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6484375" defaultRowHeight="15" zeroHeight="false" outlineLevelRow="0" outlineLevelCol="0"/>
  <cols>
    <col collapsed="false" customWidth="true" hidden="false" outlineLevel="0" max="5" min="1" style="1" width="9.14"/>
    <col collapsed="false" customWidth="true" hidden="false" outlineLevel="0" max="11" min="11" style="2" width="9.14"/>
  </cols>
  <sheetData>
    <row r="1" customFormat="false" ht="15" hidden="false" customHeight="false" outlineLevel="0" collapsed="false">
      <c r="A1" s="1" t="n">
        <v>2</v>
      </c>
      <c r="B1" s="1" t="n">
        <v>3</v>
      </c>
      <c r="C1" s="1" t="n">
        <v>5</v>
      </c>
      <c r="D1" s="1" t="n">
        <v>7</v>
      </c>
      <c r="E1" s="1" t="n">
        <v>10</v>
      </c>
      <c r="F1" s="3" t="n">
        <f aca="false">IF(MOD(A1,2)=1,1,0)</f>
        <v>0</v>
      </c>
      <c r="G1" s="3" t="n">
        <f aca="false">IF(MOD(B1,2)=1,IF(B1=A1+2,F1+1,1),0)</f>
        <v>1</v>
      </c>
      <c r="H1" s="3" t="n">
        <f aca="false">IF(MOD(C1,2)=1,IF(C1=B1+2,G1+1,1),0)</f>
        <v>2</v>
      </c>
      <c r="I1" s="3" t="n">
        <f aca="false">IF(MOD(D1,2)=1,IF(D1=C1+2,H1+1,1),0)</f>
        <v>3</v>
      </c>
      <c r="J1" s="3" t="n">
        <f aca="false">IF(MOD(E1,2)=1,IF(E1=D1+2,I1+1,1),0)</f>
        <v>0</v>
      </c>
      <c r="K1" s="2" t="n">
        <f aca="false">MAX(F1:J1)</f>
        <v>3</v>
      </c>
      <c r="L1" s="3" t="n">
        <f aca="false">COUNTIF(K:K,"&gt;=3")</f>
        <v>47</v>
      </c>
    </row>
    <row r="2" customFormat="false" ht="15" hidden="false" customHeight="false" outlineLevel="0" collapsed="false">
      <c r="A2" s="1" t="n">
        <v>1</v>
      </c>
      <c r="B2" s="1" t="n">
        <v>2</v>
      </c>
      <c r="C2" s="1" t="n">
        <v>5</v>
      </c>
      <c r="D2" s="1" t="n">
        <v>7</v>
      </c>
      <c r="E2" s="1" t="n">
        <v>8</v>
      </c>
      <c r="F2" s="3" t="n">
        <f aca="false">IF(MOD(A2,2)=1,1,0)</f>
        <v>1</v>
      </c>
      <c r="G2" s="3" t="n">
        <f aca="false">IF(MOD(B2,2)=1,IF(B2=A2+2,F2+1,1),0)</f>
        <v>0</v>
      </c>
      <c r="H2" s="3" t="n">
        <f aca="false">IF(MOD(C2,2)=1,IF(C2=B2+2,G2+1,1),0)</f>
        <v>1</v>
      </c>
      <c r="I2" s="3" t="n">
        <f aca="false">IF(MOD(D2,2)=1,IF(D2=C2+2,H2+1,1),0)</f>
        <v>2</v>
      </c>
      <c r="J2" s="3" t="n">
        <f aca="false">IF(MOD(E2,2)=1,IF(E2=D2+2,I2+1,1),0)</f>
        <v>0</v>
      </c>
      <c r="K2" s="2" t="n">
        <f aca="false">MAX(F2:J2)</f>
        <v>2</v>
      </c>
    </row>
    <row r="3" customFormat="false" ht="15" hidden="false" customHeight="false" outlineLevel="0" collapsed="false">
      <c r="A3" s="1" t="n">
        <v>2</v>
      </c>
      <c r="B3" s="1" t="n">
        <v>3</v>
      </c>
      <c r="C3" s="1" t="n">
        <v>4</v>
      </c>
      <c r="D3" s="1" t="n">
        <v>6</v>
      </c>
      <c r="E3" s="1" t="n">
        <v>8</v>
      </c>
      <c r="F3" s="3" t="n">
        <f aca="false">IF(MOD(A3,2)=1,1,0)</f>
        <v>0</v>
      </c>
      <c r="G3" s="3" t="n">
        <f aca="false">IF(MOD(B3,2)=1,IF(B3=A3+2,F3+1,1),0)</f>
        <v>1</v>
      </c>
      <c r="H3" s="3" t="n">
        <f aca="false">IF(MOD(C3,2)=1,IF(C3=B3+2,G3+1,1),0)</f>
        <v>0</v>
      </c>
      <c r="I3" s="3" t="n">
        <f aca="false">IF(MOD(D3,2)=1,IF(D3=C3+2,H3+1,1),0)</f>
        <v>0</v>
      </c>
      <c r="J3" s="3" t="n">
        <f aca="false">IF(MOD(E3,2)=1,IF(E3=D3+2,I3+1,1),0)</f>
        <v>0</v>
      </c>
      <c r="K3" s="2" t="n">
        <f aca="false">MAX(F3:J3)</f>
        <v>1</v>
      </c>
    </row>
    <row r="4" customFormat="false" ht="15" hidden="false" customHeight="false" outlineLevel="0" collapsed="false">
      <c r="A4" s="1" t="n">
        <v>3</v>
      </c>
      <c r="B4" s="1" t="n">
        <v>3</v>
      </c>
      <c r="C4" s="1" t="n">
        <v>4</v>
      </c>
      <c r="D4" s="1" t="n">
        <v>7</v>
      </c>
      <c r="E4" s="1" t="n">
        <v>9</v>
      </c>
      <c r="F4" s="3" t="n">
        <f aca="false">IF(MOD(A4,2)=1,1,0)</f>
        <v>1</v>
      </c>
      <c r="G4" s="3" t="n">
        <f aca="false">IF(MOD(B4,2)=1,IF(B4=A4+2,F4+1,1),0)</f>
        <v>1</v>
      </c>
      <c r="H4" s="3" t="n">
        <f aca="false">IF(MOD(C4,2)=1,IF(C4=B4+2,G4+1,1),0)</f>
        <v>0</v>
      </c>
      <c r="I4" s="3" t="n">
        <f aca="false">IF(MOD(D4,2)=1,IF(D4=C4+2,H4+1,1),0)</f>
        <v>1</v>
      </c>
      <c r="J4" s="3" t="n">
        <f aca="false">IF(MOD(E4,2)=1,IF(E4=D4+2,I4+1,1),0)</f>
        <v>2</v>
      </c>
      <c r="K4" s="2" t="n">
        <f aca="false">MAX(F4:J4)</f>
        <v>2</v>
      </c>
    </row>
    <row r="5" customFormat="false" ht="15" hidden="false" customHeight="false" outlineLevel="0" collapsed="false">
      <c r="A5" s="1" t="n">
        <v>4</v>
      </c>
      <c r="B5" s="1" t="n">
        <v>5</v>
      </c>
      <c r="C5" s="1" t="n">
        <v>7</v>
      </c>
      <c r="D5" s="1" t="n">
        <v>7</v>
      </c>
      <c r="E5" s="1" t="n">
        <v>10</v>
      </c>
      <c r="F5" s="3" t="n">
        <f aca="false">IF(MOD(A5,2)=1,1,0)</f>
        <v>0</v>
      </c>
      <c r="G5" s="3" t="n">
        <f aca="false">IF(MOD(B5,2)=1,IF(B5=A5+2,F5+1,1),0)</f>
        <v>1</v>
      </c>
      <c r="H5" s="3" t="n">
        <f aca="false">IF(MOD(C5,2)=1,IF(C5=B5+2,G5+1,1),0)</f>
        <v>2</v>
      </c>
      <c r="I5" s="3" t="n">
        <f aca="false">IF(MOD(D5,2)=1,IF(D5=C5+2,H5+1,1),0)</f>
        <v>1</v>
      </c>
      <c r="J5" s="3" t="n">
        <f aca="false">IF(MOD(E5,2)=1,IF(E5=D5+2,I5+1,1),0)</f>
        <v>0</v>
      </c>
      <c r="K5" s="2" t="n">
        <f aca="false">MAX(F5:J5)</f>
        <v>2</v>
      </c>
    </row>
    <row r="6" customFormat="false" ht="15" hidden="false" customHeight="false" outlineLevel="0" collapsed="false">
      <c r="A6" s="1" t="n">
        <v>1</v>
      </c>
      <c r="B6" s="1" t="n">
        <v>5</v>
      </c>
      <c r="C6" s="1" t="n">
        <v>6</v>
      </c>
      <c r="D6" s="1" t="n">
        <v>7</v>
      </c>
      <c r="E6" s="1" t="n">
        <v>8</v>
      </c>
      <c r="F6" s="3" t="n">
        <f aca="false">IF(MOD(A6,2)=1,1,0)</f>
        <v>1</v>
      </c>
      <c r="G6" s="3" t="n">
        <f aca="false">IF(MOD(B6,2)=1,IF(B6=A6+2,F6+1,1),0)</f>
        <v>1</v>
      </c>
      <c r="H6" s="3" t="n">
        <f aca="false">IF(MOD(C6,2)=1,IF(C6=B6+2,G6+1,1),0)</f>
        <v>0</v>
      </c>
      <c r="I6" s="3" t="n">
        <f aca="false">IF(MOD(D6,2)=1,IF(D6=C6+2,H6+1,1),0)</f>
        <v>1</v>
      </c>
      <c r="J6" s="3" t="n">
        <f aca="false">IF(MOD(E6,2)=1,IF(E6=D6+2,I6+1,1),0)</f>
        <v>0</v>
      </c>
      <c r="K6" s="2" t="n">
        <f aca="false">MAX(F6:J6)</f>
        <v>1</v>
      </c>
    </row>
    <row r="7" customFormat="false" ht="15" hidden="false" customHeight="false" outlineLevel="0" collapsed="false">
      <c r="A7" s="1" t="n">
        <v>3</v>
      </c>
      <c r="B7" s="1" t="n">
        <v>3</v>
      </c>
      <c r="C7" s="1" t="n">
        <v>7</v>
      </c>
      <c r="D7" s="1" t="n">
        <v>8</v>
      </c>
      <c r="E7" s="1" t="n">
        <v>9</v>
      </c>
      <c r="F7" s="3" t="n">
        <f aca="false">IF(MOD(A7,2)=1,1,0)</f>
        <v>1</v>
      </c>
      <c r="G7" s="3" t="n">
        <f aca="false">IF(MOD(B7,2)=1,IF(B7=A7+2,F7+1,1),0)</f>
        <v>1</v>
      </c>
      <c r="H7" s="3" t="n">
        <f aca="false">IF(MOD(C7,2)=1,IF(C7=B7+2,G7+1,1),0)</f>
        <v>1</v>
      </c>
      <c r="I7" s="3" t="n">
        <f aca="false">IF(MOD(D7,2)=1,IF(D7=C7+2,H7+1,1),0)</f>
        <v>0</v>
      </c>
      <c r="J7" s="3" t="n">
        <f aca="false">IF(MOD(E7,2)=1,IF(E7=D7+2,I7+1,1),0)</f>
        <v>1</v>
      </c>
      <c r="K7" s="2" t="n">
        <f aca="false">MAX(F7:J7)</f>
        <v>1</v>
      </c>
    </row>
    <row r="8" customFormat="false" ht="15" hidden="false" customHeight="false" outlineLevel="0" collapsed="false">
      <c r="A8" s="1" t="n">
        <v>1</v>
      </c>
      <c r="B8" s="1" t="n">
        <v>2</v>
      </c>
      <c r="C8" s="1" t="n">
        <v>3</v>
      </c>
      <c r="D8" s="1" t="n">
        <v>8</v>
      </c>
      <c r="E8" s="1" t="n">
        <v>9</v>
      </c>
      <c r="F8" s="3" t="n">
        <f aca="false">IF(MOD(A8,2)=1,1,0)</f>
        <v>1</v>
      </c>
      <c r="G8" s="3" t="n">
        <f aca="false">IF(MOD(B8,2)=1,IF(B8=A8+2,F8+1,1),0)</f>
        <v>0</v>
      </c>
      <c r="H8" s="3" t="n">
        <f aca="false">IF(MOD(C8,2)=1,IF(C8=B8+2,G8+1,1),0)</f>
        <v>1</v>
      </c>
      <c r="I8" s="3" t="n">
        <f aca="false">IF(MOD(D8,2)=1,IF(D8=C8+2,H8+1,1),0)</f>
        <v>0</v>
      </c>
      <c r="J8" s="3" t="n">
        <f aca="false">IF(MOD(E8,2)=1,IF(E8=D8+2,I8+1,1),0)</f>
        <v>1</v>
      </c>
      <c r="K8" s="2" t="n">
        <f aca="false">MAX(F8:J8)</f>
        <v>1</v>
      </c>
    </row>
    <row r="9" customFormat="false" ht="15" hidden="false" customHeight="false" outlineLevel="0" collapsed="false">
      <c r="A9" s="1" t="n">
        <v>1</v>
      </c>
      <c r="B9" s="1" t="n">
        <v>2</v>
      </c>
      <c r="C9" s="1" t="n">
        <v>4</v>
      </c>
      <c r="D9" s="1" t="n">
        <v>8</v>
      </c>
      <c r="E9" s="1" t="n">
        <v>9</v>
      </c>
      <c r="F9" s="3" t="n">
        <f aca="false">IF(MOD(A9,2)=1,1,0)</f>
        <v>1</v>
      </c>
      <c r="G9" s="3" t="n">
        <f aca="false">IF(MOD(B9,2)=1,IF(B9=A9+2,F9+1,1),0)</f>
        <v>0</v>
      </c>
      <c r="H9" s="3" t="n">
        <f aca="false">IF(MOD(C9,2)=1,IF(C9=B9+2,G9+1,1),0)</f>
        <v>0</v>
      </c>
      <c r="I9" s="3" t="n">
        <f aca="false">IF(MOD(D9,2)=1,IF(D9=C9+2,H9+1,1),0)</f>
        <v>0</v>
      </c>
      <c r="J9" s="3" t="n">
        <f aca="false">IF(MOD(E9,2)=1,IF(E9=D9+2,I9+1,1),0)</f>
        <v>1</v>
      </c>
      <c r="K9" s="2" t="n">
        <f aca="false">MAX(F9:J9)</f>
        <v>1</v>
      </c>
    </row>
    <row r="10" customFormat="false" ht="15" hidden="false" customHeight="false" outlineLevel="0" collapsed="false">
      <c r="A10" s="1" t="n">
        <v>1</v>
      </c>
      <c r="B10" s="1" t="n">
        <v>5</v>
      </c>
      <c r="C10" s="1" t="n">
        <v>6</v>
      </c>
      <c r="D10" s="1" t="n">
        <v>8</v>
      </c>
      <c r="E10" s="1" t="n">
        <v>10</v>
      </c>
      <c r="F10" s="3" t="n">
        <f aca="false">IF(MOD(A10,2)=1,1,0)</f>
        <v>1</v>
      </c>
      <c r="G10" s="3" t="n">
        <f aca="false">IF(MOD(B10,2)=1,IF(B10=A10+2,F10+1,1),0)</f>
        <v>1</v>
      </c>
      <c r="H10" s="3" t="n">
        <f aca="false">IF(MOD(C10,2)=1,IF(C10=B10+2,G10+1,1),0)</f>
        <v>0</v>
      </c>
      <c r="I10" s="3" t="n">
        <f aca="false">IF(MOD(D10,2)=1,IF(D10=C10+2,H10+1,1),0)</f>
        <v>0</v>
      </c>
      <c r="J10" s="3" t="n">
        <f aca="false">IF(MOD(E10,2)=1,IF(E10=D10+2,I10+1,1),0)</f>
        <v>0</v>
      </c>
      <c r="K10" s="2" t="n">
        <f aca="false">MAX(F10:J10)</f>
        <v>1</v>
      </c>
    </row>
    <row r="11" customFormat="false" ht="15" hidden="false" customHeight="false" outlineLevel="0" collapsed="false">
      <c r="A11" s="1" t="n">
        <v>4</v>
      </c>
      <c r="B11" s="1" t="n">
        <v>5</v>
      </c>
      <c r="C11" s="1" t="n">
        <v>5</v>
      </c>
      <c r="D11" s="1" t="n">
        <v>7</v>
      </c>
      <c r="E11" s="1" t="n">
        <v>10</v>
      </c>
      <c r="F11" s="3" t="n">
        <f aca="false">IF(MOD(A11,2)=1,1,0)</f>
        <v>0</v>
      </c>
      <c r="G11" s="3" t="n">
        <f aca="false">IF(MOD(B11,2)=1,IF(B11=A11+2,F11+1,1),0)</f>
        <v>1</v>
      </c>
      <c r="H11" s="3" t="n">
        <f aca="false">IF(MOD(C11,2)=1,IF(C11=B11+2,G11+1,1),0)</f>
        <v>1</v>
      </c>
      <c r="I11" s="3" t="n">
        <f aca="false">IF(MOD(D11,2)=1,IF(D11=C11+2,H11+1,1),0)</f>
        <v>2</v>
      </c>
      <c r="J11" s="3" t="n">
        <f aca="false">IF(MOD(E11,2)=1,IF(E11=D11+2,I11+1,1),0)</f>
        <v>0</v>
      </c>
      <c r="K11" s="2" t="n">
        <f aca="false">MAX(F11:J11)</f>
        <v>2</v>
      </c>
    </row>
    <row r="12" customFormat="false" ht="15" hidden="false" customHeight="false" outlineLevel="0" collapsed="false">
      <c r="A12" s="1" t="n">
        <v>5</v>
      </c>
      <c r="B12" s="1" t="n">
        <v>5</v>
      </c>
      <c r="C12" s="1" t="n">
        <v>5</v>
      </c>
      <c r="D12" s="1" t="n">
        <v>6</v>
      </c>
      <c r="E12" s="1" t="n">
        <v>10</v>
      </c>
      <c r="F12" s="3" t="n">
        <f aca="false">IF(MOD(A12,2)=1,1,0)</f>
        <v>1</v>
      </c>
      <c r="G12" s="3" t="n">
        <f aca="false">IF(MOD(B12,2)=1,IF(B12=A12+2,F12+1,1),0)</f>
        <v>1</v>
      </c>
      <c r="H12" s="3" t="n">
        <f aca="false">IF(MOD(C12,2)=1,IF(C12=B12+2,G12+1,1),0)</f>
        <v>1</v>
      </c>
      <c r="I12" s="3" t="n">
        <f aca="false">IF(MOD(D12,2)=1,IF(D12=C12+2,H12+1,1),0)</f>
        <v>0</v>
      </c>
      <c r="J12" s="3" t="n">
        <f aca="false">IF(MOD(E12,2)=1,IF(E12=D12+2,I12+1,1),0)</f>
        <v>0</v>
      </c>
      <c r="K12" s="2" t="n">
        <f aca="false">MAX(F12:J12)</f>
        <v>1</v>
      </c>
    </row>
    <row r="13" customFormat="false" ht="15" hidden="false" customHeight="false" outlineLevel="0" collapsed="false">
      <c r="A13" s="1" t="n">
        <v>1</v>
      </c>
      <c r="B13" s="1" t="n">
        <v>1</v>
      </c>
      <c r="C13" s="1" t="n">
        <v>2</v>
      </c>
      <c r="D13" s="1" t="n">
        <v>5</v>
      </c>
      <c r="E13" s="1" t="n">
        <v>7</v>
      </c>
      <c r="F13" s="3" t="n">
        <f aca="false">IF(MOD(A13,2)=1,1,0)</f>
        <v>1</v>
      </c>
      <c r="G13" s="3" t="n">
        <f aca="false">IF(MOD(B13,2)=1,IF(B13=A13+2,F13+1,1),0)</f>
        <v>1</v>
      </c>
      <c r="H13" s="3" t="n">
        <f aca="false">IF(MOD(C13,2)=1,IF(C13=B13+2,G13+1,1),0)</f>
        <v>0</v>
      </c>
      <c r="I13" s="3" t="n">
        <f aca="false">IF(MOD(D13,2)=1,IF(D13=C13+2,H13+1,1),0)</f>
        <v>1</v>
      </c>
      <c r="J13" s="3" t="n">
        <f aca="false">IF(MOD(E13,2)=1,IF(E13=D13+2,I13+1,1),0)</f>
        <v>2</v>
      </c>
      <c r="K13" s="2" t="n">
        <f aca="false">MAX(F13:J13)</f>
        <v>2</v>
      </c>
    </row>
    <row r="14" customFormat="false" ht="15" hidden="false" customHeight="false" outlineLevel="0" collapsed="false">
      <c r="A14" s="1" t="n">
        <v>1</v>
      </c>
      <c r="B14" s="1" t="n">
        <v>3</v>
      </c>
      <c r="C14" s="1" t="n">
        <v>7</v>
      </c>
      <c r="D14" s="1" t="n">
        <v>9</v>
      </c>
      <c r="E14" s="1" t="n">
        <v>9</v>
      </c>
      <c r="F14" s="3" t="n">
        <f aca="false">IF(MOD(A14,2)=1,1,0)</f>
        <v>1</v>
      </c>
      <c r="G14" s="3" t="n">
        <f aca="false">IF(MOD(B14,2)=1,IF(B14=A14+2,F14+1,1),0)</f>
        <v>2</v>
      </c>
      <c r="H14" s="3" t="n">
        <f aca="false">IF(MOD(C14,2)=1,IF(C14=B14+2,G14+1,1),0)</f>
        <v>1</v>
      </c>
      <c r="I14" s="3" t="n">
        <f aca="false">IF(MOD(D14,2)=1,IF(D14=C14+2,H14+1,1),0)</f>
        <v>2</v>
      </c>
      <c r="J14" s="3" t="n">
        <f aca="false">IF(MOD(E14,2)=1,IF(E14=D14+2,I14+1,1),0)</f>
        <v>1</v>
      </c>
      <c r="K14" s="2" t="n">
        <f aca="false">MAX(F14:J14)</f>
        <v>2</v>
      </c>
    </row>
    <row r="15" customFormat="false" ht="15" hidden="false" customHeight="false" outlineLevel="0" collapsed="false">
      <c r="A15" s="1" t="n">
        <v>1</v>
      </c>
      <c r="B15" s="1" t="n">
        <v>5</v>
      </c>
      <c r="C15" s="1" t="n">
        <v>6</v>
      </c>
      <c r="D15" s="1" t="n">
        <v>6</v>
      </c>
      <c r="E15" s="1" t="n">
        <v>8</v>
      </c>
      <c r="F15" s="3" t="n">
        <f aca="false">IF(MOD(A15,2)=1,1,0)</f>
        <v>1</v>
      </c>
      <c r="G15" s="3" t="n">
        <f aca="false">IF(MOD(B15,2)=1,IF(B15=A15+2,F15+1,1),0)</f>
        <v>1</v>
      </c>
      <c r="H15" s="3" t="n">
        <f aca="false">IF(MOD(C15,2)=1,IF(C15=B15+2,G15+1,1),0)</f>
        <v>0</v>
      </c>
      <c r="I15" s="3" t="n">
        <f aca="false">IF(MOD(D15,2)=1,IF(D15=C15+2,H15+1,1),0)</f>
        <v>0</v>
      </c>
      <c r="J15" s="3" t="n">
        <f aca="false">IF(MOD(E15,2)=1,IF(E15=D15+2,I15+1,1),0)</f>
        <v>0</v>
      </c>
      <c r="K15" s="2" t="n">
        <f aca="false">MAX(F15:J15)</f>
        <v>1</v>
      </c>
    </row>
    <row r="16" customFormat="false" ht="15" hidden="false" customHeight="false" outlineLevel="0" collapsed="false">
      <c r="A16" s="1" t="n">
        <v>1</v>
      </c>
      <c r="B16" s="1" t="n">
        <v>1</v>
      </c>
      <c r="C16" s="1" t="n">
        <v>3</v>
      </c>
      <c r="D16" s="1" t="n">
        <v>5</v>
      </c>
      <c r="E16" s="1" t="n">
        <v>8</v>
      </c>
      <c r="F16" s="3" t="n">
        <f aca="false">IF(MOD(A16,2)=1,1,0)</f>
        <v>1</v>
      </c>
      <c r="G16" s="3" t="n">
        <f aca="false">IF(MOD(B16,2)=1,IF(B16=A16+2,F16+1,1),0)</f>
        <v>1</v>
      </c>
      <c r="H16" s="3" t="n">
        <f aca="false">IF(MOD(C16,2)=1,IF(C16=B16+2,G16+1,1),0)</f>
        <v>2</v>
      </c>
      <c r="I16" s="3" t="n">
        <f aca="false">IF(MOD(D16,2)=1,IF(D16=C16+2,H16+1,1),0)</f>
        <v>3</v>
      </c>
      <c r="J16" s="3" t="n">
        <f aca="false">IF(MOD(E16,2)=1,IF(E16=D16+2,I16+1,1),0)</f>
        <v>0</v>
      </c>
      <c r="K16" s="2" t="n">
        <f aca="false">MAX(F16:J16)</f>
        <v>3</v>
      </c>
    </row>
    <row r="17" customFormat="false" ht="15" hidden="false" customHeight="false" outlineLevel="0" collapsed="false">
      <c r="A17" s="1" t="n">
        <v>4</v>
      </c>
      <c r="B17" s="1" t="n">
        <v>4</v>
      </c>
      <c r="C17" s="1" t="n">
        <v>5</v>
      </c>
      <c r="D17" s="1" t="n">
        <v>7</v>
      </c>
      <c r="E17" s="1" t="n">
        <v>10</v>
      </c>
      <c r="F17" s="3" t="n">
        <f aca="false">IF(MOD(A17,2)=1,1,0)</f>
        <v>0</v>
      </c>
      <c r="G17" s="3" t="n">
        <f aca="false">IF(MOD(B17,2)=1,IF(B17=A17+2,F17+1,1),0)</f>
        <v>0</v>
      </c>
      <c r="H17" s="3" t="n">
        <f aca="false">IF(MOD(C17,2)=1,IF(C17=B17+2,G17+1,1),0)</f>
        <v>1</v>
      </c>
      <c r="I17" s="3" t="n">
        <f aca="false">IF(MOD(D17,2)=1,IF(D17=C17+2,H17+1,1),0)</f>
        <v>2</v>
      </c>
      <c r="J17" s="3" t="n">
        <f aca="false">IF(MOD(E17,2)=1,IF(E17=D17+2,I17+1,1),0)</f>
        <v>0</v>
      </c>
      <c r="K17" s="2" t="n">
        <f aca="false">MAX(F17:J17)</f>
        <v>2</v>
      </c>
    </row>
    <row r="18" customFormat="false" ht="15" hidden="false" customHeight="false" outlineLevel="0" collapsed="false">
      <c r="A18" s="1" t="n">
        <v>4</v>
      </c>
      <c r="B18" s="1" t="n">
        <v>6</v>
      </c>
      <c r="C18" s="1" t="n">
        <v>7</v>
      </c>
      <c r="D18" s="1" t="n">
        <v>8</v>
      </c>
      <c r="E18" s="1" t="n">
        <v>9</v>
      </c>
      <c r="F18" s="3" t="n">
        <f aca="false">IF(MOD(A18,2)=1,1,0)</f>
        <v>0</v>
      </c>
      <c r="G18" s="3" t="n">
        <f aca="false">IF(MOD(B18,2)=1,IF(B18=A18+2,F18+1,1),0)</f>
        <v>0</v>
      </c>
      <c r="H18" s="3" t="n">
        <f aca="false">IF(MOD(C18,2)=1,IF(C18=B18+2,G18+1,1),0)</f>
        <v>1</v>
      </c>
      <c r="I18" s="3" t="n">
        <f aca="false">IF(MOD(D18,2)=1,IF(D18=C18+2,H18+1,1),0)</f>
        <v>0</v>
      </c>
      <c r="J18" s="3" t="n">
        <f aca="false">IF(MOD(E18,2)=1,IF(E18=D18+2,I18+1,1),0)</f>
        <v>1</v>
      </c>
      <c r="K18" s="2" t="n">
        <f aca="false">MAX(F18:J18)</f>
        <v>1</v>
      </c>
    </row>
    <row r="19" customFormat="false" ht="15" hidden="false" customHeight="false" outlineLevel="0" collapsed="false">
      <c r="A19" s="1" t="n">
        <v>6</v>
      </c>
      <c r="B19" s="1" t="n">
        <v>6</v>
      </c>
      <c r="C19" s="1" t="n">
        <v>9</v>
      </c>
      <c r="D19" s="1" t="n">
        <v>9</v>
      </c>
      <c r="E19" s="1" t="n">
        <v>10</v>
      </c>
      <c r="F19" s="3" t="n">
        <f aca="false">IF(MOD(A19,2)=1,1,0)</f>
        <v>0</v>
      </c>
      <c r="G19" s="3" t="n">
        <f aca="false">IF(MOD(B19,2)=1,IF(B19=A19+2,F19+1,1),0)</f>
        <v>0</v>
      </c>
      <c r="H19" s="3" t="n">
        <f aca="false">IF(MOD(C19,2)=1,IF(C19=B19+2,G19+1,1),0)</f>
        <v>1</v>
      </c>
      <c r="I19" s="3" t="n">
        <f aca="false">IF(MOD(D19,2)=1,IF(D19=C19+2,H19+1,1),0)</f>
        <v>1</v>
      </c>
      <c r="J19" s="3" t="n">
        <f aca="false">IF(MOD(E19,2)=1,IF(E19=D19+2,I19+1,1),0)</f>
        <v>0</v>
      </c>
      <c r="K19" s="2" t="n">
        <f aca="false">MAX(F19:J19)</f>
        <v>1</v>
      </c>
    </row>
    <row r="20" customFormat="false" ht="15" hidden="false" customHeight="false" outlineLevel="0" collapsed="false">
      <c r="A20" s="1" t="n">
        <v>1</v>
      </c>
      <c r="B20" s="1" t="n">
        <v>4</v>
      </c>
      <c r="C20" s="1" t="n">
        <v>4</v>
      </c>
      <c r="D20" s="1" t="n">
        <v>5</v>
      </c>
      <c r="E20" s="1" t="n">
        <v>6</v>
      </c>
      <c r="F20" s="3" t="n">
        <f aca="false">IF(MOD(A20,2)=1,1,0)</f>
        <v>1</v>
      </c>
      <c r="G20" s="3" t="n">
        <f aca="false">IF(MOD(B20,2)=1,IF(B20=A20+2,F20+1,1),0)</f>
        <v>0</v>
      </c>
      <c r="H20" s="3" t="n">
        <f aca="false">IF(MOD(C20,2)=1,IF(C20=B20+2,G20+1,1),0)</f>
        <v>0</v>
      </c>
      <c r="I20" s="3" t="n">
        <f aca="false">IF(MOD(D20,2)=1,IF(D20=C20+2,H20+1,1),0)</f>
        <v>1</v>
      </c>
      <c r="J20" s="3" t="n">
        <f aca="false">IF(MOD(E20,2)=1,IF(E20=D20+2,I20+1,1),0)</f>
        <v>0</v>
      </c>
      <c r="K20" s="2" t="n">
        <f aca="false">MAX(F20:J20)</f>
        <v>1</v>
      </c>
    </row>
    <row r="21" customFormat="false" ht="15" hidden="false" customHeight="false" outlineLevel="0" collapsed="false">
      <c r="A21" s="1" t="n">
        <v>2</v>
      </c>
      <c r="B21" s="1" t="n">
        <v>6</v>
      </c>
      <c r="C21" s="1" t="n">
        <v>7</v>
      </c>
      <c r="D21" s="1" t="n">
        <v>9</v>
      </c>
      <c r="E21" s="1" t="n">
        <v>10</v>
      </c>
      <c r="F21" s="3" t="n">
        <f aca="false">IF(MOD(A21,2)=1,1,0)</f>
        <v>0</v>
      </c>
      <c r="G21" s="3" t="n">
        <f aca="false">IF(MOD(B21,2)=1,IF(B21=A21+2,F21+1,1),0)</f>
        <v>0</v>
      </c>
      <c r="H21" s="3" t="n">
        <f aca="false">IF(MOD(C21,2)=1,IF(C21=B21+2,G21+1,1),0)</f>
        <v>1</v>
      </c>
      <c r="I21" s="3" t="n">
        <f aca="false">IF(MOD(D21,2)=1,IF(D21=C21+2,H21+1,1),0)</f>
        <v>2</v>
      </c>
      <c r="J21" s="3" t="n">
        <f aca="false">IF(MOD(E21,2)=1,IF(E21=D21+2,I21+1,1),0)</f>
        <v>0</v>
      </c>
      <c r="K21" s="2" t="n">
        <f aca="false">MAX(F21:J21)</f>
        <v>2</v>
      </c>
    </row>
    <row r="22" customFormat="false" ht="15" hidden="false" customHeight="false" outlineLevel="0" collapsed="false">
      <c r="A22" s="1" t="n">
        <v>3</v>
      </c>
      <c r="B22" s="1" t="n">
        <v>5</v>
      </c>
      <c r="C22" s="1" t="n">
        <v>7</v>
      </c>
      <c r="D22" s="1" t="n">
        <v>9</v>
      </c>
      <c r="E22" s="1" t="n">
        <v>10</v>
      </c>
      <c r="F22" s="3" t="n">
        <f aca="false">IF(MOD(A22,2)=1,1,0)</f>
        <v>1</v>
      </c>
      <c r="G22" s="3" t="n">
        <f aca="false">IF(MOD(B22,2)=1,IF(B22=A22+2,F22+1,1),0)</f>
        <v>2</v>
      </c>
      <c r="H22" s="3" t="n">
        <f aca="false">IF(MOD(C22,2)=1,IF(C22=B22+2,G22+1,1),0)</f>
        <v>3</v>
      </c>
      <c r="I22" s="3" t="n">
        <f aca="false">IF(MOD(D22,2)=1,IF(D22=C22+2,H22+1,1),0)</f>
        <v>4</v>
      </c>
      <c r="J22" s="3" t="n">
        <f aca="false">IF(MOD(E22,2)=1,IF(E22=D22+2,I22+1,1),0)</f>
        <v>0</v>
      </c>
      <c r="K22" s="2" t="n">
        <f aca="false">MAX(F22:J22)</f>
        <v>4</v>
      </c>
    </row>
    <row r="23" customFormat="false" ht="15" hidden="false" customHeight="false" outlineLevel="0" collapsed="false">
      <c r="A23" s="1" t="n">
        <v>1</v>
      </c>
      <c r="B23" s="1" t="n">
        <v>3</v>
      </c>
      <c r="C23" s="1" t="n">
        <v>3</v>
      </c>
      <c r="D23" s="1" t="n">
        <v>6</v>
      </c>
      <c r="E23" s="1" t="n">
        <v>7</v>
      </c>
      <c r="F23" s="3" t="n">
        <f aca="false">IF(MOD(A23,2)=1,1,0)</f>
        <v>1</v>
      </c>
      <c r="G23" s="3" t="n">
        <f aca="false">IF(MOD(B23,2)=1,IF(B23=A23+2,F23+1,1),0)</f>
        <v>2</v>
      </c>
      <c r="H23" s="3" t="n">
        <f aca="false">IF(MOD(C23,2)=1,IF(C23=B23+2,G23+1,1),0)</f>
        <v>1</v>
      </c>
      <c r="I23" s="3" t="n">
        <f aca="false">IF(MOD(D23,2)=1,IF(D23=C23+2,H23+1,1),0)</f>
        <v>0</v>
      </c>
      <c r="J23" s="3" t="n">
        <f aca="false">IF(MOD(E23,2)=1,IF(E23=D23+2,I23+1,1),0)</f>
        <v>1</v>
      </c>
      <c r="K23" s="2" t="n">
        <f aca="false">MAX(F23:J23)</f>
        <v>2</v>
      </c>
    </row>
    <row r="24" customFormat="false" ht="15" hidden="false" customHeight="false" outlineLevel="0" collapsed="false">
      <c r="A24" s="1" t="n">
        <v>1</v>
      </c>
      <c r="B24" s="1" t="n">
        <v>2</v>
      </c>
      <c r="C24" s="1" t="n">
        <v>4</v>
      </c>
      <c r="D24" s="1" t="n">
        <v>5</v>
      </c>
      <c r="E24" s="1" t="n">
        <v>7</v>
      </c>
      <c r="F24" s="3" t="n">
        <f aca="false">IF(MOD(A24,2)=1,1,0)</f>
        <v>1</v>
      </c>
      <c r="G24" s="3" t="n">
        <f aca="false">IF(MOD(B24,2)=1,IF(B24=A24+2,F24+1,1),0)</f>
        <v>0</v>
      </c>
      <c r="H24" s="3" t="n">
        <f aca="false">IF(MOD(C24,2)=1,IF(C24=B24+2,G24+1,1),0)</f>
        <v>0</v>
      </c>
      <c r="I24" s="3" t="n">
        <f aca="false">IF(MOD(D24,2)=1,IF(D24=C24+2,H24+1,1),0)</f>
        <v>1</v>
      </c>
      <c r="J24" s="3" t="n">
        <f aca="false">IF(MOD(E24,2)=1,IF(E24=D24+2,I24+1,1),0)</f>
        <v>2</v>
      </c>
      <c r="K24" s="2" t="n">
        <f aca="false">MAX(F24:J24)</f>
        <v>2</v>
      </c>
    </row>
    <row r="25" customFormat="false" ht="15" hidden="false" customHeight="false" outlineLevel="0" collapsed="false">
      <c r="A25" s="1" t="n">
        <v>1</v>
      </c>
      <c r="B25" s="1" t="n">
        <v>3</v>
      </c>
      <c r="C25" s="1" t="n">
        <v>10</v>
      </c>
      <c r="D25" s="1" t="n">
        <v>10</v>
      </c>
      <c r="E25" s="1" t="n">
        <v>10</v>
      </c>
      <c r="F25" s="3" t="n">
        <f aca="false">IF(MOD(A25,2)=1,1,0)</f>
        <v>1</v>
      </c>
      <c r="G25" s="3" t="n">
        <f aca="false">IF(MOD(B25,2)=1,IF(B25=A25+2,F25+1,1),0)</f>
        <v>2</v>
      </c>
      <c r="H25" s="3" t="n">
        <f aca="false">IF(MOD(C25,2)=1,IF(C25=B25+2,G25+1,1),0)</f>
        <v>0</v>
      </c>
      <c r="I25" s="3" t="n">
        <f aca="false">IF(MOD(D25,2)=1,IF(D25=C25+2,H25+1,1),0)</f>
        <v>0</v>
      </c>
      <c r="J25" s="3" t="n">
        <f aca="false">IF(MOD(E25,2)=1,IF(E25=D25+2,I25+1,1),0)</f>
        <v>0</v>
      </c>
      <c r="K25" s="2" t="n">
        <f aca="false">MAX(F25:J25)</f>
        <v>2</v>
      </c>
    </row>
    <row r="26" customFormat="false" ht="15" hidden="false" customHeight="false" outlineLevel="0" collapsed="false">
      <c r="A26" s="1" t="n">
        <v>2</v>
      </c>
      <c r="B26" s="1" t="n">
        <v>4</v>
      </c>
      <c r="C26" s="1" t="n">
        <v>7</v>
      </c>
      <c r="D26" s="1" t="n">
        <v>9</v>
      </c>
      <c r="E26" s="1" t="n">
        <v>10</v>
      </c>
      <c r="F26" s="3" t="n">
        <f aca="false">IF(MOD(A26,2)=1,1,0)</f>
        <v>0</v>
      </c>
      <c r="G26" s="3" t="n">
        <f aca="false">IF(MOD(B26,2)=1,IF(B26=A26+2,F26+1,1),0)</f>
        <v>0</v>
      </c>
      <c r="H26" s="3" t="n">
        <f aca="false">IF(MOD(C26,2)=1,IF(C26=B26+2,G26+1,1),0)</f>
        <v>1</v>
      </c>
      <c r="I26" s="3" t="n">
        <f aca="false">IF(MOD(D26,2)=1,IF(D26=C26+2,H26+1,1),0)</f>
        <v>2</v>
      </c>
      <c r="J26" s="3" t="n">
        <f aca="false">IF(MOD(E26,2)=1,IF(E26=D26+2,I26+1,1),0)</f>
        <v>0</v>
      </c>
      <c r="K26" s="2" t="n">
        <f aca="false">MAX(F26:J26)</f>
        <v>2</v>
      </c>
    </row>
    <row r="27" customFormat="false" ht="15" hidden="false" customHeight="false" outlineLevel="0" collapsed="false">
      <c r="A27" s="1" t="n">
        <v>1</v>
      </c>
      <c r="B27" s="1" t="n">
        <v>1</v>
      </c>
      <c r="C27" s="1" t="n">
        <v>2</v>
      </c>
      <c r="D27" s="1" t="n">
        <v>3</v>
      </c>
      <c r="E27" s="1" t="n">
        <v>9</v>
      </c>
      <c r="F27" s="3" t="n">
        <f aca="false">IF(MOD(A27,2)=1,1,0)</f>
        <v>1</v>
      </c>
      <c r="G27" s="3" t="n">
        <f aca="false">IF(MOD(B27,2)=1,IF(B27=A27+2,F27+1,1),0)</f>
        <v>1</v>
      </c>
      <c r="H27" s="3" t="n">
        <f aca="false">IF(MOD(C27,2)=1,IF(C27=B27+2,G27+1,1),0)</f>
        <v>0</v>
      </c>
      <c r="I27" s="3" t="n">
        <f aca="false">IF(MOD(D27,2)=1,IF(D27=C27+2,H27+1,1),0)</f>
        <v>1</v>
      </c>
      <c r="J27" s="3" t="n">
        <f aca="false">IF(MOD(E27,2)=1,IF(E27=D27+2,I27+1,1),0)</f>
        <v>1</v>
      </c>
      <c r="K27" s="2" t="n">
        <f aca="false">MAX(F27:J27)</f>
        <v>1</v>
      </c>
    </row>
    <row r="28" customFormat="false" ht="15" hidden="false" customHeight="false" outlineLevel="0" collapsed="false">
      <c r="A28" s="1" t="n">
        <v>3</v>
      </c>
      <c r="B28" s="1" t="n">
        <v>5</v>
      </c>
      <c r="C28" s="1" t="n">
        <v>8</v>
      </c>
      <c r="D28" s="1" t="n">
        <v>9</v>
      </c>
      <c r="E28" s="1" t="n">
        <v>10</v>
      </c>
      <c r="F28" s="3" t="n">
        <f aca="false">IF(MOD(A28,2)=1,1,0)</f>
        <v>1</v>
      </c>
      <c r="G28" s="3" t="n">
        <f aca="false">IF(MOD(B28,2)=1,IF(B28=A28+2,F28+1,1),0)</f>
        <v>2</v>
      </c>
      <c r="H28" s="3" t="n">
        <f aca="false">IF(MOD(C28,2)=1,IF(C28=B28+2,G28+1,1),0)</f>
        <v>0</v>
      </c>
      <c r="I28" s="3" t="n">
        <f aca="false">IF(MOD(D28,2)=1,IF(D28=C28+2,H28+1,1),0)</f>
        <v>1</v>
      </c>
      <c r="J28" s="3" t="n">
        <f aca="false">IF(MOD(E28,2)=1,IF(E28=D28+2,I28+1,1),0)</f>
        <v>0</v>
      </c>
      <c r="K28" s="2" t="n">
        <f aca="false">MAX(F28:J28)</f>
        <v>2</v>
      </c>
    </row>
    <row r="29" customFormat="false" ht="15" hidden="false" customHeight="false" outlineLevel="0" collapsed="false">
      <c r="A29" s="1" t="n">
        <v>2</v>
      </c>
      <c r="B29" s="1" t="n">
        <v>4</v>
      </c>
      <c r="C29" s="1" t="n">
        <v>7</v>
      </c>
      <c r="D29" s="1" t="n">
        <v>9</v>
      </c>
      <c r="E29" s="1" t="n">
        <v>10</v>
      </c>
      <c r="F29" s="3" t="n">
        <f aca="false">IF(MOD(A29,2)=1,1,0)</f>
        <v>0</v>
      </c>
      <c r="G29" s="3" t="n">
        <f aca="false">IF(MOD(B29,2)=1,IF(B29=A29+2,F29+1,1),0)</f>
        <v>0</v>
      </c>
      <c r="H29" s="3" t="n">
        <f aca="false">IF(MOD(C29,2)=1,IF(C29=B29+2,G29+1,1),0)</f>
        <v>1</v>
      </c>
      <c r="I29" s="3" t="n">
        <f aca="false">IF(MOD(D29,2)=1,IF(D29=C29+2,H29+1,1),0)</f>
        <v>2</v>
      </c>
      <c r="J29" s="3" t="n">
        <f aca="false">IF(MOD(E29,2)=1,IF(E29=D29+2,I29+1,1),0)</f>
        <v>0</v>
      </c>
      <c r="K29" s="2" t="n">
        <f aca="false">MAX(F29:J29)</f>
        <v>2</v>
      </c>
    </row>
    <row r="30" customFormat="false" ht="15" hidden="false" customHeight="false" outlineLevel="0" collapsed="false">
      <c r="A30" s="1" t="n">
        <v>2</v>
      </c>
      <c r="B30" s="1" t="n">
        <v>2</v>
      </c>
      <c r="C30" s="1" t="n">
        <v>5</v>
      </c>
      <c r="D30" s="1" t="n">
        <v>7</v>
      </c>
      <c r="E30" s="1" t="n">
        <v>10</v>
      </c>
      <c r="F30" s="3" t="n">
        <f aca="false">IF(MOD(A30,2)=1,1,0)</f>
        <v>0</v>
      </c>
      <c r="G30" s="3" t="n">
        <f aca="false">IF(MOD(B30,2)=1,IF(B30=A30+2,F30+1,1),0)</f>
        <v>0</v>
      </c>
      <c r="H30" s="3" t="n">
        <f aca="false">IF(MOD(C30,2)=1,IF(C30=B30+2,G30+1,1),0)</f>
        <v>1</v>
      </c>
      <c r="I30" s="3" t="n">
        <f aca="false">IF(MOD(D30,2)=1,IF(D30=C30+2,H30+1,1),0)</f>
        <v>2</v>
      </c>
      <c r="J30" s="3" t="n">
        <f aca="false">IF(MOD(E30,2)=1,IF(E30=D30+2,I30+1,1),0)</f>
        <v>0</v>
      </c>
      <c r="K30" s="2" t="n">
        <f aca="false">MAX(F30:J30)</f>
        <v>2</v>
      </c>
    </row>
    <row r="31" customFormat="false" ht="15" hidden="false" customHeight="false" outlineLevel="0" collapsed="false">
      <c r="A31" s="1" t="n">
        <v>1</v>
      </c>
      <c r="B31" s="1" t="n">
        <v>4</v>
      </c>
      <c r="C31" s="1" t="n">
        <v>6</v>
      </c>
      <c r="D31" s="1" t="n">
        <v>6</v>
      </c>
      <c r="E31" s="1" t="n">
        <v>9</v>
      </c>
      <c r="F31" s="3" t="n">
        <f aca="false">IF(MOD(A31,2)=1,1,0)</f>
        <v>1</v>
      </c>
      <c r="G31" s="3" t="n">
        <f aca="false">IF(MOD(B31,2)=1,IF(B31=A31+2,F31+1,1),0)</f>
        <v>0</v>
      </c>
      <c r="H31" s="3" t="n">
        <f aca="false">IF(MOD(C31,2)=1,IF(C31=B31+2,G31+1,1),0)</f>
        <v>0</v>
      </c>
      <c r="I31" s="3" t="n">
        <f aca="false">IF(MOD(D31,2)=1,IF(D31=C31+2,H31+1,1),0)</f>
        <v>0</v>
      </c>
      <c r="J31" s="3" t="n">
        <f aca="false">IF(MOD(E31,2)=1,IF(E31=D31+2,I31+1,1),0)</f>
        <v>1</v>
      </c>
      <c r="K31" s="2" t="n">
        <f aca="false">MAX(F31:J31)</f>
        <v>1</v>
      </c>
    </row>
    <row r="32" customFormat="false" ht="15" hidden="false" customHeight="false" outlineLevel="0" collapsed="false">
      <c r="A32" s="1" t="n">
        <v>2</v>
      </c>
      <c r="B32" s="1" t="n">
        <v>4</v>
      </c>
      <c r="C32" s="1" t="n">
        <v>6</v>
      </c>
      <c r="D32" s="1" t="n">
        <v>8</v>
      </c>
      <c r="E32" s="1" t="n">
        <v>9</v>
      </c>
      <c r="F32" s="3" t="n">
        <f aca="false">IF(MOD(A32,2)=1,1,0)</f>
        <v>0</v>
      </c>
      <c r="G32" s="3" t="n">
        <f aca="false">IF(MOD(B32,2)=1,IF(B32=A32+2,F32+1,1),0)</f>
        <v>0</v>
      </c>
      <c r="H32" s="3" t="n">
        <f aca="false">IF(MOD(C32,2)=1,IF(C32=B32+2,G32+1,1),0)</f>
        <v>0</v>
      </c>
      <c r="I32" s="3" t="n">
        <f aca="false">IF(MOD(D32,2)=1,IF(D32=C32+2,H32+1,1),0)</f>
        <v>0</v>
      </c>
      <c r="J32" s="3" t="n">
        <f aca="false">IF(MOD(E32,2)=1,IF(E32=D32+2,I32+1,1),0)</f>
        <v>1</v>
      </c>
      <c r="K32" s="2" t="n">
        <f aca="false">MAX(F32:J32)</f>
        <v>1</v>
      </c>
    </row>
    <row r="33" customFormat="false" ht="15" hidden="false" customHeight="false" outlineLevel="0" collapsed="false">
      <c r="A33" s="1" t="n">
        <v>1</v>
      </c>
      <c r="B33" s="1" t="n">
        <v>3</v>
      </c>
      <c r="C33" s="1" t="n">
        <v>4</v>
      </c>
      <c r="D33" s="1" t="n">
        <v>4</v>
      </c>
      <c r="E33" s="1" t="n">
        <v>5</v>
      </c>
      <c r="F33" s="3" t="n">
        <f aca="false">IF(MOD(A33,2)=1,1,0)</f>
        <v>1</v>
      </c>
      <c r="G33" s="3" t="n">
        <f aca="false">IF(MOD(B33,2)=1,IF(B33=A33+2,F33+1,1),0)</f>
        <v>2</v>
      </c>
      <c r="H33" s="3" t="n">
        <f aca="false">IF(MOD(C33,2)=1,IF(C33=B33+2,G33+1,1),0)</f>
        <v>0</v>
      </c>
      <c r="I33" s="3" t="n">
        <f aca="false">IF(MOD(D33,2)=1,IF(D33=C33+2,H33+1,1),0)</f>
        <v>0</v>
      </c>
      <c r="J33" s="3" t="n">
        <f aca="false">IF(MOD(E33,2)=1,IF(E33=D33+2,I33+1,1),0)</f>
        <v>1</v>
      </c>
      <c r="K33" s="2" t="n">
        <f aca="false">MAX(F33:J33)</f>
        <v>2</v>
      </c>
    </row>
    <row r="34" customFormat="false" ht="15" hidden="false" customHeight="false" outlineLevel="0" collapsed="false">
      <c r="A34" s="1" t="n">
        <v>4</v>
      </c>
      <c r="B34" s="1" t="n">
        <v>6</v>
      </c>
      <c r="C34" s="1" t="n">
        <v>6</v>
      </c>
      <c r="D34" s="1" t="n">
        <v>8</v>
      </c>
      <c r="E34" s="1" t="n">
        <v>10</v>
      </c>
      <c r="F34" s="3" t="n">
        <f aca="false">IF(MOD(A34,2)=1,1,0)</f>
        <v>0</v>
      </c>
      <c r="G34" s="3" t="n">
        <f aca="false">IF(MOD(B34,2)=1,IF(B34=A34+2,F34+1,1),0)</f>
        <v>0</v>
      </c>
      <c r="H34" s="3" t="n">
        <f aca="false">IF(MOD(C34,2)=1,IF(C34=B34+2,G34+1,1),0)</f>
        <v>0</v>
      </c>
      <c r="I34" s="3" t="n">
        <f aca="false">IF(MOD(D34,2)=1,IF(D34=C34+2,H34+1,1),0)</f>
        <v>0</v>
      </c>
      <c r="J34" s="3" t="n">
        <f aca="false">IF(MOD(E34,2)=1,IF(E34=D34+2,I34+1,1),0)</f>
        <v>0</v>
      </c>
      <c r="K34" s="2" t="n">
        <f aca="false">MAX(F34:J34)</f>
        <v>0</v>
      </c>
    </row>
    <row r="35" customFormat="false" ht="15" hidden="false" customHeight="false" outlineLevel="0" collapsed="false">
      <c r="A35" s="1" t="n">
        <v>2</v>
      </c>
      <c r="B35" s="1" t="n">
        <v>2</v>
      </c>
      <c r="C35" s="1" t="n">
        <v>5</v>
      </c>
      <c r="D35" s="1" t="n">
        <v>6</v>
      </c>
      <c r="E35" s="1" t="n">
        <v>10</v>
      </c>
      <c r="F35" s="3" t="n">
        <f aca="false">IF(MOD(A35,2)=1,1,0)</f>
        <v>0</v>
      </c>
      <c r="G35" s="3" t="n">
        <f aca="false">IF(MOD(B35,2)=1,IF(B35=A35+2,F35+1,1),0)</f>
        <v>0</v>
      </c>
      <c r="H35" s="3" t="n">
        <f aca="false">IF(MOD(C35,2)=1,IF(C35=B35+2,G35+1,1),0)</f>
        <v>1</v>
      </c>
      <c r="I35" s="3" t="n">
        <f aca="false">IF(MOD(D35,2)=1,IF(D35=C35+2,H35+1,1),0)</f>
        <v>0</v>
      </c>
      <c r="J35" s="3" t="n">
        <f aca="false">IF(MOD(E35,2)=1,IF(E35=D35+2,I35+1,1),0)</f>
        <v>0</v>
      </c>
      <c r="K35" s="2" t="n">
        <f aca="false">MAX(F35:J35)</f>
        <v>1</v>
      </c>
    </row>
    <row r="36" customFormat="false" ht="15" hidden="false" customHeight="false" outlineLevel="0" collapsed="false">
      <c r="A36" s="1" t="n">
        <v>3</v>
      </c>
      <c r="B36" s="1" t="n">
        <v>4</v>
      </c>
      <c r="C36" s="1" t="n">
        <v>6</v>
      </c>
      <c r="D36" s="1" t="n">
        <v>7</v>
      </c>
      <c r="E36" s="1" t="n">
        <v>7</v>
      </c>
      <c r="F36" s="3" t="n">
        <f aca="false">IF(MOD(A36,2)=1,1,0)</f>
        <v>1</v>
      </c>
      <c r="G36" s="3" t="n">
        <f aca="false">IF(MOD(B36,2)=1,IF(B36=A36+2,F36+1,1),0)</f>
        <v>0</v>
      </c>
      <c r="H36" s="3" t="n">
        <f aca="false">IF(MOD(C36,2)=1,IF(C36=B36+2,G36+1,1),0)</f>
        <v>0</v>
      </c>
      <c r="I36" s="3" t="n">
        <f aca="false">IF(MOD(D36,2)=1,IF(D36=C36+2,H36+1,1),0)</f>
        <v>1</v>
      </c>
      <c r="J36" s="3" t="n">
        <f aca="false">IF(MOD(E36,2)=1,IF(E36=D36+2,I36+1,1),0)</f>
        <v>1</v>
      </c>
      <c r="K36" s="2" t="n">
        <f aca="false">MAX(F36:J36)</f>
        <v>1</v>
      </c>
    </row>
    <row r="37" customFormat="false" ht="15" hidden="false" customHeight="false" outlineLevel="0" collapsed="false">
      <c r="A37" s="1" t="n">
        <v>1</v>
      </c>
      <c r="B37" s="1" t="n">
        <v>2</v>
      </c>
      <c r="C37" s="1" t="n">
        <v>5</v>
      </c>
      <c r="D37" s="1" t="n">
        <v>5</v>
      </c>
      <c r="E37" s="1" t="n">
        <v>10</v>
      </c>
      <c r="F37" s="3" t="n">
        <f aca="false">IF(MOD(A37,2)=1,1,0)</f>
        <v>1</v>
      </c>
      <c r="G37" s="3" t="n">
        <f aca="false">IF(MOD(B37,2)=1,IF(B37=A37+2,F37+1,1),0)</f>
        <v>0</v>
      </c>
      <c r="H37" s="3" t="n">
        <f aca="false">IF(MOD(C37,2)=1,IF(C37=B37+2,G37+1,1),0)</f>
        <v>1</v>
      </c>
      <c r="I37" s="3" t="n">
        <f aca="false">IF(MOD(D37,2)=1,IF(D37=C37+2,H37+1,1),0)</f>
        <v>1</v>
      </c>
      <c r="J37" s="3" t="n">
        <f aca="false">IF(MOD(E37,2)=1,IF(E37=D37+2,I37+1,1),0)</f>
        <v>0</v>
      </c>
      <c r="K37" s="2" t="n">
        <f aca="false">MAX(F37:J37)</f>
        <v>1</v>
      </c>
    </row>
    <row r="38" customFormat="false" ht="15" hidden="false" customHeight="false" outlineLevel="0" collapsed="false">
      <c r="A38" s="1" t="n">
        <v>1</v>
      </c>
      <c r="B38" s="1" t="n">
        <v>3</v>
      </c>
      <c r="C38" s="1" t="n">
        <v>6</v>
      </c>
      <c r="D38" s="1" t="n">
        <v>7</v>
      </c>
      <c r="E38" s="1" t="n">
        <v>7</v>
      </c>
      <c r="F38" s="3" t="n">
        <f aca="false">IF(MOD(A38,2)=1,1,0)</f>
        <v>1</v>
      </c>
      <c r="G38" s="3" t="n">
        <f aca="false">IF(MOD(B38,2)=1,IF(B38=A38+2,F38+1,1),0)</f>
        <v>2</v>
      </c>
      <c r="H38" s="3" t="n">
        <f aca="false">IF(MOD(C38,2)=1,IF(C38=B38+2,G38+1,1),0)</f>
        <v>0</v>
      </c>
      <c r="I38" s="3" t="n">
        <f aca="false">IF(MOD(D38,2)=1,IF(D38=C38+2,H38+1,1),0)</f>
        <v>1</v>
      </c>
      <c r="J38" s="3" t="n">
        <f aca="false">IF(MOD(E38,2)=1,IF(E38=D38+2,I38+1,1),0)</f>
        <v>1</v>
      </c>
      <c r="K38" s="2" t="n">
        <f aca="false">MAX(F38:J38)</f>
        <v>2</v>
      </c>
    </row>
    <row r="39" customFormat="false" ht="15" hidden="false" customHeight="false" outlineLevel="0" collapsed="false">
      <c r="A39" s="1" t="n">
        <v>1</v>
      </c>
      <c r="B39" s="1" t="n">
        <v>3</v>
      </c>
      <c r="C39" s="1" t="n">
        <v>6</v>
      </c>
      <c r="D39" s="1" t="n">
        <v>10</v>
      </c>
      <c r="E39" s="1" t="n">
        <v>10</v>
      </c>
      <c r="F39" s="3" t="n">
        <f aca="false">IF(MOD(A39,2)=1,1,0)</f>
        <v>1</v>
      </c>
      <c r="G39" s="3" t="n">
        <f aca="false">IF(MOD(B39,2)=1,IF(B39=A39+2,F39+1,1),0)</f>
        <v>2</v>
      </c>
      <c r="H39" s="3" t="n">
        <f aca="false">IF(MOD(C39,2)=1,IF(C39=B39+2,G39+1,1),0)</f>
        <v>0</v>
      </c>
      <c r="I39" s="3" t="n">
        <f aca="false">IF(MOD(D39,2)=1,IF(D39=C39+2,H39+1,1),0)</f>
        <v>0</v>
      </c>
      <c r="J39" s="3" t="n">
        <f aca="false">IF(MOD(E39,2)=1,IF(E39=D39+2,I39+1,1),0)</f>
        <v>0</v>
      </c>
      <c r="K39" s="2" t="n">
        <f aca="false">MAX(F39:J39)</f>
        <v>2</v>
      </c>
    </row>
    <row r="40" customFormat="false" ht="15" hidden="false" customHeight="false" outlineLevel="0" collapsed="false">
      <c r="A40" s="1" t="n">
        <v>3</v>
      </c>
      <c r="B40" s="1" t="n">
        <v>3</v>
      </c>
      <c r="C40" s="1" t="n">
        <v>4</v>
      </c>
      <c r="D40" s="1" t="n">
        <v>6</v>
      </c>
      <c r="E40" s="1" t="n">
        <v>10</v>
      </c>
      <c r="F40" s="3" t="n">
        <f aca="false">IF(MOD(A40,2)=1,1,0)</f>
        <v>1</v>
      </c>
      <c r="G40" s="3" t="n">
        <f aca="false">IF(MOD(B40,2)=1,IF(B40=A40+2,F40+1,1),0)</f>
        <v>1</v>
      </c>
      <c r="H40" s="3" t="n">
        <f aca="false">IF(MOD(C40,2)=1,IF(C40=B40+2,G40+1,1),0)</f>
        <v>0</v>
      </c>
      <c r="I40" s="3" t="n">
        <f aca="false">IF(MOD(D40,2)=1,IF(D40=C40+2,H40+1,1),0)</f>
        <v>0</v>
      </c>
      <c r="J40" s="3" t="n">
        <f aca="false">IF(MOD(E40,2)=1,IF(E40=D40+2,I40+1,1),0)</f>
        <v>0</v>
      </c>
      <c r="K40" s="2" t="n">
        <f aca="false">MAX(F40:J40)</f>
        <v>1</v>
      </c>
    </row>
    <row r="41" customFormat="false" ht="15" hidden="false" customHeight="false" outlineLevel="0" collapsed="false">
      <c r="A41" s="1" t="n">
        <v>1</v>
      </c>
      <c r="B41" s="1" t="n">
        <v>3</v>
      </c>
      <c r="C41" s="1" t="n">
        <v>8</v>
      </c>
      <c r="D41" s="1" t="n">
        <v>8</v>
      </c>
      <c r="E41" s="1" t="n">
        <v>9</v>
      </c>
      <c r="F41" s="3" t="n">
        <f aca="false">IF(MOD(A41,2)=1,1,0)</f>
        <v>1</v>
      </c>
      <c r="G41" s="3" t="n">
        <f aca="false">IF(MOD(B41,2)=1,IF(B41=A41+2,F41+1,1),0)</f>
        <v>2</v>
      </c>
      <c r="H41" s="3" t="n">
        <f aca="false">IF(MOD(C41,2)=1,IF(C41=B41+2,G41+1,1),0)</f>
        <v>0</v>
      </c>
      <c r="I41" s="3" t="n">
        <f aca="false">IF(MOD(D41,2)=1,IF(D41=C41+2,H41+1,1),0)</f>
        <v>0</v>
      </c>
      <c r="J41" s="3" t="n">
        <f aca="false">IF(MOD(E41,2)=1,IF(E41=D41+2,I41+1,1),0)</f>
        <v>1</v>
      </c>
      <c r="K41" s="2" t="n">
        <f aca="false">MAX(F41:J41)</f>
        <v>2</v>
      </c>
    </row>
    <row r="42" customFormat="false" ht="15" hidden="false" customHeight="false" outlineLevel="0" collapsed="false">
      <c r="A42" s="1" t="n">
        <v>1</v>
      </c>
      <c r="B42" s="1" t="n">
        <v>1</v>
      </c>
      <c r="C42" s="1" t="n">
        <v>3</v>
      </c>
      <c r="D42" s="1" t="n">
        <v>6</v>
      </c>
      <c r="E42" s="1" t="n">
        <v>8</v>
      </c>
      <c r="F42" s="3" t="n">
        <f aca="false">IF(MOD(A42,2)=1,1,0)</f>
        <v>1</v>
      </c>
      <c r="G42" s="3" t="n">
        <f aca="false">IF(MOD(B42,2)=1,IF(B42=A42+2,F42+1,1),0)</f>
        <v>1</v>
      </c>
      <c r="H42" s="3" t="n">
        <f aca="false">IF(MOD(C42,2)=1,IF(C42=B42+2,G42+1,1),0)</f>
        <v>2</v>
      </c>
      <c r="I42" s="3" t="n">
        <f aca="false">IF(MOD(D42,2)=1,IF(D42=C42+2,H42+1,1),0)</f>
        <v>0</v>
      </c>
      <c r="J42" s="3" t="n">
        <f aca="false">IF(MOD(E42,2)=1,IF(E42=D42+2,I42+1,1),0)</f>
        <v>0</v>
      </c>
      <c r="K42" s="2" t="n">
        <f aca="false">MAX(F42:J42)</f>
        <v>2</v>
      </c>
    </row>
    <row r="43" customFormat="false" ht="15" hidden="false" customHeight="false" outlineLevel="0" collapsed="false">
      <c r="A43" s="1" t="n">
        <v>1</v>
      </c>
      <c r="B43" s="1" t="n">
        <v>7</v>
      </c>
      <c r="C43" s="1" t="n">
        <v>7</v>
      </c>
      <c r="D43" s="1" t="n">
        <v>8</v>
      </c>
      <c r="E43" s="1" t="n">
        <v>10</v>
      </c>
      <c r="F43" s="3" t="n">
        <f aca="false">IF(MOD(A43,2)=1,1,0)</f>
        <v>1</v>
      </c>
      <c r="G43" s="3" t="n">
        <f aca="false">IF(MOD(B43,2)=1,IF(B43=A43+2,F43+1,1),0)</f>
        <v>1</v>
      </c>
      <c r="H43" s="3" t="n">
        <f aca="false">IF(MOD(C43,2)=1,IF(C43=B43+2,G43+1,1),0)</f>
        <v>1</v>
      </c>
      <c r="I43" s="3" t="n">
        <f aca="false">IF(MOD(D43,2)=1,IF(D43=C43+2,H43+1,1),0)</f>
        <v>0</v>
      </c>
      <c r="J43" s="3" t="n">
        <f aca="false">IF(MOD(E43,2)=1,IF(E43=D43+2,I43+1,1),0)</f>
        <v>0</v>
      </c>
      <c r="K43" s="2" t="n">
        <f aca="false">MAX(F43:J43)</f>
        <v>1</v>
      </c>
    </row>
    <row r="44" customFormat="false" ht="15" hidden="false" customHeight="false" outlineLevel="0" collapsed="false">
      <c r="A44" s="1" t="n">
        <v>1</v>
      </c>
      <c r="B44" s="1" t="n">
        <v>4</v>
      </c>
      <c r="C44" s="1" t="n">
        <v>5</v>
      </c>
      <c r="D44" s="1" t="n">
        <v>6</v>
      </c>
      <c r="E44" s="1" t="n">
        <v>8</v>
      </c>
      <c r="F44" s="3" t="n">
        <f aca="false">IF(MOD(A44,2)=1,1,0)</f>
        <v>1</v>
      </c>
      <c r="G44" s="3" t="n">
        <f aca="false">IF(MOD(B44,2)=1,IF(B44=A44+2,F44+1,1),0)</f>
        <v>0</v>
      </c>
      <c r="H44" s="3" t="n">
        <f aca="false">IF(MOD(C44,2)=1,IF(C44=B44+2,G44+1,1),0)</f>
        <v>1</v>
      </c>
      <c r="I44" s="3" t="n">
        <f aca="false">IF(MOD(D44,2)=1,IF(D44=C44+2,H44+1,1),0)</f>
        <v>0</v>
      </c>
      <c r="J44" s="3" t="n">
        <f aca="false">IF(MOD(E44,2)=1,IF(E44=D44+2,I44+1,1),0)</f>
        <v>0</v>
      </c>
      <c r="K44" s="2" t="n">
        <f aca="false">MAX(F44:J44)</f>
        <v>1</v>
      </c>
    </row>
    <row r="45" customFormat="false" ht="15" hidden="false" customHeight="false" outlineLevel="0" collapsed="false">
      <c r="A45" s="1" t="n">
        <v>1</v>
      </c>
      <c r="B45" s="1" t="n">
        <v>3</v>
      </c>
      <c r="C45" s="1" t="n">
        <v>3</v>
      </c>
      <c r="D45" s="1" t="n">
        <v>9</v>
      </c>
      <c r="E45" s="1" t="n">
        <v>10</v>
      </c>
      <c r="F45" s="3" t="n">
        <f aca="false">IF(MOD(A45,2)=1,1,0)</f>
        <v>1</v>
      </c>
      <c r="G45" s="3" t="n">
        <f aca="false">IF(MOD(B45,2)=1,IF(B45=A45+2,F45+1,1),0)</f>
        <v>2</v>
      </c>
      <c r="H45" s="3" t="n">
        <f aca="false">IF(MOD(C45,2)=1,IF(C45=B45+2,G45+1,1),0)</f>
        <v>1</v>
      </c>
      <c r="I45" s="3" t="n">
        <f aca="false">IF(MOD(D45,2)=1,IF(D45=C45+2,H45+1,1),0)</f>
        <v>1</v>
      </c>
      <c r="J45" s="3" t="n">
        <f aca="false">IF(MOD(E45,2)=1,IF(E45=D45+2,I45+1,1),0)</f>
        <v>0</v>
      </c>
      <c r="K45" s="2" t="n">
        <f aca="false">MAX(F45:J45)</f>
        <v>2</v>
      </c>
    </row>
    <row r="46" customFormat="false" ht="15" hidden="false" customHeight="false" outlineLevel="0" collapsed="false">
      <c r="A46" s="1" t="n">
        <v>5</v>
      </c>
      <c r="B46" s="1" t="n">
        <v>6</v>
      </c>
      <c r="C46" s="1" t="n">
        <v>6</v>
      </c>
      <c r="D46" s="1" t="n">
        <v>8</v>
      </c>
      <c r="E46" s="1" t="n">
        <v>8</v>
      </c>
      <c r="F46" s="3" t="n">
        <f aca="false">IF(MOD(A46,2)=1,1,0)</f>
        <v>1</v>
      </c>
      <c r="G46" s="3" t="n">
        <f aca="false">IF(MOD(B46,2)=1,IF(B46=A46+2,F46+1,1),0)</f>
        <v>0</v>
      </c>
      <c r="H46" s="3" t="n">
        <f aca="false">IF(MOD(C46,2)=1,IF(C46=B46+2,G46+1,1),0)</f>
        <v>0</v>
      </c>
      <c r="I46" s="3" t="n">
        <f aca="false">IF(MOD(D46,2)=1,IF(D46=C46+2,H46+1,1),0)</f>
        <v>0</v>
      </c>
      <c r="J46" s="3" t="n">
        <f aca="false">IF(MOD(E46,2)=1,IF(E46=D46+2,I46+1,1),0)</f>
        <v>0</v>
      </c>
      <c r="K46" s="2" t="n">
        <f aca="false">MAX(F46:J46)</f>
        <v>1</v>
      </c>
    </row>
    <row r="47" customFormat="false" ht="15" hidden="false" customHeight="false" outlineLevel="0" collapsed="false">
      <c r="A47" s="1" t="n">
        <v>4</v>
      </c>
      <c r="B47" s="1" t="n">
        <v>4</v>
      </c>
      <c r="C47" s="1" t="n">
        <v>5</v>
      </c>
      <c r="D47" s="1" t="n">
        <v>9</v>
      </c>
      <c r="E47" s="1" t="n">
        <v>10</v>
      </c>
      <c r="F47" s="3" t="n">
        <f aca="false">IF(MOD(A47,2)=1,1,0)</f>
        <v>0</v>
      </c>
      <c r="G47" s="3" t="n">
        <f aca="false">IF(MOD(B47,2)=1,IF(B47=A47+2,F47+1,1),0)</f>
        <v>0</v>
      </c>
      <c r="H47" s="3" t="n">
        <f aca="false">IF(MOD(C47,2)=1,IF(C47=B47+2,G47+1,1),0)</f>
        <v>1</v>
      </c>
      <c r="I47" s="3" t="n">
        <f aca="false">IF(MOD(D47,2)=1,IF(D47=C47+2,H47+1,1),0)</f>
        <v>1</v>
      </c>
      <c r="J47" s="3" t="n">
        <f aca="false">IF(MOD(E47,2)=1,IF(E47=D47+2,I47+1,1),0)</f>
        <v>0</v>
      </c>
      <c r="K47" s="2" t="n">
        <f aca="false">MAX(F47:J47)</f>
        <v>1</v>
      </c>
    </row>
    <row r="48" customFormat="false" ht="15" hidden="false" customHeight="false" outlineLevel="0" collapsed="false">
      <c r="A48" s="1" t="n">
        <v>1</v>
      </c>
      <c r="B48" s="1" t="n">
        <v>2</v>
      </c>
      <c r="C48" s="1" t="n">
        <v>3</v>
      </c>
      <c r="D48" s="1" t="n">
        <v>4</v>
      </c>
      <c r="E48" s="1" t="n">
        <v>5</v>
      </c>
      <c r="F48" s="3" t="n">
        <f aca="false">IF(MOD(A48,2)=1,1,0)</f>
        <v>1</v>
      </c>
      <c r="G48" s="3" t="n">
        <f aca="false">IF(MOD(B48,2)=1,IF(B48=A48+2,F48+1,1),0)</f>
        <v>0</v>
      </c>
      <c r="H48" s="3" t="n">
        <f aca="false">IF(MOD(C48,2)=1,IF(C48=B48+2,G48+1,1),0)</f>
        <v>1</v>
      </c>
      <c r="I48" s="3" t="n">
        <f aca="false">IF(MOD(D48,2)=1,IF(D48=C48+2,H48+1,1),0)</f>
        <v>0</v>
      </c>
      <c r="J48" s="3" t="n">
        <f aca="false">IF(MOD(E48,2)=1,IF(E48=D48+2,I48+1,1),0)</f>
        <v>1</v>
      </c>
      <c r="K48" s="2" t="n">
        <f aca="false">MAX(F48:J48)</f>
        <v>1</v>
      </c>
    </row>
    <row r="49" customFormat="false" ht="15" hidden="false" customHeight="false" outlineLevel="0" collapsed="false">
      <c r="A49" s="1" t="n">
        <v>1</v>
      </c>
      <c r="B49" s="1" t="n">
        <v>3</v>
      </c>
      <c r="C49" s="1" t="n">
        <v>6</v>
      </c>
      <c r="D49" s="1" t="n">
        <v>9</v>
      </c>
      <c r="E49" s="1" t="n">
        <v>9</v>
      </c>
      <c r="F49" s="3" t="n">
        <f aca="false">IF(MOD(A49,2)=1,1,0)</f>
        <v>1</v>
      </c>
      <c r="G49" s="3" t="n">
        <f aca="false">IF(MOD(B49,2)=1,IF(B49=A49+2,F49+1,1),0)</f>
        <v>2</v>
      </c>
      <c r="H49" s="3" t="n">
        <f aca="false">IF(MOD(C49,2)=1,IF(C49=B49+2,G49+1,1),0)</f>
        <v>0</v>
      </c>
      <c r="I49" s="3" t="n">
        <f aca="false">IF(MOD(D49,2)=1,IF(D49=C49+2,H49+1,1),0)</f>
        <v>1</v>
      </c>
      <c r="J49" s="3" t="n">
        <f aca="false">IF(MOD(E49,2)=1,IF(E49=D49+2,I49+1,1),0)</f>
        <v>1</v>
      </c>
      <c r="K49" s="2" t="n">
        <f aca="false">MAX(F49:J49)</f>
        <v>2</v>
      </c>
    </row>
    <row r="50" customFormat="false" ht="15" hidden="false" customHeight="false" outlineLevel="0" collapsed="false">
      <c r="A50" s="1" t="n">
        <v>2</v>
      </c>
      <c r="B50" s="1" t="n">
        <v>6</v>
      </c>
      <c r="C50" s="1" t="n">
        <v>6</v>
      </c>
      <c r="D50" s="1" t="n">
        <v>7</v>
      </c>
      <c r="E50" s="1" t="n">
        <v>8</v>
      </c>
      <c r="F50" s="3" t="n">
        <f aca="false">IF(MOD(A50,2)=1,1,0)</f>
        <v>0</v>
      </c>
      <c r="G50" s="3" t="n">
        <f aca="false">IF(MOD(B50,2)=1,IF(B50=A50+2,F50+1,1),0)</f>
        <v>0</v>
      </c>
      <c r="H50" s="3" t="n">
        <f aca="false">IF(MOD(C50,2)=1,IF(C50=B50+2,G50+1,1),0)</f>
        <v>0</v>
      </c>
      <c r="I50" s="3" t="n">
        <f aca="false">IF(MOD(D50,2)=1,IF(D50=C50+2,H50+1,1),0)</f>
        <v>1</v>
      </c>
      <c r="J50" s="3" t="n">
        <f aca="false">IF(MOD(E50,2)=1,IF(E50=D50+2,I50+1,1),0)</f>
        <v>0</v>
      </c>
      <c r="K50" s="2" t="n">
        <f aca="false">MAX(F50:J50)</f>
        <v>1</v>
      </c>
    </row>
    <row r="51" customFormat="false" ht="15" hidden="false" customHeight="false" outlineLevel="0" collapsed="false">
      <c r="A51" s="1" t="n">
        <v>1</v>
      </c>
      <c r="B51" s="1" t="n">
        <v>6</v>
      </c>
      <c r="C51" s="1" t="n">
        <v>7</v>
      </c>
      <c r="D51" s="1" t="n">
        <v>8</v>
      </c>
      <c r="E51" s="1" t="n">
        <v>8</v>
      </c>
      <c r="F51" s="3" t="n">
        <f aca="false">IF(MOD(A51,2)=1,1,0)</f>
        <v>1</v>
      </c>
      <c r="G51" s="3" t="n">
        <f aca="false">IF(MOD(B51,2)=1,IF(B51=A51+2,F51+1,1),0)</f>
        <v>0</v>
      </c>
      <c r="H51" s="3" t="n">
        <f aca="false">IF(MOD(C51,2)=1,IF(C51=B51+2,G51+1,1),0)</f>
        <v>1</v>
      </c>
      <c r="I51" s="3" t="n">
        <f aca="false">IF(MOD(D51,2)=1,IF(D51=C51+2,H51+1,1),0)</f>
        <v>0</v>
      </c>
      <c r="J51" s="3" t="n">
        <f aca="false">IF(MOD(E51,2)=1,IF(E51=D51+2,I51+1,1),0)</f>
        <v>0</v>
      </c>
      <c r="K51" s="2" t="n">
        <f aca="false">MAX(F51:J51)</f>
        <v>1</v>
      </c>
    </row>
    <row r="52" customFormat="false" ht="15" hidden="false" customHeight="false" outlineLevel="0" collapsed="false">
      <c r="A52" s="1" t="n">
        <v>1</v>
      </c>
      <c r="B52" s="1" t="n">
        <v>3</v>
      </c>
      <c r="C52" s="1" t="n">
        <v>3</v>
      </c>
      <c r="D52" s="1" t="n">
        <v>6</v>
      </c>
      <c r="E52" s="1" t="n">
        <v>9</v>
      </c>
      <c r="F52" s="3" t="n">
        <f aca="false">IF(MOD(A52,2)=1,1,0)</f>
        <v>1</v>
      </c>
      <c r="G52" s="3" t="n">
        <f aca="false">IF(MOD(B52,2)=1,IF(B52=A52+2,F52+1,1),0)</f>
        <v>2</v>
      </c>
      <c r="H52" s="3" t="n">
        <f aca="false">IF(MOD(C52,2)=1,IF(C52=B52+2,G52+1,1),0)</f>
        <v>1</v>
      </c>
      <c r="I52" s="3" t="n">
        <f aca="false">IF(MOD(D52,2)=1,IF(D52=C52+2,H52+1,1),0)</f>
        <v>0</v>
      </c>
      <c r="J52" s="3" t="n">
        <f aca="false">IF(MOD(E52,2)=1,IF(E52=D52+2,I52+1,1),0)</f>
        <v>1</v>
      </c>
      <c r="K52" s="2" t="n">
        <f aca="false">MAX(F52:J52)</f>
        <v>2</v>
      </c>
    </row>
    <row r="53" customFormat="false" ht="15" hidden="false" customHeight="false" outlineLevel="0" collapsed="false">
      <c r="A53" s="1" t="n">
        <v>2</v>
      </c>
      <c r="B53" s="1" t="n">
        <v>4</v>
      </c>
      <c r="C53" s="1" t="n">
        <v>5</v>
      </c>
      <c r="D53" s="1" t="n">
        <v>7</v>
      </c>
      <c r="E53" s="1" t="n">
        <v>7</v>
      </c>
      <c r="F53" s="3" t="n">
        <f aca="false">IF(MOD(A53,2)=1,1,0)</f>
        <v>0</v>
      </c>
      <c r="G53" s="3" t="n">
        <f aca="false">IF(MOD(B53,2)=1,IF(B53=A53+2,F53+1,1),0)</f>
        <v>0</v>
      </c>
      <c r="H53" s="3" t="n">
        <f aca="false">IF(MOD(C53,2)=1,IF(C53=B53+2,G53+1,1),0)</f>
        <v>1</v>
      </c>
      <c r="I53" s="3" t="n">
        <f aca="false">IF(MOD(D53,2)=1,IF(D53=C53+2,H53+1,1),0)</f>
        <v>2</v>
      </c>
      <c r="J53" s="3" t="n">
        <f aca="false">IF(MOD(E53,2)=1,IF(E53=D53+2,I53+1,1),0)</f>
        <v>1</v>
      </c>
      <c r="K53" s="2" t="n">
        <f aca="false">MAX(F53:J53)</f>
        <v>2</v>
      </c>
    </row>
    <row r="54" customFormat="false" ht="15" hidden="false" customHeight="false" outlineLevel="0" collapsed="false">
      <c r="A54" s="1" t="n">
        <v>6</v>
      </c>
      <c r="B54" s="1" t="n">
        <v>6</v>
      </c>
      <c r="C54" s="1" t="n">
        <v>8</v>
      </c>
      <c r="D54" s="1" t="n">
        <v>8</v>
      </c>
      <c r="E54" s="1" t="n">
        <v>9</v>
      </c>
      <c r="F54" s="3" t="n">
        <f aca="false">IF(MOD(A54,2)=1,1,0)</f>
        <v>0</v>
      </c>
      <c r="G54" s="3" t="n">
        <f aca="false">IF(MOD(B54,2)=1,IF(B54=A54+2,F54+1,1),0)</f>
        <v>0</v>
      </c>
      <c r="H54" s="3" t="n">
        <f aca="false">IF(MOD(C54,2)=1,IF(C54=B54+2,G54+1,1),0)</f>
        <v>0</v>
      </c>
      <c r="I54" s="3" t="n">
        <f aca="false">IF(MOD(D54,2)=1,IF(D54=C54+2,H54+1,1),0)</f>
        <v>0</v>
      </c>
      <c r="J54" s="3" t="n">
        <f aca="false">IF(MOD(E54,2)=1,IF(E54=D54+2,I54+1,1),0)</f>
        <v>1</v>
      </c>
      <c r="K54" s="2" t="n">
        <f aca="false">MAX(F54:J54)</f>
        <v>1</v>
      </c>
    </row>
    <row r="55" customFormat="false" ht="15" hidden="false" customHeight="false" outlineLevel="0" collapsed="false">
      <c r="A55" s="1" t="n">
        <v>2</v>
      </c>
      <c r="B55" s="1" t="n">
        <v>3</v>
      </c>
      <c r="C55" s="1" t="n">
        <v>7</v>
      </c>
      <c r="D55" s="1" t="n">
        <v>7</v>
      </c>
      <c r="E55" s="1" t="n">
        <v>8</v>
      </c>
      <c r="F55" s="3" t="n">
        <f aca="false">IF(MOD(A55,2)=1,1,0)</f>
        <v>0</v>
      </c>
      <c r="G55" s="3" t="n">
        <f aca="false">IF(MOD(B55,2)=1,IF(B55=A55+2,F55+1,1),0)</f>
        <v>1</v>
      </c>
      <c r="H55" s="3" t="n">
        <f aca="false">IF(MOD(C55,2)=1,IF(C55=B55+2,G55+1,1),0)</f>
        <v>1</v>
      </c>
      <c r="I55" s="3" t="n">
        <f aca="false">IF(MOD(D55,2)=1,IF(D55=C55+2,H55+1,1),0)</f>
        <v>1</v>
      </c>
      <c r="J55" s="3" t="n">
        <f aca="false">IF(MOD(E55,2)=1,IF(E55=D55+2,I55+1,1),0)</f>
        <v>0</v>
      </c>
      <c r="K55" s="2" t="n">
        <f aca="false">MAX(F55:J55)</f>
        <v>1</v>
      </c>
    </row>
    <row r="56" customFormat="false" ht="15" hidden="false" customHeight="false" outlineLevel="0" collapsed="false">
      <c r="A56" s="1" t="n">
        <v>1</v>
      </c>
      <c r="B56" s="1" t="n">
        <v>1</v>
      </c>
      <c r="C56" s="1" t="n">
        <v>1</v>
      </c>
      <c r="D56" s="1" t="n">
        <v>9</v>
      </c>
      <c r="E56" s="1" t="n">
        <v>9</v>
      </c>
      <c r="F56" s="3" t="n">
        <f aca="false">IF(MOD(A56,2)=1,1,0)</f>
        <v>1</v>
      </c>
      <c r="G56" s="3" t="n">
        <f aca="false">IF(MOD(B56,2)=1,IF(B56=A56+2,F56+1,1),0)</f>
        <v>1</v>
      </c>
      <c r="H56" s="3" t="n">
        <f aca="false">IF(MOD(C56,2)=1,IF(C56=B56+2,G56+1,1),0)</f>
        <v>1</v>
      </c>
      <c r="I56" s="3" t="n">
        <f aca="false">IF(MOD(D56,2)=1,IF(D56=C56+2,H56+1,1),0)</f>
        <v>1</v>
      </c>
      <c r="J56" s="3" t="n">
        <f aca="false">IF(MOD(E56,2)=1,IF(E56=D56+2,I56+1,1),0)</f>
        <v>1</v>
      </c>
      <c r="K56" s="2" t="n">
        <f aca="false">MAX(F56:J56)</f>
        <v>1</v>
      </c>
    </row>
    <row r="57" customFormat="false" ht="15" hidden="false" customHeight="false" outlineLevel="0" collapsed="false">
      <c r="A57" s="1" t="n">
        <v>2</v>
      </c>
      <c r="B57" s="1" t="n">
        <v>2</v>
      </c>
      <c r="C57" s="1" t="n">
        <v>4</v>
      </c>
      <c r="D57" s="1" t="n">
        <v>4</v>
      </c>
      <c r="E57" s="1" t="n">
        <v>8</v>
      </c>
      <c r="F57" s="3" t="n">
        <f aca="false">IF(MOD(A57,2)=1,1,0)</f>
        <v>0</v>
      </c>
      <c r="G57" s="3" t="n">
        <f aca="false">IF(MOD(B57,2)=1,IF(B57=A57+2,F57+1,1),0)</f>
        <v>0</v>
      </c>
      <c r="H57" s="3" t="n">
        <f aca="false">IF(MOD(C57,2)=1,IF(C57=B57+2,G57+1,1),0)</f>
        <v>0</v>
      </c>
      <c r="I57" s="3" t="n">
        <f aca="false">IF(MOD(D57,2)=1,IF(D57=C57+2,H57+1,1),0)</f>
        <v>0</v>
      </c>
      <c r="J57" s="3" t="n">
        <f aca="false">IF(MOD(E57,2)=1,IF(E57=D57+2,I57+1,1),0)</f>
        <v>0</v>
      </c>
      <c r="K57" s="2" t="n">
        <f aca="false">MAX(F57:J57)</f>
        <v>0</v>
      </c>
    </row>
    <row r="58" customFormat="false" ht="15" hidden="false" customHeight="false" outlineLevel="0" collapsed="false">
      <c r="A58" s="1" t="n">
        <v>1</v>
      </c>
      <c r="B58" s="1" t="n">
        <v>2</v>
      </c>
      <c r="C58" s="1" t="n">
        <v>7</v>
      </c>
      <c r="D58" s="1" t="n">
        <v>9</v>
      </c>
      <c r="E58" s="1" t="n">
        <v>10</v>
      </c>
      <c r="F58" s="3" t="n">
        <f aca="false">IF(MOD(A58,2)=1,1,0)</f>
        <v>1</v>
      </c>
      <c r="G58" s="3" t="n">
        <f aca="false">IF(MOD(B58,2)=1,IF(B58=A58+2,F58+1,1),0)</f>
        <v>0</v>
      </c>
      <c r="H58" s="3" t="n">
        <f aca="false">IF(MOD(C58,2)=1,IF(C58=B58+2,G58+1,1),0)</f>
        <v>1</v>
      </c>
      <c r="I58" s="3" t="n">
        <f aca="false">IF(MOD(D58,2)=1,IF(D58=C58+2,H58+1,1),0)</f>
        <v>2</v>
      </c>
      <c r="J58" s="3" t="n">
        <f aca="false">IF(MOD(E58,2)=1,IF(E58=D58+2,I58+1,1),0)</f>
        <v>0</v>
      </c>
      <c r="K58" s="2" t="n">
        <f aca="false">MAX(F58:J58)</f>
        <v>2</v>
      </c>
    </row>
    <row r="59" customFormat="false" ht="15" hidden="false" customHeight="false" outlineLevel="0" collapsed="false">
      <c r="A59" s="1" t="n">
        <v>2</v>
      </c>
      <c r="B59" s="1" t="n">
        <v>4</v>
      </c>
      <c r="C59" s="1" t="n">
        <v>4</v>
      </c>
      <c r="D59" s="1" t="n">
        <v>5</v>
      </c>
      <c r="E59" s="1" t="n">
        <v>7</v>
      </c>
      <c r="F59" s="3" t="n">
        <f aca="false">IF(MOD(A59,2)=1,1,0)</f>
        <v>0</v>
      </c>
      <c r="G59" s="3" t="n">
        <f aca="false">IF(MOD(B59,2)=1,IF(B59=A59+2,F59+1,1),0)</f>
        <v>0</v>
      </c>
      <c r="H59" s="3" t="n">
        <f aca="false">IF(MOD(C59,2)=1,IF(C59=B59+2,G59+1,1),0)</f>
        <v>0</v>
      </c>
      <c r="I59" s="3" t="n">
        <f aca="false">IF(MOD(D59,2)=1,IF(D59=C59+2,H59+1,1),0)</f>
        <v>1</v>
      </c>
      <c r="J59" s="3" t="n">
        <f aca="false">IF(MOD(E59,2)=1,IF(E59=D59+2,I59+1,1),0)</f>
        <v>2</v>
      </c>
      <c r="K59" s="2" t="n">
        <f aca="false">MAX(F59:J59)</f>
        <v>2</v>
      </c>
    </row>
    <row r="60" customFormat="false" ht="15" hidden="false" customHeight="false" outlineLevel="0" collapsed="false">
      <c r="A60" s="1" t="n">
        <v>1</v>
      </c>
      <c r="B60" s="1" t="n">
        <v>1</v>
      </c>
      <c r="C60" s="1" t="n">
        <v>5</v>
      </c>
      <c r="D60" s="1" t="n">
        <v>9</v>
      </c>
      <c r="E60" s="1" t="n">
        <v>10</v>
      </c>
      <c r="F60" s="3" t="n">
        <f aca="false">IF(MOD(A60,2)=1,1,0)</f>
        <v>1</v>
      </c>
      <c r="G60" s="3" t="n">
        <f aca="false">IF(MOD(B60,2)=1,IF(B60=A60+2,F60+1,1),0)</f>
        <v>1</v>
      </c>
      <c r="H60" s="3" t="n">
        <f aca="false">IF(MOD(C60,2)=1,IF(C60=B60+2,G60+1,1),0)</f>
        <v>1</v>
      </c>
      <c r="I60" s="3" t="n">
        <f aca="false">IF(MOD(D60,2)=1,IF(D60=C60+2,H60+1,1),0)</f>
        <v>1</v>
      </c>
      <c r="J60" s="3" t="n">
        <f aca="false">IF(MOD(E60,2)=1,IF(E60=D60+2,I60+1,1),0)</f>
        <v>0</v>
      </c>
      <c r="K60" s="2" t="n">
        <f aca="false">MAX(F60:J60)</f>
        <v>1</v>
      </c>
    </row>
    <row r="61" customFormat="false" ht="15" hidden="false" customHeight="false" outlineLevel="0" collapsed="false">
      <c r="A61" s="1" t="n">
        <v>2</v>
      </c>
      <c r="B61" s="1" t="n">
        <v>6</v>
      </c>
      <c r="C61" s="1" t="n">
        <v>7</v>
      </c>
      <c r="D61" s="1" t="n">
        <v>8</v>
      </c>
      <c r="E61" s="1" t="n">
        <v>8</v>
      </c>
      <c r="F61" s="3" t="n">
        <f aca="false">IF(MOD(A61,2)=1,1,0)</f>
        <v>0</v>
      </c>
      <c r="G61" s="3" t="n">
        <f aca="false">IF(MOD(B61,2)=1,IF(B61=A61+2,F61+1,1),0)</f>
        <v>0</v>
      </c>
      <c r="H61" s="3" t="n">
        <f aca="false">IF(MOD(C61,2)=1,IF(C61=B61+2,G61+1,1),0)</f>
        <v>1</v>
      </c>
      <c r="I61" s="3" t="n">
        <f aca="false">IF(MOD(D61,2)=1,IF(D61=C61+2,H61+1,1),0)</f>
        <v>0</v>
      </c>
      <c r="J61" s="3" t="n">
        <f aca="false">IF(MOD(E61,2)=1,IF(E61=D61+2,I61+1,1),0)</f>
        <v>0</v>
      </c>
      <c r="K61" s="2" t="n">
        <f aca="false">MAX(F61:J61)</f>
        <v>1</v>
      </c>
    </row>
    <row r="62" customFormat="false" ht="15" hidden="false" customHeight="false" outlineLevel="0" collapsed="false">
      <c r="A62" s="1" t="n">
        <v>1</v>
      </c>
      <c r="B62" s="1" t="n">
        <v>5</v>
      </c>
      <c r="C62" s="1" t="n">
        <v>6</v>
      </c>
      <c r="D62" s="1" t="n">
        <v>7</v>
      </c>
      <c r="E62" s="1" t="n">
        <v>8</v>
      </c>
      <c r="F62" s="3" t="n">
        <f aca="false">IF(MOD(A62,2)=1,1,0)</f>
        <v>1</v>
      </c>
      <c r="G62" s="3" t="n">
        <f aca="false">IF(MOD(B62,2)=1,IF(B62=A62+2,F62+1,1),0)</f>
        <v>1</v>
      </c>
      <c r="H62" s="3" t="n">
        <f aca="false">IF(MOD(C62,2)=1,IF(C62=B62+2,G62+1,1),0)</f>
        <v>0</v>
      </c>
      <c r="I62" s="3" t="n">
        <f aca="false">IF(MOD(D62,2)=1,IF(D62=C62+2,H62+1,1),0)</f>
        <v>1</v>
      </c>
      <c r="J62" s="3" t="n">
        <f aca="false">IF(MOD(E62,2)=1,IF(E62=D62+2,I62+1,1),0)</f>
        <v>0</v>
      </c>
      <c r="K62" s="2" t="n">
        <f aca="false">MAX(F62:J62)</f>
        <v>1</v>
      </c>
    </row>
    <row r="63" customFormat="false" ht="15" hidden="false" customHeight="false" outlineLevel="0" collapsed="false">
      <c r="A63" s="1" t="n">
        <v>6</v>
      </c>
      <c r="B63" s="1" t="n">
        <v>6</v>
      </c>
      <c r="C63" s="1" t="n">
        <v>7</v>
      </c>
      <c r="D63" s="1" t="n">
        <v>8</v>
      </c>
      <c r="E63" s="1" t="n">
        <v>8</v>
      </c>
      <c r="F63" s="3" t="n">
        <f aca="false">IF(MOD(A63,2)=1,1,0)</f>
        <v>0</v>
      </c>
      <c r="G63" s="3" t="n">
        <f aca="false">IF(MOD(B63,2)=1,IF(B63=A63+2,F63+1,1),0)</f>
        <v>0</v>
      </c>
      <c r="H63" s="3" t="n">
        <f aca="false">IF(MOD(C63,2)=1,IF(C63=B63+2,G63+1,1),0)</f>
        <v>1</v>
      </c>
      <c r="I63" s="3" t="n">
        <f aca="false">IF(MOD(D63,2)=1,IF(D63=C63+2,H63+1,1),0)</f>
        <v>0</v>
      </c>
      <c r="J63" s="3" t="n">
        <f aca="false">IF(MOD(E63,2)=1,IF(E63=D63+2,I63+1,1),0)</f>
        <v>0</v>
      </c>
      <c r="K63" s="2" t="n">
        <f aca="false">MAX(F63:J63)</f>
        <v>1</v>
      </c>
    </row>
    <row r="64" customFormat="false" ht="15" hidden="false" customHeight="false" outlineLevel="0" collapsed="false">
      <c r="A64" s="1" t="n">
        <v>3</v>
      </c>
      <c r="B64" s="1" t="n">
        <v>5</v>
      </c>
      <c r="C64" s="1" t="n">
        <v>6</v>
      </c>
      <c r="D64" s="1" t="n">
        <v>6</v>
      </c>
      <c r="E64" s="1" t="n">
        <v>9</v>
      </c>
      <c r="F64" s="3" t="n">
        <f aca="false">IF(MOD(A64,2)=1,1,0)</f>
        <v>1</v>
      </c>
      <c r="G64" s="3" t="n">
        <f aca="false">IF(MOD(B64,2)=1,IF(B64=A64+2,F64+1,1),0)</f>
        <v>2</v>
      </c>
      <c r="H64" s="3" t="n">
        <f aca="false">IF(MOD(C64,2)=1,IF(C64=B64+2,G64+1,1),0)</f>
        <v>0</v>
      </c>
      <c r="I64" s="3" t="n">
        <f aca="false">IF(MOD(D64,2)=1,IF(D64=C64+2,H64+1,1),0)</f>
        <v>0</v>
      </c>
      <c r="J64" s="3" t="n">
        <f aca="false">IF(MOD(E64,2)=1,IF(E64=D64+2,I64+1,1),0)</f>
        <v>1</v>
      </c>
      <c r="K64" s="2" t="n">
        <f aca="false">MAX(F64:J64)</f>
        <v>2</v>
      </c>
    </row>
    <row r="65" customFormat="false" ht="15" hidden="false" customHeight="false" outlineLevel="0" collapsed="false">
      <c r="A65" s="1" t="n">
        <v>3</v>
      </c>
      <c r="B65" s="1" t="n">
        <v>4</v>
      </c>
      <c r="C65" s="1" t="n">
        <v>6</v>
      </c>
      <c r="D65" s="1" t="n">
        <v>9</v>
      </c>
      <c r="E65" s="1" t="n">
        <v>9</v>
      </c>
      <c r="F65" s="3" t="n">
        <f aca="false">IF(MOD(A65,2)=1,1,0)</f>
        <v>1</v>
      </c>
      <c r="G65" s="3" t="n">
        <f aca="false">IF(MOD(B65,2)=1,IF(B65=A65+2,F65+1,1),0)</f>
        <v>0</v>
      </c>
      <c r="H65" s="3" t="n">
        <f aca="false">IF(MOD(C65,2)=1,IF(C65=B65+2,G65+1,1),0)</f>
        <v>0</v>
      </c>
      <c r="I65" s="3" t="n">
        <f aca="false">IF(MOD(D65,2)=1,IF(D65=C65+2,H65+1,1),0)</f>
        <v>1</v>
      </c>
      <c r="J65" s="3" t="n">
        <f aca="false">IF(MOD(E65,2)=1,IF(E65=D65+2,I65+1,1),0)</f>
        <v>1</v>
      </c>
      <c r="K65" s="2" t="n">
        <f aca="false">MAX(F65:J65)</f>
        <v>1</v>
      </c>
    </row>
    <row r="66" customFormat="false" ht="15" hidden="false" customHeight="false" outlineLevel="0" collapsed="false">
      <c r="A66" s="1" t="n">
        <v>2</v>
      </c>
      <c r="B66" s="1" t="n">
        <v>3</v>
      </c>
      <c r="C66" s="1" t="n">
        <v>3</v>
      </c>
      <c r="D66" s="1" t="n">
        <v>7</v>
      </c>
      <c r="E66" s="1" t="n">
        <v>10</v>
      </c>
      <c r="F66" s="3" t="n">
        <f aca="false">IF(MOD(A66,2)=1,1,0)</f>
        <v>0</v>
      </c>
      <c r="G66" s="3" t="n">
        <f aca="false">IF(MOD(B66,2)=1,IF(B66=A66+2,F66+1,1),0)</f>
        <v>1</v>
      </c>
      <c r="H66" s="3" t="n">
        <f aca="false">IF(MOD(C66,2)=1,IF(C66=B66+2,G66+1,1),0)</f>
        <v>1</v>
      </c>
      <c r="I66" s="3" t="n">
        <f aca="false">IF(MOD(D66,2)=1,IF(D66=C66+2,H66+1,1),0)</f>
        <v>1</v>
      </c>
      <c r="J66" s="3" t="n">
        <f aca="false">IF(MOD(E66,2)=1,IF(E66=D66+2,I66+1,1),0)</f>
        <v>0</v>
      </c>
      <c r="K66" s="2" t="n">
        <f aca="false">MAX(F66:J66)</f>
        <v>1</v>
      </c>
    </row>
    <row r="67" customFormat="false" ht="15" hidden="false" customHeight="false" outlineLevel="0" collapsed="false">
      <c r="A67" s="1" t="n">
        <v>3</v>
      </c>
      <c r="B67" s="1" t="n">
        <v>3</v>
      </c>
      <c r="C67" s="1" t="n">
        <v>6</v>
      </c>
      <c r="D67" s="1" t="n">
        <v>6</v>
      </c>
      <c r="E67" s="1" t="n">
        <v>8</v>
      </c>
      <c r="F67" s="3" t="n">
        <f aca="false">IF(MOD(A67,2)=1,1,0)</f>
        <v>1</v>
      </c>
      <c r="G67" s="3" t="n">
        <f aca="false">IF(MOD(B67,2)=1,IF(B67=A67+2,F67+1,1),0)</f>
        <v>1</v>
      </c>
      <c r="H67" s="3" t="n">
        <f aca="false">IF(MOD(C67,2)=1,IF(C67=B67+2,G67+1,1),0)</f>
        <v>0</v>
      </c>
      <c r="I67" s="3" t="n">
        <f aca="false">IF(MOD(D67,2)=1,IF(D67=C67+2,H67+1,1),0)</f>
        <v>0</v>
      </c>
      <c r="J67" s="3" t="n">
        <f aca="false">IF(MOD(E67,2)=1,IF(E67=D67+2,I67+1,1),0)</f>
        <v>0</v>
      </c>
      <c r="K67" s="2" t="n">
        <f aca="false">MAX(F67:J67)</f>
        <v>1</v>
      </c>
    </row>
    <row r="68" customFormat="false" ht="15" hidden="false" customHeight="false" outlineLevel="0" collapsed="false">
      <c r="A68" s="1" t="n">
        <v>3</v>
      </c>
      <c r="B68" s="1" t="n">
        <v>4</v>
      </c>
      <c r="C68" s="1" t="n">
        <v>4</v>
      </c>
      <c r="D68" s="1" t="n">
        <v>5</v>
      </c>
      <c r="E68" s="1" t="n">
        <v>6</v>
      </c>
      <c r="F68" s="3" t="n">
        <f aca="false">IF(MOD(A68,2)=1,1,0)</f>
        <v>1</v>
      </c>
      <c r="G68" s="3" t="n">
        <f aca="false">IF(MOD(B68,2)=1,IF(B68=A68+2,F68+1,1),0)</f>
        <v>0</v>
      </c>
      <c r="H68" s="3" t="n">
        <f aca="false">IF(MOD(C68,2)=1,IF(C68=B68+2,G68+1,1),0)</f>
        <v>0</v>
      </c>
      <c r="I68" s="3" t="n">
        <f aca="false">IF(MOD(D68,2)=1,IF(D68=C68+2,H68+1,1),0)</f>
        <v>1</v>
      </c>
      <c r="J68" s="3" t="n">
        <f aca="false">IF(MOD(E68,2)=1,IF(E68=D68+2,I68+1,1),0)</f>
        <v>0</v>
      </c>
      <c r="K68" s="2" t="n">
        <f aca="false">MAX(F68:J68)</f>
        <v>1</v>
      </c>
    </row>
    <row r="69" customFormat="false" ht="15" hidden="false" customHeight="false" outlineLevel="0" collapsed="false">
      <c r="A69" s="1" t="n">
        <v>6</v>
      </c>
      <c r="B69" s="1" t="n">
        <v>7</v>
      </c>
      <c r="C69" s="1" t="n">
        <v>7</v>
      </c>
      <c r="D69" s="1" t="n">
        <v>10</v>
      </c>
      <c r="E69" s="1" t="n">
        <v>10</v>
      </c>
      <c r="F69" s="3" t="n">
        <f aca="false">IF(MOD(A69,2)=1,1,0)</f>
        <v>0</v>
      </c>
      <c r="G69" s="3" t="n">
        <f aca="false">IF(MOD(B69,2)=1,IF(B69=A69+2,F69+1,1),0)</f>
        <v>1</v>
      </c>
      <c r="H69" s="3" t="n">
        <f aca="false">IF(MOD(C69,2)=1,IF(C69=B69+2,G69+1,1),0)</f>
        <v>1</v>
      </c>
      <c r="I69" s="3" t="n">
        <f aca="false">IF(MOD(D69,2)=1,IF(D69=C69+2,H69+1,1),0)</f>
        <v>0</v>
      </c>
      <c r="J69" s="3" t="n">
        <f aca="false">IF(MOD(E69,2)=1,IF(E69=D69+2,I69+1,1),0)</f>
        <v>0</v>
      </c>
      <c r="K69" s="2" t="n">
        <f aca="false">MAX(F69:J69)</f>
        <v>1</v>
      </c>
    </row>
    <row r="70" customFormat="false" ht="15" hidden="false" customHeight="false" outlineLevel="0" collapsed="false">
      <c r="A70" s="1" t="n">
        <v>3</v>
      </c>
      <c r="B70" s="1" t="n">
        <v>6</v>
      </c>
      <c r="C70" s="1" t="n">
        <v>7</v>
      </c>
      <c r="D70" s="1" t="n">
        <v>9</v>
      </c>
      <c r="E70" s="1" t="n">
        <v>10</v>
      </c>
      <c r="F70" s="3" t="n">
        <f aca="false">IF(MOD(A70,2)=1,1,0)</f>
        <v>1</v>
      </c>
      <c r="G70" s="3" t="n">
        <f aca="false">IF(MOD(B70,2)=1,IF(B70=A70+2,F70+1,1),0)</f>
        <v>0</v>
      </c>
      <c r="H70" s="3" t="n">
        <f aca="false">IF(MOD(C70,2)=1,IF(C70=B70+2,G70+1,1),0)</f>
        <v>1</v>
      </c>
      <c r="I70" s="3" t="n">
        <f aca="false">IF(MOD(D70,2)=1,IF(D70=C70+2,H70+1,1),0)</f>
        <v>2</v>
      </c>
      <c r="J70" s="3" t="n">
        <f aca="false">IF(MOD(E70,2)=1,IF(E70=D70+2,I70+1,1),0)</f>
        <v>0</v>
      </c>
      <c r="K70" s="2" t="n">
        <f aca="false">MAX(F70:J70)</f>
        <v>2</v>
      </c>
    </row>
    <row r="71" customFormat="false" ht="15" hidden="false" customHeight="false" outlineLevel="0" collapsed="false">
      <c r="A71" s="1" t="n">
        <v>4</v>
      </c>
      <c r="B71" s="1" t="n">
        <v>5</v>
      </c>
      <c r="C71" s="1" t="n">
        <v>7</v>
      </c>
      <c r="D71" s="1" t="n">
        <v>8</v>
      </c>
      <c r="E71" s="1" t="n">
        <v>8</v>
      </c>
      <c r="F71" s="3" t="n">
        <f aca="false">IF(MOD(A71,2)=1,1,0)</f>
        <v>0</v>
      </c>
      <c r="G71" s="3" t="n">
        <f aca="false">IF(MOD(B71,2)=1,IF(B71=A71+2,F71+1,1),0)</f>
        <v>1</v>
      </c>
      <c r="H71" s="3" t="n">
        <f aca="false">IF(MOD(C71,2)=1,IF(C71=B71+2,G71+1,1),0)</f>
        <v>2</v>
      </c>
      <c r="I71" s="3" t="n">
        <f aca="false">IF(MOD(D71,2)=1,IF(D71=C71+2,H71+1,1),0)</f>
        <v>0</v>
      </c>
      <c r="J71" s="3" t="n">
        <f aca="false">IF(MOD(E71,2)=1,IF(E71=D71+2,I71+1,1),0)</f>
        <v>0</v>
      </c>
      <c r="K71" s="2" t="n">
        <f aca="false">MAX(F71:J71)</f>
        <v>2</v>
      </c>
    </row>
    <row r="72" customFormat="false" ht="15" hidden="false" customHeight="false" outlineLevel="0" collapsed="false">
      <c r="A72" s="1" t="n">
        <v>2</v>
      </c>
      <c r="B72" s="1" t="n">
        <v>3</v>
      </c>
      <c r="C72" s="1" t="n">
        <v>8</v>
      </c>
      <c r="D72" s="1" t="n">
        <v>10</v>
      </c>
      <c r="E72" s="1" t="n">
        <v>10</v>
      </c>
      <c r="F72" s="3" t="n">
        <f aca="false">IF(MOD(A72,2)=1,1,0)</f>
        <v>0</v>
      </c>
      <c r="G72" s="3" t="n">
        <f aca="false">IF(MOD(B72,2)=1,IF(B72=A72+2,F72+1,1),0)</f>
        <v>1</v>
      </c>
      <c r="H72" s="3" t="n">
        <f aca="false">IF(MOD(C72,2)=1,IF(C72=B72+2,G72+1,1),0)</f>
        <v>0</v>
      </c>
      <c r="I72" s="3" t="n">
        <f aca="false">IF(MOD(D72,2)=1,IF(D72=C72+2,H72+1,1),0)</f>
        <v>0</v>
      </c>
      <c r="J72" s="3" t="n">
        <f aca="false">IF(MOD(E72,2)=1,IF(E72=D72+2,I72+1,1),0)</f>
        <v>0</v>
      </c>
      <c r="K72" s="2" t="n">
        <f aca="false">MAX(F72:J72)</f>
        <v>1</v>
      </c>
    </row>
    <row r="73" customFormat="false" ht="15" hidden="false" customHeight="false" outlineLevel="0" collapsed="false">
      <c r="A73" s="1" t="n">
        <v>3</v>
      </c>
      <c r="B73" s="1" t="n">
        <v>7</v>
      </c>
      <c r="C73" s="1" t="n">
        <v>7</v>
      </c>
      <c r="D73" s="1" t="n">
        <v>9</v>
      </c>
      <c r="E73" s="1" t="n">
        <v>9</v>
      </c>
      <c r="F73" s="3" t="n">
        <f aca="false">IF(MOD(A73,2)=1,1,0)</f>
        <v>1</v>
      </c>
      <c r="G73" s="3" t="n">
        <f aca="false">IF(MOD(B73,2)=1,IF(B73=A73+2,F73+1,1),0)</f>
        <v>1</v>
      </c>
      <c r="H73" s="3" t="n">
        <f aca="false">IF(MOD(C73,2)=1,IF(C73=B73+2,G73+1,1),0)</f>
        <v>1</v>
      </c>
      <c r="I73" s="3" t="n">
        <f aca="false">IF(MOD(D73,2)=1,IF(D73=C73+2,H73+1,1),0)</f>
        <v>2</v>
      </c>
      <c r="J73" s="3" t="n">
        <f aca="false">IF(MOD(E73,2)=1,IF(E73=D73+2,I73+1,1),0)</f>
        <v>1</v>
      </c>
      <c r="K73" s="2" t="n">
        <f aca="false">MAX(F73:J73)</f>
        <v>2</v>
      </c>
    </row>
    <row r="74" customFormat="false" ht="15" hidden="false" customHeight="false" outlineLevel="0" collapsed="false">
      <c r="A74" s="1" t="n">
        <v>1</v>
      </c>
      <c r="B74" s="1" t="n">
        <v>3</v>
      </c>
      <c r="C74" s="1" t="n">
        <v>3</v>
      </c>
      <c r="D74" s="1" t="n">
        <v>3</v>
      </c>
      <c r="E74" s="1" t="n">
        <v>8</v>
      </c>
      <c r="F74" s="3" t="n">
        <f aca="false">IF(MOD(A74,2)=1,1,0)</f>
        <v>1</v>
      </c>
      <c r="G74" s="3" t="n">
        <f aca="false">IF(MOD(B74,2)=1,IF(B74=A74+2,F74+1,1),0)</f>
        <v>2</v>
      </c>
      <c r="H74" s="3" t="n">
        <f aca="false">IF(MOD(C74,2)=1,IF(C74=B74+2,G74+1,1),0)</f>
        <v>1</v>
      </c>
      <c r="I74" s="3" t="n">
        <f aca="false">IF(MOD(D74,2)=1,IF(D74=C74+2,H74+1,1),0)</f>
        <v>1</v>
      </c>
      <c r="J74" s="3" t="n">
        <f aca="false">IF(MOD(E74,2)=1,IF(E74=D74+2,I74+1,1),0)</f>
        <v>0</v>
      </c>
      <c r="K74" s="2" t="n">
        <f aca="false">MAX(F74:J74)</f>
        <v>2</v>
      </c>
    </row>
    <row r="75" customFormat="false" ht="15" hidden="false" customHeight="false" outlineLevel="0" collapsed="false">
      <c r="A75" s="1" t="n">
        <v>1</v>
      </c>
      <c r="B75" s="1" t="n">
        <v>1</v>
      </c>
      <c r="C75" s="1" t="n">
        <v>8</v>
      </c>
      <c r="D75" s="1" t="n">
        <v>9</v>
      </c>
      <c r="E75" s="1" t="n">
        <v>10</v>
      </c>
      <c r="F75" s="3" t="n">
        <f aca="false">IF(MOD(A75,2)=1,1,0)</f>
        <v>1</v>
      </c>
      <c r="G75" s="3" t="n">
        <f aca="false">IF(MOD(B75,2)=1,IF(B75=A75+2,F75+1,1),0)</f>
        <v>1</v>
      </c>
      <c r="H75" s="3" t="n">
        <f aca="false">IF(MOD(C75,2)=1,IF(C75=B75+2,G75+1,1),0)</f>
        <v>0</v>
      </c>
      <c r="I75" s="3" t="n">
        <f aca="false">IF(MOD(D75,2)=1,IF(D75=C75+2,H75+1,1),0)</f>
        <v>1</v>
      </c>
      <c r="J75" s="3" t="n">
        <f aca="false">IF(MOD(E75,2)=1,IF(E75=D75+2,I75+1,1),0)</f>
        <v>0</v>
      </c>
      <c r="K75" s="2" t="n">
        <f aca="false">MAX(F75:J75)</f>
        <v>1</v>
      </c>
    </row>
    <row r="76" customFormat="false" ht="15" hidden="false" customHeight="false" outlineLevel="0" collapsed="false">
      <c r="A76" s="1" t="n">
        <v>2</v>
      </c>
      <c r="B76" s="1" t="n">
        <v>2</v>
      </c>
      <c r="C76" s="1" t="n">
        <v>3</v>
      </c>
      <c r="D76" s="1" t="n">
        <v>6</v>
      </c>
      <c r="E76" s="1" t="n">
        <v>7</v>
      </c>
      <c r="F76" s="3" t="n">
        <f aca="false">IF(MOD(A76,2)=1,1,0)</f>
        <v>0</v>
      </c>
      <c r="G76" s="3" t="n">
        <f aca="false">IF(MOD(B76,2)=1,IF(B76=A76+2,F76+1,1),0)</f>
        <v>0</v>
      </c>
      <c r="H76" s="3" t="n">
        <f aca="false">IF(MOD(C76,2)=1,IF(C76=B76+2,G76+1,1),0)</f>
        <v>1</v>
      </c>
      <c r="I76" s="3" t="n">
        <f aca="false">IF(MOD(D76,2)=1,IF(D76=C76+2,H76+1,1),0)</f>
        <v>0</v>
      </c>
      <c r="J76" s="3" t="n">
        <f aca="false">IF(MOD(E76,2)=1,IF(E76=D76+2,I76+1,1),0)</f>
        <v>1</v>
      </c>
      <c r="K76" s="2" t="n">
        <f aca="false">MAX(F76:J76)</f>
        <v>1</v>
      </c>
    </row>
    <row r="77" customFormat="false" ht="15" hidden="false" customHeight="false" outlineLevel="0" collapsed="false">
      <c r="A77" s="1" t="n">
        <v>1</v>
      </c>
      <c r="B77" s="1" t="n">
        <v>1</v>
      </c>
      <c r="C77" s="1" t="n">
        <v>5</v>
      </c>
      <c r="D77" s="1" t="n">
        <v>6</v>
      </c>
      <c r="E77" s="1" t="n">
        <v>8</v>
      </c>
      <c r="F77" s="3" t="n">
        <f aca="false">IF(MOD(A77,2)=1,1,0)</f>
        <v>1</v>
      </c>
      <c r="G77" s="3" t="n">
        <f aca="false">IF(MOD(B77,2)=1,IF(B77=A77+2,F77+1,1),0)</f>
        <v>1</v>
      </c>
      <c r="H77" s="3" t="n">
        <f aca="false">IF(MOD(C77,2)=1,IF(C77=B77+2,G77+1,1),0)</f>
        <v>1</v>
      </c>
      <c r="I77" s="3" t="n">
        <f aca="false">IF(MOD(D77,2)=1,IF(D77=C77+2,H77+1,1),0)</f>
        <v>0</v>
      </c>
      <c r="J77" s="3" t="n">
        <f aca="false">IF(MOD(E77,2)=1,IF(E77=D77+2,I77+1,1),0)</f>
        <v>0</v>
      </c>
      <c r="K77" s="2" t="n">
        <f aca="false">MAX(F77:J77)</f>
        <v>1</v>
      </c>
    </row>
    <row r="78" customFormat="false" ht="15" hidden="false" customHeight="false" outlineLevel="0" collapsed="false">
      <c r="A78" s="1" t="n">
        <v>2</v>
      </c>
      <c r="B78" s="1" t="n">
        <v>3</v>
      </c>
      <c r="C78" s="1" t="n">
        <v>7</v>
      </c>
      <c r="D78" s="1" t="n">
        <v>8</v>
      </c>
      <c r="E78" s="1" t="n">
        <v>8</v>
      </c>
      <c r="F78" s="3" t="n">
        <f aca="false">IF(MOD(A78,2)=1,1,0)</f>
        <v>0</v>
      </c>
      <c r="G78" s="3" t="n">
        <f aca="false">IF(MOD(B78,2)=1,IF(B78=A78+2,F78+1,1),0)</f>
        <v>1</v>
      </c>
      <c r="H78" s="3" t="n">
        <f aca="false">IF(MOD(C78,2)=1,IF(C78=B78+2,G78+1,1),0)</f>
        <v>1</v>
      </c>
      <c r="I78" s="3" t="n">
        <f aca="false">IF(MOD(D78,2)=1,IF(D78=C78+2,H78+1,1),0)</f>
        <v>0</v>
      </c>
      <c r="J78" s="3" t="n">
        <f aca="false">IF(MOD(E78,2)=1,IF(E78=D78+2,I78+1,1),0)</f>
        <v>0</v>
      </c>
      <c r="K78" s="2" t="n">
        <f aca="false">MAX(F78:J78)</f>
        <v>1</v>
      </c>
    </row>
    <row r="79" customFormat="false" ht="15" hidden="false" customHeight="false" outlineLevel="0" collapsed="false">
      <c r="A79" s="1" t="n">
        <v>1</v>
      </c>
      <c r="B79" s="1" t="n">
        <v>4</v>
      </c>
      <c r="C79" s="1" t="n">
        <v>6</v>
      </c>
      <c r="D79" s="1" t="n">
        <v>7</v>
      </c>
      <c r="E79" s="1" t="n">
        <v>9</v>
      </c>
      <c r="F79" s="3" t="n">
        <f aca="false">IF(MOD(A79,2)=1,1,0)</f>
        <v>1</v>
      </c>
      <c r="G79" s="3" t="n">
        <f aca="false">IF(MOD(B79,2)=1,IF(B79=A79+2,F79+1,1),0)</f>
        <v>0</v>
      </c>
      <c r="H79" s="3" t="n">
        <f aca="false">IF(MOD(C79,2)=1,IF(C79=B79+2,G79+1,1),0)</f>
        <v>0</v>
      </c>
      <c r="I79" s="3" t="n">
        <f aca="false">IF(MOD(D79,2)=1,IF(D79=C79+2,H79+1,1),0)</f>
        <v>1</v>
      </c>
      <c r="J79" s="3" t="n">
        <f aca="false">IF(MOD(E79,2)=1,IF(E79=D79+2,I79+1,1),0)</f>
        <v>2</v>
      </c>
      <c r="K79" s="2" t="n">
        <f aca="false">MAX(F79:J79)</f>
        <v>2</v>
      </c>
    </row>
    <row r="80" customFormat="false" ht="15" hidden="false" customHeight="false" outlineLevel="0" collapsed="false">
      <c r="A80" s="1" t="n">
        <v>2</v>
      </c>
      <c r="B80" s="1" t="n">
        <v>7</v>
      </c>
      <c r="C80" s="1" t="n">
        <v>8</v>
      </c>
      <c r="D80" s="1" t="n">
        <v>9</v>
      </c>
      <c r="E80" s="1" t="n">
        <v>10</v>
      </c>
      <c r="F80" s="3" t="n">
        <f aca="false">IF(MOD(A80,2)=1,1,0)</f>
        <v>0</v>
      </c>
      <c r="G80" s="3" t="n">
        <f aca="false">IF(MOD(B80,2)=1,IF(B80=A80+2,F80+1,1),0)</f>
        <v>1</v>
      </c>
      <c r="H80" s="3" t="n">
        <f aca="false">IF(MOD(C80,2)=1,IF(C80=B80+2,G80+1,1),0)</f>
        <v>0</v>
      </c>
      <c r="I80" s="3" t="n">
        <f aca="false">IF(MOD(D80,2)=1,IF(D80=C80+2,H80+1,1),0)</f>
        <v>1</v>
      </c>
      <c r="J80" s="3" t="n">
        <f aca="false">IF(MOD(E80,2)=1,IF(E80=D80+2,I80+1,1),0)</f>
        <v>0</v>
      </c>
      <c r="K80" s="2" t="n">
        <f aca="false">MAX(F80:J80)</f>
        <v>1</v>
      </c>
    </row>
    <row r="81" customFormat="false" ht="15" hidden="false" customHeight="false" outlineLevel="0" collapsed="false">
      <c r="A81" s="1" t="n">
        <v>3</v>
      </c>
      <c r="B81" s="1" t="n">
        <v>6</v>
      </c>
      <c r="C81" s="1" t="n">
        <v>9</v>
      </c>
      <c r="D81" s="1" t="n">
        <v>9</v>
      </c>
      <c r="E81" s="1" t="n">
        <v>10</v>
      </c>
      <c r="F81" s="3" t="n">
        <f aca="false">IF(MOD(A81,2)=1,1,0)</f>
        <v>1</v>
      </c>
      <c r="G81" s="3" t="n">
        <f aca="false">IF(MOD(B81,2)=1,IF(B81=A81+2,F81+1,1),0)</f>
        <v>0</v>
      </c>
      <c r="H81" s="3" t="n">
        <f aca="false">IF(MOD(C81,2)=1,IF(C81=B81+2,G81+1,1),0)</f>
        <v>1</v>
      </c>
      <c r="I81" s="3" t="n">
        <f aca="false">IF(MOD(D81,2)=1,IF(D81=C81+2,H81+1,1),0)</f>
        <v>1</v>
      </c>
      <c r="J81" s="3" t="n">
        <f aca="false">IF(MOD(E81,2)=1,IF(E81=D81+2,I81+1,1),0)</f>
        <v>0</v>
      </c>
      <c r="K81" s="2" t="n">
        <f aca="false">MAX(F81:J81)</f>
        <v>1</v>
      </c>
    </row>
    <row r="82" customFormat="false" ht="15" hidden="false" customHeight="false" outlineLevel="0" collapsed="false">
      <c r="A82" s="1" t="n">
        <v>6</v>
      </c>
      <c r="B82" s="1" t="n">
        <v>6</v>
      </c>
      <c r="C82" s="1" t="n">
        <v>7</v>
      </c>
      <c r="D82" s="1" t="n">
        <v>8</v>
      </c>
      <c r="E82" s="1" t="n">
        <v>10</v>
      </c>
      <c r="F82" s="3" t="n">
        <f aca="false">IF(MOD(A82,2)=1,1,0)</f>
        <v>0</v>
      </c>
      <c r="G82" s="3" t="n">
        <f aca="false">IF(MOD(B82,2)=1,IF(B82=A82+2,F82+1,1),0)</f>
        <v>0</v>
      </c>
      <c r="H82" s="3" t="n">
        <f aca="false">IF(MOD(C82,2)=1,IF(C82=B82+2,G82+1,1),0)</f>
        <v>1</v>
      </c>
      <c r="I82" s="3" t="n">
        <f aca="false">IF(MOD(D82,2)=1,IF(D82=C82+2,H82+1,1),0)</f>
        <v>0</v>
      </c>
      <c r="J82" s="3" t="n">
        <f aca="false">IF(MOD(E82,2)=1,IF(E82=D82+2,I82+1,1),0)</f>
        <v>0</v>
      </c>
      <c r="K82" s="2" t="n">
        <f aca="false">MAX(F82:J82)</f>
        <v>1</v>
      </c>
    </row>
    <row r="83" customFormat="false" ht="15" hidden="false" customHeight="false" outlineLevel="0" collapsed="false">
      <c r="A83" s="1" t="n">
        <v>1</v>
      </c>
      <c r="B83" s="1" t="n">
        <v>2</v>
      </c>
      <c r="C83" s="1" t="n">
        <v>2</v>
      </c>
      <c r="D83" s="1" t="n">
        <v>4</v>
      </c>
      <c r="E83" s="1" t="n">
        <v>7</v>
      </c>
      <c r="F83" s="3" t="n">
        <f aca="false">IF(MOD(A83,2)=1,1,0)</f>
        <v>1</v>
      </c>
      <c r="G83" s="3" t="n">
        <f aca="false">IF(MOD(B83,2)=1,IF(B83=A83+2,F83+1,1),0)</f>
        <v>0</v>
      </c>
      <c r="H83" s="3" t="n">
        <f aca="false">IF(MOD(C83,2)=1,IF(C83=B83+2,G83+1,1),0)</f>
        <v>0</v>
      </c>
      <c r="I83" s="3" t="n">
        <f aca="false">IF(MOD(D83,2)=1,IF(D83=C83+2,H83+1,1),0)</f>
        <v>0</v>
      </c>
      <c r="J83" s="3" t="n">
        <f aca="false">IF(MOD(E83,2)=1,IF(E83=D83+2,I83+1,1),0)</f>
        <v>1</v>
      </c>
      <c r="K83" s="2" t="n">
        <f aca="false">MAX(F83:J83)</f>
        <v>1</v>
      </c>
    </row>
    <row r="84" customFormat="false" ht="15" hidden="false" customHeight="false" outlineLevel="0" collapsed="false">
      <c r="A84" s="1" t="n">
        <v>2</v>
      </c>
      <c r="B84" s="1" t="n">
        <v>4</v>
      </c>
      <c r="C84" s="1" t="n">
        <v>8</v>
      </c>
      <c r="D84" s="1" t="n">
        <v>8</v>
      </c>
      <c r="E84" s="1" t="n">
        <v>9</v>
      </c>
      <c r="F84" s="3" t="n">
        <f aca="false">IF(MOD(A84,2)=1,1,0)</f>
        <v>0</v>
      </c>
      <c r="G84" s="3" t="n">
        <f aca="false">IF(MOD(B84,2)=1,IF(B84=A84+2,F84+1,1),0)</f>
        <v>0</v>
      </c>
      <c r="H84" s="3" t="n">
        <f aca="false">IF(MOD(C84,2)=1,IF(C84=B84+2,G84+1,1),0)</f>
        <v>0</v>
      </c>
      <c r="I84" s="3" t="n">
        <f aca="false">IF(MOD(D84,2)=1,IF(D84=C84+2,H84+1,1),0)</f>
        <v>0</v>
      </c>
      <c r="J84" s="3" t="n">
        <f aca="false">IF(MOD(E84,2)=1,IF(E84=D84+2,I84+1,1),0)</f>
        <v>1</v>
      </c>
      <c r="K84" s="2" t="n">
        <f aca="false">MAX(F84:J84)</f>
        <v>1</v>
      </c>
    </row>
    <row r="85" customFormat="false" ht="15" hidden="false" customHeight="false" outlineLevel="0" collapsed="false">
      <c r="A85" s="1" t="n">
        <v>6</v>
      </c>
      <c r="B85" s="1" t="n">
        <v>7</v>
      </c>
      <c r="C85" s="1" t="n">
        <v>7</v>
      </c>
      <c r="D85" s="1" t="n">
        <v>8</v>
      </c>
      <c r="E85" s="1" t="n">
        <v>9</v>
      </c>
      <c r="F85" s="3" t="n">
        <f aca="false">IF(MOD(A85,2)=1,1,0)</f>
        <v>0</v>
      </c>
      <c r="G85" s="3" t="n">
        <f aca="false">IF(MOD(B85,2)=1,IF(B85=A85+2,F85+1,1),0)</f>
        <v>1</v>
      </c>
      <c r="H85" s="3" t="n">
        <f aca="false">IF(MOD(C85,2)=1,IF(C85=B85+2,G85+1,1),0)</f>
        <v>1</v>
      </c>
      <c r="I85" s="3" t="n">
        <f aca="false">IF(MOD(D85,2)=1,IF(D85=C85+2,H85+1,1),0)</f>
        <v>0</v>
      </c>
      <c r="J85" s="3" t="n">
        <f aca="false">IF(MOD(E85,2)=1,IF(E85=D85+2,I85+1,1),0)</f>
        <v>1</v>
      </c>
      <c r="K85" s="2" t="n">
        <f aca="false">MAX(F85:J85)</f>
        <v>1</v>
      </c>
    </row>
    <row r="86" customFormat="false" ht="15" hidden="false" customHeight="false" outlineLevel="0" collapsed="false">
      <c r="A86" s="1" t="n">
        <v>2</v>
      </c>
      <c r="B86" s="1" t="n">
        <v>3</v>
      </c>
      <c r="C86" s="1" t="n">
        <v>4</v>
      </c>
      <c r="D86" s="1" t="n">
        <v>5</v>
      </c>
      <c r="E86" s="1" t="n">
        <v>9</v>
      </c>
      <c r="F86" s="3" t="n">
        <f aca="false">IF(MOD(A86,2)=1,1,0)</f>
        <v>0</v>
      </c>
      <c r="G86" s="3" t="n">
        <f aca="false">IF(MOD(B86,2)=1,IF(B86=A86+2,F86+1,1),0)</f>
        <v>1</v>
      </c>
      <c r="H86" s="3" t="n">
        <f aca="false">IF(MOD(C86,2)=1,IF(C86=B86+2,G86+1,1),0)</f>
        <v>0</v>
      </c>
      <c r="I86" s="3" t="n">
        <f aca="false">IF(MOD(D86,2)=1,IF(D86=C86+2,H86+1,1),0)</f>
        <v>1</v>
      </c>
      <c r="J86" s="3" t="n">
        <f aca="false">IF(MOD(E86,2)=1,IF(E86=D86+2,I86+1,1),0)</f>
        <v>1</v>
      </c>
      <c r="K86" s="2" t="n">
        <f aca="false">MAX(F86:J86)</f>
        <v>1</v>
      </c>
    </row>
    <row r="87" customFormat="false" ht="15" hidden="false" customHeight="false" outlineLevel="0" collapsed="false">
      <c r="A87" s="1" t="n">
        <v>2</v>
      </c>
      <c r="B87" s="1" t="n">
        <v>4</v>
      </c>
      <c r="C87" s="1" t="n">
        <v>5</v>
      </c>
      <c r="D87" s="1" t="n">
        <v>9</v>
      </c>
      <c r="E87" s="1" t="n">
        <v>9</v>
      </c>
      <c r="F87" s="3" t="n">
        <f aca="false">IF(MOD(A87,2)=1,1,0)</f>
        <v>0</v>
      </c>
      <c r="G87" s="3" t="n">
        <f aca="false">IF(MOD(B87,2)=1,IF(B87=A87+2,F87+1,1),0)</f>
        <v>0</v>
      </c>
      <c r="H87" s="3" t="n">
        <f aca="false">IF(MOD(C87,2)=1,IF(C87=B87+2,G87+1,1),0)</f>
        <v>1</v>
      </c>
      <c r="I87" s="3" t="n">
        <f aca="false">IF(MOD(D87,2)=1,IF(D87=C87+2,H87+1,1),0)</f>
        <v>1</v>
      </c>
      <c r="J87" s="3" t="n">
        <f aca="false">IF(MOD(E87,2)=1,IF(E87=D87+2,I87+1,1),0)</f>
        <v>1</v>
      </c>
      <c r="K87" s="2" t="n">
        <f aca="false">MAX(F87:J87)</f>
        <v>1</v>
      </c>
    </row>
    <row r="88" customFormat="false" ht="15" hidden="false" customHeight="false" outlineLevel="0" collapsed="false">
      <c r="A88" s="1" t="n">
        <v>1</v>
      </c>
      <c r="B88" s="1" t="n">
        <v>3</v>
      </c>
      <c r="C88" s="1" t="n">
        <v>4</v>
      </c>
      <c r="D88" s="1" t="n">
        <v>5</v>
      </c>
      <c r="E88" s="1" t="n">
        <v>5</v>
      </c>
      <c r="F88" s="3" t="n">
        <f aca="false">IF(MOD(A88,2)=1,1,0)</f>
        <v>1</v>
      </c>
      <c r="G88" s="3" t="n">
        <f aca="false">IF(MOD(B88,2)=1,IF(B88=A88+2,F88+1,1),0)</f>
        <v>2</v>
      </c>
      <c r="H88" s="3" t="n">
        <f aca="false">IF(MOD(C88,2)=1,IF(C88=B88+2,G88+1,1),0)</f>
        <v>0</v>
      </c>
      <c r="I88" s="3" t="n">
        <f aca="false">IF(MOD(D88,2)=1,IF(D88=C88+2,H88+1,1),0)</f>
        <v>1</v>
      </c>
      <c r="J88" s="3" t="n">
        <f aca="false">IF(MOD(E88,2)=1,IF(E88=D88+2,I88+1,1),0)</f>
        <v>1</v>
      </c>
      <c r="K88" s="2" t="n">
        <f aca="false">MAX(F88:J88)</f>
        <v>2</v>
      </c>
    </row>
    <row r="89" customFormat="false" ht="15" hidden="false" customHeight="false" outlineLevel="0" collapsed="false">
      <c r="A89" s="1" t="n">
        <v>3</v>
      </c>
      <c r="B89" s="1" t="n">
        <v>6</v>
      </c>
      <c r="C89" s="1" t="n">
        <v>6</v>
      </c>
      <c r="D89" s="1" t="n">
        <v>6</v>
      </c>
      <c r="E89" s="1" t="n">
        <v>7</v>
      </c>
      <c r="F89" s="3" t="n">
        <f aca="false">IF(MOD(A89,2)=1,1,0)</f>
        <v>1</v>
      </c>
      <c r="G89" s="3" t="n">
        <f aca="false">IF(MOD(B89,2)=1,IF(B89=A89+2,F89+1,1),0)</f>
        <v>0</v>
      </c>
      <c r="H89" s="3" t="n">
        <f aca="false">IF(MOD(C89,2)=1,IF(C89=B89+2,G89+1,1),0)</f>
        <v>0</v>
      </c>
      <c r="I89" s="3" t="n">
        <f aca="false">IF(MOD(D89,2)=1,IF(D89=C89+2,H89+1,1),0)</f>
        <v>0</v>
      </c>
      <c r="J89" s="3" t="n">
        <f aca="false">IF(MOD(E89,2)=1,IF(E89=D89+2,I89+1,1),0)</f>
        <v>1</v>
      </c>
      <c r="K89" s="2" t="n">
        <f aca="false">MAX(F89:J89)</f>
        <v>1</v>
      </c>
    </row>
    <row r="90" customFormat="false" ht="15" hidden="false" customHeight="false" outlineLevel="0" collapsed="false">
      <c r="A90" s="1" t="n">
        <v>2</v>
      </c>
      <c r="B90" s="1" t="n">
        <v>2</v>
      </c>
      <c r="C90" s="1" t="n">
        <v>6</v>
      </c>
      <c r="D90" s="1" t="n">
        <v>9</v>
      </c>
      <c r="E90" s="1" t="n">
        <v>10</v>
      </c>
      <c r="F90" s="3" t="n">
        <f aca="false">IF(MOD(A90,2)=1,1,0)</f>
        <v>0</v>
      </c>
      <c r="G90" s="3" t="n">
        <f aca="false">IF(MOD(B90,2)=1,IF(B90=A90+2,F90+1,1),0)</f>
        <v>0</v>
      </c>
      <c r="H90" s="3" t="n">
        <f aca="false">IF(MOD(C90,2)=1,IF(C90=B90+2,G90+1,1),0)</f>
        <v>0</v>
      </c>
      <c r="I90" s="3" t="n">
        <f aca="false">IF(MOD(D90,2)=1,IF(D90=C90+2,H90+1,1),0)</f>
        <v>1</v>
      </c>
      <c r="J90" s="3" t="n">
        <f aca="false">IF(MOD(E90,2)=1,IF(E90=D90+2,I90+1,1),0)</f>
        <v>0</v>
      </c>
      <c r="K90" s="2" t="n">
        <f aca="false">MAX(F90:J90)</f>
        <v>1</v>
      </c>
    </row>
    <row r="91" customFormat="false" ht="15" hidden="false" customHeight="false" outlineLevel="0" collapsed="false">
      <c r="A91" s="1" t="n">
        <v>2</v>
      </c>
      <c r="B91" s="1" t="n">
        <v>2</v>
      </c>
      <c r="C91" s="1" t="n">
        <v>2</v>
      </c>
      <c r="D91" s="1" t="n">
        <v>5</v>
      </c>
      <c r="E91" s="1" t="n">
        <v>9</v>
      </c>
      <c r="F91" s="3" t="n">
        <f aca="false">IF(MOD(A91,2)=1,1,0)</f>
        <v>0</v>
      </c>
      <c r="G91" s="3" t="n">
        <f aca="false">IF(MOD(B91,2)=1,IF(B91=A91+2,F91+1,1),0)</f>
        <v>0</v>
      </c>
      <c r="H91" s="3" t="n">
        <f aca="false">IF(MOD(C91,2)=1,IF(C91=B91+2,G91+1,1),0)</f>
        <v>0</v>
      </c>
      <c r="I91" s="3" t="n">
        <f aca="false">IF(MOD(D91,2)=1,IF(D91=C91+2,H91+1,1),0)</f>
        <v>1</v>
      </c>
      <c r="J91" s="3" t="n">
        <f aca="false">IF(MOD(E91,2)=1,IF(E91=D91+2,I91+1,1),0)</f>
        <v>1</v>
      </c>
      <c r="K91" s="2" t="n">
        <f aca="false">MAX(F91:J91)</f>
        <v>1</v>
      </c>
    </row>
    <row r="92" customFormat="false" ht="15" hidden="false" customHeight="false" outlineLevel="0" collapsed="false">
      <c r="A92" s="1" t="n">
        <v>3</v>
      </c>
      <c r="B92" s="1" t="n">
        <v>4</v>
      </c>
      <c r="C92" s="1" t="n">
        <v>4</v>
      </c>
      <c r="D92" s="1" t="n">
        <v>7</v>
      </c>
      <c r="E92" s="1" t="n">
        <v>7</v>
      </c>
      <c r="F92" s="3" t="n">
        <f aca="false">IF(MOD(A92,2)=1,1,0)</f>
        <v>1</v>
      </c>
      <c r="G92" s="3" t="n">
        <f aca="false">IF(MOD(B92,2)=1,IF(B92=A92+2,F92+1,1),0)</f>
        <v>0</v>
      </c>
      <c r="H92" s="3" t="n">
        <f aca="false">IF(MOD(C92,2)=1,IF(C92=B92+2,G92+1,1),0)</f>
        <v>0</v>
      </c>
      <c r="I92" s="3" t="n">
        <f aca="false">IF(MOD(D92,2)=1,IF(D92=C92+2,H92+1,1),0)</f>
        <v>1</v>
      </c>
      <c r="J92" s="3" t="n">
        <f aca="false">IF(MOD(E92,2)=1,IF(E92=D92+2,I92+1,1),0)</f>
        <v>1</v>
      </c>
      <c r="K92" s="2" t="n">
        <f aca="false">MAX(F92:J92)</f>
        <v>1</v>
      </c>
    </row>
    <row r="93" customFormat="false" ht="15" hidden="false" customHeight="false" outlineLevel="0" collapsed="false">
      <c r="A93" s="1" t="n">
        <v>1</v>
      </c>
      <c r="B93" s="1" t="n">
        <v>2</v>
      </c>
      <c r="C93" s="1" t="n">
        <v>3</v>
      </c>
      <c r="D93" s="1" t="n">
        <v>9</v>
      </c>
      <c r="E93" s="1" t="n">
        <v>9</v>
      </c>
      <c r="F93" s="3" t="n">
        <f aca="false">IF(MOD(A93,2)=1,1,0)</f>
        <v>1</v>
      </c>
      <c r="G93" s="3" t="n">
        <f aca="false">IF(MOD(B93,2)=1,IF(B93=A93+2,F93+1,1),0)</f>
        <v>0</v>
      </c>
      <c r="H93" s="3" t="n">
        <f aca="false">IF(MOD(C93,2)=1,IF(C93=B93+2,G93+1,1),0)</f>
        <v>1</v>
      </c>
      <c r="I93" s="3" t="n">
        <f aca="false">IF(MOD(D93,2)=1,IF(D93=C93+2,H93+1,1),0)</f>
        <v>1</v>
      </c>
      <c r="J93" s="3" t="n">
        <f aca="false">IF(MOD(E93,2)=1,IF(E93=D93+2,I93+1,1),0)</f>
        <v>1</v>
      </c>
      <c r="K93" s="2" t="n">
        <f aca="false">MAX(F93:J93)</f>
        <v>1</v>
      </c>
    </row>
    <row r="94" customFormat="false" ht="15" hidden="false" customHeight="false" outlineLevel="0" collapsed="false">
      <c r="A94" s="1" t="n">
        <v>1</v>
      </c>
      <c r="B94" s="1" t="n">
        <v>9</v>
      </c>
      <c r="C94" s="1" t="n">
        <v>10</v>
      </c>
      <c r="D94" s="1" t="n">
        <v>10</v>
      </c>
      <c r="E94" s="1" t="n">
        <v>10</v>
      </c>
      <c r="F94" s="3" t="n">
        <f aca="false">IF(MOD(A94,2)=1,1,0)</f>
        <v>1</v>
      </c>
      <c r="G94" s="3" t="n">
        <f aca="false">IF(MOD(B94,2)=1,IF(B94=A94+2,F94+1,1),0)</f>
        <v>1</v>
      </c>
      <c r="H94" s="3" t="n">
        <f aca="false">IF(MOD(C94,2)=1,IF(C94=B94+2,G94+1,1),0)</f>
        <v>0</v>
      </c>
      <c r="I94" s="3" t="n">
        <f aca="false">IF(MOD(D94,2)=1,IF(D94=C94+2,H94+1,1),0)</f>
        <v>0</v>
      </c>
      <c r="J94" s="3" t="n">
        <f aca="false">IF(MOD(E94,2)=1,IF(E94=D94+2,I94+1,1),0)</f>
        <v>0</v>
      </c>
      <c r="K94" s="2" t="n">
        <f aca="false">MAX(F94:J94)</f>
        <v>1</v>
      </c>
    </row>
    <row r="95" customFormat="false" ht="15" hidden="false" customHeight="false" outlineLevel="0" collapsed="false">
      <c r="A95" s="1" t="n">
        <v>1</v>
      </c>
      <c r="B95" s="1" t="n">
        <v>6</v>
      </c>
      <c r="C95" s="1" t="n">
        <v>8</v>
      </c>
      <c r="D95" s="1" t="n">
        <v>8</v>
      </c>
      <c r="E95" s="1" t="n">
        <v>10</v>
      </c>
      <c r="F95" s="3" t="n">
        <f aca="false">IF(MOD(A95,2)=1,1,0)</f>
        <v>1</v>
      </c>
      <c r="G95" s="3" t="n">
        <f aca="false">IF(MOD(B95,2)=1,IF(B95=A95+2,F95+1,1),0)</f>
        <v>0</v>
      </c>
      <c r="H95" s="3" t="n">
        <f aca="false">IF(MOD(C95,2)=1,IF(C95=B95+2,G95+1,1),0)</f>
        <v>0</v>
      </c>
      <c r="I95" s="3" t="n">
        <f aca="false">IF(MOD(D95,2)=1,IF(D95=C95+2,H95+1,1),0)</f>
        <v>0</v>
      </c>
      <c r="J95" s="3" t="n">
        <f aca="false">IF(MOD(E95,2)=1,IF(E95=D95+2,I95+1,1),0)</f>
        <v>0</v>
      </c>
      <c r="K95" s="2" t="n">
        <f aca="false">MAX(F95:J95)</f>
        <v>1</v>
      </c>
    </row>
    <row r="96" customFormat="false" ht="15" hidden="false" customHeight="false" outlineLevel="0" collapsed="false">
      <c r="A96" s="1" t="n">
        <v>1</v>
      </c>
      <c r="B96" s="1" t="n">
        <v>2</v>
      </c>
      <c r="C96" s="1" t="n">
        <v>4</v>
      </c>
      <c r="D96" s="1" t="n">
        <v>7</v>
      </c>
      <c r="E96" s="1" t="n">
        <v>9</v>
      </c>
      <c r="F96" s="3" t="n">
        <f aca="false">IF(MOD(A96,2)=1,1,0)</f>
        <v>1</v>
      </c>
      <c r="G96" s="3" t="n">
        <f aca="false">IF(MOD(B96,2)=1,IF(B96=A96+2,F96+1,1),0)</f>
        <v>0</v>
      </c>
      <c r="H96" s="3" t="n">
        <f aca="false">IF(MOD(C96,2)=1,IF(C96=B96+2,G96+1,1),0)</f>
        <v>0</v>
      </c>
      <c r="I96" s="3" t="n">
        <f aca="false">IF(MOD(D96,2)=1,IF(D96=C96+2,H96+1,1),0)</f>
        <v>1</v>
      </c>
      <c r="J96" s="3" t="n">
        <f aca="false">IF(MOD(E96,2)=1,IF(E96=D96+2,I96+1,1),0)</f>
        <v>2</v>
      </c>
      <c r="K96" s="2" t="n">
        <f aca="false">MAX(F96:J96)</f>
        <v>2</v>
      </c>
    </row>
    <row r="97" customFormat="false" ht="15" hidden="false" customHeight="false" outlineLevel="0" collapsed="false">
      <c r="A97" s="1" t="n">
        <v>2</v>
      </c>
      <c r="B97" s="1" t="n">
        <v>3</v>
      </c>
      <c r="C97" s="1" t="n">
        <v>6</v>
      </c>
      <c r="D97" s="1" t="n">
        <v>7</v>
      </c>
      <c r="E97" s="1" t="n">
        <v>8</v>
      </c>
      <c r="F97" s="3" t="n">
        <f aca="false">IF(MOD(A97,2)=1,1,0)</f>
        <v>0</v>
      </c>
      <c r="G97" s="3" t="n">
        <f aca="false">IF(MOD(B97,2)=1,IF(B97=A97+2,F97+1,1),0)</f>
        <v>1</v>
      </c>
      <c r="H97" s="3" t="n">
        <f aca="false">IF(MOD(C97,2)=1,IF(C97=B97+2,G97+1,1),0)</f>
        <v>0</v>
      </c>
      <c r="I97" s="3" t="n">
        <f aca="false">IF(MOD(D97,2)=1,IF(D97=C97+2,H97+1,1),0)</f>
        <v>1</v>
      </c>
      <c r="J97" s="3" t="n">
        <f aca="false">IF(MOD(E97,2)=1,IF(E97=D97+2,I97+1,1),0)</f>
        <v>0</v>
      </c>
      <c r="K97" s="2" t="n">
        <f aca="false">MAX(F97:J97)</f>
        <v>1</v>
      </c>
    </row>
    <row r="98" customFormat="false" ht="15" hidden="false" customHeight="false" outlineLevel="0" collapsed="false">
      <c r="A98" s="1" t="n">
        <v>1</v>
      </c>
      <c r="B98" s="1" t="n">
        <v>1</v>
      </c>
      <c r="C98" s="1" t="n">
        <v>3</v>
      </c>
      <c r="D98" s="1" t="n">
        <v>3</v>
      </c>
      <c r="E98" s="1" t="n">
        <v>5</v>
      </c>
      <c r="F98" s="3" t="n">
        <f aca="false">IF(MOD(A98,2)=1,1,0)</f>
        <v>1</v>
      </c>
      <c r="G98" s="3" t="n">
        <f aca="false">IF(MOD(B98,2)=1,IF(B98=A98+2,F98+1,1),0)</f>
        <v>1</v>
      </c>
      <c r="H98" s="3" t="n">
        <f aca="false">IF(MOD(C98,2)=1,IF(C98=B98+2,G98+1,1),0)</f>
        <v>2</v>
      </c>
      <c r="I98" s="3" t="n">
        <f aca="false">IF(MOD(D98,2)=1,IF(D98=C98+2,H98+1,1),0)</f>
        <v>1</v>
      </c>
      <c r="J98" s="3" t="n">
        <f aca="false">IF(MOD(E98,2)=1,IF(E98=D98+2,I98+1,1),0)</f>
        <v>2</v>
      </c>
      <c r="K98" s="2" t="n">
        <f aca="false">MAX(F98:J98)</f>
        <v>2</v>
      </c>
    </row>
    <row r="99" customFormat="false" ht="15" hidden="false" customHeight="false" outlineLevel="0" collapsed="false">
      <c r="A99" s="1" t="n">
        <v>5</v>
      </c>
      <c r="B99" s="1" t="n">
        <v>5</v>
      </c>
      <c r="C99" s="1" t="n">
        <v>6</v>
      </c>
      <c r="D99" s="1" t="n">
        <v>7</v>
      </c>
      <c r="E99" s="1" t="n">
        <v>9</v>
      </c>
      <c r="F99" s="3" t="n">
        <f aca="false">IF(MOD(A99,2)=1,1,0)</f>
        <v>1</v>
      </c>
      <c r="G99" s="3" t="n">
        <f aca="false">IF(MOD(B99,2)=1,IF(B99=A99+2,F99+1,1),0)</f>
        <v>1</v>
      </c>
      <c r="H99" s="3" t="n">
        <f aca="false">IF(MOD(C99,2)=1,IF(C99=B99+2,G99+1,1),0)</f>
        <v>0</v>
      </c>
      <c r="I99" s="3" t="n">
        <f aca="false">IF(MOD(D99,2)=1,IF(D99=C99+2,H99+1,1),0)</f>
        <v>1</v>
      </c>
      <c r="J99" s="3" t="n">
        <f aca="false">IF(MOD(E99,2)=1,IF(E99=D99+2,I99+1,1),0)</f>
        <v>2</v>
      </c>
      <c r="K99" s="2" t="n">
        <f aca="false">MAX(F99:J99)</f>
        <v>2</v>
      </c>
    </row>
    <row r="100" customFormat="false" ht="15" hidden="false" customHeight="false" outlineLevel="0" collapsed="false">
      <c r="A100" s="1" t="n">
        <v>1</v>
      </c>
      <c r="B100" s="1" t="n">
        <v>2</v>
      </c>
      <c r="C100" s="1" t="n">
        <v>5</v>
      </c>
      <c r="D100" s="1" t="n">
        <v>6</v>
      </c>
      <c r="E100" s="1" t="n">
        <v>8</v>
      </c>
      <c r="F100" s="3" t="n">
        <f aca="false">IF(MOD(A100,2)=1,1,0)</f>
        <v>1</v>
      </c>
      <c r="G100" s="3" t="n">
        <f aca="false">IF(MOD(B100,2)=1,IF(B100=A100+2,F100+1,1),0)</f>
        <v>0</v>
      </c>
      <c r="H100" s="3" t="n">
        <f aca="false">IF(MOD(C100,2)=1,IF(C100=B100+2,G100+1,1),0)</f>
        <v>1</v>
      </c>
      <c r="I100" s="3" t="n">
        <f aca="false">IF(MOD(D100,2)=1,IF(D100=C100+2,H100+1,1),0)</f>
        <v>0</v>
      </c>
      <c r="J100" s="3" t="n">
        <f aca="false">IF(MOD(E100,2)=1,IF(E100=D100+2,I100+1,1),0)</f>
        <v>0</v>
      </c>
      <c r="K100" s="2" t="n">
        <f aca="false">MAX(F100:J100)</f>
        <v>1</v>
      </c>
    </row>
    <row r="101" customFormat="false" ht="15" hidden="false" customHeight="false" outlineLevel="0" collapsed="false">
      <c r="A101" s="1" t="n">
        <v>1</v>
      </c>
      <c r="B101" s="1" t="n">
        <v>4</v>
      </c>
      <c r="C101" s="1" t="n">
        <v>5</v>
      </c>
      <c r="D101" s="1" t="n">
        <v>7</v>
      </c>
      <c r="E101" s="1" t="n">
        <v>9</v>
      </c>
      <c r="F101" s="3" t="n">
        <f aca="false">IF(MOD(A101,2)=1,1,0)</f>
        <v>1</v>
      </c>
      <c r="G101" s="3" t="n">
        <f aca="false">IF(MOD(B101,2)=1,IF(B101=A101+2,F101+1,1),0)</f>
        <v>0</v>
      </c>
      <c r="H101" s="3" t="n">
        <f aca="false">IF(MOD(C101,2)=1,IF(C101=B101+2,G101+1,1),0)</f>
        <v>1</v>
      </c>
      <c r="I101" s="3" t="n">
        <f aca="false">IF(MOD(D101,2)=1,IF(D101=C101+2,H101+1,1),0)</f>
        <v>2</v>
      </c>
      <c r="J101" s="3" t="n">
        <f aca="false">IF(MOD(E101,2)=1,IF(E101=D101+2,I101+1,1),0)</f>
        <v>3</v>
      </c>
      <c r="K101" s="2" t="n">
        <f aca="false">MAX(F101:J101)</f>
        <v>3</v>
      </c>
    </row>
    <row r="102" customFormat="false" ht="15" hidden="false" customHeight="false" outlineLevel="0" collapsed="false">
      <c r="A102" s="1" t="n">
        <v>3</v>
      </c>
      <c r="B102" s="1" t="n">
        <v>3</v>
      </c>
      <c r="C102" s="1" t="n">
        <v>4</v>
      </c>
      <c r="D102" s="1" t="n">
        <v>8</v>
      </c>
      <c r="E102" s="1" t="n">
        <v>10</v>
      </c>
      <c r="F102" s="3" t="n">
        <f aca="false">IF(MOD(A102,2)=1,1,0)</f>
        <v>1</v>
      </c>
      <c r="G102" s="3" t="n">
        <f aca="false">IF(MOD(B102,2)=1,IF(B102=A102+2,F102+1,1),0)</f>
        <v>1</v>
      </c>
      <c r="H102" s="3" t="n">
        <f aca="false">IF(MOD(C102,2)=1,IF(C102=B102+2,G102+1,1),0)</f>
        <v>0</v>
      </c>
      <c r="I102" s="3" t="n">
        <f aca="false">IF(MOD(D102,2)=1,IF(D102=C102+2,H102+1,1),0)</f>
        <v>0</v>
      </c>
      <c r="J102" s="3" t="n">
        <f aca="false">IF(MOD(E102,2)=1,IF(E102=D102+2,I102+1,1),0)</f>
        <v>0</v>
      </c>
      <c r="K102" s="2" t="n">
        <f aca="false">MAX(F102:J102)</f>
        <v>1</v>
      </c>
    </row>
    <row r="103" customFormat="false" ht="15" hidden="false" customHeight="false" outlineLevel="0" collapsed="false">
      <c r="A103" s="1" t="n">
        <v>2</v>
      </c>
      <c r="B103" s="1" t="n">
        <v>2</v>
      </c>
      <c r="C103" s="1" t="n">
        <v>3</v>
      </c>
      <c r="D103" s="1" t="n">
        <v>5</v>
      </c>
      <c r="E103" s="1" t="n">
        <v>8</v>
      </c>
      <c r="F103" s="3" t="n">
        <f aca="false">IF(MOD(A103,2)=1,1,0)</f>
        <v>0</v>
      </c>
      <c r="G103" s="3" t="n">
        <f aca="false">IF(MOD(B103,2)=1,IF(B103=A103+2,F103+1,1),0)</f>
        <v>0</v>
      </c>
      <c r="H103" s="3" t="n">
        <f aca="false">IF(MOD(C103,2)=1,IF(C103=B103+2,G103+1,1),0)</f>
        <v>1</v>
      </c>
      <c r="I103" s="3" t="n">
        <f aca="false">IF(MOD(D103,2)=1,IF(D103=C103+2,H103+1,1),0)</f>
        <v>2</v>
      </c>
      <c r="J103" s="3" t="n">
        <f aca="false">IF(MOD(E103,2)=1,IF(E103=D103+2,I103+1,1),0)</f>
        <v>0</v>
      </c>
      <c r="K103" s="2" t="n">
        <f aca="false">MAX(F103:J103)</f>
        <v>2</v>
      </c>
    </row>
    <row r="104" customFormat="false" ht="15" hidden="false" customHeight="false" outlineLevel="0" collapsed="false">
      <c r="A104" s="1" t="n">
        <v>3</v>
      </c>
      <c r="B104" s="1" t="n">
        <v>5</v>
      </c>
      <c r="C104" s="1" t="n">
        <v>8</v>
      </c>
      <c r="D104" s="1" t="n">
        <v>10</v>
      </c>
      <c r="E104" s="1" t="n">
        <v>10</v>
      </c>
      <c r="F104" s="3" t="n">
        <f aca="false">IF(MOD(A104,2)=1,1,0)</f>
        <v>1</v>
      </c>
      <c r="G104" s="3" t="n">
        <f aca="false">IF(MOD(B104,2)=1,IF(B104=A104+2,F104+1,1),0)</f>
        <v>2</v>
      </c>
      <c r="H104" s="3" t="n">
        <f aca="false">IF(MOD(C104,2)=1,IF(C104=B104+2,G104+1,1),0)</f>
        <v>0</v>
      </c>
      <c r="I104" s="3" t="n">
        <f aca="false">IF(MOD(D104,2)=1,IF(D104=C104+2,H104+1,1),0)</f>
        <v>0</v>
      </c>
      <c r="J104" s="3" t="n">
        <f aca="false">IF(MOD(E104,2)=1,IF(E104=D104+2,I104+1,1),0)</f>
        <v>0</v>
      </c>
      <c r="K104" s="2" t="n">
        <f aca="false">MAX(F104:J104)</f>
        <v>2</v>
      </c>
    </row>
    <row r="105" customFormat="false" ht="15" hidden="false" customHeight="false" outlineLevel="0" collapsed="false">
      <c r="A105" s="1" t="n">
        <v>1</v>
      </c>
      <c r="B105" s="1" t="n">
        <v>2</v>
      </c>
      <c r="C105" s="1" t="n">
        <v>5</v>
      </c>
      <c r="D105" s="1" t="n">
        <v>6</v>
      </c>
      <c r="E105" s="1" t="n">
        <v>10</v>
      </c>
      <c r="F105" s="3" t="n">
        <f aca="false">IF(MOD(A105,2)=1,1,0)</f>
        <v>1</v>
      </c>
      <c r="G105" s="3" t="n">
        <f aca="false">IF(MOD(B105,2)=1,IF(B105=A105+2,F105+1,1),0)</f>
        <v>0</v>
      </c>
      <c r="H105" s="3" t="n">
        <f aca="false">IF(MOD(C105,2)=1,IF(C105=B105+2,G105+1,1),0)</f>
        <v>1</v>
      </c>
      <c r="I105" s="3" t="n">
        <f aca="false">IF(MOD(D105,2)=1,IF(D105=C105+2,H105+1,1),0)</f>
        <v>0</v>
      </c>
      <c r="J105" s="3" t="n">
        <f aca="false">IF(MOD(E105,2)=1,IF(E105=D105+2,I105+1,1),0)</f>
        <v>0</v>
      </c>
      <c r="K105" s="2" t="n">
        <f aca="false">MAX(F105:J105)</f>
        <v>1</v>
      </c>
    </row>
    <row r="106" customFormat="false" ht="15" hidden="false" customHeight="false" outlineLevel="0" collapsed="false">
      <c r="A106" s="1" t="n">
        <v>1</v>
      </c>
      <c r="B106" s="1" t="n">
        <v>5</v>
      </c>
      <c r="C106" s="1" t="n">
        <v>7</v>
      </c>
      <c r="D106" s="1" t="n">
        <v>8</v>
      </c>
      <c r="E106" s="1" t="n">
        <v>10</v>
      </c>
      <c r="F106" s="3" t="n">
        <f aca="false">IF(MOD(A106,2)=1,1,0)</f>
        <v>1</v>
      </c>
      <c r="G106" s="3" t="n">
        <f aca="false">IF(MOD(B106,2)=1,IF(B106=A106+2,F106+1,1),0)</f>
        <v>1</v>
      </c>
      <c r="H106" s="3" t="n">
        <f aca="false">IF(MOD(C106,2)=1,IF(C106=B106+2,G106+1,1),0)</f>
        <v>2</v>
      </c>
      <c r="I106" s="3" t="n">
        <f aca="false">IF(MOD(D106,2)=1,IF(D106=C106+2,H106+1,1),0)</f>
        <v>0</v>
      </c>
      <c r="J106" s="3" t="n">
        <f aca="false">IF(MOD(E106,2)=1,IF(E106=D106+2,I106+1,1),0)</f>
        <v>0</v>
      </c>
      <c r="K106" s="2" t="n">
        <f aca="false">MAX(F106:J106)</f>
        <v>2</v>
      </c>
    </row>
    <row r="107" customFormat="false" ht="15" hidden="false" customHeight="false" outlineLevel="0" collapsed="false">
      <c r="A107" s="1" t="n">
        <v>1</v>
      </c>
      <c r="B107" s="1" t="n">
        <v>3</v>
      </c>
      <c r="C107" s="1" t="n">
        <v>3</v>
      </c>
      <c r="D107" s="1" t="n">
        <v>7</v>
      </c>
      <c r="E107" s="1" t="n">
        <v>8</v>
      </c>
      <c r="F107" s="3" t="n">
        <f aca="false">IF(MOD(A107,2)=1,1,0)</f>
        <v>1</v>
      </c>
      <c r="G107" s="3" t="n">
        <f aca="false">IF(MOD(B107,2)=1,IF(B107=A107+2,F107+1,1),0)</f>
        <v>2</v>
      </c>
      <c r="H107" s="3" t="n">
        <f aca="false">IF(MOD(C107,2)=1,IF(C107=B107+2,G107+1,1),0)</f>
        <v>1</v>
      </c>
      <c r="I107" s="3" t="n">
        <f aca="false">IF(MOD(D107,2)=1,IF(D107=C107+2,H107+1,1),0)</f>
        <v>1</v>
      </c>
      <c r="J107" s="3" t="n">
        <f aca="false">IF(MOD(E107,2)=1,IF(E107=D107+2,I107+1,1),0)</f>
        <v>0</v>
      </c>
      <c r="K107" s="2" t="n">
        <f aca="false">MAX(F107:J107)</f>
        <v>2</v>
      </c>
    </row>
    <row r="108" customFormat="false" ht="15" hidden="false" customHeight="false" outlineLevel="0" collapsed="false">
      <c r="A108" s="1" t="n">
        <v>1</v>
      </c>
      <c r="B108" s="1" t="n">
        <v>4</v>
      </c>
      <c r="C108" s="1" t="n">
        <v>6</v>
      </c>
      <c r="D108" s="1" t="n">
        <v>8</v>
      </c>
      <c r="E108" s="1" t="n">
        <v>9</v>
      </c>
      <c r="F108" s="3" t="n">
        <f aca="false">IF(MOD(A108,2)=1,1,0)</f>
        <v>1</v>
      </c>
      <c r="G108" s="3" t="n">
        <f aca="false">IF(MOD(B108,2)=1,IF(B108=A108+2,F108+1,1),0)</f>
        <v>0</v>
      </c>
      <c r="H108" s="3" t="n">
        <f aca="false">IF(MOD(C108,2)=1,IF(C108=B108+2,G108+1,1),0)</f>
        <v>0</v>
      </c>
      <c r="I108" s="3" t="n">
        <f aca="false">IF(MOD(D108,2)=1,IF(D108=C108+2,H108+1,1),0)</f>
        <v>0</v>
      </c>
      <c r="J108" s="3" t="n">
        <f aca="false">IF(MOD(E108,2)=1,IF(E108=D108+2,I108+1,1),0)</f>
        <v>1</v>
      </c>
      <c r="K108" s="2" t="n">
        <f aca="false">MAX(F108:J108)</f>
        <v>1</v>
      </c>
    </row>
    <row r="109" customFormat="false" ht="15" hidden="false" customHeight="false" outlineLevel="0" collapsed="false">
      <c r="A109" s="1" t="n">
        <v>3</v>
      </c>
      <c r="B109" s="1" t="n">
        <v>4</v>
      </c>
      <c r="C109" s="1" t="n">
        <v>4</v>
      </c>
      <c r="D109" s="1" t="n">
        <v>8</v>
      </c>
      <c r="E109" s="1" t="n">
        <v>10</v>
      </c>
      <c r="F109" s="3" t="n">
        <f aca="false">IF(MOD(A109,2)=1,1,0)</f>
        <v>1</v>
      </c>
      <c r="G109" s="3" t="n">
        <f aca="false">IF(MOD(B109,2)=1,IF(B109=A109+2,F109+1,1),0)</f>
        <v>0</v>
      </c>
      <c r="H109" s="3" t="n">
        <f aca="false">IF(MOD(C109,2)=1,IF(C109=B109+2,G109+1,1),0)</f>
        <v>0</v>
      </c>
      <c r="I109" s="3" t="n">
        <f aca="false">IF(MOD(D109,2)=1,IF(D109=C109+2,H109+1,1),0)</f>
        <v>0</v>
      </c>
      <c r="J109" s="3" t="n">
        <f aca="false">IF(MOD(E109,2)=1,IF(E109=D109+2,I109+1,1),0)</f>
        <v>0</v>
      </c>
      <c r="K109" s="2" t="n">
        <f aca="false">MAX(F109:J109)</f>
        <v>1</v>
      </c>
    </row>
    <row r="110" customFormat="false" ht="15" hidden="false" customHeight="false" outlineLevel="0" collapsed="false">
      <c r="A110" s="1" t="n">
        <v>5</v>
      </c>
      <c r="B110" s="1" t="n">
        <v>6</v>
      </c>
      <c r="C110" s="1" t="n">
        <v>7</v>
      </c>
      <c r="D110" s="1" t="n">
        <v>8</v>
      </c>
      <c r="E110" s="1" t="n">
        <v>8</v>
      </c>
      <c r="F110" s="3" t="n">
        <f aca="false">IF(MOD(A110,2)=1,1,0)</f>
        <v>1</v>
      </c>
      <c r="G110" s="3" t="n">
        <f aca="false">IF(MOD(B110,2)=1,IF(B110=A110+2,F110+1,1),0)</f>
        <v>0</v>
      </c>
      <c r="H110" s="3" t="n">
        <f aca="false">IF(MOD(C110,2)=1,IF(C110=B110+2,G110+1,1),0)</f>
        <v>1</v>
      </c>
      <c r="I110" s="3" t="n">
        <f aca="false">IF(MOD(D110,2)=1,IF(D110=C110+2,H110+1,1),0)</f>
        <v>0</v>
      </c>
      <c r="J110" s="3" t="n">
        <f aca="false">IF(MOD(E110,2)=1,IF(E110=D110+2,I110+1,1),0)</f>
        <v>0</v>
      </c>
      <c r="K110" s="2" t="n">
        <f aca="false">MAX(F110:J110)</f>
        <v>1</v>
      </c>
    </row>
    <row r="111" customFormat="false" ht="15" hidden="false" customHeight="false" outlineLevel="0" collapsed="false">
      <c r="A111" s="1" t="n">
        <v>2</v>
      </c>
      <c r="B111" s="1" t="n">
        <v>3</v>
      </c>
      <c r="C111" s="1" t="n">
        <v>6</v>
      </c>
      <c r="D111" s="1" t="n">
        <v>6</v>
      </c>
      <c r="E111" s="1" t="n">
        <v>7</v>
      </c>
      <c r="F111" s="3" t="n">
        <f aca="false">IF(MOD(A111,2)=1,1,0)</f>
        <v>0</v>
      </c>
      <c r="G111" s="3" t="n">
        <f aca="false">IF(MOD(B111,2)=1,IF(B111=A111+2,F111+1,1),0)</f>
        <v>1</v>
      </c>
      <c r="H111" s="3" t="n">
        <f aca="false">IF(MOD(C111,2)=1,IF(C111=B111+2,G111+1,1),0)</f>
        <v>0</v>
      </c>
      <c r="I111" s="3" t="n">
        <f aca="false">IF(MOD(D111,2)=1,IF(D111=C111+2,H111+1,1),0)</f>
        <v>0</v>
      </c>
      <c r="J111" s="3" t="n">
        <f aca="false">IF(MOD(E111,2)=1,IF(E111=D111+2,I111+1,1),0)</f>
        <v>1</v>
      </c>
      <c r="K111" s="2" t="n">
        <f aca="false">MAX(F111:J111)</f>
        <v>1</v>
      </c>
    </row>
    <row r="112" customFormat="false" ht="15" hidden="false" customHeight="false" outlineLevel="0" collapsed="false">
      <c r="A112" s="1" t="n">
        <v>4</v>
      </c>
      <c r="B112" s="1" t="n">
        <v>4</v>
      </c>
      <c r="C112" s="1" t="n">
        <v>6</v>
      </c>
      <c r="D112" s="1" t="n">
        <v>8</v>
      </c>
      <c r="E112" s="1" t="n">
        <v>10</v>
      </c>
      <c r="F112" s="3" t="n">
        <f aca="false">IF(MOD(A112,2)=1,1,0)</f>
        <v>0</v>
      </c>
      <c r="G112" s="3" t="n">
        <f aca="false">IF(MOD(B112,2)=1,IF(B112=A112+2,F112+1,1),0)</f>
        <v>0</v>
      </c>
      <c r="H112" s="3" t="n">
        <f aca="false">IF(MOD(C112,2)=1,IF(C112=B112+2,G112+1,1),0)</f>
        <v>0</v>
      </c>
      <c r="I112" s="3" t="n">
        <f aca="false">IF(MOD(D112,2)=1,IF(D112=C112+2,H112+1,1),0)</f>
        <v>0</v>
      </c>
      <c r="J112" s="3" t="n">
        <f aca="false">IF(MOD(E112,2)=1,IF(E112=D112+2,I112+1,1),0)</f>
        <v>0</v>
      </c>
      <c r="K112" s="2" t="n">
        <f aca="false">MAX(F112:J112)</f>
        <v>0</v>
      </c>
    </row>
    <row r="113" customFormat="false" ht="15" hidden="false" customHeight="false" outlineLevel="0" collapsed="false">
      <c r="A113" s="1" t="n">
        <v>3</v>
      </c>
      <c r="B113" s="1" t="n">
        <v>6</v>
      </c>
      <c r="C113" s="1" t="n">
        <v>7</v>
      </c>
      <c r="D113" s="1" t="n">
        <v>8</v>
      </c>
      <c r="E113" s="1" t="n">
        <v>9</v>
      </c>
      <c r="F113" s="3" t="n">
        <f aca="false">IF(MOD(A113,2)=1,1,0)</f>
        <v>1</v>
      </c>
      <c r="G113" s="3" t="n">
        <f aca="false">IF(MOD(B113,2)=1,IF(B113=A113+2,F113+1,1),0)</f>
        <v>0</v>
      </c>
      <c r="H113" s="3" t="n">
        <f aca="false">IF(MOD(C113,2)=1,IF(C113=B113+2,G113+1,1),0)</f>
        <v>1</v>
      </c>
      <c r="I113" s="3" t="n">
        <f aca="false">IF(MOD(D113,2)=1,IF(D113=C113+2,H113+1,1),0)</f>
        <v>0</v>
      </c>
      <c r="J113" s="3" t="n">
        <f aca="false">IF(MOD(E113,2)=1,IF(E113=D113+2,I113+1,1),0)</f>
        <v>1</v>
      </c>
      <c r="K113" s="2" t="n">
        <f aca="false">MAX(F113:J113)</f>
        <v>1</v>
      </c>
    </row>
    <row r="114" customFormat="false" ht="15" hidden="false" customHeight="false" outlineLevel="0" collapsed="false">
      <c r="A114" s="1" t="n">
        <v>4</v>
      </c>
      <c r="B114" s="1" t="n">
        <v>8</v>
      </c>
      <c r="C114" s="1" t="n">
        <v>8</v>
      </c>
      <c r="D114" s="1" t="n">
        <v>10</v>
      </c>
      <c r="E114" s="1" t="n">
        <v>10</v>
      </c>
      <c r="F114" s="3" t="n">
        <f aca="false">IF(MOD(A114,2)=1,1,0)</f>
        <v>0</v>
      </c>
      <c r="G114" s="3" t="n">
        <f aca="false">IF(MOD(B114,2)=1,IF(B114=A114+2,F114+1,1),0)</f>
        <v>0</v>
      </c>
      <c r="H114" s="3" t="n">
        <f aca="false">IF(MOD(C114,2)=1,IF(C114=B114+2,G114+1,1),0)</f>
        <v>0</v>
      </c>
      <c r="I114" s="3" t="n">
        <f aca="false">IF(MOD(D114,2)=1,IF(D114=C114+2,H114+1,1),0)</f>
        <v>0</v>
      </c>
      <c r="J114" s="3" t="n">
        <f aca="false">IF(MOD(E114,2)=1,IF(E114=D114+2,I114+1,1),0)</f>
        <v>0</v>
      </c>
      <c r="K114" s="2" t="n">
        <f aca="false">MAX(F114:J114)</f>
        <v>0</v>
      </c>
    </row>
    <row r="115" customFormat="false" ht="15" hidden="false" customHeight="false" outlineLevel="0" collapsed="false">
      <c r="A115" s="1" t="n">
        <v>1</v>
      </c>
      <c r="B115" s="1" t="n">
        <v>1</v>
      </c>
      <c r="C115" s="1" t="n">
        <v>6</v>
      </c>
      <c r="D115" s="1" t="n">
        <v>7</v>
      </c>
      <c r="E115" s="1" t="n">
        <v>10</v>
      </c>
      <c r="F115" s="3" t="n">
        <f aca="false">IF(MOD(A115,2)=1,1,0)</f>
        <v>1</v>
      </c>
      <c r="G115" s="3" t="n">
        <f aca="false">IF(MOD(B115,2)=1,IF(B115=A115+2,F115+1,1),0)</f>
        <v>1</v>
      </c>
      <c r="H115" s="3" t="n">
        <f aca="false">IF(MOD(C115,2)=1,IF(C115=B115+2,G115+1,1),0)</f>
        <v>0</v>
      </c>
      <c r="I115" s="3" t="n">
        <f aca="false">IF(MOD(D115,2)=1,IF(D115=C115+2,H115+1,1),0)</f>
        <v>1</v>
      </c>
      <c r="J115" s="3" t="n">
        <f aca="false">IF(MOD(E115,2)=1,IF(E115=D115+2,I115+1,1),0)</f>
        <v>0</v>
      </c>
      <c r="K115" s="2" t="n">
        <f aca="false">MAX(F115:J115)</f>
        <v>1</v>
      </c>
    </row>
    <row r="116" customFormat="false" ht="15" hidden="false" customHeight="false" outlineLevel="0" collapsed="false">
      <c r="A116" s="1" t="n">
        <v>5</v>
      </c>
      <c r="B116" s="1" t="n">
        <v>5</v>
      </c>
      <c r="C116" s="1" t="n">
        <v>6</v>
      </c>
      <c r="D116" s="1" t="n">
        <v>8</v>
      </c>
      <c r="E116" s="1" t="n">
        <v>10</v>
      </c>
      <c r="F116" s="3" t="n">
        <f aca="false">IF(MOD(A116,2)=1,1,0)</f>
        <v>1</v>
      </c>
      <c r="G116" s="3" t="n">
        <f aca="false">IF(MOD(B116,2)=1,IF(B116=A116+2,F116+1,1),0)</f>
        <v>1</v>
      </c>
      <c r="H116" s="3" t="n">
        <f aca="false">IF(MOD(C116,2)=1,IF(C116=B116+2,G116+1,1),0)</f>
        <v>0</v>
      </c>
      <c r="I116" s="3" t="n">
        <f aca="false">IF(MOD(D116,2)=1,IF(D116=C116+2,H116+1,1),0)</f>
        <v>0</v>
      </c>
      <c r="J116" s="3" t="n">
        <f aca="false">IF(MOD(E116,2)=1,IF(E116=D116+2,I116+1,1),0)</f>
        <v>0</v>
      </c>
      <c r="K116" s="2" t="n">
        <f aca="false">MAX(F116:J116)</f>
        <v>1</v>
      </c>
    </row>
    <row r="117" customFormat="false" ht="15" hidden="false" customHeight="false" outlineLevel="0" collapsed="false">
      <c r="A117" s="1" t="n">
        <v>1</v>
      </c>
      <c r="B117" s="1" t="n">
        <v>3</v>
      </c>
      <c r="C117" s="1" t="n">
        <v>7</v>
      </c>
      <c r="D117" s="1" t="n">
        <v>8</v>
      </c>
      <c r="E117" s="1" t="n">
        <v>9</v>
      </c>
      <c r="F117" s="3" t="n">
        <f aca="false">IF(MOD(A117,2)=1,1,0)</f>
        <v>1</v>
      </c>
      <c r="G117" s="3" t="n">
        <f aca="false">IF(MOD(B117,2)=1,IF(B117=A117+2,F117+1,1),0)</f>
        <v>2</v>
      </c>
      <c r="H117" s="3" t="n">
        <f aca="false">IF(MOD(C117,2)=1,IF(C117=B117+2,G117+1,1),0)</f>
        <v>1</v>
      </c>
      <c r="I117" s="3" t="n">
        <f aca="false">IF(MOD(D117,2)=1,IF(D117=C117+2,H117+1,1),0)</f>
        <v>0</v>
      </c>
      <c r="J117" s="3" t="n">
        <f aca="false">IF(MOD(E117,2)=1,IF(E117=D117+2,I117+1,1),0)</f>
        <v>1</v>
      </c>
      <c r="K117" s="2" t="n">
        <f aca="false">MAX(F117:J117)</f>
        <v>2</v>
      </c>
    </row>
    <row r="118" customFormat="false" ht="15" hidden="false" customHeight="false" outlineLevel="0" collapsed="false">
      <c r="A118" s="1" t="n">
        <v>2</v>
      </c>
      <c r="B118" s="1" t="n">
        <v>3</v>
      </c>
      <c r="C118" s="1" t="n">
        <v>3</v>
      </c>
      <c r="D118" s="1" t="n">
        <v>5</v>
      </c>
      <c r="E118" s="1" t="n">
        <v>6</v>
      </c>
      <c r="F118" s="3" t="n">
        <f aca="false">IF(MOD(A118,2)=1,1,0)</f>
        <v>0</v>
      </c>
      <c r="G118" s="3" t="n">
        <f aca="false">IF(MOD(B118,2)=1,IF(B118=A118+2,F118+1,1),0)</f>
        <v>1</v>
      </c>
      <c r="H118" s="3" t="n">
        <f aca="false">IF(MOD(C118,2)=1,IF(C118=B118+2,G118+1,1),0)</f>
        <v>1</v>
      </c>
      <c r="I118" s="3" t="n">
        <f aca="false">IF(MOD(D118,2)=1,IF(D118=C118+2,H118+1,1),0)</f>
        <v>2</v>
      </c>
      <c r="J118" s="3" t="n">
        <f aca="false">IF(MOD(E118,2)=1,IF(E118=D118+2,I118+1,1),0)</f>
        <v>0</v>
      </c>
      <c r="K118" s="2" t="n">
        <f aca="false">MAX(F118:J118)</f>
        <v>2</v>
      </c>
    </row>
    <row r="119" customFormat="false" ht="15" hidden="false" customHeight="false" outlineLevel="0" collapsed="false">
      <c r="A119" s="1" t="n">
        <v>5</v>
      </c>
      <c r="B119" s="1" t="n">
        <v>6</v>
      </c>
      <c r="C119" s="1" t="n">
        <v>8</v>
      </c>
      <c r="D119" s="1" t="n">
        <v>9</v>
      </c>
      <c r="E119" s="1" t="n">
        <v>10</v>
      </c>
      <c r="F119" s="3" t="n">
        <f aca="false">IF(MOD(A119,2)=1,1,0)</f>
        <v>1</v>
      </c>
      <c r="G119" s="3" t="n">
        <f aca="false">IF(MOD(B119,2)=1,IF(B119=A119+2,F119+1,1),0)</f>
        <v>0</v>
      </c>
      <c r="H119" s="3" t="n">
        <f aca="false">IF(MOD(C119,2)=1,IF(C119=B119+2,G119+1,1),0)</f>
        <v>0</v>
      </c>
      <c r="I119" s="3" t="n">
        <f aca="false">IF(MOD(D119,2)=1,IF(D119=C119+2,H119+1,1),0)</f>
        <v>1</v>
      </c>
      <c r="J119" s="3" t="n">
        <f aca="false">IF(MOD(E119,2)=1,IF(E119=D119+2,I119+1,1),0)</f>
        <v>0</v>
      </c>
      <c r="K119" s="2" t="n">
        <f aca="false">MAX(F119:J119)</f>
        <v>1</v>
      </c>
    </row>
    <row r="120" customFormat="false" ht="15" hidden="false" customHeight="false" outlineLevel="0" collapsed="false">
      <c r="A120" s="1" t="n">
        <v>1</v>
      </c>
      <c r="B120" s="1" t="n">
        <v>2</v>
      </c>
      <c r="C120" s="1" t="n">
        <v>4</v>
      </c>
      <c r="D120" s="1" t="n">
        <v>7</v>
      </c>
      <c r="E120" s="1" t="n">
        <v>10</v>
      </c>
      <c r="F120" s="3" t="n">
        <f aca="false">IF(MOD(A120,2)=1,1,0)</f>
        <v>1</v>
      </c>
      <c r="G120" s="3" t="n">
        <f aca="false">IF(MOD(B120,2)=1,IF(B120=A120+2,F120+1,1),0)</f>
        <v>0</v>
      </c>
      <c r="H120" s="3" t="n">
        <f aca="false">IF(MOD(C120,2)=1,IF(C120=B120+2,G120+1,1),0)</f>
        <v>0</v>
      </c>
      <c r="I120" s="3" t="n">
        <f aca="false">IF(MOD(D120,2)=1,IF(D120=C120+2,H120+1,1),0)</f>
        <v>1</v>
      </c>
      <c r="J120" s="3" t="n">
        <f aca="false">IF(MOD(E120,2)=1,IF(E120=D120+2,I120+1,1),0)</f>
        <v>0</v>
      </c>
      <c r="K120" s="2" t="n">
        <f aca="false">MAX(F120:J120)</f>
        <v>1</v>
      </c>
    </row>
    <row r="121" customFormat="false" ht="15" hidden="false" customHeight="false" outlineLevel="0" collapsed="false">
      <c r="A121" s="1" t="n">
        <v>3</v>
      </c>
      <c r="B121" s="1" t="n">
        <v>5</v>
      </c>
      <c r="C121" s="1" t="n">
        <v>6</v>
      </c>
      <c r="D121" s="1" t="n">
        <v>6</v>
      </c>
      <c r="E121" s="1" t="n">
        <v>7</v>
      </c>
      <c r="F121" s="3" t="n">
        <f aca="false">IF(MOD(A121,2)=1,1,0)</f>
        <v>1</v>
      </c>
      <c r="G121" s="3" t="n">
        <f aca="false">IF(MOD(B121,2)=1,IF(B121=A121+2,F121+1,1),0)</f>
        <v>2</v>
      </c>
      <c r="H121" s="3" t="n">
        <f aca="false">IF(MOD(C121,2)=1,IF(C121=B121+2,G121+1,1),0)</f>
        <v>0</v>
      </c>
      <c r="I121" s="3" t="n">
        <f aca="false">IF(MOD(D121,2)=1,IF(D121=C121+2,H121+1,1),0)</f>
        <v>0</v>
      </c>
      <c r="J121" s="3" t="n">
        <f aca="false">IF(MOD(E121,2)=1,IF(E121=D121+2,I121+1,1),0)</f>
        <v>1</v>
      </c>
      <c r="K121" s="2" t="n">
        <f aca="false">MAX(F121:J121)</f>
        <v>2</v>
      </c>
    </row>
    <row r="122" customFormat="false" ht="15" hidden="false" customHeight="false" outlineLevel="0" collapsed="false">
      <c r="A122" s="1" t="n">
        <v>3</v>
      </c>
      <c r="B122" s="1" t="n">
        <v>5</v>
      </c>
      <c r="C122" s="1" t="n">
        <v>7</v>
      </c>
      <c r="D122" s="1" t="n">
        <v>7</v>
      </c>
      <c r="E122" s="1" t="n">
        <v>9</v>
      </c>
      <c r="F122" s="3" t="n">
        <f aca="false">IF(MOD(A122,2)=1,1,0)</f>
        <v>1</v>
      </c>
      <c r="G122" s="3" t="n">
        <f aca="false">IF(MOD(B122,2)=1,IF(B122=A122+2,F122+1,1),0)</f>
        <v>2</v>
      </c>
      <c r="H122" s="3" t="n">
        <f aca="false">IF(MOD(C122,2)=1,IF(C122=B122+2,G122+1,1),0)</f>
        <v>3</v>
      </c>
      <c r="I122" s="3" t="n">
        <f aca="false">IF(MOD(D122,2)=1,IF(D122=C122+2,H122+1,1),0)</f>
        <v>1</v>
      </c>
      <c r="J122" s="3" t="n">
        <f aca="false">IF(MOD(E122,2)=1,IF(E122=D122+2,I122+1,1),0)</f>
        <v>2</v>
      </c>
      <c r="K122" s="2" t="n">
        <f aca="false">MAX(F122:J122)</f>
        <v>3</v>
      </c>
    </row>
    <row r="123" customFormat="false" ht="15" hidden="false" customHeight="false" outlineLevel="0" collapsed="false">
      <c r="A123" s="1" t="n">
        <v>2</v>
      </c>
      <c r="B123" s="1" t="n">
        <v>2</v>
      </c>
      <c r="C123" s="1" t="n">
        <v>3</v>
      </c>
      <c r="D123" s="1" t="n">
        <v>6</v>
      </c>
      <c r="E123" s="1" t="n">
        <v>10</v>
      </c>
      <c r="F123" s="3" t="n">
        <f aca="false">IF(MOD(A123,2)=1,1,0)</f>
        <v>0</v>
      </c>
      <c r="G123" s="3" t="n">
        <f aca="false">IF(MOD(B123,2)=1,IF(B123=A123+2,F123+1,1),0)</f>
        <v>0</v>
      </c>
      <c r="H123" s="3" t="n">
        <f aca="false">IF(MOD(C123,2)=1,IF(C123=B123+2,G123+1,1),0)</f>
        <v>1</v>
      </c>
      <c r="I123" s="3" t="n">
        <f aca="false">IF(MOD(D123,2)=1,IF(D123=C123+2,H123+1,1),0)</f>
        <v>0</v>
      </c>
      <c r="J123" s="3" t="n">
        <f aca="false">IF(MOD(E123,2)=1,IF(E123=D123+2,I123+1,1),0)</f>
        <v>0</v>
      </c>
      <c r="K123" s="2" t="n">
        <f aca="false">MAX(F123:J123)</f>
        <v>1</v>
      </c>
    </row>
    <row r="124" customFormat="false" ht="15" hidden="false" customHeight="false" outlineLevel="0" collapsed="false">
      <c r="A124" s="1" t="n">
        <v>5</v>
      </c>
      <c r="B124" s="1" t="n">
        <v>6</v>
      </c>
      <c r="C124" s="1" t="n">
        <v>9</v>
      </c>
      <c r="D124" s="1" t="n">
        <v>10</v>
      </c>
      <c r="E124" s="1" t="n">
        <v>10</v>
      </c>
      <c r="F124" s="3" t="n">
        <f aca="false">IF(MOD(A124,2)=1,1,0)</f>
        <v>1</v>
      </c>
      <c r="G124" s="3" t="n">
        <f aca="false">IF(MOD(B124,2)=1,IF(B124=A124+2,F124+1,1),0)</f>
        <v>0</v>
      </c>
      <c r="H124" s="3" t="n">
        <f aca="false">IF(MOD(C124,2)=1,IF(C124=B124+2,G124+1,1),0)</f>
        <v>1</v>
      </c>
      <c r="I124" s="3" t="n">
        <f aca="false">IF(MOD(D124,2)=1,IF(D124=C124+2,H124+1,1),0)</f>
        <v>0</v>
      </c>
      <c r="J124" s="3" t="n">
        <f aca="false">IF(MOD(E124,2)=1,IF(E124=D124+2,I124+1,1),0)</f>
        <v>0</v>
      </c>
      <c r="K124" s="2" t="n">
        <f aca="false">MAX(F124:J124)</f>
        <v>1</v>
      </c>
    </row>
    <row r="125" customFormat="false" ht="15" hidden="false" customHeight="false" outlineLevel="0" collapsed="false">
      <c r="A125" s="1" t="n">
        <v>2</v>
      </c>
      <c r="B125" s="1" t="n">
        <v>4</v>
      </c>
      <c r="C125" s="1" t="n">
        <v>4</v>
      </c>
      <c r="D125" s="1" t="n">
        <v>6</v>
      </c>
      <c r="E125" s="1" t="n">
        <v>10</v>
      </c>
      <c r="F125" s="3" t="n">
        <f aca="false">IF(MOD(A125,2)=1,1,0)</f>
        <v>0</v>
      </c>
      <c r="G125" s="3" t="n">
        <f aca="false">IF(MOD(B125,2)=1,IF(B125=A125+2,F125+1,1),0)</f>
        <v>0</v>
      </c>
      <c r="H125" s="3" t="n">
        <f aca="false">IF(MOD(C125,2)=1,IF(C125=B125+2,G125+1,1),0)</f>
        <v>0</v>
      </c>
      <c r="I125" s="3" t="n">
        <f aca="false">IF(MOD(D125,2)=1,IF(D125=C125+2,H125+1,1),0)</f>
        <v>0</v>
      </c>
      <c r="J125" s="3" t="n">
        <f aca="false">IF(MOD(E125,2)=1,IF(E125=D125+2,I125+1,1),0)</f>
        <v>0</v>
      </c>
      <c r="K125" s="2" t="n">
        <f aca="false">MAX(F125:J125)</f>
        <v>0</v>
      </c>
    </row>
    <row r="126" customFormat="false" ht="15" hidden="false" customHeight="false" outlineLevel="0" collapsed="false">
      <c r="A126" s="1" t="n">
        <v>4</v>
      </c>
      <c r="B126" s="1" t="n">
        <v>4</v>
      </c>
      <c r="C126" s="1" t="n">
        <v>9</v>
      </c>
      <c r="D126" s="1" t="n">
        <v>9</v>
      </c>
      <c r="E126" s="1" t="n">
        <v>9</v>
      </c>
      <c r="F126" s="3" t="n">
        <f aca="false">IF(MOD(A126,2)=1,1,0)</f>
        <v>0</v>
      </c>
      <c r="G126" s="3" t="n">
        <f aca="false">IF(MOD(B126,2)=1,IF(B126=A126+2,F126+1,1),0)</f>
        <v>0</v>
      </c>
      <c r="H126" s="3" t="n">
        <f aca="false">IF(MOD(C126,2)=1,IF(C126=B126+2,G126+1,1),0)</f>
        <v>1</v>
      </c>
      <c r="I126" s="3" t="n">
        <f aca="false">IF(MOD(D126,2)=1,IF(D126=C126+2,H126+1,1),0)</f>
        <v>1</v>
      </c>
      <c r="J126" s="3" t="n">
        <f aca="false">IF(MOD(E126,2)=1,IF(E126=D126+2,I126+1,1),0)</f>
        <v>1</v>
      </c>
      <c r="K126" s="2" t="n">
        <f aca="false">MAX(F126:J126)</f>
        <v>1</v>
      </c>
    </row>
    <row r="127" customFormat="false" ht="15" hidden="false" customHeight="false" outlineLevel="0" collapsed="false">
      <c r="A127" s="1" t="n">
        <v>3</v>
      </c>
      <c r="B127" s="1" t="n">
        <v>5</v>
      </c>
      <c r="C127" s="1" t="n">
        <v>6</v>
      </c>
      <c r="D127" s="1" t="n">
        <v>6</v>
      </c>
      <c r="E127" s="1" t="n">
        <v>10</v>
      </c>
      <c r="F127" s="3" t="n">
        <f aca="false">IF(MOD(A127,2)=1,1,0)</f>
        <v>1</v>
      </c>
      <c r="G127" s="3" t="n">
        <f aca="false">IF(MOD(B127,2)=1,IF(B127=A127+2,F127+1,1),0)</f>
        <v>2</v>
      </c>
      <c r="H127" s="3" t="n">
        <f aca="false">IF(MOD(C127,2)=1,IF(C127=B127+2,G127+1,1),0)</f>
        <v>0</v>
      </c>
      <c r="I127" s="3" t="n">
        <f aca="false">IF(MOD(D127,2)=1,IF(D127=C127+2,H127+1,1),0)</f>
        <v>0</v>
      </c>
      <c r="J127" s="3" t="n">
        <f aca="false">IF(MOD(E127,2)=1,IF(E127=D127+2,I127+1,1),0)</f>
        <v>0</v>
      </c>
      <c r="K127" s="2" t="n">
        <f aca="false">MAX(F127:J127)</f>
        <v>2</v>
      </c>
    </row>
    <row r="128" customFormat="false" ht="15" hidden="false" customHeight="false" outlineLevel="0" collapsed="false">
      <c r="A128" s="1" t="n">
        <v>6</v>
      </c>
      <c r="B128" s="1" t="n">
        <v>7</v>
      </c>
      <c r="C128" s="1" t="n">
        <v>9</v>
      </c>
      <c r="D128" s="1" t="n">
        <v>10</v>
      </c>
      <c r="E128" s="1" t="n">
        <v>10</v>
      </c>
      <c r="F128" s="3" t="n">
        <f aca="false">IF(MOD(A128,2)=1,1,0)</f>
        <v>0</v>
      </c>
      <c r="G128" s="3" t="n">
        <f aca="false">IF(MOD(B128,2)=1,IF(B128=A128+2,F128+1,1),0)</f>
        <v>1</v>
      </c>
      <c r="H128" s="3" t="n">
        <f aca="false">IF(MOD(C128,2)=1,IF(C128=B128+2,G128+1,1),0)</f>
        <v>2</v>
      </c>
      <c r="I128" s="3" t="n">
        <f aca="false">IF(MOD(D128,2)=1,IF(D128=C128+2,H128+1,1),0)</f>
        <v>0</v>
      </c>
      <c r="J128" s="3" t="n">
        <f aca="false">IF(MOD(E128,2)=1,IF(E128=D128+2,I128+1,1),0)</f>
        <v>0</v>
      </c>
      <c r="K128" s="2" t="n">
        <f aca="false">MAX(F128:J128)</f>
        <v>2</v>
      </c>
    </row>
    <row r="129" customFormat="false" ht="15" hidden="false" customHeight="false" outlineLevel="0" collapsed="false">
      <c r="A129" s="1" t="n">
        <v>2</v>
      </c>
      <c r="B129" s="1" t="n">
        <v>2</v>
      </c>
      <c r="C129" s="1" t="n">
        <v>6</v>
      </c>
      <c r="D129" s="1" t="n">
        <v>8</v>
      </c>
      <c r="E129" s="1" t="n">
        <v>8</v>
      </c>
      <c r="F129" s="3" t="n">
        <f aca="false">IF(MOD(A129,2)=1,1,0)</f>
        <v>0</v>
      </c>
      <c r="G129" s="3" t="n">
        <f aca="false">IF(MOD(B129,2)=1,IF(B129=A129+2,F129+1,1),0)</f>
        <v>0</v>
      </c>
      <c r="H129" s="3" t="n">
        <f aca="false">IF(MOD(C129,2)=1,IF(C129=B129+2,G129+1,1),0)</f>
        <v>0</v>
      </c>
      <c r="I129" s="3" t="n">
        <f aca="false">IF(MOD(D129,2)=1,IF(D129=C129+2,H129+1,1),0)</f>
        <v>0</v>
      </c>
      <c r="J129" s="3" t="n">
        <f aca="false">IF(MOD(E129,2)=1,IF(E129=D129+2,I129+1,1),0)</f>
        <v>0</v>
      </c>
      <c r="K129" s="2" t="n">
        <f aca="false">MAX(F129:J129)</f>
        <v>0</v>
      </c>
    </row>
    <row r="130" customFormat="false" ht="15" hidden="false" customHeight="false" outlineLevel="0" collapsed="false">
      <c r="A130" s="1" t="n">
        <v>2</v>
      </c>
      <c r="B130" s="1" t="n">
        <v>3</v>
      </c>
      <c r="C130" s="1" t="n">
        <v>4</v>
      </c>
      <c r="D130" s="1" t="n">
        <v>5</v>
      </c>
      <c r="E130" s="1" t="n">
        <v>9</v>
      </c>
      <c r="F130" s="3" t="n">
        <f aca="false">IF(MOD(A130,2)=1,1,0)</f>
        <v>0</v>
      </c>
      <c r="G130" s="3" t="n">
        <f aca="false">IF(MOD(B130,2)=1,IF(B130=A130+2,F130+1,1),0)</f>
        <v>1</v>
      </c>
      <c r="H130" s="3" t="n">
        <f aca="false">IF(MOD(C130,2)=1,IF(C130=B130+2,G130+1,1),0)</f>
        <v>0</v>
      </c>
      <c r="I130" s="3" t="n">
        <f aca="false">IF(MOD(D130,2)=1,IF(D130=C130+2,H130+1,1),0)</f>
        <v>1</v>
      </c>
      <c r="J130" s="3" t="n">
        <f aca="false">IF(MOD(E130,2)=1,IF(E130=D130+2,I130+1,1),0)</f>
        <v>1</v>
      </c>
      <c r="K130" s="2" t="n">
        <f aca="false">MAX(F130:J130)</f>
        <v>1</v>
      </c>
    </row>
    <row r="131" customFormat="false" ht="15" hidden="false" customHeight="false" outlineLevel="0" collapsed="false">
      <c r="A131" s="1" t="n">
        <v>1</v>
      </c>
      <c r="B131" s="1" t="n">
        <v>1</v>
      </c>
      <c r="C131" s="1" t="n">
        <v>1</v>
      </c>
      <c r="D131" s="1" t="n">
        <v>2</v>
      </c>
      <c r="E131" s="1" t="n">
        <v>2</v>
      </c>
      <c r="F131" s="3" t="n">
        <f aca="false">IF(MOD(A131,2)=1,1,0)</f>
        <v>1</v>
      </c>
      <c r="G131" s="3" t="n">
        <f aca="false">IF(MOD(B131,2)=1,IF(B131=A131+2,F131+1,1),0)</f>
        <v>1</v>
      </c>
      <c r="H131" s="3" t="n">
        <f aca="false">IF(MOD(C131,2)=1,IF(C131=B131+2,G131+1,1),0)</f>
        <v>1</v>
      </c>
      <c r="I131" s="3" t="n">
        <f aca="false">IF(MOD(D131,2)=1,IF(D131=C131+2,H131+1,1),0)</f>
        <v>0</v>
      </c>
      <c r="J131" s="3" t="n">
        <f aca="false">IF(MOD(E131,2)=1,IF(E131=D131+2,I131+1,1),0)</f>
        <v>0</v>
      </c>
      <c r="K131" s="2" t="n">
        <f aca="false">MAX(F131:J131)</f>
        <v>1</v>
      </c>
    </row>
    <row r="132" customFormat="false" ht="15" hidden="false" customHeight="false" outlineLevel="0" collapsed="false">
      <c r="A132" s="1" t="n">
        <v>1</v>
      </c>
      <c r="B132" s="1" t="n">
        <v>1</v>
      </c>
      <c r="C132" s="1" t="n">
        <v>5</v>
      </c>
      <c r="D132" s="1" t="n">
        <v>8</v>
      </c>
      <c r="E132" s="1" t="n">
        <v>10</v>
      </c>
      <c r="F132" s="3" t="n">
        <f aca="false">IF(MOD(A132,2)=1,1,0)</f>
        <v>1</v>
      </c>
      <c r="G132" s="3" t="n">
        <f aca="false">IF(MOD(B132,2)=1,IF(B132=A132+2,F132+1,1),0)</f>
        <v>1</v>
      </c>
      <c r="H132" s="3" t="n">
        <f aca="false">IF(MOD(C132,2)=1,IF(C132=B132+2,G132+1,1),0)</f>
        <v>1</v>
      </c>
      <c r="I132" s="3" t="n">
        <f aca="false">IF(MOD(D132,2)=1,IF(D132=C132+2,H132+1,1),0)</f>
        <v>0</v>
      </c>
      <c r="J132" s="3" t="n">
        <f aca="false">IF(MOD(E132,2)=1,IF(E132=D132+2,I132+1,1),0)</f>
        <v>0</v>
      </c>
      <c r="K132" s="2" t="n">
        <f aca="false">MAX(F132:J132)</f>
        <v>1</v>
      </c>
    </row>
    <row r="133" customFormat="false" ht="15" hidden="false" customHeight="false" outlineLevel="0" collapsed="false">
      <c r="A133" s="1" t="n">
        <v>2</v>
      </c>
      <c r="B133" s="1" t="n">
        <v>3</v>
      </c>
      <c r="C133" s="1" t="n">
        <v>3</v>
      </c>
      <c r="D133" s="1" t="n">
        <v>4</v>
      </c>
      <c r="E133" s="1" t="n">
        <v>6</v>
      </c>
      <c r="F133" s="3" t="n">
        <f aca="false">IF(MOD(A133,2)=1,1,0)</f>
        <v>0</v>
      </c>
      <c r="G133" s="3" t="n">
        <f aca="false">IF(MOD(B133,2)=1,IF(B133=A133+2,F133+1,1),0)</f>
        <v>1</v>
      </c>
      <c r="H133" s="3" t="n">
        <f aca="false">IF(MOD(C133,2)=1,IF(C133=B133+2,G133+1,1),0)</f>
        <v>1</v>
      </c>
      <c r="I133" s="3" t="n">
        <f aca="false">IF(MOD(D133,2)=1,IF(D133=C133+2,H133+1,1),0)</f>
        <v>0</v>
      </c>
      <c r="J133" s="3" t="n">
        <f aca="false">IF(MOD(E133,2)=1,IF(E133=D133+2,I133+1,1),0)</f>
        <v>0</v>
      </c>
      <c r="K133" s="2" t="n">
        <f aca="false">MAX(F133:J133)</f>
        <v>1</v>
      </c>
    </row>
    <row r="134" customFormat="false" ht="15" hidden="false" customHeight="false" outlineLevel="0" collapsed="false">
      <c r="A134" s="1" t="n">
        <v>2</v>
      </c>
      <c r="B134" s="1" t="n">
        <v>2</v>
      </c>
      <c r="C134" s="1" t="n">
        <v>3</v>
      </c>
      <c r="D134" s="1" t="n">
        <v>3</v>
      </c>
      <c r="E134" s="1" t="n">
        <v>7</v>
      </c>
      <c r="F134" s="3" t="n">
        <f aca="false">IF(MOD(A134,2)=1,1,0)</f>
        <v>0</v>
      </c>
      <c r="G134" s="3" t="n">
        <f aca="false">IF(MOD(B134,2)=1,IF(B134=A134+2,F134+1,1),0)</f>
        <v>0</v>
      </c>
      <c r="H134" s="3" t="n">
        <f aca="false">IF(MOD(C134,2)=1,IF(C134=B134+2,G134+1,1),0)</f>
        <v>1</v>
      </c>
      <c r="I134" s="3" t="n">
        <f aca="false">IF(MOD(D134,2)=1,IF(D134=C134+2,H134+1,1),0)</f>
        <v>1</v>
      </c>
      <c r="J134" s="3" t="n">
        <f aca="false">IF(MOD(E134,2)=1,IF(E134=D134+2,I134+1,1),0)</f>
        <v>1</v>
      </c>
      <c r="K134" s="2" t="n">
        <f aca="false">MAX(F134:J134)</f>
        <v>1</v>
      </c>
    </row>
    <row r="135" customFormat="false" ht="15" hidden="false" customHeight="false" outlineLevel="0" collapsed="false">
      <c r="A135" s="1" t="n">
        <v>1</v>
      </c>
      <c r="B135" s="1" t="n">
        <v>2</v>
      </c>
      <c r="C135" s="1" t="n">
        <v>7</v>
      </c>
      <c r="D135" s="1" t="n">
        <v>8</v>
      </c>
      <c r="E135" s="1" t="n">
        <v>8</v>
      </c>
      <c r="F135" s="3" t="n">
        <f aca="false">IF(MOD(A135,2)=1,1,0)</f>
        <v>1</v>
      </c>
      <c r="G135" s="3" t="n">
        <f aca="false">IF(MOD(B135,2)=1,IF(B135=A135+2,F135+1,1),0)</f>
        <v>0</v>
      </c>
      <c r="H135" s="3" t="n">
        <f aca="false">IF(MOD(C135,2)=1,IF(C135=B135+2,G135+1,1),0)</f>
        <v>1</v>
      </c>
      <c r="I135" s="3" t="n">
        <f aca="false">IF(MOD(D135,2)=1,IF(D135=C135+2,H135+1,1),0)</f>
        <v>0</v>
      </c>
      <c r="J135" s="3" t="n">
        <f aca="false">IF(MOD(E135,2)=1,IF(E135=D135+2,I135+1,1),0)</f>
        <v>0</v>
      </c>
      <c r="K135" s="2" t="n">
        <f aca="false">MAX(F135:J135)</f>
        <v>1</v>
      </c>
    </row>
    <row r="136" customFormat="false" ht="15" hidden="false" customHeight="false" outlineLevel="0" collapsed="false">
      <c r="A136" s="1" t="n">
        <v>4</v>
      </c>
      <c r="B136" s="1" t="n">
        <v>6</v>
      </c>
      <c r="C136" s="1" t="n">
        <v>6</v>
      </c>
      <c r="D136" s="1" t="n">
        <v>7</v>
      </c>
      <c r="E136" s="1" t="n">
        <v>9</v>
      </c>
      <c r="F136" s="3" t="n">
        <f aca="false">IF(MOD(A136,2)=1,1,0)</f>
        <v>0</v>
      </c>
      <c r="G136" s="3" t="n">
        <f aca="false">IF(MOD(B136,2)=1,IF(B136=A136+2,F136+1,1),0)</f>
        <v>0</v>
      </c>
      <c r="H136" s="3" t="n">
        <f aca="false">IF(MOD(C136,2)=1,IF(C136=B136+2,G136+1,1),0)</f>
        <v>0</v>
      </c>
      <c r="I136" s="3" t="n">
        <f aca="false">IF(MOD(D136,2)=1,IF(D136=C136+2,H136+1,1),0)</f>
        <v>1</v>
      </c>
      <c r="J136" s="3" t="n">
        <f aca="false">IF(MOD(E136,2)=1,IF(E136=D136+2,I136+1,1),0)</f>
        <v>2</v>
      </c>
      <c r="K136" s="2" t="n">
        <f aca="false">MAX(F136:J136)</f>
        <v>2</v>
      </c>
    </row>
    <row r="137" customFormat="false" ht="15" hidden="false" customHeight="false" outlineLevel="0" collapsed="false">
      <c r="A137" s="1" t="n">
        <v>4</v>
      </c>
      <c r="B137" s="1" t="n">
        <v>7</v>
      </c>
      <c r="C137" s="1" t="n">
        <v>7</v>
      </c>
      <c r="D137" s="1" t="n">
        <v>8</v>
      </c>
      <c r="E137" s="1" t="n">
        <v>10</v>
      </c>
      <c r="F137" s="3" t="n">
        <f aca="false">IF(MOD(A137,2)=1,1,0)</f>
        <v>0</v>
      </c>
      <c r="G137" s="3" t="n">
        <f aca="false">IF(MOD(B137,2)=1,IF(B137=A137+2,F137+1,1),0)</f>
        <v>1</v>
      </c>
      <c r="H137" s="3" t="n">
        <f aca="false">IF(MOD(C137,2)=1,IF(C137=B137+2,G137+1,1),0)</f>
        <v>1</v>
      </c>
      <c r="I137" s="3" t="n">
        <f aca="false">IF(MOD(D137,2)=1,IF(D137=C137+2,H137+1,1),0)</f>
        <v>0</v>
      </c>
      <c r="J137" s="3" t="n">
        <f aca="false">IF(MOD(E137,2)=1,IF(E137=D137+2,I137+1,1),0)</f>
        <v>0</v>
      </c>
      <c r="K137" s="2" t="n">
        <f aca="false">MAX(F137:J137)</f>
        <v>1</v>
      </c>
    </row>
    <row r="138" customFormat="false" ht="15" hidden="false" customHeight="false" outlineLevel="0" collapsed="false">
      <c r="A138" s="1" t="n">
        <v>2</v>
      </c>
      <c r="B138" s="1" t="n">
        <v>2</v>
      </c>
      <c r="C138" s="1" t="n">
        <v>4</v>
      </c>
      <c r="D138" s="1" t="n">
        <v>4</v>
      </c>
      <c r="E138" s="1" t="n">
        <v>5</v>
      </c>
      <c r="F138" s="3" t="n">
        <f aca="false">IF(MOD(A138,2)=1,1,0)</f>
        <v>0</v>
      </c>
      <c r="G138" s="3" t="n">
        <f aca="false">IF(MOD(B138,2)=1,IF(B138=A138+2,F138+1,1),0)</f>
        <v>0</v>
      </c>
      <c r="H138" s="3" t="n">
        <f aca="false">IF(MOD(C138,2)=1,IF(C138=B138+2,G138+1,1),0)</f>
        <v>0</v>
      </c>
      <c r="I138" s="3" t="n">
        <f aca="false">IF(MOD(D138,2)=1,IF(D138=C138+2,H138+1,1),0)</f>
        <v>0</v>
      </c>
      <c r="J138" s="3" t="n">
        <f aca="false">IF(MOD(E138,2)=1,IF(E138=D138+2,I138+1,1),0)</f>
        <v>1</v>
      </c>
      <c r="K138" s="2" t="n">
        <f aca="false">MAX(F138:J138)</f>
        <v>1</v>
      </c>
    </row>
    <row r="139" customFormat="false" ht="15" hidden="false" customHeight="false" outlineLevel="0" collapsed="false">
      <c r="A139" s="1" t="n">
        <v>2</v>
      </c>
      <c r="B139" s="1" t="n">
        <v>2</v>
      </c>
      <c r="C139" s="1" t="n">
        <v>2</v>
      </c>
      <c r="D139" s="1" t="n">
        <v>7</v>
      </c>
      <c r="E139" s="1" t="n">
        <v>8</v>
      </c>
      <c r="F139" s="3" t="n">
        <f aca="false">IF(MOD(A139,2)=1,1,0)</f>
        <v>0</v>
      </c>
      <c r="G139" s="3" t="n">
        <f aca="false">IF(MOD(B139,2)=1,IF(B139=A139+2,F139+1,1),0)</f>
        <v>0</v>
      </c>
      <c r="H139" s="3" t="n">
        <f aca="false">IF(MOD(C139,2)=1,IF(C139=B139+2,G139+1,1),0)</f>
        <v>0</v>
      </c>
      <c r="I139" s="3" t="n">
        <f aca="false">IF(MOD(D139,2)=1,IF(D139=C139+2,H139+1,1),0)</f>
        <v>1</v>
      </c>
      <c r="J139" s="3" t="n">
        <f aca="false">IF(MOD(E139,2)=1,IF(E139=D139+2,I139+1,1),0)</f>
        <v>0</v>
      </c>
      <c r="K139" s="2" t="n">
        <f aca="false">MAX(F139:J139)</f>
        <v>1</v>
      </c>
    </row>
    <row r="140" customFormat="false" ht="15" hidden="false" customHeight="false" outlineLevel="0" collapsed="false">
      <c r="A140" s="1" t="n">
        <v>3</v>
      </c>
      <c r="B140" s="1" t="n">
        <v>4</v>
      </c>
      <c r="C140" s="1" t="n">
        <v>5</v>
      </c>
      <c r="D140" s="1" t="n">
        <v>7</v>
      </c>
      <c r="E140" s="1" t="n">
        <v>8</v>
      </c>
      <c r="F140" s="3" t="n">
        <f aca="false">IF(MOD(A140,2)=1,1,0)</f>
        <v>1</v>
      </c>
      <c r="G140" s="3" t="n">
        <f aca="false">IF(MOD(B140,2)=1,IF(B140=A140+2,F140+1,1),0)</f>
        <v>0</v>
      </c>
      <c r="H140" s="3" t="n">
        <f aca="false">IF(MOD(C140,2)=1,IF(C140=B140+2,G140+1,1),0)</f>
        <v>1</v>
      </c>
      <c r="I140" s="3" t="n">
        <f aca="false">IF(MOD(D140,2)=1,IF(D140=C140+2,H140+1,1),0)</f>
        <v>2</v>
      </c>
      <c r="J140" s="3" t="n">
        <f aca="false">IF(MOD(E140,2)=1,IF(E140=D140+2,I140+1,1),0)</f>
        <v>0</v>
      </c>
      <c r="K140" s="2" t="n">
        <f aca="false">MAX(F140:J140)</f>
        <v>2</v>
      </c>
    </row>
    <row r="141" customFormat="false" ht="15" hidden="false" customHeight="false" outlineLevel="0" collapsed="false">
      <c r="A141" s="1" t="n">
        <v>1</v>
      </c>
      <c r="B141" s="1" t="n">
        <v>5</v>
      </c>
      <c r="C141" s="1" t="n">
        <v>5</v>
      </c>
      <c r="D141" s="1" t="n">
        <v>6</v>
      </c>
      <c r="E141" s="1" t="n">
        <v>9</v>
      </c>
      <c r="F141" s="3" t="n">
        <f aca="false">IF(MOD(A141,2)=1,1,0)</f>
        <v>1</v>
      </c>
      <c r="G141" s="3" t="n">
        <f aca="false">IF(MOD(B141,2)=1,IF(B141=A141+2,F141+1,1),0)</f>
        <v>1</v>
      </c>
      <c r="H141" s="3" t="n">
        <f aca="false">IF(MOD(C141,2)=1,IF(C141=B141+2,G141+1,1),0)</f>
        <v>1</v>
      </c>
      <c r="I141" s="3" t="n">
        <f aca="false">IF(MOD(D141,2)=1,IF(D141=C141+2,H141+1,1),0)</f>
        <v>0</v>
      </c>
      <c r="J141" s="3" t="n">
        <f aca="false">IF(MOD(E141,2)=1,IF(E141=D141+2,I141+1,1),0)</f>
        <v>1</v>
      </c>
      <c r="K141" s="2" t="n">
        <f aca="false">MAX(F141:J141)</f>
        <v>1</v>
      </c>
    </row>
    <row r="142" customFormat="false" ht="15" hidden="false" customHeight="false" outlineLevel="0" collapsed="false">
      <c r="A142" s="1" t="n">
        <v>1</v>
      </c>
      <c r="B142" s="1" t="n">
        <v>3</v>
      </c>
      <c r="C142" s="1" t="n">
        <v>6</v>
      </c>
      <c r="D142" s="1" t="n">
        <v>7</v>
      </c>
      <c r="E142" s="1" t="n">
        <v>9</v>
      </c>
      <c r="F142" s="3" t="n">
        <f aca="false">IF(MOD(A142,2)=1,1,0)</f>
        <v>1</v>
      </c>
      <c r="G142" s="3" t="n">
        <f aca="false">IF(MOD(B142,2)=1,IF(B142=A142+2,F142+1,1),0)</f>
        <v>2</v>
      </c>
      <c r="H142" s="3" t="n">
        <f aca="false">IF(MOD(C142,2)=1,IF(C142=B142+2,G142+1,1),0)</f>
        <v>0</v>
      </c>
      <c r="I142" s="3" t="n">
        <f aca="false">IF(MOD(D142,2)=1,IF(D142=C142+2,H142+1,1),0)</f>
        <v>1</v>
      </c>
      <c r="J142" s="3" t="n">
        <f aca="false">IF(MOD(E142,2)=1,IF(E142=D142+2,I142+1,1),0)</f>
        <v>2</v>
      </c>
      <c r="K142" s="2" t="n">
        <f aca="false">MAX(F142:J142)</f>
        <v>2</v>
      </c>
    </row>
    <row r="143" customFormat="false" ht="15" hidden="false" customHeight="false" outlineLevel="0" collapsed="false">
      <c r="A143" s="1" t="n">
        <v>1</v>
      </c>
      <c r="B143" s="1" t="n">
        <v>3</v>
      </c>
      <c r="C143" s="1" t="n">
        <v>7</v>
      </c>
      <c r="D143" s="1" t="n">
        <v>8</v>
      </c>
      <c r="E143" s="1" t="n">
        <v>9</v>
      </c>
      <c r="F143" s="3" t="n">
        <f aca="false">IF(MOD(A143,2)=1,1,0)</f>
        <v>1</v>
      </c>
      <c r="G143" s="3" t="n">
        <f aca="false">IF(MOD(B143,2)=1,IF(B143=A143+2,F143+1,1),0)</f>
        <v>2</v>
      </c>
      <c r="H143" s="3" t="n">
        <f aca="false">IF(MOD(C143,2)=1,IF(C143=B143+2,G143+1,1),0)</f>
        <v>1</v>
      </c>
      <c r="I143" s="3" t="n">
        <f aca="false">IF(MOD(D143,2)=1,IF(D143=C143+2,H143+1,1),0)</f>
        <v>0</v>
      </c>
      <c r="J143" s="3" t="n">
        <f aca="false">IF(MOD(E143,2)=1,IF(E143=D143+2,I143+1,1),0)</f>
        <v>1</v>
      </c>
      <c r="K143" s="2" t="n">
        <f aca="false">MAX(F143:J143)</f>
        <v>2</v>
      </c>
    </row>
    <row r="144" customFormat="false" ht="15" hidden="false" customHeight="false" outlineLevel="0" collapsed="false">
      <c r="A144" s="1" t="n">
        <v>4</v>
      </c>
      <c r="B144" s="1" t="n">
        <v>6</v>
      </c>
      <c r="C144" s="1" t="n">
        <v>7</v>
      </c>
      <c r="D144" s="1" t="n">
        <v>9</v>
      </c>
      <c r="E144" s="1" t="n">
        <v>10</v>
      </c>
      <c r="F144" s="3" t="n">
        <f aca="false">IF(MOD(A144,2)=1,1,0)</f>
        <v>0</v>
      </c>
      <c r="G144" s="3" t="n">
        <f aca="false">IF(MOD(B144,2)=1,IF(B144=A144+2,F144+1,1),0)</f>
        <v>0</v>
      </c>
      <c r="H144" s="3" t="n">
        <f aca="false">IF(MOD(C144,2)=1,IF(C144=B144+2,G144+1,1),0)</f>
        <v>1</v>
      </c>
      <c r="I144" s="3" t="n">
        <f aca="false">IF(MOD(D144,2)=1,IF(D144=C144+2,H144+1,1),0)</f>
        <v>2</v>
      </c>
      <c r="J144" s="3" t="n">
        <f aca="false">IF(MOD(E144,2)=1,IF(E144=D144+2,I144+1,1),0)</f>
        <v>0</v>
      </c>
      <c r="K144" s="2" t="n">
        <f aca="false">MAX(F144:J144)</f>
        <v>2</v>
      </c>
    </row>
    <row r="145" customFormat="false" ht="15" hidden="false" customHeight="false" outlineLevel="0" collapsed="false">
      <c r="A145" s="1" t="n">
        <v>2</v>
      </c>
      <c r="B145" s="1" t="n">
        <v>6</v>
      </c>
      <c r="C145" s="1" t="n">
        <v>7</v>
      </c>
      <c r="D145" s="1" t="n">
        <v>8</v>
      </c>
      <c r="E145" s="1" t="n">
        <v>9</v>
      </c>
      <c r="F145" s="3" t="n">
        <f aca="false">IF(MOD(A145,2)=1,1,0)</f>
        <v>0</v>
      </c>
      <c r="G145" s="3" t="n">
        <f aca="false">IF(MOD(B145,2)=1,IF(B145=A145+2,F145+1,1),0)</f>
        <v>0</v>
      </c>
      <c r="H145" s="3" t="n">
        <f aca="false">IF(MOD(C145,2)=1,IF(C145=B145+2,G145+1,1),0)</f>
        <v>1</v>
      </c>
      <c r="I145" s="3" t="n">
        <f aca="false">IF(MOD(D145,2)=1,IF(D145=C145+2,H145+1,1),0)</f>
        <v>0</v>
      </c>
      <c r="J145" s="3" t="n">
        <f aca="false">IF(MOD(E145,2)=1,IF(E145=D145+2,I145+1,1),0)</f>
        <v>1</v>
      </c>
      <c r="K145" s="2" t="n">
        <f aca="false">MAX(F145:J145)</f>
        <v>1</v>
      </c>
    </row>
    <row r="146" customFormat="false" ht="15" hidden="false" customHeight="false" outlineLevel="0" collapsed="false">
      <c r="A146" s="1" t="n">
        <v>1</v>
      </c>
      <c r="B146" s="1" t="n">
        <v>4</v>
      </c>
      <c r="C146" s="1" t="n">
        <v>9</v>
      </c>
      <c r="D146" s="1" t="n">
        <v>9</v>
      </c>
      <c r="E146" s="1" t="n">
        <v>10</v>
      </c>
      <c r="F146" s="3" t="n">
        <f aca="false">IF(MOD(A146,2)=1,1,0)</f>
        <v>1</v>
      </c>
      <c r="G146" s="3" t="n">
        <f aca="false">IF(MOD(B146,2)=1,IF(B146=A146+2,F146+1,1),0)</f>
        <v>0</v>
      </c>
      <c r="H146" s="3" t="n">
        <f aca="false">IF(MOD(C146,2)=1,IF(C146=B146+2,G146+1,1),0)</f>
        <v>1</v>
      </c>
      <c r="I146" s="3" t="n">
        <f aca="false">IF(MOD(D146,2)=1,IF(D146=C146+2,H146+1,1),0)</f>
        <v>1</v>
      </c>
      <c r="J146" s="3" t="n">
        <f aca="false">IF(MOD(E146,2)=1,IF(E146=D146+2,I146+1,1),0)</f>
        <v>0</v>
      </c>
      <c r="K146" s="2" t="n">
        <f aca="false">MAX(F146:J146)</f>
        <v>1</v>
      </c>
    </row>
    <row r="147" customFormat="false" ht="15" hidden="false" customHeight="false" outlineLevel="0" collapsed="false">
      <c r="A147" s="1" t="n">
        <v>3</v>
      </c>
      <c r="B147" s="1" t="n">
        <v>6</v>
      </c>
      <c r="C147" s="1" t="n">
        <v>9</v>
      </c>
      <c r="D147" s="1" t="n">
        <v>10</v>
      </c>
      <c r="E147" s="1" t="n">
        <v>10</v>
      </c>
      <c r="F147" s="3" t="n">
        <f aca="false">IF(MOD(A147,2)=1,1,0)</f>
        <v>1</v>
      </c>
      <c r="G147" s="3" t="n">
        <f aca="false">IF(MOD(B147,2)=1,IF(B147=A147+2,F147+1,1),0)</f>
        <v>0</v>
      </c>
      <c r="H147" s="3" t="n">
        <f aca="false">IF(MOD(C147,2)=1,IF(C147=B147+2,G147+1,1),0)</f>
        <v>1</v>
      </c>
      <c r="I147" s="3" t="n">
        <f aca="false">IF(MOD(D147,2)=1,IF(D147=C147+2,H147+1,1),0)</f>
        <v>0</v>
      </c>
      <c r="J147" s="3" t="n">
        <f aca="false">IF(MOD(E147,2)=1,IF(E147=D147+2,I147+1,1),0)</f>
        <v>0</v>
      </c>
      <c r="K147" s="2" t="n">
        <f aca="false">MAX(F147:J147)</f>
        <v>1</v>
      </c>
    </row>
    <row r="148" customFormat="false" ht="15" hidden="false" customHeight="false" outlineLevel="0" collapsed="false">
      <c r="A148" s="1" t="n">
        <v>1</v>
      </c>
      <c r="B148" s="1" t="n">
        <v>4</v>
      </c>
      <c r="C148" s="1" t="n">
        <v>5</v>
      </c>
      <c r="D148" s="1" t="n">
        <v>6</v>
      </c>
      <c r="E148" s="1" t="n">
        <v>6</v>
      </c>
      <c r="F148" s="3" t="n">
        <f aca="false">IF(MOD(A148,2)=1,1,0)</f>
        <v>1</v>
      </c>
      <c r="G148" s="3" t="n">
        <f aca="false">IF(MOD(B148,2)=1,IF(B148=A148+2,F148+1,1),0)</f>
        <v>0</v>
      </c>
      <c r="H148" s="3" t="n">
        <f aca="false">IF(MOD(C148,2)=1,IF(C148=B148+2,G148+1,1),0)</f>
        <v>1</v>
      </c>
      <c r="I148" s="3" t="n">
        <f aca="false">IF(MOD(D148,2)=1,IF(D148=C148+2,H148+1,1),0)</f>
        <v>0</v>
      </c>
      <c r="J148" s="3" t="n">
        <f aca="false">IF(MOD(E148,2)=1,IF(E148=D148+2,I148+1,1),0)</f>
        <v>0</v>
      </c>
      <c r="K148" s="2" t="n">
        <f aca="false">MAX(F148:J148)</f>
        <v>1</v>
      </c>
    </row>
    <row r="149" customFormat="false" ht="15" hidden="false" customHeight="false" outlineLevel="0" collapsed="false">
      <c r="A149" s="1" t="n">
        <v>2</v>
      </c>
      <c r="B149" s="1" t="n">
        <v>3</v>
      </c>
      <c r="C149" s="1" t="n">
        <v>8</v>
      </c>
      <c r="D149" s="1" t="n">
        <v>9</v>
      </c>
      <c r="E149" s="1" t="n">
        <v>10</v>
      </c>
      <c r="F149" s="3" t="n">
        <f aca="false">IF(MOD(A149,2)=1,1,0)</f>
        <v>0</v>
      </c>
      <c r="G149" s="3" t="n">
        <f aca="false">IF(MOD(B149,2)=1,IF(B149=A149+2,F149+1,1),0)</f>
        <v>1</v>
      </c>
      <c r="H149" s="3" t="n">
        <f aca="false">IF(MOD(C149,2)=1,IF(C149=B149+2,G149+1,1),0)</f>
        <v>0</v>
      </c>
      <c r="I149" s="3" t="n">
        <f aca="false">IF(MOD(D149,2)=1,IF(D149=C149+2,H149+1,1),0)</f>
        <v>1</v>
      </c>
      <c r="J149" s="3" t="n">
        <f aca="false">IF(MOD(E149,2)=1,IF(E149=D149+2,I149+1,1),0)</f>
        <v>0</v>
      </c>
      <c r="K149" s="2" t="n">
        <f aca="false">MAX(F149:J149)</f>
        <v>1</v>
      </c>
    </row>
    <row r="150" customFormat="false" ht="15" hidden="false" customHeight="false" outlineLevel="0" collapsed="false">
      <c r="A150" s="1" t="n">
        <v>1</v>
      </c>
      <c r="B150" s="1" t="n">
        <v>5</v>
      </c>
      <c r="C150" s="1" t="n">
        <v>8</v>
      </c>
      <c r="D150" s="1" t="n">
        <v>10</v>
      </c>
      <c r="E150" s="1" t="n">
        <v>10</v>
      </c>
      <c r="F150" s="3" t="n">
        <f aca="false">IF(MOD(A150,2)=1,1,0)</f>
        <v>1</v>
      </c>
      <c r="G150" s="3" t="n">
        <f aca="false">IF(MOD(B150,2)=1,IF(B150=A150+2,F150+1,1),0)</f>
        <v>1</v>
      </c>
      <c r="H150" s="3" t="n">
        <f aca="false">IF(MOD(C150,2)=1,IF(C150=B150+2,G150+1,1),0)</f>
        <v>0</v>
      </c>
      <c r="I150" s="3" t="n">
        <f aca="false">IF(MOD(D150,2)=1,IF(D150=C150+2,H150+1,1),0)</f>
        <v>0</v>
      </c>
      <c r="J150" s="3" t="n">
        <f aca="false">IF(MOD(E150,2)=1,IF(E150=D150+2,I150+1,1),0)</f>
        <v>0</v>
      </c>
      <c r="K150" s="2" t="n">
        <f aca="false">MAX(F150:J150)</f>
        <v>1</v>
      </c>
    </row>
    <row r="151" customFormat="false" ht="15" hidden="false" customHeight="false" outlineLevel="0" collapsed="false">
      <c r="A151" s="1" t="n">
        <v>2</v>
      </c>
      <c r="B151" s="1" t="n">
        <v>3</v>
      </c>
      <c r="C151" s="1" t="n">
        <v>5</v>
      </c>
      <c r="D151" s="1" t="n">
        <v>8</v>
      </c>
      <c r="E151" s="1" t="n">
        <v>8</v>
      </c>
      <c r="F151" s="3" t="n">
        <f aca="false">IF(MOD(A151,2)=1,1,0)</f>
        <v>0</v>
      </c>
      <c r="G151" s="3" t="n">
        <f aca="false">IF(MOD(B151,2)=1,IF(B151=A151+2,F151+1,1),0)</f>
        <v>1</v>
      </c>
      <c r="H151" s="3" t="n">
        <f aca="false">IF(MOD(C151,2)=1,IF(C151=B151+2,G151+1,1),0)</f>
        <v>2</v>
      </c>
      <c r="I151" s="3" t="n">
        <f aca="false">IF(MOD(D151,2)=1,IF(D151=C151+2,H151+1,1),0)</f>
        <v>0</v>
      </c>
      <c r="J151" s="3" t="n">
        <f aca="false">IF(MOD(E151,2)=1,IF(E151=D151+2,I151+1,1),0)</f>
        <v>0</v>
      </c>
      <c r="K151" s="2" t="n">
        <f aca="false">MAX(F151:J151)</f>
        <v>2</v>
      </c>
    </row>
    <row r="152" customFormat="false" ht="15" hidden="false" customHeight="false" outlineLevel="0" collapsed="false">
      <c r="A152" s="1" t="n">
        <v>2</v>
      </c>
      <c r="B152" s="1" t="n">
        <v>6</v>
      </c>
      <c r="C152" s="1" t="n">
        <v>7</v>
      </c>
      <c r="D152" s="1" t="n">
        <v>7</v>
      </c>
      <c r="E152" s="1" t="n">
        <v>9</v>
      </c>
      <c r="F152" s="3" t="n">
        <f aca="false">IF(MOD(A152,2)=1,1,0)</f>
        <v>0</v>
      </c>
      <c r="G152" s="3" t="n">
        <f aca="false">IF(MOD(B152,2)=1,IF(B152=A152+2,F152+1,1),0)</f>
        <v>0</v>
      </c>
      <c r="H152" s="3" t="n">
        <f aca="false">IF(MOD(C152,2)=1,IF(C152=B152+2,G152+1,1),0)</f>
        <v>1</v>
      </c>
      <c r="I152" s="3" t="n">
        <f aca="false">IF(MOD(D152,2)=1,IF(D152=C152+2,H152+1,1),0)</f>
        <v>1</v>
      </c>
      <c r="J152" s="3" t="n">
        <f aca="false">IF(MOD(E152,2)=1,IF(E152=D152+2,I152+1,1),0)</f>
        <v>2</v>
      </c>
      <c r="K152" s="2" t="n">
        <f aca="false">MAX(F152:J152)</f>
        <v>2</v>
      </c>
    </row>
    <row r="153" customFormat="false" ht="15" hidden="false" customHeight="false" outlineLevel="0" collapsed="false">
      <c r="A153" s="1" t="n">
        <v>1</v>
      </c>
      <c r="B153" s="1" t="n">
        <v>1</v>
      </c>
      <c r="C153" s="1" t="n">
        <v>3</v>
      </c>
      <c r="D153" s="1" t="n">
        <v>4</v>
      </c>
      <c r="E153" s="1" t="n">
        <v>10</v>
      </c>
      <c r="F153" s="3" t="n">
        <f aca="false">IF(MOD(A153,2)=1,1,0)</f>
        <v>1</v>
      </c>
      <c r="G153" s="3" t="n">
        <f aca="false">IF(MOD(B153,2)=1,IF(B153=A153+2,F153+1,1),0)</f>
        <v>1</v>
      </c>
      <c r="H153" s="3" t="n">
        <f aca="false">IF(MOD(C153,2)=1,IF(C153=B153+2,G153+1,1),0)</f>
        <v>2</v>
      </c>
      <c r="I153" s="3" t="n">
        <f aca="false">IF(MOD(D153,2)=1,IF(D153=C153+2,H153+1,1),0)</f>
        <v>0</v>
      </c>
      <c r="J153" s="3" t="n">
        <f aca="false">IF(MOD(E153,2)=1,IF(E153=D153+2,I153+1,1),0)</f>
        <v>0</v>
      </c>
      <c r="K153" s="2" t="n">
        <f aca="false">MAX(F153:J153)</f>
        <v>2</v>
      </c>
    </row>
    <row r="154" customFormat="false" ht="15" hidden="false" customHeight="false" outlineLevel="0" collapsed="false">
      <c r="A154" s="1" t="n">
        <v>1</v>
      </c>
      <c r="B154" s="1" t="n">
        <v>3</v>
      </c>
      <c r="C154" s="1" t="n">
        <v>4</v>
      </c>
      <c r="D154" s="1" t="n">
        <v>7</v>
      </c>
      <c r="E154" s="1" t="n">
        <v>9</v>
      </c>
      <c r="F154" s="3" t="n">
        <f aca="false">IF(MOD(A154,2)=1,1,0)</f>
        <v>1</v>
      </c>
      <c r="G154" s="3" t="n">
        <f aca="false">IF(MOD(B154,2)=1,IF(B154=A154+2,F154+1,1),0)</f>
        <v>2</v>
      </c>
      <c r="H154" s="3" t="n">
        <f aca="false">IF(MOD(C154,2)=1,IF(C154=B154+2,G154+1,1),0)</f>
        <v>0</v>
      </c>
      <c r="I154" s="3" t="n">
        <f aca="false">IF(MOD(D154,2)=1,IF(D154=C154+2,H154+1,1),0)</f>
        <v>1</v>
      </c>
      <c r="J154" s="3" t="n">
        <f aca="false">IF(MOD(E154,2)=1,IF(E154=D154+2,I154+1,1),0)</f>
        <v>2</v>
      </c>
      <c r="K154" s="2" t="n">
        <f aca="false">MAX(F154:J154)</f>
        <v>2</v>
      </c>
    </row>
    <row r="155" customFormat="false" ht="15" hidden="false" customHeight="false" outlineLevel="0" collapsed="false">
      <c r="A155" s="1" t="n">
        <v>1</v>
      </c>
      <c r="B155" s="1" t="n">
        <v>6</v>
      </c>
      <c r="C155" s="1" t="n">
        <v>7</v>
      </c>
      <c r="D155" s="1" t="n">
        <v>10</v>
      </c>
      <c r="E155" s="1" t="n">
        <v>10</v>
      </c>
      <c r="F155" s="3" t="n">
        <f aca="false">IF(MOD(A155,2)=1,1,0)</f>
        <v>1</v>
      </c>
      <c r="G155" s="3" t="n">
        <f aca="false">IF(MOD(B155,2)=1,IF(B155=A155+2,F155+1,1),0)</f>
        <v>0</v>
      </c>
      <c r="H155" s="3" t="n">
        <f aca="false">IF(MOD(C155,2)=1,IF(C155=B155+2,G155+1,1),0)</f>
        <v>1</v>
      </c>
      <c r="I155" s="3" t="n">
        <f aca="false">IF(MOD(D155,2)=1,IF(D155=C155+2,H155+1,1),0)</f>
        <v>0</v>
      </c>
      <c r="J155" s="3" t="n">
        <f aca="false">IF(MOD(E155,2)=1,IF(E155=D155+2,I155+1,1),0)</f>
        <v>0</v>
      </c>
      <c r="K155" s="2" t="n">
        <f aca="false">MAX(F155:J155)</f>
        <v>1</v>
      </c>
    </row>
    <row r="156" customFormat="false" ht="15" hidden="false" customHeight="false" outlineLevel="0" collapsed="false">
      <c r="A156" s="1" t="n">
        <v>4</v>
      </c>
      <c r="B156" s="1" t="n">
        <v>7</v>
      </c>
      <c r="C156" s="1" t="n">
        <v>7</v>
      </c>
      <c r="D156" s="1" t="n">
        <v>10</v>
      </c>
      <c r="E156" s="1" t="n">
        <v>10</v>
      </c>
      <c r="F156" s="3" t="n">
        <f aca="false">IF(MOD(A156,2)=1,1,0)</f>
        <v>0</v>
      </c>
      <c r="G156" s="3" t="n">
        <f aca="false">IF(MOD(B156,2)=1,IF(B156=A156+2,F156+1,1),0)</f>
        <v>1</v>
      </c>
      <c r="H156" s="3" t="n">
        <f aca="false">IF(MOD(C156,2)=1,IF(C156=B156+2,G156+1,1),0)</f>
        <v>1</v>
      </c>
      <c r="I156" s="3" t="n">
        <f aca="false">IF(MOD(D156,2)=1,IF(D156=C156+2,H156+1,1),0)</f>
        <v>0</v>
      </c>
      <c r="J156" s="3" t="n">
        <f aca="false">IF(MOD(E156,2)=1,IF(E156=D156+2,I156+1,1),0)</f>
        <v>0</v>
      </c>
      <c r="K156" s="2" t="n">
        <f aca="false">MAX(F156:J156)</f>
        <v>1</v>
      </c>
    </row>
    <row r="157" customFormat="false" ht="15" hidden="false" customHeight="false" outlineLevel="0" collapsed="false">
      <c r="A157" s="1" t="n">
        <v>3</v>
      </c>
      <c r="B157" s="1" t="n">
        <v>7</v>
      </c>
      <c r="C157" s="1" t="n">
        <v>8</v>
      </c>
      <c r="D157" s="1" t="n">
        <v>9</v>
      </c>
      <c r="E157" s="1" t="n">
        <v>10</v>
      </c>
      <c r="F157" s="3" t="n">
        <f aca="false">IF(MOD(A157,2)=1,1,0)</f>
        <v>1</v>
      </c>
      <c r="G157" s="3" t="n">
        <f aca="false">IF(MOD(B157,2)=1,IF(B157=A157+2,F157+1,1),0)</f>
        <v>1</v>
      </c>
      <c r="H157" s="3" t="n">
        <f aca="false">IF(MOD(C157,2)=1,IF(C157=B157+2,G157+1,1),0)</f>
        <v>0</v>
      </c>
      <c r="I157" s="3" t="n">
        <f aca="false">IF(MOD(D157,2)=1,IF(D157=C157+2,H157+1,1),0)</f>
        <v>1</v>
      </c>
      <c r="J157" s="3" t="n">
        <f aca="false">IF(MOD(E157,2)=1,IF(E157=D157+2,I157+1,1),0)</f>
        <v>0</v>
      </c>
      <c r="K157" s="2" t="n">
        <f aca="false">MAX(F157:J157)</f>
        <v>1</v>
      </c>
    </row>
    <row r="158" customFormat="false" ht="15" hidden="false" customHeight="false" outlineLevel="0" collapsed="false">
      <c r="A158" s="1" t="n">
        <v>1</v>
      </c>
      <c r="B158" s="1" t="n">
        <v>2</v>
      </c>
      <c r="C158" s="1" t="n">
        <v>4</v>
      </c>
      <c r="D158" s="1" t="n">
        <v>9</v>
      </c>
      <c r="E158" s="1" t="n">
        <v>9</v>
      </c>
      <c r="F158" s="3" t="n">
        <f aca="false">IF(MOD(A158,2)=1,1,0)</f>
        <v>1</v>
      </c>
      <c r="G158" s="3" t="n">
        <f aca="false">IF(MOD(B158,2)=1,IF(B158=A158+2,F158+1,1),0)</f>
        <v>0</v>
      </c>
      <c r="H158" s="3" t="n">
        <f aca="false">IF(MOD(C158,2)=1,IF(C158=B158+2,G158+1,1),0)</f>
        <v>0</v>
      </c>
      <c r="I158" s="3" t="n">
        <f aca="false">IF(MOD(D158,2)=1,IF(D158=C158+2,H158+1,1),0)</f>
        <v>1</v>
      </c>
      <c r="J158" s="3" t="n">
        <f aca="false">IF(MOD(E158,2)=1,IF(E158=D158+2,I158+1,1),0)</f>
        <v>1</v>
      </c>
      <c r="K158" s="2" t="n">
        <f aca="false">MAX(F158:J158)</f>
        <v>1</v>
      </c>
    </row>
    <row r="159" customFormat="false" ht="15" hidden="false" customHeight="false" outlineLevel="0" collapsed="false">
      <c r="A159" s="1" t="n">
        <v>2</v>
      </c>
      <c r="B159" s="1" t="n">
        <v>6</v>
      </c>
      <c r="C159" s="1" t="n">
        <v>7</v>
      </c>
      <c r="D159" s="1" t="n">
        <v>8</v>
      </c>
      <c r="E159" s="1" t="n">
        <v>10</v>
      </c>
      <c r="F159" s="3" t="n">
        <f aca="false">IF(MOD(A159,2)=1,1,0)</f>
        <v>0</v>
      </c>
      <c r="G159" s="3" t="n">
        <f aca="false">IF(MOD(B159,2)=1,IF(B159=A159+2,F159+1,1),0)</f>
        <v>0</v>
      </c>
      <c r="H159" s="3" t="n">
        <f aca="false">IF(MOD(C159,2)=1,IF(C159=B159+2,G159+1,1),0)</f>
        <v>1</v>
      </c>
      <c r="I159" s="3" t="n">
        <f aca="false">IF(MOD(D159,2)=1,IF(D159=C159+2,H159+1,1),0)</f>
        <v>0</v>
      </c>
      <c r="J159" s="3" t="n">
        <f aca="false">IF(MOD(E159,2)=1,IF(E159=D159+2,I159+1,1),0)</f>
        <v>0</v>
      </c>
      <c r="K159" s="2" t="n">
        <f aca="false">MAX(F159:J159)</f>
        <v>1</v>
      </c>
    </row>
    <row r="160" customFormat="false" ht="15" hidden="false" customHeight="false" outlineLevel="0" collapsed="false">
      <c r="A160" s="1" t="n">
        <v>2</v>
      </c>
      <c r="B160" s="1" t="n">
        <v>3</v>
      </c>
      <c r="C160" s="1" t="n">
        <v>5</v>
      </c>
      <c r="D160" s="1" t="n">
        <v>10</v>
      </c>
      <c r="E160" s="1" t="n">
        <v>10</v>
      </c>
      <c r="F160" s="3" t="n">
        <f aca="false">IF(MOD(A160,2)=1,1,0)</f>
        <v>0</v>
      </c>
      <c r="G160" s="3" t="n">
        <f aca="false">IF(MOD(B160,2)=1,IF(B160=A160+2,F160+1,1),0)</f>
        <v>1</v>
      </c>
      <c r="H160" s="3" t="n">
        <f aca="false">IF(MOD(C160,2)=1,IF(C160=B160+2,G160+1,1),0)</f>
        <v>2</v>
      </c>
      <c r="I160" s="3" t="n">
        <f aca="false">IF(MOD(D160,2)=1,IF(D160=C160+2,H160+1,1),0)</f>
        <v>0</v>
      </c>
      <c r="J160" s="3" t="n">
        <f aca="false">IF(MOD(E160,2)=1,IF(E160=D160+2,I160+1,1),0)</f>
        <v>0</v>
      </c>
      <c r="K160" s="2" t="n">
        <f aca="false">MAX(F160:J160)</f>
        <v>2</v>
      </c>
    </row>
    <row r="161" customFormat="false" ht="15" hidden="false" customHeight="false" outlineLevel="0" collapsed="false">
      <c r="A161" s="1" t="n">
        <v>3</v>
      </c>
      <c r="B161" s="1" t="n">
        <v>5</v>
      </c>
      <c r="C161" s="1" t="n">
        <v>6</v>
      </c>
      <c r="D161" s="1" t="n">
        <v>8</v>
      </c>
      <c r="E161" s="1" t="n">
        <v>8</v>
      </c>
      <c r="F161" s="3" t="n">
        <f aca="false">IF(MOD(A161,2)=1,1,0)</f>
        <v>1</v>
      </c>
      <c r="G161" s="3" t="n">
        <f aca="false">IF(MOD(B161,2)=1,IF(B161=A161+2,F161+1,1),0)</f>
        <v>2</v>
      </c>
      <c r="H161" s="3" t="n">
        <f aca="false">IF(MOD(C161,2)=1,IF(C161=B161+2,G161+1,1),0)</f>
        <v>0</v>
      </c>
      <c r="I161" s="3" t="n">
        <f aca="false">IF(MOD(D161,2)=1,IF(D161=C161+2,H161+1,1),0)</f>
        <v>0</v>
      </c>
      <c r="J161" s="3" t="n">
        <f aca="false">IF(MOD(E161,2)=1,IF(E161=D161+2,I161+1,1),0)</f>
        <v>0</v>
      </c>
      <c r="K161" s="2" t="n">
        <f aca="false">MAX(F161:J161)</f>
        <v>2</v>
      </c>
    </row>
    <row r="162" customFormat="false" ht="15" hidden="false" customHeight="false" outlineLevel="0" collapsed="false">
      <c r="A162" s="1" t="n">
        <v>3</v>
      </c>
      <c r="B162" s="1" t="n">
        <v>4</v>
      </c>
      <c r="C162" s="1" t="n">
        <v>4</v>
      </c>
      <c r="D162" s="1" t="n">
        <v>5</v>
      </c>
      <c r="E162" s="1" t="n">
        <v>9</v>
      </c>
      <c r="F162" s="3" t="n">
        <f aca="false">IF(MOD(A162,2)=1,1,0)</f>
        <v>1</v>
      </c>
      <c r="G162" s="3" t="n">
        <f aca="false">IF(MOD(B162,2)=1,IF(B162=A162+2,F162+1,1),0)</f>
        <v>0</v>
      </c>
      <c r="H162" s="3" t="n">
        <f aca="false">IF(MOD(C162,2)=1,IF(C162=B162+2,G162+1,1),0)</f>
        <v>0</v>
      </c>
      <c r="I162" s="3" t="n">
        <f aca="false">IF(MOD(D162,2)=1,IF(D162=C162+2,H162+1,1),0)</f>
        <v>1</v>
      </c>
      <c r="J162" s="3" t="n">
        <f aca="false">IF(MOD(E162,2)=1,IF(E162=D162+2,I162+1,1),0)</f>
        <v>1</v>
      </c>
      <c r="K162" s="2" t="n">
        <f aca="false">MAX(F162:J162)</f>
        <v>1</v>
      </c>
    </row>
    <row r="163" customFormat="false" ht="15" hidden="false" customHeight="false" outlineLevel="0" collapsed="false">
      <c r="A163" s="1" t="n">
        <v>1</v>
      </c>
      <c r="B163" s="1" t="n">
        <v>1</v>
      </c>
      <c r="C163" s="1" t="n">
        <v>2</v>
      </c>
      <c r="D163" s="1" t="n">
        <v>6</v>
      </c>
      <c r="E163" s="1" t="n">
        <v>9</v>
      </c>
      <c r="F163" s="3" t="n">
        <f aca="false">IF(MOD(A163,2)=1,1,0)</f>
        <v>1</v>
      </c>
      <c r="G163" s="3" t="n">
        <f aca="false">IF(MOD(B163,2)=1,IF(B163=A163+2,F163+1,1),0)</f>
        <v>1</v>
      </c>
      <c r="H163" s="3" t="n">
        <f aca="false">IF(MOD(C163,2)=1,IF(C163=B163+2,G163+1,1),0)</f>
        <v>0</v>
      </c>
      <c r="I163" s="3" t="n">
        <f aca="false">IF(MOD(D163,2)=1,IF(D163=C163+2,H163+1,1),0)</f>
        <v>0</v>
      </c>
      <c r="J163" s="3" t="n">
        <f aca="false">IF(MOD(E163,2)=1,IF(E163=D163+2,I163+1,1),0)</f>
        <v>1</v>
      </c>
      <c r="K163" s="2" t="n">
        <f aca="false">MAX(F163:J163)</f>
        <v>1</v>
      </c>
    </row>
    <row r="164" customFormat="false" ht="15" hidden="false" customHeight="false" outlineLevel="0" collapsed="false">
      <c r="A164" s="1" t="n">
        <v>1</v>
      </c>
      <c r="B164" s="1" t="n">
        <v>5</v>
      </c>
      <c r="C164" s="1" t="n">
        <v>6</v>
      </c>
      <c r="D164" s="1" t="n">
        <v>9</v>
      </c>
      <c r="E164" s="1" t="n">
        <v>10</v>
      </c>
      <c r="F164" s="3" t="n">
        <f aca="false">IF(MOD(A164,2)=1,1,0)</f>
        <v>1</v>
      </c>
      <c r="G164" s="3" t="n">
        <f aca="false">IF(MOD(B164,2)=1,IF(B164=A164+2,F164+1,1),0)</f>
        <v>1</v>
      </c>
      <c r="H164" s="3" t="n">
        <f aca="false">IF(MOD(C164,2)=1,IF(C164=B164+2,G164+1,1),0)</f>
        <v>0</v>
      </c>
      <c r="I164" s="3" t="n">
        <f aca="false">IF(MOD(D164,2)=1,IF(D164=C164+2,H164+1,1),0)</f>
        <v>1</v>
      </c>
      <c r="J164" s="3" t="n">
        <f aca="false">IF(MOD(E164,2)=1,IF(E164=D164+2,I164+1,1),0)</f>
        <v>0</v>
      </c>
      <c r="K164" s="2" t="n">
        <f aca="false">MAX(F164:J164)</f>
        <v>1</v>
      </c>
    </row>
    <row r="165" customFormat="false" ht="15" hidden="false" customHeight="false" outlineLevel="0" collapsed="false">
      <c r="A165" s="1" t="n">
        <v>3</v>
      </c>
      <c r="B165" s="1" t="n">
        <v>8</v>
      </c>
      <c r="C165" s="1" t="n">
        <v>8</v>
      </c>
      <c r="D165" s="1" t="n">
        <v>8</v>
      </c>
      <c r="E165" s="1" t="n">
        <v>10</v>
      </c>
      <c r="F165" s="3" t="n">
        <f aca="false">IF(MOD(A165,2)=1,1,0)</f>
        <v>1</v>
      </c>
      <c r="G165" s="3" t="n">
        <f aca="false">IF(MOD(B165,2)=1,IF(B165=A165+2,F165+1,1),0)</f>
        <v>0</v>
      </c>
      <c r="H165" s="3" t="n">
        <f aca="false">IF(MOD(C165,2)=1,IF(C165=B165+2,G165+1,1),0)</f>
        <v>0</v>
      </c>
      <c r="I165" s="3" t="n">
        <f aca="false">IF(MOD(D165,2)=1,IF(D165=C165+2,H165+1,1),0)</f>
        <v>0</v>
      </c>
      <c r="J165" s="3" t="n">
        <f aca="false">IF(MOD(E165,2)=1,IF(E165=D165+2,I165+1,1),0)</f>
        <v>0</v>
      </c>
      <c r="K165" s="2" t="n">
        <f aca="false">MAX(F165:J165)</f>
        <v>1</v>
      </c>
    </row>
    <row r="166" customFormat="false" ht="15" hidden="false" customHeight="false" outlineLevel="0" collapsed="false">
      <c r="A166" s="1" t="n">
        <v>1</v>
      </c>
      <c r="B166" s="1" t="n">
        <v>3</v>
      </c>
      <c r="C166" s="1" t="n">
        <v>5</v>
      </c>
      <c r="D166" s="1" t="n">
        <v>7</v>
      </c>
      <c r="E166" s="1" t="n">
        <v>9</v>
      </c>
      <c r="F166" s="3" t="n">
        <f aca="false">IF(MOD(A166,2)=1,1,0)</f>
        <v>1</v>
      </c>
      <c r="G166" s="3" t="n">
        <f aca="false">IF(MOD(B166,2)=1,IF(B166=A166+2,F166+1,1),0)</f>
        <v>2</v>
      </c>
      <c r="H166" s="3" t="n">
        <f aca="false">IF(MOD(C166,2)=1,IF(C166=B166+2,G166+1,1),0)</f>
        <v>3</v>
      </c>
      <c r="I166" s="3" t="n">
        <f aca="false">IF(MOD(D166,2)=1,IF(D166=C166+2,H166+1,1),0)</f>
        <v>4</v>
      </c>
      <c r="J166" s="3" t="n">
        <f aca="false">IF(MOD(E166,2)=1,IF(E166=D166+2,I166+1,1),0)</f>
        <v>5</v>
      </c>
      <c r="K166" s="2" t="n">
        <f aca="false">MAX(F166:J166)</f>
        <v>5</v>
      </c>
    </row>
    <row r="167" customFormat="false" ht="15" hidden="false" customHeight="false" outlineLevel="0" collapsed="false">
      <c r="A167" s="1" t="n">
        <v>1</v>
      </c>
      <c r="B167" s="1" t="n">
        <v>7</v>
      </c>
      <c r="C167" s="1" t="n">
        <v>7</v>
      </c>
      <c r="D167" s="1" t="n">
        <v>7</v>
      </c>
      <c r="E167" s="1" t="n">
        <v>10</v>
      </c>
      <c r="F167" s="3" t="n">
        <f aca="false">IF(MOD(A167,2)=1,1,0)</f>
        <v>1</v>
      </c>
      <c r="G167" s="3" t="n">
        <f aca="false">IF(MOD(B167,2)=1,IF(B167=A167+2,F167+1,1),0)</f>
        <v>1</v>
      </c>
      <c r="H167" s="3" t="n">
        <f aca="false">IF(MOD(C167,2)=1,IF(C167=B167+2,G167+1,1),0)</f>
        <v>1</v>
      </c>
      <c r="I167" s="3" t="n">
        <f aca="false">IF(MOD(D167,2)=1,IF(D167=C167+2,H167+1,1),0)</f>
        <v>1</v>
      </c>
      <c r="J167" s="3" t="n">
        <f aca="false">IF(MOD(E167,2)=1,IF(E167=D167+2,I167+1,1),0)</f>
        <v>0</v>
      </c>
      <c r="K167" s="2" t="n">
        <f aca="false">MAX(F167:J167)</f>
        <v>1</v>
      </c>
    </row>
    <row r="168" customFormat="false" ht="15" hidden="false" customHeight="false" outlineLevel="0" collapsed="false">
      <c r="A168" s="1" t="n">
        <v>2</v>
      </c>
      <c r="B168" s="1" t="n">
        <v>2</v>
      </c>
      <c r="C168" s="1" t="n">
        <v>2</v>
      </c>
      <c r="D168" s="1" t="n">
        <v>3</v>
      </c>
      <c r="E168" s="1" t="n">
        <v>9</v>
      </c>
      <c r="F168" s="3" t="n">
        <f aca="false">IF(MOD(A168,2)=1,1,0)</f>
        <v>0</v>
      </c>
      <c r="G168" s="3" t="n">
        <f aca="false">IF(MOD(B168,2)=1,IF(B168=A168+2,F168+1,1),0)</f>
        <v>0</v>
      </c>
      <c r="H168" s="3" t="n">
        <f aca="false">IF(MOD(C168,2)=1,IF(C168=B168+2,G168+1,1),0)</f>
        <v>0</v>
      </c>
      <c r="I168" s="3" t="n">
        <f aca="false">IF(MOD(D168,2)=1,IF(D168=C168+2,H168+1,1),0)</f>
        <v>1</v>
      </c>
      <c r="J168" s="3" t="n">
        <f aca="false">IF(MOD(E168,2)=1,IF(E168=D168+2,I168+1,1),0)</f>
        <v>1</v>
      </c>
      <c r="K168" s="2" t="n">
        <f aca="false">MAX(F168:J168)</f>
        <v>1</v>
      </c>
    </row>
    <row r="169" customFormat="false" ht="15" hidden="false" customHeight="false" outlineLevel="0" collapsed="false">
      <c r="A169" s="1" t="n">
        <v>2</v>
      </c>
      <c r="B169" s="1" t="n">
        <v>2</v>
      </c>
      <c r="C169" s="1" t="n">
        <v>3</v>
      </c>
      <c r="D169" s="1" t="n">
        <v>8</v>
      </c>
      <c r="E169" s="1" t="n">
        <v>8</v>
      </c>
      <c r="F169" s="3" t="n">
        <f aca="false">IF(MOD(A169,2)=1,1,0)</f>
        <v>0</v>
      </c>
      <c r="G169" s="3" t="n">
        <f aca="false">IF(MOD(B169,2)=1,IF(B169=A169+2,F169+1,1),0)</f>
        <v>0</v>
      </c>
      <c r="H169" s="3" t="n">
        <f aca="false">IF(MOD(C169,2)=1,IF(C169=B169+2,G169+1,1),0)</f>
        <v>1</v>
      </c>
      <c r="I169" s="3" t="n">
        <f aca="false">IF(MOD(D169,2)=1,IF(D169=C169+2,H169+1,1),0)</f>
        <v>0</v>
      </c>
      <c r="J169" s="3" t="n">
        <f aca="false">IF(MOD(E169,2)=1,IF(E169=D169+2,I169+1,1),0)</f>
        <v>0</v>
      </c>
      <c r="K169" s="2" t="n">
        <f aca="false">MAX(F169:J169)</f>
        <v>1</v>
      </c>
    </row>
    <row r="170" customFormat="false" ht="15" hidden="false" customHeight="false" outlineLevel="0" collapsed="false">
      <c r="A170" s="1" t="n">
        <v>1</v>
      </c>
      <c r="B170" s="1" t="n">
        <v>3</v>
      </c>
      <c r="C170" s="1" t="n">
        <v>6</v>
      </c>
      <c r="D170" s="1" t="n">
        <v>6</v>
      </c>
      <c r="E170" s="1" t="n">
        <v>9</v>
      </c>
      <c r="F170" s="3" t="n">
        <f aca="false">IF(MOD(A170,2)=1,1,0)</f>
        <v>1</v>
      </c>
      <c r="G170" s="3" t="n">
        <f aca="false">IF(MOD(B170,2)=1,IF(B170=A170+2,F170+1,1),0)</f>
        <v>2</v>
      </c>
      <c r="H170" s="3" t="n">
        <f aca="false">IF(MOD(C170,2)=1,IF(C170=B170+2,G170+1,1),0)</f>
        <v>0</v>
      </c>
      <c r="I170" s="3" t="n">
        <f aca="false">IF(MOD(D170,2)=1,IF(D170=C170+2,H170+1,1),0)</f>
        <v>0</v>
      </c>
      <c r="J170" s="3" t="n">
        <f aca="false">IF(MOD(E170,2)=1,IF(E170=D170+2,I170+1,1),0)</f>
        <v>1</v>
      </c>
      <c r="K170" s="2" t="n">
        <f aca="false">MAX(F170:J170)</f>
        <v>2</v>
      </c>
    </row>
    <row r="171" customFormat="false" ht="15" hidden="false" customHeight="false" outlineLevel="0" collapsed="false">
      <c r="A171" s="1" t="n">
        <v>2</v>
      </c>
      <c r="B171" s="1" t="n">
        <v>5</v>
      </c>
      <c r="C171" s="1" t="n">
        <v>6</v>
      </c>
      <c r="D171" s="1" t="n">
        <v>6</v>
      </c>
      <c r="E171" s="1" t="n">
        <v>10</v>
      </c>
      <c r="F171" s="3" t="n">
        <f aca="false">IF(MOD(A171,2)=1,1,0)</f>
        <v>0</v>
      </c>
      <c r="G171" s="3" t="n">
        <f aca="false">IF(MOD(B171,2)=1,IF(B171=A171+2,F171+1,1),0)</f>
        <v>1</v>
      </c>
      <c r="H171" s="3" t="n">
        <f aca="false">IF(MOD(C171,2)=1,IF(C171=B171+2,G171+1,1),0)</f>
        <v>0</v>
      </c>
      <c r="I171" s="3" t="n">
        <f aca="false">IF(MOD(D171,2)=1,IF(D171=C171+2,H171+1,1),0)</f>
        <v>0</v>
      </c>
      <c r="J171" s="3" t="n">
        <f aca="false">IF(MOD(E171,2)=1,IF(E171=D171+2,I171+1,1),0)</f>
        <v>0</v>
      </c>
      <c r="K171" s="2" t="n">
        <f aca="false">MAX(F171:J171)</f>
        <v>1</v>
      </c>
    </row>
    <row r="172" customFormat="false" ht="15" hidden="false" customHeight="false" outlineLevel="0" collapsed="false">
      <c r="A172" s="1" t="n">
        <v>2</v>
      </c>
      <c r="B172" s="1" t="n">
        <v>3</v>
      </c>
      <c r="C172" s="1" t="n">
        <v>3</v>
      </c>
      <c r="D172" s="1" t="n">
        <v>4</v>
      </c>
      <c r="E172" s="1" t="n">
        <v>5</v>
      </c>
      <c r="F172" s="3" t="n">
        <f aca="false">IF(MOD(A172,2)=1,1,0)</f>
        <v>0</v>
      </c>
      <c r="G172" s="3" t="n">
        <f aca="false">IF(MOD(B172,2)=1,IF(B172=A172+2,F172+1,1),0)</f>
        <v>1</v>
      </c>
      <c r="H172" s="3" t="n">
        <f aca="false">IF(MOD(C172,2)=1,IF(C172=B172+2,G172+1,1),0)</f>
        <v>1</v>
      </c>
      <c r="I172" s="3" t="n">
        <f aca="false">IF(MOD(D172,2)=1,IF(D172=C172+2,H172+1,1),0)</f>
        <v>0</v>
      </c>
      <c r="J172" s="3" t="n">
        <f aca="false">IF(MOD(E172,2)=1,IF(E172=D172+2,I172+1,1),0)</f>
        <v>1</v>
      </c>
      <c r="K172" s="2" t="n">
        <f aca="false">MAX(F172:J172)</f>
        <v>1</v>
      </c>
    </row>
    <row r="173" customFormat="false" ht="15" hidden="false" customHeight="false" outlineLevel="0" collapsed="false">
      <c r="A173" s="1" t="n">
        <v>1</v>
      </c>
      <c r="B173" s="1" t="n">
        <v>3</v>
      </c>
      <c r="C173" s="1" t="n">
        <v>4</v>
      </c>
      <c r="D173" s="1" t="n">
        <v>7</v>
      </c>
      <c r="E173" s="1" t="n">
        <v>9</v>
      </c>
      <c r="F173" s="3" t="n">
        <f aca="false">IF(MOD(A173,2)=1,1,0)</f>
        <v>1</v>
      </c>
      <c r="G173" s="3" t="n">
        <f aca="false">IF(MOD(B173,2)=1,IF(B173=A173+2,F173+1,1),0)</f>
        <v>2</v>
      </c>
      <c r="H173" s="3" t="n">
        <f aca="false">IF(MOD(C173,2)=1,IF(C173=B173+2,G173+1,1),0)</f>
        <v>0</v>
      </c>
      <c r="I173" s="3" t="n">
        <f aca="false">IF(MOD(D173,2)=1,IF(D173=C173+2,H173+1,1),0)</f>
        <v>1</v>
      </c>
      <c r="J173" s="3" t="n">
        <f aca="false">IF(MOD(E173,2)=1,IF(E173=D173+2,I173+1,1),0)</f>
        <v>2</v>
      </c>
      <c r="K173" s="2" t="n">
        <f aca="false">MAX(F173:J173)</f>
        <v>2</v>
      </c>
    </row>
    <row r="174" customFormat="false" ht="15" hidden="false" customHeight="false" outlineLevel="0" collapsed="false">
      <c r="A174" s="1" t="n">
        <v>5</v>
      </c>
      <c r="B174" s="1" t="n">
        <v>7</v>
      </c>
      <c r="C174" s="1" t="n">
        <v>7</v>
      </c>
      <c r="D174" s="1" t="n">
        <v>7</v>
      </c>
      <c r="E174" s="1" t="n">
        <v>9</v>
      </c>
      <c r="F174" s="3" t="n">
        <f aca="false">IF(MOD(A174,2)=1,1,0)</f>
        <v>1</v>
      </c>
      <c r="G174" s="3" t="n">
        <f aca="false">IF(MOD(B174,2)=1,IF(B174=A174+2,F174+1,1),0)</f>
        <v>2</v>
      </c>
      <c r="H174" s="3" t="n">
        <f aca="false">IF(MOD(C174,2)=1,IF(C174=B174+2,G174+1,1),0)</f>
        <v>1</v>
      </c>
      <c r="I174" s="3" t="n">
        <f aca="false">IF(MOD(D174,2)=1,IF(D174=C174+2,H174+1,1),0)</f>
        <v>1</v>
      </c>
      <c r="J174" s="3" t="n">
        <f aca="false">IF(MOD(E174,2)=1,IF(E174=D174+2,I174+1,1),0)</f>
        <v>2</v>
      </c>
      <c r="K174" s="2" t="n">
        <f aca="false">MAX(F174:J174)</f>
        <v>2</v>
      </c>
    </row>
    <row r="175" customFormat="false" ht="15" hidden="false" customHeight="false" outlineLevel="0" collapsed="false">
      <c r="A175" s="1" t="n">
        <v>1</v>
      </c>
      <c r="B175" s="1" t="n">
        <v>4</v>
      </c>
      <c r="C175" s="1" t="n">
        <v>6</v>
      </c>
      <c r="D175" s="1" t="n">
        <v>6</v>
      </c>
      <c r="E175" s="1" t="n">
        <v>7</v>
      </c>
      <c r="F175" s="3" t="n">
        <f aca="false">IF(MOD(A175,2)=1,1,0)</f>
        <v>1</v>
      </c>
      <c r="G175" s="3" t="n">
        <f aca="false">IF(MOD(B175,2)=1,IF(B175=A175+2,F175+1,1),0)</f>
        <v>0</v>
      </c>
      <c r="H175" s="3" t="n">
        <f aca="false">IF(MOD(C175,2)=1,IF(C175=B175+2,G175+1,1),0)</f>
        <v>0</v>
      </c>
      <c r="I175" s="3" t="n">
        <f aca="false">IF(MOD(D175,2)=1,IF(D175=C175+2,H175+1,1),0)</f>
        <v>0</v>
      </c>
      <c r="J175" s="3" t="n">
        <f aca="false">IF(MOD(E175,2)=1,IF(E175=D175+2,I175+1,1),0)</f>
        <v>1</v>
      </c>
      <c r="K175" s="2" t="n">
        <f aca="false">MAX(F175:J175)</f>
        <v>1</v>
      </c>
    </row>
    <row r="176" customFormat="false" ht="15" hidden="false" customHeight="false" outlineLevel="0" collapsed="false">
      <c r="A176" s="1" t="n">
        <v>2</v>
      </c>
      <c r="B176" s="1" t="n">
        <v>4</v>
      </c>
      <c r="C176" s="1" t="n">
        <v>5</v>
      </c>
      <c r="D176" s="1" t="n">
        <v>6</v>
      </c>
      <c r="E176" s="1" t="n">
        <v>9</v>
      </c>
      <c r="F176" s="3" t="n">
        <f aca="false">IF(MOD(A176,2)=1,1,0)</f>
        <v>0</v>
      </c>
      <c r="G176" s="3" t="n">
        <f aca="false">IF(MOD(B176,2)=1,IF(B176=A176+2,F176+1,1),0)</f>
        <v>0</v>
      </c>
      <c r="H176" s="3" t="n">
        <f aca="false">IF(MOD(C176,2)=1,IF(C176=B176+2,G176+1,1),0)</f>
        <v>1</v>
      </c>
      <c r="I176" s="3" t="n">
        <f aca="false">IF(MOD(D176,2)=1,IF(D176=C176+2,H176+1,1),0)</f>
        <v>0</v>
      </c>
      <c r="J176" s="3" t="n">
        <f aca="false">IF(MOD(E176,2)=1,IF(E176=D176+2,I176+1,1),0)</f>
        <v>1</v>
      </c>
      <c r="K176" s="2" t="n">
        <f aca="false">MAX(F176:J176)</f>
        <v>1</v>
      </c>
    </row>
    <row r="177" customFormat="false" ht="15" hidden="false" customHeight="false" outlineLevel="0" collapsed="false">
      <c r="A177" s="1" t="n">
        <v>3</v>
      </c>
      <c r="B177" s="1" t="n">
        <v>3</v>
      </c>
      <c r="C177" s="1" t="n">
        <v>5</v>
      </c>
      <c r="D177" s="1" t="n">
        <v>6</v>
      </c>
      <c r="E177" s="1" t="n">
        <v>10</v>
      </c>
      <c r="F177" s="3" t="n">
        <f aca="false">IF(MOD(A177,2)=1,1,0)</f>
        <v>1</v>
      </c>
      <c r="G177" s="3" t="n">
        <f aca="false">IF(MOD(B177,2)=1,IF(B177=A177+2,F177+1,1),0)</f>
        <v>1</v>
      </c>
      <c r="H177" s="3" t="n">
        <f aca="false">IF(MOD(C177,2)=1,IF(C177=B177+2,G177+1,1),0)</f>
        <v>2</v>
      </c>
      <c r="I177" s="3" t="n">
        <f aca="false">IF(MOD(D177,2)=1,IF(D177=C177+2,H177+1,1),0)</f>
        <v>0</v>
      </c>
      <c r="J177" s="3" t="n">
        <f aca="false">IF(MOD(E177,2)=1,IF(E177=D177+2,I177+1,1),0)</f>
        <v>0</v>
      </c>
      <c r="K177" s="2" t="n">
        <f aca="false">MAX(F177:J177)</f>
        <v>2</v>
      </c>
    </row>
    <row r="178" customFormat="false" ht="15" hidden="false" customHeight="false" outlineLevel="0" collapsed="false">
      <c r="A178" s="1" t="n">
        <v>2</v>
      </c>
      <c r="B178" s="1" t="n">
        <v>2</v>
      </c>
      <c r="C178" s="1" t="n">
        <v>5</v>
      </c>
      <c r="D178" s="1" t="n">
        <v>5</v>
      </c>
      <c r="E178" s="1" t="n">
        <v>6</v>
      </c>
      <c r="F178" s="3" t="n">
        <f aca="false">IF(MOD(A178,2)=1,1,0)</f>
        <v>0</v>
      </c>
      <c r="G178" s="3" t="n">
        <f aca="false">IF(MOD(B178,2)=1,IF(B178=A178+2,F178+1,1),0)</f>
        <v>0</v>
      </c>
      <c r="H178" s="3" t="n">
        <f aca="false">IF(MOD(C178,2)=1,IF(C178=B178+2,G178+1,1),0)</f>
        <v>1</v>
      </c>
      <c r="I178" s="3" t="n">
        <f aca="false">IF(MOD(D178,2)=1,IF(D178=C178+2,H178+1,1),0)</f>
        <v>1</v>
      </c>
      <c r="J178" s="3" t="n">
        <f aca="false">IF(MOD(E178,2)=1,IF(E178=D178+2,I178+1,1),0)</f>
        <v>0</v>
      </c>
      <c r="K178" s="2" t="n">
        <f aca="false">MAX(F178:J178)</f>
        <v>1</v>
      </c>
    </row>
    <row r="179" customFormat="false" ht="15" hidden="false" customHeight="false" outlineLevel="0" collapsed="false">
      <c r="A179" s="1" t="n">
        <v>1</v>
      </c>
      <c r="B179" s="1" t="n">
        <v>3</v>
      </c>
      <c r="C179" s="1" t="n">
        <v>6</v>
      </c>
      <c r="D179" s="1" t="n">
        <v>8</v>
      </c>
      <c r="E179" s="1" t="n">
        <v>10</v>
      </c>
      <c r="F179" s="3" t="n">
        <f aca="false">IF(MOD(A179,2)=1,1,0)</f>
        <v>1</v>
      </c>
      <c r="G179" s="3" t="n">
        <f aca="false">IF(MOD(B179,2)=1,IF(B179=A179+2,F179+1,1),0)</f>
        <v>2</v>
      </c>
      <c r="H179" s="3" t="n">
        <f aca="false">IF(MOD(C179,2)=1,IF(C179=B179+2,G179+1,1),0)</f>
        <v>0</v>
      </c>
      <c r="I179" s="3" t="n">
        <f aca="false">IF(MOD(D179,2)=1,IF(D179=C179+2,H179+1,1),0)</f>
        <v>0</v>
      </c>
      <c r="J179" s="3" t="n">
        <f aca="false">IF(MOD(E179,2)=1,IF(E179=D179+2,I179+1,1),0)</f>
        <v>0</v>
      </c>
      <c r="K179" s="2" t="n">
        <f aca="false">MAX(F179:J179)</f>
        <v>2</v>
      </c>
    </row>
    <row r="180" customFormat="false" ht="15" hidden="false" customHeight="false" outlineLevel="0" collapsed="false">
      <c r="A180" s="1" t="n">
        <v>2</v>
      </c>
      <c r="B180" s="1" t="n">
        <v>3</v>
      </c>
      <c r="C180" s="1" t="n">
        <v>4</v>
      </c>
      <c r="D180" s="1" t="n">
        <v>8</v>
      </c>
      <c r="E180" s="1" t="n">
        <v>10</v>
      </c>
      <c r="F180" s="3" t="n">
        <f aca="false">IF(MOD(A180,2)=1,1,0)</f>
        <v>0</v>
      </c>
      <c r="G180" s="3" t="n">
        <f aca="false">IF(MOD(B180,2)=1,IF(B180=A180+2,F180+1,1),0)</f>
        <v>1</v>
      </c>
      <c r="H180" s="3" t="n">
        <f aca="false">IF(MOD(C180,2)=1,IF(C180=B180+2,G180+1,1),0)</f>
        <v>0</v>
      </c>
      <c r="I180" s="3" t="n">
        <f aca="false">IF(MOD(D180,2)=1,IF(D180=C180+2,H180+1,1),0)</f>
        <v>0</v>
      </c>
      <c r="J180" s="3" t="n">
        <f aca="false">IF(MOD(E180,2)=1,IF(E180=D180+2,I180+1,1),0)</f>
        <v>0</v>
      </c>
      <c r="K180" s="2" t="n">
        <f aca="false">MAX(F180:J180)</f>
        <v>1</v>
      </c>
    </row>
    <row r="181" customFormat="false" ht="15" hidden="false" customHeight="false" outlineLevel="0" collapsed="false">
      <c r="A181" s="1" t="n">
        <v>6</v>
      </c>
      <c r="B181" s="1" t="n">
        <v>7</v>
      </c>
      <c r="C181" s="1" t="n">
        <v>8</v>
      </c>
      <c r="D181" s="1" t="n">
        <v>8</v>
      </c>
      <c r="E181" s="1" t="n">
        <v>10</v>
      </c>
      <c r="F181" s="3" t="n">
        <f aca="false">IF(MOD(A181,2)=1,1,0)</f>
        <v>0</v>
      </c>
      <c r="G181" s="3" t="n">
        <f aca="false">IF(MOD(B181,2)=1,IF(B181=A181+2,F181+1,1),0)</f>
        <v>1</v>
      </c>
      <c r="H181" s="3" t="n">
        <f aca="false">IF(MOD(C181,2)=1,IF(C181=B181+2,G181+1,1),0)</f>
        <v>0</v>
      </c>
      <c r="I181" s="3" t="n">
        <f aca="false">IF(MOD(D181,2)=1,IF(D181=C181+2,H181+1,1),0)</f>
        <v>0</v>
      </c>
      <c r="J181" s="3" t="n">
        <f aca="false">IF(MOD(E181,2)=1,IF(E181=D181+2,I181+1,1),0)</f>
        <v>0</v>
      </c>
      <c r="K181" s="2" t="n">
        <f aca="false">MAX(F181:J181)</f>
        <v>1</v>
      </c>
    </row>
    <row r="182" customFormat="false" ht="15" hidden="false" customHeight="false" outlineLevel="0" collapsed="false">
      <c r="A182" s="1" t="n">
        <v>1</v>
      </c>
      <c r="B182" s="1" t="n">
        <v>1</v>
      </c>
      <c r="C182" s="1" t="n">
        <v>3</v>
      </c>
      <c r="D182" s="1" t="n">
        <v>6</v>
      </c>
      <c r="E182" s="1" t="n">
        <v>6</v>
      </c>
      <c r="F182" s="3" t="n">
        <f aca="false">IF(MOD(A182,2)=1,1,0)</f>
        <v>1</v>
      </c>
      <c r="G182" s="3" t="n">
        <f aca="false">IF(MOD(B182,2)=1,IF(B182=A182+2,F182+1,1),0)</f>
        <v>1</v>
      </c>
      <c r="H182" s="3" t="n">
        <f aca="false">IF(MOD(C182,2)=1,IF(C182=B182+2,G182+1,1),0)</f>
        <v>2</v>
      </c>
      <c r="I182" s="3" t="n">
        <f aca="false">IF(MOD(D182,2)=1,IF(D182=C182+2,H182+1,1),0)</f>
        <v>0</v>
      </c>
      <c r="J182" s="3" t="n">
        <f aca="false">IF(MOD(E182,2)=1,IF(E182=D182+2,I182+1,1),0)</f>
        <v>0</v>
      </c>
      <c r="K182" s="2" t="n">
        <f aca="false">MAX(F182:J182)</f>
        <v>2</v>
      </c>
    </row>
    <row r="183" customFormat="false" ht="15" hidden="false" customHeight="false" outlineLevel="0" collapsed="false">
      <c r="A183" s="1" t="n">
        <v>1</v>
      </c>
      <c r="B183" s="1" t="n">
        <v>3</v>
      </c>
      <c r="C183" s="1" t="n">
        <v>5</v>
      </c>
      <c r="D183" s="1" t="n">
        <v>6</v>
      </c>
      <c r="E183" s="1" t="n">
        <v>9</v>
      </c>
      <c r="F183" s="3" t="n">
        <f aca="false">IF(MOD(A183,2)=1,1,0)</f>
        <v>1</v>
      </c>
      <c r="G183" s="3" t="n">
        <f aca="false">IF(MOD(B183,2)=1,IF(B183=A183+2,F183+1,1),0)</f>
        <v>2</v>
      </c>
      <c r="H183" s="3" t="n">
        <f aca="false">IF(MOD(C183,2)=1,IF(C183=B183+2,G183+1,1),0)</f>
        <v>3</v>
      </c>
      <c r="I183" s="3" t="n">
        <f aca="false">IF(MOD(D183,2)=1,IF(D183=C183+2,H183+1,1),0)</f>
        <v>0</v>
      </c>
      <c r="J183" s="3" t="n">
        <f aca="false">IF(MOD(E183,2)=1,IF(E183=D183+2,I183+1,1),0)</f>
        <v>1</v>
      </c>
      <c r="K183" s="2" t="n">
        <f aca="false">MAX(F183:J183)</f>
        <v>3</v>
      </c>
    </row>
    <row r="184" customFormat="false" ht="15" hidden="false" customHeight="false" outlineLevel="0" collapsed="false">
      <c r="A184" s="1" t="n">
        <v>2</v>
      </c>
      <c r="B184" s="1" t="n">
        <v>4</v>
      </c>
      <c r="C184" s="1" t="n">
        <v>8</v>
      </c>
      <c r="D184" s="1" t="n">
        <v>8</v>
      </c>
      <c r="E184" s="1" t="n">
        <v>10</v>
      </c>
      <c r="F184" s="3" t="n">
        <f aca="false">IF(MOD(A184,2)=1,1,0)</f>
        <v>0</v>
      </c>
      <c r="G184" s="3" t="n">
        <f aca="false">IF(MOD(B184,2)=1,IF(B184=A184+2,F184+1,1),0)</f>
        <v>0</v>
      </c>
      <c r="H184" s="3" t="n">
        <f aca="false">IF(MOD(C184,2)=1,IF(C184=B184+2,G184+1,1),0)</f>
        <v>0</v>
      </c>
      <c r="I184" s="3" t="n">
        <f aca="false">IF(MOD(D184,2)=1,IF(D184=C184+2,H184+1,1),0)</f>
        <v>0</v>
      </c>
      <c r="J184" s="3" t="n">
        <f aca="false">IF(MOD(E184,2)=1,IF(E184=D184+2,I184+1,1),0)</f>
        <v>0</v>
      </c>
      <c r="K184" s="2" t="n">
        <f aca="false">MAX(F184:J184)</f>
        <v>0</v>
      </c>
    </row>
    <row r="185" customFormat="false" ht="15" hidden="false" customHeight="false" outlineLevel="0" collapsed="false">
      <c r="A185" s="1" t="n">
        <v>1</v>
      </c>
      <c r="B185" s="1" t="n">
        <v>3</v>
      </c>
      <c r="C185" s="1" t="n">
        <v>5</v>
      </c>
      <c r="D185" s="1" t="n">
        <v>7</v>
      </c>
      <c r="E185" s="1" t="n">
        <v>10</v>
      </c>
      <c r="F185" s="3" t="n">
        <f aca="false">IF(MOD(A185,2)=1,1,0)</f>
        <v>1</v>
      </c>
      <c r="G185" s="3" t="n">
        <f aca="false">IF(MOD(B185,2)=1,IF(B185=A185+2,F185+1,1),0)</f>
        <v>2</v>
      </c>
      <c r="H185" s="3" t="n">
        <f aca="false">IF(MOD(C185,2)=1,IF(C185=B185+2,G185+1,1),0)</f>
        <v>3</v>
      </c>
      <c r="I185" s="3" t="n">
        <f aca="false">IF(MOD(D185,2)=1,IF(D185=C185+2,H185+1,1),0)</f>
        <v>4</v>
      </c>
      <c r="J185" s="3" t="n">
        <f aca="false">IF(MOD(E185,2)=1,IF(E185=D185+2,I185+1,1),0)</f>
        <v>0</v>
      </c>
      <c r="K185" s="2" t="n">
        <f aca="false">MAX(F185:J185)</f>
        <v>4</v>
      </c>
    </row>
    <row r="186" customFormat="false" ht="15" hidden="false" customHeight="false" outlineLevel="0" collapsed="false">
      <c r="A186" s="1" t="n">
        <v>4</v>
      </c>
      <c r="B186" s="1" t="n">
        <v>5</v>
      </c>
      <c r="C186" s="1" t="n">
        <v>7</v>
      </c>
      <c r="D186" s="1" t="n">
        <v>7</v>
      </c>
      <c r="E186" s="1" t="n">
        <v>9</v>
      </c>
      <c r="F186" s="3" t="n">
        <f aca="false">IF(MOD(A186,2)=1,1,0)</f>
        <v>0</v>
      </c>
      <c r="G186" s="3" t="n">
        <f aca="false">IF(MOD(B186,2)=1,IF(B186=A186+2,F186+1,1),0)</f>
        <v>1</v>
      </c>
      <c r="H186" s="3" t="n">
        <f aca="false">IF(MOD(C186,2)=1,IF(C186=B186+2,G186+1,1),0)</f>
        <v>2</v>
      </c>
      <c r="I186" s="3" t="n">
        <f aca="false">IF(MOD(D186,2)=1,IF(D186=C186+2,H186+1,1),0)</f>
        <v>1</v>
      </c>
      <c r="J186" s="3" t="n">
        <f aca="false">IF(MOD(E186,2)=1,IF(E186=D186+2,I186+1,1),0)</f>
        <v>2</v>
      </c>
      <c r="K186" s="2" t="n">
        <f aca="false">MAX(F186:J186)</f>
        <v>2</v>
      </c>
    </row>
    <row r="187" customFormat="false" ht="15" hidden="false" customHeight="false" outlineLevel="0" collapsed="false">
      <c r="A187" s="1" t="n">
        <v>2</v>
      </c>
      <c r="B187" s="1" t="n">
        <v>3</v>
      </c>
      <c r="C187" s="1" t="n">
        <v>3</v>
      </c>
      <c r="D187" s="1" t="n">
        <v>5</v>
      </c>
      <c r="E187" s="1" t="n">
        <v>7</v>
      </c>
      <c r="F187" s="3" t="n">
        <f aca="false">IF(MOD(A187,2)=1,1,0)</f>
        <v>0</v>
      </c>
      <c r="G187" s="3" t="n">
        <f aca="false">IF(MOD(B187,2)=1,IF(B187=A187+2,F187+1,1),0)</f>
        <v>1</v>
      </c>
      <c r="H187" s="3" t="n">
        <f aca="false">IF(MOD(C187,2)=1,IF(C187=B187+2,G187+1,1),0)</f>
        <v>1</v>
      </c>
      <c r="I187" s="3" t="n">
        <f aca="false">IF(MOD(D187,2)=1,IF(D187=C187+2,H187+1,1),0)</f>
        <v>2</v>
      </c>
      <c r="J187" s="3" t="n">
        <f aca="false">IF(MOD(E187,2)=1,IF(E187=D187+2,I187+1,1),0)</f>
        <v>3</v>
      </c>
      <c r="K187" s="2" t="n">
        <f aca="false">MAX(F187:J187)</f>
        <v>3</v>
      </c>
    </row>
    <row r="188" customFormat="false" ht="15" hidden="false" customHeight="false" outlineLevel="0" collapsed="false">
      <c r="A188" s="1" t="n">
        <v>3</v>
      </c>
      <c r="B188" s="1" t="n">
        <v>5</v>
      </c>
      <c r="C188" s="1" t="n">
        <v>6</v>
      </c>
      <c r="D188" s="1" t="n">
        <v>6</v>
      </c>
      <c r="E188" s="1" t="n">
        <v>10</v>
      </c>
      <c r="F188" s="3" t="n">
        <f aca="false">IF(MOD(A188,2)=1,1,0)</f>
        <v>1</v>
      </c>
      <c r="G188" s="3" t="n">
        <f aca="false">IF(MOD(B188,2)=1,IF(B188=A188+2,F188+1,1),0)</f>
        <v>2</v>
      </c>
      <c r="H188" s="3" t="n">
        <f aca="false">IF(MOD(C188,2)=1,IF(C188=B188+2,G188+1,1),0)</f>
        <v>0</v>
      </c>
      <c r="I188" s="3" t="n">
        <f aca="false">IF(MOD(D188,2)=1,IF(D188=C188+2,H188+1,1),0)</f>
        <v>0</v>
      </c>
      <c r="J188" s="3" t="n">
        <f aca="false">IF(MOD(E188,2)=1,IF(E188=D188+2,I188+1,1),0)</f>
        <v>0</v>
      </c>
      <c r="K188" s="2" t="n">
        <f aca="false">MAX(F188:J188)</f>
        <v>2</v>
      </c>
    </row>
    <row r="189" customFormat="false" ht="15" hidden="false" customHeight="false" outlineLevel="0" collapsed="false">
      <c r="A189" s="1" t="n">
        <v>3</v>
      </c>
      <c r="B189" s="1" t="n">
        <v>4</v>
      </c>
      <c r="C189" s="1" t="n">
        <v>5</v>
      </c>
      <c r="D189" s="1" t="n">
        <v>6</v>
      </c>
      <c r="E189" s="1" t="n">
        <v>8</v>
      </c>
      <c r="F189" s="3" t="n">
        <f aca="false">IF(MOD(A189,2)=1,1,0)</f>
        <v>1</v>
      </c>
      <c r="G189" s="3" t="n">
        <f aca="false">IF(MOD(B189,2)=1,IF(B189=A189+2,F189+1,1),0)</f>
        <v>0</v>
      </c>
      <c r="H189" s="3" t="n">
        <f aca="false">IF(MOD(C189,2)=1,IF(C189=B189+2,G189+1,1),0)</f>
        <v>1</v>
      </c>
      <c r="I189" s="3" t="n">
        <f aca="false">IF(MOD(D189,2)=1,IF(D189=C189+2,H189+1,1),0)</f>
        <v>0</v>
      </c>
      <c r="J189" s="3" t="n">
        <f aca="false">IF(MOD(E189,2)=1,IF(E189=D189+2,I189+1,1),0)</f>
        <v>0</v>
      </c>
      <c r="K189" s="2" t="n">
        <f aca="false">MAX(F189:J189)</f>
        <v>1</v>
      </c>
    </row>
    <row r="190" customFormat="false" ht="15" hidden="false" customHeight="false" outlineLevel="0" collapsed="false">
      <c r="A190" s="1" t="n">
        <v>2</v>
      </c>
      <c r="B190" s="1" t="n">
        <v>6</v>
      </c>
      <c r="C190" s="1" t="n">
        <v>6</v>
      </c>
      <c r="D190" s="1" t="n">
        <v>9</v>
      </c>
      <c r="E190" s="1" t="n">
        <v>10</v>
      </c>
      <c r="F190" s="3" t="n">
        <f aca="false">IF(MOD(A190,2)=1,1,0)</f>
        <v>0</v>
      </c>
      <c r="G190" s="3" t="n">
        <f aca="false">IF(MOD(B190,2)=1,IF(B190=A190+2,F190+1,1),0)</f>
        <v>0</v>
      </c>
      <c r="H190" s="3" t="n">
        <f aca="false">IF(MOD(C190,2)=1,IF(C190=B190+2,G190+1,1),0)</f>
        <v>0</v>
      </c>
      <c r="I190" s="3" t="n">
        <f aca="false">IF(MOD(D190,2)=1,IF(D190=C190+2,H190+1,1),0)</f>
        <v>1</v>
      </c>
      <c r="J190" s="3" t="n">
        <f aca="false">IF(MOD(E190,2)=1,IF(E190=D190+2,I190+1,1),0)</f>
        <v>0</v>
      </c>
      <c r="K190" s="2" t="n">
        <f aca="false">MAX(F190:J190)</f>
        <v>1</v>
      </c>
    </row>
    <row r="191" customFormat="false" ht="15" hidden="false" customHeight="false" outlineLevel="0" collapsed="false">
      <c r="A191" s="1" t="n">
        <v>1</v>
      </c>
      <c r="B191" s="1" t="n">
        <v>2</v>
      </c>
      <c r="C191" s="1" t="n">
        <v>3</v>
      </c>
      <c r="D191" s="1" t="n">
        <v>6</v>
      </c>
      <c r="E191" s="1" t="n">
        <v>10</v>
      </c>
      <c r="F191" s="3" t="n">
        <f aca="false">IF(MOD(A191,2)=1,1,0)</f>
        <v>1</v>
      </c>
      <c r="G191" s="3" t="n">
        <f aca="false">IF(MOD(B191,2)=1,IF(B191=A191+2,F191+1,1),0)</f>
        <v>0</v>
      </c>
      <c r="H191" s="3" t="n">
        <f aca="false">IF(MOD(C191,2)=1,IF(C191=B191+2,G191+1,1),0)</f>
        <v>1</v>
      </c>
      <c r="I191" s="3" t="n">
        <f aca="false">IF(MOD(D191,2)=1,IF(D191=C191+2,H191+1,1),0)</f>
        <v>0</v>
      </c>
      <c r="J191" s="3" t="n">
        <f aca="false">IF(MOD(E191,2)=1,IF(E191=D191+2,I191+1,1),0)</f>
        <v>0</v>
      </c>
      <c r="K191" s="2" t="n">
        <f aca="false">MAX(F191:J191)</f>
        <v>1</v>
      </c>
    </row>
    <row r="192" customFormat="false" ht="15" hidden="false" customHeight="false" outlineLevel="0" collapsed="false">
      <c r="A192" s="1" t="n">
        <v>3</v>
      </c>
      <c r="B192" s="1" t="n">
        <v>3</v>
      </c>
      <c r="C192" s="1" t="n">
        <v>7</v>
      </c>
      <c r="D192" s="1" t="n">
        <v>9</v>
      </c>
      <c r="E192" s="1" t="n">
        <v>9</v>
      </c>
      <c r="F192" s="3" t="n">
        <f aca="false">IF(MOD(A192,2)=1,1,0)</f>
        <v>1</v>
      </c>
      <c r="G192" s="3" t="n">
        <f aca="false">IF(MOD(B192,2)=1,IF(B192=A192+2,F192+1,1),0)</f>
        <v>1</v>
      </c>
      <c r="H192" s="3" t="n">
        <f aca="false">IF(MOD(C192,2)=1,IF(C192=B192+2,G192+1,1),0)</f>
        <v>1</v>
      </c>
      <c r="I192" s="3" t="n">
        <f aca="false">IF(MOD(D192,2)=1,IF(D192=C192+2,H192+1,1),0)</f>
        <v>2</v>
      </c>
      <c r="J192" s="3" t="n">
        <f aca="false">IF(MOD(E192,2)=1,IF(E192=D192+2,I192+1,1),0)</f>
        <v>1</v>
      </c>
      <c r="K192" s="2" t="n">
        <f aca="false">MAX(F192:J192)</f>
        <v>2</v>
      </c>
    </row>
    <row r="193" customFormat="false" ht="15" hidden="false" customHeight="false" outlineLevel="0" collapsed="false">
      <c r="A193" s="1" t="n">
        <v>1</v>
      </c>
      <c r="B193" s="1" t="n">
        <v>3</v>
      </c>
      <c r="C193" s="1" t="n">
        <v>5</v>
      </c>
      <c r="D193" s="1" t="n">
        <v>5</v>
      </c>
      <c r="E193" s="1" t="n">
        <v>9</v>
      </c>
      <c r="F193" s="3" t="n">
        <f aca="false">IF(MOD(A193,2)=1,1,0)</f>
        <v>1</v>
      </c>
      <c r="G193" s="3" t="n">
        <f aca="false">IF(MOD(B193,2)=1,IF(B193=A193+2,F193+1,1),0)</f>
        <v>2</v>
      </c>
      <c r="H193" s="3" t="n">
        <f aca="false">IF(MOD(C193,2)=1,IF(C193=B193+2,G193+1,1),0)</f>
        <v>3</v>
      </c>
      <c r="I193" s="3" t="n">
        <f aca="false">IF(MOD(D193,2)=1,IF(D193=C193+2,H193+1,1),0)</f>
        <v>1</v>
      </c>
      <c r="J193" s="3" t="n">
        <f aca="false">IF(MOD(E193,2)=1,IF(E193=D193+2,I193+1,1),0)</f>
        <v>1</v>
      </c>
      <c r="K193" s="2" t="n">
        <f aca="false">MAX(F193:J193)</f>
        <v>3</v>
      </c>
    </row>
    <row r="194" customFormat="false" ht="15" hidden="false" customHeight="false" outlineLevel="0" collapsed="false">
      <c r="A194" s="1" t="n">
        <v>1</v>
      </c>
      <c r="B194" s="1" t="n">
        <v>4</v>
      </c>
      <c r="C194" s="1" t="n">
        <v>7</v>
      </c>
      <c r="D194" s="1" t="n">
        <v>8</v>
      </c>
      <c r="E194" s="1" t="n">
        <v>8</v>
      </c>
      <c r="F194" s="3" t="n">
        <f aca="false">IF(MOD(A194,2)=1,1,0)</f>
        <v>1</v>
      </c>
      <c r="G194" s="3" t="n">
        <f aca="false">IF(MOD(B194,2)=1,IF(B194=A194+2,F194+1,1),0)</f>
        <v>0</v>
      </c>
      <c r="H194" s="3" t="n">
        <f aca="false">IF(MOD(C194,2)=1,IF(C194=B194+2,G194+1,1),0)</f>
        <v>1</v>
      </c>
      <c r="I194" s="3" t="n">
        <f aca="false">IF(MOD(D194,2)=1,IF(D194=C194+2,H194+1,1),0)</f>
        <v>0</v>
      </c>
      <c r="J194" s="3" t="n">
        <f aca="false">IF(MOD(E194,2)=1,IF(E194=D194+2,I194+1,1),0)</f>
        <v>0</v>
      </c>
      <c r="K194" s="2" t="n">
        <f aca="false">MAX(F194:J194)</f>
        <v>1</v>
      </c>
    </row>
    <row r="195" customFormat="false" ht="15" hidden="false" customHeight="false" outlineLevel="0" collapsed="false">
      <c r="A195" s="1" t="n">
        <v>2</v>
      </c>
      <c r="B195" s="1" t="n">
        <v>2</v>
      </c>
      <c r="C195" s="1" t="n">
        <v>3</v>
      </c>
      <c r="D195" s="1" t="n">
        <v>3</v>
      </c>
      <c r="E195" s="1" t="n">
        <v>5</v>
      </c>
      <c r="F195" s="3" t="n">
        <f aca="false">IF(MOD(A195,2)=1,1,0)</f>
        <v>0</v>
      </c>
      <c r="G195" s="3" t="n">
        <f aca="false">IF(MOD(B195,2)=1,IF(B195=A195+2,F195+1,1),0)</f>
        <v>0</v>
      </c>
      <c r="H195" s="3" t="n">
        <f aca="false">IF(MOD(C195,2)=1,IF(C195=B195+2,G195+1,1),0)</f>
        <v>1</v>
      </c>
      <c r="I195" s="3" t="n">
        <f aca="false">IF(MOD(D195,2)=1,IF(D195=C195+2,H195+1,1),0)</f>
        <v>1</v>
      </c>
      <c r="J195" s="3" t="n">
        <f aca="false">IF(MOD(E195,2)=1,IF(E195=D195+2,I195+1,1),0)</f>
        <v>2</v>
      </c>
      <c r="K195" s="2" t="n">
        <f aca="false">MAX(F195:J195)</f>
        <v>2</v>
      </c>
    </row>
    <row r="196" customFormat="false" ht="15" hidden="false" customHeight="false" outlineLevel="0" collapsed="false">
      <c r="A196" s="1" t="n">
        <v>1</v>
      </c>
      <c r="B196" s="1" t="n">
        <v>4</v>
      </c>
      <c r="C196" s="1" t="n">
        <v>8</v>
      </c>
      <c r="D196" s="1" t="n">
        <v>9</v>
      </c>
      <c r="E196" s="1" t="n">
        <v>10</v>
      </c>
      <c r="F196" s="3" t="n">
        <f aca="false">IF(MOD(A196,2)=1,1,0)</f>
        <v>1</v>
      </c>
      <c r="G196" s="3" t="n">
        <f aca="false">IF(MOD(B196,2)=1,IF(B196=A196+2,F196+1,1),0)</f>
        <v>0</v>
      </c>
      <c r="H196" s="3" t="n">
        <f aca="false">IF(MOD(C196,2)=1,IF(C196=B196+2,G196+1,1),0)</f>
        <v>0</v>
      </c>
      <c r="I196" s="3" t="n">
        <f aca="false">IF(MOD(D196,2)=1,IF(D196=C196+2,H196+1,1),0)</f>
        <v>1</v>
      </c>
      <c r="J196" s="3" t="n">
        <f aca="false">IF(MOD(E196,2)=1,IF(E196=D196+2,I196+1,1),0)</f>
        <v>0</v>
      </c>
      <c r="K196" s="2" t="n">
        <f aca="false">MAX(F196:J196)</f>
        <v>1</v>
      </c>
    </row>
    <row r="197" customFormat="false" ht="15" hidden="false" customHeight="false" outlineLevel="0" collapsed="false">
      <c r="A197" s="1" t="n">
        <v>1</v>
      </c>
      <c r="B197" s="1" t="n">
        <v>2</v>
      </c>
      <c r="C197" s="1" t="n">
        <v>5</v>
      </c>
      <c r="D197" s="1" t="n">
        <v>9</v>
      </c>
      <c r="E197" s="1" t="n">
        <v>10</v>
      </c>
      <c r="F197" s="3" t="n">
        <f aca="false">IF(MOD(A197,2)=1,1,0)</f>
        <v>1</v>
      </c>
      <c r="G197" s="3" t="n">
        <f aca="false">IF(MOD(B197,2)=1,IF(B197=A197+2,F197+1,1),0)</f>
        <v>0</v>
      </c>
      <c r="H197" s="3" t="n">
        <f aca="false">IF(MOD(C197,2)=1,IF(C197=B197+2,G197+1,1),0)</f>
        <v>1</v>
      </c>
      <c r="I197" s="3" t="n">
        <f aca="false">IF(MOD(D197,2)=1,IF(D197=C197+2,H197+1,1),0)</f>
        <v>1</v>
      </c>
      <c r="J197" s="3" t="n">
        <f aca="false">IF(MOD(E197,2)=1,IF(E197=D197+2,I197+1,1),0)</f>
        <v>0</v>
      </c>
      <c r="K197" s="2" t="n">
        <f aca="false">MAX(F197:J197)</f>
        <v>1</v>
      </c>
    </row>
    <row r="198" customFormat="false" ht="15" hidden="false" customHeight="false" outlineLevel="0" collapsed="false">
      <c r="A198" s="1" t="n">
        <v>1</v>
      </c>
      <c r="B198" s="1" t="n">
        <v>1</v>
      </c>
      <c r="C198" s="1" t="n">
        <v>5</v>
      </c>
      <c r="D198" s="1" t="n">
        <v>6</v>
      </c>
      <c r="E198" s="1" t="n">
        <v>10</v>
      </c>
      <c r="F198" s="3" t="n">
        <f aca="false">IF(MOD(A198,2)=1,1,0)</f>
        <v>1</v>
      </c>
      <c r="G198" s="3" t="n">
        <f aca="false">IF(MOD(B198,2)=1,IF(B198=A198+2,F198+1,1),0)</f>
        <v>1</v>
      </c>
      <c r="H198" s="3" t="n">
        <f aca="false">IF(MOD(C198,2)=1,IF(C198=B198+2,G198+1,1),0)</f>
        <v>1</v>
      </c>
      <c r="I198" s="3" t="n">
        <f aca="false">IF(MOD(D198,2)=1,IF(D198=C198+2,H198+1,1),0)</f>
        <v>0</v>
      </c>
      <c r="J198" s="3" t="n">
        <f aca="false">IF(MOD(E198,2)=1,IF(E198=D198+2,I198+1,1),0)</f>
        <v>0</v>
      </c>
      <c r="K198" s="2" t="n">
        <f aca="false">MAX(F198:J198)</f>
        <v>1</v>
      </c>
    </row>
    <row r="199" customFormat="false" ht="15" hidden="false" customHeight="false" outlineLevel="0" collapsed="false">
      <c r="A199" s="1" t="n">
        <v>2</v>
      </c>
      <c r="B199" s="1" t="n">
        <v>3</v>
      </c>
      <c r="C199" s="1" t="n">
        <v>4</v>
      </c>
      <c r="D199" s="1" t="n">
        <v>9</v>
      </c>
      <c r="E199" s="1" t="n">
        <v>10</v>
      </c>
      <c r="F199" s="3" t="n">
        <f aca="false">IF(MOD(A199,2)=1,1,0)</f>
        <v>0</v>
      </c>
      <c r="G199" s="3" t="n">
        <f aca="false">IF(MOD(B199,2)=1,IF(B199=A199+2,F199+1,1),0)</f>
        <v>1</v>
      </c>
      <c r="H199" s="3" t="n">
        <f aca="false">IF(MOD(C199,2)=1,IF(C199=B199+2,G199+1,1),0)</f>
        <v>0</v>
      </c>
      <c r="I199" s="3" t="n">
        <f aca="false">IF(MOD(D199,2)=1,IF(D199=C199+2,H199+1,1),0)</f>
        <v>1</v>
      </c>
      <c r="J199" s="3" t="n">
        <f aca="false">IF(MOD(E199,2)=1,IF(E199=D199+2,I199+1,1),0)</f>
        <v>0</v>
      </c>
      <c r="K199" s="2" t="n">
        <f aca="false">MAX(F199:J199)</f>
        <v>1</v>
      </c>
    </row>
    <row r="200" customFormat="false" ht="15" hidden="false" customHeight="false" outlineLevel="0" collapsed="false">
      <c r="A200" s="1" t="n">
        <v>3</v>
      </c>
      <c r="B200" s="1" t="n">
        <v>4</v>
      </c>
      <c r="C200" s="1" t="n">
        <v>5</v>
      </c>
      <c r="D200" s="1" t="n">
        <v>5</v>
      </c>
      <c r="E200" s="1" t="n">
        <v>9</v>
      </c>
      <c r="F200" s="3" t="n">
        <f aca="false">IF(MOD(A200,2)=1,1,0)</f>
        <v>1</v>
      </c>
      <c r="G200" s="3" t="n">
        <f aca="false">IF(MOD(B200,2)=1,IF(B200=A200+2,F200+1,1),0)</f>
        <v>0</v>
      </c>
      <c r="H200" s="3" t="n">
        <f aca="false">IF(MOD(C200,2)=1,IF(C200=B200+2,G200+1,1),0)</f>
        <v>1</v>
      </c>
      <c r="I200" s="3" t="n">
        <f aca="false">IF(MOD(D200,2)=1,IF(D200=C200+2,H200+1,1),0)</f>
        <v>1</v>
      </c>
      <c r="J200" s="3" t="n">
        <f aca="false">IF(MOD(E200,2)=1,IF(E200=D200+2,I200+1,1),0)</f>
        <v>1</v>
      </c>
      <c r="K200" s="2" t="n">
        <f aca="false">MAX(F200:J200)</f>
        <v>1</v>
      </c>
    </row>
    <row r="201" customFormat="false" ht="15" hidden="false" customHeight="false" outlineLevel="0" collapsed="false">
      <c r="A201" s="1" t="n">
        <v>2</v>
      </c>
      <c r="B201" s="1" t="n">
        <v>3</v>
      </c>
      <c r="C201" s="1" t="n">
        <v>4</v>
      </c>
      <c r="D201" s="1" t="n">
        <v>9</v>
      </c>
      <c r="E201" s="1" t="n">
        <v>10</v>
      </c>
      <c r="F201" s="3" t="n">
        <f aca="false">IF(MOD(A201,2)=1,1,0)</f>
        <v>0</v>
      </c>
      <c r="G201" s="3" t="n">
        <f aca="false">IF(MOD(B201,2)=1,IF(B201=A201+2,F201+1,1),0)</f>
        <v>1</v>
      </c>
      <c r="H201" s="3" t="n">
        <f aca="false">IF(MOD(C201,2)=1,IF(C201=B201+2,G201+1,1),0)</f>
        <v>0</v>
      </c>
      <c r="I201" s="3" t="n">
        <f aca="false">IF(MOD(D201,2)=1,IF(D201=C201+2,H201+1,1),0)</f>
        <v>1</v>
      </c>
      <c r="J201" s="3" t="n">
        <f aca="false">IF(MOD(E201,2)=1,IF(E201=D201+2,I201+1,1),0)</f>
        <v>0</v>
      </c>
      <c r="K201" s="2" t="n">
        <f aca="false">MAX(F201:J201)</f>
        <v>1</v>
      </c>
    </row>
    <row r="202" customFormat="false" ht="15" hidden="false" customHeight="false" outlineLevel="0" collapsed="false">
      <c r="A202" s="1" t="n">
        <v>3</v>
      </c>
      <c r="B202" s="1" t="n">
        <v>3</v>
      </c>
      <c r="C202" s="1" t="n">
        <v>4</v>
      </c>
      <c r="D202" s="1" t="n">
        <v>8</v>
      </c>
      <c r="E202" s="1" t="n">
        <v>8</v>
      </c>
      <c r="F202" s="3" t="n">
        <f aca="false">IF(MOD(A202,2)=1,1,0)</f>
        <v>1</v>
      </c>
      <c r="G202" s="3" t="n">
        <f aca="false">IF(MOD(B202,2)=1,IF(B202=A202+2,F202+1,1),0)</f>
        <v>1</v>
      </c>
      <c r="H202" s="3" t="n">
        <f aca="false">IF(MOD(C202,2)=1,IF(C202=B202+2,G202+1,1),0)</f>
        <v>0</v>
      </c>
      <c r="I202" s="3" t="n">
        <f aca="false">IF(MOD(D202,2)=1,IF(D202=C202+2,H202+1,1),0)</f>
        <v>0</v>
      </c>
      <c r="J202" s="3" t="n">
        <f aca="false">IF(MOD(E202,2)=1,IF(E202=D202+2,I202+1,1),0)</f>
        <v>0</v>
      </c>
      <c r="K202" s="2" t="n">
        <f aca="false">MAX(F202:J202)</f>
        <v>1</v>
      </c>
    </row>
    <row r="203" customFormat="false" ht="15" hidden="false" customHeight="false" outlineLevel="0" collapsed="false">
      <c r="A203" s="1" t="n">
        <v>3</v>
      </c>
      <c r="B203" s="1" t="n">
        <v>5</v>
      </c>
      <c r="C203" s="1" t="n">
        <v>6</v>
      </c>
      <c r="D203" s="1" t="n">
        <v>8</v>
      </c>
      <c r="E203" s="1" t="n">
        <v>9</v>
      </c>
      <c r="F203" s="3" t="n">
        <f aca="false">IF(MOD(A203,2)=1,1,0)</f>
        <v>1</v>
      </c>
      <c r="G203" s="3" t="n">
        <f aca="false">IF(MOD(B203,2)=1,IF(B203=A203+2,F203+1,1),0)</f>
        <v>2</v>
      </c>
      <c r="H203" s="3" t="n">
        <f aca="false">IF(MOD(C203,2)=1,IF(C203=B203+2,G203+1,1),0)</f>
        <v>0</v>
      </c>
      <c r="I203" s="3" t="n">
        <f aca="false">IF(MOD(D203,2)=1,IF(D203=C203+2,H203+1,1),0)</f>
        <v>0</v>
      </c>
      <c r="J203" s="3" t="n">
        <f aca="false">IF(MOD(E203,2)=1,IF(E203=D203+2,I203+1,1),0)</f>
        <v>1</v>
      </c>
      <c r="K203" s="2" t="n">
        <f aca="false">MAX(F203:J203)</f>
        <v>2</v>
      </c>
    </row>
    <row r="204" customFormat="false" ht="15" hidden="false" customHeight="false" outlineLevel="0" collapsed="false">
      <c r="A204" s="1" t="n">
        <v>1</v>
      </c>
      <c r="B204" s="1" t="n">
        <v>4</v>
      </c>
      <c r="C204" s="1" t="n">
        <v>5</v>
      </c>
      <c r="D204" s="1" t="n">
        <v>8</v>
      </c>
      <c r="E204" s="1" t="n">
        <v>8</v>
      </c>
      <c r="F204" s="3" t="n">
        <f aca="false">IF(MOD(A204,2)=1,1,0)</f>
        <v>1</v>
      </c>
      <c r="G204" s="3" t="n">
        <f aca="false">IF(MOD(B204,2)=1,IF(B204=A204+2,F204+1,1),0)</f>
        <v>0</v>
      </c>
      <c r="H204" s="3" t="n">
        <f aca="false">IF(MOD(C204,2)=1,IF(C204=B204+2,G204+1,1),0)</f>
        <v>1</v>
      </c>
      <c r="I204" s="3" t="n">
        <f aca="false">IF(MOD(D204,2)=1,IF(D204=C204+2,H204+1,1),0)</f>
        <v>0</v>
      </c>
      <c r="J204" s="3" t="n">
        <f aca="false">IF(MOD(E204,2)=1,IF(E204=D204+2,I204+1,1),0)</f>
        <v>0</v>
      </c>
      <c r="K204" s="2" t="n">
        <f aca="false">MAX(F204:J204)</f>
        <v>1</v>
      </c>
    </row>
    <row r="205" customFormat="false" ht="15" hidden="false" customHeight="false" outlineLevel="0" collapsed="false">
      <c r="A205" s="1" t="n">
        <v>1</v>
      </c>
      <c r="B205" s="1" t="n">
        <v>2</v>
      </c>
      <c r="C205" s="1" t="n">
        <v>4</v>
      </c>
      <c r="D205" s="1" t="n">
        <v>5</v>
      </c>
      <c r="E205" s="1" t="n">
        <v>7</v>
      </c>
      <c r="F205" s="3" t="n">
        <f aca="false">IF(MOD(A205,2)=1,1,0)</f>
        <v>1</v>
      </c>
      <c r="G205" s="3" t="n">
        <f aca="false">IF(MOD(B205,2)=1,IF(B205=A205+2,F205+1,1),0)</f>
        <v>0</v>
      </c>
      <c r="H205" s="3" t="n">
        <f aca="false">IF(MOD(C205,2)=1,IF(C205=B205+2,G205+1,1),0)</f>
        <v>0</v>
      </c>
      <c r="I205" s="3" t="n">
        <f aca="false">IF(MOD(D205,2)=1,IF(D205=C205+2,H205+1,1),0)</f>
        <v>1</v>
      </c>
      <c r="J205" s="3" t="n">
        <f aca="false">IF(MOD(E205,2)=1,IF(E205=D205+2,I205+1,1),0)</f>
        <v>2</v>
      </c>
      <c r="K205" s="2" t="n">
        <f aca="false">MAX(F205:J205)</f>
        <v>2</v>
      </c>
    </row>
    <row r="206" customFormat="false" ht="15" hidden="false" customHeight="false" outlineLevel="0" collapsed="false">
      <c r="A206" s="1" t="n">
        <v>3</v>
      </c>
      <c r="B206" s="1" t="n">
        <v>5</v>
      </c>
      <c r="C206" s="1" t="n">
        <v>6</v>
      </c>
      <c r="D206" s="1" t="n">
        <v>6</v>
      </c>
      <c r="E206" s="1" t="n">
        <v>8</v>
      </c>
      <c r="F206" s="3" t="n">
        <f aca="false">IF(MOD(A206,2)=1,1,0)</f>
        <v>1</v>
      </c>
      <c r="G206" s="3" t="n">
        <f aca="false">IF(MOD(B206,2)=1,IF(B206=A206+2,F206+1,1),0)</f>
        <v>2</v>
      </c>
      <c r="H206" s="3" t="n">
        <f aca="false">IF(MOD(C206,2)=1,IF(C206=B206+2,G206+1,1),0)</f>
        <v>0</v>
      </c>
      <c r="I206" s="3" t="n">
        <f aca="false">IF(MOD(D206,2)=1,IF(D206=C206+2,H206+1,1),0)</f>
        <v>0</v>
      </c>
      <c r="J206" s="3" t="n">
        <f aca="false">IF(MOD(E206,2)=1,IF(E206=D206+2,I206+1,1),0)</f>
        <v>0</v>
      </c>
      <c r="K206" s="2" t="n">
        <f aca="false">MAX(F206:J206)</f>
        <v>2</v>
      </c>
    </row>
    <row r="207" customFormat="false" ht="15" hidden="false" customHeight="false" outlineLevel="0" collapsed="false">
      <c r="A207" s="1" t="n">
        <v>1</v>
      </c>
      <c r="B207" s="1" t="n">
        <v>2</v>
      </c>
      <c r="C207" s="1" t="n">
        <v>3</v>
      </c>
      <c r="D207" s="1" t="n">
        <v>3</v>
      </c>
      <c r="E207" s="1" t="n">
        <v>8</v>
      </c>
      <c r="F207" s="3" t="n">
        <f aca="false">IF(MOD(A207,2)=1,1,0)</f>
        <v>1</v>
      </c>
      <c r="G207" s="3" t="n">
        <f aca="false">IF(MOD(B207,2)=1,IF(B207=A207+2,F207+1,1),0)</f>
        <v>0</v>
      </c>
      <c r="H207" s="3" t="n">
        <f aca="false">IF(MOD(C207,2)=1,IF(C207=B207+2,G207+1,1),0)</f>
        <v>1</v>
      </c>
      <c r="I207" s="3" t="n">
        <f aca="false">IF(MOD(D207,2)=1,IF(D207=C207+2,H207+1,1),0)</f>
        <v>1</v>
      </c>
      <c r="J207" s="3" t="n">
        <f aca="false">IF(MOD(E207,2)=1,IF(E207=D207+2,I207+1,1),0)</f>
        <v>0</v>
      </c>
      <c r="K207" s="2" t="n">
        <f aca="false">MAX(F207:J207)</f>
        <v>1</v>
      </c>
    </row>
    <row r="208" customFormat="false" ht="15" hidden="false" customHeight="false" outlineLevel="0" collapsed="false">
      <c r="A208" s="1" t="n">
        <v>1</v>
      </c>
      <c r="B208" s="1" t="n">
        <v>3</v>
      </c>
      <c r="C208" s="1" t="n">
        <v>4</v>
      </c>
      <c r="D208" s="1" t="n">
        <v>5</v>
      </c>
      <c r="E208" s="1" t="n">
        <v>10</v>
      </c>
      <c r="F208" s="3" t="n">
        <f aca="false">IF(MOD(A208,2)=1,1,0)</f>
        <v>1</v>
      </c>
      <c r="G208" s="3" t="n">
        <f aca="false">IF(MOD(B208,2)=1,IF(B208=A208+2,F208+1,1),0)</f>
        <v>2</v>
      </c>
      <c r="H208" s="3" t="n">
        <f aca="false">IF(MOD(C208,2)=1,IF(C208=B208+2,G208+1,1),0)</f>
        <v>0</v>
      </c>
      <c r="I208" s="3" t="n">
        <f aca="false">IF(MOD(D208,2)=1,IF(D208=C208+2,H208+1,1),0)</f>
        <v>1</v>
      </c>
      <c r="J208" s="3" t="n">
        <f aca="false">IF(MOD(E208,2)=1,IF(E208=D208+2,I208+1,1),0)</f>
        <v>0</v>
      </c>
      <c r="K208" s="2" t="n">
        <f aca="false">MAX(F208:J208)</f>
        <v>2</v>
      </c>
    </row>
    <row r="209" customFormat="false" ht="15" hidden="false" customHeight="false" outlineLevel="0" collapsed="false">
      <c r="A209" s="1" t="n">
        <v>1</v>
      </c>
      <c r="B209" s="1" t="n">
        <v>1</v>
      </c>
      <c r="C209" s="1" t="n">
        <v>1</v>
      </c>
      <c r="D209" s="1" t="n">
        <v>3</v>
      </c>
      <c r="E209" s="1" t="n">
        <v>9</v>
      </c>
      <c r="F209" s="3" t="n">
        <f aca="false">IF(MOD(A209,2)=1,1,0)</f>
        <v>1</v>
      </c>
      <c r="G209" s="3" t="n">
        <f aca="false">IF(MOD(B209,2)=1,IF(B209=A209+2,F209+1,1),0)</f>
        <v>1</v>
      </c>
      <c r="H209" s="3" t="n">
        <f aca="false">IF(MOD(C209,2)=1,IF(C209=B209+2,G209+1,1),0)</f>
        <v>1</v>
      </c>
      <c r="I209" s="3" t="n">
        <f aca="false">IF(MOD(D209,2)=1,IF(D209=C209+2,H209+1,1),0)</f>
        <v>2</v>
      </c>
      <c r="J209" s="3" t="n">
        <f aca="false">IF(MOD(E209,2)=1,IF(E209=D209+2,I209+1,1),0)</f>
        <v>1</v>
      </c>
      <c r="K209" s="2" t="n">
        <f aca="false">MAX(F209:J209)</f>
        <v>2</v>
      </c>
    </row>
    <row r="210" customFormat="false" ht="15" hidden="false" customHeight="false" outlineLevel="0" collapsed="false">
      <c r="A210" s="1" t="n">
        <v>5</v>
      </c>
      <c r="B210" s="1" t="n">
        <v>5</v>
      </c>
      <c r="C210" s="1" t="n">
        <v>8</v>
      </c>
      <c r="D210" s="1" t="n">
        <v>10</v>
      </c>
      <c r="E210" s="1" t="n">
        <v>10</v>
      </c>
      <c r="F210" s="3" t="n">
        <f aca="false">IF(MOD(A210,2)=1,1,0)</f>
        <v>1</v>
      </c>
      <c r="G210" s="3" t="n">
        <f aca="false">IF(MOD(B210,2)=1,IF(B210=A210+2,F210+1,1),0)</f>
        <v>1</v>
      </c>
      <c r="H210" s="3" t="n">
        <f aca="false">IF(MOD(C210,2)=1,IF(C210=B210+2,G210+1,1),0)</f>
        <v>0</v>
      </c>
      <c r="I210" s="3" t="n">
        <f aca="false">IF(MOD(D210,2)=1,IF(D210=C210+2,H210+1,1),0)</f>
        <v>0</v>
      </c>
      <c r="J210" s="3" t="n">
        <f aca="false">IF(MOD(E210,2)=1,IF(E210=D210+2,I210+1,1),0)</f>
        <v>0</v>
      </c>
      <c r="K210" s="2" t="n">
        <f aca="false">MAX(F210:J210)</f>
        <v>1</v>
      </c>
    </row>
    <row r="211" customFormat="false" ht="15" hidden="false" customHeight="false" outlineLevel="0" collapsed="false">
      <c r="A211" s="1" t="n">
        <v>1</v>
      </c>
      <c r="B211" s="1" t="n">
        <v>1</v>
      </c>
      <c r="C211" s="1" t="n">
        <v>2</v>
      </c>
      <c r="D211" s="1" t="n">
        <v>2</v>
      </c>
      <c r="E211" s="1" t="n">
        <v>9</v>
      </c>
      <c r="F211" s="3" t="n">
        <f aca="false">IF(MOD(A211,2)=1,1,0)</f>
        <v>1</v>
      </c>
      <c r="G211" s="3" t="n">
        <f aca="false">IF(MOD(B211,2)=1,IF(B211=A211+2,F211+1,1),0)</f>
        <v>1</v>
      </c>
      <c r="H211" s="3" t="n">
        <f aca="false">IF(MOD(C211,2)=1,IF(C211=B211+2,G211+1,1),0)</f>
        <v>0</v>
      </c>
      <c r="I211" s="3" t="n">
        <f aca="false">IF(MOD(D211,2)=1,IF(D211=C211+2,H211+1,1),0)</f>
        <v>0</v>
      </c>
      <c r="J211" s="3" t="n">
        <f aca="false">IF(MOD(E211,2)=1,IF(E211=D211+2,I211+1,1),0)</f>
        <v>1</v>
      </c>
      <c r="K211" s="2" t="n">
        <f aca="false">MAX(F211:J211)</f>
        <v>1</v>
      </c>
    </row>
    <row r="212" customFormat="false" ht="15" hidden="false" customHeight="false" outlineLevel="0" collapsed="false">
      <c r="A212" s="1" t="n">
        <v>2</v>
      </c>
      <c r="B212" s="1" t="n">
        <v>4</v>
      </c>
      <c r="C212" s="1" t="n">
        <v>8</v>
      </c>
      <c r="D212" s="1" t="n">
        <v>10</v>
      </c>
      <c r="E212" s="1" t="n">
        <v>10</v>
      </c>
      <c r="F212" s="3" t="n">
        <f aca="false">IF(MOD(A212,2)=1,1,0)</f>
        <v>0</v>
      </c>
      <c r="G212" s="3" t="n">
        <f aca="false">IF(MOD(B212,2)=1,IF(B212=A212+2,F212+1,1),0)</f>
        <v>0</v>
      </c>
      <c r="H212" s="3" t="n">
        <f aca="false">IF(MOD(C212,2)=1,IF(C212=B212+2,G212+1,1),0)</f>
        <v>0</v>
      </c>
      <c r="I212" s="3" t="n">
        <f aca="false">IF(MOD(D212,2)=1,IF(D212=C212+2,H212+1,1),0)</f>
        <v>0</v>
      </c>
      <c r="J212" s="3" t="n">
        <f aca="false">IF(MOD(E212,2)=1,IF(E212=D212+2,I212+1,1),0)</f>
        <v>0</v>
      </c>
      <c r="K212" s="2" t="n">
        <f aca="false">MAX(F212:J212)</f>
        <v>0</v>
      </c>
    </row>
    <row r="213" customFormat="false" ht="15" hidden="false" customHeight="false" outlineLevel="0" collapsed="false">
      <c r="A213" s="1" t="n">
        <v>4</v>
      </c>
      <c r="B213" s="1" t="n">
        <v>4</v>
      </c>
      <c r="C213" s="1" t="n">
        <v>5</v>
      </c>
      <c r="D213" s="1" t="n">
        <v>6</v>
      </c>
      <c r="E213" s="1" t="n">
        <v>9</v>
      </c>
      <c r="F213" s="3" t="n">
        <f aca="false">IF(MOD(A213,2)=1,1,0)</f>
        <v>0</v>
      </c>
      <c r="G213" s="3" t="n">
        <f aca="false">IF(MOD(B213,2)=1,IF(B213=A213+2,F213+1,1),0)</f>
        <v>0</v>
      </c>
      <c r="H213" s="3" t="n">
        <f aca="false">IF(MOD(C213,2)=1,IF(C213=B213+2,G213+1,1),0)</f>
        <v>1</v>
      </c>
      <c r="I213" s="3" t="n">
        <f aca="false">IF(MOD(D213,2)=1,IF(D213=C213+2,H213+1,1),0)</f>
        <v>0</v>
      </c>
      <c r="J213" s="3" t="n">
        <f aca="false">IF(MOD(E213,2)=1,IF(E213=D213+2,I213+1,1),0)</f>
        <v>1</v>
      </c>
      <c r="K213" s="2" t="n">
        <f aca="false">MAX(F213:J213)</f>
        <v>1</v>
      </c>
    </row>
    <row r="214" customFormat="false" ht="15" hidden="false" customHeight="false" outlineLevel="0" collapsed="false">
      <c r="A214" s="1" t="n">
        <v>1</v>
      </c>
      <c r="B214" s="1" t="n">
        <v>6</v>
      </c>
      <c r="C214" s="1" t="n">
        <v>8</v>
      </c>
      <c r="D214" s="1" t="n">
        <v>9</v>
      </c>
      <c r="E214" s="1" t="n">
        <v>9</v>
      </c>
      <c r="F214" s="3" t="n">
        <f aca="false">IF(MOD(A214,2)=1,1,0)</f>
        <v>1</v>
      </c>
      <c r="G214" s="3" t="n">
        <f aca="false">IF(MOD(B214,2)=1,IF(B214=A214+2,F214+1,1),0)</f>
        <v>0</v>
      </c>
      <c r="H214" s="3" t="n">
        <f aca="false">IF(MOD(C214,2)=1,IF(C214=B214+2,G214+1,1),0)</f>
        <v>0</v>
      </c>
      <c r="I214" s="3" t="n">
        <f aca="false">IF(MOD(D214,2)=1,IF(D214=C214+2,H214+1,1),0)</f>
        <v>1</v>
      </c>
      <c r="J214" s="3" t="n">
        <f aca="false">IF(MOD(E214,2)=1,IF(E214=D214+2,I214+1,1),0)</f>
        <v>1</v>
      </c>
      <c r="K214" s="2" t="n">
        <f aca="false">MAX(F214:J214)</f>
        <v>1</v>
      </c>
    </row>
    <row r="215" customFormat="false" ht="15" hidden="false" customHeight="false" outlineLevel="0" collapsed="false">
      <c r="A215" s="1" t="n">
        <v>2</v>
      </c>
      <c r="B215" s="1" t="n">
        <v>2</v>
      </c>
      <c r="C215" s="1" t="n">
        <v>3</v>
      </c>
      <c r="D215" s="1" t="n">
        <v>8</v>
      </c>
      <c r="E215" s="1" t="n">
        <v>9</v>
      </c>
      <c r="F215" s="3" t="n">
        <f aca="false">IF(MOD(A215,2)=1,1,0)</f>
        <v>0</v>
      </c>
      <c r="G215" s="3" t="n">
        <f aca="false">IF(MOD(B215,2)=1,IF(B215=A215+2,F215+1,1),0)</f>
        <v>0</v>
      </c>
      <c r="H215" s="3" t="n">
        <f aca="false">IF(MOD(C215,2)=1,IF(C215=B215+2,G215+1,1),0)</f>
        <v>1</v>
      </c>
      <c r="I215" s="3" t="n">
        <f aca="false">IF(MOD(D215,2)=1,IF(D215=C215+2,H215+1,1),0)</f>
        <v>0</v>
      </c>
      <c r="J215" s="3" t="n">
        <f aca="false">IF(MOD(E215,2)=1,IF(E215=D215+2,I215+1,1),0)</f>
        <v>1</v>
      </c>
      <c r="K215" s="2" t="n">
        <f aca="false">MAX(F215:J215)</f>
        <v>1</v>
      </c>
    </row>
    <row r="216" customFormat="false" ht="15" hidden="false" customHeight="false" outlineLevel="0" collapsed="false">
      <c r="A216" s="1" t="n">
        <v>3</v>
      </c>
      <c r="B216" s="1" t="n">
        <v>3</v>
      </c>
      <c r="C216" s="1" t="n">
        <v>5</v>
      </c>
      <c r="D216" s="1" t="n">
        <v>8</v>
      </c>
      <c r="E216" s="1" t="n">
        <v>9</v>
      </c>
      <c r="F216" s="3" t="n">
        <f aca="false">IF(MOD(A216,2)=1,1,0)</f>
        <v>1</v>
      </c>
      <c r="G216" s="3" t="n">
        <f aca="false">IF(MOD(B216,2)=1,IF(B216=A216+2,F216+1,1),0)</f>
        <v>1</v>
      </c>
      <c r="H216" s="3" t="n">
        <f aca="false">IF(MOD(C216,2)=1,IF(C216=B216+2,G216+1,1),0)</f>
        <v>2</v>
      </c>
      <c r="I216" s="3" t="n">
        <f aca="false">IF(MOD(D216,2)=1,IF(D216=C216+2,H216+1,1),0)</f>
        <v>0</v>
      </c>
      <c r="J216" s="3" t="n">
        <f aca="false">IF(MOD(E216,2)=1,IF(E216=D216+2,I216+1,1),0)</f>
        <v>1</v>
      </c>
      <c r="K216" s="2" t="n">
        <f aca="false">MAX(F216:J216)</f>
        <v>2</v>
      </c>
    </row>
    <row r="217" customFormat="false" ht="15" hidden="false" customHeight="false" outlineLevel="0" collapsed="false">
      <c r="A217" s="1" t="n">
        <v>3</v>
      </c>
      <c r="B217" s="1" t="n">
        <v>7</v>
      </c>
      <c r="C217" s="1" t="n">
        <v>8</v>
      </c>
      <c r="D217" s="1" t="n">
        <v>8</v>
      </c>
      <c r="E217" s="1" t="n">
        <v>10</v>
      </c>
      <c r="F217" s="3" t="n">
        <f aca="false">IF(MOD(A217,2)=1,1,0)</f>
        <v>1</v>
      </c>
      <c r="G217" s="3" t="n">
        <f aca="false">IF(MOD(B217,2)=1,IF(B217=A217+2,F217+1,1),0)</f>
        <v>1</v>
      </c>
      <c r="H217" s="3" t="n">
        <f aca="false">IF(MOD(C217,2)=1,IF(C217=B217+2,G217+1,1),0)</f>
        <v>0</v>
      </c>
      <c r="I217" s="3" t="n">
        <f aca="false">IF(MOD(D217,2)=1,IF(D217=C217+2,H217+1,1),0)</f>
        <v>0</v>
      </c>
      <c r="J217" s="3" t="n">
        <f aca="false">IF(MOD(E217,2)=1,IF(E217=D217+2,I217+1,1),0)</f>
        <v>0</v>
      </c>
      <c r="K217" s="2" t="n">
        <f aca="false">MAX(F217:J217)</f>
        <v>1</v>
      </c>
    </row>
    <row r="218" customFormat="false" ht="15" hidden="false" customHeight="false" outlineLevel="0" collapsed="false">
      <c r="A218" s="1" t="n">
        <v>1</v>
      </c>
      <c r="B218" s="1" t="n">
        <v>1</v>
      </c>
      <c r="C218" s="1" t="n">
        <v>2</v>
      </c>
      <c r="D218" s="1" t="n">
        <v>3</v>
      </c>
      <c r="E218" s="1" t="n">
        <v>7</v>
      </c>
      <c r="F218" s="3" t="n">
        <f aca="false">IF(MOD(A218,2)=1,1,0)</f>
        <v>1</v>
      </c>
      <c r="G218" s="3" t="n">
        <f aca="false">IF(MOD(B218,2)=1,IF(B218=A218+2,F218+1,1),0)</f>
        <v>1</v>
      </c>
      <c r="H218" s="3" t="n">
        <f aca="false">IF(MOD(C218,2)=1,IF(C218=B218+2,G218+1,1),0)</f>
        <v>0</v>
      </c>
      <c r="I218" s="3" t="n">
        <f aca="false">IF(MOD(D218,2)=1,IF(D218=C218+2,H218+1,1),0)</f>
        <v>1</v>
      </c>
      <c r="J218" s="3" t="n">
        <f aca="false">IF(MOD(E218,2)=1,IF(E218=D218+2,I218+1,1),0)</f>
        <v>1</v>
      </c>
      <c r="K218" s="2" t="n">
        <f aca="false">MAX(F218:J218)</f>
        <v>1</v>
      </c>
    </row>
    <row r="219" customFormat="false" ht="15" hidden="false" customHeight="false" outlineLevel="0" collapsed="false">
      <c r="A219" s="1" t="n">
        <v>1</v>
      </c>
      <c r="B219" s="1" t="n">
        <v>4</v>
      </c>
      <c r="C219" s="1" t="n">
        <v>4</v>
      </c>
      <c r="D219" s="1" t="n">
        <v>6</v>
      </c>
      <c r="E219" s="1" t="n">
        <v>7</v>
      </c>
      <c r="F219" s="3" t="n">
        <f aca="false">IF(MOD(A219,2)=1,1,0)</f>
        <v>1</v>
      </c>
      <c r="G219" s="3" t="n">
        <f aca="false">IF(MOD(B219,2)=1,IF(B219=A219+2,F219+1,1),0)</f>
        <v>0</v>
      </c>
      <c r="H219" s="3" t="n">
        <f aca="false">IF(MOD(C219,2)=1,IF(C219=B219+2,G219+1,1),0)</f>
        <v>0</v>
      </c>
      <c r="I219" s="3" t="n">
        <f aca="false">IF(MOD(D219,2)=1,IF(D219=C219+2,H219+1,1),0)</f>
        <v>0</v>
      </c>
      <c r="J219" s="3" t="n">
        <f aca="false">IF(MOD(E219,2)=1,IF(E219=D219+2,I219+1,1),0)</f>
        <v>1</v>
      </c>
      <c r="K219" s="2" t="n">
        <f aca="false">MAX(F219:J219)</f>
        <v>1</v>
      </c>
    </row>
    <row r="220" customFormat="false" ht="15" hidden="false" customHeight="false" outlineLevel="0" collapsed="false">
      <c r="A220" s="1" t="n">
        <v>2</v>
      </c>
      <c r="B220" s="1" t="n">
        <v>5</v>
      </c>
      <c r="C220" s="1" t="n">
        <v>6</v>
      </c>
      <c r="D220" s="1" t="n">
        <v>7</v>
      </c>
      <c r="E220" s="1" t="n">
        <v>8</v>
      </c>
      <c r="F220" s="3" t="n">
        <f aca="false">IF(MOD(A220,2)=1,1,0)</f>
        <v>0</v>
      </c>
      <c r="G220" s="3" t="n">
        <f aca="false">IF(MOD(B220,2)=1,IF(B220=A220+2,F220+1,1),0)</f>
        <v>1</v>
      </c>
      <c r="H220" s="3" t="n">
        <f aca="false">IF(MOD(C220,2)=1,IF(C220=B220+2,G220+1,1),0)</f>
        <v>0</v>
      </c>
      <c r="I220" s="3" t="n">
        <f aca="false">IF(MOD(D220,2)=1,IF(D220=C220+2,H220+1,1),0)</f>
        <v>1</v>
      </c>
      <c r="J220" s="3" t="n">
        <f aca="false">IF(MOD(E220,2)=1,IF(E220=D220+2,I220+1,1),0)</f>
        <v>0</v>
      </c>
      <c r="K220" s="2" t="n">
        <f aca="false">MAX(F220:J220)</f>
        <v>1</v>
      </c>
    </row>
    <row r="221" customFormat="false" ht="15" hidden="false" customHeight="false" outlineLevel="0" collapsed="false">
      <c r="A221" s="1" t="n">
        <v>6</v>
      </c>
      <c r="B221" s="1" t="n">
        <v>7</v>
      </c>
      <c r="C221" s="1" t="n">
        <v>10</v>
      </c>
      <c r="D221" s="1" t="n">
        <v>10</v>
      </c>
      <c r="E221" s="1" t="n">
        <v>10</v>
      </c>
      <c r="F221" s="3" t="n">
        <f aca="false">IF(MOD(A221,2)=1,1,0)</f>
        <v>0</v>
      </c>
      <c r="G221" s="3" t="n">
        <f aca="false">IF(MOD(B221,2)=1,IF(B221=A221+2,F221+1,1),0)</f>
        <v>1</v>
      </c>
      <c r="H221" s="3" t="n">
        <f aca="false">IF(MOD(C221,2)=1,IF(C221=B221+2,G221+1,1),0)</f>
        <v>0</v>
      </c>
      <c r="I221" s="3" t="n">
        <f aca="false">IF(MOD(D221,2)=1,IF(D221=C221+2,H221+1,1),0)</f>
        <v>0</v>
      </c>
      <c r="J221" s="3" t="n">
        <f aca="false">IF(MOD(E221,2)=1,IF(E221=D221+2,I221+1,1),0)</f>
        <v>0</v>
      </c>
      <c r="K221" s="2" t="n">
        <f aca="false">MAX(F221:J221)</f>
        <v>1</v>
      </c>
    </row>
    <row r="222" customFormat="false" ht="15" hidden="false" customHeight="false" outlineLevel="0" collapsed="false">
      <c r="A222" s="1" t="n">
        <v>5</v>
      </c>
      <c r="B222" s="1" t="n">
        <v>5</v>
      </c>
      <c r="C222" s="1" t="n">
        <v>7</v>
      </c>
      <c r="D222" s="1" t="n">
        <v>10</v>
      </c>
      <c r="E222" s="1" t="n">
        <v>10</v>
      </c>
      <c r="F222" s="3" t="n">
        <f aca="false">IF(MOD(A222,2)=1,1,0)</f>
        <v>1</v>
      </c>
      <c r="G222" s="3" t="n">
        <f aca="false">IF(MOD(B222,2)=1,IF(B222=A222+2,F222+1,1),0)</f>
        <v>1</v>
      </c>
      <c r="H222" s="3" t="n">
        <f aca="false">IF(MOD(C222,2)=1,IF(C222=B222+2,G222+1,1),0)</f>
        <v>2</v>
      </c>
      <c r="I222" s="3" t="n">
        <f aca="false">IF(MOD(D222,2)=1,IF(D222=C222+2,H222+1,1),0)</f>
        <v>0</v>
      </c>
      <c r="J222" s="3" t="n">
        <f aca="false">IF(MOD(E222,2)=1,IF(E222=D222+2,I222+1,1),0)</f>
        <v>0</v>
      </c>
      <c r="K222" s="2" t="n">
        <f aca="false">MAX(F222:J222)</f>
        <v>2</v>
      </c>
    </row>
    <row r="223" customFormat="false" ht="15" hidden="false" customHeight="false" outlineLevel="0" collapsed="false">
      <c r="A223" s="1" t="n">
        <v>5</v>
      </c>
      <c r="B223" s="1" t="n">
        <v>6</v>
      </c>
      <c r="C223" s="1" t="n">
        <v>7</v>
      </c>
      <c r="D223" s="1" t="n">
        <v>8</v>
      </c>
      <c r="E223" s="1" t="n">
        <v>9</v>
      </c>
      <c r="F223" s="3" t="n">
        <f aca="false">IF(MOD(A223,2)=1,1,0)</f>
        <v>1</v>
      </c>
      <c r="G223" s="3" t="n">
        <f aca="false">IF(MOD(B223,2)=1,IF(B223=A223+2,F223+1,1),0)</f>
        <v>0</v>
      </c>
      <c r="H223" s="3" t="n">
        <f aca="false">IF(MOD(C223,2)=1,IF(C223=B223+2,G223+1,1),0)</f>
        <v>1</v>
      </c>
      <c r="I223" s="3" t="n">
        <f aca="false">IF(MOD(D223,2)=1,IF(D223=C223+2,H223+1,1),0)</f>
        <v>0</v>
      </c>
      <c r="J223" s="3" t="n">
        <f aca="false">IF(MOD(E223,2)=1,IF(E223=D223+2,I223+1,1),0)</f>
        <v>1</v>
      </c>
      <c r="K223" s="2" t="n">
        <f aca="false">MAX(F223:J223)</f>
        <v>1</v>
      </c>
    </row>
    <row r="224" customFormat="false" ht="15" hidden="false" customHeight="false" outlineLevel="0" collapsed="false">
      <c r="A224" s="1" t="n">
        <v>1</v>
      </c>
      <c r="B224" s="1" t="n">
        <v>2</v>
      </c>
      <c r="C224" s="1" t="n">
        <v>4</v>
      </c>
      <c r="D224" s="1" t="n">
        <v>8</v>
      </c>
      <c r="E224" s="1" t="n">
        <v>9</v>
      </c>
      <c r="F224" s="3" t="n">
        <f aca="false">IF(MOD(A224,2)=1,1,0)</f>
        <v>1</v>
      </c>
      <c r="G224" s="3" t="n">
        <f aca="false">IF(MOD(B224,2)=1,IF(B224=A224+2,F224+1,1),0)</f>
        <v>0</v>
      </c>
      <c r="H224" s="3" t="n">
        <f aca="false">IF(MOD(C224,2)=1,IF(C224=B224+2,G224+1,1),0)</f>
        <v>0</v>
      </c>
      <c r="I224" s="3" t="n">
        <f aca="false">IF(MOD(D224,2)=1,IF(D224=C224+2,H224+1,1),0)</f>
        <v>0</v>
      </c>
      <c r="J224" s="3" t="n">
        <f aca="false">IF(MOD(E224,2)=1,IF(E224=D224+2,I224+1,1),0)</f>
        <v>1</v>
      </c>
      <c r="K224" s="2" t="n">
        <f aca="false">MAX(F224:J224)</f>
        <v>1</v>
      </c>
    </row>
    <row r="225" customFormat="false" ht="15" hidden="false" customHeight="false" outlineLevel="0" collapsed="false">
      <c r="A225" s="1" t="n">
        <v>1</v>
      </c>
      <c r="B225" s="1" t="n">
        <v>5</v>
      </c>
      <c r="C225" s="1" t="n">
        <v>7</v>
      </c>
      <c r="D225" s="1" t="n">
        <v>8</v>
      </c>
      <c r="E225" s="1" t="n">
        <v>8</v>
      </c>
      <c r="F225" s="3" t="n">
        <f aca="false">IF(MOD(A225,2)=1,1,0)</f>
        <v>1</v>
      </c>
      <c r="G225" s="3" t="n">
        <f aca="false">IF(MOD(B225,2)=1,IF(B225=A225+2,F225+1,1),0)</f>
        <v>1</v>
      </c>
      <c r="H225" s="3" t="n">
        <f aca="false">IF(MOD(C225,2)=1,IF(C225=B225+2,G225+1,1),0)</f>
        <v>2</v>
      </c>
      <c r="I225" s="3" t="n">
        <f aca="false">IF(MOD(D225,2)=1,IF(D225=C225+2,H225+1,1),0)</f>
        <v>0</v>
      </c>
      <c r="J225" s="3" t="n">
        <f aca="false">IF(MOD(E225,2)=1,IF(E225=D225+2,I225+1,1),0)</f>
        <v>0</v>
      </c>
      <c r="K225" s="2" t="n">
        <f aca="false">MAX(F225:J225)</f>
        <v>2</v>
      </c>
    </row>
    <row r="226" customFormat="false" ht="15" hidden="false" customHeight="false" outlineLevel="0" collapsed="false">
      <c r="A226" s="1" t="n">
        <v>3</v>
      </c>
      <c r="B226" s="1" t="n">
        <v>4</v>
      </c>
      <c r="C226" s="1" t="n">
        <v>7</v>
      </c>
      <c r="D226" s="1" t="n">
        <v>8</v>
      </c>
      <c r="E226" s="1" t="n">
        <v>10</v>
      </c>
      <c r="F226" s="3" t="n">
        <f aca="false">IF(MOD(A226,2)=1,1,0)</f>
        <v>1</v>
      </c>
      <c r="G226" s="3" t="n">
        <f aca="false">IF(MOD(B226,2)=1,IF(B226=A226+2,F226+1,1),0)</f>
        <v>0</v>
      </c>
      <c r="H226" s="3" t="n">
        <f aca="false">IF(MOD(C226,2)=1,IF(C226=B226+2,G226+1,1),0)</f>
        <v>1</v>
      </c>
      <c r="I226" s="3" t="n">
        <f aca="false">IF(MOD(D226,2)=1,IF(D226=C226+2,H226+1,1),0)</f>
        <v>0</v>
      </c>
      <c r="J226" s="3" t="n">
        <f aca="false">IF(MOD(E226,2)=1,IF(E226=D226+2,I226+1,1),0)</f>
        <v>0</v>
      </c>
      <c r="K226" s="2" t="n">
        <f aca="false">MAX(F226:J226)</f>
        <v>1</v>
      </c>
    </row>
    <row r="227" customFormat="false" ht="15" hidden="false" customHeight="false" outlineLevel="0" collapsed="false">
      <c r="A227" s="1" t="n">
        <v>3</v>
      </c>
      <c r="B227" s="1" t="n">
        <v>5</v>
      </c>
      <c r="C227" s="1" t="n">
        <v>10</v>
      </c>
      <c r="D227" s="1" t="n">
        <v>10</v>
      </c>
      <c r="E227" s="1" t="n">
        <v>10</v>
      </c>
      <c r="F227" s="3" t="n">
        <f aca="false">IF(MOD(A227,2)=1,1,0)</f>
        <v>1</v>
      </c>
      <c r="G227" s="3" t="n">
        <f aca="false">IF(MOD(B227,2)=1,IF(B227=A227+2,F227+1,1),0)</f>
        <v>2</v>
      </c>
      <c r="H227" s="3" t="n">
        <f aca="false">IF(MOD(C227,2)=1,IF(C227=B227+2,G227+1,1),0)</f>
        <v>0</v>
      </c>
      <c r="I227" s="3" t="n">
        <f aca="false">IF(MOD(D227,2)=1,IF(D227=C227+2,H227+1,1),0)</f>
        <v>0</v>
      </c>
      <c r="J227" s="3" t="n">
        <f aca="false">IF(MOD(E227,2)=1,IF(E227=D227+2,I227+1,1),0)</f>
        <v>0</v>
      </c>
      <c r="K227" s="2" t="n">
        <f aca="false">MAX(F227:J227)</f>
        <v>2</v>
      </c>
    </row>
    <row r="228" customFormat="false" ht="15" hidden="false" customHeight="false" outlineLevel="0" collapsed="false">
      <c r="A228" s="1" t="n">
        <v>3</v>
      </c>
      <c r="B228" s="1" t="n">
        <v>5</v>
      </c>
      <c r="C228" s="1" t="n">
        <v>9</v>
      </c>
      <c r="D228" s="1" t="n">
        <v>10</v>
      </c>
      <c r="E228" s="1" t="n">
        <v>10</v>
      </c>
      <c r="F228" s="3" t="n">
        <f aca="false">IF(MOD(A228,2)=1,1,0)</f>
        <v>1</v>
      </c>
      <c r="G228" s="3" t="n">
        <f aca="false">IF(MOD(B228,2)=1,IF(B228=A228+2,F228+1,1),0)</f>
        <v>2</v>
      </c>
      <c r="H228" s="3" t="n">
        <f aca="false">IF(MOD(C228,2)=1,IF(C228=B228+2,G228+1,1),0)</f>
        <v>1</v>
      </c>
      <c r="I228" s="3" t="n">
        <f aca="false">IF(MOD(D228,2)=1,IF(D228=C228+2,H228+1,1),0)</f>
        <v>0</v>
      </c>
      <c r="J228" s="3" t="n">
        <f aca="false">IF(MOD(E228,2)=1,IF(E228=D228+2,I228+1,1),0)</f>
        <v>0</v>
      </c>
      <c r="K228" s="2" t="n">
        <f aca="false">MAX(F228:J228)</f>
        <v>2</v>
      </c>
    </row>
    <row r="229" customFormat="false" ht="15" hidden="false" customHeight="false" outlineLevel="0" collapsed="false">
      <c r="A229" s="1" t="n">
        <v>1</v>
      </c>
      <c r="B229" s="1" t="n">
        <v>2</v>
      </c>
      <c r="C229" s="1" t="n">
        <v>2</v>
      </c>
      <c r="D229" s="1" t="n">
        <v>3</v>
      </c>
      <c r="E229" s="1" t="n">
        <v>6</v>
      </c>
      <c r="F229" s="3" t="n">
        <f aca="false">IF(MOD(A229,2)=1,1,0)</f>
        <v>1</v>
      </c>
      <c r="G229" s="3" t="n">
        <f aca="false">IF(MOD(B229,2)=1,IF(B229=A229+2,F229+1,1),0)</f>
        <v>0</v>
      </c>
      <c r="H229" s="3" t="n">
        <f aca="false">IF(MOD(C229,2)=1,IF(C229=B229+2,G229+1,1),0)</f>
        <v>0</v>
      </c>
      <c r="I229" s="3" t="n">
        <f aca="false">IF(MOD(D229,2)=1,IF(D229=C229+2,H229+1,1),0)</f>
        <v>1</v>
      </c>
      <c r="J229" s="3" t="n">
        <f aca="false">IF(MOD(E229,2)=1,IF(E229=D229+2,I229+1,1),0)</f>
        <v>0</v>
      </c>
      <c r="K229" s="2" t="n">
        <f aca="false">MAX(F229:J229)</f>
        <v>1</v>
      </c>
    </row>
    <row r="230" customFormat="false" ht="15" hidden="false" customHeight="false" outlineLevel="0" collapsed="false">
      <c r="A230" s="1" t="n">
        <v>4</v>
      </c>
      <c r="B230" s="1" t="n">
        <v>7</v>
      </c>
      <c r="C230" s="1" t="n">
        <v>8</v>
      </c>
      <c r="D230" s="1" t="n">
        <v>9</v>
      </c>
      <c r="E230" s="1" t="n">
        <v>10</v>
      </c>
      <c r="F230" s="3" t="n">
        <f aca="false">IF(MOD(A230,2)=1,1,0)</f>
        <v>0</v>
      </c>
      <c r="G230" s="3" t="n">
        <f aca="false">IF(MOD(B230,2)=1,IF(B230=A230+2,F230+1,1),0)</f>
        <v>1</v>
      </c>
      <c r="H230" s="3" t="n">
        <f aca="false">IF(MOD(C230,2)=1,IF(C230=B230+2,G230+1,1),0)</f>
        <v>0</v>
      </c>
      <c r="I230" s="3" t="n">
        <f aca="false">IF(MOD(D230,2)=1,IF(D230=C230+2,H230+1,1),0)</f>
        <v>1</v>
      </c>
      <c r="J230" s="3" t="n">
        <f aca="false">IF(MOD(E230,2)=1,IF(E230=D230+2,I230+1,1),0)</f>
        <v>0</v>
      </c>
      <c r="K230" s="2" t="n">
        <f aca="false">MAX(F230:J230)</f>
        <v>1</v>
      </c>
    </row>
    <row r="231" customFormat="false" ht="15" hidden="false" customHeight="false" outlineLevel="0" collapsed="false">
      <c r="A231" s="1" t="n">
        <v>3</v>
      </c>
      <c r="B231" s="1" t="n">
        <v>5</v>
      </c>
      <c r="C231" s="1" t="n">
        <v>7</v>
      </c>
      <c r="D231" s="1" t="n">
        <v>9</v>
      </c>
      <c r="E231" s="1" t="n">
        <v>10</v>
      </c>
      <c r="F231" s="3" t="n">
        <f aca="false">IF(MOD(A231,2)=1,1,0)</f>
        <v>1</v>
      </c>
      <c r="G231" s="3" t="n">
        <f aca="false">IF(MOD(B231,2)=1,IF(B231=A231+2,F231+1,1),0)</f>
        <v>2</v>
      </c>
      <c r="H231" s="3" t="n">
        <f aca="false">IF(MOD(C231,2)=1,IF(C231=B231+2,G231+1,1),0)</f>
        <v>3</v>
      </c>
      <c r="I231" s="3" t="n">
        <f aca="false">IF(MOD(D231,2)=1,IF(D231=C231+2,H231+1,1),0)</f>
        <v>4</v>
      </c>
      <c r="J231" s="3" t="n">
        <f aca="false">IF(MOD(E231,2)=1,IF(E231=D231+2,I231+1,1),0)</f>
        <v>0</v>
      </c>
      <c r="K231" s="2" t="n">
        <f aca="false">MAX(F231:J231)</f>
        <v>4</v>
      </c>
    </row>
    <row r="232" customFormat="false" ht="15" hidden="false" customHeight="false" outlineLevel="0" collapsed="false">
      <c r="A232" s="1" t="n">
        <v>4</v>
      </c>
      <c r="B232" s="1" t="n">
        <v>4</v>
      </c>
      <c r="C232" s="1" t="n">
        <v>5</v>
      </c>
      <c r="D232" s="1" t="n">
        <v>5</v>
      </c>
      <c r="E232" s="1" t="n">
        <v>6</v>
      </c>
      <c r="F232" s="3" t="n">
        <f aca="false">IF(MOD(A232,2)=1,1,0)</f>
        <v>0</v>
      </c>
      <c r="G232" s="3" t="n">
        <f aca="false">IF(MOD(B232,2)=1,IF(B232=A232+2,F232+1,1),0)</f>
        <v>0</v>
      </c>
      <c r="H232" s="3" t="n">
        <f aca="false">IF(MOD(C232,2)=1,IF(C232=B232+2,G232+1,1),0)</f>
        <v>1</v>
      </c>
      <c r="I232" s="3" t="n">
        <f aca="false">IF(MOD(D232,2)=1,IF(D232=C232+2,H232+1,1),0)</f>
        <v>1</v>
      </c>
      <c r="J232" s="3" t="n">
        <f aca="false">IF(MOD(E232,2)=1,IF(E232=D232+2,I232+1,1),0)</f>
        <v>0</v>
      </c>
      <c r="K232" s="2" t="n">
        <f aca="false">MAX(F232:J232)</f>
        <v>1</v>
      </c>
    </row>
    <row r="233" customFormat="false" ht="15" hidden="false" customHeight="false" outlineLevel="0" collapsed="false">
      <c r="A233" s="1" t="n">
        <v>1</v>
      </c>
      <c r="B233" s="1" t="n">
        <v>1</v>
      </c>
      <c r="C233" s="1" t="n">
        <v>6</v>
      </c>
      <c r="D233" s="1" t="n">
        <v>7</v>
      </c>
      <c r="E233" s="1" t="n">
        <v>10</v>
      </c>
      <c r="F233" s="3" t="n">
        <f aca="false">IF(MOD(A233,2)=1,1,0)</f>
        <v>1</v>
      </c>
      <c r="G233" s="3" t="n">
        <f aca="false">IF(MOD(B233,2)=1,IF(B233=A233+2,F233+1,1),0)</f>
        <v>1</v>
      </c>
      <c r="H233" s="3" t="n">
        <f aca="false">IF(MOD(C233,2)=1,IF(C233=B233+2,G233+1,1),0)</f>
        <v>0</v>
      </c>
      <c r="I233" s="3" t="n">
        <f aca="false">IF(MOD(D233,2)=1,IF(D233=C233+2,H233+1,1),0)</f>
        <v>1</v>
      </c>
      <c r="J233" s="3" t="n">
        <f aca="false">IF(MOD(E233,2)=1,IF(E233=D233+2,I233+1,1),0)</f>
        <v>0</v>
      </c>
      <c r="K233" s="2" t="n">
        <f aca="false">MAX(F233:J233)</f>
        <v>1</v>
      </c>
    </row>
    <row r="234" customFormat="false" ht="15" hidden="false" customHeight="false" outlineLevel="0" collapsed="false">
      <c r="A234" s="1" t="n">
        <v>2</v>
      </c>
      <c r="B234" s="1" t="n">
        <v>3</v>
      </c>
      <c r="C234" s="1" t="n">
        <v>5</v>
      </c>
      <c r="D234" s="1" t="n">
        <v>5</v>
      </c>
      <c r="E234" s="1" t="n">
        <v>8</v>
      </c>
      <c r="F234" s="3" t="n">
        <f aca="false">IF(MOD(A234,2)=1,1,0)</f>
        <v>0</v>
      </c>
      <c r="G234" s="3" t="n">
        <f aca="false">IF(MOD(B234,2)=1,IF(B234=A234+2,F234+1,1),0)</f>
        <v>1</v>
      </c>
      <c r="H234" s="3" t="n">
        <f aca="false">IF(MOD(C234,2)=1,IF(C234=B234+2,G234+1,1),0)</f>
        <v>2</v>
      </c>
      <c r="I234" s="3" t="n">
        <f aca="false">IF(MOD(D234,2)=1,IF(D234=C234+2,H234+1,1),0)</f>
        <v>1</v>
      </c>
      <c r="J234" s="3" t="n">
        <f aca="false">IF(MOD(E234,2)=1,IF(E234=D234+2,I234+1,1),0)</f>
        <v>0</v>
      </c>
      <c r="K234" s="2" t="n">
        <f aca="false">MAX(F234:J234)</f>
        <v>2</v>
      </c>
    </row>
    <row r="235" customFormat="false" ht="15" hidden="false" customHeight="false" outlineLevel="0" collapsed="false">
      <c r="A235" s="1" t="n">
        <v>1</v>
      </c>
      <c r="B235" s="1" t="n">
        <v>3</v>
      </c>
      <c r="C235" s="1" t="n">
        <v>5</v>
      </c>
      <c r="D235" s="1" t="n">
        <v>6</v>
      </c>
      <c r="E235" s="1" t="n">
        <v>8</v>
      </c>
      <c r="F235" s="3" t="n">
        <f aca="false">IF(MOD(A235,2)=1,1,0)</f>
        <v>1</v>
      </c>
      <c r="G235" s="3" t="n">
        <f aca="false">IF(MOD(B235,2)=1,IF(B235=A235+2,F235+1,1),0)</f>
        <v>2</v>
      </c>
      <c r="H235" s="3" t="n">
        <f aca="false">IF(MOD(C235,2)=1,IF(C235=B235+2,G235+1,1),0)</f>
        <v>3</v>
      </c>
      <c r="I235" s="3" t="n">
        <f aca="false">IF(MOD(D235,2)=1,IF(D235=C235+2,H235+1,1),0)</f>
        <v>0</v>
      </c>
      <c r="J235" s="3" t="n">
        <f aca="false">IF(MOD(E235,2)=1,IF(E235=D235+2,I235+1,1),0)</f>
        <v>0</v>
      </c>
      <c r="K235" s="2" t="n">
        <f aca="false">MAX(F235:J235)</f>
        <v>3</v>
      </c>
    </row>
    <row r="236" customFormat="false" ht="15" hidden="false" customHeight="false" outlineLevel="0" collapsed="false">
      <c r="A236" s="1" t="n">
        <v>3</v>
      </c>
      <c r="B236" s="1" t="n">
        <v>3</v>
      </c>
      <c r="C236" s="1" t="n">
        <v>4</v>
      </c>
      <c r="D236" s="1" t="n">
        <v>5</v>
      </c>
      <c r="E236" s="1" t="n">
        <v>9</v>
      </c>
      <c r="F236" s="3" t="n">
        <f aca="false">IF(MOD(A236,2)=1,1,0)</f>
        <v>1</v>
      </c>
      <c r="G236" s="3" t="n">
        <f aca="false">IF(MOD(B236,2)=1,IF(B236=A236+2,F236+1,1),0)</f>
        <v>1</v>
      </c>
      <c r="H236" s="3" t="n">
        <f aca="false">IF(MOD(C236,2)=1,IF(C236=B236+2,G236+1,1),0)</f>
        <v>0</v>
      </c>
      <c r="I236" s="3" t="n">
        <f aca="false">IF(MOD(D236,2)=1,IF(D236=C236+2,H236+1,1),0)</f>
        <v>1</v>
      </c>
      <c r="J236" s="3" t="n">
        <f aca="false">IF(MOD(E236,2)=1,IF(E236=D236+2,I236+1,1),0)</f>
        <v>1</v>
      </c>
      <c r="K236" s="2" t="n">
        <f aca="false">MAX(F236:J236)</f>
        <v>1</v>
      </c>
    </row>
    <row r="237" customFormat="false" ht="15" hidden="false" customHeight="false" outlineLevel="0" collapsed="false">
      <c r="A237" s="1" t="n">
        <v>2</v>
      </c>
      <c r="B237" s="1" t="n">
        <v>4</v>
      </c>
      <c r="C237" s="1" t="n">
        <v>4</v>
      </c>
      <c r="D237" s="1" t="n">
        <v>5</v>
      </c>
      <c r="E237" s="1" t="n">
        <v>9</v>
      </c>
      <c r="F237" s="3" t="n">
        <f aca="false">IF(MOD(A237,2)=1,1,0)</f>
        <v>0</v>
      </c>
      <c r="G237" s="3" t="n">
        <f aca="false">IF(MOD(B237,2)=1,IF(B237=A237+2,F237+1,1),0)</f>
        <v>0</v>
      </c>
      <c r="H237" s="3" t="n">
        <f aca="false">IF(MOD(C237,2)=1,IF(C237=B237+2,G237+1,1),0)</f>
        <v>0</v>
      </c>
      <c r="I237" s="3" t="n">
        <f aca="false">IF(MOD(D237,2)=1,IF(D237=C237+2,H237+1,1),0)</f>
        <v>1</v>
      </c>
      <c r="J237" s="3" t="n">
        <f aca="false">IF(MOD(E237,2)=1,IF(E237=D237+2,I237+1,1),0)</f>
        <v>1</v>
      </c>
      <c r="K237" s="2" t="n">
        <f aca="false">MAX(F237:J237)</f>
        <v>1</v>
      </c>
    </row>
    <row r="238" customFormat="false" ht="15" hidden="false" customHeight="false" outlineLevel="0" collapsed="false">
      <c r="A238" s="1" t="n">
        <v>1</v>
      </c>
      <c r="B238" s="1" t="n">
        <v>3</v>
      </c>
      <c r="C238" s="1" t="n">
        <v>4</v>
      </c>
      <c r="D238" s="1" t="n">
        <v>4</v>
      </c>
      <c r="E238" s="1" t="n">
        <v>10</v>
      </c>
      <c r="F238" s="3" t="n">
        <f aca="false">IF(MOD(A238,2)=1,1,0)</f>
        <v>1</v>
      </c>
      <c r="G238" s="3" t="n">
        <f aca="false">IF(MOD(B238,2)=1,IF(B238=A238+2,F238+1,1),0)</f>
        <v>2</v>
      </c>
      <c r="H238" s="3" t="n">
        <f aca="false">IF(MOD(C238,2)=1,IF(C238=B238+2,G238+1,1),0)</f>
        <v>0</v>
      </c>
      <c r="I238" s="3" t="n">
        <f aca="false">IF(MOD(D238,2)=1,IF(D238=C238+2,H238+1,1),0)</f>
        <v>0</v>
      </c>
      <c r="J238" s="3" t="n">
        <f aca="false">IF(MOD(E238,2)=1,IF(E238=D238+2,I238+1,1),0)</f>
        <v>0</v>
      </c>
      <c r="K238" s="2" t="n">
        <f aca="false">MAX(F238:J238)</f>
        <v>2</v>
      </c>
    </row>
    <row r="239" customFormat="false" ht="15" hidden="false" customHeight="false" outlineLevel="0" collapsed="false">
      <c r="A239" s="1" t="n">
        <v>1</v>
      </c>
      <c r="B239" s="1" t="n">
        <v>3</v>
      </c>
      <c r="C239" s="1" t="n">
        <v>4</v>
      </c>
      <c r="D239" s="1" t="n">
        <v>6</v>
      </c>
      <c r="E239" s="1" t="n">
        <v>7</v>
      </c>
      <c r="F239" s="3" t="n">
        <f aca="false">IF(MOD(A239,2)=1,1,0)</f>
        <v>1</v>
      </c>
      <c r="G239" s="3" t="n">
        <f aca="false">IF(MOD(B239,2)=1,IF(B239=A239+2,F239+1,1),0)</f>
        <v>2</v>
      </c>
      <c r="H239" s="3" t="n">
        <f aca="false">IF(MOD(C239,2)=1,IF(C239=B239+2,G239+1,1),0)</f>
        <v>0</v>
      </c>
      <c r="I239" s="3" t="n">
        <f aca="false">IF(MOD(D239,2)=1,IF(D239=C239+2,H239+1,1),0)</f>
        <v>0</v>
      </c>
      <c r="J239" s="3" t="n">
        <f aca="false">IF(MOD(E239,2)=1,IF(E239=D239+2,I239+1,1),0)</f>
        <v>1</v>
      </c>
      <c r="K239" s="2" t="n">
        <f aca="false">MAX(F239:J239)</f>
        <v>2</v>
      </c>
    </row>
    <row r="240" customFormat="false" ht="15" hidden="false" customHeight="false" outlineLevel="0" collapsed="false">
      <c r="A240" s="1" t="n">
        <v>1</v>
      </c>
      <c r="B240" s="1" t="n">
        <v>3</v>
      </c>
      <c r="C240" s="1" t="n">
        <v>8</v>
      </c>
      <c r="D240" s="1" t="n">
        <v>8</v>
      </c>
      <c r="E240" s="1" t="n">
        <v>8</v>
      </c>
      <c r="F240" s="3" t="n">
        <f aca="false">IF(MOD(A240,2)=1,1,0)</f>
        <v>1</v>
      </c>
      <c r="G240" s="3" t="n">
        <f aca="false">IF(MOD(B240,2)=1,IF(B240=A240+2,F240+1,1),0)</f>
        <v>2</v>
      </c>
      <c r="H240" s="3" t="n">
        <f aca="false">IF(MOD(C240,2)=1,IF(C240=B240+2,G240+1,1),0)</f>
        <v>0</v>
      </c>
      <c r="I240" s="3" t="n">
        <f aca="false">IF(MOD(D240,2)=1,IF(D240=C240+2,H240+1,1),0)</f>
        <v>0</v>
      </c>
      <c r="J240" s="3" t="n">
        <f aca="false">IF(MOD(E240,2)=1,IF(E240=D240+2,I240+1,1),0)</f>
        <v>0</v>
      </c>
      <c r="K240" s="2" t="n">
        <f aca="false">MAX(F240:J240)</f>
        <v>2</v>
      </c>
    </row>
    <row r="241" customFormat="false" ht="15" hidden="false" customHeight="false" outlineLevel="0" collapsed="false">
      <c r="A241" s="1" t="n">
        <v>1</v>
      </c>
      <c r="B241" s="1" t="n">
        <v>2</v>
      </c>
      <c r="C241" s="1" t="n">
        <v>3</v>
      </c>
      <c r="D241" s="1" t="n">
        <v>3</v>
      </c>
      <c r="E241" s="1" t="n">
        <v>8</v>
      </c>
      <c r="F241" s="3" t="n">
        <f aca="false">IF(MOD(A241,2)=1,1,0)</f>
        <v>1</v>
      </c>
      <c r="G241" s="3" t="n">
        <f aca="false">IF(MOD(B241,2)=1,IF(B241=A241+2,F241+1,1),0)</f>
        <v>0</v>
      </c>
      <c r="H241" s="3" t="n">
        <f aca="false">IF(MOD(C241,2)=1,IF(C241=B241+2,G241+1,1),0)</f>
        <v>1</v>
      </c>
      <c r="I241" s="3" t="n">
        <f aca="false">IF(MOD(D241,2)=1,IF(D241=C241+2,H241+1,1),0)</f>
        <v>1</v>
      </c>
      <c r="J241" s="3" t="n">
        <f aca="false">IF(MOD(E241,2)=1,IF(E241=D241+2,I241+1,1),0)</f>
        <v>0</v>
      </c>
      <c r="K241" s="2" t="n">
        <f aca="false">MAX(F241:J241)</f>
        <v>1</v>
      </c>
    </row>
    <row r="242" customFormat="false" ht="15" hidden="false" customHeight="false" outlineLevel="0" collapsed="false">
      <c r="A242" s="1" t="n">
        <v>1</v>
      </c>
      <c r="B242" s="1" t="n">
        <v>3</v>
      </c>
      <c r="C242" s="1" t="n">
        <v>6</v>
      </c>
      <c r="D242" s="1" t="n">
        <v>7</v>
      </c>
      <c r="E242" s="1" t="n">
        <v>8</v>
      </c>
      <c r="F242" s="3" t="n">
        <f aca="false">IF(MOD(A242,2)=1,1,0)</f>
        <v>1</v>
      </c>
      <c r="G242" s="3" t="n">
        <f aca="false">IF(MOD(B242,2)=1,IF(B242=A242+2,F242+1,1),0)</f>
        <v>2</v>
      </c>
      <c r="H242" s="3" t="n">
        <f aca="false">IF(MOD(C242,2)=1,IF(C242=B242+2,G242+1,1),0)</f>
        <v>0</v>
      </c>
      <c r="I242" s="3" t="n">
        <f aca="false">IF(MOD(D242,2)=1,IF(D242=C242+2,H242+1,1),0)</f>
        <v>1</v>
      </c>
      <c r="J242" s="3" t="n">
        <f aca="false">IF(MOD(E242,2)=1,IF(E242=D242+2,I242+1,1),0)</f>
        <v>0</v>
      </c>
      <c r="K242" s="2" t="n">
        <f aca="false">MAX(F242:J242)</f>
        <v>2</v>
      </c>
    </row>
    <row r="243" customFormat="false" ht="15" hidden="false" customHeight="false" outlineLevel="0" collapsed="false">
      <c r="A243" s="1" t="n">
        <v>5</v>
      </c>
      <c r="B243" s="1" t="n">
        <v>6</v>
      </c>
      <c r="C243" s="1" t="n">
        <v>9</v>
      </c>
      <c r="D243" s="1" t="n">
        <v>10</v>
      </c>
      <c r="E243" s="1" t="n">
        <v>10</v>
      </c>
      <c r="F243" s="3" t="n">
        <f aca="false">IF(MOD(A243,2)=1,1,0)</f>
        <v>1</v>
      </c>
      <c r="G243" s="3" t="n">
        <f aca="false">IF(MOD(B243,2)=1,IF(B243=A243+2,F243+1,1),0)</f>
        <v>0</v>
      </c>
      <c r="H243" s="3" t="n">
        <f aca="false">IF(MOD(C243,2)=1,IF(C243=B243+2,G243+1,1),0)</f>
        <v>1</v>
      </c>
      <c r="I243" s="3" t="n">
        <f aca="false">IF(MOD(D243,2)=1,IF(D243=C243+2,H243+1,1),0)</f>
        <v>0</v>
      </c>
      <c r="J243" s="3" t="n">
        <f aca="false">IF(MOD(E243,2)=1,IF(E243=D243+2,I243+1,1),0)</f>
        <v>0</v>
      </c>
      <c r="K243" s="2" t="n">
        <f aca="false">MAX(F243:J243)</f>
        <v>1</v>
      </c>
    </row>
    <row r="244" customFormat="false" ht="15" hidden="false" customHeight="false" outlineLevel="0" collapsed="false">
      <c r="A244" s="1" t="n">
        <v>4</v>
      </c>
      <c r="B244" s="1" t="n">
        <v>8</v>
      </c>
      <c r="C244" s="1" t="n">
        <v>8</v>
      </c>
      <c r="D244" s="1" t="n">
        <v>9</v>
      </c>
      <c r="E244" s="1" t="n">
        <v>10</v>
      </c>
      <c r="F244" s="3" t="n">
        <f aca="false">IF(MOD(A244,2)=1,1,0)</f>
        <v>0</v>
      </c>
      <c r="G244" s="3" t="n">
        <f aca="false">IF(MOD(B244,2)=1,IF(B244=A244+2,F244+1,1),0)</f>
        <v>0</v>
      </c>
      <c r="H244" s="3" t="n">
        <f aca="false">IF(MOD(C244,2)=1,IF(C244=B244+2,G244+1,1),0)</f>
        <v>0</v>
      </c>
      <c r="I244" s="3" t="n">
        <f aca="false">IF(MOD(D244,2)=1,IF(D244=C244+2,H244+1,1),0)</f>
        <v>1</v>
      </c>
      <c r="J244" s="3" t="n">
        <f aca="false">IF(MOD(E244,2)=1,IF(E244=D244+2,I244+1,1),0)</f>
        <v>0</v>
      </c>
      <c r="K244" s="2" t="n">
        <f aca="false">MAX(F244:J244)</f>
        <v>1</v>
      </c>
    </row>
    <row r="245" customFormat="false" ht="15" hidden="false" customHeight="false" outlineLevel="0" collapsed="false">
      <c r="A245" s="1" t="n">
        <v>4</v>
      </c>
      <c r="B245" s="1" t="n">
        <v>5</v>
      </c>
      <c r="C245" s="1" t="n">
        <v>8</v>
      </c>
      <c r="D245" s="1" t="n">
        <v>8</v>
      </c>
      <c r="E245" s="1" t="n">
        <v>10</v>
      </c>
      <c r="F245" s="3" t="n">
        <f aca="false">IF(MOD(A245,2)=1,1,0)</f>
        <v>0</v>
      </c>
      <c r="G245" s="3" t="n">
        <f aca="false">IF(MOD(B245,2)=1,IF(B245=A245+2,F245+1,1),0)</f>
        <v>1</v>
      </c>
      <c r="H245" s="3" t="n">
        <f aca="false">IF(MOD(C245,2)=1,IF(C245=B245+2,G245+1,1),0)</f>
        <v>0</v>
      </c>
      <c r="I245" s="3" t="n">
        <f aca="false">IF(MOD(D245,2)=1,IF(D245=C245+2,H245+1,1),0)</f>
        <v>0</v>
      </c>
      <c r="J245" s="3" t="n">
        <f aca="false">IF(MOD(E245,2)=1,IF(E245=D245+2,I245+1,1),0)</f>
        <v>0</v>
      </c>
      <c r="K245" s="2" t="n">
        <f aca="false">MAX(F245:J245)</f>
        <v>1</v>
      </c>
    </row>
    <row r="246" customFormat="false" ht="15" hidden="false" customHeight="false" outlineLevel="0" collapsed="false">
      <c r="A246" s="1" t="n">
        <v>2</v>
      </c>
      <c r="B246" s="1" t="n">
        <v>3</v>
      </c>
      <c r="C246" s="1" t="n">
        <v>5</v>
      </c>
      <c r="D246" s="1" t="n">
        <v>7</v>
      </c>
      <c r="E246" s="1" t="n">
        <v>9</v>
      </c>
      <c r="F246" s="3" t="n">
        <f aca="false">IF(MOD(A246,2)=1,1,0)</f>
        <v>0</v>
      </c>
      <c r="G246" s="3" t="n">
        <f aca="false">IF(MOD(B246,2)=1,IF(B246=A246+2,F246+1,1),0)</f>
        <v>1</v>
      </c>
      <c r="H246" s="3" t="n">
        <f aca="false">IF(MOD(C246,2)=1,IF(C246=B246+2,G246+1,1),0)</f>
        <v>2</v>
      </c>
      <c r="I246" s="3" t="n">
        <f aca="false">IF(MOD(D246,2)=1,IF(D246=C246+2,H246+1,1),0)</f>
        <v>3</v>
      </c>
      <c r="J246" s="3" t="n">
        <f aca="false">IF(MOD(E246,2)=1,IF(E246=D246+2,I246+1,1),0)</f>
        <v>4</v>
      </c>
      <c r="K246" s="2" t="n">
        <f aca="false">MAX(F246:J246)</f>
        <v>4</v>
      </c>
    </row>
    <row r="247" customFormat="false" ht="15" hidden="false" customHeight="false" outlineLevel="0" collapsed="false">
      <c r="A247" s="1" t="n">
        <v>2</v>
      </c>
      <c r="B247" s="1" t="n">
        <v>5</v>
      </c>
      <c r="C247" s="1" t="n">
        <v>7</v>
      </c>
      <c r="D247" s="1" t="n">
        <v>7</v>
      </c>
      <c r="E247" s="1" t="n">
        <v>10</v>
      </c>
      <c r="F247" s="3" t="n">
        <f aca="false">IF(MOD(A247,2)=1,1,0)</f>
        <v>0</v>
      </c>
      <c r="G247" s="3" t="n">
        <f aca="false">IF(MOD(B247,2)=1,IF(B247=A247+2,F247+1,1),0)</f>
        <v>1</v>
      </c>
      <c r="H247" s="3" t="n">
        <f aca="false">IF(MOD(C247,2)=1,IF(C247=B247+2,G247+1,1),0)</f>
        <v>2</v>
      </c>
      <c r="I247" s="3" t="n">
        <f aca="false">IF(MOD(D247,2)=1,IF(D247=C247+2,H247+1,1),0)</f>
        <v>1</v>
      </c>
      <c r="J247" s="3" t="n">
        <f aca="false">IF(MOD(E247,2)=1,IF(E247=D247+2,I247+1,1),0)</f>
        <v>0</v>
      </c>
      <c r="K247" s="2" t="n">
        <f aca="false">MAX(F247:J247)</f>
        <v>2</v>
      </c>
    </row>
    <row r="248" customFormat="false" ht="15" hidden="false" customHeight="false" outlineLevel="0" collapsed="false">
      <c r="A248" s="1" t="n">
        <v>1</v>
      </c>
      <c r="B248" s="1" t="n">
        <v>5</v>
      </c>
      <c r="C248" s="1" t="n">
        <v>5</v>
      </c>
      <c r="D248" s="1" t="n">
        <v>8</v>
      </c>
      <c r="E248" s="1" t="n">
        <v>9</v>
      </c>
      <c r="F248" s="3" t="n">
        <f aca="false">IF(MOD(A248,2)=1,1,0)</f>
        <v>1</v>
      </c>
      <c r="G248" s="3" t="n">
        <f aca="false">IF(MOD(B248,2)=1,IF(B248=A248+2,F248+1,1),0)</f>
        <v>1</v>
      </c>
      <c r="H248" s="3" t="n">
        <f aca="false">IF(MOD(C248,2)=1,IF(C248=B248+2,G248+1,1),0)</f>
        <v>1</v>
      </c>
      <c r="I248" s="3" t="n">
        <f aca="false">IF(MOD(D248,2)=1,IF(D248=C248+2,H248+1,1),0)</f>
        <v>0</v>
      </c>
      <c r="J248" s="3" t="n">
        <f aca="false">IF(MOD(E248,2)=1,IF(E248=D248+2,I248+1,1),0)</f>
        <v>1</v>
      </c>
      <c r="K248" s="2" t="n">
        <f aca="false">MAX(F248:J248)</f>
        <v>1</v>
      </c>
    </row>
    <row r="249" customFormat="false" ht="15" hidden="false" customHeight="false" outlineLevel="0" collapsed="false">
      <c r="A249" s="1" t="n">
        <v>4</v>
      </c>
      <c r="B249" s="1" t="n">
        <v>4</v>
      </c>
      <c r="C249" s="1" t="n">
        <v>4</v>
      </c>
      <c r="D249" s="1" t="n">
        <v>5</v>
      </c>
      <c r="E249" s="1" t="n">
        <v>10</v>
      </c>
      <c r="F249" s="3" t="n">
        <f aca="false">IF(MOD(A249,2)=1,1,0)</f>
        <v>0</v>
      </c>
      <c r="G249" s="3" t="n">
        <f aca="false">IF(MOD(B249,2)=1,IF(B249=A249+2,F249+1,1),0)</f>
        <v>0</v>
      </c>
      <c r="H249" s="3" t="n">
        <f aca="false">IF(MOD(C249,2)=1,IF(C249=B249+2,G249+1,1),0)</f>
        <v>0</v>
      </c>
      <c r="I249" s="3" t="n">
        <f aca="false">IF(MOD(D249,2)=1,IF(D249=C249+2,H249+1,1),0)</f>
        <v>1</v>
      </c>
      <c r="J249" s="3" t="n">
        <f aca="false">IF(MOD(E249,2)=1,IF(E249=D249+2,I249+1,1),0)</f>
        <v>0</v>
      </c>
      <c r="K249" s="2" t="n">
        <f aca="false">MAX(F249:J249)</f>
        <v>1</v>
      </c>
    </row>
    <row r="250" customFormat="false" ht="15" hidden="false" customHeight="false" outlineLevel="0" collapsed="false">
      <c r="A250" s="1" t="n">
        <v>3</v>
      </c>
      <c r="B250" s="1" t="n">
        <v>4</v>
      </c>
      <c r="C250" s="1" t="n">
        <v>8</v>
      </c>
      <c r="D250" s="1" t="n">
        <v>9</v>
      </c>
      <c r="E250" s="1" t="n">
        <v>9</v>
      </c>
      <c r="F250" s="3" t="n">
        <f aca="false">IF(MOD(A250,2)=1,1,0)</f>
        <v>1</v>
      </c>
      <c r="G250" s="3" t="n">
        <f aca="false">IF(MOD(B250,2)=1,IF(B250=A250+2,F250+1,1),0)</f>
        <v>0</v>
      </c>
      <c r="H250" s="3" t="n">
        <f aca="false">IF(MOD(C250,2)=1,IF(C250=B250+2,G250+1,1),0)</f>
        <v>0</v>
      </c>
      <c r="I250" s="3" t="n">
        <f aca="false">IF(MOD(D250,2)=1,IF(D250=C250+2,H250+1,1),0)</f>
        <v>1</v>
      </c>
      <c r="J250" s="3" t="n">
        <f aca="false">IF(MOD(E250,2)=1,IF(E250=D250+2,I250+1,1),0)</f>
        <v>1</v>
      </c>
      <c r="K250" s="2" t="n">
        <f aca="false">MAX(F250:J250)</f>
        <v>1</v>
      </c>
    </row>
    <row r="251" customFormat="false" ht="15" hidden="false" customHeight="false" outlineLevel="0" collapsed="false">
      <c r="A251" s="1" t="n">
        <v>4</v>
      </c>
      <c r="B251" s="1" t="n">
        <v>5</v>
      </c>
      <c r="C251" s="1" t="n">
        <v>6</v>
      </c>
      <c r="D251" s="1" t="n">
        <v>6</v>
      </c>
      <c r="E251" s="1" t="n">
        <v>10</v>
      </c>
      <c r="F251" s="3" t="n">
        <f aca="false">IF(MOD(A251,2)=1,1,0)</f>
        <v>0</v>
      </c>
      <c r="G251" s="3" t="n">
        <f aca="false">IF(MOD(B251,2)=1,IF(B251=A251+2,F251+1,1),0)</f>
        <v>1</v>
      </c>
      <c r="H251" s="3" t="n">
        <f aca="false">IF(MOD(C251,2)=1,IF(C251=B251+2,G251+1,1),0)</f>
        <v>0</v>
      </c>
      <c r="I251" s="3" t="n">
        <f aca="false">IF(MOD(D251,2)=1,IF(D251=C251+2,H251+1,1),0)</f>
        <v>0</v>
      </c>
      <c r="J251" s="3" t="n">
        <f aca="false">IF(MOD(E251,2)=1,IF(E251=D251+2,I251+1,1),0)</f>
        <v>0</v>
      </c>
      <c r="K251" s="2" t="n">
        <f aca="false">MAX(F251:J251)</f>
        <v>1</v>
      </c>
    </row>
    <row r="252" customFormat="false" ht="15" hidden="false" customHeight="false" outlineLevel="0" collapsed="false">
      <c r="A252" s="1" t="n">
        <v>2</v>
      </c>
      <c r="B252" s="1" t="n">
        <v>7</v>
      </c>
      <c r="C252" s="1" t="n">
        <v>8</v>
      </c>
      <c r="D252" s="1" t="n">
        <v>8</v>
      </c>
      <c r="E252" s="1" t="n">
        <v>9</v>
      </c>
      <c r="F252" s="3" t="n">
        <f aca="false">IF(MOD(A252,2)=1,1,0)</f>
        <v>0</v>
      </c>
      <c r="G252" s="3" t="n">
        <f aca="false">IF(MOD(B252,2)=1,IF(B252=A252+2,F252+1,1),0)</f>
        <v>1</v>
      </c>
      <c r="H252" s="3" t="n">
        <f aca="false">IF(MOD(C252,2)=1,IF(C252=B252+2,G252+1,1),0)</f>
        <v>0</v>
      </c>
      <c r="I252" s="3" t="n">
        <f aca="false">IF(MOD(D252,2)=1,IF(D252=C252+2,H252+1,1),0)</f>
        <v>0</v>
      </c>
      <c r="J252" s="3" t="n">
        <f aca="false">IF(MOD(E252,2)=1,IF(E252=D252+2,I252+1,1),0)</f>
        <v>1</v>
      </c>
      <c r="K252" s="2" t="n">
        <f aca="false">MAX(F252:J252)</f>
        <v>1</v>
      </c>
    </row>
    <row r="253" customFormat="false" ht="15" hidden="false" customHeight="false" outlineLevel="0" collapsed="false">
      <c r="A253" s="1" t="n">
        <v>2</v>
      </c>
      <c r="B253" s="1" t="n">
        <v>2</v>
      </c>
      <c r="C253" s="1" t="n">
        <v>8</v>
      </c>
      <c r="D253" s="1" t="n">
        <v>9</v>
      </c>
      <c r="E253" s="1" t="n">
        <v>10</v>
      </c>
      <c r="F253" s="3" t="n">
        <f aca="false">IF(MOD(A253,2)=1,1,0)</f>
        <v>0</v>
      </c>
      <c r="G253" s="3" t="n">
        <f aca="false">IF(MOD(B253,2)=1,IF(B253=A253+2,F253+1,1),0)</f>
        <v>0</v>
      </c>
      <c r="H253" s="3" t="n">
        <f aca="false">IF(MOD(C253,2)=1,IF(C253=B253+2,G253+1,1),0)</f>
        <v>0</v>
      </c>
      <c r="I253" s="3" t="n">
        <f aca="false">IF(MOD(D253,2)=1,IF(D253=C253+2,H253+1,1),0)</f>
        <v>1</v>
      </c>
      <c r="J253" s="3" t="n">
        <f aca="false">IF(MOD(E253,2)=1,IF(E253=D253+2,I253+1,1),0)</f>
        <v>0</v>
      </c>
      <c r="K253" s="2" t="n">
        <f aca="false">MAX(F253:J253)</f>
        <v>1</v>
      </c>
    </row>
    <row r="254" customFormat="false" ht="15" hidden="false" customHeight="false" outlineLevel="0" collapsed="false">
      <c r="A254" s="1" t="n">
        <v>1</v>
      </c>
      <c r="B254" s="1" t="n">
        <v>2</v>
      </c>
      <c r="C254" s="1" t="n">
        <v>4</v>
      </c>
      <c r="D254" s="1" t="n">
        <v>5</v>
      </c>
      <c r="E254" s="1" t="n">
        <v>10</v>
      </c>
      <c r="F254" s="3" t="n">
        <f aca="false">IF(MOD(A254,2)=1,1,0)</f>
        <v>1</v>
      </c>
      <c r="G254" s="3" t="n">
        <f aca="false">IF(MOD(B254,2)=1,IF(B254=A254+2,F254+1,1),0)</f>
        <v>0</v>
      </c>
      <c r="H254" s="3" t="n">
        <f aca="false">IF(MOD(C254,2)=1,IF(C254=B254+2,G254+1,1),0)</f>
        <v>0</v>
      </c>
      <c r="I254" s="3" t="n">
        <f aca="false">IF(MOD(D254,2)=1,IF(D254=C254+2,H254+1,1),0)</f>
        <v>1</v>
      </c>
      <c r="J254" s="3" t="n">
        <f aca="false">IF(MOD(E254,2)=1,IF(E254=D254+2,I254+1,1),0)</f>
        <v>0</v>
      </c>
      <c r="K254" s="2" t="n">
        <f aca="false">MAX(F254:J254)</f>
        <v>1</v>
      </c>
    </row>
    <row r="255" customFormat="false" ht="15" hidden="false" customHeight="false" outlineLevel="0" collapsed="false">
      <c r="A255" s="1" t="n">
        <v>6</v>
      </c>
      <c r="B255" s="1" t="n">
        <v>7</v>
      </c>
      <c r="C255" s="1" t="n">
        <v>7</v>
      </c>
      <c r="D255" s="1" t="n">
        <v>8</v>
      </c>
      <c r="E255" s="1" t="n">
        <v>10</v>
      </c>
      <c r="F255" s="3" t="n">
        <f aca="false">IF(MOD(A255,2)=1,1,0)</f>
        <v>0</v>
      </c>
      <c r="G255" s="3" t="n">
        <f aca="false">IF(MOD(B255,2)=1,IF(B255=A255+2,F255+1,1),0)</f>
        <v>1</v>
      </c>
      <c r="H255" s="3" t="n">
        <f aca="false">IF(MOD(C255,2)=1,IF(C255=B255+2,G255+1,1),0)</f>
        <v>1</v>
      </c>
      <c r="I255" s="3" t="n">
        <f aca="false">IF(MOD(D255,2)=1,IF(D255=C255+2,H255+1,1),0)</f>
        <v>0</v>
      </c>
      <c r="J255" s="3" t="n">
        <f aca="false">IF(MOD(E255,2)=1,IF(E255=D255+2,I255+1,1),0)</f>
        <v>0</v>
      </c>
      <c r="K255" s="2" t="n">
        <f aca="false">MAX(F255:J255)</f>
        <v>1</v>
      </c>
    </row>
    <row r="256" customFormat="false" ht="15" hidden="false" customHeight="false" outlineLevel="0" collapsed="false">
      <c r="A256" s="1" t="n">
        <v>2</v>
      </c>
      <c r="B256" s="1" t="n">
        <v>6</v>
      </c>
      <c r="C256" s="1" t="n">
        <v>8</v>
      </c>
      <c r="D256" s="1" t="n">
        <v>9</v>
      </c>
      <c r="E256" s="1" t="n">
        <v>9</v>
      </c>
      <c r="F256" s="3" t="n">
        <f aca="false">IF(MOD(A256,2)=1,1,0)</f>
        <v>0</v>
      </c>
      <c r="G256" s="3" t="n">
        <f aca="false">IF(MOD(B256,2)=1,IF(B256=A256+2,F256+1,1),0)</f>
        <v>0</v>
      </c>
      <c r="H256" s="3" t="n">
        <f aca="false">IF(MOD(C256,2)=1,IF(C256=B256+2,G256+1,1),0)</f>
        <v>0</v>
      </c>
      <c r="I256" s="3" t="n">
        <f aca="false">IF(MOD(D256,2)=1,IF(D256=C256+2,H256+1,1),0)</f>
        <v>1</v>
      </c>
      <c r="J256" s="3" t="n">
        <f aca="false">IF(MOD(E256,2)=1,IF(E256=D256+2,I256+1,1),0)</f>
        <v>1</v>
      </c>
      <c r="K256" s="2" t="n">
        <f aca="false">MAX(F256:J256)</f>
        <v>1</v>
      </c>
    </row>
    <row r="257" customFormat="false" ht="15" hidden="false" customHeight="false" outlineLevel="0" collapsed="false">
      <c r="A257" s="1" t="n">
        <v>2</v>
      </c>
      <c r="B257" s="1" t="n">
        <v>4</v>
      </c>
      <c r="C257" s="1" t="n">
        <v>7</v>
      </c>
      <c r="D257" s="1" t="n">
        <v>7</v>
      </c>
      <c r="E257" s="1" t="n">
        <v>9</v>
      </c>
      <c r="F257" s="3" t="n">
        <f aca="false">IF(MOD(A257,2)=1,1,0)</f>
        <v>0</v>
      </c>
      <c r="G257" s="3" t="n">
        <f aca="false">IF(MOD(B257,2)=1,IF(B257=A257+2,F257+1,1),0)</f>
        <v>0</v>
      </c>
      <c r="H257" s="3" t="n">
        <f aca="false">IF(MOD(C257,2)=1,IF(C257=B257+2,G257+1,1),0)</f>
        <v>1</v>
      </c>
      <c r="I257" s="3" t="n">
        <f aca="false">IF(MOD(D257,2)=1,IF(D257=C257+2,H257+1,1),0)</f>
        <v>1</v>
      </c>
      <c r="J257" s="3" t="n">
        <f aca="false">IF(MOD(E257,2)=1,IF(E257=D257+2,I257+1,1),0)</f>
        <v>2</v>
      </c>
      <c r="K257" s="2" t="n">
        <f aca="false">MAX(F257:J257)</f>
        <v>2</v>
      </c>
    </row>
    <row r="258" customFormat="false" ht="15" hidden="false" customHeight="false" outlineLevel="0" collapsed="false">
      <c r="A258" s="1" t="n">
        <v>1</v>
      </c>
      <c r="B258" s="1" t="n">
        <v>1</v>
      </c>
      <c r="C258" s="1" t="n">
        <v>3</v>
      </c>
      <c r="D258" s="1" t="n">
        <v>8</v>
      </c>
      <c r="E258" s="1" t="n">
        <v>8</v>
      </c>
      <c r="F258" s="3" t="n">
        <f aca="false">IF(MOD(A258,2)=1,1,0)</f>
        <v>1</v>
      </c>
      <c r="G258" s="3" t="n">
        <f aca="false">IF(MOD(B258,2)=1,IF(B258=A258+2,F258+1,1),0)</f>
        <v>1</v>
      </c>
      <c r="H258" s="3" t="n">
        <f aca="false">IF(MOD(C258,2)=1,IF(C258=B258+2,G258+1,1),0)</f>
        <v>2</v>
      </c>
      <c r="I258" s="3" t="n">
        <f aca="false">IF(MOD(D258,2)=1,IF(D258=C258+2,H258+1,1),0)</f>
        <v>0</v>
      </c>
      <c r="J258" s="3" t="n">
        <f aca="false">IF(MOD(E258,2)=1,IF(E258=D258+2,I258+1,1),0)</f>
        <v>0</v>
      </c>
      <c r="K258" s="2" t="n">
        <f aca="false">MAX(F258:J258)</f>
        <v>2</v>
      </c>
    </row>
    <row r="259" customFormat="false" ht="15" hidden="false" customHeight="false" outlineLevel="0" collapsed="false">
      <c r="A259" s="1" t="n">
        <v>1</v>
      </c>
      <c r="B259" s="1" t="n">
        <v>3</v>
      </c>
      <c r="C259" s="1" t="n">
        <v>8</v>
      </c>
      <c r="D259" s="1" t="n">
        <v>9</v>
      </c>
      <c r="E259" s="1" t="n">
        <v>9</v>
      </c>
      <c r="F259" s="3" t="n">
        <f aca="false">IF(MOD(A259,2)=1,1,0)</f>
        <v>1</v>
      </c>
      <c r="G259" s="3" t="n">
        <f aca="false">IF(MOD(B259,2)=1,IF(B259=A259+2,F259+1,1),0)</f>
        <v>2</v>
      </c>
      <c r="H259" s="3" t="n">
        <f aca="false">IF(MOD(C259,2)=1,IF(C259=B259+2,G259+1,1),0)</f>
        <v>0</v>
      </c>
      <c r="I259" s="3" t="n">
        <f aca="false">IF(MOD(D259,2)=1,IF(D259=C259+2,H259+1,1),0)</f>
        <v>1</v>
      </c>
      <c r="J259" s="3" t="n">
        <f aca="false">IF(MOD(E259,2)=1,IF(E259=D259+2,I259+1,1),0)</f>
        <v>1</v>
      </c>
      <c r="K259" s="2" t="n">
        <f aca="false">MAX(F259:J259)</f>
        <v>2</v>
      </c>
    </row>
    <row r="260" customFormat="false" ht="15" hidden="false" customHeight="false" outlineLevel="0" collapsed="false">
      <c r="A260" s="1" t="n">
        <v>3</v>
      </c>
      <c r="B260" s="1" t="n">
        <v>3</v>
      </c>
      <c r="C260" s="1" t="n">
        <v>5</v>
      </c>
      <c r="D260" s="1" t="n">
        <v>9</v>
      </c>
      <c r="E260" s="1" t="n">
        <v>9</v>
      </c>
      <c r="F260" s="3" t="n">
        <f aca="false">IF(MOD(A260,2)=1,1,0)</f>
        <v>1</v>
      </c>
      <c r="G260" s="3" t="n">
        <f aca="false">IF(MOD(B260,2)=1,IF(B260=A260+2,F260+1,1),0)</f>
        <v>1</v>
      </c>
      <c r="H260" s="3" t="n">
        <f aca="false">IF(MOD(C260,2)=1,IF(C260=B260+2,G260+1,1),0)</f>
        <v>2</v>
      </c>
      <c r="I260" s="3" t="n">
        <f aca="false">IF(MOD(D260,2)=1,IF(D260=C260+2,H260+1,1),0)</f>
        <v>1</v>
      </c>
      <c r="J260" s="3" t="n">
        <f aca="false">IF(MOD(E260,2)=1,IF(E260=D260+2,I260+1,1),0)</f>
        <v>1</v>
      </c>
      <c r="K260" s="2" t="n">
        <f aca="false">MAX(F260:J260)</f>
        <v>2</v>
      </c>
    </row>
    <row r="261" customFormat="false" ht="15" hidden="false" customHeight="false" outlineLevel="0" collapsed="false">
      <c r="A261" s="1" t="n">
        <v>1</v>
      </c>
      <c r="B261" s="1" t="n">
        <v>5</v>
      </c>
      <c r="C261" s="1" t="n">
        <v>5</v>
      </c>
      <c r="D261" s="1" t="n">
        <v>5</v>
      </c>
      <c r="E261" s="1" t="n">
        <v>7</v>
      </c>
      <c r="F261" s="3" t="n">
        <f aca="false">IF(MOD(A261,2)=1,1,0)</f>
        <v>1</v>
      </c>
      <c r="G261" s="3" t="n">
        <f aca="false">IF(MOD(B261,2)=1,IF(B261=A261+2,F261+1,1),0)</f>
        <v>1</v>
      </c>
      <c r="H261" s="3" t="n">
        <f aca="false">IF(MOD(C261,2)=1,IF(C261=B261+2,G261+1,1),0)</f>
        <v>1</v>
      </c>
      <c r="I261" s="3" t="n">
        <f aca="false">IF(MOD(D261,2)=1,IF(D261=C261+2,H261+1,1),0)</f>
        <v>1</v>
      </c>
      <c r="J261" s="3" t="n">
        <f aca="false">IF(MOD(E261,2)=1,IF(E261=D261+2,I261+1,1),0)</f>
        <v>2</v>
      </c>
      <c r="K261" s="2" t="n">
        <f aca="false">MAX(F261:J261)</f>
        <v>2</v>
      </c>
    </row>
    <row r="262" customFormat="false" ht="15" hidden="false" customHeight="false" outlineLevel="0" collapsed="false">
      <c r="A262" s="1" t="n">
        <v>4</v>
      </c>
      <c r="B262" s="1" t="n">
        <v>4</v>
      </c>
      <c r="C262" s="1" t="n">
        <v>8</v>
      </c>
      <c r="D262" s="1" t="n">
        <v>9</v>
      </c>
      <c r="E262" s="1" t="n">
        <v>9</v>
      </c>
      <c r="F262" s="3" t="n">
        <f aca="false">IF(MOD(A262,2)=1,1,0)</f>
        <v>0</v>
      </c>
      <c r="G262" s="3" t="n">
        <f aca="false">IF(MOD(B262,2)=1,IF(B262=A262+2,F262+1,1),0)</f>
        <v>0</v>
      </c>
      <c r="H262" s="3" t="n">
        <f aca="false">IF(MOD(C262,2)=1,IF(C262=B262+2,G262+1,1),0)</f>
        <v>0</v>
      </c>
      <c r="I262" s="3" t="n">
        <f aca="false">IF(MOD(D262,2)=1,IF(D262=C262+2,H262+1,1),0)</f>
        <v>1</v>
      </c>
      <c r="J262" s="3" t="n">
        <f aca="false">IF(MOD(E262,2)=1,IF(E262=D262+2,I262+1,1),0)</f>
        <v>1</v>
      </c>
      <c r="K262" s="2" t="n">
        <f aca="false">MAX(F262:J262)</f>
        <v>1</v>
      </c>
    </row>
    <row r="263" customFormat="false" ht="15" hidden="false" customHeight="false" outlineLevel="0" collapsed="false">
      <c r="A263" s="1" t="n">
        <v>1</v>
      </c>
      <c r="B263" s="1" t="n">
        <v>2</v>
      </c>
      <c r="C263" s="1" t="n">
        <v>3</v>
      </c>
      <c r="D263" s="1" t="n">
        <v>6</v>
      </c>
      <c r="E263" s="1" t="n">
        <v>6</v>
      </c>
      <c r="F263" s="3" t="n">
        <f aca="false">IF(MOD(A263,2)=1,1,0)</f>
        <v>1</v>
      </c>
      <c r="G263" s="3" t="n">
        <f aca="false">IF(MOD(B263,2)=1,IF(B263=A263+2,F263+1,1),0)</f>
        <v>0</v>
      </c>
      <c r="H263" s="3" t="n">
        <f aca="false">IF(MOD(C263,2)=1,IF(C263=B263+2,G263+1,1),0)</f>
        <v>1</v>
      </c>
      <c r="I263" s="3" t="n">
        <f aca="false">IF(MOD(D263,2)=1,IF(D263=C263+2,H263+1,1),0)</f>
        <v>0</v>
      </c>
      <c r="J263" s="3" t="n">
        <f aca="false">IF(MOD(E263,2)=1,IF(E263=D263+2,I263+1,1),0)</f>
        <v>0</v>
      </c>
      <c r="K263" s="2" t="n">
        <f aca="false">MAX(F263:J263)</f>
        <v>1</v>
      </c>
    </row>
    <row r="264" customFormat="false" ht="15" hidden="false" customHeight="false" outlineLevel="0" collapsed="false">
      <c r="A264" s="1" t="n">
        <v>7</v>
      </c>
      <c r="B264" s="1" t="n">
        <v>7</v>
      </c>
      <c r="C264" s="1" t="n">
        <v>7</v>
      </c>
      <c r="D264" s="1" t="n">
        <v>8</v>
      </c>
      <c r="E264" s="1" t="n">
        <v>9</v>
      </c>
      <c r="F264" s="3" t="n">
        <f aca="false">IF(MOD(A264,2)=1,1,0)</f>
        <v>1</v>
      </c>
      <c r="G264" s="3" t="n">
        <f aca="false">IF(MOD(B264,2)=1,IF(B264=A264+2,F264+1,1),0)</f>
        <v>1</v>
      </c>
      <c r="H264" s="3" t="n">
        <f aca="false">IF(MOD(C264,2)=1,IF(C264=B264+2,G264+1,1),0)</f>
        <v>1</v>
      </c>
      <c r="I264" s="3" t="n">
        <f aca="false">IF(MOD(D264,2)=1,IF(D264=C264+2,H264+1,1),0)</f>
        <v>0</v>
      </c>
      <c r="J264" s="3" t="n">
        <f aca="false">IF(MOD(E264,2)=1,IF(E264=D264+2,I264+1,1),0)</f>
        <v>1</v>
      </c>
      <c r="K264" s="2" t="n">
        <f aca="false">MAX(F264:J264)</f>
        <v>1</v>
      </c>
    </row>
    <row r="265" customFormat="false" ht="15" hidden="false" customHeight="false" outlineLevel="0" collapsed="false">
      <c r="A265" s="1" t="n">
        <v>4</v>
      </c>
      <c r="B265" s="1" t="n">
        <v>4</v>
      </c>
      <c r="C265" s="1" t="n">
        <v>5</v>
      </c>
      <c r="D265" s="1" t="n">
        <v>6</v>
      </c>
      <c r="E265" s="1" t="n">
        <v>6</v>
      </c>
      <c r="F265" s="3" t="n">
        <f aca="false">IF(MOD(A265,2)=1,1,0)</f>
        <v>0</v>
      </c>
      <c r="G265" s="3" t="n">
        <f aca="false">IF(MOD(B265,2)=1,IF(B265=A265+2,F265+1,1),0)</f>
        <v>0</v>
      </c>
      <c r="H265" s="3" t="n">
        <f aca="false">IF(MOD(C265,2)=1,IF(C265=B265+2,G265+1,1),0)</f>
        <v>1</v>
      </c>
      <c r="I265" s="3" t="n">
        <f aca="false">IF(MOD(D265,2)=1,IF(D265=C265+2,H265+1,1),0)</f>
        <v>0</v>
      </c>
      <c r="J265" s="3" t="n">
        <f aca="false">IF(MOD(E265,2)=1,IF(E265=D265+2,I265+1,1),0)</f>
        <v>0</v>
      </c>
      <c r="K265" s="2" t="n">
        <f aca="false">MAX(F265:J265)</f>
        <v>1</v>
      </c>
    </row>
    <row r="266" customFormat="false" ht="15" hidden="false" customHeight="false" outlineLevel="0" collapsed="false">
      <c r="A266" s="1" t="n">
        <v>1</v>
      </c>
      <c r="B266" s="1" t="n">
        <v>2</v>
      </c>
      <c r="C266" s="1" t="n">
        <v>4</v>
      </c>
      <c r="D266" s="1" t="n">
        <v>4</v>
      </c>
      <c r="E266" s="1" t="n">
        <v>4</v>
      </c>
      <c r="F266" s="3" t="n">
        <f aca="false">IF(MOD(A266,2)=1,1,0)</f>
        <v>1</v>
      </c>
      <c r="G266" s="3" t="n">
        <f aca="false">IF(MOD(B266,2)=1,IF(B266=A266+2,F266+1,1),0)</f>
        <v>0</v>
      </c>
      <c r="H266" s="3" t="n">
        <f aca="false">IF(MOD(C266,2)=1,IF(C266=B266+2,G266+1,1),0)</f>
        <v>0</v>
      </c>
      <c r="I266" s="3" t="n">
        <f aca="false">IF(MOD(D266,2)=1,IF(D266=C266+2,H266+1,1),0)</f>
        <v>0</v>
      </c>
      <c r="J266" s="3" t="n">
        <f aca="false">IF(MOD(E266,2)=1,IF(E266=D266+2,I266+1,1),0)</f>
        <v>0</v>
      </c>
      <c r="K266" s="2" t="n">
        <f aca="false">MAX(F266:J266)</f>
        <v>1</v>
      </c>
    </row>
    <row r="267" customFormat="false" ht="15" hidden="false" customHeight="false" outlineLevel="0" collapsed="false">
      <c r="A267" s="1" t="n">
        <v>2</v>
      </c>
      <c r="B267" s="1" t="n">
        <v>5</v>
      </c>
      <c r="C267" s="1" t="n">
        <v>5</v>
      </c>
      <c r="D267" s="1" t="n">
        <v>6</v>
      </c>
      <c r="E267" s="1" t="n">
        <v>9</v>
      </c>
      <c r="F267" s="3" t="n">
        <f aca="false">IF(MOD(A267,2)=1,1,0)</f>
        <v>0</v>
      </c>
      <c r="G267" s="3" t="n">
        <f aca="false">IF(MOD(B267,2)=1,IF(B267=A267+2,F267+1,1),0)</f>
        <v>1</v>
      </c>
      <c r="H267" s="3" t="n">
        <f aca="false">IF(MOD(C267,2)=1,IF(C267=B267+2,G267+1,1),0)</f>
        <v>1</v>
      </c>
      <c r="I267" s="3" t="n">
        <f aca="false">IF(MOD(D267,2)=1,IF(D267=C267+2,H267+1,1),0)</f>
        <v>0</v>
      </c>
      <c r="J267" s="3" t="n">
        <f aca="false">IF(MOD(E267,2)=1,IF(E267=D267+2,I267+1,1),0)</f>
        <v>1</v>
      </c>
      <c r="K267" s="2" t="n">
        <f aca="false">MAX(F267:J267)</f>
        <v>1</v>
      </c>
    </row>
    <row r="268" customFormat="false" ht="15" hidden="false" customHeight="false" outlineLevel="0" collapsed="false">
      <c r="A268" s="1" t="n">
        <v>1</v>
      </c>
      <c r="B268" s="1" t="n">
        <v>1</v>
      </c>
      <c r="C268" s="1" t="n">
        <v>4</v>
      </c>
      <c r="D268" s="1" t="n">
        <v>5</v>
      </c>
      <c r="E268" s="1" t="n">
        <v>10</v>
      </c>
      <c r="F268" s="3" t="n">
        <f aca="false">IF(MOD(A268,2)=1,1,0)</f>
        <v>1</v>
      </c>
      <c r="G268" s="3" t="n">
        <f aca="false">IF(MOD(B268,2)=1,IF(B268=A268+2,F268+1,1),0)</f>
        <v>1</v>
      </c>
      <c r="H268" s="3" t="n">
        <f aca="false">IF(MOD(C268,2)=1,IF(C268=B268+2,G268+1,1),0)</f>
        <v>0</v>
      </c>
      <c r="I268" s="3" t="n">
        <f aca="false">IF(MOD(D268,2)=1,IF(D268=C268+2,H268+1,1),0)</f>
        <v>1</v>
      </c>
      <c r="J268" s="3" t="n">
        <f aca="false">IF(MOD(E268,2)=1,IF(E268=D268+2,I268+1,1),0)</f>
        <v>0</v>
      </c>
      <c r="K268" s="2" t="n">
        <f aca="false">MAX(F268:J268)</f>
        <v>1</v>
      </c>
    </row>
    <row r="269" customFormat="false" ht="15" hidden="false" customHeight="false" outlineLevel="0" collapsed="false">
      <c r="A269" s="1" t="n">
        <v>3</v>
      </c>
      <c r="B269" s="1" t="n">
        <v>4</v>
      </c>
      <c r="C269" s="1" t="n">
        <v>8</v>
      </c>
      <c r="D269" s="1" t="n">
        <v>9</v>
      </c>
      <c r="E269" s="1" t="n">
        <v>9</v>
      </c>
      <c r="F269" s="3" t="n">
        <f aca="false">IF(MOD(A269,2)=1,1,0)</f>
        <v>1</v>
      </c>
      <c r="G269" s="3" t="n">
        <f aca="false">IF(MOD(B269,2)=1,IF(B269=A269+2,F269+1,1),0)</f>
        <v>0</v>
      </c>
      <c r="H269" s="3" t="n">
        <f aca="false">IF(MOD(C269,2)=1,IF(C269=B269+2,G269+1,1),0)</f>
        <v>0</v>
      </c>
      <c r="I269" s="3" t="n">
        <f aca="false">IF(MOD(D269,2)=1,IF(D269=C269+2,H269+1,1),0)</f>
        <v>1</v>
      </c>
      <c r="J269" s="3" t="n">
        <f aca="false">IF(MOD(E269,2)=1,IF(E269=D269+2,I269+1,1),0)</f>
        <v>1</v>
      </c>
      <c r="K269" s="2" t="n">
        <f aca="false">MAX(F269:J269)</f>
        <v>1</v>
      </c>
    </row>
    <row r="270" customFormat="false" ht="15" hidden="false" customHeight="false" outlineLevel="0" collapsed="false">
      <c r="A270" s="1" t="n">
        <v>1</v>
      </c>
      <c r="B270" s="1" t="n">
        <v>1</v>
      </c>
      <c r="C270" s="1" t="n">
        <v>7</v>
      </c>
      <c r="D270" s="1" t="n">
        <v>8</v>
      </c>
      <c r="E270" s="1" t="n">
        <v>9</v>
      </c>
      <c r="F270" s="3" t="n">
        <f aca="false">IF(MOD(A270,2)=1,1,0)</f>
        <v>1</v>
      </c>
      <c r="G270" s="3" t="n">
        <f aca="false">IF(MOD(B270,2)=1,IF(B270=A270+2,F270+1,1),0)</f>
        <v>1</v>
      </c>
      <c r="H270" s="3" t="n">
        <f aca="false">IF(MOD(C270,2)=1,IF(C270=B270+2,G270+1,1),0)</f>
        <v>1</v>
      </c>
      <c r="I270" s="3" t="n">
        <f aca="false">IF(MOD(D270,2)=1,IF(D270=C270+2,H270+1,1),0)</f>
        <v>0</v>
      </c>
      <c r="J270" s="3" t="n">
        <f aca="false">IF(MOD(E270,2)=1,IF(E270=D270+2,I270+1,1),0)</f>
        <v>1</v>
      </c>
      <c r="K270" s="2" t="n">
        <f aca="false">MAX(F270:J270)</f>
        <v>1</v>
      </c>
    </row>
    <row r="271" customFormat="false" ht="15" hidden="false" customHeight="false" outlineLevel="0" collapsed="false">
      <c r="A271" s="1" t="n">
        <v>1</v>
      </c>
      <c r="B271" s="1" t="n">
        <v>5</v>
      </c>
      <c r="C271" s="1" t="n">
        <v>5</v>
      </c>
      <c r="D271" s="1" t="n">
        <v>7</v>
      </c>
      <c r="E271" s="1" t="n">
        <v>8</v>
      </c>
      <c r="F271" s="3" t="n">
        <f aca="false">IF(MOD(A271,2)=1,1,0)</f>
        <v>1</v>
      </c>
      <c r="G271" s="3" t="n">
        <f aca="false">IF(MOD(B271,2)=1,IF(B271=A271+2,F271+1,1),0)</f>
        <v>1</v>
      </c>
      <c r="H271" s="3" t="n">
        <f aca="false">IF(MOD(C271,2)=1,IF(C271=B271+2,G271+1,1),0)</f>
        <v>1</v>
      </c>
      <c r="I271" s="3" t="n">
        <f aca="false">IF(MOD(D271,2)=1,IF(D271=C271+2,H271+1,1),0)</f>
        <v>2</v>
      </c>
      <c r="J271" s="3" t="n">
        <f aca="false">IF(MOD(E271,2)=1,IF(E271=D271+2,I271+1,1),0)</f>
        <v>0</v>
      </c>
      <c r="K271" s="2" t="n">
        <f aca="false">MAX(F271:J271)</f>
        <v>2</v>
      </c>
    </row>
    <row r="272" customFormat="false" ht="15" hidden="false" customHeight="false" outlineLevel="0" collapsed="false">
      <c r="A272" s="1" t="n">
        <v>6</v>
      </c>
      <c r="B272" s="1" t="n">
        <v>6</v>
      </c>
      <c r="C272" s="1" t="n">
        <v>6</v>
      </c>
      <c r="D272" s="1" t="n">
        <v>6</v>
      </c>
      <c r="E272" s="1" t="n">
        <v>9</v>
      </c>
      <c r="F272" s="3" t="n">
        <f aca="false">IF(MOD(A272,2)=1,1,0)</f>
        <v>0</v>
      </c>
      <c r="G272" s="3" t="n">
        <f aca="false">IF(MOD(B272,2)=1,IF(B272=A272+2,F272+1,1),0)</f>
        <v>0</v>
      </c>
      <c r="H272" s="3" t="n">
        <f aca="false">IF(MOD(C272,2)=1,IF(C272=B272+2,G272+1,1),0)</f>
        <v>0</v>
      </c>
      <c r="I272" s="3" t="n">
        <f aca="false">IF(MOD(D272,2)=1,IF(D272=C272+2,H272+1,1),0)</f>
        <v>0</v>
      </c>
      <c r="J272" s="3" t="n">
        <f aca="false">IF(MOD(E272,2)=1,IF(E272=D272+2,I272+1,1),0)</f>
        <v>1</v>
      </c>
      <c r="K272" s="2" t="n">
        <f aca="false">MAX(F272:J272)</f>
        <v>1</v>
      </c>
    </row>
    <row r="273" customFormat="false" ht="15" hidden="false" customHeight="false" outlineLevel="0" collapsed="false">
      <c r="A273" s="1" t="n">
        <v>1</v>
      </c>
      <c r="B273" s="1" t="n">
        <v>7</v>
      </c>
      <c r="C273" s="1" t="n">
        <v>7</v>
      </c>
      <c r="D273" s="1" t="n">
        <v>8</v>
      </c>
      <c r="E273" s="1" t="n">
        <v>10</v>
      </c>
      <c r="F273" s="3" t="n">
        <f aca="false">IF(MOD(A273,2)=1,1,0)</f>
        <v>1</v>
      </c>
      <c r="G273" s="3" t="n">
        <f aca="false">IF(MOD(B273,2)=1,IF(B273=A273+2,F273+1,1),0)</f>
        <v>1</v>
      </c>
      <c r="H273" s="3" t="n">
        <f aca="false">IF(MOD(C273,2)=1,IF(C273=B273+2,G273+1,1),0)</f>
        <v>1</v>
      </c>
      <c r="I273" s="3" t="n">
        <f aca="false">IF(MOD(D273,2)=1,IF(D273=C273+2,H273+1,1),0)</f>
        <v>0</v>
      </c>
      <c r="J273" s="3" t="n">
        <f aca="false">IF(MOD(E273,2)=1,IF(E273=D273+2,I273+1,1),0)</f>
        <v>0</v>
      </c>
      <c r="K273" s="2" t="n">
        <f aca="false">MAX(F273:J273)</f>
        <v>1</v>
      </c>
    </row>
    <row r="274" customFormat="false" ht="15" hidden="false" customHeight="false" outlineLevel="0" collapsed="false">
      <c r="A274" s="1" t="n">
        <v>3</v>
      </c>
      <c r="B274" s="1" t="n">
        <v>3</v>
      </c>
      <c r="C274" s="1" t="n">
        <v>6</v>
      </c>
      <c r="D274" s="1" t="n">
        <v>6</v>
      </c>
      <c r="E274" s="1" t="n">
        <v>7</v>
      </c>
      <c r="F274" s="3" t="n">
        <f aca="false">IF(MOD(A274,2)=1,1,0)</f>
        <v>1</v>
      </c>
      <c r="G274" s="3" t="n">
        <f aca="false">IF(MOD(B274,2)=1,IF(B274=A274+2,F274+1,1),0)</f>
        <v>1</v>
      </c>
      <c r="H274" s="3" t="n">
        <f aca="false">IF(MOD(C274,2)=1,IF(C274=B274+2,G274+1,1),0)</f>
        <v>0</v>
      </c>
      <c r="I274" s="3" t="n">
        <f aca="false">IF(MOD(D274,2)=1,IF(D274=C274+2,H274+1,1),0)</f>
        <v>0</v>
      </c>
      <c r="J274" s="3" t="n">
        <f aca="false">IF(MOD(E274,2)=1,IF(E274=D274+2,I274+1,1),0)</f>
        <v>1</v>
      </c>
      <c r="K274" s="2" t="n">
        <f aca="false">MAX(F274:J274)</f>
        <v>1</v>
      </c>
    </row>
    <row r="275" customFormat="false" ht="15" hidden="false" customHeight="false" outlineLevel="0" collapsed="false">
      <c r="A275" s="1" t="n">
        <v>4</v>
      </c>
      <c r="B275" s="1" t="n">
        <v>6</v>
      </c>
      <c r="C275" s="1" t="n">
        <v>7</v>
      </c>
      <c r="D275" s="1" t="n">
        <v>7</v>
      </c>
      <c r="E275" s="1" t="n">
        <v>10</v>
      </c>
      <c r="F275" s="3" t="n">
        <f aca="false">IF(MOD(A275,2)=1,1,0)</f>
        <v>0</v>
      </c>
      <c r="G275" s="3" t="n">
        <f aca="false">IF(MOD(B275,2)=1,IF(B275=A275+2,F275+1,1),0)</f>
        <v>0</v>
      </c>
      <c r="H275" s="3" t="n">
        <f aca="false">IF(MOD(C275,2)=1,IF(C275=B275+2,G275+1,1),0)</f>
        <v>1</v>
      </c>
      <c r="I275" s="3" t="n">
        <f aca="false">IF(MOD(D275,2)=1,IF(D275=C275+2,H275+1,1),0)</f>
        <v>1</v>
      </c>
      <c r="J275" s="3" t="n">
        <f aca="false">IF(MOD(E275,2)=1,IF(E275=D275+2,I275+1,1),0)</f>
        <v>0</v>
      </c>
      <c r="K275" s="2" t="n">
        <f aca="false">MAX(F275:J275)</f>
        <v>1</v>
      </c>
    </row>
    <row r="276" customFormat="false" ht="15" hidden="false" customHeight="false" outlineLevel="0" collapsed="false">
      <c r="A276" s="1" t="n">
        <v>2</v>
      </c>
      <c r="B276" s="1" t="n">
        <v>4</v>
      </c>
      <c r="C276" s="1" t="n">
        <v>5</v>
      </c>
      <c r="D276" s="1" t="n">
        <v>8</v>
      </c>
      <c r="E276" s="1" t="n">
        <v>8</v>
      </c>
      <c r="F276" s="3" t="n">
        <f aca="false">IF(MOD(A276,2)=1,1,0)</f>
        <v>0</v>
      </c>
      <c r="G276" s="3" t="n">
        <f aca="false">IF(MOD(B276,2)=1,IF(B276=A276+2,F276+1,1),0)</f>
        <v>0</v>
      </c>
      <c r="H276" s="3" t="n">
        <f aca="false">IF(MOD(C276,2)=1,IF(C276=B276+2,G276+1,1),0)</f>
        <v>1</v>
      </c>
      <c r="I276" s="3" t="n">
        <f aca="false">IF(MOD(D276,2)=1,IF(D276=C276+2,H276+1,1),0)</f>
        <v>0</v>
      </c>
      <c r="J276" s="3" t="n">
        <f aca="false">IF(MOD(E276,2)=1,IF(E276=D276+2,I276+1,1),0)</f>
        <v>0</v>
      </c>
      <c r="K276" s="2" t="n">
        <f aca="false">MAX(F276:J276)</f>
        <v>1</v>
      </c>
    </row>
    <row r="277" customFormat="false" ht="15" hidden="false" customHeight="false" outlineLevel="0" collapsed="false">
      <c r="A277" s="1" t="n">
        <v>3</v>
      </c>
      <c r="B277" s="1" t="n">
        <v>4</v>
      </c>
      <c r="C277" s="1" t="n">
        <v>5</v>
      </c>
      <c r="D277" s="1" t="n">
        <v>6</v>
      </c>
      <c r="E277" s="1" t="n">
        <v>9</v>
      </c>
      <c r="F277" s="3" t="n">
        <f aca="false">IF(MOD(A277,2)=1,1,0)</f>
        <v>1</v>
      </c>
      <c r="G277" s="3" t="n">
        <f aca="false">IF(MOD(B277,2)=1,IF(B277=A277+2,F277+1,1),0)</f>
        <v>0</v>
      </c>
      <c r="H277" s="3" t="n">
        <f aca="false">IF(MOD(C277,2)=1,IF(C277=B277+2,G277+1,1),0)</f>
        <v>1</v>
      </c>
      <c r="I277" s="3" t="n">
        <f aca="false">IF(MOD(D277,2)=1,IF(D277=C277+2,H277+1,1),0)</f>
        <v>0</v>
      </c>
      <c r="J277" s="3" t="n">
        <f aca="false">IF(MOD(E277,2)=1,IF(E277=D277+2,I277+1,1),0)</f>
        <v>1</v>
      </c>
      <c r="K277" s="2" t="n">
        <f aca="false">MAX(F277:J277)</f>
        <v>1</v>
      </c>
    </row>
    <row r="278" customFormat="false" ht="15" hidden="false" customHeight="false" outlineLevel="0" collapsed="false">
      <c r="A278" s="1" t="n">
        <v>2</v>
      </c>
      <c r="B278" s="1" t="n">
        <v>5</v>
      </c>
      <c r="C278" s="1" t="n">
        <v>6</v>
      </c>
      <c r="D278" s="1" t="n">
        <v>7</v>
      </c>
      <c r="E278" s="1" t="n">
        <v>9</v>
      </c>
      <c r="F278" s="3" t="n">
        <f aca="false">IF(MOD(A278,2)=1,1,0)</f>
        <v>0</v>
      </c>
      <c r="G278" s="3" t="n">
        <f aca="false">IF(MOD(B278,2)=1,IF(B278=A278+2,F278+1,1),0)</f>
        <v>1</v>
      </c>
      <c r="H278" s="3" t="n">
        <f aca="false">IF(MOD(C278,2)=1,IF(C278=B278+2,G278+1,1),0)</f>
        <v>0</v>
      </c>
      <c r="I278" s="3" t="n">
        <f aca="false">IF(MOD(D278,2)=1,IF(D278=C278+2,H278+1,1),0)</f>
        <v>1</v>
      </c>
      <c r="J278" s="3" t="n">
        <f aca="false">IF(MOD(E278,2)=1,IF(E278=D278+2,I278+1,1),0)</f>
        <v>2</v>
      </c>
      <c r="K278" s="2" t="n">
        <f aca="false">MAX(F278:J278)</f>
        <v>2</v>
      </c>
    </row>
    <row r="279" customFormat="false" ht="15" hidden="false" customHeight="false" outlineLevel="0" collapsed="false">
      <c r="A279" s="1" t="n">
        <v>1</v>
      </c>
      <c r="B279" s="1" t="n">
        <v>3</v>
      </c>
      <c r="C279" s="1" t="n">
        <v>4</v>
      </c>
      <c r="D279" s="1" t="n">
        <v>5</v>
      </c>
      <c r="E279" s="1" t="n">
        <v>10</v>
      </c>
      <c r="F279" s="3" t="n">
        <f aca="false">IF(MOD(A279,2)=1,1,0)</f>
        <v>1</v>
      </c>
      <c r="G279" s="3" t="n">
        <f aca="false">IF(MOD(B279,2)=1,IF(B279=A279+2,F279+1,1),0)</f>
        <v>2</v>
      </c>
      <c r="H279" s="3" t="n">
        <f aca="false">IF(MOD(C279,2)=1,IF(C279=B279+2,G279+1,1),0)</f>
        <v>0</v>
      </c>
      <c r="I279" s="3" t="n">
        <f aca="false">IF(MOD(D279,2)=1,IF(D279=C279+2,H279+1,1),0)</f>
        <v>1</v>
      </c>
      <c r="J279" s="3" t="n">
        <f aca="false">IF(MOD(E279,2)=1,IF(E279=D279+2,I279+1,1),0)</f>
        <v>0</v>
      </c>
      <c r="K279" s="2" t="n">
        <f aca="false">MAX(F279:J279)</f>
        <v>2</v>
      </c>
    </row>
    <row r="280" customFormat="false" ht="15" hidden="false" customHeight="false" outlineLevel="0" collapsed="false">
      <c r="A280" s="1" t="n">
        <v>1</v>
      </c>
      <c r="B280" s="1" t="n">
        <v>2</v>
      </c>
      <c r="C280" s="1" t="n">
        <v>5</v>
      </c>
      <c r="D280" s="1" t="n">
        <v>8</v>
      </c>
      <c r="E280" s="1" t="n">
        <v>10</v>
      </c>
      <c r="F280" s="3" t="n">
        <f aca="false">IF(MOD(A280,2)=1,1,0)</f>
        <v>1</v>
      </c>
      <c r="G280" s="3" t="n">
        <f aca="false">IF(MOD(B280,2)=1,IF(B280=A280+2,F280+1,1),0)</f>
        <v>0</v>
      </c>
      <c r="H280" s="3" t="n">
        <f aca="false">IF(MOD(C280,2)=1,IF(C280=B280+2,G280+1,1),0)</f>
        <v>1</v>
      </c>
      <c r="I280" s="3" t="n">
        <f aca="false">IF(MOD(D280,2)=1,IF(D280=C280+2,H280+1,1),0)</f>
        <v>0</v>
      </c>
      <c r="J280" s="3" t="n">
        <f aca="false">IF(MOD(E280,2)=1,IF(E280=D280+2,I280+1,1),0)</f>
        <v>0</v>
      </c>
      <c r="K280" s="2" t="n">
        <f aca="false">MAX(F280:J280)</f>
        <v>1</v>
      </c>
    </row>
    <row r="281" customFormat="false" ht="15" hidden="false" customHeight="false" outlineLevel="0" collapsed="false">
      <c r="A281" s="1" t="n">
        <v>2</v>
      </c>
      <c r="B281" s="1" t="n">
        <v>3</v>
      </c>
      <c r="C281" s="1" t="n">
        <v>4</v>
      </c>
      <c r="D281" s="1" t="n">
        <v>6</v>
      </c>
      <c r="E281" s="1" t="n">
        <v>6</v>
      </c>
      <c r="F281" s="3" t="n">
        <f aca="false">IF(MOD(A281,2)=1,1,0)</f>
        <v>0</v>
      </c>
      <c r="G281" s="3" t="n">
        <f aca="false">IF(MOD(B281,2)=1,IF(B281=A281+2,F281+1,1),0)</f>
        <v>1</v>
      </c>
      <c r="H281" s="3" t="n">
        <f aca="false">IF(MOD(C281,2)=1,IF(C281=B281+2,G281+1,1),0)</f>
        <v>0</v>
      </c>
      <c r="I281" s="3" t="n">
        <f aca="false">IF(MOD(D281,2)=1,IF(D281=C281+2,H281+1,1),0)</f>
        <v>0</v>
      </c>
      <c r="J281" s="3" t="n">
        <f aca="false">IF(MOD(E281,2)=1,IF(E281=D281+2,I281+1,1),0)</f>
        <v>0</v>
      </c>
      <c r="K281" s="2" t="n">
        <f aca="false">MAX(F281:J281)</f>
        <v>1</v>
      </c>
    </row>
    <row r="282" customFormat="false" ht="15" hidden="false" customHeight="false" outlineLevel="0" collapsed="false">
      <c r="A282" s="1" t="n">
        <v>2</v>
      </c>
      <c r="B282" s="1" t="n">
        <v>4</v>
      </c>
      <c r="C282" s="1" t="n">
        <v>7</v>
      </c>
      <c r="D282" s="1" t="n">
        <v>9</v>
      </c>
      <c r="E282" s="1" t="n">
        <v>10</v>
      </c>
      <c r="F282" s="3" t="n">
        <f aca="false">IF(MOD(A282,2)=1,1,0)</f>
        <v>0</v>
      </c>
      <c r="G282" s="3" t="n">
        <f aca="false">IF(MOD(B282,2)=1,IF(B282=A282+2,F282+1,1),0)</f>
        <v>0</v>
      </c>
      <c r="H282" s="3" t="n">
        <f aca="false">IF(MOD(C282,2)=1,IF(C282=B282+2,G282+1,1),0)</f>
        <v>1</v>
      </c>
      <c r="I282" s="3" t="n">
        <f aca="false">IF(MOD(D282,2)=1,IF(D282=C282+2,H282+1,1),0)</f>
        <v>2</v>
      </c>
      <c r="J282" s="3" t="n">
        <f aca="false">IF(MOD(E282,2)=1,IF(E282=D282+2,I282+1,1),0)</f>
        <v>0</v>
      </c>
      <c r="K282" s="2" t="n">
        <f aca="false">MAX(F282:J282)</f>
        <v>2</v>
      </c>
    </row>
    <row r="283" customFormat="false" ht="15" hidden="false" customHeight="false" outlineLevel="0" collapsed="false">
      <c r="A283" s="1" t="n">
        <v>3</v>
      </c>
      <c r="B283" s="1" t="n">
        <v>3</v>
      </c>
      <c r="C283" s="1" t="n">
        <v>4</v>
      </c>
      <c r="D283" s="1" t="n">
        <v>4</v>
      </c>
      <c r="E283" s="1" t="n">
        <v>10</v>
      </c>
      <c r="F283" s="3" t="n">
        <f aca="false">IF(MOD(A283,2)=1,1,0)</f>
        <v>1</v>
      </c>
      <c r="G283" s="3" t="n">
        <f aca="false">IF(MOD(B283,2)=1,IF(B283=A283+2,F283+1,1),0)</f>
        <v>1</v>
      </c>
      <c r="H283" s="3" t="n">
        <f aca="false">IF(MOD(C283,2)=1,IF(C283=B283+2,G283+1,1),0)</f>
        <v>0</v>
      </c>
      <c r="I283" s="3" t="n">
        <f aca="false">IF(MOD(D283,2)=1,IF(D283=C283+2,H283+1,1),0)</f>
        <v>0</v>
      </c>
      <c r="J283" s="3" t="n">
        <f aca="false">IF(MOD(E283,2)=1,IF(E283=D283+2,I283+1,1),0)</f>
        <v>0</v>
      </c>
      <c r="K283" s="2" t="n">
        <f aca="false">MAX(F283:J283)</f>
        <v>1</v>
      </c>
    </row>
    <row r="284" customFormat="false" ht="15" hidden="false" customHeight="false" outlineLevel="0" collapsed="false">
      <c r="A284" s="1" t="n">
        <v>1</v>
      </c>
      <c r="B284" s="1" t="n">
        <v>3</v>
      </c>
      <c r="C284" s="1" t="n">
        <v>6</v>
      </c>
      <c r="D284" s="1" t="n">
        <v>8</v>
      </c>
      <c r="E284" s="1" t="n">
        <v>10</v>
      </c>
      <c r="F284" s="3" t="n">
        <f aca="false">IF(MOD(A284,2)=1,1,0)</f>
        <v>1</v>
      </c>
      <c r="G284" s="3" t="n">
        <f aca="false">IF(MOD(B284,2)=1,IF(B284=A284+2,F284+1,1),0)</f>
        <v>2</v>
      </c>
      <c r="H284" s="3" t="n">
        <f aca="false">IF(MOD(C284,2)=1,IF(C284=B284+2,G284+1,1),0)</f>
        <v>0</v>
      </c>
      <c r="I284" s="3" t="n">
        <f aca="false">IF(MOD(D284,2)=1,IF(D284=C284+2,H284+1,1),0)</f>
        <v>0</v>
      </c>
      <c r="J284" s="3" t="n">
        <f aca="false">IF(MOD(E284,2)=1,IF(E284=D284+2,I284+1,1),0)</f>
        <v>0</v>
      </c>
      <c r="K284" s="2" t="n">
        <f aca="false">MAX(F284:J284)</f>
        <v>2</v>
      </c>
    </row>
    <row r="285" customFormat="false" ht="15" hidden="false" customHeight="false" outlineLevel="0" collapsed="false">
      <c r="A285" s="1" t="n">
        <v>3</v>
      </c>
      <c r="B285" s="1" t="n">
        <v>3</v>
      </c>
      <c r="C285" s="1" t="n">
        <v>5</v>
      </c>
      <c r="D285" s="1" t="n">
        <v>6</v>
      </c>
      <c r="E285" s="1" t="n">
        <v>6</v>
      </c>
      <c r="F285" s="3" t="n">
        <f aca="false">IF(MOD(A285,2)=1,1,0)</f>
        <v>1</v>
      </c>
      <c r="G285" s="3" t="n">
        <f aca="false">IF(MOD(B285,2)=1,IF(B285=A285+2,F285+1,1),0)</f>
        <v>1</v>
      </c>
      <c r="H285" s="3" t="n">
        <f aca="false">IF(MOD(C285,2)=1,IF(C285=B285+2,G285+1,1),0)</f>
        <v>2</v>
      </c>
      <c r="I285" s="3" t="n">
        <f aca="false">IF(MOD(D285,2)=1,IF(D285=C285+2,H285+1,1),0)</f>
        <v>0</v>
      </c>
      <c r="J285" s="3" t="n">
        <f aca="false">IF(MOD(E285,2)=1,IF(E285=D285+2,I285+1,1),0)</f>
        <v>0</v>
      </c>
      <c r="K285" s="2" t="n">
        <f aca="false">MAX(F285:J285)</f>
        <v>2</v>
      </c>
    </row>
    <row r="286" customFormat="false" ht="15" hidden="false" customHeight="false" outlineLevel="0" collapsed="false">
      <c r="A286" s="1" t="n">
        <v>1</v>
      </c>
      <c r="B286" s="1" t="n">
        <v>2</v>
      </c>
      <c r="C286" s="1" t="n">
        <v>3</v>
      </c>
      <c r="D286" s="1" t="n">
        <v>4</v>
      </c>
      <c r="E286" s="1" t="n">
        <v>6</v>
      </c>
      <c r="F286" s="3" t="n">
        <f aca="false">IF(MOD(A286,2)=1,1,0)</f>
        <v>1</v>
      </c>
      <c r="G286" s="3" t="n">
        <f aca="false">IF(MOD(B286,2)=1,IF(B286=A286+2,F286+1,1),0)</f>
        <v>0</v>
      </c>
      <c r="H286" s="3" t="n">
        <f aca="false">IF(MOD(C286,2)=1,IF(C286=B286+2,G286+1,1),0)</f>
        <v>1</v>
      </c>
      <c r="I286" s="3" t="n">
        <f aca="false">IF(MOD(D286,2)=1,IF(D286=C286+2,H286+1,1),0)</f>
        <v>0</v>
      </c>
      <c r="J286" s="3" t="n">
        <f aca="false">IF(MOD(E286,2)=1,IF(E286=D286+2,I286+1,1),0)</f>
        <v>0</v>
      </c>
      <c r="K286" s="2" t="n">
        <f aca="false">MAX(F286:J286)</f>
        <v>1</v>
      </c>
    </row>
    <row r="287" customFormat="false" ht="15" hidden="false" customHeight="false" outlineLevel="0" collapsed="false">
      <c r="A287" s="1" t="n">
        <v>1</v>
      </c>
      <c r="B287" s="1" t="n">
        <v>3</v>
      </c>
      <c r="C287" s="1" t="n">
        <v>4</v>
      </c>
      <c r="D287" s="1" t="n">
        <v>9</v>
      </c>
      <c r="E287" s="1" t="n">
        <v>9</v>
      </c>
      <c r="F287" s="3" t="n">
        <f aca="false">IF(MOD(A287,2)=1,1,0)</f>
        <v>1</v>
      </c>
      <c r="G287" s="3" t="n">
        <f aca="false">IF(MOD(B287,2)=1,IF(B287=A287+2,F287+1,1),0)</f>
        <v>2</v>
      </c>
      <c r="H287" s="3" t="n">
        <f aca="false">IF(MOD(C287,2)=1,IF(C287=B287+2,G287+1,1),0)</f>
        <v>0</v>
      </c>
      <c r="I287" s="3" t="n">
        <f aca="false">IF(MOD(D287,2)=1,IF(D287=C287+2,H287+1,1),0)</f>
        <v>1</v>
      </c>
      <c r="J287" s="3" t="n">
        <f aca="false">IF(MOD(E287,2)=1,IF(E287=D287+2,I287+1,1),0)</f>
        <v>1</v>
      </c>
      <c r="K287" s="2" t="n">
        <f aca="false">MAX(F287:J287)</f>
        <v>2</v>
      </c>
    </row>
    <row r="288" customFormat="false" ht="15" hidden="false" customHeight="false" outlineLevel="0" collapsed="false">
      <c r="A288" s="1" t="n">
        <v>2</v>
      </c>
      <c r="B288" s="1" t="n">
        <v>2</v>
      </c>
      <c r="C288" s="1" t="n">
        <v>4</v>
      </c>
      <c r="D288" s="1" t="n">
        <v>6</v>
      </c>
      <c r="E288" s="1" t="n">
        <v>9</v>
      </c>
      <c r="F288" s="3" t="n">
        <f aca="false">IF(MOD(A288,2)=1,1,0)</f>
        <v>0</v>
      </c>
      <c r="G288" s="3" t="n">
        <f aca="false">IF(MOD(B288,2)=1,IF(B288=A288+2,F288+1,1),0)</f>
        <v>0</v>
      </c>
      <c r="H288" s="3" t="n">
        <f aca="false">IF(MOD(C288,2)=1,IF(C288=B288+2,G288+1,1),0)</f>
        <v>0</v>
      </c>
      <c r="I288" s="3" t="n">
        <f aca="false">IF(MOD(D288,2)=1,IF(D288=C288+2,H288+1,1),0)</f>
        <v>0</v>
      </c>
      <c r="J288" s="3" t="n">
        <f aca="false">IF(MOD(E288,2)=1,IF(E288=D288+2,I288+1,1),0)</f>
        <v>1</v>
      </c>
      <c r="K288" s="2" t="n">
        <f aca="false">MAX(F288:J288)</f>
        <v>1</v>
      </c>
    </row>
    <row r="289" customFormat="false" ht="15" hidden="false" customHeight="false" outlineLevel="0" collapsed="false">
      <c r="A289" s="1" t="n">
        <v>1</v>
      </c>
      <c r="B289" s="1" t="n">
        <v>2</v>
      </c>
      <c r="C289" s="1" t="n">
        <v>3</v>
      </c>
      <c r="D289" s="1" t="n">
        <v>5</v>
      </c>
      <c r="E289" s="1" t="n">
        <v>5</v>
      </c>
      <c r="F289" s="3" t="n">
        <f aca="false">IF(MOD(A289,2)=1,1,0)</f>
        <v>1</v>
      </c>
      <c r="G289" s="3" t="n">
        <f aca="false">IF(MOD(B289,2)=1,IF(B289=A289+2,F289+1,1),0)</f>
        <v>0</v>
      </c>
      <c r="H289" s="3" t="n">
        <f aca="false">IF(MOD(C289,2)=1,IF(C289=B289+2,G289+1,1),0)</f>
        <v>1</v>
      </c>
      <c r="I289" s="3" t="n">
        <f aca="false">IF(MOD(D289,2)=1,IF(D289=C289+2,H289+1,1),0)</f>
        <v>2</v>
      </c>
      <c r="J289" s="3" t="n">
        <f aca="false">IF(MOD(E289,2)=1,IF(E289=D289+2,I289+1,1),0)</f>
        <v>1</v>
      </c>
      <c r="K289" s="2" t="n">
        <f aca="false">MAX(F289:J289)</f>
        <v>2</v>
      </c>
    </row>
    <row r="290" customFormat="false" ht="15" hidden="false" customHeight="false" outlineLevel="0" collapsed="false">
      <c r="A290" s="1" t="n">
        <v>2</v>
      </c>
      <c r="B290" s="1" t="n">
        <v>3</v>
      </c>
      <c r="C290" s="1" t="n">
        <v>4</v>
      </c>
      <c r="D290" s="1" t="n">
        <v>4</v>
      </c>
      <c r="E290" s="1" t="n">
        <v>7</v>
      </c>
      <c r="F290" s="3" t="n">
        <f aca="false">IF(MOD(A290,2)=1,1,0)</f>
        <v>0</v>
      </c>
      <c r="G290" s="3" t="n">
        <f aca="false">IF(MOD(B290,2)=1,IF(B290=A290+2,F290+1,1),0)</f>
        <v>1</v>
      </c>
      <c r="H290" s="3" t="n">
        <f aca="false">IF(MOD(C290,2)=1,IF(C290=B290+2,G290+1,1),0)</f>
        <v>0</v>
      </c>
      <c r="I290" s="3" t="n">
        <f aca="false">IF(MOD(D290,2)=1,IF(D290=C290+2,H290+1,1),0)</f>
        <v>0</v>
      </c>
      <c r="J290" s="3" t="n">
        <f aca="false">IF(MOD(E290,2)=1,IF(E290=D290+2,I290+1,1),0)</f>
        <v>1</v>
      </c>
      <c r="K290" s="2" t="n">
        <f aca="false">MAX(F290:J290)</f>
        <v>1</v>
      </c>
    </row>
    <row r="291" customFormat="false" ht="15" hidden="false" customHeight="false" outlineLevel="0" collapsed="false">
      <c r="A291" s="1" t="n">
        <v>2</v>
      </c>
      <c r="B291" s="1" t="n">
        <v>4</v>
      </c>
      <c r="C291" s="1" t="n">
        <v>6</v>
      </c>
      <c r="D291" s="1" t="n">
        <v>6</v>
      </c>
      <c r="E291" s="1" t="n">
        <v>9</v>
      </c>
      <c r="F291" s="3" t="n">
        <f aca="false">IF(MOD(A291,2)=1,1,0)</f>
        <v>0</v>
      </c>
      <c r="G291" s="3" t="n">
        <f aca="false">IF(MOD(B291,2)=1,IF(B291=A291+2,F291+1,1),0)</f>
        <v>0</v>
      </c>
      <c r="H291" s="3" t="n">
        <f aca="false">IF(MOD(C291,2)=1,IF(C291=B291+2,G291+1,1),0)</f>
        <v>0</v>
      </c>
      <c r="I291" s="3" t="n">
        <f aca="false">IF(MOD(D291,2)=1,IF(D291=C291+2,H291+1,1),0)</f>
        <v>0</v>
      </c>
      <c r="J291" s="3" t="n">
        <f aca="false">IF(MOD(E291,2)=1,IF(E291=D291+2,I291+1,1),0)</f>
        <v>1</v>
      </c>
      <c r="K291" s="2" t="n">
        <f aca="false">MAX(F291:J291)</f>
        <v>1</v>
      </c>
    </row>
    <row r="292" customFormat="false" ht="15" hidden="false" customHeight="false" outlineLevel="0" collapsed="false">
      <c r="A292" s="1" t="n">
        <v>3</v>
      </c>
      <c r="B292" s="1" t="n">
        <v>3</v>
      </c>
      <c r="C292" s="1" t="n">
        <v>4</v>
      </c>
      <c r="D292" s="1" t="n">
        <v>6</v>
      </c>
      <c r="E292" s="1" t="n">
        <v>6</v>
      </c>
      <c r="F292" s="3" t="n">
        <f aca="false">IF(MOD(A292,2)=1,1,0)</f>
        <v>1</v>
      </c>
      <c r="G292" s="3" t="n">
        <f aca="false">IF(MOD(B292,2)=1,IF(B292=A292+2,F292+1,1),0)</f>
        <v>1</v>
      </c>
      <c r="H292" s="3" t="n">
        <f aca="false">IF(MOD(C292,2)=1,IF(C292=B292+2,G292+1,1),0)</f>
        <v>0</v>
      </c>
      <c r="I292" s="3" t="n">
        <f aca="false">IF(MOD(D292,2)=1,IF(D292=C292+2,H292+1,1),0)</f>
        <v>0</v>
      </c>
      <c r="J292" s="3" t="n">
        <f aca="false">IF(MOD(E292,2)=1,IF(E292=D292+2,I292+1,1),0)</f>
        <v>0</v>
      </c>
      <c r="K292" s="2" t="n">
        <f aca="false">MAX(F292:J292)</f>
        <v>1</v>
      </c>
    </row>
    <row r="293" customFormat="false" ht="15" hidden="false" customHeight="false" outlineLevel="0" collapsed="false">
      <c r="A293" s="1" t="n">
        <v>1</v>
      </c>
      <c r="B293" s="1" t="n">
        <v>2</v>
      </c>
      <c r="C293" s="1" t="n">
        <v>9</v>
      </c>
      <c r="D293" s="1" t="n">
        <v>10</v>
      </c>
      <c r="E293" s="1" t="n">
        <v>10</v>
      </c>
      <c r="F293" s="3" t="n">
        <f aca="false">IF(MOD(A293,2)=1,1,0)</f>
        <v>1</v>
      </c>
      <c r="G293" s="3" t="n">
        <f aca="false">IF(MOD(B293,2)=1,IF(B293=A293+2,F293+1,1),0)</f>
        <v>0</v>
      </c>
      <c r="H293" s="3" t="n">
        <f aca="false">IF(MOD(C293,2)=1,IF(C293=B293+2,G293+1,1),0)</f>
        <v>1</v>
      </c>
      <c r="I293" s="3" t="n">
        <f aca="false">IF(MOD(D293,2)=1,IF(D293=C293+2,H293+1,1),0)</f>
        <v>0</v>
      </c>
      <c r="J293" s="3" t="n">
        <f aca="false">IF(MOD(E293,2)=1,IF(E293=D293+2,I293+1,1),0)</f>
        <v>0</v>
      </c>
      <c r="K293" s="2" t="n">
        <f aca="false">MAX(F293:J293)</f>
        <v>1</v>
      </c>
    </row>
    <row r="294" customFormat="false" ht="15" hidden="false" customHeight="false" outlineLevel="0" collapsed="false">
      <c r="A294" s="1" t="n">
        <v>7</v>
      </c>
      <c r="B294" s="1" t="n">
        <v>7</v>
      </c>
      <c r="C294" s="1" t="n">
        <v>7</v>
      </c>
      <c r="D294" s="1" t="n">
        <v>7</v>
      </c>
      <c r="E294" s="1" t="n">
        <v>10</v>
      </c>
      <c r="F294" s="3" t="n">
        <f aca="false">IF(MOD(A294,2)=1,1,0)</f>
        <v>1</v>
      </c>
      <c r="G294" s="3" t="n">
        <f aca="false">IF(MOD(B294,2)=1,IF(B294=A294+2,F294+1,1),0)</f>
        <v>1</v>
      </c>
      <c r="H294" s="3" t="n">
        <f aca="false">IF(MOD(C294,2)=1,IF(C294=B294+2,G294+1,1),0)</f>
        <v>1</v>
      </c>
      <c r="I294" s="3" t="n">
        <f aca="false">IF(MOD(D294,2)=1,IF(D294=C294+2,H294+1,1),0)</f>
        <v>1</v>
      </c>
      <c r="J294" s="3" t="n">
        <f aca="false">IF(MOD(E294,2)=1,IF(E294=D294+2,I294+1,1),0)</f>
        <v>0</v>
      </c>
      <c r="K294" s="2" t="n">
        <f aca="false">MAX(F294:J294)</f>
        <v>1</v>
      </c>
    </row>
    <row r="295" customFormat="false" ht="15" hidden="false" customHeight="false" outlineLevel="0" collapsed="false">
      <c r="A295" s="1" t="n">
        <v>2</v>
      </c>
      <c r="B295" s="1" t="n">
        <v>3</v>
      </c>
      <c r="C295" s="1" t="n">
        <v>4</v>
      </c>
      <c r="D295" s="1" t="n">
        <v>5</v>
      </c>
      <c r="E295" s="1" t="n">
        <v>10</v>
      </c>
      <c r="F295" s="3" t="n">
        <f aca="false">IF(MOD(A295,2)=1,1,0)</f>
        <v>0</v>
      </c>
      <c r="G295" s="3" t="n">
        <f aca="false">IF(MOD(B295,2)=1,IF(B295=A295+2,F295+1,1),0)</f>
        <v>1</v>
      </c>
      <c r="H295" s="3" t="n">
        <f aca="false">IF(MOD(C295,2)=1,IF(C295=B295+2,G295+1,1),0)</f>
        <v>0</v>
      </c>
      <c r="I295" s="3" t="n">
        <f aca="false">IF(MOD(D295,2)=1,IF(D295=C295+2,H295+1,1),0)</f>
        <v>1</v>
      </c>
      <c r="J295" s="3" t="n">
        <f aca="false">IF(MOD(E295,2)=1,IF(E295=D295+2,I295+1,1),0)</f>
        <v>0</v>
      </c>
      <c r="K295" s="2" t="n">
        <f aca="false">MAX(F295:J295)</f>
        <v>1</v>
      </c>
    </row>
    <row r="296" customFormat="false" ht="15" hidden="false" customHeight="false" outlineLevel="0" collapsed="false">
      <c r="A296" s="1" t="n">
        <v>4</v>
      </c>
      <c r="B296" s="1" t="n">
        <v>7</v>
      </c>
      <c r="C296" s="1" t="n">
        <v>7</v>
      </c>
      <c r="D296" s="1" t="n">
        <v>8</v>
      </c>
      <c r="E296" s="1" t="n">
        <v>9</v>
      </c>
      <c r="F296" s="3" t="n">
        <f aca="false">IF(MOD(A296,2)=1,1,0)</f>
        <v>0</v>
      </c>
      <c r="G296" s="3" t="n">
        <f aca="false">IF(MOD(B296,2)=1,IF(B296=A296+2,F296+1,1),0)</f>
        <v>1</v>
      </c>
      <c r="H296" s="3" t="n">
        <f aca="false">IF(MOD(C296,2)=1,IF(C296=B296+2,G296+1,1),0)</f>
        <v>1</v>
      </c>
      <c r="I296" s="3" t="n">
        <f aca="false">IF(MOD(D296,2)=1,IF(D296=C296+2,H296+1,1),0)</f>
        <v>0</v>
      </c>
      <c r="J296" s="3" t="n">
        <f aca="false">IF(MOD(E296,2)=1,IF(E296=D296+2,I296+1,1),0)</f>
        <v>1</v>
      </c>
      <c r="K296" s="2" t="n">
        <f aca="false">MAX(F296:J296)</f>
        <v>1</v>
      </c>
    </row>
    <row r="297" customFormat="false" ht="15" hidden="false" customHeight="false" outlineLevel="0" collapsed="false">
      <c r="A297" s="1" t="n">
        <v>4</v>
      </c>
      <c r="B297" s="1" t="n">
        <v>6</v>
      </c>
      <c r="C297" s="1" t="n">
        <v>7</v>
      </c>
      <c r="D297" s="1" t="n">
        <v>8</v>
      </c>
      <c r="E297" s="1" t="n">
        <v>9</v>
      </c>
      <c r="F297" s="3" t="n">
        <f aca="false">IF(MOD(A297,2)=1,1,0)</f>
        <v>0</v>
      </c>
      <c r="G297" s="3" t="n">
        <f aca="false">IF(MOD(B297,2)=1,IF(B297=A297+2,F297+1,1),0)</f>
        <v>0</v>
      </c>
      <c r="H297" s="3" t="n">
        <f aca="false">IF(MOD(C297,2)=1,IF(C297=B297+2,G297+1,1),0)</f>
        <v>1</v>
      </c>
      <c r="I297" s="3" t="n">
        <f aca="false">IF(MOD(D297,2)=1,IF(D297=C297+2,H297+1,1),0)</f>
        <v>0</v>
      </c>
      <c r="J297" s="3" t="n">
        <f aca="false">IF(MOD(E297,2)=1,IF(E297=D297+2,I297+1,1),0)</f>
        <v>1</v>
      </c>
      <c r="K297" s="2" t="n">
        <f aca="false">MAX(F297:J297)</f>
        <v>1</v>
      </c>
    </row>
    <row r="298" customFormat="false" ht="15" hidden="false" customHeight="false" outlineLevel="0" collapsed="false">
      <c r="A298" s="1" t="n">
        <v>1</v>
      </c>
      <c r="B298" s="1" t="n">
        <v>2</v>
      </c>
      <c r="C298" s="1" t="n">
        <v>2</v>
      </c>
      <c r="D298" s="1" t="n">
        <v>6</v>
      </c>
      <c r="E298" s="1" t="n">
        <v>10</v>
      </c>
      <c r="F298" s="3" t="n">
        <f aca="false">IF(MOD(A298,2)=1,1,0)</f>
        <v>1</v>
      </c>
      <c r="G298" s="3" t="n">
        <f aca="false">IF(MOD(B298,2)=1,IF(B298=A298+2,F298+1,1),0)</f>
        <v>0</v>
      </c>
      <c r="H298" s="3" t="n">
        <f aca="false">IF(MOD(C298,2)=1,IF(C298=B298+2,G298+1,1),0)</f>
        <v>0</v>
      </c>
      <c r="I298" s="3" t="n">
        <f aca="false">IF(MOD(D298,2)=1,IF(D298=C298+2,H298+1,1),0)</f>
        <v>0</v>
      </c>
      <c r="J298" s="3" t="n">
        <f aca="false">IF(MOD(E298,2)=1,IF(E298=D298+2,I298+1,1),0)</f>
        <v>0</v>
      </c>
      <c r="K298" s="2" t="n">
        <f aca="false">MAX(F298:J298)</f>
        <v>1</v>
      </c>
    </row>
    <row r="299" customFormat="false" ht="15" hidden="false" customHeight="false" outlineLevel="0" collapsed="false">
      <c r="A299" s="1" t="n">
        <v>3</v>
      </c>
      <c r="B299" s="1" t="n">
        <v>3</v>
      </c>
      <c r="C299" s="1" t="n">
        <v>7</v>
      </c>
      <c r="D299" s="1" t="n">
        <v>9</v>
      </c>
      <c r="E299" s="1" t="n">
        <v>10</v>
      </c>
      <c r="F299" s="3" t="n">
        <f aca="false">IF(MOD(A299,2)=1,1,0)</f>
        <v>1</v>
      </c>
      <c r="G299" s="3" t="n">
        <f aca="false">IF(MOD(B299,2)=1,IF(B299=A299+2,F299+1,1),0)</f>
        <v>1</v>
      </c>
      <c r="H299" s="3" t="n">
        <f aca="false">IF(MOD(C299,2)=1,IF(C299=B299+2,G299+1,1),0)</f>
        <v>1</v>
      </c>
      <c r="I299" s="3" t="n">
        <f aca="false">IF(MOD(D299,2)=1,IF(D299=C299+2,H299+1,1),0)</f>
        <v>2</v>
      </c>
      <c r="J299" s="3" t="n">
        <f aca="false">IF(MOD(E299,2)=1,IF(E299=D299+2,I299+1,1),0)</f>
        <v>0</v>
      </c>
      <c r="K299" s="2" t="n">
        <f aca="false">MAX(F299:J299)</f>
        <v>2</v>
      </c>
    </row>
    <row r="300" customFormat="false" ht="15" hidden="false" customHeight="false" outlineLevel="0" collapsed="false">
      <c r="A300" s="1" t="n">
        <v>2</v>
      </c>
      <c r="B300" s="1" t="n">
        <v>6</v>
      </c>
      <c r="C300" s="1" t="n">
        <v>7</v>
      </c>
      <c r="D300" s="1" t="n">
        <v>9</v>
      </c>
      <c r="E300" s="1" t="n">
        <v>9</v>
      </c>
      <c r="F300" s="3" t="n">
        <f aca="false">IF(MOD(A300,2)=1,1,0)</f>
        <v>0</v>
      </c>
      <c r="G300" s="3" t="n">
        <f aca="false">IF(MOD(B300,2)=1,IF(B300=A300+2,F300+1,1),0)</f>
        <v>0</v>
      </c>
      <c r="H300" s="3" t="n">
        <f aca="false">IF(MOD(C300,2)=1,IF(C300=B300+2,G300+1,1),0)</f>
        <v>1</v>
      </c>
      <c r="I300" s="3" t="n">
        <f aca="false">IF(MOD(D300,2)=1,IF(D300=C300+2,H300+1,1),0)</f>
        <v>2</v>
      </c>
      <c r="J300" s="3" t="n">
        <f aca="false">IF(MOD(E300,2)=1,IF(E300=D300+2,I300+1,1),0)</f>
        <v>1</v>
      </c>
      <c r="K300" s="2" t="n">
        <f aca="false">MAX(F300:J300)</f>
        <v>2</v>
      </c>
    </row>
    <row r="301" customFormat="false" ht="15" hidden="false" customHeight="false" outlineLevel="0" collapsed="false">
      <c r="A301" s="1" t="n">
        <v>1</v>
      </c>
      <c r="B301" s="1" t="n">
        <v>3</v>
      </c>
      <c r="C301" s="1" t="n">
        <v>6</v>
      </c>
      <c r="D301" s="1" t="n">
        <v>7</v>
      </c>
      <c r="E301" s="1" t="n">
        <v>8</v>
      </c>
      <c r="F301" s="3" t="n">
        <f aca="false">IF(MOD(A301,2)=1,1,0)</f>
        <v>1</v>
      </c>
      <c r="G301" s="3" t="n">
        <f aca="false">IF(MOD(B301,2)=1,IF(B301=A301+2,F301+1,1),0)</f>
        <v>2</v>
      </c>
      <c r="H301" s="3" t="n">
        <f aca="false">IF(MOD(C301,2)=1,IF(C301=B301+2,G301+1,1),0)</f>
        <v>0</v>
      </c>
      <c r="I301" s="3" t="n">
        <f aca="false">IF(MOD(D301,2)=1,IF(D301=C301+2,H301+1,1),0)</f>
        <v>1</v>
      </c>
      <c r="J301" s="3" t="n">
        <f aca="false">IF(MOD(E301,2)=1,IF(E301=D301+2,I301+1,1),0)</f>
        <v>0</v>
      </c>
      <c r="K301" s="2" t="n">
        <f aca="false">MAX(F301:J301)</f>
        <v>2</v>
      </c>
    </row>
    <row r="302" customFormat="false" ht="15" hidden="false" customHeight="false" outlineLevel="0" collapsed="false">
      <c r="A302" s="1" t="n">
        <v>6</v>
      </c>
      <c r="B302" s="1" t="n">
        <v>7</v>
      </c>
      <c r="C302" s="1" t="n">
        <v>8</v>
      </c>
      <c r="D302" s="1" t="n">
        <v>10</v>
      </c>
      <c r="E302" s="1" t="n">
        <v>10</v>
      </c>
      <c r="F302" s="3" t="n">
        <f aca="false">IF(MOD(A302,2)=1,1,0)</f>
        <v>0</v>
      </c>
      <c r="G302" s="3" t="n">
        <f aca="false">IF(MOD(B302,2)=1,IF(B302=A302+2,F302+1,1),0)</f>
        <v>1</v>
      </c>
      <c r="H302" s="3" t="n">
        <f aca="false">IF(MOD(C302,2)=1,IF(C302=B302+2,G302+1,1),0)</f>
        <v>0</v>
      </c>
      <c r="I302" s="3" t="n">
        <f aca="false">IF(MOD(D302,2)=1,IF(D302=C302+2,H302+1,1),0)</f>
        <v>0</v>
      </c>
      <c r="J302" s="3" t="n">
        <f aca="false">IF(MOD(E302,2)=1,IF(E302=D302+2,I302+1,1),0)</f>
        <v>0</v>
      </c>
      <c r="K302" s="2" t="n">
        <f aca="false">MAX(F302:J302)</f>
        <v>1</v>
      </c>
    </row>
    <row r="303" customFormat="false" ht="15" hidden="false" customHeight="false" outlineLevel="0" collapsed="false">
      <c r="A303" s="1" t="n">
        <v>1</v>
      </c>
      <c r="B303" s="1" t="n">
        <v>4</v>
      </c>
      <c r="C303" s="1" t="n">
        <v>7</v>
      </c>
      <c r="D303" s="1" t="n">
        <v>7</v>
      </c>
      <c r="E303" s="1" t="n">
        <v>10</v>
      </c>
      <c r="F303" s="3" t="n">
        <f aca="false">IF(MOD(A303,2)=1,1,0)</f>
        <v>1</v>
      </c>
      <c r="G303" s="3" t="n">
        <f aca="false">IF(MOD(B303,2)=1,IF(B303=A303+2,F303+1,1),0)</f>
        <v>0</v>
      </c>
      <c r="H303" s="3" t="n">
        <f aca="false">IF(MOD(C303,2)=1,IF(C303=B303+2,G303+1,1),0)</f>
        <v>1</v>
      </c>
      <c r="I303" s="3" t="n">
        <f aca="false">IF(MOD(D303,2)=1,IF(D303=C303+2,H303+1,1),0)</f>
        <v>1</v>
      </c>
      <c r="J303" s="3" t="n">
        <f aca="false">IF(MOD(E303,2)=1,IF(E303=D303+2,I303+1,1),0)</f>
        <v>0</v>
      </c>
      <c r="K303" s="2" t="n">
        <f aca="false">MAX(F303:J303)</f>
        <v>1</v>
      </c>
    </row>
    <row r="304" customFormat="false" ht="15" hidden="false" customHeight="false" outlineLevel="0" collapsed="false">
      <c r="A304" s="1" t="n">
        <v>3</v>
      </c>
      <c r="B304" s="1" t="n">
        <v>3</v>
      </c>
      <c r="C304" s="1" t="n">
        <v>4</v>
      </c>
      <c r="D304" s="1" t="n">
        <v>8</v>
      </c>
      <c r="E304" s="1" t="n">
        <v>10</v>
      </c>
      <c r="F304" s="3" t="n">
        <f aca="false">IF(MOD(A304,2)=1,1,0)</f>
        <v>1</v>
      </c>
      <c r="G304" s="3" t="n">
        <f aca="false">IF(MOD(B304,2)=1,IF(B304=A304+2,F304+1,1),0)</f>
        <v>1</v>
      </c>
      <c r="H304" s="3" t="n">
        <f aca="false">IF(MOD(C304,2)=1,IF(C304=B304+2,G304+1,1),0)</f>
        <v>0</v>
      </c>
      <c r="I304" s="3" t="n">
        <f aca="false">IF(MOD(D304,2)=1,IF(D304=C304+2,H304+1,1),0)</f>
        <v>0</v>
      </c>
      <c r="J304" s="3" t="n">
        <f aca="false">IF(MOD(E304,2)=1,IF(E304=D304+2,I304+1,1),0)</f>
        <v>0</v>
      </c>
      <c r="K304" s="2" t="n">
        <f aca="false">MAX(F304:J304)</f>
        <v>1</v>
      </c>
    </row>
    <row r="305" customFormat="false" ht="15" hidden="false" customHeight="false" outlineLevel="0" collapsed="false">
      <c r="A305" s="1" t="n">
        <v>2</v>
      </c>
      <c r="B305" s="1" t="n">
        <v>4</v>
      </c>
      <c r="C305" s="1" t="n">
        <v>4</v>
      </c>
      <c r="D305" s="1" t="n">
        <v>5</v>
      </c>
      <c r="E305" s="1" t="n">
        <v>9</v>
      </c>
      <c r="F305" s="3" t="n">
        <f aca="false">IF(MOD(A305,2)=1,1,0)</f>
        <v>0</v>
      </c>
      <c r="G305" s="3" t="n">
        <f aca="false">IF(MOD(B305,2)=1,IF(B305=A305+2,F305+1,1),0)</f>
        <v>0</v>
      </c>
      <c r="H305" s="3" t="n">
        <f aca="false">IF(MOD(C305,2)=1,IF(C305=B305+2,G305+1,1),0)</f>
        <v>0</v>
      </c>
      <c r="I305" s="3" t="n">
        <f aca="false">IF(MOD(D305,2)=1,IF(D305=C305+2,H305+1,1),0)</f>
        <v>1</v>
      </c>
      <c r="J305" s="3" t="n">
        <f aca="false">IF(MOD(E305,2)=1,IF(E305=D305+2,I305+1,1),0)</f>
        <v>1</v>
      </c>
      <c r="K305" s="2" t="n">
        <f aca="false">MAX(F305:J305)</f>
        <v>1</v>
      </c>
    </row>
    <row r="306" customFormat="false" ht="15" hidden="false" customHeight="false" outlineLevel="0" collapsed="false">
      <c r="A306" s="1" t="n">
        <v>3</v>
      </c>
      <c r="B306" s="1" t="n">
        <v>3</v>
      </c>
      <c r="C306" s="1" t="n">
        <v>4</v>
      </c>
      <c r="D306" s="1" t="n">
        <v>6</v>
      </c>
      <c r="E306" s="1" t="n">
        <v>8</v>
      </c>
      <c r="F306" s="3" t="n">
        <f aca="false">IF(MOD(A306,2)=1,1,0)</f>
        <v>1</v>
      </c>
      <c r="G306" s="3" t="n">
        <f aca="false">IF(MOD(B306,2)=1,IF(B306=A306+2,F306+1,1),0)</f>
        <v>1</v>
      </c>
      <c r="H306" s="3" t="n">
        <f aca="false">IF(MOD(C306,2)=1,IF(C306=B306+2,G306+1,1),0)</f>
        <v>0</v>
      </c>
      <c r="I306" s="3" t="n">
        <f aca="false">IF(MOD(D306,2)=1,IF(D306=C306+2,H306+1,1),0)</f>
        <v>0</v>
      </c>
      <c r="J306" s="3" t="n">
        <f aca="false">IF(MOD(E306,2)=1,IF(E306=D306+2,I306+1,1),0)</f>
        <v>0</v>
      </c>
      <c r="K306" s="2" t="n">
        <f aca="false">MAX(F306:J306)</f>
        <v>1</v>
      </c>
    </row>
    <row r="307" customFormat="false" ht="15" hidden="false" customHeight="false" outlineLevel="0" collapsed="false">
      <c r="A307" s="1" t="n">
        <v>1</v>
      </c>
      <c r="B307" s="1" t="n">
        <v>2</v>
      </c>
      <c r="C307" s="1" t="n">
        <v>2</v>
      </c>
      <c r="D307" s="1" t="n">
        <v>5</v>
      </c>
      <c r="E307" s="1" t="n">
        <v>8</v>
      </c>
      <c r="F307" s="3" t="n">
        <f aca="false">IF(MOD(A307,2)=1,1,0)</f>
        <v>1</v>
      </c>
      <c r="G307" s="3" t="n">
        <f aca="false">IF(MOD(B307,2)=1,IF(B307=A307+2,F307+1,1),0)</f>
        <v>0</v>
      </c>
      <c r="H307" s="3" t="n">
        <f aca="false">IF(MOD(C307,2)=1,IF(C307=B307+2,G307+1,1),0)</f>
        <v>0</v>
      </c>
      <c r="I307" s="3" t="n">
        <f aca="false">IF(MOD(D307,2)=1,IF(D307=C307+2,H307+1,1),0)</f>
        <v>1</v>
      </c>
      <c r="J307" s="3" t="n">
        <f aca="false">IF(MOD(E307,2)=1,IF(E307=D307+2,I307+1,1),0)</f>
        <v>0</v>
      </c>
      <c r="K307" s="2" t="n">
        <f aca="false">MAX(F307:J307)</f>
        <v>1</v>
      </c>
    </row>
    <row r="308" customFormat="false" ht="15" hidden="false" customHeight="false" outlineLevel="0" collapsed="false">
      <c r="A308" s="1" t="n">
        <v>4</v>
      </c>
      <c r="B308" s="1" t="n">
        <v>5</v>
      </c>
      <c r="C308" s="1" t="n">
        <v>6</v>
      </c>
      <c r="D308" s="1" t="n">
        <v>7</v>
      </c>
      <c r="E308" s="1" t="n">
        <v>10</v>
      </c>
      <c r="F308" s="3" t="n">
        <f aca="false">IF(MOD(A308,2)=1,1,0)</f>
        <v>0</v>
      </c>
      <c r="G308" s="3" t="n">
        <f aca="false">IF(MOD(B308,2)=1,IF(B308=A308+2,F308+1,1),0)</f>
        <v>1</v>
      </c>
      <c r="H308" s="3" t="n">
        <f aca="false">IF(MOD(C308,2)=1,IF(C308=B308+2,G308+1,1),0)</f>
        <v>0</v>
      </c>
      <c r="I308" s="3" t="n">
        <f aca="false">IF(MOD(D308,2)=1,IF(D308=C308+2,H308+1,1),0)</f>
        <v>1</v>
      </c>
      <c r="J308" s="3" t="n">
        <f aca="false">IF(MOD(E308,2)=1,IF(E308=D308+2,I308+1,1),0)</f>
        <v>0</v>
      </c>
      <c r="K308" s="2" t="n">
        <f aca="false">MAX(F308:J308)</f>
        <v>1</v>
      </c>
    </row>
    <row r="309" customFormat="false" ht="15" hidden="false" customHeight="false" outlineLevel="0" collapsed="false">
      <c r="A309" s="1" t="n">
        <v>2</v>
      </c>
      <c r="B309" s="1" t="n">
        <v>5</v>
      </c>
      <c r="C309" s="1" t="n">
        <v>5</v>
      </c>
      <c r="D309" s="1" t="n">
        <v>7</v>
      </c>
      <c r="E309" s="1" t="n">
        <v>10</v>
      </c>
      <c r="F309" s="3" t="n">
        <f aca="false">IF(MOD(A309,2)=1,1,0)</f>
        <v>0</v>
      </c>
      <c r="G309" s="3" t="n">
        <f aca="false">IF(MOD(B309,2)=1,IF(B309=A309+2,F309+1,1),0)</f>
        <v>1</v>
      </c>
      <c r="H309" s="3" t="n">
        <f aca="false">IF(MOD(C309,2)=1,IF(C309=B309+2,G309+1,1),0)</f>
        <v>1</v>
      </c>
      <c r="I309" s="3" t="n">
        <f aca="false">IF(MOD(D309,2)=1,IF(D309=C309+2,H309+1,1),0)</f>
        <v>2</v>
      </c>
      <c r="J309" s="3" t="n">
        <f aca="false">IF(MOD(E309,2)=1,IF(E309=D309+2,I309+1,1),0)</f>
        <v>0</v>
      </c>
      <c r="K309" s="2" t="n">
        <f aca="false">MAX(F309:J309)</f>
        <v>2</v>
      </c>
    </row>
    <row r="310" customFormat="false" ht="15" hidden="false" customHeight="false" outlineLevel="0" collapsed="false">
      <c r="A310" s="1" t="n">
        <v>1</v>
      </c>
      <c r="B310" s="1" t="n">
        <v>2</v>
      </c>
      <c r="C310" s="1" t="n">
        <v>6</v>
      </c>
      <c r="D310" s="1" t="n">
        <v>8</v>
      </c>
      <c r="E310" s="1" t="n">
        <v>9</v>
      </c>
      <c r="F310" s="3" t="n">
        <f aca="false">IF(MOD(A310,2)=1,1,0)</f>
        <v>1</v>
      </c>
      <c r="G310" s="3" t="n">
        <f aca="false">IF(MOD(B310,2)=1,IF(B310=A310+2,F310+1,1),0)</f>
        <v>0</v>
      </c>
      <c r="H310" s="3" t="n">
        <f aca="false">IF(MOD(C310,2)=1,IF(C310=B310+2,G310+1,1),0)</f>
        <v>0</v>
      </c>
      <c r="I310" s="3" t="n">
        <f aca="false">IF(MOD(D310,2)=1,IF(D310=C310+2,H310+1,1),0)</f>
        <v>0</v>
      </c>
      <c r="J310" s="3" t="n">
        <f aca="false">IF(MOD(E310,2)=1,IF(E310=D310+2,I310+1,1),0)</f>
        <v>1</v>
      </c>
      <c r="K310" s="2" t="n">
        <f aca="false">MAX(F310:J310)</f>
        <v>1</v>
      </c>
    </row>
    <row r="311" customFormat="false" ht="15" hidden="false" customHeight="false" outlineLevel="0" collapsed="false">
      <c r="A311" s="1" t="n">
        <v>1</v>
      </c>
      <c r="B311" s="1" t="n">
        <v>1</v>
      </c>
      <c r="C311" s="1" t="n">
        <v>5</v>
      </c>
      <c r="D311" s="1" t="n">
        <v>7</v>
      </c>
      <c r="E311" s="1" t="n">
        <v>8</v>
      </c>
      <c r="F311" s="3" t="n">
        <f aca="false">IF(MOD(A311,2)=1,1,0)</f>
        <v>1</v>
      </c>
      <c r="G311" s="3" t="n">
        <f aca="false">IF(MOD(B311,2)=1,IF(B311=A311+2,F311+1,1),0)</f>
        <v>1</v>
      </c>
      <c r="H311" s="3" t="n">
        <f aca="false">IF(MOD(C311,2)=1,IF(C311=B311+2,G311+1,1),0)</f>
        <v>1</v>
      </c>
      <c r="I311" s="3" t="n">
        <f aca="false">IF(MOD(D311,2)=1,IF(D311=C311+2,H311+1,1),0)</f>
        <v>2</v>
      </c>
      <c r="J311" s="3" t="n">
        <f aca="false">IF(MOD(E311,2)=1,IF(E311=D311+2,I311+1,1),0)</f>
        <v>0</v>
      </c>
      <c r="K311" s="2" t="n">
        <f aca="false">MAX(F311:J311)</f>
        <v>2</v>
      </c>
    </row>
    <row r="312" customFormat="false" ht="15" hidden="false" customHeight="false" outlineLevel="0" collapsed="false">
      <c r="A312" s="1" t="n">
        <v>2</v>
      </c>
      <c r="B312" s="1" t="n">
        <v>3</v>
      </c>
      <c r="C312" s="1" t="n">
        <v>4</v>
      </c>
      <c r="D312" s="1" t="n">
        <v>6</v>
      </c>
      <c r="E312" s="1" t="n">
        <v>8</v>
      </c>
      <c r="F312" s="3" t="n">
        <f aca="false">IF(MOD(A312,2)=1,1,0)</f>
        <v>0</v>
      </c>
      <c r="G312" s="3" t="n">
        <f aca="false">IF(MOD(B312,2)=1,IF(B312=A312+2,F312+1,1),0)</f>
        <v>1</v>
      </c>
      <c r="H312" s="3" t="n">
        <f aca="false">IF(MOD(C312,2)=1,IF(C312=B312+2,G312+1,1),0)</f>
        <v>0</v>
      </c>
      <c r="I312" s="3" t="n">
        <f aca="false">IF(MOD(D312,2)=1,IF(D312=C312+2,H312+1,1),0)</f>
        <v>0</v>
      </c>
      <c r="J312" s="3" t="n">
        <f aca="false">IF(MOD(E312,2)=1,IF(E312=D312+2,I312+1,1),0)</f>
        <v>0</v>
      </c>
      <c r="K312" s="2" t="n">
        <f aca="false">MAX(F312:J312)</f>
        <v>1</v>
      </c>
    </row>
    <row r="313" customFormat="false" ht="15" hidden="false" customHeight="false" outlineLevel="0" collapsed="false">
      <c r="A313" s="1" t="n">
        <v>4</v>
      </c>
      <c r="B313" s="1" t="n">
        <v>7</v>
      </c>
      <c r="C313" s="1" t="n">
        <v>7</v>
      </c>
      <c r="D313" s="1" t="n">
        <v>8</v>
      </c>
      <c r="E313" s="1" t="n">
        <v>9</v>
      </c>
      <c r="F313" s="3" t="n">
        <f aca="false">IF(MOD(A313,2)=1,1,0)</f>
        <v>0</v>
      </c>
      <c r="G313" s="3" t="n">
        <f aca="false">IF(MOD(B313,2)=1,IF(B313=A313+2,F313+1,1),0)</f>
        <v>1</v>
      </c>
      <c r="H313" s="3" t="n">
        <f aca="false">IF(MOD(C313,2)=1,IF(C313=B313+2,G313+1,1),0)</f>
        <v>1</v>
      </c>
      <c r="I313" s="3" t="n">
        <f aca="false">IF(MOD(D313,2)=1,IF(D313=C313+2,H313+1,1),0)</f>
        <v>0</v>
      </c>
      <c r="J313" s="3" t="n">
        <f aca="false">IF(MOD(E313,2)=1,IF(E313=D313+2,I313+1,1),0)</f>
        <v>1</v>
      </c>
      <c r="K313" s="2" t="n">
        <f aca="false">MAX(F313:J313)</f>
        <v>1</v>
      </c>
    </row>
    <row r="314" customFormat="false" ht="15" hidden="false" customHeight="false" outlineLevel="0" collapsed="false">
      <c r="A314" s="1" t="n">
        <v>1</v>
      </c>
      <c r="B314" s="1" t="n">
        <v>1</v>
      </c>
      <c r="C314" s="1" t="n">
        <v>5</v>
      </c>
      <c r="D314" s="1" t="n">
        <v>6</v>
      </c>
      <c r="E314" s="1" t="n">
        <v>8</v>
      </c>
      <c r="F314" s="3" t="n">
        <f aca="false">IF(MOD(A314,2)=1,1,0)</f>
        <v>1</v>
      </c>
      <c r="G314" s="3" t="n">
        <f aca="false">IF(MOD(B314,2)=1,IF(B314=A314+2,F314+1,1),0)</f>
        <v>1</v>
      </c>
      <c r="H314" s="3" t="n">
        <f aca="false">IF(MOD(C314,2)=1,IF(C314=B314+2,G314+1,1),0)</f>
        <v>1</v>
      </c>
      <c r="I314" s="3" t="n">
        <f aca="false">IF(MOD(D314,2)=1,IF(D314=C314+2,H314+1,1),0)</f>
        <v>0</v>
      </c>
      <c r="J314" s="3" t="n">
        <f aca="false">IF(MOD(E314,2)=1,IF(E314=D314+2,I314+1,1),0)</f>
        <v>0</v>
      </c>
      <c r="K314" s="2" t="n">
        <f aca="false">MAX(F314:J314)</f>
        <v>1</v>
      </c>
    </row>
    <row r="315" customFormat="false" ht="15" hidden="false" customHeight="false" outlineLevel="0" collapsed="false">
      <c r="A315" s="1" t="n">
        <v>3</v>
      </c>
      <c r="B315" s="1" t="n">
        <v>5</v>
      </c>
      <c r="C315" s="1" t="n">
        <v>5</v>
      </c>
      <c r="D315" s="1" t="n">
        <v>9</v>
      </c>
      <c r="E315" s="1" t="n">
        <v>10</v>
      </c>
      <c r="F315" s="3" t="n">
        <f aca="false">IF(MOD(A315,2)=1,1,0)</f>
        <v>1</v>
      </c>
      <c r="G315" s="3" t="n">
        <f aca="false">IF(MOD(B315,2)=1,IF(B315=A315+2,F315+1,1),0)</f>
        <v>2</v>
      </c>
      <c r="H315" s="3" t="n">
        <f aca="false">IF(MOD(C315,2)=1,IF(C315=B315+2,G315+1,1),0)</f>
        <v>1</v>
      </c>
      <c r="I315" s="3" t="n">
        <f aca="false">IF(MOD(D315,2)=1,IF(D315=C315+2,H315+1,1),0)</f>
        <v>1</v>
      </c>
      <c r="J315" s="3" t="n">
        <f aca="false">IF(MOD(E315,2)=1,IF(E315=D315+2,I315+1,1),0)</f>
        <v>0</v>
      </c>
      <c r="K315" s="2" t="n">
        <f aca="false">MAX(F315:J315)</f>
        <v>2</v>
      </c>
    </row>
    <row r="316" customFormat="false" ht="15" hidden="false" customHeight="false" outlineLevel="0" collapsed="false">
      <c r="A316" s="1" t="n">
        <v>2</v>
      </c>
      <c r="B316" s="1" t="n">
        <v>3</v>
      </c>
      <c r="C316" s="1" t="n">
        <v>9</v>
      </c>
      <c r="D316" s="1" t="n">
        <v>10</v>
      </c>
      <c r="E316" s="1" t="n">
        <v>10</v>
      </c>
      <c r="F316" s="3" t="n">
        <f aca="false">IF(MOD(A316,2)=1,1,0)</f>
        <v>0</v>
      </c>
      <c r="G316" s="3" t="n">
        <f aca="false">IF(MOD(B316,2)=1,IF(B316=A316+2,F316+1,1),0)</f>
        <v>1</v>
      </c>
      <c r="H316" s="3" t="n">
        <f aca="false">IF(MOD(C316,2)=1,IF(C316=B316+2,G316+1,1),0)</f>
        <v>1</v>
      </c>
      <c r="I316" s="3" t="n">
        <f aca="false">IF(MOD(D316,2)=1,IF(D316=C316+2,H316+1,1),0)</f>
        <v>0</v>
      </c>
      <c r="J316" s="3" t="n">
        <f aca="false">IF(MOD(E316,2)=1,IF(E316=D316+2,I316+1,1),0)</f>
        <v>0</v>
      </c>
      <c r="K316" s="2" t="n">
        <f aca="false">MAX(F316:J316)</f>
        <v>1</v>
      </c>
    </row>
    <row r="317" customFormat="false" ht="15" hidden="false" customHeight="false" outlineLevel="0" collapsed="false">
      <c r="A317" s="1" t="n">
        <v>2</v>
      </c>
      <c r="B317" s="1" t="n">
        <v>4</v>
      </c>
      <c r="C317" s="1" t="n">
        <v>7</v>
      </c>
      <c r="D317" s="1" t="n">
        <v>9</v>
      </c>
      <c r="E317" s="1" t="n">
        <v>9</v>
      </c>
      <c r="F317" s="3" t="n">
        <f aca="false">IF(MOD(A317,2)=1,1,0)</f>
        <v>0</v>
      </c>
      <c r="G317" s="3" t="n">
        <f aca="false">IF(MOD(B317,2)=1,IF(B317=A317+2,F317+1,1),0)</f>
        <v>0</v>
      </c>
      <c r="H317" s="3" t="n">
        <f aca="false">IF(MOD(C317,2)=1,IF(C317=B317+2,G317+1,1),0)</f>
        <v>1</v>
      </c>
      <c r="I317" s="3" t="n">
        <f aca="false">IF(MOD(D317,2)=1,IF(D317=C317+2,H317+1,1),0)</f>
        <v>2</v>
      </c>
      <c r="J317" s="3" t="n">
        <f aca="false">IF(MOD(E317,2)=1,IF(E317=D317+2,I317+1,1),0)</f>
        <v>1</v>
      </c>
      <c r="K317" s="2" t="n">
        <f aca="false">MAX(F317:J317)</f>
        <v>2</v>
      </c>
    </row>
    <row r="318" customFormat="false" ht="15" hidden="false" customHeight="false" outlineLevel="0" collapsed="false">
      <c r="A318" s="1" t="n">
        <v>4</v>
      </c>
      <c r="B318" s="1" t="n">
        <v>4</v>
      </c>
      <c r="C318" s="1" t="n">
        <v>6</v>
      </c>
      <c r="D318" s="1" t="n">
        <v>8</v>
      </c>
      <c r="E318" s="1" t="n">
        <v>8</v>
      </c>
      <c r="F318" s="3" t="n">
        <f aca="false">IF(MOD(A318,2)=1,1,0)</f>
        <v>0</v>
      </c>
      <c r="G318" s="3" t="n">
        <f aca="false">IF(MOD(B318,2)=1,IF(B318=A318+2,F318+1,1),0)</f>
        <v>0</v>
      </c>
      <c r="H318" s="3" t="n">
        <f aca="false">IF(MOD(C318,2)=1,IF(C318=B318+2,G318+1,1),0)</f>
        <v>0</v>
      </c>
      <c r="I318" s="3" t="n">
        <f aca="false">IF(MOD(D318,2)=1,IF(D318=C318+2,H318+1,1),0)</f>
        <v>0</v>
      </c>
      <c r="J318" s="3" t="n">
        <f aca="false">IF(MOD(E318,2)=1,IF(E318=D318+2,I318+1,1),0)</f>
        <v>0</v>
      </c>
      <c r="K318" s="2" t="n">
        <f aca="false">MAX(F318:J318)</f>
        <v>0</v>
      </c>
    </row>
    <row r="319" customFormat="false" ht="15" hidden="false" customHeight="false" outlineLevel="0" collapsed="false">
      <c r="A319" s="1" t="n">
        <v>4</v>
      </c>
      <c r="B319" s="1" t="n">
        <v>5</v>
      </c>
      <c r="C319" s="1" t="n">
        <v>6</v>
      </c>
      <c r="D319" s="1" t="n">
        <v>7</v>
      </c>
      <c r="E319" s="1" t="n">
        <v>9</v>
      </c>
      <c r="F319" s="3" t="n">
        <f aca="false">IF(MOD(A319,2)=1,1,0)</f>
        <v>0</v>
      </c>
      <c r="G319" s="3" t="n">
        <f aca="false">IF(MOD(B319,2)=1,IF(B319=A319+2,F319+1,1),0)</f>
        <v>1</v>
      </c>
      <c r="H319" s="3" t="n">
        <f aca="false">IF(MOD(C319,2)=1,IF(C319=B319+2,G319+1,1),0)</f>
        <v>0</v>
      </c>
      <c r="I319" s="3" t="n">
        <f aca="false">IF(MOD(D319,2)=1,IF(D319=C319+2,H319+1,1),0)</f>
        <v>1</v>
      </c>
      <c r="J319" s="3" t="n">
        <f aca="false">IF(MOD(E319,2)=1,IF(E319=D319+2,I319+1,1),0)</f>
        <v>2</v>
      </c>
      <c r="K319" s="2" t="n">
        <f aca="false">MAX(F319:J319)</f>
        <v>2</v>
      </c>
    </row>
    <row r="320" customFormat="false" ht="15" hidden="false" customHeight="false" outlineLevel="0" collapsed="false">
      <c r="A320" s="1" t="n">
        <v>1</v>
      </c>
      <c r="B320" s="1" t="n">
        <v>3</v>
      </c>
      <c r="C320" s="1" t="n">
        <v>5</v>
      </c>
      <c r="D320" s="1" t="n">
        <v>5</v>
      </c>
      <c r="E320" s="1" t="n">
        <v>9</v>
      </c>
      <c r="F320" s="3" t="n">
        <f aca="false">IF(MOD(A320,2)=1,1,0)</f>
        <v>1</v>
      </c>
      <c r="G320" s="3" t="n">
        <f aca="false">IF(MOD(B320,2)=1,IF(B320=A320+2,F320+1,1),0)</f>
        <v>2</v>
      </c>
      <c r="H320" s="3" t="n">
        <f aca="false">IF(MOD(C320,2)=1,IF(C320=B320+2,G320+1,1),0)</f>
        <v>3</v>
      </c>
      <c r="I320" s="3" t="n">
        <f aca="false">IF(MOD(D320,2)=1,IF(D320=C320+2,H320+1,1),0)</f>
        <v>1</v>
      </c>
      <c r="J320" s="3" t="n">
        <f aca="false">IF(MOD(E320,2)=1,IF(E320=D320+2,I320+1,1),0)</f>
        <v>1</v>
      </c>
      <c r="K320" s="2" t="n">
        <f aca="false">MAX(F320:J320)</f>
        <v>3</v>
      </c>
    </row>
    <row r="321" customFormat="false" ht="15" hidden="false" customHeight="false" outlineLevel="0" collapsed="false">
      <c r="A321" s="1" t="n">
        <v>2</v>
      </c>
      <c r="B321" s="1" t="n">
        <v>4</v>
      </c>
      <c r="C321" s="1" t="n">
        <v>5</v>
      </c>
      <c r="D321" s="1" t="n">
        <v>7</v>
      </c>
      <c r="E321" s="1" t="n">
        <v>9</v>
      </c>
      <c r="F321" s="3" t="n">
        <f aca="false">IF(MOD(A321,2)=1,1,0)</f>
        <v>0</v>
      </c>
      <c r="G321" s="3" t="n">
        <f aca="false">IF(MOD(B321,2)=1,IF(B321=A321+2,F321+1,1),0)</f>
        <v>0</v>
      </c>
      <c r="H321" s="3" t="n">
        <f aca="false">IF(MOD(C321,2)=1,IF(C321=B321+2,G321+1,1),0)</f>
        <v>1</v>
      </c>
      <c r="I321" s="3" t="n">
        <f aca="false">IF(MOD(D321,2)=1,IF(D321=C321+2,H321+1,1),0)</f>
        <v>2</v>
      </c>
      <c r="J321" s="3" t="n">
        <f aca="false">IF(MOD(E321,2)=1,IF(E321=D321+2,I321+1,1),0)</f>
        <v>3</v>
      </c>
      <c r="K321" s="2" t="n">
        <f aca="false">MAX(F321:J321)</f>
        <v>3</v>
      </c>
    </row>
    <row r="322" customFormat="false" ht="15" hidden="false" customHeight="false" outlineLevel="0" collapsed="false">
      <c r="A322" s="1" t="n">
        <v>1</v>
      </c>
      <c r="B322" s="1" t="n">
        <v>6</v>
      </c>
      <c r="C322" s="1" t="n">
        <v>8</v>
      </c>
      <c r="D322" s="1" t="n">
        <v>10</v>
      </c>
      <c r="E322" s="1" t="n">
        <v>10</v>
      </c>
      <c r="F322" s="3" t="n">
        <f aca="false">IF(MOD(A322,2)=1,1,0)</f>
        <v>1</v>
      </c>
      <c r="G322" s="3" t="n">
        <f aca="false">IF(MOD(B322,2)=1,IF(B322=A322+2,F322+1,1),0)</f>
        <v>0</v>
      </c>
      <c r="H322" s="3" t="n">
        <f aca="false">IF(MOD(C322,2)=1,IF(C322=B322+2,G322+1,1),0)</f>
        <v>0</v>
      </c>
      <c r="I322" s="3" t="n">
        <f aca="false">IF(MOD(D322,2)=1,IF(D322=C322+2,H322+1,1),0)</f>
        <v>0</v>
      </c>
      <c r="J322" s="3" t="n">
        <f aca="false">IF(MOD(E322,2)=1,IF(E322=D322+2,I322+1,1),0)</f>
        <v>0</v>
      </c>
      <c r="K322" s="2" t="n">
        <f aca="false">MAX(F322:J322)</f>
        <v>1</v>
      </c>
    </row>
    <row r="323" customFormat="false" ht="15" hidden="false" customHeight="false" outlineLevel="0" collapsed="false">
      <c r="A323" s="1" t="n">
        <v>2</v>
      </c>
      <c r="B323" s="1" t="n">
        <v>2</v>
      </c>
      <c r="C323" s="1" t="n">
        <v>2</v>
      </c>
      <c r="D323" s="1" t="n">
        <v>5</v>
      </c>
      <c r="E323" s="1" t="n">
        <v>6</v>
      </c>
      <c r="F323" s="3" t="n">
        <f aca="false">IF(MOD(A323,2)=1,1,0)</f>
        <v>0</v>
      </c>
      <c r="G323" s="3" t="n">
        <f aca="false">IF(MOD(B323,2)=1,IF(B323=A323+2,F323+1,1),0)</f>
        <v>0</v>
      </c>
      <c r="H323" s="3" t="n">
        <f aca="false">IF(MOD(C323,2)=1,IF(C323=B323+2,G323+1,1),0)</f>
        <v>0</v>
      </c>
      <c r="I323" s="3" t="n">
        <f aca="false">IF(MOD(D323,2)=1,IF(D323=C323+2,H323+1,1),0)</f>
        <v>1</v>
      </c>
      <c r="J323" s="3" t="n">
        <f aca="false">IF(MOD(E323,2)=1,IF(E323=D323+2,I323+1,1),0)</f>
        <v>0</v>
      </c>
      <c r="K323" s="2" t="n">
        <f aca="false">MAX(F323:J323)</f>
        <v>1</v>
      </c>
    </row>
    <row r="324" customFormat="false" ht="15" hidden="false" customHeight="false" outlineLevel="0" collapsed="false">
      <c r="A324" s="1" t="n">
        <v>1</v>
      </c>
      <c r="B324" s="1" t="n">
        <v>5</v>
      </c>
      <c r="C324" s="1" t="n">
        <v>10</v>
      </c>
      <c r="D324" s="1" t="n">
        <v>10</v>
      </c>
      <c r="E324" s="1" t="n">
        <v>10</v>
      </c>
      <c r="F324" s="3" t="n">
        <f aca="false">IF(MOD(A324,2)=1,1,0)</f>
        <v>1</v>
      </c>
      <c r="G324" s="3" t="n">
        <f aca="false">IF(MOD(B324,2)=1,IF(B324=A324+2,F324+1,1),0)</f>
        <v>1</v>
      </c>
      <c r="H324" s="3" t="n">
        <f aca="false">IF(MOD(C324,2)=1,IF(C324=B324+2,G324+1,1),0)</f>
        <v>0</v>
      </c>
      <c r="I324" s="3" t="n">
        <f aca="false">IF(MOD(D324,2)=1,IF(D324=C324+2,H324+1,1),0)</f>
        <v>0</v>
      </c>
      <c r="J324" s="3" t="n">
        <f aca="false">IF(MOD(E324,2)=1,IF(E324=D324+2,I324+1,1),0)</f>
        <v>0</v>
      </c>
      <c r="K324" s="2" t="n">
        <f aca="false">MAX(F324:J324)</f>
        <v>1</v>
      </c>
    </row>
    <row r="325" customFormat="false" ht="15" hidden="false" customHeight="false" outlineLevel="0" collapsed="false">
      <c r="A325" s="1" t="n">
        <v>1</v>
      </c>
      <c r="B325" s="1" t="n">
        <v>3</v>
      </c>
      <c r="C325" s="1" t="n">
        <v>4</v>
      </c>
      <c r="D325" s="1" t="n">
        <v>4</v>
      </c>
      <c r="E325" s="1" t="n">
        <v>9</v>
      </c>
      <c r="F325" s="3" t="n">
        <f aca="false">IF(MOD(A325,2)=1,1,0)</f>
        <v>1</v>
      </c>
      <c r="G325" s="3" t="n">
        <f aca="false">IF(MOD(B325,2)=1,IF(B325=A325+2,F325+1,1),0)</f>
        <v>2</v>
      </c>
      <c r="H325" s="3" t="n">
        <f aca="false">IF(MOD(C325,2)=1,IF(C325=B325+2,G325+1,1),0)</f>
        <v>0</v>
      </c>
      <c r="I325" s="3" t="n">
        <f aca="false">IF(MOD(D325,2)=1,IF(D325=C325+2,H325+1,1),0)</f>
        <v>0</v>
      </c>
      <c r="J325" s="3" t="n">
        <f aca="false">IF(MOD(E325,2)=1,IF(E325=D325+2,I325+1,1),0)</f>
        <v>1</v>
      </c>
      <c r="K325" s="2" t="n">
        <f aca="false">MAX(F325:J325)</f>
        <v>2</v>
      </c>
    </row>
    <row r="326" customFormat="false" ht="15" hidden="false" customHeight="false" outlineLevel="0" collapsed="false">
      <c r="A326" s="1" t="n">
        <v>1</v>
      </c>
      <c r="B326" s="1" t="n">
        <v>3</v>
      </c>
      <c r="C326" s="1" t="n">
        <v>6</v>
      </c>
      <c r="D326" s="1" t="n">
        <v>6</v>
      </c>
      <c r="E326" s="1" t="n">
        <v>6</v>
      </c>
      <c r="F326" s="3" t="n">
        <f aca="false">IF(MOD(A326,2)=1,1,0)</f>
        <v>1</v>
      </c>
      <c r="G326" s="3" t="n">
        <f aca="false">IF(MOD(B326,2)=1,IF(B326=A326+2,F326+1,1),0)</f>
        <v>2</v>
      </c>
      <c r="H326" s="3" t="n">
        <f aca="false">IF(MOD(C326,2)=1,IF(C326=B326+2,G326+1,1),0)</f>
        <v>0</v>
      </c>
      <c r="I326" s="3" t="n">
        <f aca="false">IF(MOD(D326,2)=1,IF(D326=C326+2,H326+1,1),0)</f>
        <v>0</v>
      </c>
      <c r="J326" s="3" t="n">
        <f aca="false">IF(MOD(E326,2)=1,IF(E326=D326+2,I326+1,1),0)</f>
        <v>0</v>
      </c>
      <c r="K326" s="2" t="n">
        <f aca="false">MAX(F326:J326)</f>
        <v>2</v>
      </c>
    </row>
    <row r="327" customFormat="false" ht="15" hidden="false" customHeight="false" outlineLevel="0" collapsed="false">
      <c r="A327" s="1" t="n">
        <v>1</v>
      </c>
      <c r="B327" s="1" t="n">
        <v>1</v>
      </c>
      <c r="C327" s="1" t="n">
        <v>1</v>
      </c>
      <c r="D327" s="1" t="n">
        <v>6</v>
      </c>
      <c r="E327" s="1" t="n">
        <v>7</v>
      </c>
      <c r="F327" s="3" t="n">
        <f aca="false">IF(MOD(A327,2)=1,1,0)</f>
        <v>1</v>
      </c>
      <c r="G327" s="3" t="n">
        <f aca="false">IF(MOD(B327,2)=1,IF(B327=A327+2,F327+1,1),0)</f>
        <v>1</v>
      </c>
      <c r="H327" s="3" t="n">
        <f aca="false">IF(MOD(C327,2)=1,IF(C327=B327+2,G327+1,1),0)</f>
        <v>1</v>
      </c>
      <c r="I327" s="3" t="n">
        <f aca="false">IF(MOD(D327,2)=1,IF(D327=C327+2,H327+1,1),0)</f>
        <v>0</v>
      </c>
      <c r="J327" s="3" t="n">
        <f aca="false">IF(MOD(E327,2)=1,IF(E327=D327+2,I327+1,1),0)</f>
        <v>1</v>
      </c>
      <c r="K327" s="2" t="n">
        <f aca="false">MAX(F327:J327)</f>
        <v>1</v>
      </c>
    </row>
    <row r="328" customFormat="false" ht="15" hidden="false" customHeight="false" outlineLevel="0" collapsed="false">
      <c r="A328" s="1" t="n">
        <v>2</v>
      </c>
      <c r="B328" s="1" t="n">
        <v>5</v>
      </c>
      <c r="C328" s="1" t="n">
        <v>6</v>
      </c>
      <c r="D328" s="1" t="n">
        <v>9</v>
      </c>
      <c r="E328" s="1" t="n">
        <v>10</v>
      </c>
      <c r="F328" s="3" t="n">
        <f aca="false">IF(MOD(A328,2)=1,1,0)</f>
        <v>0</v>
      </c>
      <c r="G328" s="3" t="n">
        <f aca="false">IF(MOD(B328,2)=1,IF(B328=A328+2,F328+1,1),0)</f>
        <v>1</v>
      </c>
      <c r="H328" s="3" t="n">
        <f aca="false">IF(MOD(C328,2)=1,IF(C328=B328+2,G328+1,1),0)</f>
        <v>0</v>
      </c>
      <c r="I328" s="3" t="n">
        <f aca="false">IF(MOD(D328,2)=1,IF(D328=C328+2,H328+1,1),0)</f>
        <v>1</v>
      </c>
      <c r="J328" s="3" t="n">
        <f aca="false">IF(MOD(E328,2)=1,IF(E328=D328+2,I328+1,1),0)</f>
        <v>0</v>
      </c>
      <c r="K328" s="2" t="n">
        <f aca="false">MAX(F328:J328)</f>
        <v>1</v>
      </c>
    </row>
    <row r="329" customFormat="false" ht="15" hidden="false" customHeight="false" outlineLevel="0" collapsed="false">
      <c r="A329" s="1" t="n">
        <v>1</v>
      </c>
      <c r="B329" s="1" t="n">
        <v>2</v>
      </c>
      <c r="C329" s="1" t="n">
        <v>5</v>
      </c>
      <c r="D329" s="1" t="n">
        <v>5</v>
      </c>
      <c r="E329" s="1" t="n">
        <v>10</v>
      </c>
      <c r="F329" s="3" t="n">
        <f aca="false">IF(MOD(A329,2)=1,1,0)</f>
        <v>1</v>
      </c>
      <c r="G329" s="3" t="n">
        <f aca="false">IF(MOD(B329,2)=1,IF(B329=A329+2,F329+1,1),0)</f>
        <v>0</v>
      </c>
      <c r="H329" s="3" t="n">
        <f aca="false">IF(MOD(C329,2)=1,IF(C329=B329+2,G329+1,1),0)</f>
        <v>1</v>
      </c>
      <c r="I329" s="3" t="n">
        <f aca="false">IF(MOD(D329,2)=1,IF(D329=C329+2,H329+1,1),0)</f>
        <v>1</v>
      </c>
      <c r="J329" s="3" t="n">
        <f aca="false">IF(MOD(E329,2)=1,IF(E329=D329+2,I329+1,1),0)</f>
        <v>0</v>
      </c>
      <c r="K329" s="2" t="n">
        <f aca="false">MAX(F329:J329)</f>
        <v>1</v>
      </c>
    </row>
    <row r="330" customFormat="false" ht="15" hidden="false" customHeight="false" outlineLevel="0" collapsed="false">
      <c r="A330" s="1" t="n">
        <v>3</v>
      </c>
      <c r="B330" s="1" t="n">
        <v>4</v>
      </c>
      <c r="C330" s="1" t="n">
        <v>4</v>
      </c>
      <c r="D330" s="1" t="n">
        <v>5</v>
      </c>
      <c r="E330" s="1" t="n">
        <v>6</v>
      </c>
      <c r="F330" s="3" t="n">
        <f aca="false">IF(MOD(A330,2)=1,1,0)</f>
        <v>1</v>
      </c>
      <c r="G330" s="3" t="n">
        <f aca="false">IF(MOD(B330,2)=1,IF(B330=A330+2,F330+1,1),0)</f>
        <v>0</v>
      </c>
      <c r="H330" s="3" t="n">
        <f aca="false">IF(MOD(C330,2)=1,IF(C330=B330+2,G330+1,1),0)</f>
        <v>0</v>
      </c>
      <c r="I330" s="3" t="n">
        <f aca="false">IF(MOD(D330,2)=1,IF(D330=C330+2,H330+1,1),0)</f>
        <v>1</v>
      </c>
      <c r="J330" s="3" t="n">
        <f aca="false">IF(MOD(E330,2)=1,IF(E330=D330+2,I330+1,1),0)</f>
        <v>0</v>
      </c>
      <c r="K330" s="2" t="n">
        <f aca="false">MAX(F330:J330)</f>
        <v>1</v>
      </c>
    </row>
    <row r="331" customFormat="false" ht="15" hidden="false" customHeight="false" outlineLevel="0" collapsed="false">
      <c r="A331" s="1" t="n">
        <v>1</v>
      </c>
      <c r="B331" s="1" t="n">
        <v>3</v>
      </c>
      <c r="C331" s="1" t="n">
        <v>9</v>
      </c>
      <c r="D331" s="1" t="n">
        <v>10</v>
      </c>
      <c r="E331" s="1" t="n">
        <v>10</v>
      </c>
      <c r="F331" s="3" t="n">
        <f aca="false">IF(MOD(A331,2)=1,1,0)</f>
        <v>1</v>
      </c>
      <c r="G331" s="3" t="n">
        <f aca="false">IF(MOD(B331,2)=1,IF(B331=A331+2,F331+1,1),0)</f>
        <v>2</v>
      </c>
      <c r="H331" s="3" t="n">
        <f aca="false">IF(MOD(C331,2)=1,IF(C331=B331+2,G331+1,1),0)</f>
        <v>1</v>
      </c>
      <c r="I331" s="3" t="n">
        <f aca="false">IF(MOD(D331,2)=1,IF(D331=C331+2,H331+1,1),0)</f>
        <v>0</v>
      </c>
      <c r="J331" s="3" t="n">
        <f aca="false">IF(MOD(E331,2)=1,IF(E331=D331+2,I331+1,1),0)</f>
        <v>0</v>
      </c>
      <c r="K331" s="2" t="n">
        <f aca="false">MAX(F331:J331)</f>
        <v>2</v>
      </c>
    </row>
    <row r="332" customFormat="false" ht="15" hidden="false" customHeight="false" outlineLevel="0" collapsed="false">
      <c r="A332" s="1" t="n">
        <v>1</v>
      </c>
      <c r="B332" s="1" t="n">
        <v>4</v>
      </c>
      <c r="C332" s="1" t="n">
        <v>6</v>
      </c>
      <c r="D332" s="1" t="n">
        <v>6</v>
      </c>
      <c r="E332" s="1" t="n">
        <v>9</v>
      </c>
      <c r="F332" s="3" t="n">
        <f aca="false">IF(MOD(A332,2)=1,1,0)</f>
        <v>1</v>
      </c>
      <c r="G332" s="3" t="n">
        <f aca="false">IF(MOD(B332,2)=1,IF(B332=A332+2,F332+1,1),0)</f>
        <v>0</v>
      </c>
      <c r="H332" s="3" t="n">
        <f aca="false">IF(MOD(C332,2)=1,IF(C332=B332+2,G332+1,1),0)</f>
        <v>0</v>
      </c>
      <c r="I332" s="3" t="n">
        <f aca="false">IF(MOD(D332,2)=1,IF(D332=C332+2,H332+1,1),0)</f>
        <v>0</v>
      </c>
      <c r="J332" s="3" t="n">
        <f aca="false">IF(MOD(E332,2)=1,IF(E332=D332+2,I332+1,1),0)</f>
        <v>1</v>
      </c>
      <c r="K332" s="2" t="n">
        <f aca="false">MAX(F332:J332)</f>
        <v>1</v>
      </c>
    </row>
    <row r="333" customFormat="false" ht="15" hidden="false" customHeight="false" outlineLevel="0" collapsed="false">
      <c r="A333" s="1" t="n">
        <v>1</v>
      </c>
      <c r="B333" s="1" t="n">
        <v>3</v>
      </c>
      <c r="C333" s="1" t="n">
        <v>5</v>
      </c>
      <c r="D333" s="1" t="n">
        <v>8</v>
      </c>
      <c r="E333" s="1" t="n">
        <v>10</v>
      </c>
      <c r="F333" s="3" t="n">
        <f aca="false">IF(MOD(A333,2)=1,1,0)</f>
        <v>1</v>
      </c>
      <c r="G333" s="3" t="n">
        <f aca="false">IF(MOD(B333,2)=1,IF(B333=A333+2,F333+1,1),0)</f>
        <v>2</v>
      </c>
      <c r="H333" s="3" t="n">
        <f aca="false">IF(MOD(C333,2)=1,IF(C333=B333+2,G333+1,1),0)</f>
        <v>3</v>
      </c>
      <c r="I333" s="3" t="n">
        <f aca="false">IF(MOD(D333,2)=1,IF(D333=C333+2,H333+1,1),0)</f>
        <v>0</v>
      </c>
      <c r="J333" s="3" t="n">
        <f aca="false">IF(MOD(E333,2)=1,IF(E333=D333+2,I333+1,1),0)</f>
        <v>0</v>
      </c>
      <c r="K333" s="2" t="n">
        <f aca="false">MAX(F333:J333)</f>
        <v>3</v>
      </c>
    </row>
    <row r="334" customFormat="false" ht="15" hidden="false" customHeight="false" outlineLevel="0" collapsed="false">
      <c r="A334" s="1" t="n">
        <v>2</v>
      </c>
      <c r="B334" s="1" t="n">
        <v>3</v>
      </c>
      <c r="C334" s="1" t="n">
        <v>5</v>
      </c>
      <c r="D334" s="1" t="n">
        <v>8</v>
      </c>
      <c r="E334" s="1" t="n">
        <v>9</v>
      </c>
      <c r="F334" s="3" t="n">
        <f aca="false">IF(MOD(A334,2)=1,1,0)</f>
        <v>0</v>
      </c>
      <c r="G334" s="3" t="n">
        <f aca="false">IF(MOD(B334,2)=1,IF(B334=A334+2,F334+1,1),0)</f>
        <v>1</v>
      </c>
      <c r="H334" s="3" t="n">
        <f aca="false">IF(MOD(C334,2)=1,IF(C334=B334+2,G334+1,1),0)</f>
        <v>2</v>
      </c>
      <c r="I334" s="3" t="n">
        <f aca="false">IF(MOD(D334,2)=1,IF(D334=C334+2,H334+1,1),0)</f>
        <v>0</v>
      </c>
      <c r="J334" s="3" t="n">
        <f aca="false">IF(MOD(E334,2)=1,IF(E334=D334+2,I334+1,1),0)</f>
        <v>1</v>
      </c>
      <c r="K334" s="2" t="n">
        <f aca="false">MAX(F334:J334)</f>
        <v>2</v>
      </c>
    </row>
    <row r="335" customFormat="false" ht="15" hidden="false" customHeight="false" outlineLevel="0" collapsed="false">
      <c r="A335" s="1" t="n">
        <v>2</v>
      </c>
      <c r="B335" s="1" t="n">
        <v>3</v>
      </c>
      <c r="C335" s="1" t="n">
        <v>4</v>
      </c>
      <c r="D335" s="1" t="n">
        <v>5</v>
      </c>
      <c r="E335" s="1" t="n">
        <v>10</v>
      </c>
      <c r="F335" s="3" t="n">
        <f aca="false">IF(MOD(A335,2)=1,1,0)</f>
        <v>0</v>
      </c>
      <c r="G335" s="3" t="n">
        <f aca="false">IF(MOD(B335,2)=1,IF(B335=A335+2,F335+1,1),0)</f>
        <v>1</v>
      </c>
      <c r="H335" s="3" t="n">
        <f aca="false">IF(MOD(C335,2)=1,IF(C335=B335+2,G335+1,1),0)</f>
        <v>0</v>
      </c>
      <c r="I335" s="3" t="n">
        <f aca="false">IF(MOD(D335,2)=1,IF(D335=C335+2,H335+1,1),0)</f>
        <v>1</v>
      </c>
      <c r="J335" s="3" t="n">
        <f aca="false">IF(MOD(E335,2)=1,IF(E335=D335+2,I335+1,1),0)</f>
        <v>0</v>
      </c>
      <c r="K335" s="2" t="n">
        <f aca="false">MAX(F335:J335)</f>
        <v>1</v>
      </c>
    </row>
    <row r="336" customFormat="false" ht="15" hidden="false" customHeight="false" outlineLevel="0" collapsed="false">
      <c r="A336" s="1" t="n">
        <v>3</v>
      </c>
      <c r="B336" s="1" t="n">
        <v>4</v>
      </c>
      <c r="C336" s="1" t="n">
        <v>6</v>
      </c>
      <c r="D336" s="1" t="n">
        <v>8</v>
      </c>
      <c r="E336" s="1" t="n">
        <v>9</v>
      </c>
      <c r="F336" s="3" t="n">
        <f aca="false">IF(MOD(A336,2)=1,1,0)</f>
        <v>1</v>
      </c>
      <c r="G336" s="3" t="n">
        <f aca="false">IF(MOD(B336,2)=1,IF(B336=A336+2,F336+1,1),0)</f>
        <v>0</v>
      </c>
      <c r="H336" s="3" t="n">
        <f aca="false">IF(MOD(C336,2)=1,IF(C336=B336+2,G336+1,1),0)</f>
        <v>0</v>
      </c>
      <c r="I336" s="3" t="n">
        <f aca="false">IF(MOD(D336,2)=1,IF(D336=C336+2,H336+1,1),0)</f>
        <v>0</v>
      </c>
      <c r="J336" s="3" t="n">
        <f aca="false">IF(MOD(E336,2)=1,IF(E336=D336+2,I336+1,1),0)</f>
        <v>1</v>
      </c>
      <c r="K336" s="2" t="n">
        <f aca="false">MAX(F336:J336)</f>
        <v>1</v>
      </c>
    </row>
    <row r="337" customFormat="false" ht="15" hidden="false" customHeight="false" outlineLevel="0" collapsed="false">
      <c r="A337" s="1" t="n">
        <v>1</v>
      </c>
      <c r="B337" s="1" t="n">
        <v>4</v>
      </c>
      <c r="C337" s="1" t="n">
        <v>5</v>
      </c>
      <c r="D337" s="1" t="n">
        <v>9</v>
      </c>
      <c r="E337" s="1" t="n">
        <v>10</v>
      </c>
      <c r="F337" s="3" t="n">
        <f aca="false">IF(MOD(A337,2)=1,1,0)</f>
        <v>1</v>
      </c>
      <c r="G337" s="3" t="n">
        <f aca="false">IF(MOD(B337,2)=1,IF(B337=A337+2,F337+1,1),0)</f>
        <v>0</v>
      </c>
      <c r="H337" s="3" t="n">
        <f aca="false">IF(MOD(C337,2)=1,IF(C337=B337+2,G337+1,1),0)</f>
        <v>1</v>
      </c>
      <c r="I337" s="3" t="n">
        <f aca="false">IF(MOD(D337,2)=1,IF(D337=C337+2,H337+1,1),0)</f>
        <v>1</v>
      </c>
      <c r="J337" s="3" t="n">
        <f aca="false">IF(MOD(E337,2)=1,IF(E337=D337+2,I337+1,1),0)</f>
        <v>0</v>
      </c>
      <c r="K337" s="2" t="n">
        <f aca="false">MAX(F337:J337)</f>
        <v>1</v>
      </c>
    </row>
    <row r="338" customFormat="false" ht="15" hidden="false" customHeight="false" outlineLevel="0" collapsed="false">
      <c r="A338" s="1" t="n">
        <v>3</v>
      </c>
      <c r="B338" s="1" t="n">
        <v>3</v>
      </c>
      <c r="C338" s="1" t="n">
        <v>7</v>
      </c>
      <c r="D338" s="1" t="n">
        <v>9</v>
      </c>
      <c r="E338" s="1" t="n">
        <v>10</v>
      </c>
      <c r="F338" s="3" t="n">
        <f aca="false">IF(MOD(A338,2)=1,1,0)</f>
        <v>1</v>
      </c>
      <c r="G338" s="3" t="n">
        <f aca="false">IF(MOD(B338,2)=1,IF(B338=A338+2,F338+1,1),0)</f>
        <v>1</v>
      </c>
      <c r="H338" s="3" t="n">
        <f aca="false">IF(MOD(C338,2)=1,IF(C338=B338+2,G338+1,1),0)</f>
        <v>1</v>
      </c>
      <c r="I338" s="3" t="n">
        <f aca="false">IF(MOD(D338,2)=1,IF(D338=C338+2,H338+1,1),0)</f>
        <v>2</v>
      </c>
      <c r="J338" s="3" t="n">
        <f aca="false">IF(MOD(E338,2)=1,IF(E338=D338+2,I338+1,1),0)</f>
        <v>0</v>
      </c>
      <c r="K338" s="2" t="n">
        <f aca="false">MAX(F338:J338)</f>
        <v>2</v>
      </c>
    </row>
    <row r="339" customFormat="false" ht="15" hidden="false" customHeight="false" outlineLevel="0" collapsed="false">
      <c r="A339" s="1" t="n">
        <v>1</v>
      </c>
      <c r="B339" s="1" t="n">
        <v>1</v>
      </c>
      <c r="C339" s="1" t="n">
        <v>4</v>
      </c>
      <c r="D339" s="1" t="n">
        <v>6</v>
      </c>
      <c r="E339" s="1" t="n">
        <v>10</v>
      </c>
      <c r="F339" s="3" t="n">
        <f aca="false">IF(MOD(A339,2)=1,1,0)</f>
        <v>1</v>
      </c>
      <c r="G339" s="3" t="n">
        <f aca="false">IF(MOD(B339,2)=1,IF(B339=A339+2,F339+1,1),0)</f>
        <v>1</v>
      </c>
      <c r="H339" s="3" t="n">
        <f aca="false">IF(MOD(C339,2)=1,IF(C339=B339+2,G339+1,1),0)</f>
        <v>0</v>
      </c>
      <c r="I339" s="3" t="n">
        <f aca="false">IF(MOD(D339,2)=1,IF(D339=C339+2,H339+1,1),0)</f>
        <v>0</v>
      </c>
      <c r="J339" s="3" t="n">
        <f aca="false">IF(MOD(E339,2)=1,IF(E339=D339+2,I339+1,1),0)</f>
        <v>0</v>
      </c>
      <c r="K339" s="2" t="n">
        <f aca="false">MAX(F339:J339)</f>
        <v>1</v>
      </c>
    </row>
    <row r="340" customFormat="false" ht="15" hidden="false" customHeight="false" outlineLevel="0" collapsed="false">
      <c r="A340" s="1" t="n">
        <v>1</v>
      </c>
      <c r="B340" s="1" t="n">
        <v>1</v>
      </c>
      <c r="C340" s="1" t="n">
        <v>4</v>
      </c>
      <c r="D340" s="1" t="n">
        <v>8</v>
      </c>
      <c r="E340" s="1" t="n">
        <v>8</v>
      </c>
      <c r="F340" s="3" t="n">
        <f aca="false">IF(MOD(A340,2)=1,1,0)</f>
        <v>1</v>
      </c>
      <c r="G340" s="3" t="n">
        <f aca="false">IF(MOD(B340,2)=1,IF(B340=A340+2,F340+1,1),0)</f>
        <v>1</v>
      </c>
      <c r="H340" s="3" t="n">
        <f aca="false">IF(MOD(C340,2)=1,IF(C340=B340+2,G340+1,1),0)</f>
        <v>0</v>
      </c>
      <c r="I340" s="3" t="n">
        <f aca="false">IF(MOD(D340,2)=1,IF(D340=C340+2,H340+1,1),0)</f>
        <v>0</v>
      </c>
      <c r="J340" s="3" t="n">
        <f aca="false">IF(MOD(E340,2)=1,IF(E340=D340+2,I340+1,1),0)</f>
        <v>0</v>
      </c>
      <c r="K340" s="2" t="n">
        <f aca="false">MAX(F340:J340)</f>
        <v>1</v>
      </c>
    </row>
    <row r="341" customFormat="false" ht="15" hidden="false" customHeight="false" outlineLevel="0" collapsed="false">
      <c r="A341" s="1" t="n">
        <v>1</v>
      </c>
      <c r="B341" s="1" t="n">
        <v>1</v>
      </c>
      <c r="C341" s="1" t="n">
        <v>8</v>
      </c>
      <c r="D341" s="1" t="n">
        <v>8</v>
      </c>
      <c r="E341" s="1" t="n">
        <v>10</v>
      </c>
      <c r="F341" s="3" t="n">
        <f aca="false">IF(MOD(A341,2)=1,1,0)</f>
        <v>1</v>
      </c>
      <c r="G341" s="3" t="n">
        <f aca="false">IF(MOD(B341,2)=1,IF(B341=A341+2,F341+1,1),0)</f>
        <v>1</v>
      </c>
      <c r="H341" s="3" t="n">
        <f aca="false">IF(MOD(C341,2)=1,IF(C341=B341+2,G341+1,1),0)</f>
        <v>0</v>
      </c>
      <c r="I341" s="3" t="n">
        <f aca="false">IF(MOD(D341,2)=1,IF(D341=C341+2,H341+1,1),0)</f>
        <v>0</v>
      </c>
      <c r="J341" s="3" t="n">
        <f aca="false">IF(MOD(E341,2)=1,IF(E341=D341+2,I341+1,1),0)</f>
        <v>0</v>
      </c>
      <c r="K341" s="2" t="n">
        <f aca="false">MAX(F341:J341)</f>
        <v>1</v>
      </c>
    </row>
    <row r="342" customFormat="false" ht="15" hidden="false" customHeight="false" outlineLevel="0" collapsed="false">
      <c r="A342" s="1" t="n">
        <v>1</v>
      </c>
      <c r="B342" s="1" t="n">
        <v>4</v>
      </c>
      <c r="C342" s="1" t="n">
        <v>5</v>
      </c>
      <c r="D342" s="1" t="n">
        <v>6</v>
      </c>
      <c r="E342" s="1" t="n">
        <v>7</v>
      </c>
      <c r="F342" s="3" t="n">
        <f aca="false">IF(MOD(A342,2)=1,1,0)</f>
        <v>1</v>
      </c>
      <c r="G342" s="3" t="n">
        <f aca="false">IF(MOD(B342,2)=1,IF(B342=A342+2,F342+1,1),0)</f>
        <v>0</v>
      </c>
      <c r="H342" s="3" t="n">
        <f aca="false">IF(MOD(C342,2)=1,IF(C342=B342+2,G342+1,1),0)</f>
        <v>1</v>
      </c>
      <c r="I342" s="3" t="n">
        <f aca="false">IF(MOD(D342,2)=1,IF(D342=C342+2,H342+1,1),0)</f>
        <v>0</v>
      </c>
      <c r="J342" s="3" t="n">
        <f aca="false">IF(MOD(E342,2)=1,IF(E342=D342+2,I342+1,1),0)</f>
        <v>1</v>
      </c>
      <c r="K342" s="2" t="n">
        <f aca="false">MAX(F342:J342)</f>
        <v>1</v>
      </c>
    </row>
    <row r="343" customFormat="false" ht="15" hidden="false" customHeight="false" outlineLevel="0" collapsed="false">
      <c r="A343" s="1" t="n">
        <v>3</v>
      </c>
      <c r="B343" s="1" t="n">
        <v>5</v>
      </c>
      <c r="C343" s="1" t="n">
        <v>6</v>
      </c>
      <c r="D343" s="1" t="n">
        <v>6</v>
      </c>
      <c r="E343" s="1" t="n">
        <v>9</v>
      </c>
      <c r="F343" s="3" t="n">
        <f aca="false">IF(MOD(A343,2)=1,1,0)</f>
        <v>1</v>
      </c>
      <c r="G343" s="3" t="n">
        <f aca="false">IF(MOD(B343,2)=1,IF(B343=A343+2,F343+1,1),0)</f>
        <v>2</v>
      </c>
      <c r="H343" s="3" t="n">
        <f aca="false">IF(MOD(C343,2)=1,IF(C343=B343+2,G343+1,1),0)</f>
        <v>0</v>
      </c>
      <c r="I343" s="3" t="n">
        <f aca="false">IF(MOD(D343,2)=1,IF(D343=C343+2,H343+1,1),0)</f>
        <v>0</v>
      </c>
      <c r="J343" s="3" t="n">
        <f aca="false">IF(MOD(E343,2)=1,IF(E343=D343+2,I343+1,1),0)</f>
        <v>1</v>
      </c>
      <c r="K343" s="2" t="n">
        <f aca="false">MAX(F343:J343)</f>
        <v>2</v>
      </c>
    </row>
    <row r="344" customFormat="false" ht="15" hidden="false" customHeight="false" outlineLevel="0" collapsed="false">
      <c r="A344" s="1" t="n">
        <v>2</v>
      </c>
      <c r="B344" s="1" t="n">
        <v>3</v>
      </c>
      <c r="C344" s="1" t="n">
        <v>4</v>
      </c>
      <c r="D344" s="1" t="n">
        <v>6</v>
      </c>
      <c r="E344" s="1" t="n">
        <v>6</v>
      </c>
      <c r="F344" s="3" t="n">
        <f aca="false">IF(MOD(A344,2)=1,1,0)</f>
        <v>0</v>
      </c>
      <c r="G344" s="3" t="n">
        <f aca="false">IF(MOD(B344,2)=1,IF(B344=A344+2,F344+1,1),0)</f>
        <v>1</v>
      </c>
      <c r="H344" s="3" t="n">
        <f aca="false">IF(MOD(C344,2)=1,IF(C344=B344+2,G344+1,1),0)</f>
        <v>0</v>
      </c>
      <c r="I344" s="3" t="n">
        <f aca="false">IF(MOD(D344,2)=1,IF(D344=C344+2,H344+1,1),0)</f>
        <v>0</v>
      </c>
      <c r="J344" s="3" t="n">
        <f aca="false">IF(MOD(E344,2)=1,IF(E344=D344+2,I344+1,1),0)</f>
        <v>0</v>
      </c>
      <c r="K344" s="2" t="n">
        <f aca="false">MAX(F344:J344)</f>
        <v>1</v>
      </c>
    </row>
    <row r="345" customFormat="false" ht="15" hidden="false" customHeight="false" outlineLevel="0" collapsed="false">
      <c r="A345" s="1" t="n">
        <v>3</v>
      </c>
      <c r="B345" s="1" t="n">
        <v>3</v>
      </c>
      <c r="C345" s="1" t="n">
        <v>6</v>
      </c>
      <c r="D345" s="1" t="n">
        <v>7</v>
      </c>
      <c r="E345" s="1" t="n">
        <v>10</v>
      </c>
      <c r="F345" s="3" t="n">
        <f aca="false">IF(MOD(A345,2)=1,1,0)</f>
        <v>1</v>
      </c>
      <c r="G345" s="3" t="n">
        <f aca="false">IF(MOD(B345,2)=1,IF(B345=A345+2,F345+1,1),0)</f>
        <v>1</v>
      </c>
      <c r="H345" s="3" t="n">
        <f aca="false">IF(MOD(C345,2)=1,IF(C345=B345+2,G345+1,1),0)</f>
        <v>0</v>
      </c>
      <c r="I345" s="3" t="n">
        <f aca="false">IF(MOD(D345,2)=1,IF(D345=C345+2,H345+1,1),0)</f>
        <v>1</v>
      </c>
      <c r="J345" s="3" t="n">
        <f aca="false">IF(MOD(E345,2)=1,IF(E345=D345+2,I345+1,1),0)</f>
        <v>0</v>
      </c>
      <c r="K345" s="2" t="n">
        <f aca="false">MAX(F345:J345)</f>
        <v>1</v>
      </c>
    </row>
    <row r="346" customFormat="false" ht="15" hidden="false" customHeight="false" outlineLevel="0" collapsed="false">
      <c r="A346" s="1" t="n">
        <v>2</v>
      </c>
      <c r="B346" s="1" t="n">
        <v>2</v>
      </c>
      <c r="C346" s="1" t="n">
        <v>4</v>
      </c>
      <c r="D346" s="1" t="n">
        <v>5</v>
      </c>
      <c r="E346" s="1" t="n">
        <v>6</v>
      </c>
      <c r="F346" s="3" t="n">
        <f aca="false">IF(MOD(A346,2)=1,1,0)</f>
        <v>0</v>
      </c>
      <c r="G346" s="3" t="n">
        <f aca="false">IF(MOD(B346,2)=1,IF(B346=A346+2,F346+1,1),0)</f>
        <v>0</v>
      </c>
      <c r="H346" s="3" t="n">
        <f aca="false">IF(MOD(C346,2)=1,IF(C346=B346+2,G346+1,1),0)</f>
        <v>0</v>
      </c>
      <c r="I346" s="3" t="n">
        <f aca="false">IF(MOD(D346,2)=1,IF(D346=C346+2,H346+1,1),0)</f>
        <v>1</v>
      </c>
      <c r="J346" s="3" t="n">
        <f aca="false">IF(MOD(E346,2)=1,IF(E346=D346+2,I346+1,1),0)</f>
        <v>0</v>
      </c>
      <c r="K346" s="2" t="n">
        <f aca="false">MAX(F346:J346)</f>
        <v>1</v>
      </c>
    </row>
    <row r="347" customFormat="false" ht="15" hidden="false" customHeight="false" outlineLevel="0" collapsed="false">
      <c r="A347" s="1" t="n">
        <v>4</v>
      </c>
      <c r="B347" s="1" t="n">
        <v>4</v>
      </c>
      <c r="C347" s="1" t="n">
        <v>6</v>
      </c>
      <c r="D347" s="1" t="n">
        <v>7</v>
      </c>
      <c r="E347" s="1" t="n">
        <v>10</v>
      </c>
      <c r="F347" s="3" t="n">
        <f aca="false">IF(MOD(A347,2)=1,1,0)</f>
        <v>0</v>
      </c>
      <c r="G347" s="3" t="n">
        <f aca="false">IF(MOD(B347,2)=1,IF(B347=A347+2,F347+1,1),0)</f>
        <v>0</v>
      </c>
      <c r="H347" s="3" t="n">
        <f aca="false">IF(MOD(C347,2)=1,IF(C347=B347+2,G347+1,1),0)</f>
        <v>0</v>
      </c>
      <c r="I347" s="3" t="n">
        <f aca="false">IF(MOD(D347,2)=1,IF(D347=C347+2,H347+1,1),0)</f>
        <v>1</v>
      </c>
      <c r="J347" s="3" t="n">
        <f aca="false">IF(MOD(E347,2)=1,IF(E347=D347+2,I347+1,1),0)</f>
        <v>0</v>
      </c>
      <c r="K347" s="2" t="n">
        <f aca="false">MAX(F347:J347)</f>
        <v>1</v>
      </c>
    </row>
    <row r="348" customFormat="false" ht="15" hidden="false" customHeight="false" outlineLevel="0" collapsed="false">
      <c r="A348" s="1" t="n">
        <v>1</v>
      </c>
      <c r="B348" s="1" t="n">
        <v>5</v>
      </c>
      <c r="C348" s="1" t="n">
        <v>5</v>
      </c>
      <c r="D348" s="1" t="n">
        <v>6</v>
      </c>
      <c r="E348" s="1" t="n">
        <v>8</v>
      </c>
      <c r="F348" s="3" t="n">
        <f aca="false">IF(MOD(A348,2)=1,1,0)</f>
        <v>1</v>
      </c>
      <c r="G348" s="3" t="n">
        <f aca="false">IF(MOD(B348,2)=1,IF(B348=A348+2,F348+1,1),0)</f>
        <v>1</v>
      </c>
      <c r="H348" s="3" t="n">
        <f aca="false">IF(MOD(C348,2)=1,IF(C348=B348+2,G348+1,1),0)</f>
        <v>1</v>
      </c>
      <c r="I348" s="3" t="n">
        <f aca="false">IF(MOD(D348,2)=1,IF(D348=C348+2,H348+1,1),0)</f>
        <v>0</v>
      </c>
      <c r="J348" s="3" t="n">
        <f aca="false">IF(MOD(E348,2)=1,IF(E348=D348+2,I348+1,1),0)</f>
        <v>0</v>
      </c>
      <c r="K348" s="2" t="n">
        <f aca="false">MAX(F348:J348)</f>
        <v>1</v>
      </c>
    </row>
    <row r="349" customFormat="false" ht="15" hidden="false" customHeight="false" outlineLevel="0" collapsed="false">
      <c r="A349" s="1" t="n">
        <v>5</v>
      </c>
      <c r="B349" s="1" t="n">
        <v>7</v>
      </c>
      <c r="C349" s="1" t="n">
        <v>8</v>
      </c>
      <c r="D349" s="1" t="n">
        <v>9</v>
      </c>
      <c r="E349" s="1" t="n">
        <v>10</v>
      </c>
      <c r="F349" s="3" t="n">
        <f aca="false">IF(MOD(A349,2)=1,1,0)</f>
        <v>1</v>
      </c>
      <c r="G349" s="3" t="n">
        <f aca="false">IF(MOD(B349,2)=1,IF(B349=A349+2,F349+1,1),0)</f>
        <v>2</v>
      </c>
      <c r="H349" s="3" t="n">
        <f aca="false">IF(MOD(C349,2)=1,IF(C349=B349+2,G349+1,1),0)</f>
        <v>0</v>
      </c>
      <c r="I349" s="3" t="n">
        <f aca="false">IF(MOD(D349,2)=1,IF(D349=C349+2,H349+1,1),0)</f>
        <v>1</v>
      </c>
      <c r="J349" s="3" t="n">
        <f aca="false">IF(MOD(E349,2)=1,IF(E349=D349+2,I349+1,1),0)</f>
        <v>0</v>
      </c>
      <c r="K349" s="2" t="n">
        <f aca="false">MAX(F349:J349)</f>
        <v>2</v>
      </c>
    </row>
    <row r="350" customFormat="false" ht="15" hidden="false" customHeight="false" outlineLevel="0" collapsed="false">
      <c r="A350" s="1" t="n">
        <v>3</v>
      </c>
      <c r="B350" s="1" t="n">
        <v>6</v>
      </c>
      <c r="C350" s="1" t="n">
        <v>8</v>
      </c>
      <c r="D350" s="1" t="n">
        <v>10</v>
      </c>
      <c r="E350" s="1" t="n">
        <v>10</v>
      </c>
      <c r="F350" s="3" t="n">
        <f aca="false">IF(MOD(A350,2)=1,1,0)</f>
        <v>1</v>
      </c>
      <c r="G350" s="3" t="n">
        <f aca="false">IF(MOD(B350,2)=1,IF(B350=A350+2,F350+1,1),0)</f>
        <v>0</v>
      </c>
      <c r="H350" s="3" t="n">
        <f aca="false">IF(MOD(C350,2)=1,IF(C350=B350+2,G350+1,1),0)</f>
        <v>0</v>
      </c>
      <c r="I350" s="3" t="n">
        <f aca="false">IF(MOD(D350,2)=1,IF(D350=C350+2,H350+1,1),0)</f>
        <v>0</v>
      </c>
      <c r="J350" s="3" t="n">
        <f aca="false">IF(MOD(E350,2)=1,IF(E350=D350+2,I350+1,1),0)</f>
        <v>0</v>
      </c>
      <c r="K350" s="2" t="n">
        <f aca="false">MAX(F350:J350)</f>
        <v>1</v>
      </c>
    </row>
    <row r="351" customFormat="false" ht="15" hidden="false" customHeight="false" outlineLevel="0" collapsed="false">
      <c r="A351" s="1" t="n">
        <v>1</v>
      </c>
      <c r="B351" s="1" t="n">
        <v>2</v>
      </c>
      <c r="C351" s="1" t="n">
        <v>5</v>
      </c>
      <c r="D351" s="1" t="n">
        <v>7</v>
      </c>
      <c r="E351" s="1" t="n">
        <v>10</v>
      </c>
      <c r="F351" s="3" t="n">
        <f aca="false">IF(MOD(A351,2)=1,1,0)</f>
        <v>1</v>
      </c>
      <c r="G351" s="3" t="n">
        <f aca="false">IF(MOD(B351,2)=1,IF(B351=A351+2,F351+1,1),0)</f>
        <v>0</v>
      </c>
      <c r="H351" s="3" t="n">
        <f aca="false">IF(MOD(C351,2)=1,IF(C351=B351+2,G351+1,1),0)</f>
        <v>1</v>
      </c>
      <c r="I351" s="3" t="n">
        <f aca="false">IF(MOD(D351,2)=1,IF(D351=C351+2,H351+1,1),0)</f>
        <v>2</v>
      </c>
      <c r="J351" s="3" t="n">
        <f aca="false">IF(MOD(E351,2)=1,IF(E351=D351+2,I351+1,1),0)</f>
        <v>0</v>
      </c>
      <c r="K351" s="2" t="n">
        <f aca="false">MAX(F351:J351)</f>
        <v>2</v>
      </c>
    </row>
    <row r="352" customFormat="false" ht="15" hidden="false" customHeight="false" outlineLevel="0" collapsed="false">
      <c r="A352" s="1" t="n">
        <v>1</v>
      </c>
      <c r="B352" s="1" t="n">
        <v>4</v>
      </c>
      <c r="C352" s="1" t="n">
        <v>6</v>
      </c>
      <c r="D352" s="1" t="n">
        <v>7</v>
      </c>
      <c r="E352" s="1" t="n">
        <v>8</v>
      </c>
      <c r="F352" s="3" t="n">
        <f aca="false">IF(MOD(A352,2)=1,1,0)</f>
        <v>1</v>
      </c>
      <c r="G352" s="3" t="n">
        <f aca="false">IF(MOD(B352,2)=1,IF(B352=A352+2,F352+1,1),0)</f>
        <v>0</v>
      </c>
      <c r="H352" s="3" t="n">
        <f aca="false">IF(MOD(C352,2)=1,IF(C352=B352+2,G352+1,1),0)</f>
        <v>0</v>
      </c>
      <c r="I352" s="3" t="n">
        <f aca="false">IF(MOD(D352,2)=1,IF(D352=C352+2,H352+1,1),0)</f>
        <v>1</v>
      </c>
      <c r="J352" s="3" t="n">
        <f aca="false">IF(MOD(E352,2)=1,IF(E352=D352+2,I352+1,1),0)</f>
        <v>0</v>
      </c>
      <c r="K352" s="2" t="n">
        <f aca="false">MAX(F352:J352)</f>
        <v>1</v>
      </c>
    </row>
    <row r="353" customFormat="false" ht="15" hidden="false" customHeight="false" outlineLevel="0" collapsed="false">
      <c r="A353" s="1" t="n">
        <v>4</v>
      </c>
      <c r="B353" s="1" t="n">
        <v>7</v>
      </c>
      <c r="C353" s="1" t="n">
        <v>7</v>
      </c>
      <c r="D353" s="1" t="n">
        <v>7</v>
      </c>
      <c r="E353" s="1" t="n">
        <v>9</v>
      </c>
      <c r="F353" s="3" t="n">
        <f aca="false">IF(MOD(A353,2)=1,1,0)</f>
        <v>0</v>
      </c>
      <c r="G353" s="3" t="n">
        <f aca="false">IF(MOD(B353,2)=1,IF(B353=A353+2,F353+1,1),0)</f>
        <v>1</v>
      </c>
      <c r="H353" s="3" t="n">
        <f aca="false">IF(MOD(C353,2)=1,IF(C353=B353+2,G353+1,1),0)</f>
        <v>1</v>
      </c>
      <c r="I353" s="3" t="n">
        <f aca="false">IF(MOD(D353,2)=1,IF(D353=C353+2,H353+1,1),0)</f>
        <v>1</v>
      </c>
      <c r="J353" s="3" t="n">
        <f aca="false">IF(MOD(E353,2)=1,IF(E353=D353+2,I353+1,1),0)</f>
        <v>2</v>
      </c>
      <c r="K353" s="2" t="n">
        <f aca="false">MAX(F353:J353)</f>
        <v>2</v>
      </c>
    </row>
    <row r="354" customFormat="false" ht="15" hidden="false" customHeight="false" outlineLevel="0" collapsed="false">
      <c r="A354" s="1" t="n">
        <v>5</v>
      </c>
      <c r="B354" s="1" t="n">
        <v>6</v>
      </c>
      <c r="C354" s="1" t="n">
        <v>8</v>
      </c>
      <c r="D354" s="1" t="n">
        <v>9</v>
      </c>
      <c r="E354" s="1" t="n">
        <v>9</v>
      </c>
      <c r="F354" s="3" t="n">
        <f aca="false">IF(MOD(A354,2)=1,1,0)</f>
        <v>1</v>
      </c>
      <c r="G354" s="3" t="n">
        <f aca="false">IF(MOD(B354,2)=1,IF(B354=A354+2,F354+1,1),0)</f>
        <v>0</v>
      </c>
      <c r="H354" s="3" t="n">
        <f aca="false">IF(MOD(C354,2)=1,IF(C354=B354+2,G354+1,1),0)</f>
        <v>0</v>
      </c>
      <c r="I354" s="3" t="n">
        <f aca="false">IF(MOD(D354,2)=1,IF(D354=C354+2,H354+1,1),0)</f>
        <v>1</v>
      </c>
      <c r="J354" s="3" t="n">
        <f aca="false">IF(MOD(E354,2)=1,IF(E354=D354+2,I354+1,1),0)</f>
        <v>1</v>
      </c>
      <c r="K354" s="2" t="n">
        <f aca="false">MAX(F354:J354)</f>
        <v>1</v>
      </c>
    </row>
    <row r="355" customFormat="false" ht="15" hidden="false" customHeight="false" outlineLevel="0" collapsed="false">
      <c r="A355" s="1" t="n">
        <v>4</v>
      </c>
      <c r="B355" s="1" t="n">
        <v>4</v>
      </c>
      <c r="C355" s="1" t="n">
        <v>5</v>
      </c>
      <c r="D355" s="1" t="n">
        <v>6</v>
      </c>
      <c r="E355" s="1" t="n">
        <v>10</v>
      </c>
      <c r="F355" s="3" t="n">
        <f aca="false">IF(MOD(A355,2)=1,1,0)</f>
        <v>0</v>
      </c>
      <c r="G355" s="3" t="n">
        <f aca="false">IF(MOD(B355,2)=1,IF(B355=A355+2,F355+1,1),0)</f>
        <v>0</v>
      </c>
      <c r="H355" s="3" t="n">
        <f aca="false">IF(MOD(C355,2)=1,IF(C355=B355+2,G355+1,1),0)</f>
        <v>1</v>
      </c>
      <c r="I355" s="3" t="n">
        <f aca="false">IF(MOD(D355,2)=1,IF(D355=C355+2,H355+1,1),0)</f>
        <v>0</v>
      </c>
      <c r="J355" s="3" t="n">
        <f aca="false">IF(MOD(E355,2)=1,IF(E355=D355+2,I355+1,1),0)</f>
        <v>0</v>
      </c>
      <c r="K355" s="2" t="n">
        <f aca="false">MAX(F355:J355)</f>
        <v>1</v>
      </c>
    </row>
    <row r="356" customFormat="false" ht="15" hidden="false" customHeight="false" outlineLevel="0" collapsed="false">
      <c r="A356" s="1" t="n">
        <v>4</v>
      </c>
      <c r="B356" s="1" t="n">
        <v>5</v>
      </c>
      <c r="C356" s="1" t="n">
        <v>7</v>
      </c>
      <c r="D356" s="1" t="n">
        <v>9</v>
      </c>
      <c r="E356" s="1" t="n">
        <v>10</v>
      </c>
      <c r="F356" s="3" t="n">
        <f aca="false">IF(MOD(A356,2)=1,1,0)</f>
        <v>0</v>
      </c>
      <c r="G356" s="3" t="n">
        <f aca="false">IF(MOD(B356,2)=1,IF(B356=A356+2,F356+1,1),0)</f>
        <v>1</v>
      </c>
      <c r="H356" s="3" t="n">
        <f aca="false">IF(MOD(C356,2)=1,IF(C356=B356+2,G356+1,1),0)</f>
        <v>2</v>
      </c>
      <c r="I356" s="3" t="n">
        <f aca="false">IF(MOD(D356,2)=1,IF(D356=C356+2,H356+1,1),0)</f>
        <v>3</v>
      </c>
      <c r="J356" s="3" t="n">
        <f aca="false">IF(MOD(E356,2)=1,IF(E356=D356+2,I356+1,1),0)</f>
        <v>0</v>
      </c>
      <c r="K356" s="2" t="n">
        <f aca="false">MAX(F356:J356)</f>
        <v>3</v>
      </c>
    </row>
    <row r="357" customFormat="false" ht="15" hidden="false" customHeight="false" outlineLevel="0" collapsed="false">
      <c r="A357" s="1" t="n">
        <v>1</v>
      </c>
      <c r="B357" s="1" t="n">
        <v>3</v>
      </c>
      <c r="C357" s="1" t="n">
        <v>6</v>
      </c>
      <c r="D357" s="1" t="n">
        <v>8</v>
      </c>
      <c r="E357" s="1" t="n">
        <v>8</v>
      </c>
      <c r="F357" s="3" t="n">
        <f aca="false">IF(MOD(A357,2)=1,1,0)</f>
        <v>1</v>
      </c>
      <c r="G357" s="3" t="n">
        <f aca="false">IF(MOD(B357,2)=1,IF(B357=A357+2,F357+1,1),0)</f>
        <v>2</v>
      </c>
      <c r="H357" s="3" t="n">
        <f aca="false">IF(MOD(C357,2)=1,IF(C357=B357+2,G357+1,1),0)</f>
        <v>0</v>
      </c>
      <c r="I357" s="3" t="n">
        <f aca="false">IF(MOD(D357,2)=1,IF(D357=C357+2,H357+1,1),0)</f>
        <v>0</v>
      </c>
      <c r="J357" s="3" t="n">
        <f aca="false">IF(MOD(E357,2)=1,IF(E357=D357+2,I357+1,1),0)</f>
        <v>0</v>
      </c>
      <c r="K357" s="2" t="n">
        <f aca="false">MAX(F357:J357)</f>
        <v>2</v>
      </c>
    </row>
    <row r="358" customFormat="false" ht="15" hidden="false" customHeight="false" outlineLevel="0" collapsed="false">
      <c r="A358" s="1" t="n">
        <v>3</v>
      </c>
      <c r="B358" s="1" t="n">
        <v>7</v>
      </c>
      <c r="C358" s="1" t="n">
        <v>8</v>
      </c>
      <c r="D358" s="1" t="n">
        <v>9</v>
      </c>
      <c r="E358" s="1" t="n">
        <v>9</v>
      </c>
      <c r="F358" s="3" t="n">
        <f aca="false">IF(MOD(A358,2)=1,1,0)</f>
        <v>1</v>
      </c>
      <c r="G358" s="3" t="n">
        <f aca="false">IF(MOD(B358,2)=1,IF(B358=A358+2,F358+1,1),0)</f>
        <v>1</v>
      </c>
      <c r="H358" s="3" t="n">
        <f aca="false">IF(MOD(C358,2)=1,IF(C358=B358+2,G358+1,1),0)</f>
        <v>0</v>
      </c>
      <c r="I358" s="3" t="n">
        <f aca="false">IF(MOD(D358,2)=1,IF(D358=C358+2,H358+1,1),0)</f>
        <v>1</v>
      </c>
      <c r="J358" s="3" t="n">
        <f aca="false">IF(MOD(E358,2)=1,IF(E358=D358+2,I358+1,1),0)</f>
        <v>1</v>
      </c>
      <c r="K358" s="2" t="n">
        <f aca="false">MAX(F358:J358)</f>
        <v>1</v>
      </c>
    </row>
    <row r="359" customFormat="false" ht="15" hidden="false" customHeight="false" outlineLevel="0" collapsed="false">
      <c r="A359" s="1" t="n">
        <v>3</v>
      </c>
      <c r="B359" s="1" t="n">
        <v>3</v>
      </c>
      <c r="C359" s="1" t="n">
        <v>8</v>
      </c>
      <c r="D359" s="1" t="n">
        <v>9</v>
      </c>
      <c r="E359" s="1" t="n">
        <v>10</v>
      </c>
      <c r="F359" s="3" t="n">
        <f aca="false">IF(MOD(A359,2)=1,1,0)</f>
        <v>1</v>
      </c>
      <c r="G359" s="3" t="n">
        <f aca="false">IF(MOD(B359,2)=1,IF(B359=A359+2,F359+1,1),0)</f>
        <v>1</v>
      </c>
      <c r="H359" s="3" t="n">
        <f aca="false">IF(MOD(C359,2)=1,IF(C359=B359+2,G359+1,1),0)</f>
        <v>0</v>
      </c>
      <c r="I359" s="3" t="n">
        <f aca="false">IF(MOD(D359,2)=1,IF(D359=C359+2,H359+1,1),0)</f>
        <v>1</v>
      </c>
      <c r="J359" s="3" t="n">
        <f aca="false">IF(MOD(E359,2)=1,IF(E359=D359+2,I359+1,1),0)</f>
        <v>0</v>
      </c>
      <c r="K359" s="2" t="n">
        <f aca="false">MAX(F359:J359)</f>
        <v>1</v>
      </c>
    </row>
    <row r="360" customFormat="false" ht="15" hidden="false" customHeight="false" outlineLevel="0" collapsed="false">
      <c r="A360" s="1" t="n">
        <v>1</v>
      </c>
      <c r="B360" s="1" t="n">
        <v>1</v>
      </c>
      <c r="C360" s="1" t="n">
        <v>2</v>
      </c>
      <c r="D360" s="1" t="n">
        <v>4</v>
      </c>
      <c r="E360" s="1" t="n">
        <v>7</v>
      </c>
      <c r="F360" s="3" t="n">
        <f aca="false">IF(MOD(A360,2)=1,1,0)</f>
        <v>1</v>
      </c>
      <c r="G360" s="3" t="n">
        <f aca="false">IF(MOD(B360,2)=1,IF(B360=A360+2,F360+1,1),0)</f>
        <v>1</v>
      </c>
      <c r="H360" s="3" t="n">
        <f aca="false">IF(MOD(C360,2)=1,IF(C360=B360+2,G360+1,1),0)</f>
        <v>0</v>
      </c>
      <c r="I360" s="3" t="n">
        <f aca="false">IF(MOD(D360,2)=1,IF(D360=C360+2,H360+1,1),0)</f>
        <v>0</v>
      </c>
      <c r="J360" s="3" t="n">
        <f aca="false">IF(MOD(E360,2)=1,IF(E360=D360+2,I360+1,1),0)</f>
        <v>1</v>
      </c>
      <c r="K360" s="2" t="n">
        <f aca="false">MAX(F360:J360)</f>
        <v>1</v>
      </c>
    </row>
    <row r="361" customFormat="false" ht="15" hidden="false" customHeight="false" outlineLevel="0" collapsed="false">
      <c r="A361" s="1" t="n">
        <v>3</v>
      </c>
      <c r="B361" s="1" t="n">
        <v>4</v>
      </c>
      <c r="C361" s="1" t="n">
        <v>5</v>
      </c>
      <c r="D361" s="1" t="n">
        <v>6</v>
      </c>
      <c r="E361" s="1" t="n">
        <v>9</v>
      </c>
      <c r="F361" s="3" t="n">
        <f aca="false">IF(MOD(A361,2)=1,1,0)</f>
        <v>1</v>
      </c>
      <c r="G361" s="3" t="n">
        <f aca="false">IF(MOD(B361,2)=1,IF(B361=A361+2,F361+1,1),0)</f>
        <v>0</v>
      </c>
      <c r="H361" s="3" t="n">
        <f aca="false">IF(MOD(C361,2)=1,IF(C361=B361+2,G361+1,1),0)</f>
        <v>1</v>
      </c>
      <c r="I361" s="3" t="n">
        <f aca="false">IF(MOD(D361,2)=1,IF(D361=C361+2,H361+1,1),0)</f>
        <v>0</v>
      </c>
      <c r="J361" s="3" t="n">
        <f aca="false">IF(MOD(E361,2)=1,IF(E361=D361+2,I361+1,1),0)</f>
        <v>1</v>
      </c>
      <c r="K361" s="2" t="n">
        <f aca="false">MAX(F361:J361)</f>
        <v>1</v>
      </c>
    </row>
    <row r="362" customFormat="false" ht="15" hidden="false" customHeight="false" outlineLevel="0" collapsed="false">
      <c r="A362" s="1" t="n">
        <v>1</v>
      </c>
      <c r="B362" s="1" t="n">
        <v>2</v>
      </c>
      <c r="C362" s="1" t="n">
        <v>2</v>
      </c>
      <c r="D362" s="1" t="n">
        <v>2</v>
      </c>
      <c r="E362" s="1" t="n">
        <v>5</v>
      </c>
      <c r="F362" s="3" t="n">
        <f aca="false">IF(MOD(A362,2)=1,1,0)</f>
        <v>1</v>
      </c>
      <c r="G362" s="3" t="n">
        <f aca="false">IF(MOD(B362,2)=1,IF(B362=A362+2,F362+1,1),0)</f>
        <v>0</v>
      </c>
      <c r="H362" s="3" t="n">
        <f aca="false">IF(MOD(C362,2)=1,IF(C362=B362+2,G362+1,1),0)</f>
        <v>0</v>
      </c>
      <c r="I362" s="3" t="n">
        <f aca="false">IF(MOD(D362,2)=1,IF(D362=C362+2,H362+1,1),0)</f>
        <v>0</v>
      </c>
      <c r="J362" s="3" t="n">
        <f aca="false">IF(MOD(E362,2)=1,IF(E362=D362+2,I362+1,1),0)</f>
        <v>1</v>
      </c>
      <c r="K362" s="2" t="n">
        <f aca="false">MAX(F362:J362)</f>
        <v>1</v>
      </c>
    </row>
    <row r="363" customFormat="false" ht="15" hidden="false" customHeight="false" outlineLevel="0" collapsed="false">
      <c r="A363" s="1" t="n">
        <v>2</v>
      </c>
      <c r="B363" s="1" t="n">
        <v>4</v>
      </c>
      <c r="C363" s="1" t="n">
        <v>5</v>
      </c>
      <c r="D363" s="1" t="n">
        <v>6</v>
      </c>
      <c r="E363" s="1" t="n">
        <v>9</v>
      </c>
      <c r="F363" s="3" t="n">
        <f aca="false">IF(MOD(A363,2)=1,1,0)</f>
        <v>0</v>
      </c>
      <c r="G363" s="3" t="n">
        <f aca="false">IF(MOD(B363,2)=1,IF(B363=A363+2,F363+1,1),0)</f>
        <v>0</v>
      </c>
      <c r="H363" s="3" t="n">
        <f aca="false">IF(MOD(C363,2)=1,IF(C363=B363+2,G363+1,1),0)</f>
        <v>1</v>
      </c>
      <c r="I363" s="3" t="n">
        <f aca="false">IF(MOD(D363,2)=1,IF(D363=C363+2,H363+1,1),0)</f>
        <v>0</v>
      </c>
      <c r="J363" s="3" t="n">
        <f aca="false">IF(MOD(E363,2)=1,IF(E363=D363+2,I363+1,1),0)</f>
        <v>1</v>
      </c>
      <c r="K363" s="2" t="n">
        <f aca="false">MAX(F363:J363)</f>
        <v>1</v>
      </c>
    </row>
    <row r="364" customFormat="false" ht="15" hidden="false" customHeight="false" outlineLevel="0" collapsed="false">
      <c r="A364" s="1" t="n">
        <v>1</v>
      </c>
      <c r="B364" s="1" t="n">
        <v>4</v>
      </c>
      <c r="C364" s="1" t="n">
        <v>5</v>
      </c>
      <c r="D364" s="1" t="n">
        <v>10</v>
      </c>
      <c r="E364" s="1" t="n">
        <v>10</v>
      </c>
      <c r="F364" s="3" t="n">
        <f aca="false">IF(MOD(A364,2)=1,1,0)</f>
        <v>1</v>
      </c>
      <c r="G364" s="3" t="n">
        <f aca="false">IF(MOD(B364,2)=1,IF(B364=A364+2,F364+1,1),0)</f>
        <v>0</v>
      </c>
      <c r="H364" s="3" t="n">
        <f aca="false">IF(MOD(C364,2)=1,IF(C364=B364+2,G364+1,1),0)</f>
        <v>1</v>
      </c>
      <c r="I364" s="3" t="n">
        <f aca="false">IF(MOD(D364,2)=1,IF(D364=C364+2,H364+1,1),0)</f>
        <v>0</v>
      </c>
      <c r="J364" s="3" t="n">
        <f aca="false">IF(MOD(E364,2)=1,IF(E364=D364+2,I364+1,1),0)</f>
        <v>0</v>
      </c>
      <c r="K364" s="2" t="n">
        <f aca="false">MAX(F364:J364)</f>
        <v>1</v>
      </c>
    </row>
    <row r="365" customFormat="false" ht="15" hidden="false" customHeight="false" outlineLevel="0" collapsed="false">
      <c r="A365" s="1" t="n">
        <v>3</v>
      </c>
      <c r="B365" s="1" t="n">
        <v>5</v>
      </c>
      <c r="C365" s="1" t="n">
        <v>8</v>
      </c>
      <c r="D365" s="1" t="n">
        <v>8</v>
      </c>
      <c r="E365" s="1" t="n">
        <v>9</v>
      </c>
      <c r="F365" s="3" t="n">
        <f aca="false">IF(MOD(A365,2)=1,1,0)</f>
        <v>1</v>
      </c>
      <c r="G365" s="3" t="n">
        <f aca="false">IF(MOD(B365,2)=1,IF(B365=A365+2,F365+1,1),0)</f>
        <v>2</v>
      </c>
      <c r="H365" s="3" t="n">
        <f aca="false">IF(MOD(C365,2)=1,IF(C365=B365+2,G365+1,1),0)</f>
        <v>0</v>
      </c>
      <c r="I365" s="3" t="n">
        <f aca="false">IF(MOD(D365,2)=1,IF(D365=C365+2,H365+1,1),0)</f>
        <v>0</v>
      </c>
      <c r="J365" s="3" t="n">
        <f aca="false">IF(MOD(E365,2)=1,IF(E365=D365+2,I365+1,1),0)</f>
        <v>1</v>
      </c>
      <c r="K365" s="2" t="n">
        <f aca="false">MAX(F365:J365)</f>
        <v>2</v>
      </c>
    </row>
    <row r="366" customFormat="false" ht="15" hidden="false" customHeight="false" outlineLevel="0" collapsed="false">
      <c r="A366" s="1" t="n">
        <v>2</v>
      </c>
      <c r="B366" s="1" t="n">
        <v>4</v>
      </c>
      <c r="C366" s="1" t="n">
        <v>6</v>
      </c>
      <c r="D366" s="1" t="n">
        <v>7</v>
      </c>
      <c r="E366" s="1" t="n">
        <v>8</v>
      </c>
      <c r="F366" s="3" t="n">
        <f aca="false">IF(MOD(A366,2)=1,1,0)</f>
        <v>0</v>
      </c>
      <c r="G366" s="3" t="n">
        <f aca="false">IF(MOD(B366,2)=1,IF(B366=A366+2,F366+1,1),0)</f>
        <v>0</v>
      </c>
      <c r="H366" s="3" t="n">
        <f aca="false">IF(MOD(C366,2)=1,IF(C366=B366+2,G366+1,1),0)</f>
        <v>0</v>
      </c>
      <c r="I366" s="3" t="n">
        <f aca="false">IF(MOD(D366,2)=1,IF(D366=C366+2,H366+1,1),0)</f>
        <v>1</v>
      </c>
      <c r="J366" s="3" t="n">
        <f aca="false">IF(MOD(E366,2)=1,IF(E366=D366+2,I366+1,1),0)</f>
        <v>0</v>
      </c>
      <c r="K366" s="2" t="n">
        <f aca="false">MAX(F366:J366)</f>
        <v>1</v>
      </c>
    </row>
    <row r="367" customFormat="false" ht="15" hidden="false" customHeight="false" outlineLevel="0" collapsed="false">
      <c r="A367" s="1" t="n">
        <v>1</v>
      </c>
      <c r="B367" s="1" t="n">
        <v>2</v>
      </c>
      <c r="C367" s="1" t="n">
        <v>2</v>
      </c>
      <c r="D367" s="1" t="n">
        <v>5</v>
      </c>
      <c r="E367" s="1" t="n">
        <v>6</v>
      </c>
      <c r="F367" s="3" t="n">
        <f aca="false">IF(MOD(A367,2)=1,1,0)</f>
        <v>1</v>
      </c>
      <c r="G367" s="3" t="n">
        <f aca="false">IF(MOD(B367,2)=1,IF(B367=A367+2,F367+1,1),0)</f>
        <v>0</v>
      </c>
      <c r="H367" s="3" t="n">
        <f aca="false">IF(MOD(C367,2)=1,IF(C367=B367+2,G367+1,1),0)</f>
        <v>0</v>
      </c>
      <c r="I367" s="3" t="n">
        <f aca="false">IF(MOD(D367,2)=1,IF(D367=C367+2,H367+1,1),0)</f>
        <v>1</v>
      </c>
      <c r="J367" s="3" t="n">
        <f aca="false">IF(MOD(E367,2)=1,IF(E367=D367+2,I367+1,1),0)</f>
        <v>0</v>
      </c>
      <c r="K367" s="2" t="n">
        <f aca="false">MAX(F367:J367)</f>
        <v>1</v>
      </c>
    </row>
    <row r="368" customFormat="false" ht="15" hidden="false" customHeight="false" outlineLevel="0" collapsed="false">
      <c r="A368" s="1" t="n">
        <v>2</v>
      </c>
      <c r="B368" s="1" t="n">
        <v>6</v>
      </c>
      <c r="C368" s="1" t="n">
        <v>8</v>
      </c>
      <c r="D368" s="1" t="n">
        <v>8</v>
      </c>
      <c r="E368" s="1" t="n">
        <v>9</v>
      </c>
      <c r="F368" s="3" t="n">
        <f aca="false">IF(MOD(A368,2)=1,1,0)</f>
        <v>0</v>
      </c>
      <c r="G368" s="3" t="n">
        <f aca="false">IF(MOD(B368,2)=1,IF(B368=A368+2,F368+1,1),0)</f>
        <v>0</v>
      </c>
      <c r="H368" s="3" t="n">
        <f aca="false">IF(MOD(C368,2)=1,IF(C368=B368+2,G368+1,1),0)</f>
        <v>0</v>
      </c>
      <c r="I368" s="3" t="n">
        <f aca="false">IF(MOD(D368,2)=1,IF(D368=C368+2,H368+1,1),0)</f>
        <v>0</v>
      </c>
      <c r="J368" s="3" t="n">
        <f aca="false">IF(MOD(E368,2)=1,IF(E368=D368+2,I368+1,1),0)</f>
        <v>1</v>
      </c>
      <c r="K368" s="2" t="n">
        <f aca="false">MAX(F368:J368)</f>
        <v>1</v>
      </c>
    </row>
    <row r="369" customFormat="false" ht="15" hidden="false" customHeight="false" outlineLevel="0" collapsed="false">
      <c r="A369" s="1" t="n">
        <v>1</v>
      </c>
      <c r="B369" s="1" t="n">
        <v>3</v>
      </c>
      <c r="C369" s="1" t="n">
        <v>3</v>
      </c>
      <c r="D369" s="1" t="n">
        <v>3</v>
      </c>
      <c r="E369" s="1" t="n">
        <v>7</v>
      </c>
      <c r="F369" s="3" t="n">
        <f aca="false">IF(MOD(A369,2)=1,1,0)</f>
        <v>1</v>
      </c>
      <c r="G369" s="3" t="n">
        <f aca="false">IF(MOD(B369,2)=1,IF(B369=A369+2,F369+1,1),0)</f>
        <v>2</v>
      </c>
      <c r="H369" s="3" t="n">
        <f aca="false">IF(MOD(C369,2)=1,IF(C369=B369+2,G369+1,1),0)</f>
        <v>1</v>
      </c>
      <c r="I369" s="3" t="n">
        <f aca="false">IF(MOD(D369,2)=1,IF(D369=C369+2,H369+1,1),0)</f>
        <v>1</v>
      </c>
      <c r="J369" s="3" t="n">
        <f aca="false">IF(MOD(E369,2)=1,IF(E369=D369+2,I369+1,1),0)</f>
        <v>1</v>
      </c>
      <c r="K369" s="2" t="n">
        <f aca="false">MAX(F369:J369)</f>
        <v>2</v>
      </c>
    </row>
    <row r="370" customFormat="false" ht="15" hidden="false" customHeight="false" outlineLevel="0" collapsed="false">
      <c r="A370" s="1" t="n">
        <v>1</v>
      </c>
      <c r="B370" s="1" t="n">
        <v>2</v>
      </c>
      <c r="C370" s="1" t="n">
        <v>4</v>
      </c>
      <c r="D370" s="1" t="n">
        <v>8</v>
      </c>
      <c r="E370" s="1" t="n">
        <v>10</v>
      </c>
      <c r="F370" s="3" t="n">
        <f aca="false">IF(MOD(A370,2)=1,1,0)</f>
        <v>1</v>
      </c>
      <c r="G370" s="3" t="n">
        <f aca="false">IF(MOD(B370,2)=1,IF(B370=A370+2,F370+1,1),0)</f>
        <v>0</v>
      </c>
      <c r="H370" s="3" t="n">
        <f aca="false">IF(MOD(C370,2)=1,IF(C370=B370+2,G370+1,1),0)</f>
        <v>0</v>
      </c>
      <c r="I370" s="3" t="n">
        <f aca="false">IF(MOD(D370,2)=1,IF(D370=C370+2,H370+1,1),0)</f>
        <v>0</v>
      </c>
      <c r="J370" s="3" t="n">
        <f aca="false">IF(MOD(E370,2)=1,IF(E370=D370+2,I370+1,1),0)</f>
        <v>0</v>
      </c>
      <c r="K370" s="2" t="n">
        <f aca="false">MAX(F370:J370)</f>
        <v>1</v>
      </c>
    </row>
    <row r="371" customFormat="false" ht="15" hidden="false" customHeight="false" outlineLevel="0" collapsed="false">
      <c r="A371" s="1" t="n">
        <v>1</v>
      </c>
      <c r="B371" s="1" t="n">
        <v>1</v>
      </c>
      <c r="C371" s="1" t="n">
        <v>3</v>
      </c>
      <c r="D371" s="1" t="n">
        <v>5</v>
      </c>
      <c r="E371" s="1" t="n">
        <v>6</v>
      </c>
      <c r="F371" s="3" t="n">
        <f aca="false">IF(MOD(A371,2)=1,1,0)</f>
        <v>1</v>
      </c>
      <c r="G371" s="3" t="n">
        <f aca="false">IF(MOD(B371,2)=1,IF(B371=A371+2,F371+1,1),0)</f>
        <v>1</v>
      </c>
      <c r="H371" s="3" t="n">
        <f aca="false">IF(MOD(C371,2)=1,IF(C371=B371+2,G371+1,1),0)</f>
        <v>2</v>
      </c>
      <c r="I371" s="3" t="n">
        <f aca="false">IF(MOD(D371,2)=1,IF(D371=C371+2,H371+1,1),0)</f>
        <v>3</v>
      </c>
      <c r="J371" s="3" t="n">
        <f aca="false">IF(MOD(E371,2)=1,IF(E371=D371+2,I371+1,1),0)</f>
        <v>0</v>
      </c>
      <c r="K371" s="2" t="n">
        <f aca="false">MAX(F371:J371)</f>
        <v>3</v>
      </c>
    </row>
    <row r="372" customFormat="false" ht="15" hidden="false" customHeight="false" outlineLevel="0" collapsed="false">
      <c r="A372" s="1" t="n">
        <v>3</v>
      </c>
      <c r="B372" s="1" t="n">
        <v>4</v>
      </c>
      <c r="C372" s="1" t="n">
        <v>5</v>
      </c>
      <c r="D372" s="1" t="n">
        <v>7</v>
      </c>
      <c r="E372" s="1" t="n">
        <v>10</v>
      </c>
      <c r="F372" s="3" t="n">
        <f aca="false">IF(MOD(A372,2)=1,1,0)</f>
        <v>1</v>
      </c>
      <c r="G372" s="3" t="n">
        <f aca="false">IF(MOD(B372,2)=1,IF(B372=A372+2,F372+1,1),0)</f>
        <v>0</v>
      </c>
      <c r="H372" s="3" t="n">
        <f aca="false">IF(MOD(C372,2)=1,IF(C372=B372+2,G372+1,1),0)</f>
        <v>1</v>
      </c>
      <c r="I372" s="3" t="n">
        <f aca="false">IF(MOD(D372,2)=1,IF(D372=C372+2,H372+1,1),0)</f>
        <v>2</v>
      </c>
      <c r="J372" s="3" t="n">
        <f aca="false">IF(MOD(E372,2)=1,IF(E372=D372+2,I372+1,1),0)</f>
        <v>0</v>
      </c>
      <c r="K372" s="2" t="n">
        <f aca="false">MAX(F372:J372)</f>
        <v>2</v>
      </c>
    </row>
    <row r="373" customFormat="false" ht="15" hidden="false" customHeight="false" outlineLevel="0" collapsed="false">
      <c r="A373" s="1" t="n">
        <v>1</v>
      </c>
      <c r="B373" s="1" t="n">
        <v>2</v>
      </c>
      <c r="C373" s="1" t="n">
        <v>3</v>
      </c>
      <c r="D373" s="1" t="n">
        <v>4</v>
      </c>
      <c r="E373" s="1" t="n">
        <v>9</v>
      </c>
      <c r="F373" s="3" t="n">
        <f aca="false">IF(MOD(A373,2)=1,1,0)</f>
        <v>1</v>
      </c>
      <c r="G373" s="3" t="n">
        <f aca="false">IF(MOD(B373,2)=1,IF(B373=A373+2,F373+1,1),0)</f>
        <v>0</v>
      </c>
      <c r="H373" s="3" t="n">
        <f aca="false">IF(MOD(C373,2)=1,IF(C373=B373+2,G373+1,1),0)</f>
        <v>1</v>
      </c>
      <c r="I373" s="3" t="n">
        <f aca="false">IF(MOD(D373,2)=1,IF(D373=C373+2,H373+1,1),0)</f>
        <v>0</v>
      </c>
      <c r="J373" s="3" t="n">
        <f aca="false">IF(MOD(E373,2)=1,IF(E373=D373+2,I373+1,1),0)</f>
        <v>1</v>
      </c>
      <c r="K373" s="2" t="n">
        <f aca="false">MAX(F373:J373)</f>
        <v>1</v>
      </c>
    </row>
    <row r="374" customFormat="false" ht="15" hidden="false" customHeight="false" outlineLevel="0" collapsed="false">
      <c r="A374" s="1" t="n">
        <v>1</v>
      </c>
      <c r="B374" s="1" t="n">
        <v>1</v>
      </c>
      <c r="C374" s="1" t="n">
        <v>2</v>
      </c>
      <c r="D374" s="1" t="n">
        <v>6</v>
      </c>
      <c r="E374" s="1" t="n">
        <v>9</v>
      </c>
      <c r="F374" s="3" t="n">
        <f aca="false">IF(MOD(A374,2)=1,1,0)</f>
        <v>1</v>
      </c>
      <c r="G374" s="3" t="n">
        <f aca="false">IF(MOD(B374,2)=1,IF(B374=A374+2,F374+1,1),0)</f>
        <v>1</v>
      </c>
      <c r="H374" s="3" t="n">
        <f aca="false">IF(MOD(C374,2)=1,IF(C374=B374+2,G374+1,1),0)</f>
        <v>0</v>
      </c>
      <c r="I374" s="3" t="n">
        <f aca="false">IF(MOD(D374,2)=1,IF(D374=C374+2,H374+1,1),0)</f>
        <v>0</v>
      </c>
      <c r="J374" s="3" t="n">
        <f aca="false">IF(MOD(E374,2)=1,IF(E374=D374+2,I374+1,1),0)</f>
        <v>1</v>
      </c>
      <c r="K374" s="2" t="n">
        <f aca="false">MAX(F374:J374)</f>
        <v>1</v>
      </c>
    </row>
    <row r="375" customFormat="false" ht="15" hidden="false" customHeight="false" outlineLevel="0" collapsed="false">
      <c r="A375" s="1" t="n">
        <v>4</v>
      </c>
      <c r="B375" s="1" t="n">
        <v>7</v>
      </c>
      <c r="C375" s="1" t="n">
        <v>8</v>
      </c>
      <c r="D375" s="1" t="n">
        <v>8</v>
      </c>
      <c r="E375" s="1" t="n">
        <v>8</v>
      </c>
      <c r="F375" s="3" t="n">
        <f aca="false">IF(MOD(A375,2)=1,1,0)</f>
        <v>0</v>
      </c>
      <c r="G375" s="3" t="n">
        <f aca="false">IF(MOD(B375,2)=1,IF(B375=A375+2,F375+1,1),0)</f>
        <v>1</v>
      </c>
      <c r="H375" s="3" t="n">
        <f aca="false">IF(MOD(C375,2)=1,IF(C375=B375+2,G375+1,1),0)</f>
        <v>0</v>
      </c>
      <c r="I375" s="3" t="n">
        <f aca="false">IF(MOD(D375,2)=1,IF(D375=C375+2,H375+1,1),0)</f>
        <v>0</v>
      </c>
      <c r="J375" s="3" t="n">
        <f aca="false">IF(MOD(E375,2)=1,IF(E375=D375+2,I375+1,1),0)</f>
        <v>0</v>
      </c>
      <c r="K375" s="2" t="n">
        <f aca="false">MAX(F375:J375)</f>
        <v>1</v>
      </c>
    </row>
    <row r="376" customFormat="false" ht="15" hidden="false" customHeight="false" outlineLevel="0" collapsed="false">
      <c r="A376" s="1" t="n">
        <v>1</v>
      </c>
      <c r="B376" s="1" t="n">
        <v>1</v>
      </c>
      <c r="C376" s="1" t="n">
        <v>3</v>
      </c>
      <c r="D376" s="1" t="n">
        <v>3</v>
      </c>
      <c r="E376" s="1" t="n">
        <v>7</v>
      </c>
      <c r="F376" s="3" t="n">
        <f aca="false">IF(MOD(A376,2)=1,1,0)</f>
        <v>1</v>
      </c>
      <c r="G376" s="3" t="n">
        <f aca="false">IF(MOD(B376,2)=1,IF(B376=A376+2,F376+1,1),0)</f>
        <v>1</v>
      </c>
      <c r="H376" s="3" t="n">
        <f aca="false">IF(MOD(C376,2)=1,IF(C376=B376+2,G376+1,1),0)</f>
        <v>2</v>
      </c>
      <c r="I376" s="3" t="n">
        <f aca="false">IF(MOD(D376,2)=1,IF(D376=C376+2,H376+1,1),0)</f>
        <v>1</v>
      </c>
      <c r="J376" s="3" t="n">
        <f aca="false">IF(MOD(E376,2)=1,IF(E376=D376+2,I376+1,1),0)</f>
        <v>1</v>
      </c>
      <c r="K376" s="2" t="n">
        <f aca="false">MAX(F376:J376)</f>
        <v>2</v>
      </c>
    </row>
    <row r="377" customFormat="false" ht="15" hidden="false" customHeight="false" outlineLevel="0" collapsed="false">
      <c r="A377" s="1" t="n">
        <v>1</v>
      </c>
      <c r="B377" s="1" t="n">
        <v>1</v>
      </c>
      <c r="C377" s="1" t="n">
        <v>6</v>
      </c>
      <c r="D377" s="1" t="n">
        <v>7</v>
      </c>
      <c r="E377" s="1" t="n">
        <v>8</v>
      </c>
      <c r="F377" s="3" t="n">
        <f aca="false">IF(MOD(A377,2)=1,1,0)</f>
        <v>1</v>
      </c>
      <c r="G377" s="3" t="n">
        <f aca="false">IF(MOD(B377,2)=1,IF(B377=A377+2,F377+1,1),0)</f>
        <v>1</v>
      </c>
      <c r="H377" s="3" t="n">
        <f aca="false">IF(MOD(C377,2)=1,IF(C377=B377+2,G377+1,1),0)</f>
        <v>0</v>
      </c>
      <c r="I377" s="3" t="n">
        <f aca="false">IF(MOD(D377,2)=1,IF(D377=C377+2,H377+1,1),0)</f>
        <v>1</v>
      </c>
      <c r="J377" s="3" t="n">
        <f aca="false">IF(MOD(E377,2)=1,IF(E377=D377+2,I377+1,1),0)</f>
        <v>0</v>
      </c>
      <c r="K377" s="2" t="n">
        <f aca="false">MAX(F377:J377)</f>
        <v>1</v>
      </c>
    </row>
    <row r="378" customFormat="false" ht="15" hidden="false" customHeight="false" outlineLevel="0" collapsed="false">
      <c r="A378" s="1" t="n">
        <v>2</v>
      </c>
      <c r="B378" s="1" t="n">
        <v>4</v>
      </c>
      <c r="C378" s="1" t="n">
        <v>7</v>
      </c>
      <c r="D378" s="1" t="n">
        <v>8</v>
      </c>
      <c r="E378" s="1" t="n">
        <v>9</v>
      </c>
      <c r="F378" s="3" t="n">
        <f aca="false">IF(MOD(A378,2)=1,1,0)</f>
        <v>0</v>
      </c>
      <c r="G378" s="3" t="n">
        <f aca="false">IF(MOD(B378,2)=1,IF(B378=A378+2,F378+1,1),0)</f>
        <v>0</v>
      </c>
      <c r="H378" s="3" t="n">
        <f aca="false">IF(MOD(C378,2)=1,IF(C378=B378+2,G378+1,1),0)</f>
        <v>1</v>
      </c>
      <c r="I378" s="3" t="n">
        <f aca="false">IF(MOD(D378,2)=1,IF(D378=C378+2,H378+1,1),0)</f>
        <v>0</v>
      </c>
      <c r="J378" s="3" t="n">
        <f aca="false">IF(MOD(E378,2)=1,IF(E378=D378+2,I378+1,1),0)</f>
        <v>1</v>
      </c>
      <c r="K378" s="2" t="n">
        <f aca="false">MAX(F378:J378)</f>
        <v>1</v>
      </c>
    </row>
    <row r="379" customFormat="false" ht="15" hidden="false" customHeight="false" outlineLevel="0" collapsed="false">
      <c r="A379" s="1" t="n">
        <v>2</v>
      </c>
      <c r="B379" s="1" t="n">
        <v>3</v>
      </c>
      <c r="C379" s="1" t="n">
        <v>8</v>
      </c>
      <c r="D379" s="1" t="n">
        <v>8</v>
      </c>
      <c r="E379" s="1" t="n">
        <v>10</v>
      </c>
      <c r="F379" s="3" t="n">
        <f aca="false">IF(MOD(A379,2)=1,1,0)</f>
        <v>0</v>
      </c>
      <c r="G379" s="3" t="n">
        <f aca="false">IF(MOD(B379,2)=1,IF(B379=A379+2,F379+1,1),0)</f>
        <v>1</v>
      </c>
      <c r="H379" s="3" t="n">
        <f aca="false">IF(MOD(C379,2)=1,IF(C379=B379+2,G379+1,1),0)</f>
        <v>0</v>
      </c>
      <c r="I379" s="3" t="n">
        <f aca="false">IF(MOD(D379,2)=1,IF(D379=C379+2,H379+1,1),0)</f>
        <v>0</v>
      </c>
      <c r="J379" s="3" t="n">
        <f aca="false">IF(MOD(E379,2)=1,IF(E379=D379+2,I379+1,1),0)</f>
        <v>0</v>
      </c>
      <c r="K379" s="2" t="n">
        <f aca="false">MAX(F379:J379)</f>
        <v>1</v>
      </c>
    </row>
    <row r="380" customFormat="false" ht="15" hidden="false" customHeight="false" outlineLevel="0" collapsed="false">
      <c r="A380" s="1" t="n">
        <v>1</v>
      </c>
      <c r="B380" s="1" t="n">
        <v>2</v>
      </c>
      <c r="C380" s="1" t="n">
        <v>2</v>
      </c>
      <c r="D380" s="1" t="n">
        <v>9</v>
      </c>
      <c r="E380" s="1" t="n">
        <v>9</v>
      </c>
      <c r="F380" s="3" t="n">
        <f aca="false">IF(MOD(A380,2)=1,1,0)</f>
        <v>1</v>
      </c>
      <c r="G380" s="3" t="n">
        <f aca="false">IF(MOD(B380,2)=1,IF(B380=A380+2,F380+1,1),0)</f>
        <v>0</v>
      </c>
      <c r="H380" s="3" t="n">
        <f aca="false">IF(MOD(C380,2)=1,IF(C380=B380+2,G380+1,1),0)</f>
        <v>0</v>
      </c>
      <c r="I380" s="3" t="n">
        <f aca="false">IF(MOD(D380,2)=1,IF(D380=C380+2,H380+1,1),0)</f>
        <v>1</v>
      </c>
      <c r="J380" s="3" t="n">
        <f aca="false">IF(MOD(E380,2)=1,IF(E380=D380+2,I380+1,1),0)</f>
        <v>1</v>
      </c>
      <c r="K380" s="2" t="n">
        <f aca="false">MAX(F380:J380)</f>
        <v>1</v>
      </c>
    </row>
    <row r="381" customFormat="false" ht="15" hidden="false" customHeight="false" outlineLevel="0" collapsed="false">
      <c r="A381" s="1" t="n">
        <v>4</v>
      </c>
      <c r="B381" s="1" t="n">
        <v>6</v>
      </c>
      <c r="C381" s="1" t="n">
        <v>8</v>
      </c>
      <c r="D381" s="1" t="n">
        <v>9</v>
      </c>
      <c r="E381" s="1" t="n">
        <v>9</v>
      </c>
      <c r="F381" s="3" t="n">
        <f aca="false">IF(MOD(A381,2)=1,1,0)</f>
        <v>0</v>
      </c>
      <c r="G381" s="3" t="n">
        <f aca="false">IF(MOD(B381,2)=1,IF(B381=A381+2,F381+1,1),0)</f>
        <v>0</v>
      </c>
      <c r="H381" s="3" t="n">
        <f aca="false">IF(MOD(C381,2)=1,IF(C381=B381+2,G381+1,1),0)</f>
        <v>0</v>
      </c>
      <c r="I381" s="3" t="n">
        <f aca="false">IF(MOD(D381,2)=1,IF(D381=C381+2,H381+1,1),0)</f>
        <v>1</v>
      </c>
      <c r="J381" s="3" t="n">
        <f aca="false">IF(MOD(E381,2)=1,IF(E381=D381+2,I381+1,1),0)</f>
        <v>1</v>
      </c>
      <c r="K381" s="2" t="n">
        <f aca="false">MAX(F381:J381)</f>
        <v>1</v>
      </c>
    </row>
    <row r="382" customFormat="false" ht="15" hidden="false" customHeight="false" outlineLevel="0" collapsed="false">
      <c r="A382" s="1" t="n">
        <v>1</v>
      </c>
      <c r="B382" s="1" t="n">
        <v>1</v>
      </c>
      <c r="C382" s="1" t="n">
        <v>2</v>
      </c>
      <c r="D382" s="1" t="n">
        <v>3</v>
      </c>
      <c r="E382" s="1" t="n">
        <v>6</v>
      </c>
      <c r="F382" s="3" t="n">
        <f aca="false">IF(MOD(A382,2)=1,1,0)</f>
        <v>1</v>
      </c>
      <c r="G382" s="3" t="n">
        <f aca="false">IF(MOD(B382,2)=1,IF(B382=A382+2,F382+1,1),0)</f>
        <v>1</v>
      </c>
      <c r="H382" s="3" t="n">
        <f aca="false">IF(MOD(C382,2)=1,IF(C382=B382+2,G382+1,1),0)</f>
        <v>0</v>
      </c>
      <c r="I382" s="3" t="n">
        <f aca="false">IF(MOD(D382,2)=1,IF(D382=C382+2,H382+1,1),0)</f>
        <v>1</v>
      </c>
      <c r="J382" s="3" t="n">
        <f aca="false">IF(MOD(E382,2)=1,IF(E382=D382+2,I382+1,1),0)</f>
        <v>0</v>
      </c>
      <c r="K382" s="2" t="n">
        <f aca="false">MAX(F382:J382)</f>
        <v>1</v>
      </c>
    </row>
    <row r="383" customFormat="false" ht="15" hidden="false" customHeight="false" outlineLevel="0" collapsed="false">
      <c r="A383" s="1" t="n">
        <v>2</v>
      </c>
      <c r="B383" s="1" t="n">
        <v>3</v>
      </c>
      <c r="C383" s="1" t="n">
        <v>4</v>
      </c>
      <c r="D383" s="1" t="n">
        <v>5</v>
      </c>
      <c r="E383" s="1" t="n">
        <v>6</v>
      </c>
      <c r="F383" s="3" t="n">
        <f aca="false">IF(MOD(A383,2)=1,1,0)</f>
        <v>0</v>
      </c>
      <c r="G383" s="3" t="n">
        <f aca="false">IF(MOD(B383,2)=1,IF(B383=A383+2,F383+1,1),0)</f>
        <v>1</v>
      </c>
      <c r="H383" s="3" t="n">
        <f aca="false">IF(MOD(C383,2)=1,IF(C383=B383+2,G383+1,1),0)</f>
        <v>0</v>
      </c>
      <c r="I383" s="3" t="n">
        <f aca="false">IF(MOD(D383,2)=1,IF(D383=C383+2,H383+1,1),0)</f>
        <v>1</v>
      </c>
      <c r="J383" s="3" t="n">
        <f aca="false">IF(MOD(E383,2)=1,IF(E383=D383+2,I383+1,1),0)</f>
        <v>0</v>
      </c>
      <c r="K383" s="2" t="n">
        <f aca="false">MAX(F383:J383)</f>
        <v>1</v>
      </c>
    </row>
    <row r="384" customFormat="false" ht="15" hidden="false" customHeight="false" outlineLevel="0" collapsed="false">
      <c r="A384" s="1" t="n">
        <v>1</v>
      </c>
      <c r="B384" s="1" t="n">
        <v>5</v>
      </c>
      <c r="C384" s="1" t="n">
        <v>7</v>
      </c>
      <c r="D384" s="1" t="n">
        <v>8</v>
      </c>
      <c r="E384" s="1" t="n">
        <v>10</v>
      </c>
      <c r="F384" s="3" t="n">
        <f aca="false">IF(MOD(A384,2)=1,1,0)</f>
        <v>1</v>
      </c>
      <c r="G384" s="3" t="n">
        <f aca="false">IF(MOD(B384,2)=1,IF(B384=A384+2,F384+1,1),0)</f>
        <v>1</v>
      </c>
      <c r="H384" s="3" t="n">
        <f aca="false">IF(MOD(C384,2)=1,IF(C384=B384+2,G384+1,1),0)</f>
        <v>2</v>
      </c>
      <c r="I384" s="3" t="n">
        <f aca="false">IF(MOD(D384,2)=1,IF(D384=C384+2,H384+1,1),0)</f>
        <v>0</v>
      </c>
      <c r="J384" s="3" t="n">
        <f aca="false">IF(MOD(E384,2)=1,IF(E384=D384+2,I384+1,1),0)</f>
        <v>0</v>
      </c>
      <c r="K384" s="2" t="n">
        <f aca="false">MAX(F384:J384)</f>
        <v>2</v>
      </c>
    </row>
    <row r="385" customFormat="false" ht="15" hidden="false" customHeight="false" outlineLevel="0" collapsed="false">
      <c r="A385" s="1" t="n">
        <v>5</v>
      </c>
      <c r="B385" s="1" t="n">
        <v>6</v>
      </c>
      <c r="C385" s="1" t="n">
        <v>8</v>
      </c>
      <c r="D385" s="1" t="n">
        <v>9</v>
      </c>
      <c r="E385" s="1" t="n">
        <v>10</v>
      </c>
      <c r="F385" s="3" t="n">
        <f aca="false">IF(MOD(A385,2)=1,1,0)</f>
        <v>1</v>
      </c>
      <c r="G385" s="3" t="n">
        <f aca="false">IF(MOD(B385,2)=1,IF(B385=A385+2,F385+1,1),0)</f>
        <v>0</v>
      </c>
      <c r="H385" s="3" t="n">
        <f aca="false">IF(MOD(C385,2)=1,IF(C385=B385+2,G385+1,1),0)</f>
        <v>0</v>
      </c>
      <c r="I385" s="3" t="n">
        <f aca="false">IF(MOD(D385,2)=1,IF(D385=C385+2,H385+1,1),0)</f>
        <v>1</v>
      </c>
      <c r="J385" s="3" t="n">
        <f aca="false">IF(MOD(E385,2)=1,IF(E385=D385+2,I385+1,1),0)</f>
        <v>0</v>
      </c>
      <c r="K385" s="2" t="n">
        <f aca="false">MAX(F385:J385)</f>
        <v>1</v>
      </c>
    </row>
    <row r="386" customFormat="false" ht="15" hidden="false" customHeight="false" outlineLevel="0" collapsed="false">
      <c r="A386" s="1" t="n">
        <v>1</v>
      </c>
      <c r="B386" s="1" t="n">
        <v>2</v>
      </c>
      <c r="C386" s="1" t="n">
        <v>6</v>
      </c>
      <c r="D386" s="1" t="n">
        <v>7</v>
      </c>
      <c r="E386" s="1" t="n">
        <v>8</v>
      </c>
      <c r="F386" s="3" t="n">
        <f aca="false">IF(MOD(A386,2)=1,1,0)</f>
        <v>1</v>
      </c>
      <c r="G386" s="3" t="n">
        <f aca="false">IF(MOD(B386,2)=1,IF(B386=A386+2,F386+1,1),0)</f>
        <v>0</v>
      </c>
      <c r="H386" s="3" t="n">
        <f aca="false">IF(MOD(C386,2)=1,IF(C386=B386+2,G386+1,1),0)</f>
        <v>0</v>
      </c>
      <c r="I386" s="3" t="n">
        <f aca="false">IF(MOD(D386,2)=1,IF(D386=C386+2,H386+1,1),0)</f>
        <v>1</v>
      </c>
      <c r="J386" s="3" t="n">
        <f aca="false">IF(MOD(E386,2)=1,IF(E386=D386+2,I386+1,1),0)</f>
        <v>0</v>
      </c>
      <c r="K386" s="2" t="n">
        <f aca="false">MAX(F386:J386)</f>
        <v>1</v>
      </c>
    </row>
    <row r="387" customFormat="false" ht="15" hidden="false" customHeight="false" outlineLevel="0" collapsed="false">
      <c r="A387" s="1" t="n">
        <v>6</v>
      </c>
      <c r="B387" s="1" t="n">
        <v>6</v>
      </c>
      <c r="C387" s="1" t="n">
        <v>7</v>
      </c>
      <c r="D387" s="1" t="n">
        <v>9</v>
      </c>
      <c r="E387" s="1" t="n">
        <v>10</v>
      </c>
      <c r="F387" s="3" t="n">
        <f aca="false">IF(MOD(A387,2)=1,1,0)</f>
        <v>0</v>
      </c>
      <c r="G387" s="3" t="n">
        <f aca="false">IF(MOD(B387,2)=1,IF(B387=A387+2,F387+1,1),0)</f>
        <v>0</v>
      </c>
      <c r="H387" s="3" t="n">
        <f aca="false">IF(MOD(C387,2)=1,IF(C387=B387+2,G387+1,1),0)</f>
        <v>1</v>
      </c>
      <c r="I387" s="3" t="n">
        <f aca="false">IF(MOD(D387,2)=1,IF(D387=C387+2,H387+1,1),0)</f>
        <v>2</v>
      </c>
      <c r="J387" s="3" t="n">
        <f aca="false">IF(MOD(E387,2)=1,IF(E387=D387+2,I387+1,1),0)</f>
        <v>0</v>
      </c>
      <c r="K387" s="2" t="n">
        <f aca="false">MAX(F387:J387)</f>
        <v>2</v>
      </c>
    </row>
    <row r="388" customFormat="false" ht="15" hidden="false" customHeight="false" outlineLevel="0" collapsed="false">
      <c r="A388" s="1" t="n">
        <v>2</v>
      </c>
      <c r="B388" s="1" t="n">
        <v>7</v>
      </c>
      <c r="C388" s="1" t="n">
        <v>7</v>
      </c>
      <c r="D388" s="1" t="n">
        <v>8</v>
      </c>
      <c r="E388" s="1" t="n">
        <v>8</v>
      </c>
      <c r="F388" s="3" t="n">
        <f aca="false">IF(MOD(A388,2)=1,1,0)</f>
        <v>0</v>
      </c>
      <c r="G388" s="3" t="n">
        <f aca="false">IF(MOD(B388,2)=1,IF(B388=A388+2,F388+1,1),0)</f>
        <v>1</v>
      </c>
      <c r="H388" s="3" t="n">
        <f aca="false">IF(MOD(C388,2)=1,IF(C388=B388+2,G388+1,1),0)</f>
        <v>1</v>
      </c>
      <c r="I388" s="3" t="n">
        <f aca="false">IF(MOD(D388,2)=1,IF(D388=C388+2,H388+1,1),0)</f>
        <v>0</v>
      </c>
      <c r="J388" s="3" t="n">
        <f aca="false">IF(MOD(E388,2)=1,IF(E388=D388+2,I388+1,1),0)</f>
        <v>0</v>
      </c>
      <c r="K388" s="2" t="n">
        <f aca="false">MAX(F388:J388)</f>
        <v>1</v>
      </c>
    </row>
    <row r="389" customFormat="false" ht="15" hidden="false" customHeight="false" outlineLevel="0" collapsed="false">
      <c r="A389" s="1" t="n">
        <v>4</v>
      </c>
      <c r="B389" s="1" t="n">
        <v>5</v>
      </c>
      <c r="C389" s="1" t="n">
        <v>5</v>
      </c>
      <c r="D389" s="1" t="n">
        <v>7</v>
      </c>
      <c r="E389" s="1" t="n">
        <v>9</v>
      </c>
      <c r="F389" s="3" t="n">
        <f aca="false">IF(MOD(A389,2)=1,1,0)</f>
        <v>0</v>
      </c>
      <c r="G389" s="3" t="n">
        <f aca="false">IF(MOD(B389,2)=1,IF(B389=A389+2,F389+1,1),0)</f>
        <v>1</v>
      </c>
      <c r="H389" s="3" t="n">
        <f aca="false">IF(MOD(C389,2)=1,IF(C389=B389+2,G389+1,1),0)</f>
        <v>1</v>
      </c>
      <c r="I389" s="3" t="n">
        <f aca="false">IF(MOD(D389,2)=1,IF(D389=C389+2,H389+1,1),0)</f>
        <v>2</v>
      </c>
      <c r="J389" s="3" t="n">
        <f aca="false">IF(MOD(E389,2)=1,IF(E389=D389+2,I389+1,1),0)</f>
        <v>3</v>
      </c>
      <c r="K389" s="2" t="n">
        <f aca="false">MAX(F389:J389)</f>
        <v>3</v>
      </c>
    </row>
    <row r="390" customFormat="false" ht="15" hidden="false" customHeight="false" outlineLevel="0" collapsed="false">
      <c r="A390" s="1" t="n">
        <v>1</v>
      </c>
      <c r="B390" s="1" t="n">
        <v>1</v>
      </c>
      <c r="C390" s="1" t="n">
        <v>2</v>
      </c>
      <c r="D390" s="1" t="n">
        <v>2</v>
      </c>
      <c r="E390" s="1" t="n">
        <v>10</v>
      </c>
      <c r="F390" s="3" t="n">
        <f aca="false">IF(MOD(A390,2)=1,1,0)</f>
        <v>1</v>
      </c>
      <c r="G390" s="3" t="n">
        <f aca="false">IF(MOD(B390,2)=1,IF(B390=A390+2,F390+1,1),0)</f>
        <v>1</v>
      </c>
      <c r="H390" s="3" t="n">
        <f aca="false">IF(MOD(C390,2)=1,IF(C390=B390+2,G390+1,1),0)</f>
        <v>0</v>
      </c>
      <c r="I390" s="3" t="n">
        <f aca="false">IF(MOD(D390,2)=1,IF(D390=C390+2,H390+1,1),0)</f>
        <v>0</v>
      </c>
      <c r="J390" s="3" t="n">
        <f aca="false">IF(MOD(E390,2)=1,IF(E390=D390+2,I390+1,1),0)</f>
        <v>0</v>
      </c>
      <c r="K390" s="2" t="n">
        <f aca="false">MAX(F390:J390)</f>
        <v>1</v>
      </c>
    </row>
    <row r="391" customFormat="false" ht="15" hidden="false" customHeight="false" outlineLevel="0" collapsed="false">
      <c r="A391" s="1" t="n">
        <v>4</v>
      </c>
      <c r="B391" s="1" t="n">
        <v>4</v>
      </c>
      <c r="C391" s="1" t="n">
        <v>7</v>
      </c>
      <c r="D391" s="1" t="n">
        <v>7</v>
      </c>
      <c r="E391" s="1" t="n">
        <v>7</v>
      </c>
      <c r="F391" s="3" t="n">
        <f aca="false">IF(MOD(A391,2)=1,1,0)</f>
        <v>0</v>
      </c>
      <c r="G391" s="3" t="n">
        <f aca="false">IF(MOD(B391,2)=1,IF(B391=A391+2,F391+1,1),0)</f>
        <v>0</v>
      </c>
      <c r="H391" s="3" t="n">
        <f aca="false">IF(MOD(C391,2)=1,IF(C391=B391+2,G391+1,1),0)</f>
        <v>1</v>
      </c>
      <c r="I391" s="3" t="n">
        <f aca="false">IF(MOD(D391,2)=1,IF(D391=C391+2,H391+1,1),0)</f>
        <v>1</v>
      </c>
      <c r="J391" s="3" t="n">
        <f aca="false">IF(MOD(E391,2)=1,IF(E391=D391+2,I391+1,1),0)</f>
        <v>1</v>
      </c>
      <c r="K391" s="2" t="n">
        <f aca="false">MAX(F391:J391)</f>
        <v>1</v>
      </c>
    </row>
    <row r="392" customFormat="false" ht="15" hidden="false" customHeight="false" outlineLevel="0" collapsed="false">
      <c r="A392" s="1" t="n">
        <v>2</v>
      </c>
      <c r="B392" s="1" t="n">
        <v>3</v>
      </c>
      <c r="C392" s="1" t="n">
        <v>5</v>
      </c>
      <c r="D392" s="1" t="n">
        <v>7</v>
      </c>
      <c r="E392" s="1" t="n">
        <v>7</v>
      </c>
      <c r="F392" s="3" t="n">
        <f aca="false">IF(MOD(A392,2)=1,1,0)</f>
        <v>0</v>
      </c>
      <c r="G392" s="3" t="n">
        <f aca="false">IF(MOD(B392,2)=1,IF(B392=A392+2,F392+1,1),0)</f>
        <v>1</v>
      </c>
      <c r="H392" s="3" t="n">
        <f aca="false">IF(MOD(C392,2)=1,IF(C392=B392+2,G392+1,1),0)</f>
        <v>2</v>
      </c>
      <c r="I392" s="3" t="n">
        <f aca="false">IF(MOD(D392,2)=1,IF(D392=C392+2,H392+1,1),0)</f>
        <v>3</v>
      </c>
      <c r="J392" s="3" t="n">
        <f aca="false">IF(MOD(E392,2)=1,IF(E392=D392+2,I392+1,1),0)</f>
        <v>1</v>
      </c>
      <c r="K392" s="2" t="n">
        <f aca="false">MAX(F392:J392)</f>
        <v>3</v>
      </c>
    </row>
    <row r="393" customFormat="false" ht="15" hidden="false" customHeight="false" outlineLevel="0" collapsed="false">
      <c r="A393" s="1" t="n">
        <v>1</v>
      </c>
      <c r="B393" s="1" t="n">
        <v>5</v>
      </c>
      <c r="C393" s="1" t="n">
        <v>6</v>
      </c>
      <c r="D393" s="1" t="n">
        <v>9</v>
      </c>
      <c r="E393" s="1" t="n">
        <v>9</v>
      </c>
      <c r="F393" s="3" t="n">
        <f aca="false">IF(MOD(A393,2)=1,1,0)</f>
        <v>1</v>
      </c>
      <c r="G393" s="3" t="n">
        <f aca="false">IF(MOD(B393,2)=1,IF(B393=A393+2,F393+1,1),0)</f>
        <v>1</v>
      </c>
      <c r="H393" s="3" t="n">
        <f aca="false">IF(MOD(C393,2)=1,IF(C393=B393+2,G393+1,1),0)</f>
        <v>0</v>
      </c>
      <c r="I393" s="3" t="n">
        <f aca="false">IF(MOD(D393,2)=1,IF(D393=C393+2,H393+1,1),0)</f>
        <v>1</v>
      </c>
      <c r="J393" s="3" t="n">
        <f aca="false">IF(MOD(E393,2)=1,IF(E393=D393+2,I393+1,1),0)</f>
        <v>1</v>
      </c>
      <c r="K393" s="2" t="n">
        <f aca="false">MAX(F393:J393)</f>
        <v>1</v>
      </c>
    </row>
    <row r="394" customFormat="false" ht="15" hidden="false" customHeight="false" outlineLevel="0" collapsed="false">
      <c r="A394" s="1" t="n">
        <v>1</v>
      </c>
      <c r="B394" s="1" t="n">
        <v>3</v>
      </c>
      <c r="C394" s="1" t="n">
        <v>6</v>
      </c>
      <c r="D394" s="1" t="n">
        <v>6</v>
      </c>
      <c r="E394" s="1" t="n">
        <v>7</v>
      </c>
      <c r="F394" s="3" t="n">
        <f aca="false">IF(MOD(A394,2)=1,1,0)</f>
        <v>1</v>
      </c>
      <c r="G394" s="3" t="n">
        <f aca="false">IF(MOD(B394,2)=1,IF(B394=A394+2,F394+1,1),0)</f>
        <v>2</v>
      </c>
      <c r="H394" s="3" t="n">
        <f aca="false">IF(MOD(C394,2)=1,IF(C394=B394+2,G394+1,1),0)</f>
        <v>0</v>
      </c>
      <c r="I394" s="3" t="n">
        <f aca="false">IF(MOD(D394,2)=1,IF(D394=C394+2,H394+1,1),0)</f>
        <v>0</v>
      </c>
      <c r="J394" s="3" t="n">
        <f aca="false">IF(MOD(E394,2)=1,IF(E394=D394+2,I394+1,1),0)</f>
        <v>1</v>
      </c>
      <c r="K394" s="2" t="n">
        <f aca="false">MAX(F394:J394)</f>
        <v>2</v>
      </c>
    </row>
    <row r="395" customFormat="false" ht="15" hidden="false" customHeight="false" outlineLevel="0" collapsed="false">
      <c r="A395" s="1" t="n">
        <v>1</v>
      </c>
      <c r="B395" s="1" t="n">
        <v>2</v>
      </c>
      <c r="C395" s="1" t="n">
        <v>4</v>
      </c>
      <c r="D395" s="1" t="n">
        <v>6</v>
      </c>
      <c r="E395" s="1" t="n">
        <v>6</v>
      </c>
      <c r="F395" s="3" t="n">
        <f aca="false">IF(MOD(A395,2)=1,1,0)</f>
        <v>1</v>
      </c>
      <c r="G395" s="3" t="n">
        <f aca="false">IF(MOD(B395,2)=1,IF(B395=A395+2,F395+1,1),0)</f>
        <v>0</v>
      </c>
      <c r="H395" s="3" t="n">
        <f aca="false">IF(MOD(C395,2)=1,IF(C395=B395+2,G395+1,1),0)</f>
        <v>0</v>
      </c>
      <c r="I395" s="3" t="n">
        <f aca="false">IF(MOD(D395,2)=1,IF(D395=C395+2,H395+1,1),0)</f>
        <v>0</v>
      </c>
      <c r="J395" s="3" t="n">
        <f aca="false">IF(MOD(E395,2)=1,IF(E395=D395+2,I395+1,1),0)</f>
        <v>0</v>
      </c>
      <c r="K395" s="2" t="n">
        <f aca="false">MAX(F395:J395)</f>
        <v>1</v>
      </c>
    </row>
    <row r="396" customFormat="false" ht="15" hidden="false" customHeight="false" outlineLevel="0" collapsed="false">
      <c r="A396" s="1" t="n">
        <v>2</v>
      </c>
      <c r="B396" s="1" t="n">
        <v>5</v>
      </c>
      <c r="C396" s="1" t="n">
        <v>5</v>
      </c>
      <c r="D396" s="1" t="n">
        <v>7</v>
      </c>
      <c r="E396" s="1" t="n">
        <v>7</v>
      </c>
      <c r="F396" s="3" t="n">
        <f aca="false">IF(MOD(A396,2)=1,1,0)</f>
        <v>0</v>
      </c>
      <c r="G396" s="3" t="n">
        <f aca="false">IF(MOD(B396,2)=1,IF(B396=A396+2,F396+1,1),0)</f>
        <v>1</v>
      </c>
      <c r="H396" s="3" t="n">
        <f aca="false">IF(MOD(C396,2)=1,IF(C396=B396+2,G396+1,1),0)</f>
        <v>1</v>
      </c>
      <c r="I396" s="3" t="n">
        <f aca="false">IF(MOD(D396,2)=1,IF(D396=C396+2,H396+1,1),0)</f>
        <v>2</v>
      </c>
      <c r="J396" s="3" t="n">
        <f aca="false">IF(MOD(E396,2)=1,IF(E396=D396+2,I396+1,1),0)</f>
        <v>1</v>
      </c>
      <c r="K396" s="2" t="n">
        <f aca="false">MAX(F396:J396)</f>
        <v>2</v>
      </c>
    </row>
    <row r="397" customFormat="false" ht="15" hidden="false" customHeight="false" outlineLevel="0" collapsed="false">
      <c r="A397" s="1" t="n">
        <v>3</v>
      </c>
      <c r="B397" s="1" t="n">
        <v>3</v>
      </c>
      <c r="C397" s="1" t="n">
        <v>4</v>
      </c>
      <c r="D397" s="1" t="n">
        <v>7</v>
      </c>
      <c r="E397" s="1" t="n">
        <v>9</v>
      </c>
      <c r="F397" s="3" t="n">
        <f aca="false">IF(MOD(A397,2)=1,1,0)</f>
        <v>1</v>
      </c>
      <c r="G397" s="3" t="n">
        <f aca="false">IF(MOD(B397,2)=1,IF(B397=A397+2,F397+1,1),0)</f>
        <v>1</v>
      </c>
      <c r="H397" s="3" t="n">
        <f aca="false">IF(MOD(C397,2)=1,IF(C397=B397+2,G397+1,1),0)</f>
        <v>0</v>
      </c>
      <c r="I397" s="3" t="n">
        <f aca="false">IF(MOD(D397,2)=1,IF(D397=C397+2,H397+1,1),0)</f>
        <v>1</v>
      </c>
      <c r="J397" s="3" t="n">
        <f aca="false">IF(MOD(E397,2)=1,IF(E397=D397+2,I397+1,1),0)</f>
        <v>2</v>
      </c>
      <c r="K397" s="2" t="n">
        <f aca="false">MAX(F397:J397)</f>
        <v>2</v>
      </c>
    </row>
    <row r="398" customFormat="false" ht="15" hidden="false" customHeight="false" outlineLevel="0" collapsed="false">
      <c r="A398" s="1" t="n">
        <v>1</v>
      </c>
      <c r="B398" s="1" t="n">
        <v>8</v>
      </c>
      <c r="C398" s="1" t="n">
        <v>8</v>
      </c>
      <c r="D398" s="1" t="n">
        <v>9</v>
      </c>
      <c r="E398" s="1" t="n">
        <v>9</v>
      </c>
      <c r="F398" s="3" t="n">
        <f aca="false">IF(MOD(A398,2)=1,1,0)</f>
        <v>1</v>
      </c>
      <c r="G398" s="3" t="n">
        <f aca="false">IF(MOD(B398,2)=1,IF(B398=A398+2,F398+1,1),0)</f>
        <v>0</v>
      </c>
      <c r="H398" s="3" t="n">
        <f aca="false">IF(MOD(C398,2)=1,IF(C398=B398+2,G398+1,1),0)</f>
        <v>0</v>
      </c>
      <c r="I398" s="3" t="n">
        <f aca="false">IF(MOD(D398,2)=1,IF(D398=C398+2,H398+1,1),0)</f>
        <v>1</v>
      </c>
      <c r="J398" s="3" t="n">
        <f aca="false">IF(MOD(E398,2)=1,IF(E398=D398+2,I398+1,1),0)</f>
        <v>1</v>
      </c>
      <c r="K398" s="2" t="n">
        <f aca="false">MAX(F398:J398)</f>
        <v>1</v>
      </c>
    </row>
    <row r="399" customFormat="false" ht="15" hidden="false" customHeight="false" outlineLevel="0" collapsed="false">
      <c r="A399" s="1" t="n">
        <v>3</v>
      </c>
      <c r="B399" s="1" t="n">
        <v>8</v>
      </c>
      <c r="C399" s="1" t="n">
        <v>8</v>
      </c>
      <c r="D399" s="1" t="n">
        <v>9</v>
      </c>
      <c r="E399" s="1" t="n">
        <v>9</v>
      </c>
      <c r="F399" s="3" t="n">
        <f aca="false">IF(MOD(A399,2)=1,1,0)</f>
        <v>1</v>
      </c>
      <c r="G399" s="3" t="n">
        <f aca="false">IF(MOD(B399,2)=1,IF(B399=A399+2,F399+1,1),0)</f>
        <v>0</v>
      </c>
      <c r="H399" s="3" t="n">
        <f aca="false">IF(MOD(C399,2)=1,IF(C399=B399+2,G399+1,1),0)</f>
        <v>0</v>
      </c>
      <c r="I399" s="3" t="n">
        <f aca="false">IF(MOD(D399,2)=1,IF(D399=C399+2,H399+1,1),0)</f>
        <v>1</v>
      </c>
      <c r="J399" s="3" t="n">
        <f aca="false">IF(MOD(E399,2)=1,IF(E399=D399+2,I399+1,1),0)</f>
        <v>1</v>
      </c>
      <c r="K399" s="2" t="n">
        <f aca="false">MAX(F399:J399)</f>
        <v>1</v>
      </c>
    </row>
    <row r="400" customFormat="false" ht="15" hidden="false" customHeight="false" outlineLevel="0" collapsed="false">
      <c r="A400" s="1" t="n">
        <v>8</v>
      </c>
      <c r="B400" s="1" t="n">
        <v>8</v>
      </c>
      <c r="C400" s="1" t="n">
        <v>9</v>
      </c>
      <c r="D400" s="1" t="n">
        <v>9</v>
      </c>
      <c r="E400" s="1" t="n">
        <v>10</v>
      </c>
      <c r="F400" s="3" t="n">
        <f aca="false">IF(MOD(A400,2)=1,1,0)</f>
        <v>0</v>
      </c>
      <c r="G400" s="3" t="n">
        <f aca="false">IF(MOD(B400,2)=1,IF(B400=A400+2,F400+1,1),0)</f>
        <v>0</v>
      </c>
      <c r="H400" s="3" t="n">
        <f aca="false">IF(MOD(C400,2)=1,IF(C400=B400+2,G400+1,1),0)</f>
        <v>1</v>
      </c>
      <c r="I400" s="3" t="n">
        <f aca="false">IF(MOD(D400,2)=1,IF(D400=C400+2,H400+1,1),0)</f>
        <v>1</v>
      </c>
      <c r="J400" s="3" t="n">
        <f aca="false">IF(MOD(E400,2)=1,IF(E400=D400+2,I400+1,1),0)</f>
        <v>0</v>
      </c>
      <c r="K400" s="2" t="n">
        <f aca="false">MAX(F400:J400)</f>
        <v>1</v>
      </c>
    </row>
    <row r="401" customFormat="false" ht="15" hidden="false" customHeight="false" outlineLevel="0" collapsed="false">
      <c r="A401" s="1" t="n">
        <v>2</v>
      </c>
      <c r="B401" s="1" t="n">
        <v>7</v>
      </c>
      <c r="C401" s="1" t="n">
        <v>8</v>
      </c>
      <c r="D401" s="1" t="n">
        <v>10</v>
      </c>
      <c r="E401" s="1" t="n">
        <v>10</v>
      </c>
      <c r="F401" s="3" t="n">
        <f aca="false">IF(MOD(A401,2)=1,1,0)</f>
        <v>0</v>
      </c>
      <c r="G401" s="3" t="n">
        <f aca="false">IF(MOD(B401,2)=1,IF(B401=A401+2,F401+1,1),0)</f>
        <v>1</v>
      </c>
      <c r="H401" s="3" t="n">
        <f aca="false">IF(MOD(C401,2)=1,IF(C401=B401+2,G401+1,1),0)</f>
        <v>0</v>
      </c>
      <c r="I401" s="3" t="n">
        <f aca="false">IF(MOD(D401,2)=1,IF(D401=C401+2,H401+1,1),0)</f>
        <v>0</v>
      </c>
      <c r="J401" s="3" t="n">
        <f aca="false">IF(MOD(E401,2)=1,IF(E401=D401+2,I401+1,1),0)</f>
        <v>0</v>
      </c>
      <c r="K401" s="2" t="n">
        <f aca="false">MAX(F401:J401)</f>
        <v>1</v>
      </c>
    </row>
    <row r="402" customFormat="false" ht="15" hidden="false" customHeight="false" outlineLevel="0" collapsed="false">
      <c r="A402" s="1" t="n">
        <v>4</v>
      </c>
      <c r="B402" s="1" t="n">
        <v>9</v>
      </c>
      <c r="C402" s="1" t="n">
        <v>10</v>
      </c>
      <c r="D402" s="1" t="n">
        <v>10</v>
      </c>
      <c r="E402" s="1" t="n">
        <v>10</v>
      </c>
      <c r="F402" s="3" t="n">
        <f aca="false">IF(MOD(A402,2)=1,1,0)</f>
        <v>0</v>
      </c>
      <c r="G402" s="3" t="n">
        <f aca="false">IF(MOD(B402,2)=1,IF(B402=A402+2,F402+1,1),0)</f>
        <v>1</v>
      </c>
      <c r="H402" s="3" t="n">
        <f aca="false">IF(MOD(C402,2)=1,IF(C402=B402+2,G402+1,1),0)</f>
        <v>0</v>
      </c>
      <c r="I402" s="3" t="n">
        <f aca="false">IF(MOD(D402,2)=1,IF(D402=C402+2,H402+1,1),0)</f>
        <v>0</v>
      </c>
      <c r="J402" s="3" t="n">
        <f aca="false">IF(MOD(E402,2)=1,IF(E402=D402+2,I402+1,1),0)</f>
        <v>0</v>
      </c>
      <c r="K402" s="2" t="n">
        <f aca="false">MAX(F402:J402)</f>
        <v>1</v>
      </c>
    </row>
    <row r="403" customFormat="false" ht="15" hidden="false" customHeight="false" outlineLevel="0" collapsed="false">
      <c r="A403" s="1" t="n">
        <v>2</v>
      </c>
      <c r="B403" s="1" t="n">
        <v>2</v>
      </c>
      <c r="C403" s="1" t="n">
        <v>5</v>
      </c>
      <c r="D403" s="1" t="n">
        <v>6</v>
      </c>
      <c r="E403" s="1" t="n">
        <v>7</v>
      </c>
      <c r="F403" s="3" t="n">
        <f aca="false">IF(MOD(A403,2)=1,1,0)</f>
        <v>0</v>
      </c>
      <c r="G403" s="3" t="n">
        <f aca="false">IF(MOD(B403,2)=1,IF(B403=A403+2,F403+1,1),0)</f>
        <v>0</v>
      </c>
      <c r="H403" s="3" t="n">
        <f aca="false">IF(MOD(C403,2)=1,IF(C403=B403+2,G403+1,1),0)</f>
        <v>1</v>
      </c>
      <c r="I403" s="3" t="n">
        <f aca="false">IF(MOD(D403,2)=1,IF(D403=C403+2,H403+1,1),0)</f>
        <v>0</v>
      </c>
      <c r="J403" s="3" t="n">
        <f aca="false">IF(MOD(E403,2)=1,IF(E403=D403+2,I403+1,1),0)</f>
        <v>1</v>
      </c>
      <c r="K403" s="2" t="n">
        <f aca="false">MAX(F403:J403)</f>
        <v>1</v>
      </c>
    </row>
    <row r="404" customFormat="false" ht="15" hidden="false" customHeight="false" outlineLevel="0" collapsed="false">
      <c r="A404" s="1" t="n">
        <v>5</v>
      </c>
      <c r="B404" s="1" t="n">
        <v>5</v>
      </c>
      <c r="C404" s="1" t="n">
        <v>7</v>
      </c>
      <c r="D404" s="1" t="n">
        <v>9</v>
      </c>
      <c r="E404" s="1" t="n">
        <v>10</v>
      </c>
      <c r="F404" s="3" t="n">
        <f aca="false">IF(MOD(A404,2)=1,1,0)</f>
        <v>1</v>
      </c>
      <c r="G404" s="3" t="n">
        <f aca="false">IF(MOD(B404,2)=1,IF(B404=A404+2,F404+1,1),0)</f>
        <v>1</v>
      </c>
      <c r="H404" s="3" t="n">
        <f aca="false">IF(MOD(C404,2)=1,IF(C404=B404+2,G404+1,1),0)</f>
        <v>2</v>
      </c>
      <c r="I404" s="3" t="n">
        <f aca="false">IF(MOD(D404,2)=1,IF(D404=C404+2,H404+1,1),0)</f>
        <v>3</v>
      </c>
      <c r="J404" s="3" t="n">
        <f aca="false">IF(MOD(E404,2)=1,IF(E404=D404+2,I404+1,1),0)</f>
        <v>0</v>
      </c>
      <c r="K404" s="2" t="n">
        <f aca="false">MAX(F404:J404)</f>
        <v>3</v>
      </c>
    </row>
    <row r="405" customFormat="false" ht="15" hidden="false" customHeight="false" outlineLevel="0" collapsed="false">
      <c r="A405" s="1" t="n">
        <v>2</v>
      </c>
      <c r="B405" s="1" t="n">
        <v>3</v>
      </c>
      <c r="C405" s="1" t="n">
        <v>8</v>
      </c>
      <c r="D405" s="1" t="n">
        <v>9</v>
      </c>
      <c r="E405" s="1" t="n">
        <v>10</v>
      </c>
      <c r="F405" s="3" t="n">
        <f aca="false">IF(MOD(A405,2)=1,1,0)</f>
        <v>0</v>
      </c>
      <c r="G405" s="3" t="n">
        <f aca="false">IF(MOD(B405,2)=1,IF(B405=A405+2,F405+1,1),0)</f>
        <v>1</v>
      </c>
      <c r="H405" s="3" t="n">
        <f aca="false">IF(MOD(C405,2)=1,IF(C405=B405+2,G405+1,1),0)</f>
        <v>0</v>
      </c>
      <c r="I405" s="3" t="n">
        <f aca="false">IF(MOD(D405,2)=1,IF(D405=C405+2,H405+1,1),0)</f>
        <v>1</v>
      </c>
      <c r="J405" s="3" t="n">
        <f aca="false">IF(MOD(E405,2)=1,IF(E405=D405+2,I405+1,1),0)</f>
        <v>0</v>
      </c>
      <c r="K405" s="2" t="n">
        <f aca="false">MAX(F405:J405)</f>
        <v>1</v>
      </c>
    </row>
    <row r="406" customFormat="false" ht="15" hidden="false" customHeight="false" outlineLevel="0" collapsed="false">
      <c r="A406" s="1" t="n">
        <v>3</v>
      </c>
      <c r="B406" s="1" t="n">
        <v>3</v>
      </c>
      <c r="C406" s="1" t="n">
        <v>3</v>
      </c>
      <c r="D406" s="1" t="n">
        <v>9</v>
      </c>
      <c r="E406" s="1" t="n">
        <v>10</v>
      </c>
      <c r="F406" s="3" t="n">
        <f aca="false">IF(MOD(A406,2)=1,1,0)</f>
        <v>1</v>
      </c>
      <c r="G406" s="3" t="n">
        <f aca="false">IF(MOD(B406,2)=1,IF(B406=A406+2,F406+1,1),0)</f>
        <v>1</v>
      </c>
      <c r="H406" s="3" t="n">
        <f aca="false">IF(MOD(C406,2)=1,IF(C406=B406+2,G406+1,1),0)</f>
        <v>1</v>
      </c>
      <c r="I406" s="3" t="n">
        <f aca="false">IF(MOD(D406,2)=1,IF(D406=C406+2,H406+1,1),0)</f>
        <v>1</v>
      </c>
      <c r="J406" s="3" t="n">
        <f aca="false">IF(MOD(E406,2)=1,IF(E406=D406+2,I406+1,1),0)</f>
        <v>0</v>
      </c>
      <c r="K406" s="2" t="n">
        <f aca="false">MAX(F406:J406)</f>
        <v>1</v>
      </c>
    </row>
    <row r="407" customFormat="false" ht="15" hidden="false" customHeight="false" outlineLevel="0" collapsed="false">
      <c r="A407" s="1" t="n">
        <v>1</v>
      </c>
      <c r="B407" s="1" t="n">
        <v>1</v>
      </c>
      <c r="C407" s="1" t="n">
        <v>3</v>
      </c>
      <c r="D407" s="1" t="n">
        <v>3</v>
      </c>
      <c r="E407" s="1" t="n">
        <v>4</v>
      </c>
      <c r="F407" s="3" t="n">
        <f aca="false">IF(MOD(A407,2)=1,1,0)</f>
        <v>1</v>
      </c>
      <c r="G407" s="3" t="n">
        <f aca="false">IF(MOD(B407,2)=1,IF(B407=A407+2,F407+1,1),0)</f>
        <v>1</v>
      </c>
      <c r="H407" s="3" t="n">
        <f aca="false">IF(MOD(C407,2)=1,IF(C407=B407+2,G407+1,1),0)</f>
        <v>2</v>
      </c>
      <c r="I407" s="3" t="n">
        <f aca="false">IF(MOD(D407,2)=1,IF(D407=C407+2,H407+1,1),0)</f>
        <v>1</v>
      </c>
      <c r="J407" s="3" t="n">
        <f aca="false">IF(MOD(E407,2)=1,IF(E407=D407+2,I407+1,1),0)</f>
        <v>0</v>
      </c>
      <c r="K407" s="2" t="n">
        <f aca="false">MAX(F407:J407)</f>
        <v>2</v>
      </c>
    </row>
    <row r="408" customFormat="false" ht="15" hidden="false" customHeight="false" outlineLevel="0" collapsed="false">
      <c r="A408" s="1" t="n">
        <v>2</v>
      </c>
      <c r="B408" s="1" t="n">
        <v>3</v>
      </c>
      <c r="C408" s="1" t="n">
        <v>7</v>
      </c>
      <c r="D408" s="1" t="n">
        <v>7</v>
      </c>
      <c r="E408" s="1" t="n">
        <v>9</v>
      </c>
      <c r="F408" s="3" t="n">
        <f aca="false">IF(MOD(A408,2)=1,1,0)</f>
        <v>0</v>
      </c>
      <c r="G408" s="3" t="n">
        <f aca="false">IF(MOD(B408,2)=1,IF(B408=A408+2,F408+1,1),0)</f>
        <v>1</v>
      </c>
      <c r="H408" s="3" t="n">
        <f aca="false">IF(MOD(C408,2)=1,IF(C408=B408+2,G408+1,1),0)</f>
        <v>1</v>
      </c>
      <c r="I408" s="3" t="n">
        <f aca="false">IF(MOD(D408,2)=1,IF(D408=C408+2,H408+1,1),0)</f>
        <v>1</v>
      </c>
      <c r="J408" s="3" t="n">
        <f aca="false">IF(MOD(E408,2)=1,IF(E408=D408+2,I408+1,1),0)</f>
        <v>2</v>
      </c>
      <c r="K408" s="2" t="n">
        <f aca="false">MAX(F408:J408)</f>
        <v>2</v>
      </c>
    </row>
    <row r="409" customFormat="false" ht="15" hidden="false" customHeight="false" outlineLevel="0" collapsed="false">
      <c r="A409" s="1" t="n">
        <v>3</v>
      </c>
      <c r="B409" s="1" t="n">
        <v>6</v>
      </c>
      <c r="C409" s="1" t="n">
        <v>8</v>
      </c>
      <c r="D409" s="1" t="n">
        <v>9</v>
      </c>
      <c r="E409" s="1" t="n">
        <v>10</v>
      </c>
      <c r="F409" s="3" t="n">
        <f aca="false">IF(MOD(A409,2)=1,1,0)</f>
        <v>1</v>
      </c>
      <c r="G409" s="3" t="n">
        <f aca="false">IF(MOD(B409,2)=1,IF(B409=A409+2,F409+1,1),0)</f>
        <v>0</v>
      </c>
      <c r="H409" s="3" t="n">
        <f aca="false">IF(MOD(C409,2)=1,IF(C409=B409+2,G409+1,1),0)</f>
        <v>0</v>
      </c>
      <c r="I409" s="3" t="n">
        <f aca="false">IF(MOD(D409,2)=1,IF(D409=C409+2,H409+1,1),0)</f>
        <v>1</v>
      </c>
      <c r="J409" s="3" t="n">
        <f aca="false">IF(MOD(E409,2)=1,IF(E409=D409+2,I409+1,1),0)</f>
        <v>0</v>
      </c>
      <c r="K409" s="2" t="n">
        <f aca="false">MAX(F409:J409)</f>
        <v>1</v>
      </c>
    </row>
    <row r="410" customFormat="false" ht="15" hidden="false" customHeight="false" outlineLevel="0" collapsed="false">
      <c r="A410" s="1" t="n">
        <v>2</v>
      </c>
      <c r="B410" s="1" t="n">
        <v>2</v>
      </c>
      <c r="C410" s="1" t="n">
        <v>3</v>
      </c>
      <c r="D410" s="1" t="n">
        <v>9</v>
      </c>
      <c r="E410" s="1" t="n">
        <v>10</v>
      </c>
      <c r="F410" s="3" t="n">
        <f aca="false">IF(MOD(A410,2)=1,1,0)</f>
        <v>0</v>
      </c>
      <c r="G410" s="3" t="n">
        <f aca="false">IF(MOD(B410,2)=1,IF(B410=A410+2,F410+1,1),0)</f>
        <v>0</v>
      </c>
      <c r="H410" s="3" t="n">
        <f aca="false">IF(MOD(C410,2)=1,IF(C410=B410+2,G410+1,1),0)</f>
        <v>1</v>
      </c>
      <c r="I410" s="3" t="n">
        <f aca="false">IF(MOD(D410,2)=1,IF(D410=C410+2,H410+1,1),0)</f>
        <v>1</v>
      </c>
      <c r="J410" s="3" t="n">
        <f aca="false">IF(MOD(E410,2)=1,IF(E410=D410+2,I410+1,1),0)</f>
        <v>0</v>
      </c>
      <c r="K410" s="2" t="n">
        <f aca="false">MAX(F410:J410)</f>
        <v>1</v>
      </c>
    </row>
    <row r="411" customFormat="false" ht="15" hidden="false" customHeight="false" outlineLevel="0" collapsed="false">
      <c r="A411" s="1" t="n">
        <v>5</v>
      </c>
      <c r="B411" s="1" t="n">
        <v>6</v>
      </c>
      <c r="C411" s="1" t="n">
        <v>7</v>
      </c>
      <c r="D411" s="1" t="n">
        <v>8</v>
      </c>
      <c r="E411" s="1" t="n">
        <v>10</v>
      </c>
      <c r="F411" s="3" t="n">
        <f aca="false">IF(MOD(A411,2)=1,1,0)</f>
        <v>1</v>
      </c>
      <c r="G411" s="3" t="n">
        <f aca="false">IF(MOD(B411,2)=1,IF(B411=A411+2,F411+1,1),0)</f>
        <v>0</v>
      </c>
      <c r="H411" s="3" t="n">
        <f aca="false">IF(MOD(C411,2)=1,IF(C411=B411+2,G411+1,1),0)</f>
        <v>1</v>
      </c>
      <c r="I411" s="3" t="n">
        <f aca="false">IF(MOD(D411,2)=1,IF(D411=C411+2,H411+1,1),0)</f>
        <v>0</v>
      </c>
      <c r="J411" s="3" t="n">
        <f aca="false">IF(MOD(E411,2)=1,IF(E411=D411+2,I411+1,1),0)</f>
        <v>0</v>
      </c>
      <c r="K411" s="2" t="n">
        <f aca="false">MAX(F411:J411)</f>
        <v>1</v>
      </c>
    </row>
    <row r="412" customFormat="false" ht="15" hidden="false" customHeight="false" outlineLevel="0" collapsed="false">
      <c r="A412" s="1" t="n">
        <v>1</v>
      </c>
      <c r="B412" s="1" t="n">
        <v>1</v>
      </c>
      <c r="C412" s="1" t="n">
        <v>3</v>
      </c>
      <c r="D412" s="1" t="n">
        <v>7</v>
      </c>
      <c r="E412" s="1" t="n">
        <v>9</v>
      </c>
      <c r="F412" s="3" t="n">
        <f aca="false">IF(MOD(A412,2)=1,1,0)</f>
        <v>1</v>
      </c>
      <c r="G412" s="3" t="n">
        <f aca="false">IF(MOD(B412,2)=1,IF(B412=A412+2,F412+1,1),0)</f>
        <v>1</v>
      </c>
      <c r="H412" s="3" t="n">
        <f aca="false">IF(MOD(C412,2)=1,IF(C412=B412+2,G412+1,1),0)</f>
        <v>2</v>
      </c>
      <c r="I412" s="3" t="n">
        <f aca="false">IF(MOD(D412,2)=1,IF(D412=C412+2,H412+1,1),0)</f>
        <v>1</v>
      </c>
      <c r="J412" s="3" t="n">
        <f aca="false">IF(MOD(E412,2)=1,IF(E412=D412+2,I412+1,1),0)</f>
        <v>2</v>
      </c>
      <c r="K412" s="2" t="n">
        <f aca="false">MAX(F412:J412)</f>
        <v>2</v>
      </c>
    </row>
    <row r="413" customFormat="false" ht="15" hidden="false" customHeight="false" outlineLevel="0" collapsed="false">
      <c r="A413" s="1" t="n">
        <v>3</v>
      </c>
      <c r="B413" s="1" t="n">
        <v>4</v>
      </c>
      <c r="C413" s="1" t="n">
        <v>5</v>
      </c>
      <c r="D413" s="1" t="n">
        <v>6</v>
      </c>
      <c r="E413" s="1" t="n">
        <v>7</v>
      </c>
      <c r="F413" s="3" t="n">
        <f aca="false">IF(MOD(A413,2)=1,1,0)</f>
        <v>1</v>
      </c>
      <c r="G413" s="3" t="n">
        <f aca="false">IF(MOD(B413,2)=1,IF(B413=A413+2,F413+1,1),0)</f>
        <v>0</v>
      </c>
      <c r="H413" s="3" t="n">
        <f aca="false">IF(MOD(C413,2)=1,IF(C413=B413+2,G413+1,1),0)</f>
        <v>1</v>
      </c>
      <c r="I413" s="3" t="n">
        <f aca="false">IF(MOD(D413,2)=1,IF(D413=C413+2,H413+1,1),0)</f>
        <v>0</v>
      </c>
      <c r="J413" s="3" t="n">
        <f aca="false">IF(MOD(E413,2)=1,IF(E413=D413+2,I413+1,1),0)</f>
        <v>1</v>
      </c>
      <c r="K413" s="2" t="n">
        <f aca="false">MAX(F413:J413)</f>
        <v>1</v>
      </c>
    </row>
    <row r="414" customFormat="false" ht="15" hidden="false" customHeight="false" outlineLevel="0" collapsed="false">
      <c r="A414" s="1" t="n">
        <v>1</v>
      </c>
      <c r="B414" s="1" t="n">
        <v>1</v>
      </c>
      <c r="C414" s="1" t="n">
        <v>2</v>
      </c>
      <c r="D414" s="1" t="n">
        <v>4</v>
      </c>
      <c r="E414" s="1" t="n">
        <v>9</v>
      </c>
      <c r="F414" s="3" t="n">
        <f aca="false">IF(MOD(A414,2)=1,1,0)</f>
        <v>1</v>
      </c>
      <c r="G414" s="3" t="n">
        <f aca="false">IF(MOD(B414,2)=1,IF(B414=A414+2,F414+1,1),0)</f>
        <v>1</v>
      </c>
      <c r="H414" s="3" t="n">
        <f aca="false">IF(MOD(C414,2)=1,IF(C414=B414+2,G414+1,1),0)</f>
        <v>0</v>
      </c>
      <c r="I414" s="3" t="n">
        <f aca="false">IF(MOD(D414,2)=1,IF(D414=C414+2,H414+1,1),0)</f>
        <v>0</v>
      </c>
      <c r="J414" s="3" t="n">
        <f aca="false">IF(MOD(E414,2)=1,IF(E414=D414+2,I414+1,1),0)</f>
        <v>1</v>
      </c>
      <c r="K414" s="2" t="n">
        <f aca="false">MAX(F414:J414)</f>
        <v>1</v>
      </c>
    </row>
    <row r="415" customFormat="false" ht="15" hidden="false" customHeight="false" outlineLevel="0" collapsed="false">
      <c r="A415" s="1" t="n">
        <v>2</v>
      </c>
      <c r="B415" s="1" t="n">
        <v>4</v>
      </c>
      <c r="C415" s="1" t="n">
        <v>7</v>
      </c>
      <c r="D415" s="1" t="n">
        <v>9</v>
      </c>
      <c r="E415" s="1" t="n">
        <v>9</v>
      </c>
      <c r="F415" s="3" t="n">
        <f aca="false">IF(MOD(A415,2)=1,1,0)</f>
        <v>0</v>
      </c>
      <c r="G415" s="3" t="n">
        <f aca="false">IF(MOD(B415,2)=1,IF(B415=A415+2,F415+1,1),0)</f>
        <v>0</v>
      </c>
      <c r="H415" s="3" t="n">
        <f aca="false">IF(MOD(C415,2)=1,IF(C415=B415+2,G415+1,1),0)</f>
        <v>1</v>
      </c>
      <c r="I415" s="3" t="n">
        <f aca="false">IF(MOD(D415,2)=1,IF(D415=C415+2,H415+1,1),0)</f>
        <v>2</v>
      </c>
      <c r="J415" s="3" t="n">
        <f aca="false">IF(MOD(E415,2)=1,IF(E415=D415+2,I415+1,1),0)</f>
        <v>1</v>
      </c>
      <c r="K415" s="2" t="n">
        <f aca="false">MAX(F415:J415)</f>
        <v>2</v>
      </c>
    </row>
    <row r="416" customFormat="false" ht="15" hidden="false" customHeight="false" outlineLevel="0" collapsed="false">
      <c r="A416" s="1" t="n">
        <v>2</v>
      </c>
      <c r="B416" s="1" t="n">
        <v>2</v>
      </c>
      <c r="C416" s="1" t="n">
        <v>4</v>
      </c>
      <c r="D416" s="1" t="n">
        <v>5</v>
      </c>
      <c r="E416" s="1" t="n">
        <v>9</v>
      </c>
      <c r="F416" s="3" t="n">
        <f aca="false">IF(MOD(A416,2)=1,1,0)</f>
        <v>0</v>
      </c>
      <c r="G416" s="3" t="n">
        <f aca="false">IF(MOD(B416,2)=1,IF(B416=A416+2,F416+1,1),0)</f>
        <v>0</v>
      </c>
      <c r="H416" s="3" t="n">
        <f aca="false">IF(MOD(C416,2)=1,IF(C416=B416+2,G416+1,1),0)</f>
        <v>0</v>
      </c>
      <c r="I416" s="3" t="n">
        <f aca="false">IF(MOD(D416,2)=1,IF(D416=C416+2,H416+1,1),0)</f>
        <v>1</v>
      </c>
      <c r="J416" s="3" t="n">
        <f aca="false">IF(MOD(E416,2)=1,IF(E416=D416+2,I416+1,1),0)</f>
        <v>1</v>
      </c>
      <c r="K416" s="2" t="n">
        <f aca="false">MAX(F416:J416)</f>
        <v>1</v>
      </c>
    </row>
    <row r="417" customFormat="false" ht="15" hidden="false" customHeight="false" outlineLevel="0" collapsed="false">
      <c r="A417" s="1" t="n">
        <v>1</v>
      </c>
      <c r="B417" s="1" t="n">
        <v>3</v>
      </c>
      <c r="C417" s="1" t="n">
        <v>3</v>
      </c>
      <c r="D417" s="1" t="n">
        <v>4</v>
      </c>
      <c r="E417" s="1" t="n">
        <v>7</v>
      </c>
      <c r="F417" s="3" t="n">
        <f aca="false">IF(MOD(A417,2)=1,1,0)</f>
        <v>1</v>
      </c>
      <c r="G417" s="3" t="n">
        <f aca="false">IF(MOD(B417,2)=1,IF(B417=A417+2,F417+1,1),0)</f>
        <v>2</v>
      </c>
      <c r="H417" s="3" t="n">
        <f aca="false">IF(MOD(C417,2)=1,IF(C417=B417+2,G417+1,1),0)</f>
        <v>1</v>
      </c>
      <c r="I417" s="3" t="n">
        <f aca="false">IF(MOD(D417,2)=1,IF(D417=C417+2,H417+1,1),0)</f>
        <v>0</v>
      </c>
      <c r="J417" s="3" t="n">
        <f aca="false">IF(MOD(E417,2)=1,IF(E417=D417+2,I417+1,1),0)</f>
        <v>1</v>
      </c>
      <c r="K417" s="2" t="n">
        <f aca="false">MAX(F417:J417)</f>
        <v>2</v>
      </c>
    </row>
    <row r="418" customFormat="false" ht="15" hidden="false" customHeight="false" outlineLevel="0" collapsed="false">
      <c r="A418" s="1" t="n">
        <v>1</v>
      </c>
      <c r="B418" s="1" t="n">
        <v>5</v>
      </c>
      <c r="C418" s="1" t="n">
        <v>6</v>
      </c>
      <c r="D418" s="1" t="n">
        <v>8</v>
      </c>
      <c r="E418" s="1" t="n">
        <v>8</v>
      </c>
      <c r="F418" s="3" t="n">
        <f aca="false">IF(MOD(A418,2)=1,1,0)</f>
        <v>1</v>
      </c>
      <c r="G418" s="3" t="n">
        <f aca="false">IF(MOD(B418,2)=1,IF(B418=A418+2,F418+1,1),0)</f>
        <v>1</v>
      </c>
      <c r="H418" s="3" t="n">
        <f aca="false">IF(MOD(C418,2)=1,IF(C418=B418+2,G418+1,1),0)</f>
        <v>0</v>
      </c>
      <c r="I418" s="3" t="n">
        <f aca="false">IF(MOD(D418,2)=1,IF(D418=C418+2,H418+1,1),0)</f>
        <v>0</v>
      </c>
      <c r="J418" s="3" t="n">
        <f aca="false">IF(MOD(E418,2)=1,IF(E418=D418+2,I418+1,1),0)</f>
        <v>0</v>
      </c>
      <c r="K418" s="2" t="n">
        <f aca="false">MAX(F418:J418)</f>
        <v>1</v>
      </c>
    </row>
    <row r="419" customFormat="false" ht="15" hidden="false" customHeight="false" outlineLevel="0" collapsed="false">
      <c r="A419" s="1" t="n">
        <v>2</v>
      </c>
      <c r="B419" s="1" t="n">
        <v>9</v>
      </c>
      <c r="C419" s="1" t="n">
        <v>10</v>
      </c>
      <c r="D419" s="1" t="n">
        <v>10</v>
      </c>
      <c r="E419" s="1" t="n">
        <v>10</v>
      </c>
      <c r="F419" s="3" t="n">
        <f aca="false">IF(MOD(A419,2)=1,1,0)</f>
        <v>0</v>
      </c>
      <c r="G419" s="3" t="n">
        <f aca="false">IF(MOD(B419,2)=1,IF(B419=A419+2,F419+1,1),0)</f>
        <v>1</v>
      </c>
      <c r="H419" s="3" t="n">
        <f aca="false">IF(MOD(C419,2)=1,IF(C419=B419+2,G419+1,1),0)</f>
        <v>0</v>
      </c>
      <c r="I419" s="3" t="n">
        <f aca="false">IF(MOD(D419,2)=1,IF(D419=C419+2,H419+1,1),0)</f>
        <v>0</v>
      </c>
      <c r="J419" s="3" t="n">
        <f aca="false">IF(MOD(E419,2)=1,IF(E419=D419+2,I419+1,1),0)</f>
        <v>0</v>
      </c>
      <c r="K419" s="2" t="n">
        <f aca="false">MAX(F419:J419)</f>
        <v>1</v>
      </c>
    </row>
    <row r="420" customFormat="false" ht="15" hidden="false" customHeight="false" outlineLevel="0" collapsed="false">
      <c r="A420" s="1" t="n">
        <v>3</v>
      </c>
      <c r="B420" s="1" t="n">
        <v>5</v>
      </c>
      <c r="C420" s="1" t="n">
        <v>6</v>
      </c>
      <c r="D420" s="1" t="n">
        <v>6</v>
      </c>
      <c r="E420" s="1" t="n">
        <v>7</v>
      </c>
      <c r="F420" s="3" t="n">
        <f aca="false">IF(MOD(A420,2)=1,1,0)</f>
        <v>1</v>
      </c>
      <c r="G420" s="3" t="n">
        <f aca="false">IF(MOD(B420,2)=1,IF(B420=A420+2,F420+1,1),0)</f>
        <v>2</v>
      </c>
      <c r="H420" s="3" t="n">
        <f aca="false">IF(MOD(C420,2)=1,IF(C420=B420+2,G420+1,1),0)</f>
        <v>0</v>
      </c>
      <c r="I420" s="3" t="n">
        <f aca="false">IF(MOD(D420,2)=1,IF(D420=C420+2,H420+1,1),0)</f>
        <v>0</v>
      </c>
      <c r="J420" s="3" t="n">
        <f aca="false">IF(MOD(E420,2)=1,IF(E420=D420+2,I420+1,1),0)</f>
        <v>1</v>
      </c>
      <c r="K420" s="2" t="n">
        <f aca="false">MAX(F420:J420)</f>
        <v>2</v>
      </c>
    </row>
    <row r="421" customFormat="false" ht="15" hidden="false" customHeight="false" outlineLevel="0" collapsed="false">
      <c r="A421" s="1" t="n">
        <v>1</v>
      </c>
      <c r="B421" s="1" t="n">
        <v>2</v>
      </c>
      <c r="C421" s="1" t="n">
        <v>5</v>
      </c>
      <c r="D421" s="1" t="n">
        <v>6</v>
      </c>
      <c r="E421" s="1" t="n">
        <v>8</v>
      </c>
      <c r="F421" s="3" t="n">
        <f aca="false">IF(MOD(A421,2)=1,1,0)</f>
        <v>1</v>
      </c>
      <c r="G421" s="3" t="n">
        <f aca="false">IF(MOD(B421,2)=1,IF(B421=A421+2,F421+1,1),0)</f>
        <v>0</v>
      </c>
      <c r="H421" s="3" t="n">
        <f aca="false">IF(MOD(C421,2)=1,IF(C421=B421+2,G421+1,1),0)</f>
        <v>1</v>
      </c>
      <c r="I421" s="3" t="n">
        <f aca="false">IF(MOD(D421,2)=1,IF(D421=C421+2,H421+1,1),0)</f>
        <v>0</v>
      </c>
      <c r="J421" s="3" t="n">
        <f aca="false">IF(MOD(E421,2)=1,IF(E421=D421+2,I421+1,1),0)</f>
        <v>0</v>
      </c>
      <c r="K421" s="2" t="n">
        <f aca="false">MAX(F421:J421)</f>
        <v>1</v>
      </c>
    </row>
    <row r="422" customFormat="false" ht="15" hidden="false" customHeight="false" outlineLevel="0" collapsed="false">
      <c r="A422" s="1" t="n">
        <v>1</v>
      </c>
      <c r="B422" s="1" t="n">
        <v>1</v>
      </c>
      <c r="C422" s="1" t="n">
        <v>7</v>
      </c>
      <c r="D422" s="1" t="n">
        <v>9</v>
      </c>
      <c r="E422" s="1" t="n">
        <v>10</v>
      </c>
      <c r="F422" s="3" t="n">
        <f aca="false">IF(MOD(A422,2)=1,1,0)</f>
        <v>1</v>
      </c>
      <c r="G422" s="3" t="n">
        <f aca="false">IF(MOD(B422,2)=1,IF(B422=A422+2,F422+1,1),0)</f>
        <v>1</v>
      </c>
      <c r="H422" s="3" t="n">
        <f aca="false">IF(MOD(C422,2)=1,IF(C422=B422+2,G422+1,1),0)</f>
        <v>1</v>
      </c>
      <c r="I422" s="3" t="n">
        <f aca="false">IF(MOD(D422,2)=1,IF(D422=C422+2,H422+1,1),0)</f>
        <v>2</v>
      </c>
      <c r="J422" s="3" t="n">
        <f aca="false">IF(MOD(E422,2)=1,IF(E422=D422+2,I422+1,1),0)</f>
        <v>0</v>
      </c>
      <c r="K422" s="2" t="n">
        <f aca="false">MAX(F422:J422)</f>
        <v>2</v>
      </c>
    </row>
    <row r="423" customFormat="false" ht="15" hidden="false" customHeight="false" outlineLevel="0" collapsed="false">
      <c r="A423" s="1" t="n">
        <v>2</v>
      </c>
      <c r="B423" s="1" t="n">
        <v>3</v>
      </c>
      <c r="C423" s="1" t="n">
        <v>7</v>
      </c>
      <c r="D423" s="1" t="n">
        <v>9</v>
      </c>
      <c r="E423" s="1" t="n">
        <v>9</v>
      </c>
      <c r="F423" s="3" t="n">
        <f aca="false">IF(MOD(A423,2)=1,1,0)</f>
        <v>0</v>
      </c>
      <c r="G423" s="3" t="n">
        <f aca="false">IF(MOD(B423,2)=1,IF(B423=A423+2,F423+1,1),0)</f>
        <v>1</v>
      </c>
      <c r="H423" s="3" t="n">
        <f aca="false">IF(MOD(C423,2)=1,IF(C423=B423+2,G423+1,1),0)</f>
        <v>1</v>
      </c>
      <c r="I423" s="3" t="n">
        <f aca="false">IF(MOD(D423,2)=1,IF(D423=C423+2,H423+1,1),0)</f>
        <v>2</v>
      </c>
      <c r="J423" s="3" t="n">
        <f aca="false">IF(MOD(E423,2)=1,IF(E423=D423+2,I423+1,1),0)</f>
        <v>1</v>
      </c>
      <c r="K423" s="2" t="n">
        <f aca="false">MAX(F423:J423)</f>
        <v>2</v>
      </c>
    </row>
    <row r="424" customFormat="false" ht="15" hidden="false" customHeight="false" outlineLevel="0" collapsed="false">
      <c r="A424" s="1" t="n">
        <v>1</v>
      </c>
      <c r="B424" s="1" t="n">
        <v>2</v>
      </c>
      <c r="C424" s="1" t="n">
        <v>4</v>
      </c>
      <c r="D424" s="1" t="n">
        <v>6</v>
      </c>
      <c r="E424" s="1" t="n">
        <v>7</v>
      </c>
      <c r="F424" s="3" t="n">
        <f aca="false">IF(MOD(A424,2)=1,1,0)</f>
        <v>1</v>
      </c>
      <c r="G424" s="3" t="n">
        <f aca="false">IF(MOD(B424,2)=1,IF(B424=A424+2,F424+1,1),0)</f>
        <v>0</v>
      </c>
      <c r="H424" s="3" t="n">
        <f aca="false">IF(MOD(C424,2)=1,IF(C424=B424+2,G424+1,1),0)</f>
        <v>0</v>
      </c>
      <c r="I424" s="3" t="n">
        <f aca="false">IF(MOD(D424,2)=1,IF(D424=C424+2,H424+1,1),0)</f>
        <v>0</v>
      </c>
      <c r="J424" s="3" t="n">
        <f aca="false">IF(MOD(E424,2)=1,IF(E424=D424+2,I424+1,1),0)</f>
        <v>1</v>
      </c>
      <c r="K424" s="2" t="n">
        <f aca="false">MAX(F424:J424)</f>
        <v>1</v>
      </c>
    </row>
    <row r="425" customFormat="false" ht="15" hidden="false" customHeight="false" outlineLevel="0" collapsed="false">
      <c r="A425" s="1" t="n">
        <v>3</v>
      </c>
      <c r="B425" s="1" t="n">
        <v>5</v>
      </c>
      <c r="C425" s="1" t="n">
        <v>8</v>
      </c>
      <c r="D425" s="1" t="n">
        <v>10</v>
      </c>
      <c r="E425" s="1" t="n">
        <v>10</v>
      </c>
      <c r="F425" s="3" t="n">
        <f aca="false">IF(MOD(A425,2)=1,1,0)</f>
        <v>1</v>
      </c>
      <c r="G425" s="3" t="n">
        <f aca="false">IF(MOD(B425,2)=1,IF(B425=A425+2,F425+1,1),0)</f>
        <v>2</v>
      </c>
      <c r="H425" s="3" t="n">
        <f aca="false">IF(MOD(C425,2)=1,IF(C425=B425+2,G425+1,1),0)</f>
        <v>0</v>
      </c>
      <c r="I425" s="3" t="n">
        <f aca="false">IF(MOD(D425,2)=1,IF(D425=C425+2,H425+1,1),0)</f>
        <v>0</v>
      </c>
      <c r="J425" s="3" t="n">
        <f aca="false">IF(MOD(E425,2)=1,IF(E425=D425+2,I425+1,1),0)</f>
        <v>0</v>
      </c>
      <c r="K425" s="2" t="n">
        <f aca="false">MAX(F425:J425)</f>
        <v>2</v>
      </c>
    </row>
    <row r="426" customFormat="false" ht="15" hidden="false" customHeight="false" outlineLevel="0" collapsed="false">
      <c r="A426" s="1" t="n">
        <v>3</v>
      </c>
      <c r="B426" s="1" t="n">
        <v>4</v>
      </c>
      <c r="C426" s="1" t="n">
        <v>7</v>
      </c>
      <c r="D426" s="1" t="n">
        <v>8</v>
      </c>
      <c r="E426" s="1" t="n">
        <v>8</v>
      </c>
      <c r="F426" s="3" t="n">
        <f aca="false">IF(MOD(A426,2)=1,1,0)</f>
        <v>1</v>
      </c>
      <c r="G426" s="3" t="n">
        <f aca="false">IF(MOD(B426,2)=1,IF(B426=A426+2,F426+1,1),0)</f>
        <v>0</v>
      </c>
      <c r="H426" s="3" t="n">
        <f aca="false">IF(MOD(C426,2)=1,IF(C426=B426+2,G426+1,1),0)</f>
        <v>1</v>
      </c>
      <c r="I426" s="3" t="n">
        <f aca="false">IF(MOD(D426,2)=1,IF(D426=C426+2,H426+1,1),0)</f>
        <v>0</v>
      </c>
      <c r="J426" s="3" t="n">
        <f aca="false">IF(MOD(E426,2)=1,IF(E426=D426+2,I426+1,1),0)</f>
        <v>0</v>
      </c>
      <c r="K426" s="2" t="n">
        <f aca="false">MAX(F426:J426)</f>
        <v>1</v>
      </c>
    </row>
    <row r="427" customFormat="false" ht="15" hidden="false" customHeight="false" outlineLevel="0" collapsed="false">
      <c r="A427" s="1" t="n">
        <v>5</v>
      </c>
      <c r="B427" s="1" t="n">
        <v>5</v>
      </c>
      <c r="C427" s="1" t="n">
        <v>7</v>
      </c>
      <c r="D427" s="1" t="n">
        <v>8</v>
      </c>
      <c r="E427" s="1" t="n">
        <v>9</v>
      </c>
      <c r="F427" s="3" t="n">
        <f aca="false">IF(MOD(A427,2)=1,1,0)</f>
        <v>1</v>
      </c>
      <c r="G427" s="3" t="n">
        <f aca="false">IF(MOD(B427,2)=1,IF(B427=A427+2,F427+1,1),0)</f>
        <v>1</v>
      </c>
      <c r="H427" s="3" t="n">
        <f aca="false">IF(MOD(C427,2)=1,IF(C427=B427+2,G427+1,1),0)</f>
        <v>2</v>
      </c>
      <c r="I427" s="3" t="n">
        <f aca="false">IF(MOD(D427,2)=1,IF(D427=C427+2,H427+1,1),0)</f>
        <v>0</v>
      </c>
      <c r="J427" s="3" t="n">
        <f aca="false">IF(MOD(E427,2)=1,IF(E427=D427+2,I427+1,1),0)</f>
        <v>1</v>
      </c>
      <c r="K427" s="2" t="n">
        <f aca="false">MAX(F427:J427)</f>
        <v>2</v>
      </c>
    </row>
    <row r="428" customFormat="false" ht="15" hidden="false" customHeight="false" outlineLevel="0" collapsed="false">
      <c r="A428" s="1" t="n">
        <v>3</v>
      </c>
      <c r="B428" s="1" t="n">
        <v>5</v>
      </c>
      <c r="C428" s="1" t="n">
        <v>7</v>
      </c>
      <c r="D428" s="1" t="n">
        <v>9</v>
      </c>
      <c r="E428" s="1" t="n">
        <v>10</v>
      </c>
      <c r="F428" s="3" t="n">
        <f aca="false">IF(MOD(A428,2)=1,1,0)</f>
        <v>1</v>
      </c>
      <c r="G428" s="3" t="n">
        <f aca="false">IF(MOD(B428,2)=1,IF(B428=A428+2,F428+1,1),0)</f>
        <v>2</v>
      </c>
      <c r="H428" s="3" t="n">
        <f aca="false">IF(MOD(C428,2)=1,IF(C428=B428+2,G428+1,1),0)</f>
        <v>3</v>
      </c>
      <c r="I428" s="3" t="n">
        <f aca="false">IF(MOD(D428,2)=1,IF(D428=C428+2,H428+1,1),0)</f>
        <v>4</v>
      </c>
      <c r="J428" s="3" t="n">
        <f aca="false">IF(MOD(E428,2)=1,IF(E428=D428+2,I428+1,1),0)</f>
        <v>0</v>
      </c>
      <c r="K428" s="2" t="n">
        <f aca="false">MAX(F428:J428)</f>
        <v>4</v>
      </c>
    </row>
    <row r="429" customFormat="false" ht="15" hidden="false" customHeight="false" outlineLevel="0" collapsed="false">
      <c r="A429" s="1" t="n">
        <v>3</v>
      </c>
      <c r="B429" s="1" t="n">
        <v>5</v>
      </c>
      <c r="C429" s="1" t="n">
        <v>8</v>
      </c>
      <c r="D429" s="1" t="n">
        <v>8</v>
      </c>
      <c r="E429" s="1" t="n">
        <v>10</v>
      </c>
      <c r="F429" s="3" t="n">
        <f aca="false">IF(MOD(A429,2)=1,1,0)</f>
        <v>1</v>
      </c>
      <c r="G429" s="3" t="n">
        <f aca="false">IF(MOD(B429,2)=1,IF(B429=A429+2,F429+1,1),0)</f>
        <v>2</v>
      </c>
      <c r="H429" s="3" t="n">
        <f aca="false">IF(MOD(C429,2)=1,IF(C429=B429+2,G429+1,1),0)</f>
        <v>0</v>
      </c>
      <c r="I429" s="3" t="n">
        <f aca="false">IF(MOD(D429,2)=1,IF(D429=C429+2,H429+1,1),0)</f>
        <v>0</v>
      </c>
      <c r="J429" s="3" t="n">
        <f aca="false">IF(MOD(E429,2)=1,IF(E429=D429+2,I429+1,1),0)</f>
        <v>0</v>
      </c>
      <c r="K429" s="2" t="n">
        <f aca="false">MAX(F429:J429)</f>
        <v>2</v>
      </c>
    </row>
    <row r="430" customFormat="false" ht="15" hidden="false" customHeight="false" outlineLevel="0" collapsed="false">
      <c r="A430" s="1" t="n">
        <v>2</v>
      </c>
      <c r="B430" s="1" t="n">
        <v>7</v>
      </c>
      <c r="C430" s="1" t="n">
        <v>8</v>
      </c>
      <c r="D430" s="1" t="n">
        <v>10</v>
      </c>
      <c r="E430" s="1" t="n">
        <v>10</v>
      </c>
      <c r="F430" s="3" t="n">
        <f aca="false">IF(MOD(A430,2)=1,1,0)</f>
        <v>0</v>
      </c>
      <c r="G430" s="3" t="n">
        <f aca="false">IF(MOD(B430,2)=1,IF(B430=A430+2,F430+1,1),0)</f>
        <v>1</v>
      </c>
      <c r="H430" s="3" t="n">
        <f aca="false">IF(MOD(C430,2)=1,IF(C430=B430+2,G430+1,1),0)</f>
        <v>0</v>
      </c>
      <c r="I430" s="3" t="n">
        <f aca="false">IF(MOD(D430,2)=1,IF(D430=C430+2,H430+1,1),0)</f>
        <v>0</v>
      </c>
      <c r="J430" s="3" t="n">
        <f aca="false">IF(MOD(E430,2)=1,IF(E430=D430+2,I430+1,1),0)</f>
        <v>0</v>
      </c>
      <c r="K430" s="2" t="n">
        <f aca="false">MAX(F430:J430)</f>
        <v>1</v>
      </c>
    </row>
    <row r="431" customFormat="false" ht="15" hidden="false" customHeight="false" outlineLevel="0" collapsed="false">
      <c r="A431" s="1" t="n">
        <v>2</v>
      </c>
      <c r="B431" s="1" t="n">
        <v>6</v>
      </c>
      <c r="C431" s="1" t="n">
        <v>7</v>
      </c>
      <c r="D431" s="1" t="n">
        <v>8</v>
      </c>
      <c r="E431" s="1" t="n">
        <v>9</v>
      </c>
      <c r="F431" s="3" t="n">
        <f aca="false">IF(MOD(A431,2)=1,1,0)</f>
        <v>0</v>
      </c>
      <c r="G431" s="3" t="n">
        <f aca="false">IF(MOD(B431,2)=1,IF(B431=A431+2,F431+1,1),0)</f>
        <v>0</v>
      </c>
      <c r="H431" s="3" t="n">
        <f aca="false">IF(MOD(C431,2)=1,IF(C431=B431+2,G431+1,1),0)</f>
        <v>1</v>
      </c>
      <c r="I431" s="3" t="n">
        <f aca="false">IF(MOD(D431,2)=1,IF(D431=C431+2,H431+1,1),0)</f>
        <v>0</v>
      </c>
      <c r="J431" s="3" t="n">
        <f aca="false">IF(MOD(E431,2)=1,IF(E431=D431+2,I431+1,1),0)</f>
        <v>1</v>
      </c>
      <c r="K431" s="2" t="n">
        <f aca="false">MAX(F431:J431)</f>
        <v>1</v>
      </c>
    </row>
    <row r="432" customFormat="false" ht="15" hidden="false" customHeight="false" outlineLevel="0" collapsed="false">
      <c r="A432" s="1" t="n">
        <v>1</v>
      </c>
      <c r="B432" s="1" t="n">
        <v>4</v>
      </c>
      <c r="C432" s="1" t="n">
        <v>4</v>
      </c>
      <c r="D432" s="1" t="n">
        <v>7</v>
      </c>
      <c r="E432" s="1" t="n">
        <v>8</v>
      </c>
      <c r="F432" s="3" t="n">
        <f aca="false">IF(MOD(A432,2)=1,1,0)</f>
        <v>1</v>
      </c>
      <c r="G432" s="3" t="n">
        <f aca="false">IF(MOD(B432,2)=1,IF(B432=A432+2,F432+1,1),0)</f>
        <v>0</v>
      </c>
      <c r="H432" s="3" t="n">
        <f aca="false">IF(MOD(C432,2)=1,IF(C432=B432+2,G432+1,1),0)</f>
        <v>0</v>
      </c>
      <c r="I432" s="3" t="n">
        <f aca="false">IF(MOD(D432,2)=1,IF(D432=C432+2,H432+1,1),0)</f>
        <v>1</v>
      </c>
      <c r="J432" s="3" t="n">
        <f aca="false">IF(MOD(E432,2)=1,IF(E432=D432+2,I432+1,1),0)</f>
        <v>0</v>
      </c>
      <c r="K432" s="2" t="n">
        <f aca="false">MAX(F432:J432)</f>
        <v>1</v>
      </c>
    </row>
    <row r="433" customFormat="false" ht="15" hidden="false" customHeight="false" outlineLevel="0" collapsed="false">
      <c r="A433" s="1" t="n">
        <v>1</v>
      </c>
      <c r="B433" s="1" t="n">
        <v>2</v>
      </c>
      <c r="C433" s="1" t="n">
        <v>6</v>
      </c>
      <c r="D433" s="1" t="n">
        <v>8</v>
      </c>
      <c r="E433" s="1" t="n">
        <v>10</v>
      </c>
      <c r="F433" s="3" t="n">
        <f aca="false">IF(MOD(A433,2)=1,1,0)</f>
        <v>1</v>
      </c>
      <c r="G433" s="3" t="n">
        <f aca="false">IF(MOD(B433,2)=1,IF(B433=A433+2,F433+1,1),0)</f>
        <v>0</v>
      </c>
      <c r="H433" s="3" t="n">
        <f aca="false">IF(MOD(C433,2)=1,IF(C433=B433+2,G433+1,1),0)</f>
        <v>0</v>
      </c>
      <c r="I433" s="3" t="n">
        <f aca="false">IF(MOD(D433,2)=1,IF(D433=C433+2,H433+1,1),0)</f>
        <v>0</v>
      </c>
      <c r="J433" s="3" t="n">
        <f aca="false">IF(MOD(E433,2)=1,IF(E433=D433+2,I433+1,1),0)</f>
        <v>0</v>
      </c>
      <c r="K433" s="2" t="n">
        <f aca="false">MAX(F433:J433)</f>
        <v>1</v>
      </c>
    </row>
    <row r="434" customFormat="false" ht="15" hidden="false" customHeight="false" outlineLevel="0" collapsed="false">
      <c r="A434" s="1" t="n">
        <v>1</v>
      </c>
      <c r="B434" s="1" t="n">
        <v>1</v>
      </c>
      <c r="C434" s="1" t="n">
        <v>2</v>
      </c>
      <c r="D434" s="1" t="n">
        <v>2</v>
      </c>
      <c r="E434" s="1" t="n">
        <v>3</v>
      </c>
      <c r="F434" s="3" t="n">
        <f aca="false">IF(MOD(A434,2)=1,1,0)</f>
        <v>1</v>
      </c>
      <c r="G434" s="3" t="n">
        <f aca="false">IF(MOD(B434,2)=1,IF(B434=A434+2,F434+1,1),0)</f>
        <v>1</v>
      </c>
      <c r="H434" s="3" t="n">
        <f aca="false">IF(MOD(C434,2)=1,IF(C434=B434+2,G434+1,1),0)</f>
        <v>0</v>
      </c>
      <c r="I434" s="3" t="n">
        <f aca="false">IF(MOD(D434,2)=1,IF(D434=C434+2,H434+1,1),0)</f>
        <v>0</v>
      </c>
      <c r="J434" s="3" t="n">
        <f aca="false">IF(MOD(E434,2)=1,IF(E434=D434+2,I434+1,1),0)</f>
        <v>1</v>
      </c>
      <c r="K434" s="2" t="n">
        <f aca="false">MAX(F434:J434)</f>
        <v>1</v>
      </c>
    </row>
    <row r="435" customFormat="false" ht="15" hidden="false" customHeight="false" outlineLevel="0" collapsed="false">
      <c r="A435" s="1" t="n">
        <v>3</v>
      </c>
      <c r="B435" s="1" t="n">
        <v>3</v>
      </c>
      <c r="C435" s="1" t="n">
        <v>8</v>
      </c>
      <c r="D435" s="1" t="n">
        <v>8</v>
      </c>
      <c r="E435" s="1" t="n">
        <v>8</v>
      </c>
      <c r="F435" s="3" t="n">
        <f aca="false">IF(MOD(A435,2)=1,1,0)</f>
        <v>1</v>
      </c>
      <c r="G435" s="3" t="n">
        <f aca="false">IF(MOD(B435,2)=1,IF(B435=A435+2,F435+1,1),0)</f>
        <v>1</v>
      </c>
      <c r="H435" s="3" t="n">
        <f aca="false">IF(MOD(C435,2)=1,IF(C435=B435+2,G435+1,1),0)</f>
        <v>0</v>
      </c>
      <c r="I435" s="3" t="n">
        <f aca="false">IF(MOD(D435,2)=1,IF(D435=C435+2,H435+1,1),0)</f>
        <v>0</v>
      </c>
      <c r="J435" s="3" t="n">
        <f aca="false">IF(MOD(E435,2)=1,IF(E435=D435+2,I435+1,1),0)</f>
        <v>0</v>
      </c>
      <c r="K435" s="2" t="n">
        <f aca="false">MAX(F435:J435)</f>
        <v>1</v>
      </c>
    </row>
    <row r="436" customFormat="false" ht="15" hidden="false" customHeight="false" outlineLevel="0" collapsed="false">
      <c r="A436" s="1" t="n">
        <v>1</v>
      </c>
      <c r="B436" s="1" t="n">
        <v>3</v>
      </c>
      <c r="C436" s="1" t="n">
        <v>9</v>
      </c>
      <c r="D436" s="1" t="n">
        <v>9</v>
      </c>
      <c r="E436" s="1" t="n">
        <v>10</v>
      </c>
      <c r="F436" s="3" t="n">
        <f aca="false">IF(MOD(A436,2)=1,1,0)</f>
        <v>1</v>
      </c>
      <c r="G436" s="3" t="n">
        <f aca="false">IF(MOD(B436,2)=1,IF(B436=A436+2,F436+1,1),0)</f>
        <v>2</v>
      </c>
      <c r="H436" s="3" t="n">
        <f aca="false">IF(MOD(C436,2)=1,IF(C436=B436+2,G436+1,1),0)</f>
        <v>1</v>
      </c>
      <c r="I436" s="3" t="n">
        <f aca="false">IF(MOD(D436,2)=1,IF(D436=C436+2,H436+1,1),0)</f>
        <v>1</v>
      </c>
      <c r="J436" s="3" t="n">
        <f aca="false">IF(MOD(E436,2)=1,IF(E436=D436+2,I436+1,1),0)</f>
        <v>0</v>
      </c>
      <c r="K436" s="2" t="n">
        <f aca="false">MAX(F436:J436)</f>
        <v>2</v>
      </c>
    </row>
    <row r="437" customFormat="false" ht="15" hidden="false" customHeight="false" outlineLevel="0" collapsed="false">
      <c r="A437" s="1" t="n">
        <v>3</v>
      </c>
      <c r="B437" s="1" t="n">
        <v>4</v>
      </c>
      <c r="C437" s="1" t="n">
        <v>5</v>
      </c>
      <c r="D437" s="1" t="n">
        <v>5</v>
      </c>
      <c r="E437" s="1" t="n">
        <v>6</v>
      </c>
      <c r="F437" s="3" t="n">
        <f aca="false">IF(MOD(A437,2)=1,1,0)</f>
        <v>1</v>
      </c>
      <c r="G437" s="3" t="n">
        <f aca="false">IF(MOD(B437,2)=1,IF(B437=A437+2,F437+1,1),0)</f>
        <v>0</v>
      </c>
      <c r="H437" s="3" t="n">
        <f aca="false">IF(MOD(C437,2)=1,IF(C437=B437+2,G437+1,1),0)</f>
        <v>1</v>
      </c>
      <c r="I437" s="3" t="n">
        <f aca="false">IF(MOD(D437,2)=1,IF(D437=C437+2,H437+1,1),0)</f>
        <v>1</v>
      </c>
      <c r="J437" s="3" t="n">
        <f aca="false">IF(MOD(E437,2)=1,IF(E437=D437+2,I437+1,1),0)</f>
        <v>0</v>
      </c>
      <c r="K437" s="2" t="n">
        <f aca="false">MAX(F437:J437)</f>
        <v>1</v>
      </c>
    </row>
    <row r="438" customFormat="false" ht="15" hidden="false" customHeight="false" outlineLevel="0" collapsed="false">
      <c r="A438" s="1" t="n">
        <v>4</v>
      </c>
      <c r="B438" s="1" t="n">
        <v>5</v>
      </c>
      <c r="C438" s="1" t="n">
        <v>6</v>
      </c>
      <c r="D438" s="1" t="n">
        <v>9</v>
      </c>
      <c r="E438" s="1" t="n">
        <v>10</v>
      </c>
      <c r="F438" s="3" t="n">
        <f aca="false">IF(MOD(A438,2)=1,1,0)</f>
        <v>0</v>
      </c>
      <c r="G438" s="3" t="n">
        <f aca="false">IF(MOD(B438,2)=1,IF(B438=A438+2,F438+1,1),0)</f>
        <v>1</v>
      </c>
      <c r="H438" s="3" t="n">
        <f aca="false">IF(MOD(C438,2)=1,IF(C438=B438+2,G438+1,1),0)</f>
        <v>0</v>
      </c>
      <c r="I438" s="3" t="n">
        <f aca="false">IF(MOD(D438,2)=1,IF(D438=C438+2,H438+1,1),0)</f>
        <v>1</v>
      </c>
      <c r="J438" s="3" t="n">
        <f aca="false">IF(MOD(E438,2)=1,IF(E438=D438+2,I438+1,1),0)</f>
        <v>0</v>
      </c>
      <c r="K438" s="2" t="n">
        <f aca="false">MAX(F438:J438)</f>
        <v>1</v>
      </c>
    </row>
    <row r="439" customFormat="false" ht="15" hidden="false" customHeight="false" outlineLevel="0" collapsed="false">
      <c r="A439" s="1" t="n">
        <v>3</v>
      </c>
      <c r="B439" s="1" t="n">
        <v>7</v>
      </c>
      <c r="C439" s="1" t="n">
        <v>7</v>
      </c>
      <c r="D439" s="1" t="n">
        <v>10</v>
      </c>
      <c r="E439" s="1" t="n">
        <v>10</v>
      </c>
      <c r="F439" s="3" t="n">
        <f aca="false">IF(MOD(A439,2)=1,1,0)</f>
        <v>1</v>
      </c>
      <c r="G439" s="3" t="n">
        <f aca="false">IF(MOD(B439,2)=1,IF(B439=A439+2,F439+1,1),0)</f>
        <v>1</v>
      </c>
      <c r="H439" s="3" t="n">
        <f aca="false">IF(MOD(C439,2)=1,IF(C439=B439+2,G439+1,1),0)</f>
        <v>1</v>
      </c>
      <c r="I439" s="3" t="n">
        <f aca="false">IF(MOD(D439,2)=1,IF(D439=C439+2,H439+1,1),0)</f>
        <v>0</v>
      </c>
      <c r="J439" s="3" t="n">
        <f aca="false">IF(MOD(E439,2)=1,IF(E439=D439+2,I439+1,1),0)</f>
        <v>0</v>
      </c>
      <c r="K439" s="2" t="n">
        <f aca="false">MAX(F439:J439)</f>
        <v>1</v>
      </c>
    </row>
    <row r="440" customFormat="false" ht="15" hidden="false" customHeight="false" outlineLevel="0" collapsed="false">
      <c r="A440" s="1" t="n">
        <v>5</v>
      </c>
      <c r="B440" s="1" t="n">
        <v>5</v>
      </c>
      <c r="C440" s="1" t="n">
        <v>5</v>
      </c>
      <c r="D440" s="1" t="n">
        <v>6</v>
      </c>
      <c r="E440" s="1" t="n">
        <v>10</v>
      </c>
      <c r="F440" s="3" t="n">
        <f aca="false">IF(MOD(A440,2)=1,1,0)</f>
        <v>1</v>
      </c>
      <c r="G440" s="3" t="n">
        <f aca="false">IF(MOD(B440,2)=1,IF(B440=A440+2,F440+1,1),0)</f>
        <v>1</v>
      </c>
      <c r="H440" s="3" t="n">
        <f aca="false">IF(MOD(C440,2)=1,IF(C440=B440+2,G440+1,1),0)</f>
        <v>1</v>
      </c>
      <c r="I440" s="3" t="n">
        <f aca="false">IF(MOD(D440,2)=1,IF(D440=C440+2,H440+1,1),0)</f>
        <v>0</v>
      </c>
      <c r="J440" s="3" t="n">
        <f aca="false">IF(MOD(E440,2)=1,IF(E440=D440+2,I440+1,1),0)</f>
        <v>0</v>
      </c>
      <c r="K440" s="2" t="n">
        <f aca="false">MAX(F440:J440)</f>
        <v>1</v>
      </c>
    </row>
    <row r="441" customFormat="false" ht="15" hidden="false" customHeight="false" outlineLevel="0" collapsed="false">
      <c r="A441" s="1" t="n">
        <v>4</v>
      </c>
      <c r="B441" s="1" t="n">
        <v>6</v>
      </c>
      <c r="C441" s="1" t="n">
        <v>8</v>
      </c>
      <c r="D441" s="1" t="n">
        <v>9</v>
      </c>
      <c r="E441" s="1" t="n">
        <v>10</v>
      </c>
      <c r="F441" s="3" t="n">
        <f aca="false">IF(MOD(A441,2)=1,1,0)</f>
        <v>0</v>
      </c>
      <c r="G441" s="3" t="n">
        <f aca="false">IF(MOD(B441,2)=1,IF(B441=A441+2,F441+1,1),0)</f>
        <v>0</v>
      </c>
      <c r="H441" s="3" t="n">
        <f aca="false">IF(MOD(C441,2)=1,IF(C441=B441+2,G441+1,1),0)</f>
        <v>0</v>
      </c>
      <c r="I441" s="3" t="n">
        <f aca="false">IF(MOD(D441,2)=1,IF(D441=C441+2,H441+1,1),0)</f>
        <v>1</v>
      </c>
      <c r="J441" s="3" t="n">
        <f aca="false">IF(MOD(E441,2)=1,IF(E441=D441+2,I441+1,1),0)</f>
        <v>0</v>
      </c>
      <c r="K441" s="2" t="n">
        <f aca="false">MAX(F441:J441)</f>
        <v>1</v>
      </c>
    </row>
    <row r="442" customFormat="false" ht="15" hidden="false" customHeight="false" outlineLevel="0" collapsed="false">
      <c r="A442" s="1" t="n">
        <v>1</v>
      </c>
      <c r="B442" s="1" t="n">
        <v>4</v>
      </c>
      <c r="C442" s="1" t="n">
        <v>5</v>
      </c>
      <c r="D442" s="1" t="n">
        <v>8</v>
      </c>
      <c r="E442" s="1" t="n">
        <v>9</v>
      </c>
      <c r="F442" s="3" t="n">
        <f aca="false">IF(MOD(A442,2)=1,1,0)</f>
        <v>1</v>
      </c>
      <c r="G442" s="3" t="n">
        <f aca="false">IF(MOD(B442,2)=1,IF(B442=A442+2,F442+1,1),0)</f>
        <v>0</v>
      </c>
      <c r="H442" s="3" t="n">
        <f aca="false">IF(MOD(C442,2)=1,IF(C442=B442+2,G442+1,1),0)</f>
        <v>1</v>
      </c>
      <c r="I442" s="3" t="n">
        <f aca="false">IF(MOD(D442,2)=1,IF(D442=C442+2,H442+1,1),0)</f>
        <v>0</v>
      </c>
      <c r="J442" s="3" t="n">
        <f aca="false">IF(MOD(E442,2)=1,IF(E442=D442+2,I442+1,1),0)</f>
        <v>1</v>
      </c>
      <c r="K442" s="2" t="n">
        <f aca="false">MAX(F442:J442)</f>
        <v>1</v>
      </c>
    </row>
    <row r="443" customFormat="false" ht="15" hidden="false" customHeight="false" outlineLevel="0" collapsed="false">
      <c r="A443" s="1" t="n">
        <v>3</v>
      </c>
      <c r="B443" s="1" t="n">
        <v>5</v>
      </c>
      <c r="C443" s="1" t="n">
        <v>5</v>
      </c>
      <c r="D443" s="1" t="n">
        <v>5</v>
      </c>
      <c r="E443" s="1" t="n">
        <v>10</v>
      </c>
      <c r="F443" s="3" t="n">
        <f aca="false">IF(MOD(A443,2)=1,1,0)</f>
        <v>1</v>
      </c>
      <c r="G443" s="3" t="n">
        <f aca="false">IF(MOD(B443,2)=1,IF(B443=A443+2,F443+1,1),0)</f>
        <v>2</v>
      </c>
      <c r="H443" s="3" t="n">
        <f aca="false">IF(MOD(C443,2)=1,IF(C443=B443+2,G443+1,1),0)</f>
        <v>1</v>
      </c>
      <c r="I443" s="3" t="n">
        <f aca="false">IF(MOD(D443,2)=1,IF(D443=C443+2,H443+1,1),0)</f>
        <v>1</v>
      </c>
      <c r="J443" s="3" t="n">
        <f aca="false">IF(MOD(E443,2)=1,IF(E443=D443+2,I443+1,1),0)</f>
        <v>0</v>
      </c>
      <c r="K443" s="2" t="n">
        <f aca="false">MAX(F443:J443)</f>
        <v>2</v>
      </c>
    </row>
    <row r="444" customFormat="false" ht="15" hidden="false" customHeight="false" outlineLevel="0" collapsed="false">
      <c r="A444" s="1" t="n">
        <v>3</v>
      </c>
      <c r="B444" s="1" t="n">
        <v>3</v>
      </c>
      <c r="C444" s="1" t="n">
        <v>7</v>
      </c>
      <c r="D444" s="1" t="n">
        <v>7</v>
      </c>
      <c r="E444" s="1" t="n">
        <v>9</v>
      </c>
      <c r="F444" s="3" t="n">
        <f aca="false">IF(MOD(A444,2)=1,1,0)</f>
        <v>1</v>
      </c>
      <c r="G444" s="3" t="n">
        <f aca="false">IF(MOD(B444,2)=1,IF(B444=A444+2,F444+1,1),0)</f>
        <v>1</v>
      </c>
      <c r="H444" s="3" t="n">
        <f aca="false">IF(MOD(C444,2)=1,IF(C444=B444+2,G444+1,1),0)</f>
        <v>1</v>
      </c>
      <c r="I444" s="3" t="n">
        <f aca="false">IF(MOD(D444,2)=1,IF(D444=C444+2,H444+1,1),0)</f>
        <v>1</v>
      </c>
      <c r="J444" s="3" t="n">
        <f aca="false">IF(MOD(E444,2)=1,IF(E444=D444+2,I444+1,1),0)</f>
        <v>2</v>
      </c>
      <c r="K444" s="2" t="n">
        <f aca="false">MAX(F444:J444)</f>
        <v>2</v>
      </c>
    </row>
    <row r="445" customFormat="false" ht="15" hidden="false" customHeight="false" outlineLevel="0" collapsed="false">
      <c r="A445" s="1" t="n">
        <v>4</v>
      </c>
      <c r="B445" s="1" t="n">
        <v>5</v>
      </c>
      <c r="C445" s="1" t="n">
        <v>6</v>
      </c>
      <c r="D445" s="1" t="n">
        <v>9</v>
      </c>
      <c r="E445" s="1" t="n">
        <v>9</v>
      </c>
      <c r="F445" s="3" t="n">
        <f aca="false">IF(MOD(A445,2)=1,1,0)</f>
        <v>0</v>
      </c>
      <c r="G445" s="3" t="n">
        <f aca="false">IF(MOD(B445,2)=1,IF(B445=A445+2,F445+1,1),0)</f>
        <v>1</v>
      </c>
      <c r="H445" s="3" t="n">
        <f aca="false">IF(MOD(C445,2)=1,IF(C445=B445+2,G445+1,1),0)</f>
        <v>0</v>
      </c>
      <c r="I445" s="3" t="n">
        <f aca="false">IF(MOD(D445,2)=1,IF(D445=C445+2,H445+1,1),0)</f>
        <v>1</v>
      </c>
      <c r="J445" s="3" t="n">
        <f aca="false">IF(MOD(E445,2)=1,IF(E445=D445+2,I445+1,1),0)</f>
        <v>1</v>
      </c>
      <c r="K445" s="2" t="n">
        <f aca="false">MAX(F445:J445)</f>
        <v>1</v>
      </c>
    </row>
    <row r="446" customFormat="false" ht="15" hidden="false" customHeight="false" outlineLevel="0" collapsed="false">
      <c r="A446" s="1" t="n">
        <v>2</v>
      </c>
      <c r="B446" s="1" t="n">
        <v>2</v>
      </c>
      <c r="C446" s="1" t="n">
        <v>5</v>
      </c>
      <c r="D446" s="1" t="n">
        <v>5</v>
      </c>
      <c r="E446" s="1" t="n">
        <v>9</v>
      </c>
      <c r="F446" s="3" t="n">
        <f aca="false">IF(MOD(A446,2)=1,1,0)</f>
        <v>0</v>
      </c>
      <c r="G446" s="3" t="n">
        <f aca="false">IF(MOD(B446,2)=1,IF(B446=A446+2,F446+1,1),0)</f>
        <v>0</v>
      </c>
      <c r="H446" s="3" t="n">
        <f aca="false">IF(MOD(C446,2)=1,IF(C446=B446+2,G446+1,1),0)</f>
        <v>1</v>
      </c>
      <c r="I446" s="3" t="n">
        <f aca="false">IF(MOD(D446,2)=1,IF(D446=C446+2,H446+1,1),0)</f>
        <v>1</v>
      </c>
      <c r="J446" s="3" t="n">
        <f aca="false">IF(MOD(E446,2)=1,IF(E446=D446+2,I446+1,1),0)</f>
        <v>1</v>
      </c>
      <c r="K446" s="2" t="n">
        <f aca="false">MAX(F446:J446)</f>
        <v>1</v>
      </c>
    </row>
    <row r="447" customFormat="false" ht="15" hidden="false" customHeight="false" outlineLevel="0" collapsed="false">
      <c r="A447" s="1" t="n">
        <v>1</v>
      </c>
      <c r="B447" s="1" t="n">
        <v>1</v>
      </c>
      <c r="C447" s="1" t="n">
        <v>1</v>
      </c>
      <c r="D447" s="1" t="n">
        <v>2</v>
      </c>
      <c r="E447" s="1" t="n">
        <v>10</v>
      </c>
      <c r="F447" s="3" t="n">
        <f aca="false">IF(MOD(A447,2)=1,1,0)</f>
        <v>1</v>
      </c>
      <c r="G447" s="3" t="n">
        <f aca="false">IF(MOD(B447,2)=1,IF(B447=A447+2,F447+1,1),0)</f>
        <v>1</v>
      </c>
      <c r="H447" s="3" t="n">
        <f aca="false">IF(MOD(C447,2)=1,IF(C447=B447+2,G447+1,1),0)</f>
        <v>1</v>
      </c>
      <c r="I447" s="3" t="n">
        <f aca="false">IF(MOD(D447,2)=1,IF(D447=C447+2,H447+1,1),0)</f>
        <v>0</v>
      </c>
      <c r="J447" s="3" t="n">
        <f aca="false">IF(MOD(E447,2)=1,IF(E447=D447+2,I447+1,1),0)</f>
        <v>0</v>
      </c>
      <c r="K447" s="2" t="n">
        <f aca="false">MAX(F447:J447)</f>
        <v>1</v>
      </c>
    </row>
    <row r="448" customFormat="false" ht="15" hidden="false" customHeight="false" outlineLevel="0" collapsed="false">
      <c r="A448" s="1" t="n">
        <v>1</v>
      </c>
      <c r="B448" s="1" t="n">
        <v>4</v>
      </c>
      <c r="C448" s="1" t="n">
        <v>5</v>
      </c>
      <c r="D448" s="1" t="n">
        <v>5</v>
      </c>
      <c r="E448" s="1" t="n">
        <v>6</v>
      </c>
      <c r="F448" s="3" t="n">
        <f aca="false">IF(MOD(A448,2)=1,1,0)</f>
        <v>1</v>
      </c>
      <c r="G448" s="3" t="n">
        <f aca="false">IF(MOD(B448,2)=1,IF(B448=A448+2,F448+1,1),0)</f>
        <v>0</v>
      </c>
      <c r="H448" s="3" t="n">
        <f aca="false">IF(MOD(C448,2)=1,IF(C448=B448+2,G448+1,1),0)</f>
        <v>1</v>
      </c>
      <c r="I448" s="3" t="n">
        <f aca="false">IF(MOD(D448,2)=1,IF(D448=C448+2,H448+1,1),0)</f>
        <v>1</v>
      </c>
      <c r="J448" s="3" t="n">
        <f aca="false">IF(MOD(E448,2)=1,IF(E448=D448+2,I448+1,1),0)</f>
        <v>0</v>
      </c>
      <c r="K448" s="2" t="n">
        <f aca="false">MAX(F448:J448)</f>
        <v>1</v>
      </c>
    </row>
    <row r="449" customFormat="false" ht="15" hidden="false" customHeight="false" outlineLevel="0" collapsed="false">
      <c r="A449" s="1" t="n">
        <v>5</v>
      </c>
      <c r="B449" s="1" t="n">
        <v>6</v>
      </c>
      <c r="C449" s="1" t="n">
        <v>7</v>
      </c>
      <c r="D449" s="1" t="n">
        <v>9</v>
      </c>
      <c r="E449" s="1" t="n">
        <v>10</v>
      </c>
      <c r="F449" s="3" t="n">
        <f aca="false">IF(MOD(A449,2)=1,1,0)</f>
        <v>1</v>
      </c>
      <c r="G449" s="3" t="n">
        <f aca="false">IF(MOD(B449,2)=1,IF(B449=A449+2,F449+1,1),0)</f>
        <v>0</v>
      </c>
      <c r="H449" s="3" t="n">
        <f aca="false">IF(MOD(C449,2)=1,IF(C449=B449+2,G449+1,1),0)</f>
        <v>1</v>
      </c>
      <c r="I449" s="3" t="n">
        <f aca="false">IF(MOD(D449,2)=1,IF(D449=C449+2,H449+1,1),0)</f>
        <v>2</v>
      </c>
      <c r="J449" s="3" t="n">
        <f aca="false">IF(MOD(E449,2)=1,IF(E449=D449+2,I449+1,1),0)</f>
        <v>0</v>
      </c>
      <c r="K449" s="2" t="n">
        <f aca="false">MAX(F449:J449)</f>
        <v>2</v>
      </c>
    </row>
    <row r="450" customFormat="false" ht="15" hidden="false" customHeight="false" outlineLevel="0" collapsed="false">
      <c r="A450" s="1" t="n">
        <v>7</v>
      </c>
      <c r="B450" s="1" t="n">
        <v>7</v>
      </c>
      <c r="C450" s="1" t="n">
        <v>8</v>
      </c>
      <c r="D450" s="1" t="n">
        <v>8</v>
      </c>
      <c r="E450" s="1" t="n">
        <v>9</v>
      </c>
      <c r="F450" s="3" t="n">
        <f aca="false">IF(MOD(A450,2)=1,1,0)</f>
        <v>1</v>
      </c>
      <c r="G450" s="3" t="n">
        <f aca="false">IF(MOD(B450,2)=1,IF(B450=A450+2,F450+1,1),0)</f>
        <v>1</v>
      </c>
      <c r="H450" s="3" t="n">
        <f aca="false">IF(MOD(C450,2)=1,IF(C450=B450+2,G450+1,1),0)</f>
        <v>0</v>
      </c>
      <c r="I450" s="3" t="n">
        <f aca="false">IF(MOD(D450,2)=1,IF(D450=C450+2,H450+1,1),0)</f>
        <v>0</v>
      </c>
      <c r="J450" s="3" t="n">
        <f aca="false">IF(MOD(E450,2)=1,IF(E450=D450+2,I450+1,1),0)</f>
        <v>1</v>
      </c>
      <c r="K450" s="2" t="n">
        <f aca="false">MAX(F450:J450)</f>
        <v>1</v>
      </c>
    </row>
    <row r="451" customFormat="false" ht="15" hidden="false" customHeight="false" outlineLevel="0" collapsed="false">
      <c r="A451" s="1" t="n">
        <v>2</v>
      </c>
      <c r="B451" s="1" t="n">
        <v>2</v>
      </c>
      <c r="C451" s="1" t="n">
        <v>7</v>
      </c>
      <c r="D451" s="1" t="n">
        <v>10</v>
      </c>
      <c r="E451" s="1" t="n">
        <v>10</v>
      </c>
      <c r="F451" s="3" t="n">
        <f aca="false">IF(MOD(A451,2)=1,1,0)</f>
        <v>0</v>
      </c>
      <c r="G451" s="3" t="n">
        <f aca="false">IF(MOD(B451,2)=1,IF(B451=A451+2,F451+1,1),0)</f>
        <v>0</v>
      </c>
      <c r="H451" s="3" t="n">
        <f aca="false">IF(MOD(C451,2)=1,IF(C451=B451+2,G451+1,1),0)</f>
        <v>1</v>
      </c>
      <c r="I451" s="3" t="n">
        <f aca="false">IF(MOD(D451,2)=1,IF(D451=C451+2,H451+1,1),0)</f>
        <v>0</v>
      </c>
      <c r="J451" s="3" t="n">
        <f aca="false">IF(MOD(E451,2)=1,IF(E451=D451+2,I451+1,1),0)</f>
        <v>0</v>
      </c>
      <c r="K451" s="2" t="n">
        <f aca="false">MAX(F451:J451)</f>
        <v>1</v>
      </c>
    </row>
    <row r="452" customFormat="false" ht="15" hidden="false" customHeight="false" outlineLevel="0" collapsed="false">
      <c r="A452" s="1" t="n">
        <v>1</v>
      </c>
      <c r="B452" s="1" t="n">
        <v>5</v>
      </c>
      <c r="C452" s="1" t="n">
        <v>5</v>
      </c>
      <c r="D452" s="1" t="n">
        <v>7</v>
      </c>
      <c r="E452" s="1" t="n">
        <v>9</v>
      </c>
      <c r="F452" s="3" t="n">
        <f aca="false">IF(MOD(A452,2)=1,1,0)</f>
        <v>1</v>
      </c>
      <c r="G452" s="3" t="n">
        <f aca="false">IF(MOD(B452,2)=1,IF(B452=A452+2,F452+1,1),0)</f>
        <v>1</v>
      </c>
      <c r="H452" s="3" t="n">
        <f aca="false">IF(MOD(C452,2)=1,IF(C452=B452+2,G452+1,1),0)</f>
        <v>1</v>
      </c>
      <c r="I452" s="3" t="n">
        <f aca="false">IF(MOD(D452,2)=1,IF(D452=C452+2,H452+1,1),0)</f>
        <v>2</v>
      </c>
      <c r="J452" s="3" t="n">
        <f aca="false">IF(MOD(E452,2)=1,IF(E452=D452+2,I452+1,1),0)</f>
        <v>3</v>
      </c>
      <c r="K452" s="2" t="n">
        <f aca="false">MAX(F452:J452)</f>
        <v>3</v>
      </c>
    </row>
    <row r="453" customFormat="false" ht="15" hidden="false" customHeight="false" outlineLevel="0" collapsed="false">
      <c r="A453" s="1" t="n">
        <v>3</v>
      </c>
      <c r="B453" s="1" t="n">
        <v>7</v>
      </c>
      <c r="C453" s="1" t="n">
        <v>10</v>
      </c>
      <c r="D453" s="1" t="n">
        <v>10</v>
      </c>
      <c r="E453" s="1" t="n">
        <v>10</v>
      </c>
      <c r="F453" s="3" t="n">
        <f aca="false">IF(MOD(A453,2)=1,1,0)</f>
        <v>1</v>
      </c>
      <c r="G453" s="3" t="n">
        <f aca="false">IF(MOD(B453,2)=1,IF(B453=A453+2,F453+1,1),0)</f>
        <v>1</v>
      </c>
      <c r="H453" s="3" t="n">
        <f aca="false">IF(MOD(C453,2)=1,IF(C453=B453+2,G453+1,1),0)</f>
        <v>0</v>
      </c>
      <c r="I453" s="3" t="n">
        <f aca="false">IF(MOD(D453,2)=1,IF(D453=C453+2,H453+1,1),0)</f>
        <v>0</v>
      </c>
      <c r="J453" s="3" t="n">
        <f aca="false">IF(MOD(E453,2)=1,IF(E453=D453+2,I453+1,1),0)</f>
        <v>0</v>
      </c>
      <c r="K453" s="2" t="n">
        <f aca="false">MAX(F453:J453)</f>
        <v>1</v>
      </c>
    </row>
    <row r="454" customFormat="false" ht="15" hidden="false" customHeight="false" outlineLevel="0" collapsed="false">
      <c r="A454" s="1" t="n">
        <v>2</v>
      </c>
      <c r="B454" s="1" t="n">
        <v>5</v>
      </c>
      <c r="C454" s="1" t="n">
        <v>6</v>
      </c>
      <c r="D454" s="1" t="n">
        <v>7</v>
      </c>
      <c r="E454" s="1" t="n">
        <v>10</v>
      </c>
      <c r="F454" s="3" t="n">
        <f aca="false">IF(MOD(A454,2)=1,1,0)</f>
        <v>0</v>
      </c>
      <c r="G454" s="3" t="n">
        <f aca="false">IF(MOD(B454,2)=1,IF(B454=A454+2,F454+1,1),0)</f>
        <v>1</v>
      </c>
      <c r="H454" s="3" t="n">
        <f aca="false">IF(MOD(C454,2)=1,IF(C454=B454+2,G454+1,1),0)</f>
        <v>0</v>
      </c>
      <c r="I454" s="3" t="n">
        <f aca="false">IF(MOD(D454,2)=1,IF(D454=C454+2,H454+1,1),0)</f>
        <v>1</v>
      </c>
      <c r="J454" s="3" t="n">
        <f aca="false">IF(MOD(E454,2)=1,IF(E454=D454+2,I454+1,1),0)</f>
        <v>0</v>
      </c>
      <c r="K454" s="2" t="n">
        <f aca="false">MAX(F454:J454)</f>
        <v>1</v>
      </c>
    </row>
    <row r="455" customFormat="false" ht="15" hidden="false" customHeight="false" outlineLevel="0" collapsed="false">
      <c r="A455" s="1" t="n">
        <v>1</v>
      </c>
      <c r="B455" s="1" t="n">
        <v>2</v>
      </c>
      <c r="C455" s="1" t="n">
        <v>7</v>
      </c>
      <c r="D455" s="1" t="n">
        <v>9</v>
      </c>
      <c r="E455" s="1" t="n">
        <v>10</v>
      </c>
      <c r="F455" s="3" t="n">
        <f aca="false">IF(MOD(A455,2)=1,1,0)</f>
        <v>1</v>
      </c>
      <c r="G455" s="3" t="n">
        <f aca="false">IF(MOD(B455,2)=1,IF(B455=A455+2,F455+1,1),0)</f>
        <v>0</v>
      </c>
      <c r="H455" s="3" t="n">
        <f aca="false">IF(MOD(C455,2)=1,IF(C455=B455+2,G455+1,1),0)</f>
        <v>1</v>
      </c>
      <c r="I455" s="3" t="n">
        <f aca="false">IF(MOD(D455,2)=1,IF(D455=C455+2,H455+1,1),0)</f>
        <v>2</v>
      </c>
      <c r="J455" s="3" t="n">
        <f aca="false">IF(MOD(E455,2)=1,IF(E455=D455+2,I455+1,1),0)</f>
        <v>0</v>
      </c>
      <c r="K455" s="2" t="n">
        <f aca="false">MAX(F455:J455)</f>
        <v>2</v>
      </c>
    </row>
    <row r="456" customFormat="false" ht="15" hidden="false" customHeight="false" outlineLevel="0" collapsed="false">
      <c r="A456" s="1" t="n">
        <v>1</v>
      </c>
      <c r="B456" s="1" t="n">
        <v>1</v>
      </c>
      <c r="C456" s="1" t="n">
        <v>5</v>
      </c>
      <c r="D456" s="1" t="n">
        <v>6</v>
      </c>
      <c r="E456" s="1" t="n">
        <v>8</v>
      </c>
      <c r="F456" s="3" t="n">
        <f aca="false">IF(MOD(A456,2)=1,1,0)</f>
        <v>1</v>
      </c>
      <c r="G456" s="3" t="n">
        <f aca="false">IF(MOD(B456,2)=1,IF(B456=A456+2,F456+1,1),0)</f>
        <v>1</v>
      </c>
      <c r="H456" s="3" t="n">
        <f aca="false">IF(MOD(C456,2)=1,IF(C456=B456+2,G456+1,1),0)</f>
        <v>1</v>
      </c>
      <c r="I456" s="3" t="n">
        <f aca="false">IF(MOD(D456,2)=1,IF(D456=C456+2,H456+1,1),0)</f>
        <v>0</v>
      </c>
      <c r="J456" s="3" t="n">
        <f aca="false">IF(MOD(E456,2)=1,IF(E456=D456+2,I456+1,1),0)</f>
        <v>0</v>
      </c>
      <c r="K456" s="2" t="n">
        <f aca="false">MAX(F456:J456)</f>
        <v>1</v>
      </c>
    </row>
    <row r="457" customFormat="false" ht="15" hidden="false" customHeight="false" outlineLevel="0" collapsed="false">
      <c r="A457" s="1" t="n">
        <v>1</v>
      </c>
      <c r="B457" s="1" t="n">
        <v>3</v>
      </c>
      <c r="C457" s="1" t="n">
        <v>5</v>
      </c>
      <c r="D457" s="1" t="n">
        <v>9</v>
      </c>
      <c r="E457" s="1" t="n">
        <v>10</v>
      </c>
      <c r="F457" s="3" t="n">
        <f aca="false">IF(MOD(A457,2)=1,1,0)</f>
        <v>1</v>
      </c>
      <c r="G457" s="3" t="n">
        <f aca="false">IF(MOD(B457,2)=1,IF(B457=A457+2,F457+1,1),0)</f>
        <v>2</v>
      </c>
      <c r="H457" s="3" t="n">
        <f aca="false">IF(MOD(C457,2)=1,IF(C457=B457+2,G457+1,1),0)</f>
        <v>3</v>
      </c>
      <c r="I457" s="3" t="n">
        <f aca="false">IF(MOD(D457,2)=1,IF(D457=C457+2,H457+1,1),0)</f>
        <v>1</v>
      </c>
      <c r="J457" s="3" t="n">
        <f aca="false">IF(MOD(E457,2)=1,IF(E457=D457+2,I457+1,1),0)</f>
        <v>0</v>
      </c>
      <c r="K457" s="2" t="n">
        <f aca="false">MAX(F457:J457)</f>
        <v>3</v>
      </c>
    </row>
    <row r="458" customFormat="false" ht="15" hidden="false" customHeight="false" outlineLevel="0" collapsed="false">
      <c r="A458" s="1" t="n">
        <v>2</v>
      </c>
      <c r="B458" s="1" t="n">
        <v>4</v>
      </c>
      <c r="C458" s="1" t="n">
        <v>5</v>
      </c>
      <c r="D458" s="1" t="n">
        <v>9</v>
      </c>
      <c r="E458" s="1" t="n">
        <v>10</v>
      </c>
      <c r="F458" s="3" t="n">
        <f aca="false">IF(MOD(A458,2)=1,1,0)</f>
        <v>0</v>
      </c>
      <c r="G458" s="3" t="n">
        <f aca="false">IF(MOD(B458,2)=1,IF(B458=A458+2,F458+1,1),0)</f>
        <v>0</v>
      </c>
      <c r="H458" s="3" t="n">
        <f aca="false">IF(MOD(C458,2)=1,IF(C458=B458+2,G458+1,1),0)</f>
        <v>1</v>
      </c>
      <c r="I458" s="3" t="n">
        <f aca="false">IF(MOD(D458,2)=1,IF(D458=C458+2,H458+1,1),0)</f>
        <v>1</v>
      </c>
      <c r="J458" s="3" t="n">
        <f aca="false">IF(MOD(E458,2)=1,IF(E458=D458+2,I458+1,1),0)</f>
        <v>0</v>
      </c>
      <c r="K458" s="2" t="n">
        <f aca="false">MAX(F458:J458)</f>
        <v>1</v>
      </c>
    </row>
    <row r="459" customFormat="false" ht="15" hidden="false" customHeight="false" outlineLevel="0" collapsed="false">
      <c r="A459" s="1" t="n">
        <v>2</v>
      </c>
      <c r="B459" s="1" t="n">
        <v>3</v>
      </c>
      <c r="C459" s="1" t="n">
        <v>7</v>
      </c>
      <c r="D459" s="1" t="n">
        <v>7</v>
      </c>
      <c r="E459" s="1" t="n">
        <v>8</v>
      </c>
      <c r="F459" s="3" t="n">
        <f aca="false">IF(MOD(A459,2)=1,1,0)</f>
        <v>0</v>
      </c>
      <c r="G459" s="3" t="n">
        <f aca="false">IF(MOD(B459,2)=1,IF(B459=A459+2,F459+1,1),0)</f>
        <v>1</v>
      </c>
      <c r="H459" s="3" t="n">
        <f aca="false">IF(MOD(C459,2)=1,IF(C459=B459+2,G459+1,1),0)</f>
        <v>1</v>
      </c>
      <c r="I459" s="3" t="n">
        <f aca="false">IF(MOD(D459,2)=1,IF(D459=C459+2,H459+1,1),0)</f>
        <v>1</v>
      </c>
      <c r="J459" s="3" t="n">
        <f aca="false">IF(MOD(E459,2)=1,IF(E459=D459+2,I459+1,1),0)</f>
        <v>0</v>
      </c>
      <c r="K459" s="2" t="n">
        <f aca="false">MAX(F459:J459)</f>
        <v>1</v>
      </c>
    </row>
    <row r="460" customFormat="false" ht="15" hidden="false" customHeight="false" outlineLevel="0" collapsed="false">
      <c r="A460" s="1" t="n">
        <v>1</v>
      </c>
      <c r="B460" s="1" t="n">
        <v>1</v>
      </c>
      <c r="C460" s="1" t="n">
        <v>9</v>
      </c>
      <c r="D460" s="1" t="n">
        <v>9</v>
      </c>
      <c r="E460" s="1" t="n">
        <v>10</v>
      </c>
      <c r="F460" s="3" t="n">
        <f aca="false">IF(MOD(A460,2)=1,1,0)</f>
        <v>1</v>
      </c>
      <c r="G460" s="3" t="n">
        <f aca="false">IF(MOD(B460,2)=1,IF(B460=A460+2,F460+1,1),0)</f>
        <v>1</v>
      </c>
      <c r="H460" s="3" t="n">
        <f aca="false">IF(MOD(C460,2)=1,IF(C460=B460+2,G460+1,1),0)</f>
        <v>1</v>
      </c>
      <c r="I460" s="3" t="n">
        <f aca="false">IF(MOD(D460,2)=1,IF(D460=C460+2,H460+1,1),0)</f>
        <v>1</v>
      </c>
      <c r="J460" s="3" t="n">
        <f aca="false">IF(MOD(E460,2)=1,IF(E460=D460+2,I460+1,1),0)</f>
        <v>0</v>
      </c>
      <c r="K460" s="2" t="n">
        <f aca="false">MAX(F460:J460)</f>
        <v>1</v>
      </c>
    </row>
    <row r="461" customFormat="false" ht="15" hidden="false" customHeight="false" outlineLevel="0" collapsed="false">
      <c r="A461" s="1" t="n">
        <v>1</v>
      </c>
      <c r="B461" s="1" t="n">
        <v>7</v>
      </c>
      <c r="C461" s="1" t="n">
        <v>7</v>
      </c>
      <c r="D461" s="1" t="n">
        <v>8</v>
      </c>
      <c r="E461" s="1" t="n">
        <v>10</v>
      </c>
      <c r="F461" s="3" t="n">
        <f aca="false">IF(MOD(A461,2)=1,1,0)</f>
        <v>1</v>
      </c>
      <c r="G461" s="3" t="n">
        <f aca="false">IF(MOD(B461,2)=1,IF(B461=A461+2,F461+1,1),0)</f>
        <v>1</v>
      </c>
      <c r="H461" s="3" t="n">
        <f aca="false">IF(MOD(C461,2)=1,IF(C461=B461+2,G461+1,1),0)</f>
        <v>1</v>
      </c>
      <c r="I461" s="3" t="n">
        <f aca="false">IF(MOD(D461,2)=1,IF(D461=C461+2,H461+1,1),0)</f>
        <v>0</v>
      </c>
      <c r="J461" s="3" t="n">
        <f aca="false">IF(MOD(E461,2)=1,IF(E461=D461+2,I461+1,1),0)</f>
        <v>0</v>
      </c>
      <c r="K461" s="2" t="n">
        <f aca="false">MAX(F461:J461)</f>
        <v>1</v>
      </c>
    </row>
    <row r="462" customFormat="false" ht="15" hidden="false" customHeight="false" outlineLevel="0" collapsed="false">
      <c r="A462" s="1" t="n">
        <v>1</v>
      </c>
      <c r="B462" s="1" t="n">
        <v>2</v>
      </c>
      <c r="C462" s="1" t="n">
        <v>2</v>
      </c>
      <c r="D462" s="1" t="n">
        <v>2</v>
      </c>
      <c r="E462" s="1" t="n">
        <v>8</v>
      </c>
      <c r="F462" s="3" t="n">
        <f aca="false">IF(MOD(A462,2)=1,1,0)</f>
        <v>1</v>
      </c>
      <c r="G462" s="3" t="n">
        <f aca="false">IF(MOD(B462,2)=1,IF(B462=A462+2,F462+1,1),0)</f>
        <v>0</v>
      </c>
      <c r="H462" s="3" t="n">
        <f aca="false">IF(MOD(C462,2)=1,IF(C462=B462+2,G462+1,1),0)</f>
        <v>0</v>
      </c>
      <c r="I462" s="3" t="n">
        <f aca="false">IF(MOD(D462,2)=1,IF(D462=C462+2,H462+1,1),0)</f>
        <v>0</v>
      </c>
      <c r="J462" s="3" t="n">
        <f aca="false">IF(MOD(E462,2)=1,IF(E462=D462+2,I462+1,1),0)</f>
        <v>0</v>
      </c>
      <c r="K462" s="2" t="n">
        <f aca="false">MAX(F462:J462)</f>
        <v>1</v>
      </c>
    </row>
    <row r="463" customFormat="false" ht="15" hidden="false" customHeight="false" outlineLevel="0" collapsed="false">
      <c r="A463" s="1" t="n">
        <v>2</v>
      </c>
      <c r="B463" s="1" t="n">
        <v>4</v>
      </c>
      <c r="C463" s="1" t="n">
        <v>4</v>
      </c>
      <c r="D463" s="1" t="n">
        <v>4</v>
      </c>
      <c r="E463" s="1" t="n">
        <v>10</v>
      </c>
      <c r="F463" s="3" t="n">
        <f aca="false">IF(MOD(A463,2)=1,1,0)</f>
        <v>0</v>
      </c>
      <c r="G463" s="3" t="n">
        <f aca="false">IF(MOD(B463,2)=1,IF(B463=A463+2,F463+1,1),0)</f>
        <v>0</v>
      </c>
      <c r="H463" s="3" t="n">
        <f aca="false">IF(MOD(C463,2)=1,IF(C463=B463+2,G463+1,1),0)</f>
        <v>0</v>
      </c>
      <c r="I463" s="3" t="n">
        <f aca="false">IF(MOD(D463,2)=1,IF(D463=C463+2,H463+1,1),0)</f>
        <v>0</v>
      </c>
      <c r="J463" s="3" t="n">
        <f aca="false">IF(MOD(E463,2)=1,IF(E463=D463+2,I463+1,1),0)</f>
        <v>0</v>
      </c>
      <c r="K463" s="2" t="n">
        <f aca="false">MAX(F463:J463)</f>
        <v>0</v>
      </c>
    </row>
    <row r="464" customFormat="false" ht="15" hidden="false" customHeight="false" outlineLevel="0" collapsed="false">
      <c r="A464" s="1" t="n">
        <v>3</v>
      </c>
      <c r="B464" s="1" t="n">
        <v>4</v>
      </c>
      <c r="C464" s="1" t="n">
        <v>5</v>
      </c>
      <c r="D464" s="1" t="n">
        <v>10</v>
      </c>
      <c r="E464" s="1" t="n">
        <v>10</v>
      </c>
      <c r="F464" s="3" t="n">
        <f aca="false">IF(MOD(A464,2)=1,1,0)</f>
        <v>1</v>
      </c>
      <c r="G464" s="3" t="n">
        <f aca="false">IF(MOD(B464,2)=1,IF(B464=A464+2,F464+1,1),0)</f>
        <v>0</v>
      </c>
      <c r="H464" s="3" t="n">
        <f aca="false">IF(MOD(C464,2)=1,IF(C464=B464+2,G464+1,1),0)</f>
        <v>1</v>
      </c>
      <c r="I464" s="3" t="n">
        <f aca="false">IF(MOD(D464,2)=1,IF(D464=C464+2,H464+1,1),0)</f>
        <v>0</v>
      </c>
      <c r="J464" s="3" t="n">
        <f aca="false">IF(MOD(E464,2)=1,IF(E464=D464+2,I464+1,1),0)</f>
        <v>0</v>
      </c>
      <c r="K464" s="2" t="n">
        <f aca="false">MAX(F464:J464)</f>
        <v>1</v>
      </c>
    </row>
    <row r="465" customFormat="false" ht="15" hidden="false" customHeight="false" outlineLevel="0" collapsed="false">
      <c r="A465" s="1" t="n">
        <v>3</v>
      </c>
      <c r="B465" s="1" t="n">
        <v>7</v>
      </c>
      <c r="C465" s="1" t="n">
        <v>8</v>
      </c>
      <c r="D465" s="1" t="n">
        <v>9</v>
      </c>
      <c r="E465" s="1" t="n">
        <v>10</v>
      </c>
      <c r="F465" s="3" t="n">
        <f aca="false">IF(MOD(A465,2)=1,1,0)</f>
        <v>1</v>
      </c>
      <c r="G465" s="3" t="n">
        <f aca="false">IF(MOD(B465,2)=1,IF(B465=A465+2,F465+1,1),0)</f>
        <v>1</v>
      </c>
      <c r="H465" s="3" t="n">
        <f aca="false">IF(MOD(C465,2)=1,IF(C465=B465+2,G465+1,1),0)</f>
        <v>0</v>
      </c>
      <c r="I465" s="3" t="n">
        <f aca="false">IF(MOD(D465,2)=1,IF(D465=C465+2,H465+1,1),0)</f>
        <v>1</v>
      </c>
      <c r="J465" s="3" t="n">
        <f aca="false">IF(MOD(E465,2)=1,IF(E465=D465+2,I465+1,1),0)</f>
        <v>0</v>
      </c>
      <c r="K465" s="2" t="n">
        <f aca="false">MAX(F465:J465)</f>
        <v>1</v>
      </c>
    </row>
    <row r="466" customFormat="false" ht="15" hidden="false" customHeight="false" outlineLevel="0" collapsed="false">
      <c r="A466" s="1" t="n">
        <v>1</v>
      </c>
      <c r="B466" s="1" t="n">
        <v>2</v>
      </c>
      <c r="C466" s="1" t="n">
        <v>4</v>
      </c>
      <c r="D466" s="1" t="n">
        <v>9</v>
      </c>
      <c r="E466" s="1" t="n">
        <v>9</v>
      </c>
      <c r="F466" s="3" t="n">
        <f aca="false">IF(MOD(A466,2)=1,1,0)</f>
        <v>1</v>
      </c>
      <c r="G466" s="3" t="n">
        <f aca="false">IF(MOD(B466,2)=1,IF(B466=A466+2,F466+1,1),0)</f>
        <v>0</v>
      </c>
      <c r="H466" s="3" t="n">
        <f aca="false">IF(MOD(C466,2)=1,IF(C466=B466+2,G466+1,1),0)</f>
        <v>0</v>
      </c>
      <c r="I466" s="3" t="n">
        <f aca="false">IF(MOD(D466,2)=1,IF(D466=C466+2,H466+1,1),0)</f>
        <v>1</v>
      </c>
      <c r="J466" s="3" t="n">
        <f aca="false">IF(MOD(E466,2)=1,IF(E466=D466+2,I466+1,1),0)</f>
        <v>1</v>
      </c>
      <c r="K466" s="2" t="n">
        <f aca="false">MAX(F466:J466)</f>
        <v>1</v>
      </c>
    </row>
    <row r="467" customFormat="false" ht="15" hidden="false" customHeight="false" outlineLevel="0" collapsed="false">
      <c r="A467" s="1" t="n">
        <v>2</v>
      </c>
      <c r="B467" s="1" t="n">
        <v>6</v>
      </c>
      <c r="C467" s="1" t="n">
        <v>8</v>
      </c>
      <c r="D467" s="1" t="n">
        <v>9</v>
      </c>
      <c r="E467" s="1" t="n">
        <v>9</v>
      </c>
      <c r="F467" s="3" t="n">
        <f aca="false">IF(MOD(A467,2)=1,1,0)</f>
        <v>0</v>
      </c>
      <c r="G467" s="3" t="n">
        <f aca="false">IF(MOD(B467,2)=1,IF(B467=A467+2,F467+1,1),0)</f>
        <v>0</v>
      </c>
      <c r="H467" s="3" t="n">
        <f aca="false">IF(MOD(C467,2)=1,IF(C467=B467+2,G467+1,1),0)</f>
        <v>0</v>
      </c>
      <c r="I467" s="3" t="n">
        <f aca="false">IF(MOD(D467,2)=1,IF(D467=C467+2,H467+1,1),0)</f>
        <v>1</v>
      </c>
      <c r="J467" s="3" t="n">
        <f aca="false">IF(MOD(E467,2)=1,IF(E467=D467+2,I467+1,1),0)</f>
        <v>1</v>
      </c>
      <c r="K467" s="2" t="n">
        <f aca="false">MAX(F467:J467)</f>
        <v>1</v>
      </c>
    </row>
    <row r="468" customFormat="false" ht="15" hidden="false" customHeight="false" outlineLevel="0" collapsed="false">
      <c r="A468" s="1" t="n">
        <v>2</v>
      </c>
      <c r="B468" s="1" t="n">
        <v>4</v>
      </c>
      <c r="C468" s="1" t="n">
        <v>6</v>
      </c>
      <c r="D468" s="1" t="n">
        <v>7</v>
      </c>
      <c r="E468" s="1" t="n">
        <v>7</v>
      </c>
      <c r="F468" s="3" t="n">
        <f aca="false">IF(MOD(A468,2)=1,1,0)</f>
        <v>0</v>
      </c>
      <c r="G468" s="3" t="n">
        <f aca="false">IF(MOD(B468,2)=1,IF(B468=A468+2,F468+1,1),0)</f>
        <v>0</v>
      </c>
      <c r="H468" s="3" t="n">
        <f aca="false">IF(MOD(C468,2)=1,IF(C468=B468+2,G468+1,1),0)</f>
        <v>0</v>
      </c>
      <c r="I468" s="3" t="n">
        <f aca="false">IF(MOD(D468,2)=1,IF(D468=C468+2,H468+1,1),0)</f>
        <v>1</v>
      </c>
      <c r="J468" s="3" t="n">
        <f aca="false">IF(MOD(E468,2)=1,IF(E468=D468+2,I468+1,1),0)</f>
        <v>1</v>
      </c>
      <c r="K468" s="2" t="n">
        <f aca="false">MAX(F468:J468)</f>
        <v>1</v>
      </c>
    </row>
    <row r="469" customFormat="false" ht="15" hidden="false" customHeight="false" outlineLevel="0" collapsed="false">
      <c r="A469" s="1" t="n">
        <v>1</v>
      </c>
      <c r="B469" s="1" t="n">
        <v>3</v>
      </c>
      <c r="C469" s="1" t="n">
        <v>4</v>
      </c>
      <c r="D469" s="1" t="n">
        <v>8</v>
      </c>
      <c r="E469" s="1" t="n">
        <v>10</v>
      </c>
      <c r="F469" s="3" t="n">
        <f aca="false">IF(MOD(A469,2)=1,1,0)</f>
        <v>1</v>
      </c>
      <c r="G469" s="3" t="n">
        <f aca="false">IF(MOD(B469,2)=1,IF(B469=A469+2,F469+1,1),0)</f>
        <v>2</v>
      </c>
      <c r="H469" s="3" t="n">
        <f aca="false">IF(MOD(C469,2)=1,IF(C469=B469+2,G469+1,1),0)</f>
        <v>0</v>
      </c>
      <c r="I469" s="3" t="n">
        <f aca="false">IF(MOD(D469,2)=1,IF(D469=C469+2,H469+1,1),0)</f>
        <v>0</v>
      </c>
      <c r="J469" s="3" t="n">
        <f aca="false">IF(MOD(E469,2)=1,IF(E469=D469+2,I469+1,1),0)</f>
        <v>0</v>
      </c>
      <c r="K469" s="2" t="n">
        <f aca="false">MAX(F469:J469)</f>
        <v>2</v>
      </c>
    </row>
    <row r="470" customFormat="false" ht="15" hidden="false" customHeight="false" outlineLevel="0" collapsed="false">
      <c r="A470" s="1" t="n">
        <v>1</v>
      </c>
      <c r="B470" s="1" t="n">
        <v>2</v>
      </c>
      <c r="C470" s="1" t="n">
        <v>4</v>
      </c>
      <c r="D470" s="1" t="n">
        <v>6</v>
      </c>
      <c r="E470" s="1" t="n">
        <v>10</v>
      </c>
      <c r="F470" s="3" t="n">
        <f aca="false">IF(MOD(A470,2)=1,1,0)</f>
        <v>1</v>
      </c>
      <c r="G470" s="3" t="n">
        <f aca="false">IF(MOD(B470,2)=1,IF(B470=A470+2,F470+1,1),0)</f>
        <v>0</v>
      </c>
      <c r="H470" s="3" t="n">
        <f aca="false">IF(MOD(C470,2)=1,IF(C470=B470+2,G470+1,1),0)</f>
        <v>0</v>
      </c>
      <c r="I470" s="3" t="n">
        <f aca="false">IF(MOD(D470,2)=1,IF(D470=C470+2,H470+1,1),0)</f>
        <v>0</v>
      </c>
      <c r="J470" s="3" t="n">
        <f aca="false">IF(MOD(E470,2)=1,IF(E470=D470+2,I470+1,1),0)</f>
        <v>0</v>
      </c>
      <c r="K470" s="2" t="n">
        <f aca="false">MAX(F470:J470)</f>
        <v>1</v>
      </c>
    </row>
    <row r="471" customFormat="false" ht="15" hidden="false" customHeight="false" outlineLevel="0" collapsed="false">
      <c r="A471" s="1" t="n">
        <v>1</v>
      </c>
      <c r="B471" s="1" t="n">
        <v>3</v>
      </c>
      <c r="C471" s="1" t="n">
        <v>7</v>
      </c>
      <c r="D471" s="1" t="n">
        <v>8</v>
      </c>
      <c r="E471" s="1" t="n">
        <v>10</v>
      </c>
      <c r="F471" s="3" t="n">
        <f aca="false">IF(MOD(A471,2)=1,1,0)</f>
        <v>1</v>
      </c>
      <c r="G471" s="3" t="n">
        <f aca="false">IF(MOD(B471,2)=1,IF(B471=A471+2,F471+1,1),0)</f>
        <v>2</v>
      </c>
      <c r="H471" s="3" t="n">
        <f aca="false">IF(MOD(C471,2)=1,IF(C471=B471+2,G471+1,1),0)</f>
        <v>1</v>
      </c>
      <c r="I471" s="3" t="n">
        <f aca="false">IF(MOD(D471,2)=1,IF(D471=C471+2,H471+1,1),0)</f>
        <v>0</v>
      </c>
      <c r="J471" s="3" t="n">
        <f aca="false">IF(MOD(E471,2)=1,IF(E471=D471+2,I471+1,1),0)</f>
        <v>0</v>
      </c>
      <c r="K471" s="2" t="n">
        <f aca="false">MAX(F471:J471)</f>
        <v>2</v>
      </c>
    </row>
    <row r="472" customFormat="false" ht="15" hidden="false" customHeight="false" outlineLevel="0" collapsed="false">
      <c r="A472" s="1" t="n">
        <v>3</v>
      </c>
      <c r="B472" s="1" t="n">
        <v>4</v>
      </c>
      <c r="C472" s="1" t="n">
        <v>7</v>
      </c>
      <c r="D472" s="1" t="n">
        <v>8</v>
      </c>
      <c r="E472" s="1" t="n">
        <v>9</v>
      </c>
      <c r="F472" s="3" t="n">
        <f aca="false">IF(MOD(A472,2)=1,1,0)</f>
        <v>1</v>
      </c>
      <c r="G472" s="3" t="n">
        <f aca="false">IF(MOD(B472,2)=1,IF(B472=A472+2,F472+1,1),0)</f>
        <v>0</v>
      </c>
      <c r="H472" s="3" t="n">
        <f aca="false">IF(MOD(C472,2)=1,IF(C472=B472+2,G472+1,1),0)</f>
        <v>1</v>
      </c>
      <c r="I472" s="3" t="n">
        <f aca="false">IF(MOD(D472,2)=1,IF(D472=C472+2,H472+1,1),0)</f>
        <v>0</v>
      </c>
      <c r="J472" s="3" t="n">
        <f aca="false">IF(MOD(E472,2)=1,IF(E472=D472+2,I472+1,1),0)</f>
        <v>1</v>
      </c>
      <c r="K472" s="2" t="n">
        <f aca="false">MAX(F472:J472)</f>
        <v>1</v>
      </c>
    </row>
    <row r="473" customFormat="false" ht="15" hidden="false" customHeight="false" outlineLevel="0" collapsed="false">
      <c r="A473" s="1" t="n">
        <v>1</v>
      </c>
      <c r="B473" s="1" t="n">
        <v>4</v>
      </c>
      <c r="C473" s="1" t="n">
        <v>5</v>
      </c>
      <c r="D473" s="1" t="n">
        <v>6</v>
      </c>
      <c r="E473" s="1" t="n">
        <v>10</v>
      </c>
      <c r="F473" s="3" t="n">
        <f aca="false">IF(MOD(A473,2)=1,1,0)</f>
        <v>1</v>
      </c>
      <c r="G473" s="3" t="n">
        <f aca="false">IF(MOD(B473,2)=1,IF(B473=A473+2,F473+1,1),0)</f>
        <v>0</v>
      </c>
      <c r="H473" s="3" t="n">
        <f aca="false">IF(MOD(C473,2)=1,IF(C473=B473+2,G473+1,1),0)</f>
        <v>1</v>
      </c>
      <c r="I473" s="3" t="n">
        <f aca="false">IF(MOD(D473,2)=1,IF(D473=C473+2,H473+1,1),0)</f>
        <v>0</v>
      </c>
      <c r="J473" s="3" t="n">
        <f aca="false">IF(MOD(E473,2)=1,IF(E473=D473+2,I473+1,1),0)</f>
        <v>0</v>
      </c>
      <c r="K473" s="2" t="n">
        <f aca="false">MAX(F473:J473)</f>
        <v>1</v>
      </c>
    </row>
    <row r="474" customFormat="false" ht="15" hidden="false" customHeight="false" outlineLevel="0" collapsed="false">
      <c r="A474" s="1" t="n">
        <v>1</v>
      </c>
      <c r="B474" s="1" t="n">
        <v>2</v>
      </c>
      <c r="C474" s="1" t="n">
        <v>3</v>
      </c>
      <c r="D474" s="1" t="n">
        <v>3</v>
      </c>
      <c r="E474" s="1" t="n">
        <v>4</v>
      </c>
      <c r="F474" s="3" t="n">
        <f aca="false">IF(MOD(A474,2)=1,1,0)</f>
        <v>1</v>
      </c>
      <c r="G474" s="3" t="n">
        <f aca="false">IF(MOD(B474,2)=1,IF(B474=A474+2,F474+1,1),0)</f>
        <v>0</v>
      </c>
      <c r="H474" s="3" t="n">
        <f aca="false">IF(MOD(C474,2)=1,IF(C474=B474+2,G474+1,1),0)</f>
        <v>1</v>
      </c>
      <c r="I474" s="3" t="n">
        <f aca="false">IF(MOD(D474,2)=1,IF(D474=C474+2,H474+1,1),0)</f>
        <v>1</v>
      </c>
      <c r="J474" s="3" t="n">
        <f aca="false">IF(MOD(E474,2)=1,IF(E474=D474+2,I474+1,1),0)</f>
        <v>0</v>
      </c>
      <c r="K474" s="2" t="n">
        <f aca="false">MAX(F474:J474)</f>
        <v>1</v>
      </c>
    </row>
    <row r="475" customFormat="false" ht="15" hidden="false" customHeight="false" outlineLevel="0" collapsed="false">
      <c r="A475" s="1" t="n">
        <v>4</v>
      </c>
      <c r="B475" s="1" t="n">
        <v>5</v>
      </c>
      <c r="C475" s="1" t="n">
        <v>8</v>
      </c>
      <c r="D475" s="1" t="n">
        <v>10</v>
      </c>
      <c r="E475" s="1" t="n">
        <v>10</v>
      </c>
      <c r="F475" s="3" t="n">
        <f aca="false">IF(MOD(A475,2)=1,1,0)</f>
        <v>0</v>
      </c>
      <c r="G475" s="3" t="n">
        <f aca="false">IF(MOD(B475,2)=1,IF(B475=A475+2,F475+1,1),0)</f>
        <v>1</v>
      </c>
      <c r="H475" s="3" t="n">
        <f aca="false">IF(MOD(C475,2)=1,IF(C475=B475+2,G475+1,1),0)</f>
        <v>0</v>
      </c>
      <c r="I475" s="3" t="n">
        <f aca="false">IF(MOD(D475,2)=1,IF(D475=C475+2,H475+1,1),0)</f>
        <v>0</v>
      </c>
      <c r="J475" s="3" t="n">
        <f aca="false">IF(MOD(E475,2)=1,IF(E475=D475+2,I475+1,1),0)</f>
        <v>0</v>
      </c>
      <c r="K475" s="2" t="n">
        <f aca="false">MAX(F475:J475)</f>
        <v>1</v>
      </c>
    </row>
    <row r="476" customFormat="false" ht="15" hidden="false" customHeight="false" outlineLevel="0" collapsed="false">
      <c r="A476" s="1" t="n">
        <v>2</v>
      </c>
      <c r="B476" s="1" t="n">
        <v>3</v>
      </c>
      <c r="C476" s="1" t="n">
        <v>4</v>
      </c>
      <c r="D476" s="1" t="n">
        <v>7</v>
      </c>
      <c r="E476" s="1" t="n">
        <v>10</v>
      </c>
      <c r="F476" s="3" t="n">
        <f aca="false">IF(MOD(A476,2)=1,1,0)</f>
        <v>0</v>
      </c>
      <c r="G476" s="3" t="n">
        <f aca="false">IF(MOD(B476,2)=1,IF(B476=A476+2,F476+1,1),0)</f>
        <v>1</v>
      </c>
      <c r="H476" s="3" t="n">
        <f aca="false">IF(MOD(C476,2)=1,IF(C476=B476+2,G476+1,1),0)</f>
        <v>0</v>
      </c>
      <c r="I476" s="3" t="n">
        <f aca="false">IF(MOD(D476,2)=1,IF(D476=C476+2,H476+1,1),0)</f>
        <v>1</v>
      </c>
      <c r="J476" s="3" t="n">
        <f aca="false">IF(MOD(E476,2)=1,IF(E476=D476+2,I476+1,1),0)</f>
        <v>0</v>
      </c>
      <c r="K476" s="2" t="n">
        <f aca="false">MAX(F476:J476)</f>
        <v>1</v>
      </c>
    </row>
    <row r="477" customFormat="false" ht="15" hidden="false" customHeight="false" outlineLevel="0" collapsed="false">
      <c r="A477" s="1" t="n">
        <v>1</v>
      </c>
      <c r="B477" s="1" t="n">
        <v>4</v>
      </c>
      <c r="C477" s="1" t="n">
        <v>6</v>
      </c>
      <c r="D477" s="1" t="n">
        <v>7</v>
      </c>
      <c r="E477" s="1" t="n">
        <v>10</v>
      </c>
      <c r="F477" s="3" t="n">
        <f aca="false">IF(MOD(A477,2)=1,1,0)</f>
        <v>1</v>
      </c>
      <c r="G477" s="3" t="n">
        <f aca="false">IF(MOD(B477,2)=1,IF(B477=A477+2,F477+1,1),0)</f>
        <v>0</v>
      </c>
      <c r="H477" s="3" t="n">
        <f aca="false">IF(MOD(C477,2)=1,IF(C477=B477+2,G477+1,1),0)</f>
        <v>0</v>
      </c>
      <c r="I477" s="3" t="n">
        <f aca="false">IF(MOD(D477,2)=1,IF(D477=C477+2,H477+1,1),0)</f>
        <v>1</v>
      </c>
      <c r="J477" s="3" t="n">
        <f aca="false">IF(MOD(E477,2)=1,IF(E477=D477+2,I477+1,1),0)</f>
        <v>0</v>
      </c>
      <c r="K477" s="2" t="n">
        <f aca="false">MAX(F477:J477)</f>
        <v>1</v>
      </c>
    </row>
    <row r="478" customFormat="false" ht="15" hidden="false" customHeight="false" outlineLevel="0" collapsed="false">
      <c r="A478" s="1" t="n">
        <v>1</v>
      </c>
      <c r="B478" s="1" t="n">
        <v>2</v>
      </c>
      <c r="C478" s="1" t="n">
        <v>4</v>
      </c>
      <c r="D478" s="1" t="n">
        <v>5</v>
      </c>
      <c r="E478" s="1" t="n">
        <v>9</v>
      </c>
      <c r="F478" s="3" t="n">
        <f aca="false">IF(MOD(A478,2)=1,1,0)</f>
        <v>1</v>
      </c>
      <c r="G478" s="3" t="n">
        <f aca="false">IF(MOD(B478,2)=1,IF(B478=A478+2,F478+1,1),0)</f>
        <v>0</v>
      </c>
      <c r="H478" s="3" t="n">
        <f aca="false">IF(MOD(C478,2)=1,IF(C478=B478+2,G478+1,1),0)</f>
        <v>0</v>
      </c>
      <c r="I478" s="3" t="n">
        <f aca="false">IF(MOD(D478,2)=1,IF(D478=C478+2,H478+1,1),0)</f>
        <v>1</v>
      </c>
      <c r="J478" s="3" t="n">
        <f aca="false">IF(MOD(E478,2)=1,IF(E478=D478+2,I478+1,1),0)</f>
        <v>1</v>
      </c>
      <c r="K478" s="2" t="n">
        <f aca="false">MAX(F478:J478)</f>
        <v>1</v>
      </c>
    </row>
    <row r="479" customFormat="false" ht="15" hidden="false" customHeight="false" outlineLevel="0" collapsed="false">
      <c r="A479" s="1" t="n">
        <v>3</v>
      </c>
      <c r="B479" s="1" t="n">
        <v>4</v>
      </c>
      <c r="C479" s="1" t="n">
        <v>4</v>
      </c>
      <c r="D479" s="1" t="n">
        <v>5</v>
      </c>
      <c r="E479" s="1" t="n">
        <v>7</v>
      </c>
      <c r="F479" s="3" t="n">
        <f aca="false">IF(MOD(A479,2)=1,1,0)</f>
        <v>1</v>
      </c>
      <c r="G479" s="3" t="n">
        <f aca="false">IF(MOD(B479,2)=1,IF(B479=A479+2,F479+1,1),0)</f>
        <v>0</v>
      </c>
      <c r="H479" s="3" t="n">
        <f aca="false">IF(MOD(C479,2)=1,IF(C479=B479+2,G479+1,1),0)</f>
        <v>0</v>
      </c>
      <c r="I479" s="3" t="n">
        <f aca="false">IF(MOD(D479,2)=1,IF(D479=C479+2,H479+1,1),0)</f>
        <v>1</v>
      </c>
      <c r="J479" s="3" t="n">
        <f aca="false">IF(MOD(E479,2)=1,IF(E479=D479+2,I479+1,1),0)</f>
        <v>2</v>
      </c>
      <c r="K479" s="2" t="n">
        <f aca="false">MAX(F479:J479)</f>
        <v>2</v>
      </c>
    </row>
    <row r="480" customFormat="false" ht="15" hidden="false" customHeight="false" outlineLevel="0" collapsed="false">
      <c r="A480" s="1" t="n">
        <v>4</v>
      </c>
      <c r="B480" s="1" t="n">
        <v>4</v>
      </c>
      <c r="C480" s="1" t="n">
        <v>6</v>
      </c>
      <c r="D480" s="1" t="n">
        <v>7</v>
      </c>
      <c r="E480" s="1" t="n">
        <v>9</v>
      </c>
      <c r="F480" s="3" t="n">
        <f aca="false">IF(MOD(A480,2)=1,1,0)</f>
        <v>0</v>
      </c>
      <c r="G480" s="3" t="n">
        <f aca="false">IF(MOD(B480,2)=1,IF(B480=A480+2,F480+1,1),0)</f>
        <v>0</v>
      </c>
      <c r="H480" s="3" t="n">
        <f aca="false">IF(MOD(C480,2)=1,IF(C480=B480+2,G480+1,1),0)</f>
        <v>0</v>
      </c>
      <c r="I480" s="3" t="n">
        <f aca="false">IF(MOD(D480,2)=1,IF(D480=C480+2,H480+1,1),0)</f>
        <v>1</v>
      </c>
      <c r="J480" s="3" t="n">
        <f aca="false">IF(MOD(E480,2)=1,IF(E480=D480+2,I480+1,1),0)</f>
        <v>2</v>
      </c>
      <c r="K480" s="2" t="n">
        <f aca="false">MAX(F480:J480)</f>
        <v>2</v>
      </c>
    </row>
    <row r="481" customFormat="false" ht="15" hidden="false" customHeight="false" outlineLevel="0" collapsed="false">
      <c r="A481" s="1" t="n">
        <v>1</v>
      </c>
      <c r="B481" s="1" t="n">
        <v>2</v>
      </c>
      <c r="C481" s="1" t="n">
        <v>4</v>
      </c>
      <c r="D481" s="1" t="n">
        <v>7</v>
      </c>
      <c r="E481" s="1" t="n">
        <v>9</v>
      </c>
      <c r="F481" s="3" t="n">
        <f aca="false">IF(MOD(A481,2)=1,1,0)</f>
        <v>1</v>
      </c>
      <c r="G481" s="3" t="n">
        <f aca="false">IF(MOD(B481,2)=1,IF(B481=A481+2,F481+1,1),0)</f>
        <v>0</v>
      </c>
      <c r="H481" s="3" t="n">
        <f aca="false">IF(MOD(C481,2)=1,IF(C481=B481+2,G481+1,1),0)</f>
        <v>0</v>
      </c>
      <c r="I481" s="3" t="n">
        <f aca="false">IF(MOD(D481,2)=1,IF(D481=C481+2,H481+1,1),0)</f>
        <v>1</v>
      </c>
      <c r="J481" s="3" t="n">
        <f aca="false">IF(MOD(E481,2)=1,IF(E481=D481+2,I481+1,1),0)</f>
        <v>2</v>
      </c>
      <c r="K481" s="2" t="n">
        <f aca="false">MAX(F481:J481)</f>
        <v>2</v>
      </c>
    </row>
    <row r="482" customFormat="false" ht="15" hidden="false" customHeight="false" outlineLevel="0" collapsed="false">
      <c r="A482" s="1" t="n">
        <v>9</v>
      </c>
      <c r="B482" s="1" t="n">
        <v>9</v>
      </c>
      <c r="C482" s="1" t="n">
        <v>10</v>
      </c>
      <c r="D482" s="1" t="n">
        <v>10</v>
      </c>
      <c r="E482" s="1" t="n">
        <v>10</v>
      </c>
      <c r="F482" s="3" t="n">
        <f aca="false">IF(MOD(A482,2)=1,1,0)</f>
        <v>1</v>
      </c>
      <c r="G482" s="3" t="n">
        <f aca="false">IF(MOD(B482,2)=1,IF(B482=A482+2,F482+1,1),0)</f>
        <v>1</v>
      </c>
      <c r="H482" s="3" t="n">
        <f aca="false">IF(MOD(C482,2)=1,IF(C482=B482+2,G482+1,1),0)</f>
        <v>0</v>
      </c>
      <c r="I482" s="3" t="n">
        <f aca="false">IF(MOD(D482,2)=1,IF(D482=C482+2,H482+1,1),0)</f>
        <v>0</v>
      </c>
      <c r="J482" s="3" t="n">
        <f aca="false">IF(MOD(E482,2)=1,IF(E482=D482+2,I482+1,1),0)</f>
        <v>0</v>
      </c>
      <c r="K482" s="2" t="n">
        <f aca="false">MAX(F482:J482)</f>
        <v>1</v>
      </c>
    </row>
    <row r="483" customFormat="false" ht="15" hidden="false" customHeight="false" outlineLevel="0" collapsed="false">
      <c r="A483" s="1" t="n">
        <v>3</v>
      </c>
      <c r="B483" s="1" t="n">
        <v>5</v>
      </c>
      <c r="C483" s="1" t="n">
        <v>7</v>
      </c>
      <c r="D483" s="1" t="n">
        <v>9</v>
      </c>
      <c r="E483" s="1" t="n">
        <v>9</v>
      </c>
      <c r="F483" s="3" t="n">
        <f aca="false">IF(MOD(A483,2)=1,1,0)</f>
        <v>1</v>
      </c>
      <c r="G483" s="3" t="n">
        <f aca="false">IF(MOD(B483,2)=1,IF(B483=A483+2,F483+1,1),0)</f>
        <v>2</v>
      </c>
      <c r="H483" s="3" t="n">
        <f aca="false">IF(MOD(C483,2)=1,IF(C483=B483+2,G483+1,1),0)</f>
        <v>3</v>
      </c>
      <c r="I483" s="3" t="n">
        <f aca="false">IF(MOD(D483,2)=1,IF(D483=C483+2,H483+1,1),0)</f>
        <v>4</v>
      </c>
      <c r="J483" s="3" t="n">
        <f aca="false">IF(MOD(E483,2)=1,IF(E483=D483+2,I483+1,1),0)</f>
        <v>1</v>
      </c>
      <c r="K483" s="2" t="n">
        <f aca="false">MAX(F483:J483)</f>
        <v>4</v>
      </c>
    </row>
    <row r="484" customFormat="false" ht="15" hidden="false" customHeight="false" outlineLevel="0" collapsed="false">
      <c r="A484" s="1" t="n">
        <v>2</v>
      </c>
      <c r="B484" s="1" t="n">
        <v>2</v>
      </c>
      <c r="C484" s="1" t="n">
        <v>4</v>
      </c>
      <c r="D484" s="1" t="n">
        <v>9</v>
      </c>
      <c r="E484" s="1" t="n">
        <v>10</v>
      </c>
      <c r="F484" s="3" t="n">
        <f aca="false">IF(MOD(A484,2)=1,1,0)</f>
        <v>0</v>
      </c>
      <c r="G484" s="3" t="n">
        <f aca="false">IF(MOD(B484,2)=1,IF(B484=A484+2,F484+1,1),0)</f>
        <v>0</v>
      </c>
      <c r="H484" s="3" t="n">
        <f aca="false">IF(MOD(C484,2)=1,IF(C484=B484+2,G484+1,1),0)</f>
        <v>0</v>
      </c>
      <c r="I484" s="3" t="n">
        <f aca="false">IF(MOD(D484,2)=1,IF(D484=C484+2,H484+1,1),0)</f>
        <v>1</v>
      </c>
      <c r="J484" s="3" t="n">
        <f aca="false">IF(MOD(E484,2)=1,IF(E484=D484+2,I484+1,1),0)</f>
        <v>0</v>
      </c>
      <c r="K484" s="2" t="n">
        <f aca="false">MAX(F484:J484)</f>
        <v>1</v>
      </c>
    </row>
    <row r="485" customFormat="false" ht="15" hidden="false" customHeight="false" outlineLevel="0" collapsed="false">
      <c r="A485" s="1" t="n">
        <v>1</v>
      </c>
      <c r="B485" s="1" t="n">
        <v>2</v>
      </c>
      <c r="C485" s="1" t="n">
        <v>3</v>
      </c>
      <c r="D485" s="1" t="n">
        <v>5</v>
      </c>
      <c r="E485" s="1" t="n">
        <v>10</v>
      </c>
      <c r="F485" s="3" t="n">
        <f aca="false">IF(MOD(A485,2)=1,1,0)</f>
        <v>1</v>
      </c>
      <c r="G485" s="3" t="n">
        <f aca="false">IF(MOD(B485,2)=1,IF(B485=A485+2,F485+1,1),0)</f>
        <v>0</v>
      </c>
      <c r="H485" s="3" t="n">
        <f aca="false">IF(MOD(C485,2)=1,IF(C485=B485+2,G485+1,1),0)</f>
        <v>1</v>
      </c>
      <c r="I485" s="3" t="n">
        <f aca="false">IF(MOD(D485,2)=1,IF(D485=C485+2,H485+1,1),0)</f>
        <v>2</v>
      </c>
      <c r="J485" s="3" t="n">
        <f aca="false">IF(MOD(E485,2)=1,IF(E485=D485+2,I485+1,1),0)</f>
        <v>0</v>
      </c>
      <c r="K485" s="2" t="n">
        <f aca="false">MAX(F485:J485)</f>
        <v>2</v>
      </c>
    </row>
    <row r="486" customFormat="false" ht="15" hidden="false" customHeight="false" outlineLevel="0" collapsed="false">
      <c r="A486" s="1" t="n">
        <v>1</v>
      </c>
      <c r="B486" s="1" t="n">
        <v>2</v>
      </c>
      <c r="C486" s="1" t="n">
        <v>3</v>
      </c>
      <c r="D486" s="1" t="n">
        <v>5</v>
      </c>
      <c r="E486" s="1" t="n">
        <v>9</v>
      </c>
      <c r="F486" s="3" t="n">
        <f aca="false">IF(MOD(A486,2)=1,1,0)</f>
        <v>1</v>
      </c>
      <c r="G486" s="3" t="n">
        <f aca="false">IF(MOD(B486,2)=1,IF(B486=A486+2,F486+1,1),0)</f>
        <v>0</v>
      </c>
      <c r="H486" s="3" t="n">
        <f aca="false">IF(MOD(C486,2)=1,IF(C486=B486+2,G486+1,1),0)</f>
        <v>1</v>
      </c>
      <c r="I486" s="3" t="n">
        <f aca="false">IF(MOD(D486,2)=1,IF(D486=C486+2,H486+1,1),0)</f>
        <v>2</v>
      </c>
      <c r="J486" s="3" t="n">
        <f aca="false">IF(MOD(E486,2)=1,IF(E486=D486+2,I486+1,1),0)</f>
        <v>1</v>
      </c>
      <c r="K486" s="2" t="n">
        <f aca="false">MAX(F486:J486)</f>
        <v>2</v>
      </c>
    </row>
    <row r="487" customFormat="false" ht="15" hidden="false" customHeight="false" outlineLevel="0" collapsed="false">
      <c r="A487" s="1" t="n">
        <v>1</v>
      </c>
      <c r="B487" s="1" t="n">
        <v>2</v>
      </c>
      <c r="C487" s="1" t="n">
        <v>6</v>
      </c>
      <c r="D487" s="1" t="n">
        <v>9</v>
      </c>
      <c r="E487" s="1" t="n">
        <v>10</v>
      </c>
      <c r="F487" s="3" t="n">
        <f aca="false">IF(MOD(A487,2)=1,1,0)</f>
        <v>1</v>
      </c>
      <c r="G487" s="3" t="n">
        <f aca="false">IF(MOD(B487,2)=1,IF(B487=A487+2,F487+1,1),0)</f>
        <v>0</v>
      </c>
      <c r="H487" s="3" t="n">
        <f aca="false">IF(MOD(C487,2)=1,IF(C487=B487+2,G487+1,1),0)</f>
        <v>0</v>
      </c>
      <c r="I487" s="3" t="n">
        <f aca="false">IF(MOD(D487,2)=1,IF(D487=C487+2,H487+1,1),0)</f>
        <v>1</v>
      </c>
      <c r="J487" s="3" t="n">
        <f aca="false">IF(MOD(E487,2)=1,IF(E487=D487+2,I487+1,1),0)</f>
        <v>0</v>
      </c>
      <c r="K487" s="2" t="n">
        <f aca="false">MAX(F487:J487)</f>
        <v>1</v>
      </c>
    </row>
    <row r="488" customFormat="false" ht="15" hidden="false" customHeight="false" outlineLevel="0" collapsed="false">
      <c r="A488" s="1" t="n">
        <v>3</v>
      </c>
      <c r="B488" s="1" t="n">
        <v>5</v>
      </c>
      <c r="C488" s="1" t="n">
        <v>6</v>
      </c>
      <c r="D488" s="1" t="n">
        <v>6</v>
      </c>
      <c r="E488" s="1" t="n">
        <v>8</v>
      </c>
      <c r="F488" s="3" t="n">
        <f aca="false">IF(MOD(A488,2)=1,1,0)</f>
        <v>1</v>
      </c>
      <c r="G488" s="3" t="n">
        <f aca="false">IF(MOD(B488,2)=1,IF(B488=A488+2,F488+1,1),0)</f>
        <v>2</v>
      </c>
      <c r="H488" s="3" t="n">
        <f aca="false">IF(MOD(C488,2)=1,IF(C488=B488+2,G488+1,1),0)</f>
        <v>0</v>
      </c>
      <c r="I488" s="3" t="n">
        <f aca="false">IF(MOD(D488,2)=1,IF(D488=C488+2,H488+1,1),0)</f>
        <v>0</v>
      </c>
      <c r="J488" s="3" t="n">
        <f aca="false">IF(MOD(E488,2)=1,IF(E488=D488+2,I488+1,1),0)</f>
        <v>0</v>
      </c>
      <c r="K488" s="2" t="n">
        <f aca="false">MAX(F488:J488)</f>
        <v>2</v>
      </c>
    </row>
    <row r="489" customFormat="false" ht="15" hidden="false" customHeight="false" outlineLevel="0" collapsed="false">
      <c r="A489" s="1" t="n">
        <v>5</v>
      </c>
      <c r="B489" s="1" t="n">
        <v>5</v>
      </c>
      <c r="C489" s="1" t="n">
        <v>6</v>
      </c>
      <c r="D489" s="1" t="n">
        <v>6</v>
      </c>
      <c r="E489" s="1" t="n">
        <v>8</v>
      </c>
      <c r="F489" s="3" t="n">
        <f aca="false">IF(MOD(A489,2)=1,1,0)</f>
        <v>1</v>
      </c>
      <c r="G489" s="3" t="n">
        <f aca="false">IF(MOD(B489,2)=1,IF(B489=A489+2,F489+1,1),0)</f>
        <v>1</v>
      </c>
      <c r="H489" s="3" t="n">
        <f aca="false">IF(MOD(C489,2)=1,IF(C489=B489+2,G489+1,1),0)</f>
        <v>0</v>
      </c>
      <c r="I489" s="3" t="n">
        <f aca="false">IF(MOD(D489,2)=1,IF(D489=C489+2,H489+1,1),0)</f>
        <v>0</v>
      </c>
      <c r="J489" s="3" t="n">
        <f aca="false">IF(MOD(E489,2)=1,IF(E489=D489+2,I489+1,1),0)</f>
        <v>0</v>
      </c>
      <c r="K489" s="2" t="n">
        <f aca="false">MAX(F489:J489)</f>
        <v>1</v>
      </c>
    </row>
    <row r="490" customFormat="false" ht="15" hidden="false" customHeight="false" outlineLevel="0" collapsed="false">
      <c r="A490" s="1" t="n">
        <v>3</v>
      </c>
      <c r="B490" s="1" t="n">
        <v>5</v>
      </c>
      <c r="C490" s="1" t="n">
        <v>8</v>
      </c>
      <c r="D490" s="1" t="n">
        <v>10</v>
      </c>
      <c r="E490" s="1" t="n">
        <v>10</v>
      </c>
      <c r="F490" s="3" t="n">
        <f aca="false">IF(MOD(A490,2)=1,1,0)</f>
        <v>1</v>
      </c>
      <c r="G490" s="3" t="n">
        <f aca="false">IF(MOD(B490,2)=1,IF(B490=A490+2,F490+1,1),0)</f>
        <v>2</v>
      </c>
      <c r="H490" s="3" t="n">
        <f aca="false">IF(MOD(C490,2)=1,IF(C490=B490+2,G490+1,1),0)</f>
        <v>0</v>
      </c>
      <c r="I490" s="3" t="n">
        <f aca="false">IF(MOD(D490,2)=1,IF(D490=C490+2,H490+1,1),0)</f>
        <v>0</v>
      </c>
      <c r="J490" s="3" t="n">
        <f aca="false">IF(MOD(E490,2)=1,IF(E490=D490+2,I490+1,1),0)</f>
        <v>0</v>
      </c>
      <c r="K490" s="2" t="n">
        <f aca="false">MAX(F490:J490)</f>
        <v>2</v>
      </c>
    </row>
    <row r="491" customFormat="false" ht="15" hidden="false" customHeight="false" outlineLevel="0" collapsed="false">
      <c r="A491" s="1" t="n">
        <v>6</v>
      </c>
      <c r="B491" s="1" t="n">
        <v>7</v>
      </c>
      <c r="C491" s="1" t="n">
        <v>8</v>
      </c>
      <c r="D491" s="1" t="n">
        <v>8</v>
      </c>
      <c r="E491" s="1" t="n">
        <v>9</v>
      </c>
      <c r="F491" s="3" t="n">
        <f aca="false">IF(MOD(A491,2)=1,1,0)</f>
        <v>0</v>
      </c>
      <c r="G491" s="3" t="n">
        <f aca="false">IF(MOD(B491,2)=1,IF(B491=A491+2,F491+1,1),0)</f>
        <v>1</v>
      </c>
      <c r="H491" s="3" t="n">
        <f aca="false">IF(MOD(C491,2)=1,IF(C491=B491+2,G491+1,1),0)</f>
        <v>0</v>
      </c>
      <c r="I491" s="3" t="n">
        <f aca="false">IF(MOD(D491,2)=1,IF(D491=C491+2,H491+1,1),0)</f>
        <v>0</v>
      </c>
      <c r="J491" s="3" t="n">
        <f aca="false">IF(MOD(E491,2)=1,IF(E491=D491+2,I491+1,1),0)</f>
        <v>1</v>
      </c>
      <c r="K491" s="2" t="n">
        <f aca="false">MAX(F491:J491)</f>
        <v>1</v>
      </c>
    </row>
    <row r="492" customFormat="false" ht="15" hidden="false" customHeight="false" outlineLevel="0" collapsed="false">
      <c r="A492" s="1" t="n">
        <v>1</v>
      </c>
      <c r="B492" s="1" t="n">
        <v>5</v>
      </c>
      <c r="C492" s="1" t="n">
        <v>5</v>
      </c>
      <c r="D492" s="1" t="n">
        <v>7</v>
      </c>
      <c r="E492" s="1" t="n">
        <v>9</v>
      </c>
      <c r="F492" s="3" t="n">
        <f aca="false">IF(MOD(A492,2)=1,1,0)</f>
        <v>1</v>
      </c>
      <c r="G492" s="3" t="n">
        <f aca="false">IF(MOD(B492,2)=1,IF(B492=A492+2,F492+1,1),0)</f>
        <v>1</v>
      </c>
      <c r="H492" s="3" t="n">
        <f aca="false">IF(MOD(C492,2)=1,IF(C492=B492+2,G492+1,1),0)</f>
        <v>1</v>
      </c>
      <c r="I492" s="3" t="n">
        <f aca="false">IF(MOD(D492,2)=1,IF(D492=C492+2,H492+1,1),0)</f>
        <v>2</v>
      </c>
      <c r="J492" s="3" t="n">
        <f aca="false">IF(MOD(E492,2)=1,IF(E492=D492+2,I492+1,1),0)</f>
        <v>3</v>
      </c>
      <c r="K492" s="2" t="n">
        <f aca="false">MAX(F492:J492)</f>
        <v>3</v>
      </c>
    </row>
    <row r="493" customFormat="false" ht="15" hidden="false" customHeight="false" outlineLevel="0" collapsed="false">
      <c r="A493" s="1" t="n">
        <v>8</v>
      </c>
      <c r="B493" s="1" t="n">
        <v>8</v>
      </c>
      <c r="C493" s="1" t="n">
        <v>9</v>
      </c>
      <c r="D493" s="1" t="n">
        <v>10</v>
      </c>
      <c r="E493" s="1" t="n">
        <v>10</v>
      </c>
      <c r="F493" s="3" t="n">
        <f aca="false">IF(MOD(A493,2)=1,1,0)</f>
        <v>0</v>
      </c>
      <c r="G493" s="3" t="n">
        <f aca="false">IF(MOD(B493,2)=1,IF(B493=A493+2,F493+1,1),0)</f>
        <v>0</v>
      </c>
      <c r="H493" s="3" t="n">
        <f aca="false">IF(MOD(C493,2)=1,IF(C493=B493+2,G493+1,1),0)</f>
        <v>1</v>
      </c>
      <c r="I493" s="3" t="n">
        <f aca="false">IF(MOD(D493,2)=1,IF(D493=C493+2,H493+1,1),0)</f>
        <v>0</v>
      </c>
      <c r="J493" s="3" t="n">
        <f aca="false">IF(MOD(E493,2)=1,IF(E493=D493+2,I493+1,1),0)</f>
        <v>0</v>
      </c>
      <c r="K493" s="2" t="n">
        <f aca="false">MAX(F493:J493)</f>
        <v>1</v>
      </c>
    </row>
    <row r="494" customFormat="false" ht="15" hidden="false" customHeight="false" outlineLevel="0" collapsed="false">
      <c r="A494" s="1" t="n">
        <v>1</v>
      </c>
      <c r="B494" s="1" t="n">
        <v>1</v>
      </c>
      <c r="C494" s="1" t="n">
        <v>2</v>
      </c>
      <c r="D494" s="1" t="n">
        <v>3</v>
      </c>
      <c r="E494" s="1" t="n">
        <v>4</v>
      </c>
      <c r="F494" s="3" t="n">
        <f aca="false">IF(MOD(A494,2)=1,1,0)</f>
        <v>1</v>
      </c>
      <c r="G494" s="3" t="n">
        <f aca="false">IF(MOD(B494,2)=1,IF(B494=A494+2,F494+1,1),0)</f>
        <v>1</v>
      </c>
      <c r="H494" s="3" t="n">
        <f aca="false">IF(MOD(C494,2)=1,IF(C494=B494+2,G494+1,1),0)</f>
        <v>0</v>
      </c>
      <c r="I494" s="3" t="n">
        <f aca="false">IF(MOD(D494,2)=1,IF(D494=C494+2,H494+1,1),0)</f>
        <v>1</v>
      </c>
      <c r="J494" s="3" t="n">
        <f aca="false">IF(MOD(E494,2)=1,IF(E494=D494+2,I494+1,1),0)</f>
        <v>0</v>
      </c>
      <c r="K494" s="2" t="n">
        <f aca="false">MAX(F494:J494)</f>
        <v>1</v>
      </c>
    </row>
    <row r="495" customFormat="false" ht="15" hidden="false" customHeight="false" outlineLevel="0" collapsed="false">
      <c r="A495" s="1" t="n">
        <v>1</v>
      </c>
      <c r="B495" s="1" t="n">
        <v>2</v>
      </c>
      <c r="C495" s="1" t="n">
        <v>5</v>
      </c>
      <c r="D495" s="1" t="n">
        <v>5</v>
      </c>
      <c r="E495" s="1" t="n">
        <v>9</v>
      </c>
      <c r="F495" s="3" t="n">
        <f aca="false">IF(MOD(A495,2)=1,1,0)</f>
        <v>1</v>
      </c>
      <c r="G495" s="3" t="n">
        <f aca="false">IF(MOD(B495,2)=1,IF(B495=A495+2,F495+1,1),0)</f>
        <v>0</v>
      </c>
      <c r="H495" s="3" t="n">
        <f aca="false">IF(MOD(C495,2)=1,IF(C495=B495+2,G495+1,1),0)</f>
        <v>1</v>
      </c>
      <c r="I495" s="3" t="n">
        <f aca="false">IF(MOD(D495,2)=1,IF(D495=C495+2,H495+1,1),0)</f>
        <v>1</v>
      </c>
      <c r="J495" s="3" t="n">
        <f aca="false">IF(MOD(E495,2)=1,IF(E495=D495+2,I495+1,1),0)</f>
        <v>1</v>
      </c>
      <c r="K495" s="2" t="n">
        <f aca="false">MAX(F495:J495)</f>
        <v>1</v>
      </c>
    </row>
    <row r="496" customFormat="false" ht="15" hidden="false" customHeight="false" outlineLevel="0" collapsed="false">
      <c r="A496" s="1" t="n">
        <v>2</v>
      </c>
      <c r="B496" s="1" t="n">
        <v>3</v>
      </c>
      <c r="C496" s="1" t="n">
        <v>7</v>
      </c>
      <c r="D496" s="1" t="n">
        <v>10</v>
      </c>
      <c r="E496" s="1" t="n">
        <v>10</v>
      </c>
      <c r="F496" s="3" t="n">
        <f aca="false">IF(MOD(A496,2)=1,1,0)</f>
        <v>0</v>
      </c>
      <c r="G496" s="3" t="n">
        <f aca="false">IF(MOD(B496,2)=1,IF(B496=A496+2,F496+1,1),0)</f>
        <v>1</v>
      </c>
      <c r="H496" s="3" t="n">
        <f aca="false">IF(MOD(C496,2)=1,IF(C496=B496+2,G496+1,1),0)</f>
        <v>1</v>
      </c>
      <c r="I496" s="3" t="n">
        <f aca="false">IF(MOD(D496,2)=1,IF(D496=C496+2,H496+1,1),0)</f>
        <v>0</v>
      </c>
      <c r="J496" s="3" t="n">
        <f aca="false">IF(MOD(E496,2)=1,IF(E496=D496+2,I496+1,1),0)</f>
        <v>0</v>
      </c>
      <c r="K496" s="2" t="n">
        <f aca="false">MAX(F496:J496)</f>
        <v>1</v>
      </c>
    </row>
    <row r="497" customFormat="false" ht="15" hidden="false" customHeight="false" outlineLevel="0" collapsed="false">
      <c r="A497" s="1" t="n">
        <v>2</v>
      </c>
      <c r="B497" s="1" t="n">
        <v>5</v>
      </c>
      <c r="C497" s="1" t="n">
        <v>6</v>
      </c>
      <c r="D497" s="1" t="n">
        <v>8</v>
      </c>
      <c r="E497" s="1" t="n">
        <v>8</v>
      </c>
      <c r="F497" s="3" t="n">
        <f aca="false">IF(MOD(A497,2)=1,1,0)</f>
        <v>0</v>
      </c>
      <c r="G497" s="3" t="n">
        <f aca="false">IF(MOD(B497,2)=1,IF(B497=A497+2,F497+1,1),0)</f>
        <v>1</v>
      </c>
      <c r="H497" s="3" t="n">
        <f aca="false">IF(MOD(C497,2)=1,IF(C497=B497+2,G497+1,1),0)</f>
        <v>0</v>
      </c>
      <c r="I497" s="3" t="n">
        <f aca="false">IF(MOD(D497,2)=1,IF(D497=C497+2,H497+1,1),0)</f>
        <v>0</v>
      </c>
      <c r="J497" s="3" t="n">
        <f aca="false">IF(MOD(E497,2)=1,IF(E497=D497+2,I497+1,1),0)</f>
        <v>0</v>
      </c>
      <c r="K497" s="2" t="n">
        <f aca="false">MAX(F497:J497)</f>
        <v>1</v>
      </c>
    </row>
    <row r="498" customFormat="false" ht="15" hidden="false" customHeight="false" outlineLevel="0" collapsed="false">
      <c r="A498" s="1" t="n">
        <v>2</v>
      </c>
      <c r="B498" s="1" t="n">
        <v>3</v>
      </c>
      <c r="C498" s="1" t="n">
        <v>5</v>
      </c>
      <c r="D498" s="1" t="n">
        <v>5</v>
      </c>
      <c r="E498" s="1" t="n">
        <v>7</v>
      </c>
      <c r="F498" s="3" t="n">
        <f aca="false">IF(MOD(A498,2)=1,1,0)</f>
        <v>0</v>
      </c>
      <c r="G498" s="3" t="n">
        <f aca="false">IF(MOD(B498,2)=1,IF(B498=A498+2,F498+1,1),0)</f>
        <v>1</v>
      </c>
      <c r="H498" s="3" t="n">
        <f aca="false">IF(MOD(C498,2)=1,IF(C498=B498+2,G498+1,1),0)</f>
        <v>2</v>
      </c>
      <c r="I498" s="3" t="n">
        <f aca="false">IF(MOD(D498,2)=1,IF(D498=C498+2,H498+1,1),0)</f>
        <v>1</v>
      </c>
      <c r="J498" s="3" t="n">
        <f aca="false">IF(MOD(E498,2)=1,IF(E498=D498+2,I498+1,1),0)</f>
        <v>2</v>
      </c>
      <c r="K498" s="2" t="n">
        <f aca="false">MAX(F498:J498)</f>
        <v>2</v>
      </c>
    </row>
    <row r="499" customFormat="false" ht="15" hidden="false" customHeight="false" outlineLevel="0" collapsed="false">
      <c r="A499" s="1" t="n">
        <v>1</v>
      </c>
      <c r="B499" s="1" t="n">
        <v>3</v>
      </c>
      <c r="C499" s="1" t="n">
        <v>6</v>
      </c>
      <c r="D499" s="1" t="n">
        <v>6</v>
      </c>
      <c r="E499" s="1" t="n">
        <v>7</v>
      </c>
      <c r="F499" s="3" t="n">
        <f aca="false">IF(MOD(A499,2)=1,1,0)</f>
        <v>1</v>
      </c>
      <c r="G499" s="3" t="n">
        <f aca="false">IF(MOD(B499,2)=1,IF(B499=A499+2,F499+1,1),0)</f>
        <v>2</v>
      </c>
      <c r="H499" s="3" t="n">
        <f aca="false">IF(MOD(C499,2)=1,IF(C499=B499+2,G499+1,1),0)</f>
        <v>0</v>
      </c>
      <c r="I499" s="3" t="n">
        <f aca="false">IF(MOD(D499,2)=1,IF(D499=C499+2,H499+1,1),0)</f>
        <v>0</v>
      </c>
      <c r="J499" s="3" t="n">
        <f aca="false">IF(MOD(E499,2)=1,IF(E499=D499+2,I499+1,1),0)</f>
        <v>1</v>
      </c>
      <c r="K499" s="2" t="n">
        <f aca="false">MAX(F499:J499)</f>
        <v>2</v>
      </c>
    </row>
    <row r="500" customFormat="false" ht="15" hidden="false" customHeight="false" outlineLevel="0" collapsed="false">
      <c r="A500" s="1" t="n">
        <v>2</v>
      </c>
      <c r="B500" s="1" t="n">
        <v>5</v>
      </c>
      <c r="C500" s="1" t="n">
        <v>7</v>
      </c>
      <c r="D500" s="1" t="n">
        <v>7</v>
      </c>
      <c r="E500" s="1" t="n">
        <v>9</v>
      </c>
      <c r="F500" s="3" t="n">
        <f aca="false">IF(MOD(A500,2)=1,1,0)</f>
        <v>0</v>
      </c>
      <c r="G500" s="3" t="n">
        <f aca="false">IF(MOD(B500,2)=1,IF(B500=A500+2,F500+1,1),0)</f>
        <v>1</v>
      </c>
      <c r="H500" s="3" t="n">
        <f aca="false">IF(MOD(C500,2)=1,IF(C500=B500+2,G500+1,1),0)</f>
        <v>2</v>
      </c>
      <c r="I500" s="3" t="n">
        <f aca="false">IF(MOD(D500,2)=1,IF(D500=C500+2,H500+1,1),0)</f>
        <v>1</v>
      </c>
      <c r="J500" s="3" t="n">
        <f aca="false">IF(MOD(E500,2)=1,IF(E500=D500+2,I500+1,1),0)</f>
        <v>2</v>
      </c>
      <c r="K500" s="2" t="n">
        <f aca="false">MAX(F500:J500)</f>
        <v>2</v>
      </c>
    </row>
    <row r="501" customFormat="false" ht="15" hidden="false" customHeight="false" outlineLevel="0" collapsed="false">
      <c r="A501" s="1" t="n">
        <v>2</v>
      </c>
      <c r="B501" s="1" t="n">
        <v>2</v>
      </c>
      <c r="C501" s="1" t="n">
        <v>3</v>
      </c>
      <c r="D501" s="1" t="n">
        <v>3</v>
      </c>
      <c r="E501" s="1" t="n">
        <v>5</v>
      </c>
      <c r="F501" s="3" t="n">
        <f aca="false">IF(MOD(A501,2)=1,1,0)</f>
        <v>0</v>
      </c>
      <c r="G501" s="3" t="n">
        <f aca="false">IF(MOD(B501,2)=1,IF(B501=A501+2,F501+1,1),0)</f>
        <v>0</v>
      </c>
      <c r="H501" s="3" t="n">
        <f aca="false">IF(MOD(C501,2)=1,IF(C501=B501+2,G501+1,1),0)</f>
        <v>1</v>
      </c>
      <c r="I501" s="3" t="n">
        <f aca="false">IF(MOD(D501,2)=1,IF(D501=C501+2,H501+1,1),0)</f>
        <v>1</v>
      </c>
      <c r="J501" s="3" t="n">
        <f aca="false">IF(MOD(E501,2)=1,IF(E501=D501+2,I501+1,1),0)</f>
        <v>2</v>
      </c>
      <c r="K501" s="2" t="n">
        <f aca="false">MAX(F501:J501)</f>
        <v>2</v>
      </c>
    </row>
    <row r="502" customFormat="false" ht="15" hidden="false" customHeight="false" outlineLevel="0" collapsed="false">
      <c r="A502" s="1" t="n">
        <v>1</v>
      </c>
      <c r="B502" s="1" t="n">
        <v>2</v>
      </c>
      <c r="C502" s="1" t="n">
        <v>5</v>
      </c>
      <c r="D502" s="1" t="n">
        <v>6</v>
      </c>
      <c r="E502" s="1" t="n">
        <v>9</v>
      </c>
      <c r="F502" s="3" t="n">
        <f aca="false">IF(MOD(A502,2)=1,1,0)</f>
        <v>1</v>
      </c>
      <c r="G502" s="3" t="n">
        <f aca="false">IF(MOD(B502,2)=1,IF(B502=A502+2,F502+1,1),0)</f>
        <v>0</v>
      </c>
      <c r="H502" s="3" t="n">
        <f aca="false">IF(MOD(C502,2)=1,IF(C502=B502+2,G502+1,1),0)</f>
        <v>1</v>
      </c>
      <c r="I502" s="3" t="n">
        <f aca="false">IF(MOD(D502,2)=1,IF(D502=C502+2,H502+1,1),0)</f>
        <v>0</v>
      </c>
      <c r="J502" s="3" t="n">
        <f aca="false">IF(MOD(E502,2)=1,IF(E502=D502+2,I502+1,1),0)</f>
        <v>1</v>
      </c>
      <c r="K502" s="2" t="n">
        <f aca="false">MAX(F502:J502)</f>
        <v>1</v>
      </c>
    </row>
    <row r="503" customFormat="false" ht="15" hidden="false" customHeight="false" outlineLevel="0" collapsed="false">
      <c r="A503" s="1" t="n">
        <v>2</v>
      </c>
      <c r="B503" s="1" t="n">
        <v>6</v>
      </c>
      <c r="C503" s="1" t="n">
        <v>7</v>
      </c>
      <c r="D503" s="1" t="n">
        <v>9</v>
      </c>
      <c r="E503" s="1" t="n">
        <v>10</v>
      </c>
      <c r="F503" s="3" t="n">
        <f aca="false">IF(MOD(A503,2)=1,1,0)</f>
        <v>0</v>
      </c>
      <c r="G503" s="3" t="n">
        <f aca="false">IF(MOD(B503,2)=1,IF(B503=A503+2,F503+1,1),0)</f>
        <v>0</v>
      </c>
      <c r="H503" s="3" t="n">
        <f aca="false">IF(MOD(C503,2)=1,IF(C503=B503+2,G503+1,1),0)</f>
        <v>1</v>
      </c>
      <c r="I503" s="3" t="n">
        <f aca="false">IF(MOD(D503,2)=1,IF(D503=C503+2,H503+1,1),0)</f>
        <v>2</v>
      </c>
      <c r="J503" s="3" t="n">
        <f aca="false">IF(MOD(E503,2)=1,IF(E503=D503+2,I503+1,1),0)</f>
        <v>0</v>
      </c>
      <c r="K503" s="2" t="n">
        <f aca="false">MAX(F503:J503)</f>
        <v>2</v>
      </c>
    </row>
    <row r="504" customFormat="false" ht="15" hidden="false" customHeight="false" outlineLevel="0" collapsed="false">
      <c r="A504" s="1" t="n">
        <v>2</v>
      </c>
      <c r="B504" s="1" t="n">
        <v>4</v>
      </c>
      <c r="C504" s="1" t="n">
        <v>8</v>
      </c>
      <c r="D504" s="1" t="n">
        <v>9</v>
      </c>
      <c r="E504" s="1" t="n">
        <v>9</v>
      </c>
      <c r="F504" s="3" t="n">
        <f aca="false">IF(MOD(A504,2)=1,1,0)</f>
        <v>0</v>
      </c>
      <c r="G504" s="3" t="n">
        <f aca="false">IF(MOD(B504,2)=1,IF(B504=A504+2,F504+1,1),0)</f>
        <v>0</v>
      </c>
      <c r="H504" s="3" t="n">
        <f aca="false">IF(MOD(C504,2)=1,IF(C504=B504+2,G504+1,1),0)</f>
        <v>0</v>
      </c>
      <c r="I504" s="3" t="n">
        <f aca="false">IF(MOD(D504,2)=1,IF(D504=C504+2,H504+1,1),0)</f>
        <v>1</v>
      </c>
      <c r="J504" s="3" t="n">
        <f aca="false">IF(MOD(E504,2)=1,IF(E504=D504+2,I504+1,1),0)</f>
        <v>1</v>
      </c>
      <c r="K504" s="2" t="n">
        <f aca="false">MAX(F504:J504)</f>
        <v>1</v>
      </c>
    </row>
    <row r="505" customFormat="false" ht="15" hidden="false" customHeight="false" outlineLevel="0" collapsed="false">
      <c r="A505" s="1" t="n">
        <v>2</v>
      </c>
      <c r="B505" s="1" t="n">
        <v>3</v>
      </c>
      <c r="C505" s="1" t="n">
        <v>7</v>
      </c>
      <c r="D505" s="1" t="n">
        <v>7</v>
      </c>
      <c r="E505" s="1" t="n">
        <v>8</v>
      </c>
      <c r="F505" s="3" t="n">
        <f aca="false">IF(MOD(A505,2)=1,1,0)</f>
        <v>0</v>
      </c>
      <c r="G505" s="3" t="n">
        <f aca="false">IF(MOD(B505,2)=1,IF(B505=A505+2,F505+1,1),0)</f>
        <v>1</v>
      </c>
      <c r="H505" s="3" t="n">
        <f aca="false">IF(MOD(C505,2)=1,IF(C505=B505+2,G505+1,1),0)</f>
        <v>1</v>
      </c>
      <c r="I505" s="3" t="n">
        <f aca="false">IF(MOD(D505,2)=1,IF(D505=C505+2,H505+1,1),0)</f>
        <v>1</v>
      </c>
      <c r="J505" s="3" t="n">
        <f aca="false">IF(MOD(E505,2)=1,IF(E505=D505+2,I505+1,1),0)</f>
        <v>0</v>
      </c>
      <c r="K505" s="2" t="n">
        <f aca="false">MAX(F505:J505)</f>
        <v>1</v>
      </c>
    </row>
    <row r="506" customFormat="false" ht="15" hidden="false" customHeight="false" outlineLevel="0" collapsed="false">
      <c r="A506" s="1" t="n">
        <v>2</v>
      </c>
      <c r="B506" s="1" t="n">
        <v>4</v>
      </c>
      <c r="C506" s="1" t="n">
        <v>4</v>
      </c>
      <c r="D506" s="1" t="n">
        <v>8</v>
      </c>
      <c r="E506" s="1" t="n">
        <v>10</v>
      </c>
      <c r="F506" s="3" t="n">
        <f aca="false">IF(MOD(A506,2)=1,1,0)</f>
        <v>0</v>
      </c>
      <c r="G506" s="3" t="n">
        <f aca="false">IF(MOD(B506,2)=1,IF(B506=A506+2,F506+1,1),0)</f>
        <v>0</v>
      </c>
      <c r="H506" s="3" t="n">
        <f aca="false">IF(MOD(C506,2)=1,IF(C506=B506+2,G506+1,1),0)</f>
        <v>0</v>
      </c>
      <c r="I506" s="3" t="n">
        <f aca="false">IF(MOD(D506,2)=1,IF(D506=C506+2,H506+1,1),0)</f>
        <v>0</v>
      </c>
      <c r="J506" s="3" t="n">
        <f aca="false">IF(MOD(E506,2)=1,IF(E506=D506+2,I506+1,1),0)</f>
        <v>0</v>
      </c>
      <c r="K506" s="2" t="n">
        <f aca="false">MAX(F506:J506)</f>
        <v>0</v>
      </c>
    </row>
    <row r="507" customFormat="false" ht="15" hidden="false" customHeight="false" outlineLevel="0" collapsed="false">
      <c r="A507" s="1" t="n">
        <v>1</v>
      </c>
      <c r="B507" s="1" t="n">
        <v>7</v>
      </c>
      <c r="C507" s="1" t="n">
        <v>7</v>
      </c>
      <c r="D507" s="1" t="n">
        <v>8</v>
      </c>
      <c r="E507" s="1" t="n">
        <v>10</v>
      </c>
      <c r="F507" s="3" t="n">
        <f aca="false">IF(MOD(A507,2)=1,1,0)</f>
        <v>1</v>
      </c>
      <c r="G507" s="3" t="n">
        <f aca="false">IF(MOD(B507,2)=1,IF(B507=A507+2,F507+1,1),0)</f>
        <v>1</v>
      </c>
      <c r="H507" s="3" t="n">
        <f aca="false">IF(MOD(C507,2)=1,IF(C507=B507+2,G507+1,1),0)</f>
        <v>1</v>
      </c>
      <c r="I507" s="3" t="n">
        <f aca="false">IF(MOD(D507,2)=1,IF(D507=C507+2,H507+1,1),0)</f>
        <v>0</v>
      </c>
      <c r="J507" s="3" t="n">
        <f aca="false">IF(MOD(E507,2)=1,IF(E507=D507+2,I507+1,1),0)</f>
        <v>0</v>
      </c>
      <c r="K507" s="2" t="n">
        <f aca="false">MAX(F507:J507)</f>
        <v>1</v>
      </c>
    </row>
    <row r="508" customFormat="false" ht="15" hidden="false" customHeight="false" outlineLevel="0" collapsed="false">
      <c r="A508" s="1" t="n">
        <v>1</v>
      </c>
      <c r="B508" s="1" t="n">
        <v>2</v>
      </c>
      <c r="C508" s="1" t="n">
        <v>3</v>
      </c>
      <c r="D508" s="1" t="n">
        <v>5</v>
      </c>
      <c r="E508" s="1" t="n">
        <v>9</v>
      </c>
      <c r="F508" s="3" t="n">
        <f aca="false">IF(MOD(A508,2)=1,1,0)</f>
        <v>1</v>
      </c>
      <c r="G508" s="3" t="n">
        <f aca="false">IF(MOD(B508,2)=1,IF(B508=A508+2,F508+1,1),0)</f>
        <v>0</v>
      </c>
      <c r="H508" s="3" t="n">
        <f aca="false">IF(MOD(C508,2)=1,IF(C508=B508+2,G508+1,1),0)</f>
        <v>1</v>
      </c>
      <c r="I508" s="3" t="n">
        <f aca="false">IF(MOD(D508,2)=1,IF(D508=C508+2,H508+1,1),0)</f>
        <v>2</v>
      </c>
      <c r="J508" s="3" t="n">
        <f aca="false">IF(MOD(E508,2)=1,IF(E508=D508+2,I508+1,1),0)</f>
        <v>1</v>
      </c>
      <c r="K508" s="2" t="n">
        <f aca="false">MAX(F508:J508)</f>
        <v>2</v>
      </c>
    </row>
    <row r="509" customFormat="false" ht="15" hidden="false" customHeight="false" outlineLevel="0" collapsed="false">
      <c r="A509" s="1" t="n">
        <v>3</v>
      </c>
      <c r="B509" s="1" t="n">
        <v>4</v>
      </c>
      <c r="C509" s="1" t="n">
        <v>6</v>
      </c>
      <c r="D509" s="1" t="n">
        <v>7</v>
      </c>
      <c r="E509" s="1" t="n">
        <v>10</v>
      </c>
      <c r="F509" s="3" t="n">
        <f aca="false">IF(MOD(A509,2)=1,1,0)</f>
        <v>1</v>
      </c>
      <c r="G509" s="3" t="n">
        <f aca="false">IF(MOD(B509,2)=1,IF(B509=A509+2,F509+1,1),0)</f>
        <v>0</v>
      </c>
      <c r="H509" s="3" t="n">
        <f aca="false">IF(MOD(C509,2)=1,IF(C509=B509+2,G509+1,1),0)</f>
        <v>0</v>
      </c>
      <c r="I509" s="3" t="n">
        <f aca="false">IF(MOD(D509,2)=1,IF(D509=C509+2,H509+1,1),0)</f>
        <v>1</v>
      </c>
      <c r="J509" s="3" t="n">
        <f aca="false">IF(MOD(E509,2)=1,IF(E509=D509+2,I509+1,1),0)</f>
        <v>0</v>
      </c>
      <c r="K509" s="2" t="n">
        <f aca="false">MAX(F509:J509)</f>
        <v>1</v>
      </c>
    </row>
    <row r="510" customFormat="false" ht="15" hidden="false" customHeight="false" outlineLevel="0" collapsed="false">
      <c r="A510" s="1" t="n">
        <v>3</v>
      </c>
      <c r="B510" s="1" t="n">
        <v>4</v>
      </c>
      <c r="C510" s="1" t="n">
        <v>8</v>
      </c>
      <c r="D510" s="1" t="n">
        <v>8</v>
      </c>
      <c r="E510" s="1" t="n">
        <v>9</v>
      </c>
      <c r="F510" s="3" t="n">
        <f aca="false">IF(MOD(A510,2)=1,1,0)</f>
        <v>1</v>
      </c>
      <c r="G510" s="3" t="n">
        <f aca="false">IF(MOD(B510,2)=1,IF(B510=A510+2,F510+1,1),0)</f>
        <v>0</v>
      </c>
      <c r="H510" s="3" t="n">
        <f aca="false">IF(MOD(C510,2)=1,IF(C510=B510+2,G510+1,1),0)</f>
        <v>0</v>
      </c>
      <c r="I510" s="3" t="n">
        <f aca="false">IF(MOD(D510,2)=1,IF(D510=C510+2,H510+1,1),0)</f>
        <v>0</v>
      </c>
      <c r="J510" s="3" t="n">
        <f aca="false">IF(MOD(E510,2)=1,IF(E510=D510+2,I510+1,1),0)</f>
        <v>1</v>
      </c>
      <c r="K510" s="2" t="n">
        <f aca="false">MAX(F510:J510)</f>
        <v>1</v>
      </c>
    </row>
    <row r="511" customFormat="false" ht="15" hidden="false" customHeight="false" outlineLevel="0" collapsed="false">
      <c r="A511" s="1" t="n">
        <v>4</v>
      </c>
      <c r="B511" s="1" t="n">
        <v>6</v>
      </c>
      <c r="C511" s="1" t="n">
        <v>7</v>
      </c>
      <c r="D511" s="1" t="n">
        <v>10</v>
      </c>
      <c r="E511" s="1" t="n">
        <v>10</v>
      </c>
      <c r="F511" s="3" t="n">
        <f aca="false">IF(MOD(A511,2)=1,1,0)</f>
        <v>0</v>
      </c>
      <c r="G511" s="3" t="n">
        <f aca="false">IF(MOD(B511,2)=1,IF(B511=A511+2,F511+1,1),0)</f>
        <v>0</v>
      </c>
      <c r="H511" s="3" t="n">
        <f aca="false">IF(MOD(C511,2)=1,IF(C511=B511+2,G511+1,1),0)</f>
        <v>1</v>
      </c>
      <c r="I511" s="3" t="n">
        <f aca="false">IF(MOD(D511,2)=1,IF(D511=C511+2,H511+1,1),0)</f>
        <v>0</v>
      </c>
      <c r="J511" s="3" t="n">
        <f aca="false">IF(MOD(E511,2)=1,IF(E511=D511+2,I511+1,1),0)</f>
        <v>0</v>
      </c>
      <c r="K511" s="2" t="n">
        <f aca="false">MAX(F511:J511)</f>
        <v>1</v>
      </c>
    </row>
    <row r="512" customFormat="false" ht="15" hidden="false" customHeight="false" outlineLevel="0" collapsed="false">
      <c r="A512" s="1" t="n">
        <v>1</v>
      </c>
      <c r="B512" s="1" t="n">
        <v>3</v>
      </c>
      <c r="C512" s="1" t="n">
        <v>5</v>
      </c>
      <c r="D512" s="1" t="n">
        <v>10</v>
      </c>
      <c r="E512" s="1" t="n">
        <v>10</v>
      </c>
      <c r="F512" s="3" t="n">
        <f aca="false">IF(MOD(A512,2)=1,1,0)</f>
        <v>1</v>
      </c>
      <c r="G512" s="3" t="n">
        <f aca="false">IF(MOD(B512,2)=1,IF(B512=A512+2,F512+1,1),0)</f>
        <v>2</v>
      </c>
      <c r="H512" s="3" t="n">
        <f aca="false">IF(MOD(C512,2)=1,IF(C512=B512+2,G512+1,1),0)</f>
        <v>3</v>
      </c>
      <c r="I512" s="3" t="n">
        <f aca="false">IF(MOD(D512,2)=1,IF(D512=C512+2,H512+1,1),0)</f>
        <v>0</v>
      </c>
      <c r="J512" s="3" t="n">
        <f aca="false">IF(MOD(E512,2)=1,IF(E512=D512+2,I512+1,1),0)</f>
        <v>0</v>
      </c>
      <c r="K512" s="2" t="n">
        <f aca="false">MAX(F512:J512)</f>
        <v>3</v>
      </c>
    </row>
    <row r="513" customFormat="false" ht="15" hidden="false" customHeight="false" outlineLevel="0" collapsed="false">
      <c r="A513" s="1" t="n">
        <v>1</v>
      </c>
      <c r="B513" s="1" t="n">
        <v>3</v>
      </c>
      <c r="C513" s="1" t="n">
        <v>7</v>
      </c>
      <c r="D513" s="1" t="n">
        <v>9</v>
      </c>
      <c r="E513" s="1" t="n">
        <v>10</v>
      </c>
      <c r="F513" s="3" t="n">
        <f aca="false">IF(MOD(A513,2)=1,1,0)</f>
        <v>1</v>
      </c>
      <c r="G513" s="3" t="n">
        <f aca="false">IF(MOD(B513,2)=1,IF(B513=A513+2,F513+1,1),0)</f>
        <v>2</v>
      </c>
      <c r="H513" s="3" t="n">
        <f aca="false">IF(MOD(C513,2)=1,IF(C513=B513+2,G513+1,1),0)</f>
        <v>1</v>
      </c>
      <c r="I513" s="3" t="n">
        <f aca="false">IF(MOD(D513,2)=1,IF(D513=C513+2,H513+1,1),0)</f>
        <v>2</v>
      </c>
      <c r="J513" s="3" t="n">
        <f aca="false">IF(MOD(E513,2)=1,IF(E513=D513+2,I513+1,1),0)</f>
        <v>0</v>
      </c>
      <c r="K513" s="2" t="n">
        <f aca="false">MAX(F513:J513)</f>
        <v>2</v>
      </c>
    </row>
    <row r="514" customFormat="false" ht="15" hidden="false" customHeight="false" outlineLevel="0" collapsed="false">
      <c r="A514" s="1" t="n">
        <v>6</v>
      </c>
      <c r="B514" s="1" t="n">
        <v>8</v>
      </c>
      <c r="C514" s="1" t="n">
        <v>8</v>
      </c>
      <c r="D514" s="1" t="n">
        <v>9</v>
      </c>
      <c r="E514" s="1" t="n">
        <v>10</v>
      </c>
      <c r="F514" s="3" t="n">
        <f aca="false">IF(MOD(A514,2)=1,1,0)</f>
        <v>0</v>
      </c>
      <c r="G514" s="3" t="n">
        <f aca="false">IF(MOD(B514,2)=1,IF(B514=A514+2,F514+1,1),0)</f>
        <v>0</v>
      </c>
      <c r="H514" s="3" t="n">
        <f aca="false">IF(MOD(C514,2)=1,IF(C514=B514+2,G514+1,1),0)</f>
        <v>0</v>
      </c>
      <c r="I514" s="3" t="n">
        <f aca="false">IF(MOD(D514,2)=1,IF(D514=C514+2,H514+1,1),0)</f>
        <v>1</v>
      </c>
      <c r="J514" s="3" t="n">
        <f aca="false">IF(MOD(E514,2)=1,IF(E514=D514+2,I514+1,1),0)</f>
        <v>0</v>
      </c>
      <c r="K514" s="2" t="n">
        <f aca="false">MAX(F514:J514)</f>
        <v>1</v>
      </c>
    </row>
    <row r="515" customFormat="false" ht="15" hidden="false" customHeight="false" outlineLevel="0" collapsed="false">
      <c r="A515" s="1" t="n">
        <v>3</v>
      </c>
      <c r="B515" s="1" t="n">
        <v>8</v>
      </c>
      <c r="C515" s="1" t="n">
        <v>8</v>
      </c>
      <c r="D515" s="1" t="n">
        <v>9</v>
      </c>
      <c r="E515" s="1" t="n">
        <v>10</v>
      </c>
      <c r="F515" s="3" t="n">
        <f aca="false">IF(MOD(A515,2)=1,1,0)</f>
        <v>1</v>
      </c>
      <c r="G515" s="3" t="n">
        <f aca="false">IF(MOD(B515,2)=1,IF(B515=A515+2,F515+1,1),0)</f>
        <v>0</v>
      </c>
      <c r="H515" s="3" t="n">
        <f aca="false">IF(MOD(C515,2)=1,IF(C515=B515+2,G515+1,1),0)</f>
        <v>0</v>
      </c>
      <c r="I515" s="3" t="n">
        <f aca="false">IF(MOD(D515,2)=1,IF(D515=C515+2,H515+1,1),0)</f>
        <v>1</v>
      </c>
      <c r="J515" s="3" t="n">
        <f aca="false">IF(MOD(E515,2)=1,IF(E515=D515+2,I515+1,1),0)</f>
        <v>0</v>
      </c>
      <c r="K515" s="2" t="n">
        <f aca="false">MAX(F515:J515)</f>
        <v>1</v>
      </c>
    </row>
    <row r="516" customFormat="false" ht="15" hidden="false" customHeight="false" outlineLevel="0" collapsed="false">
      <c r="A516" s="1" t="n">
        <v>1</v>
      </c>
      <c r="B516" s="1" t="n">
        <v>1</v>
      </c>
      <c r="C516" s="1" t="n">
        <v>3</v>
      </c>
      <c r="D516" s="1" t="n">
        <v>8</v>
      </c>
      <c r="E516" s="1" t="n">
        <v>9</v>
      </c>
      <c r="F516" s="3" t="n">
        <f aca="false">IF(MOD(A516,2)=1,1,0)</f>
        <v>1</v>
      </c>
      <c r="G516" s="3" t="n">
        <f aca="false">IF(MOD(B516,2)=1,IF(B516=A516+2,F516+1,1),0)</f>
        <v>1</v>
      </c>
      <c r="H516" s="3" t="n">
        <f aca="false">IF(MOD(C516,2)=1,IF(C516=B516+2,G516+1,1),0)</f>
        <v>2</v>
      </c>
      <c r="I516" s="3" t="n">
        <f aca="false">IF(MOD(D516,2)=1,IF(D516=C516+2,H516+1,1),0)</f>
        <v>0</v>
      </c>
      <c r="J516" s="3" t="n">
        <f aca="false">IF(MOD(E516,2)=1,IF(E516=D516+2,I516+1,1),0)</f>
        <v>1</v>
      </c>
      <c r="K516" s="2" t="n">
        <f aca="false">MAX(F516:J516)</f>
        <v>2</v>
      </c>
    </row>
    <row r="517" customFormat="false" ht="15" hidden="false" customHeight="false" outlineLevel="0" collapsed="false">
      <c r="A517" s="1" t="n">
        <v>3</v>
      </c>
      <c r="B517" s="1" t="n">
        <v>4</v>
      </c>
      <c r="C517" s="1" t="n">
        <v>6</v>
      </c>
      <c r="D517" s="1" t="n">
        <v>6</v>
      </c>
      <c r="E517" s="1" t="n">
        <v>10</v>
      </c>
      <c r="F517" s="3" t="n">
        <f aca="false">IF(MOD(A517,2)=1,1,0)</f>
        <v>1</v>
      </c>
      <c r="G517" s="3" t="n">
        <f aca="false">IF(MOD(B517,2)=1,IF(B517=A517+2,F517+1,1),0)</f>
        <v>0</v>
      </c>
      <c r="H517" s="3" t="n">
        <f aca="false">IF(MOD(C517,2)=1,IF(C517=B517+2,G517+1,1),0)</f>
        <v>0</v>
      </c>
      <c r="I517" s="3" t="n">
        <f aca="false">IF(MOD(D517,2)=1,IF(D517=C517+2,H517+1,1),0)</f>
        <v>0</v>
      </c>
      <c r="J517" s="3" t="n">
        <f aca="false">IF(MOD(E517,2)=1,IF(E517=D517+2,I517+1,1),0)</f>
        <v>0</v>
      </c>
      <c r="K517" s="2" t="n">
        <f aca="false">MAX(F517:J517)</f>
        <v>1</v>
      </c>
    </row>
    <row r="518" customFormat="false" ht="15" hidden="false" customHeight="false" outlineLevel="0" collapsed="false">
      <c r="A518" s="1" t="n">
        <v>2</v>
      </c>
      <c r="B518" s="1" t="n">
        <v>5</v>
      </c>
      <c r="C518" s="1" t="n">
        <v>7</v>
      </c>
      <c r="D518" s="1" t="n">
        <v>8</v>
      </c>
      <c r="E518" s="1" t="n">
        <v>10</v>
      </c>
      <c r="F518" s="3" t="n">
        <f aca="false">IF(MOD(A518,2)=1,1,0)</f>
        <v>0</v>
      </c>
      <c r="G518" s="3" t="n">
        <f aca="false">IF(MOD(B518,2)=1,IF(B518=A518+2,F518+1,1),0)</f>
        <v>1</v>
      </c>
      <c r="H518" s="3" t="n">
        <f aca="false">IF(MOD(C518,2)=1,IF(C518=B518+2,G518+1,1),0)</f>
        <v>2</v>
      </c>
      <c r="I518" s="3" t="n">
        <f aca="false">IF(MOD(D518,2)=1,IF(D518=C518+2,H518+1,1),0)</f>
        <v>0</v>
      </c>
      <c r="J518" s="3" t="n">
        <f aca="false">IF(MOD(E518,2)=1,IF(E518=D518+2,I518+1,1),0)</f>
        <v>0</v>
      </c>
      <c r="K518" s="2" t="n">
        <f aca="false">MAX(F518:J518)</f>
        <v>2</v>
      </c>
    </row>
    <row r="519" customFormat="false" ht="15" hidden="false" customHeight="false" outlineLevel="0" collapsed="false">
      <c r="A519" s="1" t="n">
        <v>1</v>
      </c>
      <c r="B519" s="1" t="n">
        <v>2</v>
      </c>
      <c r="C519" s="1" t="n">
        <v>5</v>
      </c>
      <c r="D519" s="1" t="n">
        <v>6</v>
      </c>
      <c r="E519" s="1" t="n">
        <v>7</v>
      </c>
      <c r="F519" s="3" t="n">
        <f aca="false">IF(MOD(A519,2)=1,1,0)</f>
        <v>1</v>
      </c>
      <c r="G519" s="3" t="n">
        <f aca="false">IF(MOD(B519,2)=1,IF(B519=A519+2,F519+1,1),0)</f>
        <v>0</v>
      </c>
      <c r="H519" s="3" t="n">
        <f aca="false">IF(MOD(C519,2)=1,IF(C519=B519+2,G519+1,1),0)</f>
        <v>1</v>
      </c>
      <c r="I519" s="3" t="n">
        <f aca="false">IF(MOD(D519,2)=1,IF(D519=C519+2,H519+1,1),0)</f>
        <v>0</v>
      </c>
      <c r="J519" s="3" t="n">
        <f aca="false">IF(MOD(E519,2)=1,IF(E519=D519+2,I519+1,1),0)</f>
        <v>1</v>
      </c>
      <c r="K519" s="2" t="n">
        <f aca="false">MAX(F519:J519)</f>
        <v>1</v>
      </c>
    </row>
    <row r="520" customFormat="false" ht="15" hidden="false" customHeight="false" outlineLevel="0" collapsed="false">
      <c r="A520" s="1" t="n">
        <v>1</v>
      </c>
      <c r="B520" s="1" t="n">
        <v>3</v>
      </c>
      <c r="C520" s="1" t="n">
        <v>4</v>
      </c>
      <c r="D520" s="1" t="n">
        <v>5</v>
      </c>
      <c r="E520" s="1" t="n">
        <v>7</v>
      </c>
      <c r="F520" s="3" t="n">
        <f aca="false">IF(MOD(A520,2)=1,1,0)</f>
        <v>1</v>
      </c>
      <c r="G520" s="3" t="n">
        <f aca="false">IF(MOD(B520,2)=1,IF(B520=A520+2,F520+1,1),0)</f>
        <v>2</v>
      </c>
      <c r="H520" s="3" t="n">
        <f aca="false">IF(MOD(C520,2)=1,IF(C520=B520+2,G520+1,1),0)</f>
        <v>0</v>
      </c>
      <c r="I520" s="3" t="n">
        <f aca="false">IF(MOD(D520,2)=1,IF(D520=C520+2,H520+1,1),0)</f>
        <v>1</v>
      </c>
      <c r="J520" s="3" t="n">
        <f aca="false">IF(MOD(E520,2)=1,IF(E520=D520+2,I520+1,1),0)</f>
        <v>2</v>
      </c>
      <c r="K520" s="2" t="n">
        <f aca="false">MAX(F520:J520)</f>
        <v>2</v>
      </c>
    </row>
    <row r="521" customFormat="false" ht="15" hidden="false" customHeight="false" outlineLevel="0" collapsed="false">
      <c r="A521" s="1" t="n">
        <v>1</v>
      </c>
      <c r="B521" s="1" t="n">
        <v>5</v>
      </c>
      <c r="C521" s="1" t="n">
        <v>7</v>
      </c>
      <c r="D521" s="1" t="n">
        <v>9</v>
      </c>
      <c r="E521" s="1" t="n">
        <v>10</v>
      </c>
      <c r="F521" s="3" t="n">
        <f aca="false">IF(MOD(A521,2)=1,1,0)</f>
        <v>1</v>
      </c>
      <c r="G521" s="3" t="n">
        <f aca="false">IF(MOD(B521,2)=1,IF(B521=A521+2,F521+1,1),0)</f>
        <v>1</v>
      </c>
      <c r="H521" s="3" t="n">
        <f aca="false">IF(MOD(C521,2)=1,IF(C521=B521+2,G521+1,1),0)</f>
        <v>2</v>
      </c>
      <c r="I521" s="3" t="n">
        <f aca="false">IF(MOD(D521,2)=1,IF(D521=C521+2,H521+1,1),0)</f>
        <v>3</v>
      </c>
      <c r="J521" s="3" t="n">
        <f aca="false">IF(MOD(E521,2)=1,IF(E521=D521+2,I521+1,1),0)</f>
        <v>0</v>
      </c>
      <c r="K521" s="2" t="n">
        <f aca="false">MAX(F521:J521)</f>
        <v>3</v>
      </c>
    </row>
    <row r="522" customFormat="false" ht="15" hidden="false" customHeight="false" outlineLevel="0" collapsed="false">
      <c r="A522" s="1" t="n">
        <v>1</v>
      </c>
      <c r="B522" s="1" t="n">
        <v>1</v>
      </c>
      <c r="C522" s="1" t="n">
        <v>3</v>
      </c>
      <c r="D522" s="1" t="n">
        <v>4</v>
      </c>
      <c r="E522" s="1" t="n">
        <v>8</v>
      </c>
      <c r="F522" s="3" t="n">
        <f aca="false">IF(MOD(A522,2)=1,1,0)</f>
        <v>1</v>
      </c>
      <c r="G522" s="3" t="n">
        <f aca="false">IF(MOD(B522,2)=1,IF(B522=A522+2,F522+1,1),0)</f>
        <v>1</v>
      </c>
      <c r="H522" s="3" t="n">
        <f aca="false">IF(MOD(C522,2)=1,IF(C522=B522+2,G522+1,1),0)</f>
        <v>2</v>
      </c>
      <c r="I522" s="3" t="n">
        <f aca="false">IF(MOD(D522,2)=1,IF(D522=C522+2,H522+1,1),0)</f>
        <v>0</v>
      </c>
      <c r="J522" s="3" t="n">
        <f aca="false">IF(MOD(E522,2)=1,IF(E522=D522+2,I522+1,1),0)</f>
        <v>0</v>
      </c>
      <c r="K522" s="2" t="n">
        <f aca="false">MAX(F522:J522)</f>
        <v>2</v>
      </c>
    </row>
    <row r="523" customFormat="false" ht="15" hidden="false" customHeight="false" outlineLevel="0" collapsed="false">
      <c r="A523" s="1" t="n">
        <v>5</v>
      </c>
      <c r="B523" s="1" t="n">
        <v>6</v>
      </c>
      <c r="C523" s="1" t="n">
        <v>6</v>
      </c>
      <c r="D523" s="1" t="n">
        <v>9</v>
      </c>
      <c r="E523" s="1" t="n">
        <v>9</v>
      </c>
      <c r="F523" s="3" t="n">
        <f aca="false">IF(MOD(A523,2)=1,1,0)</f>
        <v>1</v>
      </c>
      <c r="G523" s="3" t="n">
        <f aca="false">IF(MOD(B523,2)=1,IF(B523=A523+2,F523+1,1),0)</f>
        <v>0</v>
      </c>
      <c r="H523" s="3" t="n">
        <f aca="false">IF(MOD(C523,2)=1,IF(C523=B523+2,G523+1,1),0)</f>
        <v>0</v>
      </c>
      <c r="I523" s="3" t="n">
        <f aca="false">IF(MOD(D523,2)=1,IF(D523=C523+2,H523+1,1),0)</f>
        <v>1</v>
      </c>
      <c r="J523" s="3" t="n">
        <f aca="false">IF(MOD(E523,2)=1,IF(E523=D523+2,I523+1,1),0)</f>
        <v>1</v>
      </c>
      <c r="K523" s="2" t="n">
        <f aca="false">MAX(F523:J523)</f>
        <v>1</v>
      </c>
    </row>
    <row r="524" customFormat="false" ht="15" hidden="false" customHeight="false" outlineLevel="0" collapsed="false">
      <c r="A524" s="1" t="n">
        <v>1</v>
      </c>
      <c r="B524" s="1" t="n">
        <v>1</v>
      </c>
      <c r="C524" s="1" t="n">
        <v>5</v>
      </c>
      <c r="D524" s="1" t="n">
        <v>8</v>
      </c>
      <c r="E524" s="1" t="n">
        <v>9</v>
      </c>
      <c r="F524" s="3" t="n">
        <f aca="false">IF(MOD(A524,2)=1,1,0)</f>
        <v>1</v>
      </c>
      <c r="G524" s="3" t="n">
        <f aca="false">IF(MOD(B524,2)=1,IF(B524=A524+2,F524+1,1),0)</f>
        <v>1</v>
      </c>
      <c r="H524" s="3" t="n">
        <f aca="false">IF(MOD(C524,2)=1,IF(C524=B524+2,G524+1,1),0)</f>
        <v>1</v>
      </c>
      <c r="I524" s="3" t="n">
        <f aca="false">IF(MOD(D524,2)=1,IF(D524=C524+2,H524+1,1),0)</f>
        <v>0</v>
      </c>
      <c r="J524" s="3" t="n">
        <f aca="false">IF(MOD(E524,2)=1,IF(E524=D524+2,I524+1,1),0)</f>
        <v>1</v>
      </c>
      <c r="K524" s="2" t="n">
        <f aca="false">MAX(F524:J524)</f>
        <v>1</v>
      </c>
    </row>
    <row r="525" customFormat="false" ht="15" hidden="false" customHeight="false" outlineLevel="0" collapsed="false">
      <c r="A525" s="1" t="n">
        <v>1</v>
      </c>
      <c r="B525" s="1" t="n">
        <v>1</v>
      </c>
      <c r="C525" s="1" t="n">
        <v>3</v>
      </c>
      <c r="D525" s="1" t="n">
        <v>5</v>
      </c>
      <c r="E525" s="1" t="n">
        <v>8</v>
      </c>
      <c r="F525" s="3" t="n">
        <f aca="false">IF(MOD(A525,2)=1,1,0)</f>
        <v>1</v>
      </c>
      <c r="G525" s="3" t="n">
        <f aca="false">IF(MOD(B525,2)=1,IF(B525=A525+2,F525+1,1),0)</f>
        <v>1</v>
      </c>
      <c r="H525" s="3" t="n">
        <f aca="false">IF(MOD(C525,2)=1,IF(C525=B525+2,G525+1,1),0)</f>
        <v>2</v>
      </c>
      <c r="I525" s="3" t="n">
        <f aca="false">IF(MOD(D525,2)=1,IF(D525=C525+2,H525+1,1),0)</f>
        <v>3</v>
      </c>
      <c r="J525" s="3" t="n">
        <f aca="false">IF(MOD(E525,2)=1,IF(E525=D525+2,I525+1,1),0)</f>
        <v>0</v>
      </c>
      <c r="K525" s="2" t="n">
        <f aca="false">MAX(F525:J525)</f>
        <v>3</v>
      </c>
    </row>
    <row r="526" customFormat="false" ht="15" hidden="false" customHeight="false" outlineLevel="0" collapsed="false">
      <c r="A526" s="1" t="n">
        <v>2</v>
      </c>
      <c r="B526" s="1" t="n">
        <v>3</v>
      </c>
      <c r="C526" s="1" t="n">
        <v>7</v>
      </c>
      <c r="D526" s="1" t="n">
        <v>7</v>
      </c>
      <c r="E526" s="1" t="n">
        <v>10</v>
      </c>
      <c r="F526" s="3" t="n">
        <f aca="false">IF(MOD(A526,2)=1,1,0)</f>
        <v>0</v>
      </c>
      <c r="G526" s="3" t="n">
        <f aca="false">IF(MOD(B526,2)=1,IF(B526=A526+2,F526+1,1),0)</f>
        <v>1</v>
      </c>
      <c r="H526" s="3" t="n">
        <f aca="false">IF(MOD(C526,2)=1,IF(C526=B526+2,G526+1,1),0)</f>
        <v>1</v>
      </c>
      <c r="I526" s="3" t="n">
        <f aca="false">IF(MOD(D526,2)=1,IF(D526=C526+2,H526+1,1),0)</f>
        <v>1</v>
      </c>
      <c r="J526" s="3" t="n">
        <f aca="false">IF(MOD(E526,2)=1,IF(E526=D526+2,I526+1,1),0)</f>
        <v>0</v>
      </c>
      <c r="K526" s="2" t="n">
        <f aca="false">MAX(F526:J526)</f>
        <v>1</v>
      </c>
    </row>
    <row r="527" customFormat="false" ht="15" hidden="false" customHeight="false" outlineLevel="0" collapsed="false">
      <c r="A527" s="1" t="n">
        <v>1</v>
      </c>
      <c r="B527" s="1" t="n">
        <v>5</v>
      </c>
      <c r="C527" s="1" t="n">
        <v>5</v>
      </c>
      <c r="D527" s="1" t="n">
        <v>7</v>
      </c>
      <c r="E527" s="1" t="n">
        <v>8</v>
      </c>
      <c r="F527" s="3" t="n">
        <f aca="false">IF(MOD(A527,2)=1,1,0)</f>
        <v>1</v>
      </c>
      <c r="G527" s="3" t="n">
        <f aca="false">IF(MOD(B527,2)=1,IF(B527=A527+2,F527+1,1),0)</f>
        <v>1</v>
      </c>
      <c r="H527" s="3" t="n">
        <f aca="false">IF(MOD(C527,2)=1,IF(C527=B527+2,G527+1,1),0)</f>
        <v>1</v>
      </c>
      <c r="I527" s="3" t="n">
        <f aca="false">IF(MOD(D527,2)=1,IF(D527=C527+2,H527+1,1),0)</f>
        <v>2</v>
      </c>
      <c r="J527" s="3" t="n">
        <f aca="false">IF(MOD(E527,2)=1,IF(E527=D527+2,I527+1,1),0)</f>
        <v>0</v>
      </c>
      <c r="K527" s="2" t="n">
        <f aca="false">MAX(F527:J527)</f>
        <v>2</v>
      </c>
    </row>
    <row r="528" customFormat="false" ht="15" hidden="false" customHeight="false" outlineLevel="0" collapsed="false">
      <c r="A528" s="1" t="n">
        <v>4</v>
      </c>
      <c r="B528" s="1" t="n">
        <v>4</v>
      </c>
      <c r="C528" s="1" t="n">
        <v>9</v>
      </c>
      <c r="D528" s="1" t="n">
        <v>9</v>
      </c>
      <c r="E528" s="1" t="n">
        <v>10</v>
      </c>
      <c r="F528" s="3" t="n">
        <f aca="false">IF(MOD(A528,2)=1,1,0)</f>
        <v>0</v>
      </c>
      <c r="G528" s="3" t="n">
        <f aca="false">IF(MOD(B528,2)=1,IF(B528=A528+2,F528+1,1),0)</f>
        <v>0</v>
      </c>
      <c r="H528" s="3" t="n">
        <f aca="false">IF(MOD(C528,2)=1,IF(C528=B528+2,G528+1,1),0)</f>
        <v>1</v>
      </c>
      <c r="I528" s="3" t="n">
        <f aca="false">IF(MOD(D528,2)=1,IF(D528=C528+2,H528+1,1),0)</f>
        <v>1</v>
      </c>
      <c r="J528" s="3" t="n">
        <f aca="false">IF(MOD(E528,2)=1,IF(E528=D528+2,I528+1,1),0)</f>
        <v>0</v>
      </c>
      <c r="K528" s="2" t="n">
        <f aca="false">MAX(F528:J528)</f>
        <v>1</v>
      </c>
    </row>
    <row r="529" customFormat="false" ht="15" hidden="false" customHeight="false" outlineLevel="0" collapsed="false">
      <c r="A529" s="1" t="n">
        <v>5</v>
      </c>
      <c r="B529" s="1" t="n">
        <v>6</v>
      </c>
      <c r="C529" s="1" t="n">
        <v>6</v>
      </c>
      <c r="D529" s="1" t="n">
        <v>6</v>
      </c>
      <c r="E529" s="1" t="n">
        <v>10</v>
      </c>
      <c r="F529" s="3" t="n">
        <f aca="false">IF(MOD(A529,2)=1,1,0)</f>
        <v>1</v>
      </c>
      <c r="G529" s="3" t="n">
        <f aca="false">IF(MOD(B529,2)=1,IF(B529=A529+2,F529+1,1),0)</f>
        <v>0</v>
      </c>
      <c r="H529" s="3" t="n">
        <f aca="false">IF(MOD(C529,2)=1,IF(C529=B529+2,G529+1,1),0)</f>
        <v>0</v>
      </c>
      <c r="I529" s="3" t="n">
        <f aca="false">IF(MOD(D529,2)=1,IF(D529=C529+2,H529+1,1),0)</f>
        <v>0</v>
      </c>
      <c r="J529" s="3" t="n">
        <f aca="false">IF(MOD(E529,2)=1,IF(E529=D529+2,I529+1,1),0)</f>
        <v>0</v>
      </c>
      <c r="K529" s="2" t="n">
        <f aca="false">MAX(F529:J529)</f>
        <v>1</v>
      </c>
    </row>
    <row r="530" customFormat="false" ht="15" hidden="false" customHeight="false" outlineLevel="0" collapsed="false">
      <c r="A530" s="1" t="n">
        <v>2</v>
      </c>
      <c r="B530" s="1" t="n">
        <v>3</v>
      </c>
      <c r="C530" s="1" t="n">
        <v>4</v>
      </c>
      <c r="D530" s="1" t="n">
        <v>10</v>
      </c>
      <c r="E530" s="1" t="n">
        <v>10</v>
      </c>
      <c r="F530" s="3" t="n">
        <f aca="false">IF(MOD(A530,2)=1,1,0)</f>
        <v>0</v>
      </c>
      <c r="G530" s="3" t="n">
        <f aca="false">IF(MOD(B530,2)=1,IF(B530=A530+2,F530+1,1),0)</f>
        <v>1</v>
      </c>
      <c r="H530" s="3" t="n">
        <f aca="false">IF(MOD(C530,2)=1,IF(C530=B530+2,G530+1,1),0)</f>
        <v>0</v>
      </c>
      <c r="I530" s="3" t="n">
        <f aca="false">IF(MOD(D530,2)=1,IF(D530=C530+2,H530+1,1),0)</f>
        <v>0</v>
      </c>
      <c r="J530" s="3" t="n">
        <f aca="false">IF(MOD(E530,2)=1,IF(E530=D530+2,I530+1,1),0)</f>
        <v>0</v>
      </c>
      <c r="K530" s="2" t="n">
        <f aca="false">MAX(F530:J530)</f>
        <v>1</v>
      </c>
    </row>
    <row r="531" customFormat="false" ht="15" hidden="false" customHeight="false" outlineLevel="0" collapsed="false">
      <c r="A531" s="1" t="n">
        <v>4</v>
      </c>
      <c r="B531" s="1" t="n">
        <v>5</v>
      </c>
      <c r="C531" s="1" t="n">
        <v>6</v>
      </c>
      <c r="D531" s="1" t="n">
        <v>8</v>
      </c>
      <c r="E531" s="1" t="n">
        <v>10</v>
      </c>
      <c r="F531" s="3" t="n">
        <f aca="false">IF(MOD(A531,2)=1,1,0)</f>
        <v>0</v>
      </c>
      <c r="G531" s="3" t="n">
        <f aca="false">IF(MOD(B531,2)=1,IF(B531=A531+2,F531+1,1),0)</f>
        <v>1</v>
      </c>
      <c r="H531" s="3" t="n">
        <f aca="false">IF(MOD(C531,2)=1,IF(C531=B531+2,G531+1,1),0)</f>
        <v>0</v>
      </c>
      <c r="I531" s="3" t="n">
        <f aca="false">IF(MOD(D531,2)=1,IF(D531=C531+2,H531+1,1),0)</f>
        <v>0</v>
      </c>
      <c r="J531" s="3" t="n">
        <f aca="false">IF(MOD(E531,2)=1,IF(E531=D531+2,I531+1,1),0)</f>
        <v>0</v>
      </c>
      <c r="K531" s="2" t="n">
        <f aca="false">MAX(F531:J531)</f>
        <v>1</v>
      </c>
    </row>
    <row r="532" customFormat="false" ht="15" hidden="false" customHeight="false" outlineLevel="0" collapsed="false">
      <c r="A532" s="1" t="n">
        <v>3</v>
      </c>
      <c r="B532" s="1" t="n">
        <v>4</v>
      </c>
      <c r="C532" s="1" t="n">
        <v>4</v>
      </c>
      <c r="D532" s="1" t="n">
        <v>4</v>
      </c>
      <c r="E532" s="1" t="n">
        <v>8</v>
      </c>
      <c r="F532" s="3" t="n">
        <f aca="false">IF(MOD(A532,2)=1,1,0)</f>
        <v>1</v>
      </c>
      <c r="G532" s="3" t="n">
        <f aca="false">IF(MOD(B532,2)=1,IF(B532=A532+2,F532+1,1),0)</f>
        <v>0</v>
      </c>
      <c r="H532" s="3" t="n">
        <f aca="false">IF(MOD(C532,2)=1,IF(C532=B532+2,G532+1,1),0)</f>
        <v>0</v>
      </c>
      <c r="I532" s="3" t="n">
        <f aca="false">IF(MOD(D532,2)=1,IF(D532=C532+2,H532+1,1),0)</f>
        <v>0</v>
      </c>
      <c r="J532" s="3" t="n">
        <f aca="false">IF(MOD(E532,2)=1,IF(E532=D532+2,I532+1,1),0)</f>
        <v>0</v>
      </c>
      <c r="K532" s="2" t="n">
        <f aca="false">MAX(F532:J532)</f>
        <v>1</v>
      </c>
    </row>
    <row r="533" customFormat="false" ht="15" hidden="false" customHeight="false" outlineLevel="0" collapsed="false">
      <c r="A533" s="1" t="n">
        <v>1</v>
      </c>
      <c r="B533" s="1" t="n">
        <v>3</v>
      </c>
      <c r="C533" s="1" t="n">
        <v>5</v>
      </c>
      <c r="D533" s="1" t="n">
        <v>6</v>
      </c>
      <c r="E533" s="1" t="n">
        <v>9</v>
      </c>
      <c r="F533" s="3" t="n">
        <f aca="false">IF(MOD(A533,2)=1,1,0)</f>
        <v>1</v>
      </c>
      <c r="G533" s="3" t="n">
        <f aca="false">IF(MOD(B533,2)=1,IF(B533=A533+2,F533+1,1),0)</f>
        <v>2</v>
      </c>
      <c r="H533" s="3" t="n">
        <f aca="false">IF(MOD(C533,2)=1,IF(C533=B533+2,G533+1,1),0)</f>
        <v>3</v>
      </c>
      <c r="I533" s="3" t="n">
        <f aca="false">IF(MOD(D533,2)=1,IF(D533=C533+2,H533+1,1),0)</f>
        <v>0</v>
      </c>
      <c r="J533" s="3" t="n">
        <f aca="false">IF(MOD(E533,2)=1,IF(E533=D533+2,I533+1,1),0)</f>
        <v>1</v>
      </c>
      <c r="K533" s="2" t="n">
        <f aca="false">MAX(F533:J533)</f>
        <v>3</v>
      </c>
    </row>
    <row r="534" customFormat="false" ht="15" hidden="false" customHeight="false" outlineLevel="0" collapsed="false">
      <c r="A534" s="1" t="n">
        <v>1</v>
      </c>
      <c r="B534" s="1" t="n">
        <v>5</v>
      </c>
      <c r="C534" s="1" t="n">
        <v>8</v>
      </c>
      <c r="D534" s="1" t="n">
        <v>9</v>
      </c>
      <c r="E534" s="1" t="n">
        <v>10</v>
      </c>
      <c r="F534" s="3" t="n">
        <f aca="false">IF(MOD(A534,2)=1,1,0)</f>
        <v>1</v>
      </c>
      <c r="G534" s="3" t="n">
        <f aca="false">IF(MOD(B534,2)=1,IF(B534=A534+2,F534+1,1),0)</f>
        <v>1</v>
      </c>
      <c r="H534" s="3" t="n">
        <f aca="false">IF(MOD(C534,2)=1,IF(C534=B534+2,G534+1,1),0)</f>
        <v>0</v>
      </c>
      <c r="I534" s="3" t="n">
        <f aca="false">IF(MOD(D534,2)=1,IF(D534=C534+2,H534+1,1),0)</f>
        <v>1</v>
      </c>
      <c r="J534" s="3" t="n">
        <f aca="false">IF(MOD(E534,2)=1,IF(E534=D534+2,I534+1,1),0)</f>
        <v>0</v>
      </c>
      <c r="K534" s="2" t="n">
        <f aca="false">MAX(F534:J534)</f>
        <v>1</v>
      </c>
    </row>
    <row r="535" customFormat="false" ht="15" hidden="false" customHeight="false" outlineLevel="0" collapsed="false">
      <c r="A535" s="1" t="n">
        <v>7</v>
      </c>
      <c r="B535" s="1" t="n">
        <v>7</v>
      </c>
      <c r="C535" s="1" t="n">
        <v>8</v>
      </c>
      <c r="D535" s="1" t="n">
        <v>9</v>
      </c>
      <c r="E535" s="1" t="n">
        <v>10</v>
      </c>
      <c r="F535" s="3" t="n">
        <f aca="false">IF(MOD(A535,2)=1,1,0)</f>
        <v>1</v>
      </c>
      <c r="G535" s="3" t="n">
        <f aca="false">IF(MOD(B535,2)=1,IF(B535=A535+2,F535+1,1),0)</f>
        <v>1</v>
      </c>
      <c r="H535" s="3" t="n">
        <f aca="false">IF(MOD(C535,2)=1,IF(C535=B535+2,G535+1,1),0)</f>
        <v>0</v>
      </c>
      <c r="I535" s="3" t="n">
        <f aca="false">IF(MOD(D535,2)=1,IF(D535=C535+2,H535+1,1),0)</f>
        <v>1</v>
      </c>
      <c r="J535" s="3" t="n">
        <f aca="false">IF(MOD(E535,2)=1,IF(E535=D535+2,I535+1,1),0)</f>
        <v>0</v>
      </c>
      <c r="K535" s="2" t="n">
        <f aca="false">MAX(F535:J535)</f>
        <v>1</v>
      </c>
    </row>
    <row r="536" customFormat="false" ht="15" hidden="false" customHeight="false" outlineLevel="0" collapsed="false">
      <c r="A536" s="1" t="n">
        <v>3</v>
      </c>
      <c r="B536" s="1" t="n">
        <v>5</v>
      </c>
      <c r="C536" s="1" t="n">
        <v>6</v>
      </c>
      <c r="D536" s="1" t="n">
        <v>9</v>
      </c>
      <c r="E536" s="1" t="n">
        <v>9</v>
      </c>
      <c r="F536" s="3" t="n">
        <f aca="false">IF(MOD(A536,2)=1,1,0)</f>
        <v>1</v>
      </c>
      <c r="G536" s="3" t="n">
        <f aca="false">IF(MOD(B536,2)=1,IF(B536=A536+2,F536+1,1),0)</f>
        <v>2</v>
      </c>
      <c r="H536" s="3" t="n">
        <f aca="false">IF(MOD(C536,2)=1,IF(C536=B536+2,G536+1,1),0)</f>
        <v>0</v>
      </c>
      <c r="I536" s="3" t="n">
        <f aca="false">IF(MOD(D536,2)=1,IF(D536=C536+2,H536+1,1),0)</f>
        <v>1</v>
      </c>
      <c r="J536" s="3" t="n">
        <f aca="false">IF(MOD(E536,2)=1,IF(E536=D536+2,I536+1,1),0)</f>
        <v>1</v>
      </c>
      <c r="K536" s="2" t="n">
        <f aca="false">MAX(F536:J536)</f>
        <v>2</v>
      </c>
    </row>
    <row r="537" customFormat="false" ht="15" hidden="false" customHeight="false" outlineLevel="0" collapsed="false">
      <c r="A537" s="1" t="n">
        <v>3</v>
      </c>
      <c r="B537" s="1" t="n">
        <v>6</v>
      </c>
      <c r="C537" s="1" t="n">
        <v>6</v>
      </c>
      <c r="D537" s="1" t="n">
        <v>7</v>
      </c>
      <c r="E537" s="1" t="n">
        <v>7</v>
      </c>
      <c r="F537" s="3" t="n">
        <f aca="false">IF(MOD(A537,2)=1,1,0)</f>
        <v>1</v>
      </c>
      <c r="G537" s="3" t="n">
        <f aca="false">IF(MOD(B537,2)=1,IF(B537=A537+2,F537+1,1),0)</f>
        <v>0</v>
      </c>
      <c r="H537" s="3" t="n">
        <f aca="false">IF(MOD(C537,2)=1,IF(C537=B537+2,G537+1,1),0)</f>
        <v>0</v>
      </c>
      <c r="I537" s="3" t="n">
        <f aca="false">IF(MOD(D537,2)=1,IF(D537=C537+2,H537+1,1),0)</f>
        <v>1</v>
      </c>
      <c r="J537" s="3" t="n">
        <f aca="false">IF(MOD(E537,2)=1,IF(E537=D537+2,I537+1,1),0)</f>
        <v>1</v>
      </c>
      <c r="K537" s="2" t="n">
        <f aca="false">MAX(F537:J537)</f>
        <v>1</v>
      </c>
    </row>
    <row r="538" customFormat="false" ht="15" hidden="false" customHeight="false" outlineLevel="0" collapsed="false">
      <c r="A538" s="1" t="n">
        <v>1</v>
      </c>
      <c r="B538" s="1" t="n">
        <v>3</v>
      </c>
      <c r="C538" s="1" t="n">
        <v>6</v>
      </c>
      <c r="D538" s="1" t="n">
        <v>9</v>
      </c>
      <c r="E538" s="1" t="n">
        <v>10</v>
      </c>
      <c r="F538" s="3" t="n">
        <f aca="false">IF(MOD(A538,2)=1,1,0)</f>
        <v>1</v>
      </c>
      <c r="G538" s="3" t="n">
        <f aca="false">IF(MOD(B538,2)=1,IF(B538=A538+2,F538+1,1),0)</f>
        <v>2</v>
      </c>
      <c r="H538" s="3" t="n">
        <f aca="false">IF(MOD(C538,2)=1,IF(C538=B538+2,G538+1,1),0)</f>
        <v>0</v>
      </c>
      <c r="I538" s="3" t="n">
        <f aca="false">IF(MOD(D538,2)=1,IF(D538=C538+2,H538+1,1),0)</f>
        <v>1</v>
      </c>
      <c r="J538" s="3" t="n">
        <f aca="false">IF(MOD(E538,2)=1,IF(E538=D538+2,I538+1,1),0)</f>
        <v>0</v>
      </c>
      <c r="K538" s="2" t="n">
        <f aca="false">MAX(F538:J538)</f>
        <v>2</v>
      </c>
    </row>
    <row r="539" customFormat="false" ht="15" hidden="false" customHeight="false" outlineLevel="0" collapsed="false">
      <c r="A539" s="1" t="n">
        <v>4</v>
      </c>
      <c r="B539" s="1" t="n">
        <v>5</v>
      </c>
      <c r="C539" s="1" t="n">
        <v>8</v>
      </c>
      <c r="D539" s="1" t="n">
        <v>10</v>
      </c>
      <c r="E539" s="1" t="n">
        <v>10</v>
      </c>
      <c r="F539" s="3" t="n">
        <f aca="false">IF(MOD(A539,2)=1,1,0)</f>
        <v>0</v>
      </c>
      <c r="G539" s="3" t="n">
        <f aca="false">IF(MOD(B539,2)=1,IF(B539=A539+2,F539+1,1),0)</f>
        <v>1</v>
      </c>
      <c r="H539" s="3" t="n">
        <f aca="false">IF(MOD(C539,2)=1,IF(C539=B539+2,G539+1,1),0)</f>
        <v>0</v>
      </c>
      <c r="I539" s="3" t="n">
        <f aca="false">IF(MOD(D539,2)=1,IF(D539=C539+2,H539+1,1),0)</f>
        <v>0</v>
      </c>
      <c r="J539" s="3" t="n">
        <f aca="false">IF(MOD(E539,2)=1,IF(E539=D539+2,I539+1,1),0)</f>
        <v>0</v>
      </c>
      <c r="K539" s="2" t="n">
        <f aca="false">MAX(F539:J539)</f>
        <v>1</v>
      </c>
    </row>
    <row r="540" customFormat="false" ht="15" hidden="false" customHeight="false" outlineLevel="0" collapsed="false">
      <c r="A540" s="1" t="n">
        <v>3</v>
      </c>
      <c r="B540" s="1" t="n">
        <v>4</v>
      </c>
      <c r="C540" s="1" t="n">
        <v>5</v>
      </c>
      <c r="D540" s="1" t="n">
        <v>9</v>
      </c>
      <c r="E540" s="1" t="n">
        <v>9</v>
      </c>
      <c r="F540" s="3" t="n">
        <f aca="false">IF(MOD(A540,2)=1,1,0)</f>
        <v>1</v>
      </c>
      <c r="G540" s="3" t="n">
        <f aca="false">IF(MOD(B540,2)=1,IF(B540=A540+2,F540+1,1),0)</f>
        <v>0</v>
      </c>
      <c r="H540" s="3" t="n">
        <f aca="false">IF(MOD(C540,2)=1,IF(C540=B540+2,G540+1,1),0)</f>
        <v>1</v>
      </c>
      <c r="I540" s="3" t="n">
        <f aca="false">IF(MOD(D540,2)=1,IF(D540=C540+2,H540+1,1),0)</f>
        <v>1</v>
      </c>
      <c r="J540" s="3" t="n">
        <f aca="false">IF(MOD(E540,2)=1,IF(E540=D540+2,I540+1,1),0)</f>
        <v>1</v>
      </c>
      <c r="K540" s="2" t="n">
        <f aca="false">MAX(F540:J540)</f>
        <v>1</v>
      </c>
    </row>
    <row r="541" customFormat="false" ht="15" hidden="false" customHeight="false" outlineLevel="0" collapsed="false">
      <c r="A541" s="1" t="n">
        <v>4</v>
      </c>
      <c r="B541" s="1" t="n">
        <v>7</v>
      </c>
      <c r="C541" s="1" t="n">
        <v>7</v>
      </c>
      <c r="D541" s="1" t="n">
        <v>8</v>
      </c>
      <c r="E541" s="1" t="n">
        <v>9</v>
      </c>
      <c r="F541" s="3" t="n">
        <f aca="false">IF(MOD(A541,2)=1,1,0)</f>
        <v>0</v>
      </c>
      <c r="G541" s="3" t="n">
        <f aca="false">IF(MOD(B541,2)=1,IF(B541=A541+2,F541+1,1),0)</f>
        <v>1</v>
      </c>
      <c r="H541" s="3" t="n">
        <f aca="false">IF(MOD(C541,2)=1,IF(C541=B541+2,G541+1,1),0)</f>
        <v>1</v>
      </c>
      <c r="I541" s="3" t="n">
        <f aca="false">IF(MOD(D541,2)=1,IF(D541=C541+2,H541+1,1),0)</f>
        <v>0</v>
      </c>
      <c r="J541" s="3" t="n">
        <f aca="false">IF(MOD(E541,2)=1,IF(E541=D541+2,I541+1,1),0)</f>
        <v>1</v>
      </c>
      <c r="K541" s="2" t="n">
        <f aca="false">MAX(F541:J541)</f>
        <v>1</v>
      </c>
    </row>
    <row r="542" customFormat="false" ht="15" hidden="false" customHeight="false" outlineLevel="0" collapsed="false">
      <c r="A542" s="1" t="n">
        <v>2</v>
      </c>
      <c r="B542" s="1" t="n">
        <v>3</v>
      </c>
      <c r="C542" s="1" t="n">
        <v>4</v>
      </c>
      <c r="D542" s="1" t="n">
        <v>7</v>
      </c>
      <c r="E542" s="1" t="n">
        <v>7</v>
      </c>
      <c r="F542" s="3" t="n">
        <f aca="false">IF(MOD(A542,2)=1,1,0)</f>
        <v>0</v>
      </c>
      <c r="G542" s="3" t="n">
        <f aca="false">IF(MOD(B542,2)=1,IF(B542=A542+2,F542+1,1),0)</f>
        <v>1</v>
      </c>
      <c r="H542" s="3" t="n">
        <f aca="false">IF(MOD(C542,2)=1,IF(C542=B542+2,G542+1,1),0)</f>
        <v>0</v>
      </c>
      <c r="I542" s="3" t="n">
        <f aca="false">IF(MOD(D542,2)=1,IF(D542=C542+2,H542+1,1),0)</f>
        <v>1</v>
      </c>
      <c r="J542" s="3" t="n">
        <f aca="false">IF(MOD(E542,2)=1,IF(E542=D542+2,I542+1,1),0)</f>
        <v>1</v>
      </c>
      <c r="K542" s="2" t="n">
        <f aca="false">MAX(F542:J542)</f>
        <v>1</v>
      </c>
    </row>
    <row r="543" customFormat="false" ht="15" hidden="false" customHeight="false" outlineLevel="0" collapsed="false">
      <c r="A543" s="1" t="n">
        <v>1</v>
      </c>
      <c r="B543" s="1" t="n">
        <v>2</v>
      </c>
      <c r="C543" s="1" t="n">
        <v>2</v>
      </c>
      <c r="D543" s="1" t="n">
        <v>5</v>
      </c>
      <c r="E543" s="1" t="n">
        <v>7</v>
      </c>
      <c r="F543" s="3" t="n">
        <f aca="false">IF(MOD(A543,2)=1,1,0)</f>
        <v>1</v>
      </c>
      <c r="G543" s="3" t="n">
        <f aca="false">IF(MOD(B543,2)=1,IF(B543=A543+2,F543+1,1),0)</f>
        <v>0</v>
      </c>
      <c r="H543" s="3" t="n">
        <f aca="false">IF(MOD(C543,2)=1,IF(C543=B543+2,G543+1,1),0)</f>
        <v>0</v>
      </c>
      <c r="I543" s="3" t="n">
        <f aca="false">IF(MOD(D543,2)=1,IF(D543=C543+2,H543+1,1),0)</f>
        <v>1</v>
      </c>
      <c r="J543" s="3" t="n">
        <f aca="false">IF(MOD(E543,2)=1,IF(E543=D543+2,I543+1,1),0)</f>
        <v>2</v>
      </c>
      <c r="K543" s="2" t="n">
        <f aca="false">MAX(F543:J543)</f>
        <v>2</v>
      </c>
    </row>
    <row r="544" customFormat="false" ht="15" hidden="false" customHeight="false" outlineLevel="0" collapsed="false">
      <c r="A544" s="1" t="n">
        <v>1</v>
      </c>
      <c r="B544" s="1" t="n">
        <v>2</v>
      </c>
      <c r="C544" s="1" t="n">
        <v>3</v>
      </c>
      <c r="D544" s="1" t="n">
        <v>5</v>
      </c>
      <c r="E544" s="1" t="n">
        <v>8</v>
      </c>
      <c r="F544" s="3" t="n">
        <f aca="false">IF(MOD(A544,2)=1,1,0)</f>
        <v>1</v>
      </c>
      <c r="G544" s="3" t="n">
        <f aca="false">IF(MOD(B544,2)=1,IF(B544=A544+2,F544+1,1),0)</f>
        <v>0</v>
      </c>
      <c r="H544" s="3" t="n">
        <f aca="false">IF(MOD(C544,2)=1,IF(C544=B544+2,G544+1,1),0)</f>
        <v>1</v>
      </c>
      <c r="I544" s="3" t="n">
        <f aca="false">IF(MOD(D544,2)=1,IF(D544=C544+2,H544+1,1),0)</f>
        <v>2</v>
      </c>
      <c r="J544" s="3" t="n">
        <f aca="false">IF(MOD(E544,2)=1,IF(E544=D544+2,I544+1,1),0)</f>
        <v>0</v>
      </c>
      <c r="K544" s="2" t="n">
        <f aca="false">MAX(F544:J544)</f>
        <v>2</v>
      </c>
    </row>
    <row r="545" customFormat="false" ht="15" hidden="false" customHeight="false" outlineLevel="0" collapsed="false">
      <c r="A545" s="1" t="n">
        <v>1</v>
      </c>
      <c r="B545" s="1" t="n">
        <v>3</v>
      </c>
      <c r="C545" s="1" t="n">
        <v>8</v>
      </c>
      <c r="D545" s="1" t="n">
        <v>9</v>
      </c>
      <c r="E545" s="1" t="n">
        <v>9</v>
      </c>
      <c r="F545" s="3" t="n">
        <f aca="false">IF(MOD(A545,2)=1,1,0)</f>
        <v>1</v>
      </c>
      <c r="G545" s="3" t="n">
        <f aca="false">IF(MOD(B545,2)=1,IF(B545=A545+2,F545+1,1),0)</f>
        <v>2</v>
      </c>
      <c r="H545" s="3" t="n">
        <f aca="false">IF(MOD(C545,2)=1,IF(C545=B545+2,G545+1,1),0)</f>
        <v>0</v>
      </c>
      <c r="I545" s="3" t="n">
        <f aca="false">IF(MOD(D545,2)=1,IF(D545=C545+2,H545+1,1),0)</f>
        <v>1</v>
      </c>
      <c r="J545" s="3" t="n">
        <f aca="false">IF(MOD(E545,2)=1,IF(E545=D545+2,I545+1,1),0)</f>
        <v>1</v>
      </c>
      <c r="K545" s="2" t="n">
        <f aca="false">MAX(F545:J545)</f>
        <v>2</v>
      </c>
    </row>
    <row r="546" customFormat="false" ht="15" hidden="false" customHeight="false" outlineLevel="0" collapsed="false">
      <c r="A546" s="1" t="n">
        <v>3</v>
      </c>
      <c r="B546" s="1" t="n">
        <v>5</v>
      </c>
      <c r="C546" s="1" t="n">
        <v>7</v>
      </c>
      <c r="D546" s="1" t="n">
        <v>8</v>
      </c>
      <c r="E546" s="1" t="n">
        <v>9</v>
      </c>
      <c r="F546" s="3" t="n">
        <f aca="false">IF(MOD(A546,2)=1,1,0)</f>
        <v>1</v>
      </c>
      <c r="G546" s="3" t="n">
        <f aca="false">IF(MOD(B546,2)=1,IF(B546=A546+2,F546+1,1),0)</f>
        <v>2</v>
      </c>
      <c r="H546" s="3" t="n">
        <f aca="false">IF(MOD(C546,2)=1,IF(C546=B546+2,G546+1,1),0)</f>
        <v>3</v>
      </c>
      <c r="I546" s="3" t="n">
        <f aca="false">IF(MOD(D546,2)=1,IF(D546=C546+2,H546+1,1),0)</f>
        <v>0</v>
      </c>
      <c r="J546" s="3" t="n">
        <f aca="false">IF(MOD(E546,2)=1,IF(E546=D546+2,I546+1,1),0)</f>
        <v>1</v>
      </c>
      <c r="K546" s="2" t="n">
        <f aca="false">MAX(F546:J546)</f>
        <v>3</v>
      </c>
    </row>
    <row r="547" customFormat="false" ht="15" hidden="false" customHeight="false" outlineLevel="0" collapsed="false">
      <c r="A547" s="1" t="n">
        <v>1</v>
      </c>
      <c r="B547" s="1" t="n">
        <v>5</v>
      </c>
      <c r="C547" s="1" t="n">
        <v>7</v>
      </c>
      <c r="D547" s="1" t="n">
        <v>7</v>
      </c>
      <c r="E547" s="1" t="n">
        <v>9</v>
      </c>
      <c r="F547" s="3" t="n">
        <f aca="false">IF(MOD(A547,2)=1,1,0)</f>
        <v>1</v>
      </c>
      <c r="G547" s="3" t="n">
        <f aca="false">IF(MOD(B547,2)=1,IF(B547=A547+2,F547+1,1),0)</f>
        <v>1</v>
      </c>
      <c r="H547" s="3" t="n">
        <f aca="false">IF(MOD(C547,2)=1,IF(C547=B547+2,G547+1,1),0)</f>
        <v>2</v>
      </c>
      <c r="I547" s="3" t="n">
        <f aca="false">IF(MOD(D547,2)=1,IF(D547=C547+2,H547+1,1),0)</f>
        <v>1</v>
      </c>
      <c r="J547" s="3" t="n">
        <f aca="false">IF(MOD(E547,2)=1,IF(E547=D547+2,I547+1,1),0)</f>
        <v>2</v>
      </c>
      <c r="K547" s="2" t="n">
        <f aca="false">MAX(F547:J547)</f>
        <v>2</v>
      </c>
    </row>
    <row r="548" customFormat="false" ht="15" hidden="false" customHeight="false" outlineLevel="0" collapsed="false">
      <c r="A548" s="1" t="n">
        <v>2</v>
      </c>
      <c r="B548" s="1" t="n">
        <v>4</v>
      </c>
      <c r="C548" s="1" t="n">
        <v>8</v>
      </c>
      <c r="D548" s="1" t="n">
        <v>9</v>
      </c>
      <c r="E548" s="1" t="n">
        <v>10</v>
      </c>
      <c r="F548" s="3" t="n">
        <f aca="false">IF(MOD(A548,2)=1,1,0)</f>
        <v>0</v>
      </c>
      <c r="G548" s="3" t="n">
        <f aca="false">IF(MOD(B548,2)=1,IF(B548=A548+2,F548+1,1),0)</f>
        <v>0</v>
      </c>
      <c r="H548" s="3" t="n">
        <f aca="false">IF(MOD(C548,2)=1,IF(C548=B548+2,G548+1,1),0)</f>
        <v>0</v>
      </c>
      <c r="I548" s="3" t="n">
        <f aca="false">IF(MOD(D548,2)=1,IF(D548=C548+2,H548+1,1),0)</f>
        <v>1</v>
      </c>
      <c r="J548" s="3" t="n">
        <f aca="false">IF(MOD(E548,2)=1,IF(E548=D548+2,I548+1,1),0)</f>
        <v>0</v>
      </c>
      <c r="K548" s="2" t="n">
        <f aca="false">MAX(F548:J548)</f>
        <v>1</v>
      </c>
    </row>
    <row r="549" customFormat="false" ht="15" hidden="false" customHeight="false" outlineLevel="0" collapsed="false">
      <c r="A549" s="1" t="n">
        <v>2</v>
      </c>
      <c r="B549" s="1" t="n">
        <v>5</v>
      </c>
      <c r="C549" s="1" t="n">
        <v>7</v>
      </c>
      <c r="D549" s="1" t="n">
        <v>10</v>
      </c>
      <c r="E549" s="1" t="n">
        <v>10</v>
      </c>
      <c r="F549" s="3" t="n">
        <f aca="false">IF(MOD(A549,2)=1,1,0)</f>
        <v>0</v>
      </c>
      <c r="G549" s="3" t="n">
        <f aca="false">IF(MOD(B549,2)=1,IF(B549=A549+2,F549+1,1),0)</f>
        <v>1</v>
      </c>
      <c r="H549" s="3" t="n">
        <f aca="false">IF(MOD(C549,2)=1,IF(C549=B549+2,G549+1,1),0)</f>
        <v>2</v>
      </c>
      <c r="I549" s="3" t="n">
        <f aca="false">IF(MOD(D549,2)=1,IF(D549=C549+2,H549+1,1),0)</f>
        <v>0</v>
      </c>
      <c r="J549" s="3" t="n">
        <f aca="false">IF(MOD(E549,2)=1,IF(E549=D549+2,I549+1,1),0)</f>
        <v>0</v>
      </c>
      <c r="K549" s="2" t="n">
        <f aca="false">MAX(F549:J549)</f>
        <v>2</v>
      </c>
    </row>
    <row r="550" customFormat="false" ht="15" hidden="false" customHeight="false" outlineLevel="0" collapsed="false">
      <c r="A550" s="1" t="n">
        <v>1</v>
      </c>
      <c r="B550" s="1" t="n">
        <v>6</v>
      </c>
      <c r="C550" s="1" t="n">
        <v>7</v>
      </c>
      <c r="D550" s="1" t="n">
        <v>9</v>
      </c>
      <c r="E550" s="1" t="n">
        <v>9</v>
      </c>
      <c r="F550" s="3" t="n">
        <f aca="false">IF(MOD(A550,2)=1,1,0)</f>
        <v>1</v>
      </c>
      <c r="G550" s="3" t="n">
        <f aca="false">IF(MOD(B550,2)=1,IF(B550=A550+2,F550+1,1),0)</f>
        <v>0</v>
      </c>
      <c r="H550" s="3" t="n">
        <f aca="false">IF(MOD(C550,2)=1,IF(C550=B550+2,G550+1,1),0)</f>
        <v>1</v>
      </c>
      <c r="I550" s="3" t="n">
        <f aca="false">IF(MOD(D550,2)=1,IF(D550=C550+2,H550+1,1),0)</f>
        <v>2</v>
      </c>
      <c r="J550" s="3" t="n">
        <f aca="false">IF(MOD(E550,2)=1,IF(E550=D550+2,I550+1,1),0)</f>
        <v>1</v>
      </c>
      <c r="K550" s="2" t="n">
        <f aca="false">MAX(F550:J550)</f>
        <v>2</v>
      </c>
    </row>
    <row r="551" customFormat="false" ht="15" hidden="false" customHeight="false" outlineLevel="0" collapsed="false">
      <c r="A551" s="1" t="n">
        <v>4</v>
      </c>
      <c r="B551" s="1" t="n">
        <v>5</v>
      </c>
      <c r="C551" s="1" t="n">
        <v>6</v>
      </c>
      <c r="D551" s="1" t="n">
        <v>8</v>
      </c>
      <c r="E551" s="1" t="n">
        <v>9</v>
      </c>
      <c r="F551" s="3" t="n">
        <f aca="false">IF(MOD(A551,2)=1,1,0)</f>
        <v>0</v>
      </c>
      <c r="G551" s="3" t="n">
        <f aca="false">IF(MOD(B551,2)=1,IF(B551=A551+2,F551+1,1),0)</f>
        <v>1</v>
      </c>
      <c r="H551" s="3" t="n">
        <f aca="false">IF(MOD(C551,2)=1,IF(C551=B551+2,G551+1,1),0)</f>
        <v>0</v>
      </c>
      <c r="I551" s="3" t="n">
        <f aca="false">IF(MOD(D551,2)=1,IF(D551=C551+2,H551+1,1),0)</f>
        <v>0</v>
      </c>
      <c r="J551" s="3" t="n">
        <f aca="false">IF(MOD(E551,2)=1,IF(E551=D551+2,I551+1,1),0)</f>
        <v>1</v>
      </c>
      <c r="K551" s="2" t="n">
        <f aca="false">MAX(F551:J551)</f>
        <v>1</v>
      </c>
    </row>
    <row r="552" customFormat="false" ht="15" hidden="false" customHeight="false" outlineLevel="0" collapsed="false">
      <c r="A552" s="1" t="n">
        <v>1</v>
      </c>
      <c r="B552" s="1" t="n">
        <v>2</v>
      </c>
      <c r="C552" s="1" t="n">
        <v>5</v>
      </c>
      <c r="D552" s="1" t="n">
        <v>6</v>
      </c>
      <c r="E552" s="1" t="n">
        <v>10</v>
      </c>
      <c r="F552" s="3" t="n">
        <f aca="false">IF(MOD(A552,2)=1,1,0)</f>
        <v>1</v>
      </c>
      <c r="G552" s="3" t="n">
        <f aca="false">IF(MOD(B552,2)=1,IF(B552=A552+2,F552+1,1),0)</f>
        <v>0</v>
      </c>
      <c r="H552" s="3" t="n">
        <f aca="false">IF(MOD(C552,2)=1,IF(C552=B552+2,G552+1,1),0)</f>
        <v>1</v>
      </c>
      <c r="I552" s="3" t="n">
        <f aca="false">IF(MOD(D552,2)=1,IF(D552=C552+2,H552+1,1),0)</f>
        <v>0</v>
      </c>
      <c r="J552" s="3" t="n">
        <f aca="false">IF(MOD(E552,2)=1,IF(E552=D552+2,I552+1,1),0)</f>
        <v>0</v>
      </c>
      <c r="K552" s="2" t="n">
        <f aca="false">MAX(F552:J552)</f>
        <v>1</v>
      </c>
    </row>
    <row r="553" customFormat="false" ht="15" hidden="false" customHeight="false" outlineLevel="0" collapsed="false">
      <c r="A553" s="1" t="n">
        <v>1</v>
      </c>
      <c r="B553" s="1" t="n">
        <v>4</v>
      </c>
      <c r="C553" s="1" t="n">
        <v>5</v>
      </c>
      <c r="D553" s="1" t="n">
        <v>6</v>
      </c>
      <c r="E553" s="1" t="n">
        <v>9</v>
      </c>
      <c r="F553" s="3" t="n">
        <f aca="false">IF(MOD(A553,2)=1,1,0)</f>
        <v>1</v>
      </c>
      <c r="G553" s="3" t="n">
        <f aca="false">IF(MOD(B553,2)=1,IF(B553=A553+2,F553+1,1),0)</f>
        <v>0</v>
      </c>
      <c r="H553" s="3" t="n">
        <f aca="false">IF(MOD(C553,2)=1,IF(C553=B553+2,G553+1,1),0)</f>
        <v>1</v>
      </c>
      <c r="I553" s="3" t="n">
        <f aca="false">IF(MOD(D553,2)=1,IF(D553=C553+2,H553+1,1),0)</f>
        <v>0</v>
      </c>
      <c r="J553" s="3" t="n">
        <f aca="false">IF(MOD(E553,2)=1,IF(E553=D553+2,I553+1,1),0)</f>
        <v>1</v>
      </c>
      <c r="K553" s="2" t="n">
        <f aca="false">MAX(F553:J553)</f>
        <v>1</v>
      </c>
    </row>
    <row r="554" customFormat="false" ht="15" hidden="false" customHeight="false" outlineLevel="0" collapsed="false">
      <c r="A554" s="1" t="n">
        <v>6</v>
      </c>
      <c r="B554" s="1" t="n">
        <v>6</v>
      </c>
      <c r="C554" s="1" t="n">
        <v>6</v>
      </c>
      <c r="D554" s="1" t="n">
        <v>7</v>
      </c>
      <c r="E554" s="1" t="n">
        <v>9</v>
      </c>
      <c r="F554" s="3" t="n">
        <f aca="false">IF(MOD(A554,2)=1,1,0)</f>
        <v>0</v>
      </c>
      <c r="G554" s="3" t="n">
        <f aca="false">IF(MOD(B554,2)=1,IF(B554=A554+2,F554+1,1),0)</f>
        <v>0</v>
      </c>
      <c r="H554" s="3" t="n">
        <f aca="false">IF(MOD(C554,2)=1,IF(C554=B554+2,G554+1,1),0)</f>
        <v>0</v>
      </c>
      <c r="I554" s="3" t="n">
        <f aca="false">IF(MOD(D554,2)=1,IF(D554=C554+2,H554+1,1),0)</f>
        <v>1</v>
      </c>
      <c r="J554" s="3" t="n">
        <f aca="false">IF(MOD(E554,2)=1,IF(E554=D554+2,I554+1,1),0)</f>
        <v>2</v>
      </c>
      <c r="K554" s="2" t="n">
        <f aca="false">MAX(F554:J554)</f>
        <v>2</v>
      </c>
    </row>
    <row r="555" customFormat="false" ht="15" hidden="false" customHeight="false" outlineLevel="0" collapsed="false">
      <c r="A555" s="1" t="n">
        <v>2</v>
      </c>
      <c r="B555" s="1" t="n">
        <v>3</v>
      </c>
      <c r="C555" s="1" t="n">
        <v>3</v>
      </c>
      <c r="D555" s="1" t="n">
        <v>5</v>
      </c>
      <c r="E555" s="1" t="n">
        <v>6</v>
      </c>
      <c r="F555" s="3" t="n">
        <f aca="false">IF(MOD(A555,2)=1,1,0)</f>
        <v>0</v>
      </c>
      <c r="G555" s="3" t="n">
        <f aca="false">IF(MOD(B555,2)=1,IF(B555=A555+2,F555+1,1),0)</f>
        <v>1</v>
      </c>
      <c r="H555" s="3" t="n">
        <f aca="false">IF(MOD(C555,2)=1,IF(C555=B555+2,G555+1,1),0)</f>
        <v>1</v>
      </c>
      <c r="I555" s="3" t="n">
        <f aca="false">IF(MOD(D555,2)=1,IF(D555=C555+2,H555+1,1),0)</f>
        <v>2</v>
      </c>
      <c r="J555" s="3" t="n">
        <f aca="false">IF(MOD(E555,2)=1,IF(E555=D555+2,I555+1,1),0)</f>
        <v>0</v>
      </c>
      <c r="K555" s="2" t="n">
        <f aca="false">MAX(F555:J555)</f>
        <v>2</v>
      </c>
    </row>
    <row r="556" customFormat="false" ht="15" hidden="false" customHeight="false" outlineLevel="0" collapsed="false">
      <c r="A556" s="1" t="n">
        <v>2</v>
      </c>
      <c r="B556" s="1" t="n">
        <v>4</v>
      </c>
      <c r="C556" s="1" t="n">
        <v>6</v>
      </c>
      <c r="D556" s="1" t="n">
        <v>6</v>
      </c>
      <c r="E556" s="1" t="n">
        <v>8</v>
      </c>
      <c r="F556" s="3" t="n">
        <f aca="false">IF(MOD(A556,2)=1,1,0)</f>
        <v>0</v>
      </c>
      <c r="G556" s="3" t="n">
        <f aca="false">IF(MOD(B556,2)=1,IF(B556=A556+2,F556+1,1),0)</f>
        <v>0</v>
      </c>
      <c r="H556" s="3" t="n">
        <f aca="false">IF(MOD(C556,2)=1,IF(C556=B556+2,G556+1,1),0)</f>
        <v>0</v>
      </c>
      <c r="I556" s="3" t="n">
        <f aca="false">IF(MOD(D556,2)=1,IF(D556=C556+2,H556+1,1),0)</f>
        <v>0</v>
      </c>
      <c r="J556" s="3" t="n">
        <f aca="false">IF(MOD(E556,2)=1,IF(E556=D556+2,I556+1,1),0)</f>
        <v>0</v>
      </c>
      <c r="K556" s="2" t="n">
        <f aca="false">MAX(F556:J556)</f>
        <v>0</v>
      </c>
    </row>
    <row r="557" customFormat="false" ht="15" hidden="false" customHeight="false" outlineLevel="0" collapsed="false">
      <c r="A557" s="1" t="n">
        <v>3</v>
      </c>
      <c r="B557" s="1" t="n">
        <v>3</v>
      </c>
      <c r="C557" s="1" t="n">
        <v>6</v>
      </c>
      <c r="D557" s="1" t="n">
        <v>9</v>
      </c>
      <c r="E557" s="1" t="n">
        <v>9</v>
      </c>
      <c r="F557" s="3" t="n">
        <f aca="false">IF(MOD(A557,2)=1,1,0)</f>
        <v>1</v>
      </c>
      <c r="G557" s="3" t="n">
        <f aca="false">IF(MOD(B557,2)=1,IF(B557=A557+2,F557+1,1),0)</f>
        <v>1</v>
      </c>
      <c r="H557" s="3" t="n">
        <f aca="false">IF(MOD(C557,2)=1,IF(C557=B557+2,G557+1,1),0)</f>
        <v>0</v>
      </c>
      <c r="I557" s="3" t="n">
        <f aca="false">IF(MOD(D557,2)=1,IF(D557=C557+2,H557+1,1),0)</f>
        <v>1</v>
      </c>
      <c r="J557" s="3" t="n">
        <f aca="false">IF(MOD(E557,2)=1,IF(E557=D557+2,I557+1,1),0)</f>
        <v>1</v>
      </c>
      <c r="K557" s="2" t="n">
        <f aca="false">MAX(F557:J557)</f>
        <v>1</v>
      </c>
    </row>
    <row r="558" customFormat="false" ht="15" hidden="false" customHeight="false" outlineLevel="0" collapsed="false">
      <c r="A558" s="1" t="n">
        <v>1</v>
      </c>
      <c r="B558" s="1" t="n">
        <v>1</v>
      </c>
      <c r="C558" s="1" t="n">
        <v>7</v>
      </c>
      <c r="D558" s="1" t="n">
        <v>9</v>
      </c>
      <c r="E558" s="1" t="n">
        <v>9</v>
      </c>
      <c r="F558" s="3" t="n">
        <f aca="false">IF(MOD(A558,2)=1,1,0)</f>
        <v>1</v>
      </c>
      <c r="G558" s="3" t="n">
        <f aca="false">IF(MOD(B558,2)=1,IF(B558=A558+2,F558+1,1),0)</f>
        <v>1</v>
      </c>
      <c r="H558" s="3" t="n">
        <f aca="false">IF(MOD(C558,2)=1,IF(C558=B558+2,G558+1,1),0)</f>
        <v>1</v>
      </c>
      <c r="I558" s="3" t="n">
        <f aca="false">IF(MOD(D558,2)=1,IF(D558=C558+2,H558+1,1),0)</f>
        <v>2</v>
      </c>
      <c r="J558" s="3" t="n">
        <f aca="false">IF(MOD(E558,2)=1,IF(E558=D558+2,I558+1,1),0)</f>
        <v>1</v>
      </c>
      <c r="K558" s="2" t="n">
        <f aca="false">MAX(F558:J558)</f>
        <v>2</v>
      </c>
    </row>
    <row r="559" customFormat="false" ht="15" hidden="false" customHeight="false" outlineLevel="0" collapsed="false">
      <c r="A559" s="1" t="n">
        <v>2</v>
      </c>
      <c r="B559" s="1" t="n">
        <v>3</v>
      </c>
      <c r="C559" s="1" t="n">
        <v>3</v>
      </c>
      <c r="D559" s="1" t="n">
        <v>4</v>
      </c>
      <c r="E559" s="1" t="n">
        <v>10</v>
      </c>
      <c r="F559" s="3" t="n">
        <f aca="false">IF(MOD(A559,2)=1,1,0)</f>
        <v>0</v>
      </c>
      <c r="G559" s="3" t="n">
        <f aca="false">IF(MOD(B559,2)=1,IF(B559=A559+2,F559+1,1),0)</f>
        <v>1</v>
      </c>
      <c r="H559" s="3" t="n">
        <f aca="false">IF(MOD(C559,2)=1,IF(C559=B559+2,G559+1,1),0)</f>
        <v>1</v>
      </c>
      <c r="I559" s="3" t="n">
        <f aca="false">IF(MOD(D559,2)=1,IF(D559=C559+2,H559+1,1),0)</f>
        <v>0</v>
      </c>
      <c r="J559" s="3" t="n">
        <f aca="false">IF(MOD(E559,2)=1,IF(E559=D559+2,I559+1,1),0)</f>
        <v>0</v>
      </c>
      <c r="K559" s="2" t="n">
        <f aca="false">MAX(F559:J559)</f>
        <v>1</v>
      </c>
    </row>
    <row r="560" customFormat="false" ht="15" hidden="false" customHeight="false" outlineLevel="0" collapsed="false">
      <c r="A560" s="1" t="n">
        <v>1</v>
      </c>
      <c r="B560" s="1" t="n">
        <v>2</v>
      </c>
      <c r="C560" s="1" t="n">
        <v>9</v>
      </c>
      <c r="D560" s="1" t="n">
        <v>10</v>
      </c>
      <c r="E560" s="1" t="n">
        <v>10</v>
      </c>
      <c r="F560" s="3" t="n">
        <f aca="false">IF(MOD(A560,2)=1,1,0)</f>
        <v>1</v>
      </c>
      <c r="G560" s="3" t="n">
        <f aca="false">IF(MOD(B560,2)=1,IF(B560=A560+2,F560+1,1),0)</f>
        <v>0</v>
      </c>
      <c r="H560" s="3" t="n">
        <f aca="false">IF(MOD(C560,2)=1,IF(C560=B560+2,G560+1,1),0)</f>
        <v>1</v>
      </c>
      <c r="I560" s="3" t="n">
        <f aca="false">IF(MOD(D560,2)=1,IF(D560=C560+2,H560+1,1),0)</f>
        <v>0</v>
      </c>
      <c r="J560" s="3" t="n">
        <f aca="false">IF(MOD(E560,2)=1,IF(E560=D560+2,I560+1,1),0)</f>
        <v>0</v>
      </c>
      <c r="K560" s="2" t="n">
        <f aca="false">MAX(F560:J560)</f>
        <v>1</v>
      </c>
    </row>
    <row r="561" customFormat="false" ht="15" hidden="false" customHeight="false" outlineLevel="0" collapsed="false">
      <c r="A561" s="1" t="n">
        <v>1</v>
      </c>
      <c r="B561" s="1" t="n">
        <v>6</v>
      </c>
      <c r="C561" s="1" t="n">
        <v>8</v>
      </c>
      <c r="D561" s="1" t="n">
        <v>8</v>
      </c>
      <c r="E561" s="1" t="n">
        <v>10</v>
      </c>
      <c r="F561" s="3" t="n">
        <f aca="false">IF(MOD(A561,2)=1,1,0)</f>
        <v>1</v>
      </c>
      <c r="G561" s="3" t="n">
        <f aca="false">IF(MOD(B561,2)=1,IF(B561=A561+2,F561+1,1),0)</f>
        <v>0</v>
      </c>
      <c r="H561" s="3" t="n">
        <f aca="false">IF(MOD(C561,2)=1,IF(C561=B561+2,G561+1,1),0)</f>
        <v>0</v>
      </c>
      <c r="I561" s="3" t="n">
        <f aca="false">IF(MOD(D561,2)=1,IF(D561=C561+2,H561+1,1),0)</f>
        <v>0</v>
      </c>
      <c r="J561" s="3" t="n">
        <f aca="false">IF(MOD(E561,2)=1,IF(E561=D561+2,I561+1,1),0)</f>
        <v>0</v>
      </c>
      <c r="K561" s="2" t="n">
        <f aca="false">MAX(F561:J561)</f>
        <v>1</v>
      </c>
    </row>
    <row r="562" customFormat="false" ht="15" hidden="false" customHeight="false" outlineLevel="0" collapsed="false">
      <c r="A562" s="1" t="n">
        <v>1</v>
      </c>
      <c r="B562" s="1" t="n">
        <v>2</v>
      </c>
      <c r="C562" s="1" t="n">
        <v>4</v>
      </c>
      <c r="D562" s="1" t="n">
        <v>6</v>
      </c>
      <c r="E562" s="1" t="n">
        <v>7</v>
      </c>
      <c r="F562" s="3" t="n">
        <f aca="false">IF(MOD(A562,2)=1,1,0)</f>
        <v>1</v>
      </c>
      <c r="G562" s="3" t="n">
        <f aca="false">IF(MOD(B562,2)=1,IF(B562=A562+2,F562+1,1),0)</f>
        <v>0</v>
      </c>
      <c r="H562" s="3" t="n">
        <f aca="false">IF(MOD(C562,2)=1,IF(C562=B562+2,G562+1,1),0)</f>
        <v>0</v>
      </c>
      <c r="I562" s="3" t="n">
        <f aca="false">IF(MOD(D562,2)=1,IF(D562=C562+2,H562+1,1),0)</f>
        <v>0</v>
      </c>
      <c r="J562" s="3" t="n">
        <f aca="false">IF(MOD(E562,2)=1,IF(E562=D562+2,I562+1,1),0)</f>
        <v>1</v>
      </c>
      <c r="K562" s="2" t="n">
        <f aca="false">MAX(F562:J562)</f>
        <v>1</v>
      </c>
    </row>
    <row r="563" customFormat="false" ht="15" hidden="false" customHeight="false" outlineLevel="0" collapsed="false">
      <c r="A563" s="1" t="n">
        <v>6</v>
      </c>
      <c r="B563" s="1" t="n">
        <v>7</v>
      </c>
      <c r="C563" s="1" t="n">
        <v>8</v>
      </c>
      <c r="D563" s="1" t="n">
        <v>8</v>
      </c>
      <c r="E563" s="1" t="n">
        <v>8</v>
      </c>
      <c r="F563" s="3" t="n">
        <f aca="false">IF(MOD(A563,2)=1,1,0)</f>
        <v>0</v>
      </c>
      <c r="G563" s="3" t="n">
        <f aca="false">IF(MOD(B563,2)=1,IF(B563=A563+2,F563+1,1),0)</f>
        <v>1</v>
      </c>
      <c r="H563" s="3" t="n">
        <f aca="false">IF(MOD(C563,2)=1,IF(C563=B563+2,G563+1,1),0)</f>
        <v>0</v>
      </c>
      <c r="I563" s="3" t="n">
        <f aca="false">IF(MOD(D563,2)=1,IF(D563=C563+2,H563+1,1),0)</f>
        <v>0</v>
      </c>
      <c r="J563" s="3" t="n">
        <f aca="false">IF(MOD(E563,2)=1,IF(E563=D563+2,I563+1,1),0)</f>
        <v>0</v>
      </c>
      <c r="K563" s="2" t="n">
        <f aca="false">MAX(F563:J563)</f>
        <v>1</v>
      </c>
    </row>
    <row r="564" customFormat="false" ht="15" hidden="false" customHeight="false" outlineLevel="0" collapsed="false">
      <c r="A564" s="1" t="n">
        <v>3</v>
      </c>
      <c r="B564" s="1" t="n">
        <v>4</v>
      </c>
      <c r="C564" s="1" t="n">
        <v>8</v>
      </c>
      <c r="D564" s="1" t="n">
        <v>9</v>
      </c>
      <c r="E564" s="1" t="n">
        <v>10</v>
      </c>
      <c r="F564" s="3" t="n">
        <f aca="false">IF(MOD(A564,2)=1,1,0)</f>
        <v>1</v>
      </c>
      <c r="G564" s="3" t="n">
        <f aca="false">IF(MOD(B564,2)=1,IF(B564=A564+2,F564+1,1),0)</f>
        <v>0</v>
      </c>
      <c r="H564" s="3" t="n">
        <f aca="false">IF(MOD(C564,2)=1,IF(C564=B564+2,G564+1,1),0)</f>
        <v>0</v>
      </c>
      <c r="I564" s="3" t="n">
        <f aca="false">IF(MOD(D564,2)=1,IF(D564=C564+2,H564+1,1),0)</f>
        <v>1</v>
      </c>
      <c r="J564" s="3" t="n">
        <f aca="false">IF(MOD(E564,2)=1,IF(E564=D564+2,I564+1,1),0)</f>
        <v>0</v>
      </c>
      <c r="K564" s="2" t="n">
        <f aca="false">MAX(F564:J564)</f>
        <v>1</v>
      </c>
    </row>
    <row r="565" customFormat="false" ht="15" hidden="false" customHeight="false" outlineLevel="0" collapsed="false">
      <c r="A565" s="1" t="n">
        <v>1</v>
      </c>
      <c r="B565" s="1" t="n">
        <v>3</v>
      </c>
      <c r="C565" s="1" t="n">
        <v>4</v>
      </c>
      <c r="D565" s="1" t="n">
        <v>4</v>
      </c>
      <c r="E565" s="1" t="n">
        <v>10</v>
      </c>
      <c r="F565" s="3" t="n">
        <f aca="false">IF(MOD(A565,2)=1,1,0)</f>
        <v>1</v>
      </c>
      <c r="G565" s="3" t="n">
        <f aca="false">IF(MOD(B565,2)=1,IF(B565=A565+2,F565+1,1),0)</f>
        <v>2</v>
      </c>
      <c r="H565" s="3" t="n">
        <f aca="false">IF(MOD(C565,2)=1,IF(C565=B565+2,G565+1,1),0)</f>
        <v>0</v>
      </c>
      <c r="I565" s="3" t="n">
        <f aca="false">IF(MOD(D565,2)=1,IF(D565=C565+2,H565+1,1),0)</f>
        <v>0</v>
      </c>
      <c r="J565" s="3" t="n">
        <f aca="false">IF(MOD(E565,2)=1,IF(E565=D565+2,I565+1,1),0)</f>
        <v>0</v>
      </c>
      <c r="K565" s="2" t="n">
        <f aca="false">MAX(F565:J565)</f>
        <v>2</v>
      </c>
    </row>
    <row r="566" customFormat="false" ht="15" hidden="false" customHeight="false" outlineLevel="0" collapsed="false">
      <c r="A566" s="1" t="n">
        <v>1</v>
      </c>
      <c r="B566" s="1" t="n">
        <v>2</v>
      </c>
      <c r="C566" s="1" t="n">
        <v>3</v>
      </c>
      <c r="D566" s="1" t="n">
        <v>6</v>
      </c>
      <c r="E566" s="1" t="n">
        <v>9</v>
      </c>
      <c r="F566" s="3" t="n">
        <f aca="false">IF(MOD(A566,2)=1,1,0)</f>
        <v>1</v>
      </c>
      <c r="G566" s="3" t="n">
        <f aca="false">IF(MOD(B566,2)=1,IF(B566=A566+2,F566+1,1),0)</f>
        <v>0</v>
      </c>
      <c r="H566" s="3" t="n">
        <f aca="false">IF(MOD(C566,2)=1,IF(C566=B566+2,G566+1,1),0)</f>
        <v>1</v>
      </c>
      <c r="I566" s="3" t="n">
        <f aca="false">IF(MOD(D566,2)=1,IF(D566=C566+2,H566+1,1),0)</f>
        <v>0</v>
      </c>
      <c r="J566" s="3" t="n">
        <f aca="false">IF(MOD(E566,2)=1,IF(E566=D566+2,I566+1,1),0)</f>
        <v>1</v>
      </c>
      <c r="K566" s="2" t="n">
        <f aca="false">MAX(F566:J566)</f>
        <v>1</v>
      </c>
    </row>
    <row r="567" customFormat="false" ht="15" hidden="false" customHeight="false" outlineLevel="0" collapsed="false">
      <c r="A567" s="1" t="n">
        <v>2</v>
      </c>
      <c r="B567" s="1" t="n">
        <v>2</v>
      </c>
      <c r="C567" s="1" t="n">
        <v>6</v>
      </c>
      <c r="D567" s="1" t="n">
        <v>8</v>
      </c>
      <c r="E567" s="1" t="n">
        <v>9</v>
      </c>
      <c r="F567" s="3" t="n">
        <f aca="false">IF(MOD(A567,2)=1,1,0)</f>
        <v>0</v>
      </c>
      <c r="G567" s="3" t="n">
        <f aca="false">IF(MOD(B567,2)=1,IF(B567=A567+2,F567+1,1),0)</f>
        <v>0</v>
      </c>
      <c r="H567" s="3" t="n">
        <f aca="false">IF(MOD(C567,2)=1,IF(C567=B567+2,G567+1,1),0)</f>
        <v>0</v>
      </c>
      <c r="I567" s="3" t="n">
        <f aca="false">IF(MOD(D567,2)=1,IF(D567=C567+2,H567+1,1),0)</f>
        <v>0</v>
      </c>
      <c r="J567" s="3" t="n">
        <f aca="false">IF(MOD(E567,2)=1,IF(E567=D567+2,I567+1,1),0)</f>
        <v>1</v>
      </c>
      <c r="K567" s="2" t="n">
        <f aca="false">MAX(F567:J567)</f>
        <v>1</v>
      </c>
    </row>
    <row r="568" customFormat="false" ht="15" hidden="false" customHeight="false" outlineLevel="0" collapsed="false">
      <c r="A568" s="1" t="n">
        <v>3</v>
      </c>
      <c r="B568" s="1" t="n">
        <v>3</v>
      </c>
      <c r="C568" s="1" t="n">
        <v>5</v>
      </c>
      <c r="D568" s="1" t="n">
        <v>8</v>
      </c>
      <c r="E568" s="1" t="n">
        <v>10</v>
      </c>
      <c r="F568" s="3" t="n">
        <f aca="false">IF(MOD(A568,2)=1,1,0)</f>
        <v>1</v>
      </c>
      <c r="G568" s="3" t="n">
        <f aca="false">IF(MOD(B568,2)=1,IF(B568=A568+2,F568+1,1),0)</f>
        <v>1</v>
      </c>
      <c r="H568" s="3" t="n">
        <f aca="false">IF(MOD(C568,2)=1,IF(C568=B568+2,G568+1,1),0)</f>
        <v>2</v>
      </c>
      <c r="I568" s="3" t="n">
        <f aca="false">IF(MOD(D568,2)=1,IF(D568=C568+2,H568+1,1),0)</f>
        <v>0</v>
      </c>
      <c r="J568" s="3" t="n">
        <f aca="false">IF(MOD(E568,2)=1,IF(E568=D568+2,I568+1,1),0)</f>
        <v>0</v>
      </c>
      <c r="K568" s="2" t="n">
        <f aca="false">MAX(F568:J568)</f>
        <v>2</v>
      </c>
    </row>
    <row r="569" customFormat="false" ht="15" hidden="false" customHeight="false" outlineLevel="0" collapsed="false">
      <c r="A569" s="1" t="n">
        <v>3</v>
      </c>
      <c r="B569" s="1" t="n">
        <v>5</v>
      </c>
      <c r="C569" s="1" t="n">
        <v>7</v>
      </c>
      <c r="D569" s="1" t="n">
        <v>8</v>
      </c>
      <c r="E569" s="1" t="n">
        <v>9</v>
      </c>
      <c r="F569" s="3" t="n">
        <f aca="false">IF(MOD(A569,2)=1,1,0)</f>
        <v>1</v>
      </c>
      <c r="G569" s="3" t="n">
        <f aca="false">IF(MOD(B569,2)=1,IF(B569=A569+2,F569+1,1),0)</f>
        <v>2</v>
      </c>
      <c r="H569" s="3" t="n">
        <f aca="false">IF(MOD(C569,2)=1,IF(C569=B569+2,G569+1,1),0)</f>
        <v>3</v>
      </c>
      <c r="I569" s="3" t="n">
        <f aca="false">IF(MOD(D569,2)=1,IF(D569=C569+2,H569+1,1),0)</f>
        <v>0</v>
      </c>
      <c r="J569" s="3" t="n">
        <f aca="false">IF(MOD(E569,2)=1,IF(E569=D569+2,I569+1,1),0)</f>
        <v>1</v>
      </c>
      <c r="K569" s="2" t="n">
        <f aca="false">MAX(F569:J569)</f>
        <v>3</v>
      </c>
    </row>
    <row r="570" customFormat="false" ht="15" hidden="false" customHeight="false" outlineLevel="0" collapsed="false">
      <c r="A570" s="1" t="n">
        <v>3</v>
      </c>
      <c r="B570" s="1" t="n">
        <v>9</v>
      </c>
      <c r="C570" s="1" t="n">
        <v>9</v>
      </c>
      <c r="D570" s="1" t="n">
        <v>10</v>
      </c>
      <c r="E570" s="1" t="n">
        <v>10</v>
      </c>
      <c r="F570" s="3" t="n">
        <f aca="false">IF(MOD(A570,2)=1,1,0)</f>
        <v>1</v>
      </c>
      <c r="G570" s="3" t="n">
        <f aca="false">IF(MOD(B570,2)=1,IF(B570=A570+2,F570+1,1),0)</f>
        <v>1</v>
      </c>
      <c r="H570" s="3" t="n">
        <f aca="false">IF(MOD(C570,2)=1,IF(C570=B570+2,G570+1,1),0)</f>
        <v>1</v>
      </c>
      <c r="I570" s="3" t="n">
        <f aca="false">IF(MOD(D570,2)=1,IF(D570=C570+2,H570+1,1),0)</f>
        <v>0</v>
      </c>
      <c r="J570" s="3" t="n">
        <f aca="false">IF(MOD(E570,2)=1,IF(E570=D570+2,I570+1,1),0)</f>
        <v>0</v>
      </c>
      <c r="K570" s="2" t="n">
        <f aca="false">MAX(F570:J570)</f>
        <v>1</v>
      </c>
    </row>
    <row r="571" customFormat="false" ht="15" hidden="false" customHeight="false" outlineLevel="0" collapsed="false">
      <c r="A571" s="1" t="n">
        <v>1</v>
      </c>
      <c r="B571" s="1" t="n">
        <v>2</v>
      </c>
      <c r="C571" s="1" t="n">
        <v>3</v>
      </c>
      <c r="D571" s="1" t="n">
        <v>6</v>
      </c>
      <c r="E571" s="1" t="n">
        <v>8</v>
      </c>
      <c r="F571" s="3" t="n">
        <f aca="false">IF(MOD(A571,2)=1,1,0)</f>
        <v>1</v>
      </c>
      <c r="G571" s="3" t="n">
        <f aca="false">IF(MOD(B571,2)=1,IF(B571=A571+2,F571+1,1),0)</f>
        <v>0</v>
      </c>
      <c r="H571" s="3" t="n">
        <f aca="false">IF(MOD(C571,2)=1,IF(C571=B571+2,G571+1,1),0)</f>
        <v>1</v>
      </c>
      <c r="I571" s="3" t="n">
        <f aca="false">IF(MOD(D571,2)=1,IF(D571=C571+2,H571+1,1),0)</f>
        <v>0</v>
      </c>
      <c r="J571" s="3" t="n">
        <f aca="false">IF(MOD(E571,2)=1,IF(E571=D571+2,I571+1,1),0)</f>
        <v>0</v>
      </c>
      <c r="K571" s="2" t="n">
        <f aca="false">MAX(F571:J571)</f>
        <v>1</v>
      </c>
    </row>
    <row r="572" customFormat="false" ht="15" hidden="false" customHeight="false" outlineLevel="0" collapsed="false">
      <c r="A572" s="1" t="n">
        <v>3</v>
      </c>
      <c r="B572" s="1" t="n">
        <v>7</v>
      </c>
      <c r="C572" s="1" t="n">
        <v>7</v>
      </c>
      <c r="D572" s="1" t="n">
        <v>9</v>
      </c>
      <c r="E572" s="1" t="n">
        <v>10</v>
      </c>
      <c r="F572" s="3" t="n">
        <f aca="false">IF(MOD(A572,2)=1,1,0)</f>
        <v>1</v>
      </c>
      <c r="G572" s="3" t="n">
        <f aca="false">IF(MOD(B572,2)=1,IF(B572=A572+2,F572+1,1),0)</f>
        <v>1</v>
      </c>
      <c r="H572" s="3" t="n">
        <f aca="false">IF(MOD(C572,2)=1,IF(C572=B572+2,G572+1,1),0)</f>
        <v>1</v>
      </c>
      <c r="I572" s="3" t="n">
        <f aca="false">IF(MOD(D572,2)=1,IF(D572=C572+2,H572+1,1),0)</f>
        <v>2</v>
      </c>
      <c r="J572" s="3" t="n">
        <f aca="false">IF(MOD(E572,2)=1,IF(E572=D572+2,I572+1,1),0)</f>
        <v>0</v>
      </c>
      <c r="K572" s="2" t="n">
        <f aca="false">MAX(F572:J572)</f>
        <v>2</v>
      </c>
    </row>
    <row r="573" customFormat="false" ht="15" hidden="false" customHeight="false" outlineLevel="0" collapsed="false">
      <c r="A573" s="1" t="n">
        <v>1</v>
      </c>
      <c r="B573" s="1" t="n">
        <v>3</v>
      </c>
      <c r="C573" s="1" t="n">
        <v>3</v>
      </c>
      <c r="D573" s="1" t="n">
        <v>6</v>
      </c>
      <c r="E573" s="1" t="n">
        <v>10</v>
      </c>
      <c r="F573" s="3" t="n">
        <f aca="false">IF(MOD(A573,2)=1,1,0)</f>
        <v>1</v>
      </c>
      <c r="G573" s="3" t="n">
        <f aca="false">IF(MOD(B573,2)=1,IF(B573=A573+2,F573+1,1),0)</f>
        <v>2</v>
      </c>
      <c r="H573" s="3" t="n">
        <f aca="false">IF(MOD(C573,2)=1,IF(C573=B573+2,G573+1,1),0)</f>
        <v>1</v>
      </c>
      <c r="I573" s="3" t="n">
        <f aca="false">IF(MOD(D573,2)=1,IF(D573=C573+2,H573+1,1),0)</f>
        <v>0</v>
      </c>
      <c r="J573" s="3" t="n">
        <f aca="false">IF(MOD(E573,2)=1,IF(E573=D573+2,I573+1,1),0)</f>
        <v>0</v>
      </c>
      <c r="K573" s="2" t="n">
        <f aca="false">MAX(F573:J573)</f>
        <v>2</v>
      </c>
    </row>
    <row r="574" customFormat="false" ht="15" hidden="false" customHeight="false" outlineLevel="0" collapsed="false">
      <c r="A574" s="1" t="n">
        <v>2</v>
      </c>
      <c r="B574" s="1" t="n">
        <v>2</v>
      </c>
      <c r="C574" s="1" t="n">
        <v>6</v>
      </c>
      <c r="D574" s="1" t="n">
        <v>7</v>
      </c>
      <c r="E574" s="1" t="n">
        <v>10</v>
      </c>
      <c r="F574" s="3" t="n">
        <f aca="false">IF(MOD(A574,2)=1,1,0)</f>
        <v>0</v>
      </c>
      <c r="G574" s="3" t="n">
        <f aca="false">IF(MOD(B574,2)=1,IF(B574=A574+2,F574+1,1),0)</f>
        <v>0</v>
      </c>
      <c r="H574" s="3" t="n">
        <f aca="false">IF(MOD(C574,2)=1,IF(C574=B574+2,G574+1,1),0)</f>
        <v>0</v>
      </c>
      <c r="I574" s="3" t="n">
        <f aca="false">IF(MOD(D574,2)=1,IF(D574=C574+2,H574+1,1),0)</f>
        <v>1</v>
      </c>
      <c r="J574" s="3" t="n">
        <f aca="false">IF(MOD(E574,2)=1,IF(E574=D574+2,I574+1,1),0)</f>
        <v>0</v>
      </c>
      <c r="K574" s="2" t="n">
        <f aca="false">MAX(F574:J574)</f>
        <v>1</v>
      </c>
    </row>
    <row r="575" customFormat="false" ht="15" hidden="false" customHeight="false" outlineLevel="0" collapsed="false">
      <c r="A575" s="1" t="n">
        <v>3</v>
      </c>
      <c r="B575" s="1" t="n">
        <v>6</v>
      </c>
      <c r="C575" s="1" t="n">
        <v>6</v>
      </c>
      <c r="D575" s="1" t="n">
        <v>9</v>
      </c>
      <c r="E575" s="1" t="n">
        <v>10</v>
      </c>
      <c r="F575" s="3" t="n">
        <f aca="false">IF(MOD(A575,2)=1,1,0)</f>
        <v>1</v>
      </c>
      <c r="G575" s="3" t="n">
        <f aca="false">IF(MOD(B575,2)=1,IF(B575=A575+2,F575+1,1),0)</f>
        <v>0</v>
      </c>
      <c r="H575" s="3" t="n">
        <f aca="false">IF(MOD(C575,2)=1,IF(C575=B575+2,G575+1,1),0)</f>
        <v>0</v>
      </c>
      <c r="I575" s="3" t="n">
        <f aca="false">IF(MOD(D575,2)=1,IF(D575=C575+2,H575+1,1),0)</f>
        <v>1</v>
      </c>
      <c r="J575" s="3" t="n">
        <f aca="false">IF(MOD(E575,2)=1,IF(E575=D575+2,I575+1,1),0)</f>
        <v>0</v>
      </c>
      <c r="K575" s="2" t="n">
        <f aca="false">MAX(F575:J575)</f>
        <v>1</v>
      </c>
    </row>
    <row r="576" customFormat="false" ht="15" hidden="false" customHeight="false" outlineLevel="0" collapsed="false">
      <c r="A576" s="1" t="n">
        <v>2</v>
      </c>
      <c r="B576" s="1" t="n">
        <v>3</v>
      </c>
      <c r="C576" s="1" t="n">
        <v>5</v>
      </c>
      <c r="D576" s="1" t="n">
        <v>7</v>
      </c>
      <c r="E576" s="1" t="n">
        <v>8</v>
      </c>
      <c r="F576" s="3" t="n">
        <f aca="false">IF(MOD(A576,2)=1,1,0)</f>
        <v>0</v>
      </c>
      <c r="G576" s="3" t="n">
        <f aca="false">IF(MOD(B576,2)=1,IF(B576=A576+2,F576+1,1),0)</f>
        <v>1</v>
      </c>
      <c r="H576" s="3" t="n">
        <f aca="false">IF(MOD(C576,2)=1,IF(C576=B576+2,G576+1,1),0)</f>
        <v>2</v>
      </c>
      <c r="I576" s="3" t="n">
        <f aca="false">IF(MOD(D576,2)=1,IF(D576=C576+2,H576+1,1),0)</f>
        <v>3</v>
      </c>
      <c r="J576" s="3" t="n">
        <f aca="false">IF(MOD(E576,2)=1,IF(E576=D576+2,I576+1,1),0)</f>
        <v>0</v>
      </c>
      <c r="K576" s="2" t="n">
        <f aca="false">MAX(F576:J576)</f>
        <v>3</v>
      </c>
    </row>
    <row r="577" customFormat="false" ht="15" hidden="false" customHeight="false" outlineLevel="0" collapsed="false">
      <c r="A577" s="1" t="n">
        <v>1</v>
      </c>
      <c r="B577" s="1" t="n">
        <v>2</v>
      </c>
      <c r="C577" s="1" t="n">
        <v>5</v>
      </c>
      <c r="D577" s="1" t="n">
        <v>8</v>
      </c>
      <c r="E577" s="1" t="n">
        <v>9</v>
      </c>
      <c r="F577" s="3" t="n">
        <f aca="false">IF(MOD(A577,2)=1,1,0)</f>
        <v>1</v>
      </c>
      <c r="G577" s="3" t="n">
        <f aca="false">IF(MOD(B577,2)=1,IF(B577=A577+2,F577+1,1),0)</f>
        <v>0</v>
      </c>
      <c r="H577" s="3" t="n">
        <f aca="false">IF(MOD(C577,2)=1,IF(C577=B577+2,G577+1,1),0)</f>
        <v>1</v>
      </c>
      <c r="I577" s="3" t="n">
        <f aca="false">IF(MOD(D577,2)=1,IF(D577=C577+2,H577+1,1),0)</f>
        <v>0</v>
      </c>
      <c r="J577" s="3" t="n">
        <f aca="false">IF(MOD(E577,2)=1,IF(E577=D577+2,I577+1,1),0)</f>
        <v>1</v>
      </c>
      <c r="K577" s="2" t="n">
        <f aca="false">MAX(F577:J577)</f>
        <v>1</v>
      </c>
    </row>
    <row r="578" customFormat="false" ht="15" hidden="false" customHeight="false" outlineLevel="0" collapsed="false">
      <c r="A578" s="1" t="n">
        <v>1</v>
      </c>
      <c r="B578" s="1" t="n">
        <v>2</v>
      </c>
      <c r="C578" s="1" t="n">
        <v>6</v>
      </c>
      <c r="D578" s="1" t="n">
        <v>7</v>
      </c>
      <c r="E578" s="1" t="n">
        <v>10</v>
      </c>
      <c r="F578" s="3" t="n">
        <f aca="false">IF(MOD(A578,2)=1,1,0)</f>
        <v>1</v>
      </c>
      <c r="G578" s="3" t="n">
        <f aca="false">IF(MOD(B578,2)=1,IF(B578=A578+2,F578+1,1),0)</f>
        <v>0</v>
      </c>
      <c r="H578" s="3" t="n">
        <f aca="false">IF(MOD(C578,2)=1,IF(C578=B578+2,G578+1,1),0)</f>
        <v>0</v>
      </c>
      <c r="I578" s="3" t="n">
        <f aca="false">IF(MOD(D578,2)=1,IF(D578=C578+2,H578+1,1),0)</f>
        <v>1</v>
      </c>
      <c r="J578" s="3" t="n">
        <f aca="false">IF(MOD(E578,2)=1,IF(E578=D578+2,I578+1,1),0)</f>
        <v>0</v>
      </c>
      <c r="K578" s="2" t="n">
        <f aca="false">MAX(F578:J578)</f>
        <v>1</v>
      </c>
    </row>
    <row r="579" customFormat="false" ht="15" hidden="false" customHeight="false" outlineLevel="0" collapsed="false">
      <c r="A579" s="1" t="n">
        <v>1</v>
      </c>
      <c r="B579" s="1" t="n">
        <v>2</v>
      </c>
      <c r="C579" s="1" t="n">
        <v>2</v>
      </c>
      <c r="D579" s="1" t="n">
        <v>6</v>
      </c>
      <c r="E579" s="1" t="n">
        <v>9</v>
      </c>
      <c r="F579" s="3" t="n">
        <f aca="false">IF(MOD(A579,2)=1,1,0)</f>
        <v>1</v>
      </c>
      <c r="G579" s="3" t="n">
        <f aca="false">IF(MOD(B579,2)=1,IF(B579=A579+2,F579+1,1),0)</f>
        <v>0</v>
      </c>
      <c r="H579" s="3" t="n">
        <f aca="false">IF(MOD(C579,2)=1,IF(C579=B579+2,G579+1,1),0)</f>
        <v>0</v>
      </c>
      <c r="I579" s="3" t="n">
        <f aca="false">IF(MOD(D579,2)=1,IF(D579=C579+2,H579+1,1),0)</f>
        <v>0</v>
      </c>
      <c r="J579" s="3" t="n">
        <f aca="false">IF(MOD(E579,2)=1,IF(E579=D579+2,I579+1,1),0)</f>
        <v>1</v>
      </c>
      <c r="K579" s="2" t="n">
        <f aca="false">MAX(F579:J579)</f>
        <v>1</v>
      </c>
    </row>
    <row r="580" customFormat="false" ht="15" hidden="false" customHeight="false" outlineLevel="0" collapsed="false">
      <c r="A580" s="1" t="n">
        <v>2</v>
      </c>
      <c r="B580" s="1" t="n">
        <v>4</v>
      </c>
      <c r="C580" s="1" t="n">
        <v>6</v>
      </c>
      <c r="D580" s="1" t="n">
        <v>8</v>
      </c>
      <c r="E580" s="1" t="n">
        <v>10</v>
      </c>
      <c r="F580" s="3" t="n">
        <f aca="false">IF(MOD(A580,2)=1,1,0)</f>
        <v>0</v>
      </c>
      <c r="G580" s="3" t="n">
        <f aca="false">IF(MOD(B580,2)=1,IF(B580=A580+2,F580+1,1),0)</f>
        <v>0</v>
      </c>
      <c r="H580" s="3" t="n">
        <f aca="false">IF(MOD(C580,2)=1,IF(C580=B580+2,G580+1,1),0)</f>
        <v>0</v>
      </c>
      <c r="I580" s="3" t="n">
        <f aca="false">IF(MOD(D580,2)=1,IF(D580=C580+2,H580+1,1),0)</f>
        <v>0</v>
      </c>
      <c r="J580" s="3" t="n">
        <f aca="false">IF(MOD(E580,2)=1,IF(E580=D580+2,I580+1,1),0)</f>
        <v>0</v>
      </c>
      <c r="K580" s="2" t="n">
        <f aca="false">MAX(F580:J580)</f>
        <v>0</v>
      </c>
    </row>
    <row r="581" customFormat="false" ht="15" hidden="false" customHeight="false" outlineLevel="0" collapsed="false">
      <c r="A581" s="1" t="n">
        <v>2</v>
      </c>
      <c r="B581" s="1" t="n">
        <v>4</v>
      </c>
      <c r="C581" s="1" t="n">
        <v>9</v>
      </c>
      <c r="D581" s="1" t="n">
        <v>10</v>
      </c>
      <c r="E581" s="1" t="n">
        <v>10</v>
      </c>
      <c r="F581" s="3" t="n">
        <f aca="false">IF(MOD(A581,2)=1,1,0)</f>
        <v>0</v>
      </c>
      <c r="G581" s="3" t="n">
        <f aca="false">IF(MOD(B581,2)=1,IF(B581=A581+2,F581+1,1),0)</f>
        <v>0</v>
      </c>
      <c r="H581" s="3" t="n">
        <f aca="false">IF(MOD(C581,2)=1,IF(C581=B581+2,G581+1,1),0)</f>
        <v>1</v>
      </c>
      <c r="I581" s="3" t="n">
        <f aca="false">IF(MOD(D581,2)=1,IF(D581=C581+2,H581+1,1),0)</f>
        <v>0</v>
      </c>
      <c r="J581" s="3" t="n">
        <f aca="false">IF(MOD(E581,2)=1,IF(E581=D581+2,I581+1,1),0)</f>
        <v>0</v>
      </c>
      <c r="K581" s="2" t="n">
        <f aca="false">MAX(F581:J581)</f>
        <v>1</v>
      </c>
    </row>
    <row r="582" customFormat="false" ht="15" hidden="false" customHeight="false" outlineLevel="0" collapsed="false">
      <c r="A582" s="1" t="n">
        <v>1</v>
      </c>
      <c r="B582" s="1" t="n">
        <v>3</v>
      </c>
      <c r="C582" s="1" t="n">
        <v>8</v>
      </c>
      <c r="D582" s="1" t="n">
        <v>8</v>
      </c>
      <c r="E582" s="1" t="n">
        <v>10</v>
      </c>
      <c r="F582" s="3" t="n">
        <f aca="false">IF(MOD(A582,2)=1,1,0)</f>
        <v>1</v>
      </c>
      <c r="G582" s="3" t="n">
        <f aca="false">IF(MOD(B582,2)=1,IF(B582=A582+2,F582+1,1),0)</f>
        <v>2</v>
      </c>
      <c r="H582" s="3" t="n">
        <f aca="false">IF(MOD(C582,2)=1,IF(C582=B582+2,G582+1,1),0)</f>
        <v>0</v>
      </c>
      <c r="I582" s="3" t="n">
        <f aca="false">IF(MOD(D582,2)=1,IF(D582=C582+2,H582+1,1),0)</f>
        <v>0</v>
      </c>
      <c r="J582" s="3" t="n">
        <f aca="false">IF(MOD(E582,2)=1,IF(E582=D582+2,I582+1,1),0)</f>
        <v>0</v>
      </c>
      <c r="K582" s="2" t="n">
        <f aca="false">MAX(F582:J582)</f>
        <v>2</v>
      </c>
    </row>
    <row r="583" customFormat="false" ht="15" hidden="false" customHeight="false" outlineLevel="0" collapsed="false">
      <c r="A583" s="1" t="n">
        <v>2</v>
      </c>
      <c r="B583" s="1" t="n">
        <v>2</v>
      </c>
      <c r="C583" s="1" t="n">
        <v>3</v>
      </c>
      <c r="D583" s="1" t="n">
        <v>3</v>
      </c>
      <c r="E583" s="1" t="n">
        <v>6</v>
      </c>
      <c r="F583" s="3" t="n">
        <f aca="false">IF(MOD(A583,2)=1,1,0)</f>
        <v>0</v>
      </c>
      <c r="G583" s="3" t="n">
        <f aca="false">IF(MOD(B583,2)=1,IF(B583=A583+2,F583+1,1),0)</f>
        <v>0</v>
      </c>
      <c r="H583" s="3" t="n">
        <f aca="false">IF(MOD(C583,2)=1,IF(C583=B583+2,G583+1,1),0)</f>
        <v>1</v>
      </c>
      <c r="I583" s="3" t="n">
        <f aca="false">IF(MOD(D583,2)=1,IF(D583=C583+2,H583+1,1),0)</f>
        <v>1</v>
      </c>
      <c r="J583" s="3" t="n">
        <f aca="false">IF(MOD(E583,2)=1,IF(E583=D583+2,I583+1,1),0)</f>
        <v>0</v>
      </c>
      <c r="K583" s="2" t="n">
        <f aca="false">MAX(F583:J583)</f>
        <v>1</v>
      </c>
    </row>
    <row r="584" customFormat="false" ht="15" hidden="false" customHeight="false" outlineLevel="0" collapsed="false">
      <c r="A584" s="1" t="n">
        <v>1</v>
      </c>
      <c r="B584" s="1" t="n">
        <v>2</v>
      </c>
      <c r="C584" s="1" t="n">
        <v>2</v>
      </c>
      <c r="D584" s="1" t="n">
        <v>3</v>
      </c>
      <c r="E584" s="1" t="n">
        <v>8</v>
      </c>
      <c r="F584" s="3" t="n">
        <f aca="false">IF(MOD(A584,2)=1,1,0)</f>
        <v>1</v>
      </c>
      <c r="G584" s="3" t="n">
        <f aca="false">IF(MOD(B584,2)=1,IF(B584=A584+2,F584+1,1),0)</f>
        <v>0</v>
      </c>
      <c r="H584" s="3" t="n">
        <f aca="false">IF(MOD(C584,2)=1,IF(C584=B584+2,G584+1,1),0)</f>
        <v>0</v>
      </c>
      <c r="I584" s="3" t="n">
        <f aca="false">IF(MOD(D584,2)=1,IF(D584=C584+2,H584+1,1),0)</f>
        <v>1</v>
      </c>
      <c r="J584" s="3" t="n">
        <f aca="false">IF(MOD(E584,2)=1,IF(E584=D584+2,I584+1,1),0)</f>
        <v>0</v>
      </c>
      <c r="K584" s="2" t="n">
        <f aca="false">MAX(F584:J584)</f>
        <v>1</v>
      </c>
    </row>
    <row r="585" customFormat="false" ht="15" hidden="false" customHeight="false" outlineLevel="0" collapsed="false">
      <c r="A585" s="1" t="n">
        <v>3</v>
      </c>
      <c r="B585" s="1" t="n">
        <v>4</v>
      </c>
      <c r="C585" s="1" t="n">
        <v>6</v>
      </c>
      <c r="D585" s="1" t="n">
        <v>7</v>
      </c>
      <c r="E585" s="1" t="n">
        <v>10</v>
      </c>
      <c r="F585" s="3" t="n">
        <f aca="false">IF(MOD(A585,2)=1,1,0)</f>
        <v>1</v>
      </c>
      <c r="G585" s="3" t="n">
        <f aca="false">IF(MOD(B585,2)=1,IF(B585=A585+2,F585+1,1),0)</f>
        <v>0</v>
      </c>
      <c r="H585" s="3" t="n">
        <f aca="false">IF(MOD(C585,2)=1,IF(C585=B585+2,G585+1,1),0)</f>
        <v>0</v>
      </c>
      <c r="I585" s="3" t="n">
        <f aca="false">IF(MOD(D585,2)=1,IF(D585=C585+2,H585+1,1),0)</f>
        <v>1</v>
      </c>
      <c r="J585" s="3" t="n">
        <f aca="false">IF(MOD(E585,2)=1,IF(E585=D585+2,I585+1,1),0)</f>
        <v>0</v>
      </c>
      <c r="K585" s="2" t="n">
        <f aca="false">MAX(F585:J585)</f>
        <v>1</v>
      </c>
    </row>
    <row r="586" customFormat="false" ht="15" hidden="false" customHeight="false" outlineLevel="0" collapsed="false">
      <c r="A586" s="1" t="n">
        <v>3</v>
      </c>
      <c r="B586" s="1" t="n">
        <v>8</v>
      </c>
      <c r="C586" s="1" t="n">
        <v>9</v>
      </c>
      <c r="D586" s="1" t="n">
        <v>10</v>
      </c>
      <c r="E586" s="1" t="n">
        <v>10</v>
      </c>
      <c r="F586" s="3" t="n">
        <f aca="false">IF(MOD(A586,2)=1,1,0)</f>
        <v>1</v>
      </c>
      <c r="G586" s="3" t="n">
        <f aca="false">IF(MOD(B586,2)=1,IF(B586=A586+2,F586+1,1),0)</f>
        <v>0</v>
      </c>
      <c r="H586" s="3" t="n">
        <f aca="false">IF(MOD(C586,2)=1,IF(C586=B586+2,G586+1,1),0)</f>
        <v>1</v>
      </c>
      <c r="I586" s="3" t="n">
        <f aca="false">IF(MOD(D586,2)=1,IF(D586=C586+2,H586+1,1),0)</f>
        <v>0</v>
      </c>
      <c r="J586" s="3" t="n">
        <f aca="false">IF(MOD(E586,2)=1,IF(E586=D586+2,I586+1,1),0)</f>
        <v>0</v>
      </c>
      <c r="K586" s="2" t="n">
        <f aca="false">MAX(F586:J586)</f>
        <v>1</v>
      </c>
    </row>
    <row r="587" customFormat="false" ht="15" hidden="false" customHeight="false" outlineLevel="0" collapsed="false">
      <c r="A587" s="1" t="n">
        <v>1</v>
      </c>
      <c r="B587" s="1" t="n">
        <v>2</v>
      </c>
      <c r="C587" s="1" t="n">
        <v>7</v>
      </c>
      <c r="D587" s="1" t="n">
        <v>9</v>
      </c>
      <c r="E587" s="1" t="n">
        <v>10</v>
      </c>
      <c r="F587" s="3" t="n">
        <f aca="false">IF(MOD(A587,2)=1,1,0)</f>
        <v>1</v>
      </c>
      <c r="G587" s="3" t="n">
        <f aca="false">IF(MOD(B587,2)=1,IF(B587=A587+2,F587+1,1),0)</f>
        <v>0</v>
      </c>
      <c r="H587" s="3" t="n">
        <f aca="false">IF(MOD(C587,2)=1,IF(C587=B587+2,G587+1,1),0)</f>
        <v>1</v>
      </c>
      <c r="I587" s="3" t="n">
        <f aca="false">IF(MOD(D587,2)=1,IF(D587=C587+2,H587+1,1),0)</f>
        <v>2</v>
      </c>
      <c r="J587" s="3" t="n">
        <f aca="false">IF(MOD(E587,2)=1,IF(E587=D587+2,I587+1,1),0)</f>
        <v>0</v>
      </c>
      <c r="K587" s="2" t="n">
        <f aca="false">MAX(F587:J587)</f>
        <v>2</v>
      </c>
    </row>
    <row r="588" customFormat="false" ht="15" hidden="false" customHeight="false" outlineLevel="0" collapsed="false">
      <c r="A588" s="1" t="n">
        <v>4</v>
      </c>
      <c r="B588" s="1" t="n">
        <v>4</v>
      </c>
      <c r="C588" s="1" t="n">
        <v>5</v>
      </c>
      <c r="D588" s="1" t="n">
        <v>6</v>
      </c>
      <c r="E588" s="1" t="n">
        <v>7</v>
      </c>
      <c r="F588" s="3" t="n">
        <f aca="false">IF(MOD(A588,2)=1,1,0)</f>
        <v>0</v>
      </c>
      <c r="G588" s="3" t="n">
        <f aca="false">IF(MOD(B588,2)=1,IF(B588=A588+2,F588+1,1),0)</f>
        <v>0</v>
      </c>
      <c r="H588" s="3" t="n">
        <f aca="false">IF(MOD(C588,2)=1,IF(C588=B588+2,G588+1,1),0)</f>
        <v>1</v>
      </c>
      <c r="I588" s="3" t="n">
        <f aca="false">IF(MOD(D588,2)=1,IF(D588=C588+2,H588+1,1),0)</f>
        <v>0</v>
      </c>
      <c r="J588" s="3" t="n">
        <f aca="false">IF(MOD(E588,2)=1,IF(E588=D588+2,I588+1,1),0)</f>
        <v>1</v>
      </c>
      <c r="K588" s="2" t="n">
        <f aca="false">MAX(F588:J588)</f>
        <v>1</v>
      </c>
    </row>
    <row r="589" customFormat="false" ht="15" hidden="false" customHeight="false" outlineLevel="0" collapsed="false">
      <c r="A589" s="1" t="n">
        <v>2</v>
      </c>
      <c r="B589" s="1" t="n">
        <v>2</v>
      </c>
      <c r="C589" s="1" t="n">
        <v>3</v>
      </c>
      <c r="D589" s="1" t="n">
        <v>6</v>
      </c>
      <c r="E589" s="1" t="n">
        <v>9</v>
      </c>
      <c r="F589" s="3" t="n">
        <f aca="false">IF(MOD(A589,2)=1,1,0)</f>
        <v>0</v>
      </c>
      <c r="G589" s="3" t="n">
        <f aca="false">IF(MOD(B589,2)=1,IF(B589=A589+2,F589+1,1),0)</f>
        <v>0</v>
      </c>
      <c r="H589" s="3" t="n">
        <f aca="false">IF(MOD(C589,2)=1,IF(C589=B589+2,G589+1,1),0)</f>
        <v>1</v>
      </c>
      <c r="I589" s="3" t="n">
        <f aca="false">IF(MOD(D589,2)=1,IF(D589=C589+2,H589+1,1),0)</f>
        <v>0</v>
      </c>
      <c r="J589" s="3" t="n">
        <f aca="false">IF(MOD(E589,2)=1,IF(E589=D589+2,I589+1,1),0)</f>
        <v>1</v>
      </c>
      <c r="K589" s="2" t="n">
        <f aca="false">MAX(F589:J589)</f>
        <v>1</v>
      </c>
    </row>
    <row r="590" customFormat="false" ht="15" hidden="false" customHeight="false" outlineLevel="0" collapsed="false">
      <c r="A590" s="1" t="n">
        <v>1</v>
      </c>
      <c r="B590" s="1" t="n">
        <v>5</v>
      </c>
      <c r="C590" s="1" t="n">
        <v>7</v>
      </c>
      <c r="D590" s="1" t="n">
        <v>8</v>
      </c>
      <c r="E590" s="1" t="n">
        <v>9</v>
      </c>
      <c r="F590" s="3" t="n">
        <f aca="false">IF(MOD(A590,2)=1,1,0)</f>
        <v>1</v>
      </c>
      <c r="G590" s="3" t="n">
        <f aca="false">IF(MOD(B590,2)=1,IF(B590=A590+2,F590+1,1),0)</f>
        <v>1</v>
      </c>
      <c r="H590" s="3" t="n">
        <f aca="false">IF(MOD(C590,2)=1,IF(C590=B590+2,G590+1,1),0)</f>
        <v>2</v>
      </c>
      <c r="I590" s="3" t="n">
        <f aca="false">IF(MOD(D590,2)=1,IF(D590=C590+2,H590+1,1),0)</f>
        <v>0</v>
      </c>
      <c r="J590" s="3" t="n">
        <f aca="false">IF(MOD(E590,2)=1,IF(E590=D590+2,I590+1,1),0)</f>
        <v>1</v>
      </c>
      <c r="K590" s="2" t="n">
        <f aca="false">MAX(F590:J590)</f>
        <v>2</v>
      </c>
    </row>
    <row r="591" customFormat="false" ht="15" hidden="false" customHeight="false" outlineLevel="0" collapsed="false">
      <c r="A591" s="1" t="n">
        <v>6</v>
      </c>
      <c r="B591" s="1" t="n">
        <v>7</v>
      </c>
      <c r="C591" s="1" t="n">
        <v>8</v>
      </c>
      <c r="D591" s="1" t="n">
        <v>8</v>
      </c>
      <c r="E591" s="1" t="n">
        <v>10</v>
      </c>
      <c r="F591" s="3" t="n">
        <f aca="false">IF(MOD(A591,2)=1,1,0)</f>
        <v>0</v>
      </c>
      <c r="G591" s="3" t="n">
        <f aca="false">IF(MOD(B591,2)=1,IF(B591=A591+2,F591+1,1),0)</f>
        <v>1</v>
      </c>
      <c r="H591" s="3" t="n">
        <f aca="false">IF(MOD(C591,2)=1,IF(C591=B591+2,G591+1,1),0)</f>
        <v>0</v>
      </c>
      <c r="I591" s="3" t="n">
        <f aca="false">IF(MOD(D591,2)=1,IF(D591=C591+2,H591+1,1),0)</f>
        <v>0</v>
      </c>
      <c r="J591" s="3" t="n">
        <f aca="false">IF(MOD(E591,2)=1,IF(E591=D591+2,I591+1,1),0)</f>
        <v>0</v>
      </c>
      <c r="K591" s="2" t="n">
        <f aca="false">MAX(F591:J591)</f>
        <v>1</v>
      </c>
    </row>
    <row r="592" customFormat="false" ht="15" hidden="false" customHeight="false" outlineLevel="0" collapsed="false">
      <c r="A592" s="1" t="n">
        <v>1</v>
      </c>
      <c r="B592" s="1" t="n">
        <v>1</v>
      </c>
      <c r="C592" s="1" t="n">
        <v>1</v>
      </c>
      <c r="D592" s="1" t="n">
        <v>6</v>
      </c>
      <c r="E592" s="1" t="n">
        <v>7</v>
      </c>
      <c r="F592" s="3" t="n">
        <f aca="false">IF(MOD(A592,2)=1,1,0)</f>
        <v>1</v>
      </c>
      <c r="G592" s="3" t="n">
        <f aca="false">IF(MOD(B592,2)=1,IF(B592=A592+2,F592+1,1),0)</f>
        <v>1</v>
      </c>
      <c r="H592" s="3" t="n">
        <f aca="false">IF(MOD(C592,2)=1,IF(C592=B592+2,G592+1,1),0)</f>
        <v>1</v>
      </c>
      <c r="I592" s="3" t="n">
        <f aca="false">IF(MOD(D592,2)=1,IF(D592=C592+2,H592+1,1),0)</f>
        <v>0</v>
      </c>
      <c r="J592" s="3" t="n">
        <f aca="false">IF(MOD(E592,2)=1,IF(E592=D592+2,I592+1,1),0)</f>
        <v>1</v>
      </c>
      <c r="K592" s="2" t="n">
        <f aca="false">MAX(F592:J592)</f>
        <v>1</v>
      </c>
    </row>
    <row r="593" customFormat="false" ht="15" hidden="false" customHeight="false" outlineLevel="0" collapsed="false">
      <c r="A593" s="1" t="n">
        <v>1</v>
      </c>
      <c r="B593" s="1" t="n">
        <v>2</v>
      </c>
      <c r="C593" s="1" t="n">
        <v>4</v>
      </c>
      <c r="D593" s="1" t="n">
        <v>5</v>
      </c>
      <c r="E593" s="1" t="n">
        <v>10</v>
      </c>
      <c r="F593" s="3" t="n">
        <f aca="false">IF(MOD(A593,2)=1,1,0)</f>
        <v>1</v>
      </c>
      <c r="G593" s="3" t="n">
        <f aca="false">IF(MOD(B593,2)=1,IF(B593=A593+2,F593+1,1),0)</f>
        <v>0</v>
      </c>
      <c r="H593" s="3" t="n">
        <f aca="false">IF(MOD(C593,2)=1,IF(C593=B593+2,G593+1,1),0)</f>
        <v>0</v>
      </c>
      <c r="I593" s="3" t="n">
        <f aca="false">IF(MOD(D593,2)=1,IF(D593=C593+2,H593+1,1),0)</f>
        <v>1</v>
      </c>
      <c r="J593" s="3" t="n">
        <f aca="false">IF(MOD(E593,2)=1,IF(E593=D593+2,I593+1,1),0)</f>
        <v>0</v>
      </c>
      <c r="K593" s="2" t="n">
        <f aca="false">MAX(F593:J593)</f>
        <v>1</v>
      </c>
    </row>
    <row r="594" customFormat="false" ht="15" hidden="false" customHeight="false" outlineLevel="0" collapsed="false">
      <c r="A594" s="1" t="n">
        <v>1</v>
      </c>
      <c r="B594" s="1" t="n">
        <v>1</v>
      </c>
      <c r="C594" s="1" t="n">
        <v>4</v>
      </c>
      <c r="D594" s="1" t="n">
        <v>5</v>
      </c>
      <c r="E594" s="1" t="n">
        <v>8</v>
      </c>
      <c r="F594" s="3" t="n">
        <f aca="false">IF(MOD(A594,2)=1,1,0)</f>
        <v>1</v>
      </c>
      <c r="G594" s="3" t="n">
        <f aca="false">IF(MOD(B594,2)=1,IF(B594=A594+2,F594+1,1),0)</f>
        <v>1</v>
      </c>
      <c r="H594" s="3" t="n">
        <f aca="false">IF(MOD(C594,2)=1,IF(C594=B594+2,G594+1,1),0)</f>
        <v>0</v>
      </c>
      <c r="I594" s="3" t="n">
        <f aca="false">IF(MOD(D594,2)=1,IF(D594=C594+2,H594+1,1),0)</f>
        <v>1</v>
      </c>
      <c r="J594" s="3" t="n">
        <f aca="false">IF(MOD(E594,2)=1,IF(E594=D594+2,I594+1,1),0)</f>
        <v>0</v>
      </c>
      <c r="K594" s="2" t="n">
        <f aca="false">MAX(F594:J594)</f>
        <v>1</v>
      </c>
    </row>
    <row r="595" customFormat="false" ht="15" hidden="false" customHeight="false" outlineLevel="0" collapsed="false">
      <c r="A595" s="1" t="n">
        <v>1</v>
      </c>
      <c r="B595" s="1" t="n">
        <v>5</v>
      </c>
      <c r="C595" s="1" t="n">
        <v>7</v>
      </c>
      <c r="D595" s="1" t="n">
        <v>8</v>
      </c>
      <c r="E595" s="1" t="n">
        <v>10</v>
      </c>
      <c r="F595" s="3" t="n">
        <f aca="false">IF(MOD(A595,2)=1,1,0)</f>
        <v>1</v>
      </c>
      <c r="G595" s="3" t="n">
        <f aca="false">IF(MOD(B595,2)=1,IF(B595=A595+2,F595+1,1),0)</f>
        <v>1</v>
      </c>
      <c r="H595" s="3" t="n">
        <f aca="false">IF(MOD(C595,2)=1,IF(C595=B595+2,G595+1,1),0)</f>
        <v>2</v>
      </c>
      <c r="I595" s="3" t="n">
        <f aca="false">IF(MOD(D595,2)=1,IF(D595=C595+2,H595+1,1),0)</f>
        <v>0</v>
      </c>
      <c r="J595" s="3" t="n">
        <f aca="false">IF(MOD(E595,2)=1,IF(E595=D595+2,I595+1,1),0)</f>
        <v>0</v>
      </c>
      <c r="K595" s="2" t="n">
        <f aca="false">MAX(F595:J595)</f>
        <v>2</v>
      </c>
    </row>
    <row r="596" customFormat="false" ht="15" hidden="false" customHeight="false" outlineLevel="0" collapsed="false">
      <c r="A596" s="1" t="n">
        <v>6</v>
      </c>
      <c r="B596" s="1" t="n">
        <v>9</v>
      </c>
      <c r="C596" s="1" t="n">
        <v>9</v>
      </c>
      <c r="D596" s="1" t="n">
        <v>9</v>
      </c>
      <c r="E596" s="1" t="n">
        <v>9</v>
      </c>
      <c r="F596" s="3" t="n">
        <f aca="false">IF(MOD(A596,2)=1,1,0)</f>
        <v>0</v>
      </c>
      <c r="G596" s="3" t="n">
        <f aca="false">IF(MOD(B596,2)=1,IF(B596=A596+2,F596+1,1),0)</f>
        <v>1</v>
      </c>
      <c r="H596" s="3" t="n">
        <f aca="false">IF(MOD(C596,2)=1,IF(C596=B596+2,G596+1,1),0)</f>
        <v>1</v>
      </c>
      <c r="I596" s="3" t="n">
        <f aca="false">IF(MOD(D596,2)=1,IF(D596=C596+2,H596+1,1),0)</f>
        <v>1</v>
      </c>
      <c r="J596" s="3" t="n">
        <f aca="false">IF(MOD(E596,2)=1,IF(E596=D596+2,I596+1,1),0)</f>
        <v>1</v>
      </c>
      <c r="K596" s="2" t="n">
        <f aca="false">MAX(F596:J596)</f>
        <v>1</v>
      </c>
    </row>
    <row r="597" customFormat="false" ht="15" hidden="false" customHeight="false" outlineLevel="0" collapsed="false">
      <c r="A597" s="1" t="n">
        <v>1</v>
      </c>
      <c r="B597" s="1" t="n">
        <v>4</v>
      </c>
      <c r="C597" s="1" t="n">
        <v>5</v>
      </c>
      <c r="D597" s="1" t="n">
        <v>6</v>
      </c>
      <c r="E597" s="1" t="n">
        <v>9</v>
      </c>
      <c r="F597" s="3" t="n">
        <f aca="false">IF(MOD(A597,2)=1,1,0)</f>
        <v>1</v>
      </c>
      <c r="G597" s="3" t="n">
        <f aca="false">IF(MOD(B597,2)=1,IF(B597=A597+2,F597+1,1),0)</f>
        <v>0</v>
      </c>
      <c r="H597" s="3" t="n">
        <f aca="false">IF(MOD(C597,2)=1,IF(C597=B597+2,G597+1,1),0)</f>
        <v>1</v>
      </c>
      <c r="I597" s="3" t="n">
        <f aca="false">IF(MOD(D597,2)=1,IF(D597=C597+2,H597+1,1),0)</f>
        <v>0</v>
      </c>
      <c r="J597" s="3" t="n">
        <f aca="false">IF(MOD(E597,2)=1,IF(E597=D597+2,I597+1,1),0)</f>
        <v>1</v>
      </c>
      <c r="K597" s="2" t="n">
        <f aca="false">MAX(F597:J597)</f>
        <v>1</v>
      </c>
    </row>
    <row r="598" customFormat="false" ht="15" hidden="false" customHeight="false" outlineLevel="0" collapsed="false">
      <c r="A598" s="1" t="n">
        <v>1</v>
      </c>
      <c r="B598" s="1" t="n">
        <v>3</v>
      </c>
      <c r="C598" s="1" t="n">
        <v>6</v>
      </c>
      <c r="D598" s="1" t="n">
        <v>7</v>
      </c>
      <c r="E598" s="1" t="n">
        <v>7</v>
      </c>
      <c r="F598" s="3" t="n">
        <f aca="false">IF(MOD(A598,2)=1,1,0)</f>
        <v>1</v>
      </c>
      <c r="G598" s="3" t="n">
        <f aca="false">IF(MOD(B598,2)=1,IF(B598=A598+2,F598+1,1),0)</f>
        <v>2</v>
      </c>
      <c r="H598" s="3" t="n">
        <f aca="false">IF(MOD(C598,2)=1,IF(C598=B598+2,G598+1,1),0)</f>
        <v>0</v>
      </c>
      <c r="I598" s="3" t="n">
        <f aca="false">IF(MOD(D598,2)=1,IF(D598=C598+2,H598+1,1),0)</f>
        <v>1</v>
      </c>
      <c r="J598" s="3" t="n">
        <f aca="false">IF(MOD(E598,2)=1,IF(E598=D598+2,I598+1,1),0)</f>
        <v>1</v>
      </c>
      <c r="K598" s="2" t="n">
        <f aca="false">MAX(F598:J598)</f>
        <v>2</v>
      </c>
    </row>
    <row r="599" customFormat="false" ht="15" hidden="false" customHeight="false" outlineLevel="0" collapsed="false">
      <c r="A599" s="1" t="n">
        <v>2</v>
      </c>
      <c r="B599" s="1" t="n">
        <v>5</v>
      </c>
      <c r="C599" s="1" t="n">
        <v>5</v>
      </c>
      <c r="D599" s="1" t="n">
        <v>9</v>
      </c>
      <c r="E599" s="1" t="n">
        <v>9</v>
      </c>
      <c r="F599" s="3" t="n">
        <f aca="false">IF(MOD(A599,2)=1,1,0)</f>
        <v>0</v>
      </c>
      <c r="G599" s="3" t="n">
        <f aca="false">IF(MOD(B599,2)=1,IF(B599=A599+2,F599+1,1),0)</f>
        <v>1</v>
      </c>
      <c r="H599" s="3" t="n">
        <f aca="false">IF(MOD(C599,2)=1,IF(C599=B599+2,G599+1,1),0)</f>
        <v>1</v>
      </c>
      <c r="I599" s="3" t="n">
        <f aca="false">IF(MOD(D599,2)=1,IF(D599=C599+2,H599+1,1),0)</f>
        <v>1</v>
      </c>
      <c r="J599" s="3" t="n">
        <f aca="false">IF(MOD(E599,2)=1,IF(E599=D599+2,I599+1,1),0)</f>
        <v>1</v>
      </c>
      <c r="K599" s="2" t="n">
        <f aca="false">MAX(F599:J599)</f>
        <v>1</v>
      </c>
    </row>
    <row r="600" customFormat="false" ht="15" hidden="false" customHeight="false" outlineLevel="0" collapsed="false">
      <c r="A600" s="1" t="n">
        <v>1</v>
      </c>
      <c r="B600" s="1" t="n">
        <v>2</v>
      </c>
      <c r="C600" s="1" t="n">
        <v>6</v>
      </c>
      <c r="D600" s="1" t="n">
        <v>7</v>
      </c>
      <c r="E600" s="1" t="n">
        <v>7</v>
      </c>
      <c r="F600" s="3" t="n">
        <f aca="false">IF(MOD(A600,2)=1,1,0)</f>
        <v>1</v>
      </c>
      <c r="G600" s="3" t="n">
        <f aca="false">IF(MOD(B600,2)=1,IF(B600=A600+2,F600+1,1),0)</f>
        <v>0</v>
      </c>
      <c r="H600" s="3" t="n">
        <f aca="false">IF(MOD(C600,2)=1,IF(C600=B600+2,G600+1,1),0)</f>
        <v>0</v>
      </c>
      <c r="I600" s="3" t="n">
        <f aca="false">IF(MOD(D600,2)=1,IF(D600=C600+2,H600+1,1),0)</f>
        <v>1</v>
      </c>
      <c r="J600" s="3" t="n">
        <f aca="false">IF(MOD(E600,2)=1,IF(E600=D600+2,I600+1,1),0)</f>
        <v>1</v>
      </c>
      <c r="K600" s="2" t="n">
        <f aca="false">MAX(F600:J600)</f>
        <v>1</v>
      </c>
    </row>
    <row r="601" customFormat="false" ht="15" hidden="false" customHeight="false" outlineLevel="0" collapsed="false">
      <c r="A601" s="1" t="n">
        <v>2</v>
      </c>
      <c r="B601" s="1" t="n">
        <v>2</v>
      </c>
      <c r="C601" s="1" t="n">
        <v>9</v>
      </c>
      <c r="D601" s="1" t="n">
        <v>9</v>
      </c>
      <c r="E601" s="1" t="n">
        <v>9</v>
      </c>
      <c r="F601" s="3" t="n">
        <f aca="false">IF(MOD(A601,2)=1,1,0)</f>
        <v>0</v>
      </c>
      <c r="G601" s="3" t="n">
        <f aca="false">IF(MOD(B601,2)=1,IF(B601=A601+2,F601+1,1),0)</f>
        <v>0</v>
      </c>
      <c r="H601" s="3" t="n">
        <f aca="false">IF(MOD(C601,2)=1,IF(C601=B601+2,G601+1,1),0)</f>
        <v>1</v>
      </c>
      <c r="I601" s="3" t="n">
        <f aca="false">IF(MOD(D601,2)=1,IF(D601=C601+2,H601+1,1),0)</f>
        <v>1</v>
      </c>
      <c r="J601" s="3" t="n">
        <f aca="false">IF(MOD(E601,2)=1,IF(E601=D601+2,I601+1,1),0)</f>
        <v>1</v>
      </c>
      <c r="K601" s="2" t="n">
        <f aca="false">MAX(F601:J601)</f>
        <v>1</v>
      </c>
    </row>
    <row r="602" customFormat="false" ht="15" hidden="false" customHeight="false" outlineLevel="0" collapsed="false">
      <c r="A602" s="1" t="n">
        <v>2</v>
      </c>
      <c r="B602" s="1" t="n">
        <v>3</v>
      </c>
      <c r="C602" s="1" t="n">
        <v>6</v>
      </c>
      <c r="D602" s="1" t="n">
        <v>9</v>
      </c>
      <c r="E602" s="1" t="n">
        <v>10</v>
      </c>
      <c r="F602" s="3" t="n">
        <f aca="false">IF(MOD(A602,2)=1,1,0)</f>
        <v>0</v>
      </c>
      <c r="G602" s="3" t="n">
        <f aca="false">IF(MOD(B602,2)=1,IF(B602=A602+2,F602+1,1),0)</f>
        <v>1</v>
      </c>
      <c r="H602" s="3" t="n">
        <f aca="false">IF(MOD(C602,2)=1,IF(C602=B602+2,G602+1,1),0)</f>
        <v>0</v>
      </c>
      <c r="I602" s="3" t="n">
        <f aca="false">IF(MOD(D602,2)=1,IF(D602=C602+2,H602+1,1),0)</f>
        <v>1</v>
      </c>
      <c r="J602" s="3" t="n">
        <f aca="false">IF(MOD(E602,2)=1,IF(E602=D602+2,I602+1,1),0)</f>
        <v>0</v>
      </c>
      <c r="K602" s="2" t="n">
        <f aca="false">MAX(F602:J602)</f>
        <v>1</v>
      </c>
    </row>
    <row r="603" customFormat="false" ht="15" hidden="false" customHeight="false" outlineLevel="0" collapsed="false">
      <c r="A603" s="1" t="n">
        <v>3</v>
      </c>
      <c r="B603" s="1" t="n">
        <v>6</v>
      </c>
      <c r="C603" s="1" t="n">
        <v>7</v>
      </c>
      <c r="D603" s="1" t="n">
        <v>8</v>
      </c>
      <c r="E603" s="1" t="n">
        <v>9</v>
      </c>
      <c r="F603" s="3" t="n">
        <f aca="false">IF(MOD(A603,2)=1,1,0)</f>
        <v>1</v>
      </c>
      <c r="G603" s="3" t="n">
        <f aca="false">IF(MOD(B603,2)=1,IF(B603=A603+2,F603+1,1),0)</f>
        <v>0</v>
      </c>
      <c r="H603" s="3" t="n">
        <f aca="false">IF(MOD(C603,2)=1,IF(C603=B603+2,G603+1,1),0)</f>
        <v>1</v>
      </c>
      <c r="I603" s="3" t="n">
        <f aca="false">IF(MOD(D603,2)=1,IF(D603=C603+2,H603+1,1),0)</f>
        <v>0</v>
      </c>
      <c r="J603" s="3" t="n">
        <f aca="false">IF(MOD(E603,2)=1,IF(E603=D603+2,I603+1,1),0)</f>
        <v>1</v>
      </c>
      <c r="K603" s="2" t="n">
        <f aca="false">MAX(F603:J603)</f>
        <v>1</v>
      </c>
    </row>
    <row r="604" customFormat="false" ht="15" hidden="false" customHeight="false" outlineLevel="0" collapsed="false">
      <c r="A604" s="1" t="n">
        <v>2</v>
      </c>
      <c r="B604" s="1" t="n">
        <v>8</v>
      </c>
      <c r="C604" s="1" t="n">
        <v>9</v>
      </c>
      <c r="D604" s="1" t="n">
        <v>9</v>
      </c>
      <c r="E604" s="1" t="n">
        <v>10</v>
      </c>
      <c r="F604" s="3" t="n">
        <f aca="false">IF(MOD(A604,2)=1,1,0)</f>
        <v>0</v>
      </c>
      <c r="G604" s="3" t="n">
        <f aca="false">IF(MOD(B604,2)=1,IF(B604=A604+2,F604+1,1),0)</f>
        <v>0</v>
      </c>
      <c r="H604" s="3" t="n">
        <f aca="false">IF(MOD(C604,2)=1,IF(C604=B604+2,G604+1,1),0)</f>
        <v>1</v>
      </c>
      <c r="I604" s="3" t="n">
        <f aca="false">IF(MOD(D604,2)=1,IF(D604=C604+2,H604+1,1),0)</f>
        <v>1</v>
      </c>
      <c r="J604" s="3" t="n">
        <f aca="false">IF(MOD(E604,2)=1,IF(E604=D604+2,I604+1,1),0)</f>
        <v>0</v>
      </c>
      <c r="K604" s="2" t="n">
        <f aca="false">MAX(F604:J604)</f>
        <v>1</v>
      </c>
    </row>
    <row r="605" customFormat="false" ht="15" hidden="false" customHeight="false" outlineLevel="0" collapsed="false">
      <c r="A605" s="1" t="n">
        <v>1</v>
      </c>
      <c r="B605" s="1" t="n">
        <v>2</v>
      </c>
      <c r="C605" s="1" t="n">
        <v>3</v>
      </c>
      <c r="D605" s="1" t="n">
        <v>6</v>
      </c>
      <c r="E605" s="1" t="n">
        <v>10</v>
      </c>
      <c r="F605" s="3" t="n">
        <f aca="false">IF(MOD(A605,2)=1,1,0)</f>
        <v>1</v>
      </c>
      <c r="G605" s="3" t="n">
        <f aca="false">IF(MOD(B605,2)=1,IF(B605=A605+2,F605+1,1),0)</f>
        <v>0</v>
      </c>
      <c r="H605" s="3" t="n">
        <f aca="false">IF(MOD(C605,2)=1,IF(C605=B605+2,G605+1,1),0)</f>
        <v>1</v>
      </c>
      <c r="I605" s="3" t="n">
        <f aca="false">IF(MOD(D605,2)=1,IF(D605=C605+2,H605+1,1),0)</f>
        <v>0</v>
      </c>
      <c r="J605" s="3" t="n">
        <f aca="false">IF(MOD(E605,2)=1,IF(E605=D605+2,I605+1,1),0)</f>
        <v>0</v>
      </c>
      <c r="K605" s="2" t="n">
        <f aca="false">MAX(F605:J605)</f>
        <v>1</v>
      </c>
    </row>
    <row r="606" customFormat="false" ht="15" hidden="false" customHeight="false" outlineLevel="0" collapsed="false">
      <c r="A606" s="1" t="n">
        <v>2</v>
      </c>
      <c r="B606" s="1" t="n">
        <v>3</v>
      </c>
      <c r="C606" s="1" t="n">
        <v>7</v>
      </c>
      <c r="D606" s="1" t="n">
        <v>8</v>
      </c>
      <c r="E606" s="1" t="n">
        <v>8</v>
      </c>
      <c r="F606" s="3" t="n">
        <f aca="false">IF(MOD(A606,2)=1,1,0)</f>
        <v>0</v>
      </c>
      <c r="G606" s="3" t="n">
        <f aca="false">IF(MOD(B606,2)=1,IF(B606=A606+2,F606+1,1),0)</f>
        <v>1</v>
      </c>
      <c r="H606" s="3" t="n">
        <f aca="false">IF(MOD(C606,2)=1,IF(C606=B606+2,G606+1,1),0)</f>
        <v>1</v>
      </c>
      <c r="I606" s="3" t="n">
        <f aca="false">IF(MOD(D606,2)=1,IF(D606=C606+2,H606+1,1),0)</f>
        <v>0</v>
      </c>
      <c r="J606" s="3" t="n">
        <f aca="false">IF(MOD(E606,2)=1,IF(E606=D606+2,I606+1,1),0)</f>
        <v>0</v>
      </c>
      <c r="K606" s="2" t="n">
        <f aca="false">MAX(F606:J606)</f>
        <v>1</v>
      </c>
    </row>
    <row r="607" customFormat="false" ht="15" hidden="false" customHeight="false" outlineLevel="0" collapsed="false">
      <c r="A607" s="1" t="n">
        <v>2</v>
      </c>
      <c r="B607" s="1" t="n">
        <v>4</v>
      </c>
      <c r="C607" s="1" t="n">
        <v>5</v>
      </c>
      <c r="D607" s="1" t="n">
        <v>8</v>
      </c>
      <c r="E607" s="1" t="n">
        <v>10</v>
      </c>
      <c r="F607" s="3" t="n">
        <f aca="false">IF(MOD(A607,2)=1,1,0)</f>
        <v>0</v>
      </c>
      <c r="G607" s="3" t="n">
        <f aca="false">IF(MOD(B607,2)=1,IF(B607=A607+2,F607+1,1),0)</f>
        <v>0</v>
      </c>
      <c r="H607" s="3" t="n">
        <f aca="false">IF(MOD(C607,2)=1,IF(C607=B607+2,G607+1,1),0)</f>
        <v>1</v>
      </c>
      <c r="I607" s="3" t="n">
        <f aca="false">IF(MOD(D607,2)=1,IF(D607=C607+2,H607+1,1),0)</f>
        <v>0</v>
      </c>
      <c r="J607" s="3" t="n">
        <f aca="false">IF(MOD(E607,2)=1,IF(E607=D607+2,I607+1,1),0)</f>
        <v>0</v>
      </c>
      <c r="K607" s="2" t="n">
        <f aca="false">MAX(F607:J607)</f>
        <v>1</v>
      </c>
    </row>
    <row r="608" customFormat="false" ht="15" hidden="false" customHeight="false" outlineLevel="0" collapsed="false">
      <c r="A608" s="1" t="n">
        <v>2</v>
      </c>
      <c r="B608" s="1" t="n">
        <v>6</v>
      </c>
      <c r="C608" s="1" t="n">
        <v>10</v>
      </c>
      <c r="D608" s="1" t="n">
        <v>10</v>
      </c>
      <c r="E608" s="1" t="n">
        <v>10</v>
      </c>
      <c r="F608" s="3" t="n">
        <f aca="false">IF(MOD(A608,2)=1,1,0)</f>
        <v>0</v>
      </c>
      <c r="G608" s="3" t="n">
        <f aca="false">IF(MOD(B608,2)=1,IF(B608=A608+2,F608+1,1),0)</f>
        <v>0</v>
      </c>
      <c r="H608" s="3" t="n">
        <f aca="false">IF(MOD(C608,2)=1,IF(C608=B608+2,G608+1,1),0)</f>
        <v>0</v>
      </c>
      <c r="I608" s="3" t="n">
        <f aca="false">IF(MOD(D608,2)=1,IF(D608=C608+2,H608+1,1),0)</f>
        <v>0</v>
      </c>
      <c r="J608" s="3" t="n">
        <f aca="false">IF(MOD(E608,2)=1,IF(E608=D608+2,I608+1,1),0)</f>
        <v>0</v>
      </c>
      <c r="K608" s="2" t="n">
        <f aca="false">MAX(F608:J608)</f>
        <v>0</v>
      </c>
    </row>
    <row r="609" customFormat="false" ht="15" hidden="false" customHeight="false" outlineLevel="0" collapsed="false">
      <c r="A609" s="1" t="n">
        <v>1</v>
      </c>
      <c r="B609" s="1" t="n">
        <v>8</v>
      </c>
      <c r="C609" s="1" t="n">
        <v>8</v>
      </c>
      <c r="D609" s="1" t="n">
        <v>8</v>
      </c>
      <c r="E609" s="1" t="n">
        <v>8</v>
      </c>
      <c r="F609" s="3" t="n">
        <f aca="false">IF(MOD(A609,2)=1,1,0)</f>
        <v>1</v>
      </c>
      <c r="G609" s="3" t="n">
        <f aca="false">IF(MOD(B609,2)=1,IF(B609=A609+2,F609+1,1),0)</f>
        <v>0</v>
      </c>
      <c r="H609" s="3" t="n">
        <f aca="false">IF(MOD(C609,2)=1,IF(C609=B609+2,G609+1,1),0)</f>
        <v>0</v>
      </c>
      <c r="I609" s="3" t="n">
        <f aca="false">IF(MOD(D609,2)=1,IF(D609=C609+2,H609+1,1),0)</f>
        <v>0</v>
      </c>
      <c r="J609" s="3" t="n">
        <f aca="false">IF(MOD(E609,2)=1,IF(E609=D609+2,I609+1,1),0)</f>
        <v>0</v>
      </c>
      <c r="K609" s="2" t="n">
        <f aca="false">MAX(F609:J609)</f>
        <v>1</v>
      </c>
    </row>
    <row r="610" customFormat="false" ht="15" hidden="false" customHeight="false" outlineLevel="0" collapsed="false">
      <c r="A610" s="1" t="n">
        <v>2</v>
      </c>
      <c r="B610" s="1" t="n">
        <v>3</v>
      </c>
      <c r="C610" s="1" t="n">
        <v>4</v>
      </c>
      <c r="D610" s="1" t="n">
        <v>4</v>
      </c>
      <c r="E610" s="1" t="n">
        <v>6</v>
      </c>
      <c r="F610" s="3" t="n">
        <f aca="false">IF(MOD(A610,2)=1,1,0)</f>
        <v>0</v>
      </c>
      <c r="G610" s="3" t="n">
        <f aca="false">IF(MOD(B610,2)=1,IF(B610=A610+2,F610+1,1),0)</f>
        <v>1</v>
      </c>
      <c r="H610" s="3" t="n">
        <f aca="false">IF(MOD(C610,2)=1,IF(C610=B610+2,G610+1,1),0)</f>
        <v>0</v>
      </c>
      <c r="I610" s="3" t="n">
        <f aca="false">IF(MOD(D610,2)=1,IF(D610=C610+2,H610+1,1),0)</f>
        <v>0</v>
      </c>
      <c r="J610" s="3" t="n">
        <f aca="false">IF(MOD(E610,2)=1,IF(E610=D610+2,I610+1,1),0)</f>
        <v>0</v>
      </c>
      <c r="K610" s="2" t="n">
        <f aca="false">MAX(F610:J610)</f>
        <v>1</v>
      </c>
    </row>
    <row r="611" customFormat="false" ht="15" hidden="false" customHeight="false" outlineLevel="0" collapsed="false">
      <c r="A611" s="1" t="n">
        <v>2</v>
      </c>
      <c r="B611" s="1" t="n">
        <v>5</v>
      </c>
      <c r="C611" s="1" t="n">
        <v>5</v>
      </c>
      <c r="D611" s="1" t="n">
        <v>6</v>
      </c>
      <c r="E611" s="1" t="n">
        <v>6</v>
      </c>
      <c r="F611" s="3" t="n">
        <f aca="false">IF(MOD(A611,2)=1,1,0)</f>
        <v>0</v>
      </c>
      <c r="G611" s="3" t="n">
        <f aca="false">IF(MOD(B611,2)=1,IF(B611=A611+2,F611+1,1),0)</f>
        <v>1</v>
      </c>
      <c r="H611" s="3" t="n">
        <f aca="false">IF(MOD(C611,2)=1,IF(C611=B611+2,G611+1,1),0)</f>
        <v>1</v>
      </c>
      <c r="I611" s="3" t="n">
        <f aca="false">IF(MOD(D611,2)=1,IF(D611=C611+2,H611+1,1),0)</f>
        <v>0</v>
      </c>
      <c r="J611" s="3" t="n">
        <f aca="false">IF(MOD(E611,2)=1,IF(E611=D611+2,I611+1,1),0)</f>
        <v>0</v>
      </c>
      <c r="K611" s="2" t="n">
        <f aca="false">MAX(F611:J611)</f>
        <v>1</v>
      </c>
    </row>
    <row r="612" customFormat="false" ht="15" hidden="false" customHeight="false" outlineLevel="0" collapsed="false">
      <c r="A612" s="1" t="n">
        <v>1</v>
      </c>
      <c r="B612" s="1" t="n">
        <v>4</v>
      </c>
      <c r="C612" s="1" t="n">
        <v>5</v>
      </c>
      <c r="D612" s="1" t="n">
        <v>7</v>
      </c>
      <c r="E612" s="1" t="n">
        <v>8</v>
      </c>
      <c r="F612" s="3" t="n">
        <f aca="false">IF(MOD(A612,2)=1,1,0)</f>
        <v>1</v>
      </c>
      <c r="G612" s="3" t="n">
        <f aca="false">IF(MOD(B612,2)=1,IF(B612=A612+2,F612+1,1),0)</f>
        <v>0</v>
      </c>
      <c r="H612" s="3" t="n">
        <f aca="false">IF(MOD(C612,2)=1,IF(C612=B612+2,G612+1,1),0)</f>
        <v>1</v>
      </c>
      <c r="I612" s="3" t="n">
        <f aca="false">IF(MOD(D612,2)=1,IF(D612=C612+2,H612+1,1),0)</f>
        <v>2</v>
      </c>
      <c r="J612" s="3" t="n">
        <f aca="false">IF(MOD(E612,2)=1,IF(E612=D612+2,I612+1,1),0)</f>
        <v>0</v>
      </c>
      <c r="K612" s="2" t="n">
        <f aca="false">MAX(F612:J612)</f>
        <v>2</v>
      </c>
    </row>
    <row r="613" customFormat="false" ht="15" hidden="false" customHeight="false" outlineLevel="0" collapsed="false">
      <c r="A613" s="1" t="n">
        <v>1</v>
      </c>
      <c r="B613" s="1" t="n">
        <v>1</v>
      </c>
      <c r="C613" s="1" t="n">
        <v>6</v>
      </c>
      <c r="D613" s="1" t="n">
        <v>8</v>
      </c>
      <c r="E613" s="1" t="n">
        <v>8</v>
      </c>
      <c r="F613" s="3" t="n">
        <f aca="false">IF(MOD(A613,2)=1,1,0)</f>
        <v>1</v>
      </c>
      <c r="G613" s="3" t="n">
        <f aca="false">IF(MOD(B613,2)=1,IF(B613=A613+2,F613+1,1),0)</f>
        <v>1</v>
      </c>
      <c r="H613" s="3" t="n">
        <f aca="false">IF(MOD(C613,2)=1,IF(C613=B613+2,G613+1,1),0)</f>
        <v>0</v>
      </c>
      <c r="I613" s="3" t="n">
        <f aca="false">IF(MOD(D613,2)=1,IF(D613=C613+2,H613+1,1),0)</f>
        <v>0</v>
      </c>
      <c r="J613" s="3" t="n">
        <f aca="false">IF(MOD(E613,2)=1,IF(E613=D613+2,I613+1,1),0)</f>
        <v>0</v>
      </c>
      <c r="K613" s="2" t="n">
        <f aca="false">MAX(F613:J613)</f>
        <v>1</v>
      </c>
    </row>
    <row r="614" customFormat="false" ht="15" hidden="false" customHeight="false" outlineLevel="0" collapsed="false">
      <c r="A614" s="1" t="n">
        <v>1</v>
      </c>
      <c r="B614" s="1" t="n">
        <v>5</v>
      </c>
      <c r="C614" s="1" t="n">
        <v>9</v>
      </c>
      <c r="D614" s="1" t="n">
        <v>9</v>
      </c>
      <c r="E614" s="1" t="n">
        <v>9</v>
      </c>
      <c r="F614" s="3" t="n">
        <f aca="false">IF(MOD(A614,2)=1,1,0)</f>
        <v>1</v>
      </c>
      <c r="G614" s="3" t="n">
        <f aca="false">IF(MOD(B614,2)=1,IF(B614=A614+2,F614+1,1),0)</f>
        <v>1</v>
      </c>
      <c r="H614" s="3" t="n">
        <f aca="false">IF(MOD(C614,2)=1,IF(C614=B614+2,G614+1,1),0)</f>
        <v>1</v>
      </c>
      <c r="I614" s="3" t="n">
        <f aca="false">IF(MOD(D614,2)=1,IF(D614=C614+2,H614+1,1),0)</f>
        <v>1</v>
      </c>
      <c r="J614" s="3" t="n">
        <f aca="false">IF(MOD(E614,2)=1,IF(E614=D614+2,I614+1,1),0)</f>
        <v>1</v>
      </c>
      <c r="K614" s="2" t="n">
        <f aca="false">MAX(F614:J614)</f>
        <v>1</v>
      </c>
    </row>
    <row r="615" customFormat="false" ht="15" hidden="false" customHeight="false" outlineLevel="0" collapsed="false">
      <c r="A615" s="1" t="n">
        <v>1</v>
      </c>
      <c r="B615" s="1" t="n">
        <v>4</v>
      </c>
      <c r="C615" s="1" t="n">
        <v>4</v>
      </c>
      <c r="D615" s="1" t="n">
        <v>7</v>
      </c>
      <c r="E615" s="1" t="n">
        <v>9</v>
      </c>
      <c r="F615" s="3" t="n">
        <f aca="false">IF(MOD(A615,2)=1,1,0)</f>
        <v>1</v>
      </c>
      <c r="G615" s="3" t="n">
        <f aca="false">IF(MOD(B615,2)=1,IF(B615=A615+2,F615+1,1),0)</f>
        <v>0</v>
      </c>
      <c r="H615" s="3" t="n">
        <f aca="false">IF(MOD(C615,2)=1,IF(C615=B615+2,G615+1,1),0)</f>
        <v>0</v>
      </c>
      <c r="I615" s="3" t="n">
        <f aca="false">IF(MOD(D615,2)=1,IF(D615=C615+2,H615+1,1),0)</f>
        <v>1</v>
      </c>
      <c r="J615" s="3" t="n">
        <f aca="false">IF(MOD(E615,2)=1,IF(E615=D615+2,I615+1,1),0)</f>
        <v>2</v>
      </c>
      <c r="K615" s="2" t="n">
        <f aca="false">MAX(F615:J615)</f>
        <v>2</v>
      </c>
    </row>
    <row r="616" customFormat="false" ht="15" hidden="false" customHeight="false" outlineLevel="0" collapsed="false">
      <c r="A616" s="1" t="n">
        <v>3</v>
      </c>
      <c r="B616" s="1" t="n">
        <v>3</v>
      </c>
      <c r="C616" s="1" t="n">
        <v>3</v>
      </c>
      <c r="D616" s="1" t="n">
        <v>4</v>
      </c>
      <c r="E616" s="1" t="n">
        <v>10</v>
      </c>
      <c r="F616" s="3" t="n">
        <f aca="false">IF(MOD(A616,2)=1,1,0)</f>
        <v>1</v>
      </c>
      <c r="G616" s="3" t="n">
        <f aca="false">IF(MOD(B616,2)=1,IF(B616=A616+2,F616+1,1),0)</f>
        <v>1</v>
      </c>
      <c r="H616" s="3" t="n">
        <f aca="false">IF(MOD(C616,2)=1,IF(C616=B616+2,G616+1,1),0)</f>
        <v>1</v>
      </c>
      <c r="I616" s="3" t="n">
        <f aca="false">IF(MOD(D616,2)=1,IF(D616=C616+2,H616+1,1),0)</f>
        <v>0</v>
      </c>
      <c r="J616" s="3" t="n">
        <f aca="false">IF(MOD(E616,2)=1,IF(E616=D616+2,I616+1,1),0)</f>
        <v>0</v>
      </c>
      <c r="K616" s="2" t="n">
        <f aca="false">MAX(F616:J616)</f>
        <v>1</v>
      </c>
    </row>
    <row r="617" customFormat="false" ht="15" hidden="false" customHeight="false" outlineLevel="0" collapsed="false">
      <c r="A617" s="1" t="n">
        <v>1</v>
      </c>
      <c r="B617" s="1" t="n">
        <v>2</v>
      </c>
      <c r="C617" s="1" t="n">
        <v>3</v>
      </c>
      <c r="D617" s="1" t="n">
        <v>5</v>
      </c>
      <c r="E617" s="1" t="n">
        <v>10</v>
      </c>
      <c r="F617" s="3" t="n">
        <f aca="false">IF(MOD(A617,2)=1,1,0)</f>
        <v>1</v>
      </c>
      <c r="G617" s="3" t="n">
        <f aca="false">IF(MOD(B617,2)=1,IF(B617=A617+2,F617+1,1),0)</f>
        <v>0</v>
      </c>
      <c r="H617" s="3" t="n">
        <f aca="false">IF(MOD(C617,2)=1,IF(C617=B617+2,G617+1,1),0)</f>
        <v>1</v>
      </c>
      <c r="I617" s="3" t="n">
        <f aca="false">IF(MOD(D617,2)=1,IF(D617=C617+2,H617+1,1),0)</f>
        <v>2</v>
      </c>
      <c r="J617" s="3" t="n">
        <f aca="false">IF(MOD(E617,2)=1,IF(E617=D617+2,I617+1,1),0)</f>
        <v>0</v>
      </c>
      <c r="K617" s="2" t="n">
        <f aca="false">MAX(F617:J617)</f>
        <v>2</v>
      </c>
    </row>
    <row r="618" customFormat="false" ht="15" hidden="false" customHeight="false" outlineLevel="0" collapsed="false">
      <c r="A618" s="1" t="n">
        <v>3</v>
      </c>
      <c r="B618" s="1" t="n">
        <v>4</v>
      </c>
      <c r="C618" s="1" t="n">
        <v>7</v>
      </c>
      <c r="D618" s="1" t="n">
        <v>9</v>
      </c>
      <c r="E618" s="1" t="n">
        <v>10</v>
      </c>
      <c r="F618" s="3" t="n">
        <f aca="false">IF(MOD(A618,2)=1,1,0)</f>
        <v>1</v>
      </c>
      <c r="G618" s="3" t="n">
        <f aca="false">IF(MOD(B618,2)=1,IF(B618=A618+2,F618+1,1),0)</f>
        <v>0</v>
      </c>
      <c r="H618" s="3" t="n">
        <f aca="false">IF(MOD(C618,2)=1,IF(C618=B618+2,G618+1,1),0)</f>
        <v>1</v>
      </c>
      <c r="I618" s="3" t="n">
        <f aca="false">IF(MOD(D618,2)=1,IF(D618=C618+2,H618+1,1),0)</f>
        <v>2</v>
      </c>
      <c r="J618" s="3" t="n">
        <f aca="false">IF(MOD(E618,2)=1,IF(E618=D618+2,I618+1,1),0)</f>
        <v>0</v>
      </c>
      <c r="K618" s="2" t="n">
        <f aca="false">MAX(F618:J618)</f>
        <v>2</v>
      </c>
    </row>
    <row r="619" customFormat="false" ht="15" hidden="false" customHeight="false" outlineLevel="0" collapsed="false">
      <c r="A619" s="1" t="n">
        <v>5</v>
      </c>
      <c r="B619" s="1" t="n">
        <v>6</v>
      </c>
      <c r="C619" s="1" t="n">
        <v>8</v>
      </c>
      <c r="D619" s="1" t="n">
        <v>9</v>
      </c>
      <c r="E619" s="1" t="n">
        <v>9</v>
      </c>
      <c r="F619" s="3" t="n">
        <f aca="false">IF(MOD(A619,2)=1,1,0)</f>
        <v>1</v>
      </c>
      <c r="G619" s="3" t="n">
        <f aca="false">IF(MOD(B619,2)=1,IF(B619=A619+2,F619+1,1),0)</f>
        <v>0</v>
      </c>
      <c r="H619" s="3" t="n">
        <f aca="false">IF(MOD(C619,2)=1,IF(C619=B619+2,G619+1,1),0)</f>
        <v>0</v>
      </c>
      <c r="I619" s="3" t="n">
        <f aca="false">IF(MOD(D619,2)=1,IF(D619=C619+2,H619+1,1),0)</f>
        <v>1</v>
      </c>
      <c r="J619" s="3" t="n">
        <f aca="false">IF(MOD(E619,2)=1,IF(E619=D619+2,I619+1,1),0)</f>
        <v>1</v>
      </c>
      <c r="K619" s="2" t="n">
        <f aca="false">MAX(F619:J619)</f>
        <v>1</v>
      </c>
    </row>
    <row r="620" customFormat="false" ht="15" hidden="false" customHeight="false" outlineLevel="0" collapsed="false">
      <c r="A620" s="1" t="n">
        <v>1</v>
      </c>
      <c r="B620" s="1" t="n">
        <v>3</v>
      </c>
      <c r="C620" s="1" t="n">
        <v>7</v>
      </c>
      <c r="D620" s="1" t="n">
        <v>7</v>
      </c>
      <c r="E620" s="1" t="n">
        <v>10</v>
      </c>
      <c r="F620" s="3" t="n">
        <f aca="false">IF(MOD(A620,2)=1,1,0)</f>
        <v>1</v>
      </c>
      <c r="G620" s="3" t="n">
        <f aca="false">IF(MOD(B620,2)=1,IF(B620=A620+2,F620+1,1),0)</f>
        <v>2</v>
      </c>
      <c r="H620" s="3" t="n">
        <f aca="false">IF(MOD(C620,2)=1,IF(C620=B620+2,G620+1,1),0)</f>
        <v>1</v>
      </c>
      <c r="I620" s="3" t="n">
        <f aca="false">IF(MOD(D620,2)=1,IF(D620=C620+2,H620+1,1),0)</f>
        <v>1</v>
      </c>
      <c r="J620" s="3" t="n">
        <f aca="false">IF(MOD(E620,2)=1,IF(E620=D620+2,I620+1,1),0)</f>
        <v>0</v>
      </c>
      <c r="K620" s="2" t="n">
        <f aca="false">MAX(F620:J620)</f>
        <v>2</v>
      </c>
    </row>
    <row r="621" customFormat="false" ht="15" hidden="false" customHeight="false" outlineLevel="0" collapsed="false">
      <c r="A621" s="1" t="n">
        <v>1</v>
      </c>
      <c r="B621" s="1" t="n">
        <v>5</v>
      </c>
      <c r="C621" s="1" t="n">
        <v>6</v>
      </c>
      <c r="D621" s="1" t="n">
        <v>7</v>
      </c>
      <c r="E621" s="1" t="n">
        <v>10</v>
      </c>
      <c r="F621" s="3" t="n">
        <f aca="false">IF(MOD(A621,2)=1,1,0)</f>
        <v>1</v>
      </c>
      <c r="G621" s="3" t="n">
        <f aca="false">IF(MOD(B621,2)=1,IF(B621=A621+2,F621+1,1),0)</f>
        <v>1</v>
      </c>
      <c r="H621" s="3" t="n">
        <f aca="false">IF(MOD(C621,2)=1,IF(C621=B621+2,G621+1,1),0)</f>
        <v>0</v>
      </c>
      <c r="I621" s="3" t="n">
        <f aca="false">IF(MOD(D621,2)=1,IF(D621=C621+2,H621+1,1),0)</f>
        <v>1</v>
      </c>
      <c r="J621" s="3" t="n">
        <f aca="false">IF(MOD(E621,2)=1,IF(E621=D621+2,I621+1,1),0)</f>
        <v>0</v>
      </c>
      <c r="K621" s="2" t="n">
        <f aca="false">MAX(F621:J621)</f>
        <v>1</v>
      </c>
    </row>
    <row r="622" customFormat="false" ht="15" hidden="false" customHeight="false" outlineLevel="0" collapsed="false">
      <c r="A622" s="1" t="n">
        <v>4</v>
      </c>
      <c r="B622" s="1" t="n">
        <v>6</v>
      </c>
      <c r="C622" s="1" t="n">
        <v>6</v>
      </c>
      <c r="D622" s="1" t="n">
        <v>7</v>
      </c>
      <c r="E622" s="1" t="n">
        <v>8</v>
      </c>
      <c r="F622" s="3" t="n">
        <f aca="false">IF(MOD(A622,2)=1,1,0)</f>
        <v>0</v>
      </c>
      <c r="G622" s="3" t="n">
        <f aca="false">IF(MOD(B622,2)=1,IF(B622=A622+2,F622+1,1),0)</f>
        <v>0</v>
      </c>
      <c r="H622" s="3" t="n">
        <f aca="false">IF(MOD(C622,2)=1,IF(C622=B622+2,G622+1,1),0)</f>
        <v>0</v>
      </c>
      <c r="I622" s="3" t="n">
        <f aca="false">IF(MOD(D622,2)=1,IF(D622=C622+2,H622+1,1),0)</f>
        <v>1</v>
      </c>
      <c r="J622" s="3" t="n">
        <f aca="false">IF(MOD(E622,2)=1,IF(E622=D622+2,I622+1,1),0)</f>
        <v>0</v>
      </c>
      <c r="K622" s="2" t="n">
        <f aca="false">MAX(F622:J622)</f>
        <v>1</v>
      </c>
    </row>
    <row r="623" customFormat="false" ht="15" hidden="false" customHeight="false" outlineLevel="0" collapsed="false">
      <c r="A623" s="1" t="n">
        <v>3</v>
      </c>
      <c r="B623" s="1" t="n">
        <v>5</v>
      </c>
      <c r="C623" s="1" t="n">
        <v>6</v>
      </c>
      <c r="D623" s="1" t="n">
        <v>9</v>
      </c>
      <c r="E623" s="1" t="n">
        <v>10</v>
      </c>
      <c r="F623" s="3" t="n">
        <f aca="false">IF(MOD(A623,2)=1,1,0)</f>
        <v>1</v>
      </c>
      <c r="G623" s="3" t="n">
        <f aca="false">IF(MOD(B623,2)=1,IF(B623=A623+2,F623+1,1),0)</f>
        <v>2</v>
      </c>
      <c r="H623" s="3" t="n">
        <f aca="false">IF(MOD(C623,2)=1,IF(C623=B623+2,G623+1,1),0)</f>
        <v>0</v>
      </c>
      <c r="I623" s="3" t="n">
        <f aca="false">IF(MOD(D623,2)=1,IF(D623=C623+2,H623+1,1),0)</f>
        <v>1</v>
      </c>
      <c r="J623" s="3" t="n">
        <f aca="false">IF(MOD(E623,2)=1,IF(E623=D623+2,I623+1,1),0)</f>
        <v>0</v>
      </c>
      <c r="K623" s="2" t="n">
        <f aca="false">MAX(F623:J623)</f>
        <v>2</v>
      </c>
    </row>
    <row r="624" customFormat="false" ht="15" hidden="false" customHeight="false" outlineLevel="0" collapsed="false">
      <c r="A624" s="1" t="n">
        <v>5</v>
      </c>
      <c r="B624" s="1" t="n">
        <v>5</v>
      </c>
      <c r="C624" s="1" t="n">
        <v>6</v>
      </c>
      <c r="D624" s="1" t="n">
        <v>7</v>
      </c>
      <c r="E624" s="1" t="n">
        <v>10</v>
      </c>
      <c r="F624" s="3" t="n">
        <f aca="false">IF(MOD(A624,2)=1,1,0)</f>
        <v>1</v>
      </c>
      <c r="G624" s="3" t="n">
        <f aca="false">IF(MOD(B624,2)=1,IF(B624=A624+2,F624+1,1),0)</f>
        <v>1</v>
      </c>
      <c r="H624" s="3" t="n">
        <f aca="false">IF(MOD(C624,2)=1,IF(C624=B624+2,G624+1,1),0)</f>
        <v>0</v>
      </c>
      <c r="I624" s="3" t="n">
        <f aca="false">IF(MOD(D624,2)=1,IF(D624=C624+2,H624+1,1),0)</f>
        <v>1</v>
      </c>
      <c r="J624" s="3" t="n">
        <f aca="false">IF(MOD(E624,2)=1,IF(E624=D624+2,I624+1,1),0)</f>
        <v>0</v>
      </c>
      <c r="K624" s="2" t="n">
        <f aca="false">MAX(F624:J624)</f>
        <v>1</v>
      </c>
    </row>
    <row r="625" customFormat="false" ht="15" hidden="false" customHeight="false" outlineLevel="0" collapsed="false">
      <c r="A625" s="1" t="n">
        <v>1</v>
      </c>
      <c r="B625" s="1" t="n">
        <v>4</v>
      </c>
      <c r="C625" s="1" t="n">
        <v>4</v>
      </c>
      <c r="D625" s="1" t="n">
        <v>5</v>
      </c>
      <c r="E625" s="1" t="n">
        <v>8</v>
      </c>
      <c r="F625" s="3" t="n">
        <f aca="false">IF(MOD(A625,2)=1,1,0)</f>
        <v>1</v>
      </c>
      <c r="G625" s="3" t="n">
        <f aca="false">IF(MOD(B625,2)=1,IF(B625=A625+2,F625+1,1),0)</f>
        <v>0</v>
      </c>
      <c r="H625" s="3" t="n">
        <f aca="false">IF(MOD(C625,2)=1,IF(C625=B625+2,G625+1,1),0)</f>
        <v>0</v>
      </c>
      <c r="I625" s="3" t="n">
        <f aca="false">IF(MOD(D625,2)=1,IF(D625=C625+2,H625+1,1),0)</f>
        <v>1</v>
      </c>
      <c r="J625" s="3" t="n">
        <f aca="false">IF(MOD(E625,2)=1,IF(E625=D625+2,I625+1,1),0)</f>
        <v>0</v>
      </c>
      <c r="K625" s="2" t="n">
        <f aca="false">MAX(F625:J625)</f>
        <v>1</v>
      </c>
    </row>
    <row r="626" customFormat="false" ht="15" hidden="false" customHeight="false" outlineLevel="0" collapsed="false">
      <c r="A626" s="1" t="n">
        <v>1</v>
      </c>
      <c r="B626" s="1" t="n">
        <v>4</v>
      </c>
      <c r="C626" s="1" t="n">
        <v>5</v>
      </c>
      <c r="D626" s="1" t="n">
        <v>9</v>
      </c>
      <c r="E626" s="1" t="n">
        <v>10</v>
      </c>
      <c r="F626" s="3" t="n">
        <f aca="false">IF(MOD(A626,2)=1,1,0)</f>
        <v>1</v>
      </c>
      <c r="G626" s="3" t="n">
        <f aca="false">IF(MOD(B626,2)=1,IF(B626=A626+2,F626+1,1),0)</f>
        <v>0</v>
      </c>
      <c r="H626" s="3" t="n">
        <f aca="false">IF(MOD(C626,2)=1,IF(C626=B626+2,G626+1,1),0)</f>
        <v>1</v>
      </c>
      <c r="I626" s="3" t="n">
        <f aca="false">IF(MOD(D626,2)=1,IF(D626=C626+2,H626+1,1),0)</f>
        <v>1</v>
      </c>
      <c r="J626" s="3" t="n">
        <f aca="false">IF(MOD(E626,2)=1,IF(E626=D626+2,I626+1,1),0)</f>
        <v>0</v>
      </c>
      <c r="K626" s="2" t="n">
        <f aca="false">MAX(F626:J626)</f>
        <v>1</v>
      </c>
    </row>
    <row r="627" customFormat="false" ht="15" hidden="false" customHeight="false" outlineLevel="0" collapsed="false">
      <c r="A627" s="1" t="n">
        <v>2</v>
      </c>
      <c r="B627" s="1" t="n">
        <v>3</v>
      </c>
      <c r="C627" s="1" t="n">
        <v>3</v>
      </c>
      <c r="D627" s="1" t="n">
        <v>4</v>
      </c>
      <c r="E627" s="1" t="n">
        <v>9</v>
      </c>
      <c r="F627" s="3" t="n">
        <f aca="false">IF(MOD(A627,2)=1,1,0)</f>
        <v>0</v>
      </c>
      <c r="G627" s="3" t="n">
        <f aca="false">IF(MOD(B627,2)=1,IF(B627=A627+2,F627+1,1),0)</f>
        <v>1</v>
      </c>
      <c r="H627" s="3" t="n">
        <f aca="false">IF(MOD(C627,2)=1,IF(C627=B627+2,G627+1,1),0)</f>
        <v>1</v>
      </c>
      <c r="I627" s="3" t="n">
        <f aca="false">IF(MOD(D627,2)=1,IF(D627=C627+2,H627+1,1),0)</f>
        <v>0</v>
      </c>
      <c r="J627" s="3" t="n">
        <f aca="false">IF(MOD(E627,2)=1,IF(E627=D627+2,I627+1,1),0)</f>
        <v>1</v>
      </c>
      <c r="K627" s="2" t="n">
        <f aca="false">MAX(F627:J627)</f>
        <v>1</v>
      </c>
    </row>
    <row r="628" customFormat="false" ht="15" hidden="false" customHeight="false" outlineLevel="0" collapsed="false">
      <c r="A628" s="1" t="n">
        <v>2</v>
      </c>
      <c r="B628" s="1" t="n">
        <v>3</v>
      </c>
      <c r="C628" s="1" t="n">
        <v>4</v>
      </c>
      <c r="D628" s="1" t="n">
        <v>7</v>
      </c>
      <c r="E628" s="1" t="n">
        <v>8</v>
      </c>
      <c r="F628" s="3" t="n">
        <f aca="false">IF(MOD(A628,2)=1,1,0)</f>
        <v>0</v>
      </c>
      <c r="G628" s="3" t="n">
        <f aca="false">IF(MOD(B628,2)=1,IF(B628=A628+2,F628+1,1),0)</f>
        <v>1</v>
      </c>
      <c r="H628" s="3" t="n">
        <f aca="false">IF(MOD(C628,2)=1,IF(C628=B628+2,G628+1,1),0)</f>
        <v>0</v>
      </c>
      <c r="I628" s="3" t="n">
        <f aca="false">IF(MOD(D628,2)=1,IF(D628=C628+2,H628+1,1),0)</f>
        <v>1</v>
      </c>
      <c r="J628" s="3" t="n">
        <f aca="false">IF(MOD(E628,2)=1,IF(E628=D628+2,I628+1,1),0)</f>
        <v>0</v>
      </c>
      <c r="K628" s="2" t="n">
        <f aca="false">MAX(F628:J628)</f>
        <v>1</v>
      </c>
    </row>
    <row r="629" customFormat="false" ht="15" hidden="false" customHeight="false" outlineLevel="0" collapsed="false">
      <c r="A629" s="1" t="n">
        <v>2</v>
      </c>
      <c r="B629" s="1" t="n">
        <v>4</v>
      </c>
      <c r="C629" s="1" t="n">
        <v>7</v>
      </c>
      <c r="D629" s="1" t="n">
        <v>9</v>
      </c>
      <c r="E629" s="1" t="n">
        <v>9</v>
      </c>
      <c r="F629" s="3" t="n">
        <f aca="false">IF(MOD(A629,2)=1,1,0)</f>
        <v>0</v>
      </c>
      <c r="G629" s="3" t="n">
        <f aca="false">IF(MOD(B629,2)=1,IF(B629=A629+2,F629+1,1),0)</f>
        <v>0</v>
      </c>
      <c r="H629" s="3" t="n">
        <f aca="false">IF(MOD(C629,2)=1,IF(C629=B629+2,G629+1,1),0)</f>
        <v>1</v>
      </c>
      <c r="I629" s="3" t="n">
        <f aca="false">IF(MOD(D629,2)=1,IF(D629=C629+2,H629+1,1),0)</f>
        <v>2</v>
      </c>
      <c r="J629" s="3" t="n">
        <f aca="false">IF(MOD(E629,2)=1,IF(E629=D629+2,I629+1,1),0)</f>
        <v>1</v>
      </c>
      <c r="K629" s="2" t="n">
        <f aca="false">MAX(F629:J629)</f>
        <v>2</v>
      </c>
    </row>
    <row r="630" customFormat="false" ht="15" hidden="false" customHeight="false" outlineLevel="0" collapsed="false">
      <c r="A630" s="1" t="n">
        <v>1</v>
      </c>
      <c r="B630" s="1" t="n">
        <v>3</v>
      </c>
      <c r="C630" s="1" t="n">
        <v>6</v>
      </c>
      <c r="D630" s="1" t="n">
        <v>9</v>
      </c>
      <c r="E630" s="1" t="n">
        <v>10</v>
      </c>
      <c r="F630" s="3" t="n">
        <f aca="false">IF(MOD(A630,2)=1,1,0)</f>
        <v>1</v>
      </c>
      <c r="G630" s="3" t="n">
        <f aca="false">IF(MOD(B630,2)=1,IF(B630=A630+2,F630+1,1),0)</f>
        <v>2</v>
      </c>
      <c r="H630" s="3" t="n">
        <f aca="false">IF(MOD(C630,2)=1,IF(C630=B630+2,G630+1,1),0)</f>
        <v>0</v>
      </c>
      <c r="I630" s="3" t="n">
        <f aca="false">IF(MOD(D630,2)=1,IF(D630=C630+2,H630+1,1),0)</f>
        <v>1</v>
      </c>
      <c r="J630" s="3" t="n">
        <f aca="false">IF(MOD(E630,2)=1,IF(E630=D630+2,I630+1,1),0)</f>
        <v>0</v>
      </c>
      <c r="K630" s="2" t="n">
        <f aca="false">MAX(F630:J630)</f>
        <v>2</v>
      </c>
    </row>
    <row r="631" customFormat="false" ht="15" hidden="false" customHeight="false" outlineLevel="0" collapsed="false">
      <c r="A631" s="1" t="n">
        <v>1</v>
      </c>
      <c r="B631" s="1" t="n">
        <v>6</v>
      </c>
      <c r="C631" s="1" t="n">
        <v>7</v>
      </c>
      <c r="D631" s="1" t="n">
        <v>9</v>
      </c>
      <c r="E631" s="1" t="n">
        <v>10</v>
      </c>
      <c r="F631" s="3" t="n">
        <f aca="false">IF(MOD(A631,2)=1,1,0)</f>
        <v>1</v>
      </c>
      <c r="G631" s="3" t="n">
        <f aca="false">IF(MOD(B631,2)=1,IF(B631=A631+2,F631+1,1),0)</f>
        <v>0</v>
      </c>
      <c r="H631" s="3" t="n">
        <f aca="false">IF(MOD(C631,2)=1,IF(C631=B631+2,G631+1,1),0)</f>
        <v>1</v>
      </c>
      <c r="I631" s="3" t="n">
        <f aca="false">IF(MOD(D631,2)=1,IF(D631=C631+2,H631+1,1),0)</f>
        <v>2</v>
      </c>
      <c r="J631" s="3" t="n">
        <f aca="false">IF(MOD(E631,2)=1,IF(E631=D631+2,I631+1,1),0)</f>
        <v>0</v>
      </c>
      <c r="K631" s="2" t="n">
        <f aca="false">MAX(F631:J631)</f>
        <v>2</v>
      </c>
    </row>
    <row r="632" customFormat="false" ht="15" hidden="false" customHeight="false" outlineLevel="0" collapsed="false">
      <c r="A632" s="1" t="n">
        <v>4</v>
      </c>
      <c r="B632" s="1" t="n">
        <v>4</v>
      </c>
      <c r="C632" s="1" t="n">
        <v>5</v>
      </c>
      <c r="D632" s="1" t="n">
        <v>9</v>
      </c>
      <c r="E632" s="1" t="n">
        <v>10</v>
      </c>
      <c r="F632" s="3" t="n">
        <f aca="false">IF(MOD(A632,2)=1,1,0)</f>
        <v>0</v>
      </c>
      <c r="G632" s="3" t="n">
        <f aca="false">IF(MOD(B632,2)=1,IF(B632=A632+2,F632+1,1),0)</f>
        <v>0</v>
      </c>
      <c r="H632" s="3" t="n">
        <f aca="false">IF(MOD(C632,2)=1,IF(C632=B632+2,G632+1,1),0)</f>
        <v>1</v>
      </c>
      <c r="I632" s="3" t="n">
        <f aca="false">IF(MOD(D632,2)=1,IF(D632=C632+2,H632+1,1),0)</f>
        <v>1</v>
      </c>
      <c r="J632" s="3" t="n">
        <f aca="false">IF(MOD(E632,2)=1,IF(E632=D632+2,I632+1,1),0)</f>
        <v>0</v>
      </c>
      <c r="K632" s="2" t="n">
        <f aca="false">MAX(F632:J632)</f>
        <v>1</v>
      </c>
    </row>
    <row r="633" customFormat="false" ht="15" hidden="false" customHeight="false" outlineLevel="0" collapsed="false">
      <c r="A633" s="1" t="n">
        <v>3</v>
      </c>
      <c r="B633" s="1" t="n">
        <v>5</v>
      </c>
      <c r="C633" s="1" t="n">
        <v>8</v>
      </c>
      <c r="D633" s="1" t="n">
        <v>8</v>
      </c>
      <c r="E633" s="1" t="n">
        <v>9</v>
      </c>
      <c r="F633" s="3" t="n">
        <f aca="false">IF(MOD(A633,2)=1,1,0)</f>
        <v>1</v>
      </c>
      <c r="G633" s="3" t="n">
        <f aca="false">IF(MOD(B633,2)=1,IF(B633=A633+2,F633+1,1),0)</f>
        <v>2</v>
      </c>
      <c r="H633" s="3" t="n">
        <f aca="false">IF(MOD(C633,2)=1,IF(C633=B633+2,G633+1,1),0)</f>
        <v>0</v>
      </c>
      <c r="I633" s="3" t="n">
        <f aca="false">IF(MOD(D633,2)=1,IF(D633=C633+2,H633+1,1),0)</f>
        <v>0</v>
      </c>
      <c r="J633" s="3" t="n">
        <f aca="false">IF(MOD(E633,2)=1,IF(E633=D633+2,I633+1,1),0)</f>
        <v>1</v>
      </c>
      <c r="K633" s="2" t="n">
        <f aca="false">MAX(F633:J633)</f>
        <v>2</v>
      </c>
    </row>
    <row r="634" customFormat="false" ht="15" hidden="false" customHeight="false" outlineLevel="0" collapsed="false">
      <c r="A634" s="1" t="n">
        <v>1</v>
      </c>
      <c r="B634" s="1" t="n">
        <v>4</v>
      </c>
      <c r="C634" s="1" t="n">
        <v>5</v>
      </c>
      <c r="D634" s="1" t="n">
        <v>5</v>
      </c>
      <c r="E634" s="1" t="n">
        <v>8</v>
      </c>
      <c r="F634" s="3" t="n">
        <f aca="false">IF(MOD(A634,2)=1,1,0)</f>
        <v>1</v>
      </c>
      <c r="G634" s="3" t="n">
        <f aca="false">IF(MOD(B634,2)=1,IF(B634=A634+2,F634+1,1),0)</f>
        <v>0</v>
      </c>
      <c r="H634" s="3" t="n">
        <f aca="false">IF(MOD(C634,2)=1,IF(C634=B634+2,G634+1,1),0)</f>
        <v>1</v>
      </c>
      <c r="I634" s="3" t="n">
        <f aca="false">IF(MOD(D634,2)=1,IF(D634=C634+2,H634+1,1),0)</f>
        <v>1</v>
      </c>
      <c r="J634" s="3" t="n">
        <f aca="false">IF(MOD(E634,2)=1,IF(E634=D634+2,I634+1,1),0)</f>
        <v>0</v>
      </c>
      <c r="K634" s="2" t="n">
        <f aca="false">MAX(F634:J634)</f>
        <v>1</v>
      </c>
    </row>
    <row r="635" customFormat="false" ht="15" hidden="false" customHeight="false" outlineLevel="0" collapsed="false">
      <c r="A635" s="1" t="n">
        <v>2</v>
      </c>
      <c r="B635" s="1" t="n">
        <v>3</v>
      </c>
      <c r="C635" s="1" t="n">
        <v>4</v>
      </c>
      <c r="D635" s="1" t="n">
        <v>7</v>
      </c>
      <c r="E635" s="1" t="n">
        <v>9</v>
      </c>
      <c r="F635" s="3" t="n">
        <f aca="false">IF(MOD(A635,2)=1,1,0)</f>
        <v>0</v>
      </c>
      <c r="G635" s="3" t="n">
        <f aca="false">IF(MOD(B635,2)=1,IF(B635=A635+2,F635+1,1),0)</f>
        <v>1</v>
      </c>
      <c r="H635" s="3" t="n">
        <f aca="false">IF(MOD(C635,2)=1,IF(C635=B635+2,G635+1,1),0)</f>
        <v>0</v>
      </c>
      <c r="I635" s="3" t="n">
        <f aca="false">IF(MOD(D635,2)=1,IF(D635=C635+2,H635+1,1),0)</f>
        <v>1</v>
      </c>
      <c r="J635" s="3" t="n">
        <f aca="false">IF(MOD(E635,2)=1,IF(E635=D635+2,I635+1,1),0)</f>
        <v>2</v>
      </c>
      <c r="K635" s="2" t="n">
        <f aca="false">MAX(F635:J635)</f>
        <v>2</v>
      </c>
    </row>
    <row r="636" customFormat="false" ht="15" hidden="false" customHeight="false" outlineLevel="0" collapsed="false">
      <c r="A636" s="1" t="n">
        <v>2</v>
      </c>
      <c r="B636" s="1" t="n">
        <v>6</v>
      </c>
      <c r="C636" s="1" t="n">
        <v>7</v>
      </c>
      <c r="D636" s="1" t="n">
        <v>9</v>
      </c>
      <c r="E636" s="1" t="n">
        <v>10</v>
      </c>
      <c r="F636" s="3" t="n">
        <f aca="false">IF(MOD(A636,2)=1,1,0)</f>
        <v>0</v>
      </c>
      <c r="G636" s="3" t="n">
        <f aca="false">IF(MOD(B636,2)=1,IF(B636=A636+2,F636+1,1),0)</f>
        <v>0</v>
      </c>
      <c r="H636" s="3" t="n">
        <f aca="false">IF(MOD(C636,2)=1,IF(C636=B636+2,G636+1,1),0)</f>
        <v>1</v>
      </c>
      <c r="I636" s="3" t="n">
        <f aca="false">IF(MOD(D636,2)=1,IF(D636=C636+2,H636+1,1),0)</f>
        <v>2</v>
      </c>
      <c r="J636" s="3" t="n">
        <f aca="false">IF(MOD(E636,2)=1,IF(E636=D636+2,I636+1,1),0)</f>
        <v>0</v>
      </c>
      <c r="K636" s="2" t="n">
        <f aca="false">MAX(F636:J636)</f>
        <v>2</v>
      </c>
    </row>
    <row r="637" customFormat="false" ht="15" hidden="false" customHeight="false" outlineLevel="0" collapsed="false">
      <c r="A637" s="1" t="n">
        <v>2</v>
      </c>
      <c r="B637" s="1" t="n">
        <v>5</v>
      </c>
      <c r="C637" s="1" t="n">
        <v>5</v>
      </c>
      <c r="D637" s="1" t="n">
        <v>9</v>
      </c>
      <c r="E637" s="1" t="n">
        <v>9</v>
      </c>
      <c r="F637" s="3" t="n">
        <f aca="false">IF(MOD(A637,2)=1,1,0)</f>
        <v>0</v>
      </c>
      <c r="G637" s="3" t="n">
        <f aca="false">IF(MOD(B637,2)=1,IF(B637=A637+2,F637+1,1),0)</f>
        <v>1</v>
      </c>
      <c r="H637" s="3" t="n">
        <f aca="false">IF(MOD(C637,2)=1,IF(C637=B637+2,G637+1,1),0)</f>
        <v>1</v>
      </c>
      <c r="I637" s="3" t="n">
        <f aca="false">IF(MOD(D637,2)=1,IF(D637=C637+2,H637+1,1),0)</f>
        <v>1</v>
      </c>
      <c r="J637" s="3" t="n">
        <f aca="false">IF(MOD(E637,2)=1,IF(E637=D637+2,I637+1,1),0)</f>
        <v>1</v>
      </c>
      <c r="K637" s="2" t="n">
        <f aca="false">MAX(F637:J637)</f>
        <v>1</v>
      </c>
    </row>
    <row r="638" customFormat="false" ht="15" hidden="false" customHeight="false" outlineLevel="0" collapsed="false">
      <c r="A638" s="1" t="n">
        <v>3</v>
      </c>
      <c r="B638" s="1" t="n">
        <v>5</v>
      </c>
      <c r="C638" s="1" t="n">
        <v>6</v>
      </c>
      <c r="D638" s="1" t="n">
        <v>10</v>
      </c>
      <c r="E638" s="1" t="n">
        <v>10</v>
      </c>
      <c r="F638" s="3" t="n">
        <f aca="false">IF(MOD(A638,2)=1,1,0)</f>
        <v>1</v>
      </c>
      <c r="G638" s="3" t="n">
        <f aca="false">IF(MOD(B638,2)=1,IF(B638=A638+2,F638+1,1),0)</f>
        <v>2</v>
      </c>
      <c r="H638" s="3" t="n">
        <f aca="false">IF(MOD(C638,2)=1,IF(C638=B638+2,G638+1,1),0)</f>
        <v>0</v>
      </c>
      <c r="I638" s="3" t="n">
        <f aca="false">IF(MOD(D638,2)=1,IF(D638=C638+2,H638+1,1),0)</f>
        <v>0</v>
      </c>
      <c r="J638" s="3" t="n">
        <f aca="false">IF(MOD(E638,2)=1,IF(E638=D638+2,I638+1,1),0)</f>
        <v>0</v>
      </c>
      <c r="K638" s="2" t="n">
        <f aca="false">MAX(F638:J638)</f>
        <v>2</v>
      </c>
    </row>
    <row r="639" customFormat="false" ht="15" hidden="false" customHeight="false" outlineLevel="0" collapsed="false">
      <c r="A639" s="1" t="n">
        <v>2</v>
      </c>
      <c r="B639" s="1" t="n">
        <v>6</v>
      </c>
      <c r="C639" s="1" t="n">
        <v>7</v>
      </c>
      <c r="D639" s="1" t="n">
        <v>8</v>
      </c>
      <c r="E639" s="1" t="n">
        <v>9</v>
      </c>
      <c r="F639" s="3" t="n">
        <f aca="false">IF(MOD(A639,2)=1,1,0)</f>
        <v>0</v>
      </c>
      <c r="G639" s="3" t="n">
        <f aca="false">IF(MOD(B639,2)=1,IF(B639=A639+2,F639+1,1),0)</f>
        <v>0</v>
      </c>
      <c r="H639" s="3" t="n">
        <f aca="false">IF(MOD(C639,2)=1,IF(C639=B639+2,G639+1,1),0)</f>
        <v>1</v>
      </c>
      <c r="I639" s="3" t="n">
        <f aca="false">IF(MOD(D639,2)=1,IF(D639=C639+2,H639+1,1),0)</f>
        <v>0</v>
      </c>
      <c r="J639" s="3" t="n">
        <f aca="false">IF(MOD(E639,2)=1,IF(E639=D639+2,I639+1,1),0)</f>
        <v>1</v>
      </c>
      <c r="K639" s="2" t="n">
        <f aca="false">MAX(F639:J639)</f>
        <v>1</v>
      </c>
    </row>
    <row r="640" customFormat="false" ht="15" hidden="false" customHeight="false" outlineLevel="0" collapsed="false">
      <c r="A640" s="1" t="n">
        <v>2</v>
      </c>
      <c r="B640" s="1" t="n">
        <v>4</v>
      </c>
      <c r="C640" s="1" t="n">
        <v>4</v>
      </c>
      <c r="D640" s="1" t="n">
        <v>7</v>
      </c>
      <c r="E640" s="1" t="n">
        <v>9</v>
      </c>
      <c r="F640" s="3" t="n">
        <f aca="false">IF(MOD(A640,2)=1,1,0)</f>
        <v>0</v>
      </c>
      <c r="G640" s="3" t="n">
        <f aca="false">IF(MOD(B640,2)=1,IF(B640=A640+2,F640+1,1),0)</f>
        <v>0</v>
      </c>
      <c r="H640" s="3" t="n">
        <f aca="false">IF(MOD(C640,2)=1,IF(C640=B640+2,G640+1,1),0)</f>
        <v>0</v>
      </c>
      <c r="I640" s="3" t="n">
        <f aca="false">IF(MOD(D640,2)=1,IF(D640=C640+2,H640+1,1),0)</f>
        <v>1</v>
      </c>
      <c r="J640" s="3" t="n">
        <f aca="false">IF(MOD(E640,2)=1,IF(E640=D640+2,I640+1,1),0)</f>
        <v>2</v>
      </c>
      <c r="K640" s="2" t="n">
        <f aca="false">MAX(F640:J640)</f>
        <v>2</v>
      </c>
    </row>
    <row r="641" customFormat="false" ht="15" hidden="false" customHeight="false" outlineLevel="0" collapsed="false">
      <c r="A641" s="1" t="n">
        <v>1</v>
      </c>
      <c r="B641" s="1" t="n">
        <v>2</v>
      </c>
      <c r="C641" s="1" t="n">
        <v>3</v>
      </c>
      <c r="D641" s="1" t="n">
        <v>7</v>
      </c>
      <c r="E641" s="1" t="n">
        <v>8</v>
      </c>
      <c r="F641" s="3" t="n">
        <f aca="false">IF(MOD(A641,2)=1,1,0)</f>
        <v>1</v>
      </c>
      <c r="G641" s="3" t="n">
        <f aca="false">IF(MOD(B641,2)=1,IF(B641=A641+2,F641+1,1),0)</f>
        <v>0</v>
      </c>
      <c r="H641" s="3" t="n">
        <f aca="false">IF(MOD(C641,2)=1,IF(C641=B641+2,G641+1,1),0)</f>
        <v>1</v>
      </c>
      <c r="I641" s="3" t="n">
        <f aca="false">IF(MOD(D641,2)=1,IF(D641=C641+2,H641+1,1),0)</f>
        <v>1</v>
      </c>
      <c r="J641" s="3" t="n">
        <f aca="false">IF(MOD(E641,2)=1,IF(E641=D641+2,I641+1,1),0)</f>
        <v>0</v>
      </c>
      <c r="K641" s="2" t="n">
        <f aca="false">MAX(F641:J641)</f>
        <v>1</v>
      </c>
    </row>
    <row r="642" customFormat="false" ht="15" hidden="false" customHeight="false" outlineLevel="0" collapsed="false">
      <c r="A642" s="1" t="n">
        <v>2</v>
      </c>
      <c r="B642" s="1" t="n">
        <v>2</v>
      </c>
      <c r="C642" s="1" t="n">
        <v>4</v>
      </c>
      <c r="D642" s="1" t="n">
        <v>7</v>
      </c>
      <c r="E642" s="1" t="n">
        <v>9</v>
      </c>
      <c r="F642" s="3" t="n">
        <f aca="false">IF(MOD(A642,2)=1,1,0)</f>
        <v>0</v>
      </c>
      <c r="G642" s="3" t="n">
        <f aca="false">IF(MOD(B642,2)=1,IF(B642=A642+2,F642+1,1),0)</f>
        <v>0</v>
      </c>
      <c r="H642" s="3" t="n">
        <f aca="false">IF(MOD(C642,2)=1,IF(C642=B642+2,G642+1,1),0)</f>
        <v>0</v>
      </c>
      <c r="I642" s="3" t="n">
        <f aca="false">IF(MOD(D642,2)=1,IF(D642=C642+2,H642+1,1),0)</f>
        <v>1</v>
      </c>
      <c r="J642" s="3" t="n">
        <f aca="false">IF(MOD(E642,2)=1,IF(E642=D642+2,I642+1,1),0)</f>
        <v>2</v>
      </c>
      <c r="K642" s="2" t="n">
        <f aca="false">MAX(F642:J642)</f>
        <v>2</v>
      </c>
    </row>
    <row r="643" customFormat="false" ht="15" hidden="false" customHeight="false" outlineLevel="0" collapsed="false">
      <c r="A643" s="1" t="n">
        <v>1</v>
      </c>
      <c r="B643" s="1" t="n">
        <v>2</v>
      </c>
      <c r="C643" s="1" t="n">
        <v>2</v>
      </c>
      <c r="D643" s="1" t="n">
        <v>6</v>
      </c>
      <c r="E643" s="1" t="n">
        <v>6</v>
      </c>
      <c r="F643" s="3" t="n">
        <f aca="false">IF(MOD(A643,2)=1,1,0)</f>
        <v>1</v>
      </c>
      <c r="G643" s="3" t="n">
        <f aca="false">IF(MOD(B643,2)=1,IF(B643=A643+2,F643+1,1),0)</f>
        <v>0</v>
      </c>
      <c r="H643" s="3" t="n">
        <f aca="false">IF(MOD(C643,2)=1,IF(C643=B643+2,G643+1,1),0)</f>
        <v>0</v>
      </c>
      <c r="I643" s="3" t="n">
        <f aca="false">IF(MOD(D643,2)=1,IF(D643=C643+2,H643+1,1),0)</f>
        <v>0</v>
      </c>
      <c r="J643" s="3" t="n">
        <f aca="false">IF(MOD(E643,2)=1,IF(E643=D643+2,I643+1,1),0)</f>
        <v>0</v>
      </c>
      <c r="K643" s="2" t="n">
        <f aca="false">MAX(F643:J643)</f>
        <v>1</v>
      </c>
    </row>
    <row r="644" customFormat="false" ht="15" hidden="false" customHeight="false" outlineLevel="0" collapsed="false">
      <c r="A644" s="1" t="n">
        <v>1</v>
      </c>
      <c r="B644" s="1" t="n">
        <v>4</v>
      </c>
      <c r="C644" s="1" t="n">
        <v>4</v>
      </c>
      <c r="D644" s="1" t="n">
        <v>5</v>
      </c>
      <c r="E644" s="1" t="n">
        <v>10</v>
      </c>
      <c r="F644" s="3" t="n">
        <f aca="false">IF(MOD(A644,2)=1,1,0)</f>
        <v>1</v>
      </c>
      <c r="G644" s="3" t="n">
        <f aca="false">IF(MOD(B644,2)=1,IF(B644=A644+2,F644+1,1),0)</f>
        <v>0</v>
      </c>
      <c r="H644" s="3" t="n">
        <f aca="false">IF(MOD(C644,2)=1,IF(C644=B644+2,G644+1,1),0)</f>
        <v>0</v>
      </c>
      <c r="I644" s="3" t="n">
        <f aca="false">IF(MOD(D644,2)=1,IF(D644=C644+2,H644+1,1),0)</f>
        <v>1</v>
      </c>
      <c r="J644" s="3" t="n">
        <f aca="false">IF(MOD(E644,2)=1,IF(E644=D644+2,I644+1,1),0)</f>
        <v>0</v>
      </c>
      <c r="K644" s="2" t="n">
        <f aca="false">MAX(F644:J644)</f>
        <v>1</v>
      </c>
    </row>
    <row r="645" customFormat="false" ht="15" hidden="false" customHeight="false" outlineLevel="0" collapsed="false">
      <c r="A645" s="1" t="n">
        <v>1</v>
      </c>
      <c r="B645" s="1" t="n">
        <v>2</v>
      </c>
      <c r="C645" s="1" t="n">
        <v>2</v>
      </c>
      <c r="D645" s="1" t="n">
        <v>7</v>
      </c>
      <c r="E645" s="1" t="n">
        <v>10</v>
      </c>
      <c r="F645" s="3" t="n">
        <f aca="false">IF(MOD(A645,2)=1,1,0)</f>
        <v>1</v>
      </c>
      <c r="G645" s="3" t="n">
        <f aca="false">IF(MOD(B645,2)=1,IF(B645=A645+2,F645+1,1),0)</f>
        <v>0</v>
      </c>
      <c r="H645" s="3" t="n">
        <f aca="false">IF(MOD(C645,2)=1,IF(C645=B645+2,G645+1,1),0)</f>
        <v>0</v>
      </c>
      <c r="I645" s="3" t="n">
        <f aca="false">IF(MOD(D645,2)=1,IF(D645=C645+2,H645+1,1),0)</f>
        <v>1</v>
      </c>
      <c r="J645" s="3" t="n">
        <f aca="false">IF(MOD(E645,2)=1,IF(E645=D645+2,I645+1,1),0)</f>
        <v>0</v>
      </c>
      <c r="K645" s="2" t="n">
        <f aca="false">MAX(F645:J645)</f>
        <v>1</v>
      </c>
    </row>
    <row r="646" customFormat="false" ht="15" hidden="false" customHeight="false" outlineLevel="0" collapsed="false">
      <c r="A646" s="1" t="n">
        <v>1</v>
      </c>
      <c r="B646" s="1" t="n">
        <v>2</v>
      </c>
      <c r="C646" s="1" t="n">
        <v>3</v>
      </c>
      <c r="D646" s="1" t="n">
        <v>7</v>
      </c>
      <c r="E646" s="1" t="n">
        <v>10</v>
      </c>
      <c r="F646" s="3" t="n">
        <f aca="false">IF(MOD(A646,2)=1,1,0)</f>
        <v>1</v>
      </c>
      <c r="G646" s="3" t="n">
        <f aca="false">IF(MOD(B646,2)=1,IF(B646=A646+2,F646+1,1),0)</f>
        <v>0</v>
      </c>
      <c r="H646" s="3" t="n">
        <f aca="false">IF(MOD(C646,2)=1,IF(C646=B646+2,G646+1,1),0)</f>
        <v>1</v>
      </c>
      <c r="I646" s="3" t="n">
        <f aca="false">IF(MOD(D646,2)=1,IF(D646=C646+2,H646+1,1),0)</f>
        <v>1</v>
      </c>
      <c r="J646" s="3" t="n">
        <f aca="false">IF(MOD(E646,2)=1,IF(E646=D646+2,I646+1,1),0)</f>
        <v>0</v>
      </c>
      <c r="K646" s="2" t="n">
        <f aca="false">MAX(F646:J646)</f>
        <v>1</v>
      </c>
    </row>
    <row r="647" customFormat="false" ht="15" hidden="false" customHeight="false" outlineLevel="0" collapsed="false">
      <c r="A647" s="1" t="n">
        <v>2</v>
      </c>
      <c r="B647" s="1" t="n">
        <v>2</v>
      </c>
      <c r="C647" s="1" t="n">
        <v>5</v>
      </c>
      <c r="D647" s="1" t="n">
        <v>10</v>
      </c>
      <c r="E647" s="1" t="n">
        <v>10</v>
      </c>
      <c r="F647" s="3" t="n">
        <f aca="false">IF(MOD(A647,2)=1,1,0)</f>
        <v>0</v>
      </c>
      <c r="G647" s="3" t="n">
        <f aca="false">IF(MOD(B647,2)=1,IF(B647=A647+2,F647+1,1),0)</f>
        <v>0</v>
      </c>
      <c r="H647" s="3" t="n">
        <f aca="false">IF(MOD(C647,2)=1,IF(C647=B647+2,G647+1,1),0)</f>
        <v>1</v>
      </c>
      <c r="I647" s="3" t="n">
        <f aca="false">IF(MOD(D647,2)=1,IF(D647=C647+2,H647+1,1),0)</f>
        <v>0</v>
      </c>
      <c r="J647" s="3" t="n">
        <f aca="false">IF(MOD(E647,2)=1,IF(E647=D647+2,I647+1,1),0)</f>
        <v>0</v>
      </c>
      <c r="K647" s="2" t="n">
        <f aca="false">MAX(F647:J647)</f>
        <v>1</v>
      </c>
    </row>
    <row r="648" customFormat="false" ht="15" hidden="false" customHeight="false" outlineLevel="0" collapsed="false">
      <c r="A648" s="1" t="n">
        <v>2</v>
      </c>
      <c r="B648" s="1" t="n">
        <v>3</v>
      </c>
      <c r="C648" s="1" t="n">
        <v>5</v>
      </c>
      <c r="D648" s="1" t="n">
        <v>8</v>
      </c>
      <c r="E648" s="1" t="n">
        <v>10</v>
      </c>
      <c r="F648" s="3" t="n">
        <f aca="false">IF(MOD(A648,2)=1,1,0)</f>
        <v>0</v>
      </c>
      <c r="G648" s="3" t="n">
        <f aca="false">IF(MOD(B648,2)=1,IF(B648=A648+2,F648+1,1),0)</f>
        <v>1</v>
      </c>
      <c r="H648" s="3" t="n">
        <f aca="false">IF(MOD(C648,2)=1,IF(C648=B648+2,G648+1,1),0)</f>
        <v>2</v>
      </c>
      <c r="I648" s="3" t="n">
        <f aca="false">IF(MOD(D648,2)=1,IF(D648=C648+2,H648+1,1),0)</f>
        <v>0</v>
      </c>
      <c r="J648" s="3" t="n">
        <f aca="false">IF(MOD(E648,2)=1,IF(E648=D648+2,I648+1,1),0)</f>
        <v>0</v>
      </c>
      <c r="K648" s="2" t="n">
        <f aca="false">MAX(F648:J648)</f>
        <v>2</v>
      </c>
    </row>
    <row r="649" customFormat="false" ht="15" hidden="false" customHeight="false" outlineLevel="0" collapsed="false">
      <c r="A649" s="1" t="n">
        <v>6</v>
      </c>
      <c r="B649" s="1" t="n">
        <v>6</v>
      </c>
      <c r="C649" s="1" t="n">
        <v>7</v>
      </c>
      <c r="D649" s="1" t="n">
        <v>7</v>
      </c>
      <c r="E649" s="1" t="n">
        <v>8</v>
      </c>
      <c r="F649" s="3" t="n">
        <f aca="false">IF(MOD(A649,2)=1,1,0)</f>
        <v>0</v>
      </c>
      <c r="G649" s="3" t="n">
        <f aca="false">IF(MOD(B649,2)=1,IF(B649=A649+2,F649+1,1),0)</f>
        <v>0</v>
      </c>
      <c r="H649" s="3" t="n">
        <f aca="false">IF(MOD(C649,2)=1,IF(C649=B649+2,G649+1,1),0)</f>
        <v>1</v>
      </c>
      <c r="I649" s="3" t="n">
        <f aca="false">IF(MOD(D649,2)=1,IF(D649=C649+2,H649+1,1),0)</f>
        <v>1</v>
      </c>
      <c r="J649" s="3" t="n">
        <f aca="false">IF(MOD(E649,2)=1,IF(E649=D649+2,I649+1,1),0)</f>
        <v>0</v>
      </c>
      <c r="K649" s="2" t="n">
        <f aca="false">MAX(F649:J649)</f>
        <v>1</v>
      </c>
    </row>
    <row r="650" customFormat="false" ht="15" hidden="false" customHeight="false" outlineLevel="0" collapsed="false">
      <c r="A650" s="1" t="n">
        <v>1</v>
      </c>
      <c r="B650" s="1" t="n">
        <v>2</v>
      </c>
      <c r="C650" s="1" t="n">
        <v>4</v>
      </c>
      <c r="D650" s="1" t="n">
        <v>4</v>
      </c>
      <c r="E650" s="1" t="n">
        <v>4</v>
      </c>
      <c r="F650" s="3" t="n">
        <f aca="false">IF(MOD(A650,2)=1,1,0)</f>
        <v>1</v>
      </c>
      <c r="G650" s="3" t="n">
        <f aca="false">IF(MOD(B650,2)=1,IF(B650=A650+2,F650+1,1),0)</f>
        <v>0</v>
      </c>
      <c r="H650" s="3" t="n">
        <f aca="false">IF(MOD(C650,2)=1,IF(C650=B650+2,G650+1,1),0)</f>
        <v>0</v>
      </c>
      <c r="I650" s="3" t="n">
        <f aca="false">IF(MOD(D650,2)=1,IF(D650=C650+2,H650+1,1),0)</f>
        <v>0</v>
      </c>
      <c r="J650" s="3" t="n">
        <f aca="false">IF(MOD(E650,2)=1,IF(E650=D650+2,I650+1,1),0)</f>
        <v>0</v>
      </c>
      <c r="K650" s="2" t="n">
        <f aca="false">MAX(F650:J650)</f>
        <v>1</v>
      </c>
    </row>
    <row r="651" customFormat="false" ht="15" hidden="false" customHeight="false" outlineLevel="0" collapsed="false">
      <c r="A651" s="1" t="n">
        <v>5</v>
      </c>
      <c r="B651" s="1" t="n">
        <v>5</v>
      </c>
      <c r="C651" s="1" t="n">
        <v>8</v>
      </c>
      <c r="D651" s="1" t="n">
        <v>8</v>
      </c>
      <c r="E651" s="1" t="n">
        <v>9</v>
      </c>
      <c r="F651" s="3" t="n">
        <f aca="false">IF(MOD(A651,2)=1,1,0)</f>
        <v>1</v>
      </c>
      <c r="G651" s="3" t="n">
        <f aca="false">IF(MOD(B651,2)=1,IF(B651=A651+2,F651+1,1),0)</f>
        <v>1</v>
      </c>
      <c r="H651" s="3" t="n">
        <f aca="false">IF(MOD(C651,2)=1,IF(C651=B651+2,G651+1,1),0)</f>
        <v>0</v>
      </c>
      <c r="I651" s="3" t="n">
        <f aca="false">IF(MOD(D651,2)=1,IF(D651=C651+2,H651+1,1),0)</f>
        <v>0</v>
      </c>
      <c r="J651" s="3" t="n">
        <f aca="false">IF(MOD(E651,2)=1,IF(E651=D651+2,I651+1,1),0)</f>
        <v>1</v>
      </c>
      <c r="K651" s="2" t="n">
        <f aca="false">MAX(F651:J651)</f>
        <v>1</v>
      </c>
    </row>
    <row r="652" customFormat="false" ht="15" hidden="false" customHeight="false" outlineLevel="0" collapsed="false">
      <c r="A652" s="1" t="n">
        <v>4</v>
      </c>
      <c r="B652" s="1" t="n">
        <v>6</v>
      </c>
      <c r="C652" s="1" t="n">
        <v>7</v>
      </c>
      <c r="D652" s="1" t="n">
        <v>9</v>
      </c>
      <c r="E652" s="1" t="n">
        <v>9</v>
      </c>
      <c r="F652" s="3" t="n">
        <f aca="false">IF(MOD(A652,2)=1,1,0)</f>
        <v>0</v>
      </c>
      <c r="G652" s="3" t="n">
        <f aca="false">IF(MOD(B652,2)=1,IF(B652=A652+2,F652+1,1),0)</f>
        <v>0</v>
      </c>
      <c r="H652" s="3" t="n">
        <f aca="false">IF(MOD(C652,2)=1,IF(C652=B652+2,G652+1,1),0)</f>
        <v>1</v>
      </c>
      <c r="I652" s="3" t="n">
        <f aca="false">IF(MOD(D652,2)=1,IF(D652=C652+2,H652+1,1),0)</f>
        <v>2</v>
      </c>
      <c r="J652" s="3" t="n">
        <f aca="false">IF(MOD(E652,2)=1,IF(E652=D652+2,I652+1,1),0)</f>
        <v>1</v>
      </c>
      <c r="K652" s="2" t="n">
        <f aca="false">MAX(F652:J652)</f>
        <v>2</v>
      </c>
    </row>
    <row r="653" customFormat="false" ht="15" hidden="false" customHeight="false" outlineLevel="0" collapsed="false">
      <c r="A653" s="1" t="n">
        <v>2</v>
      </c>
      <c r="B653" s="1" t="n">
        <v>3</v>
      </c>
      <c r="C653" s="1" t="n">
        <v>5</v>
      </c>
      <c r="D653" s="1" t="n">
        <v>6</v>
      </c>
      <c r="E653" s="1" t="n">
        <v>6</v>
      </c>
      <c r="F653" s="3" t="n">
        <f aca="false">IF(MOD(A653,2)=1,1,0)</f>
        <v>0</v>
      </c>
      <c r="G653" s="3" t="n">
        <f aca="false">IF(MOD(B653,2)=1,IF(B653=A653+2,F653+1,1),0)</f>
        <v>1</v>
      </c>
      <c r="H653" s="3" t="n">
        <f aca="false">IF(MOD(C653,2)=1,IF(C653=B653+2,G653+1,1),0)</f>
        <v>2</v>
      </c>
      <c r="I653" s="3" t="n">
        <f aca="false">IF(MOD(D653,2)=1,IF(D653=C653+2,H653+1,1),0)</f>
        <v>0</v>
      </c>
      <c r="J653" s="3" t="n">
        <f aca="false">IF(MOD(E653,2)=1,IF(E653=D653+2,I653+1,1),0)</f>
        <v>0</v>
      </c>
      <c r="K653" s="2" t="n">
        <f aca="false">MAX(F653:J653)</f>
        <v>2</v>
      </c>
    </row>
    <row r="654" customFormat="false" ht="15" hidden="false" customHeight="false" outlineLevel="0" collapsed="false">
      <c r="A654" s="1" t="n">
        <v>1</v>
      </c>
      <c r="B654" s="1" t="n">
        <v>2</v>
      </c>
      <c r="C654" s="1" t="n">
        <v>6</v>
      </c>
      <c r="D654" s="1" t="n">
        <v>7</v>
      </c>
      <c r="E654" s="1" t="n">
        <v>10</v>
      </c>
      <c r="F654" s="3" t="n">
        <f aca="false">IF(MOD(A654,2)=1,1,0)</f>
        <v>1</v>
      </c>
      <c r="G654" s="3" t="n">
        <f aca="false">IF(MOD(B654,2)=1,IF(B654=A654+2,F654+1,1),0)</f>
        <v>0</v>
      </c>
      <c r="H654" s="3" t="n">
        <f aca="false">IF(MOD(C654,2)=1,IF(C654=B654+2,G654+1,1),0)</f>
        <v>0</v>
      </c>
      <c r="I654" s="3" t="n">
        <f aca="false">IF(MOD(D654,2)=1,IF(D654=C654+2,H654+1,1),0)</f>
        <v>1</v>
      </c>
      <c r="J654" s="3" t="n">
        <f aca="false">IF(MOD(E654,2)=1,IF(E654=D654+2,I654+1,1),0)</f>
        <v>0</v>
      </c>
      <c r="K654" s="2" t="n">
        <f aca="false">MAX(F654:J654)</f>
        <v>1</v>
      </c>
    </row>
    <row r="655" customFormat="false" ht="15" hidden="false" customHeight="false" outlineLevel="0" collapsed="false">
      <c r="A655" s="1" t="n">
        <v>1</v>
      </c>
      <c r="B655" s="1" t="n">
        <v>2</v>
      </c>
      <c r="C655" s="1" t="n">
        <v>3</v>
      </c>
      <c r="D655" s="1" t="n">
        <v>5</v>
      </c>
      <c r="E655" s="1" t="n">
        <v>10</v>
      </c>
      <c r="F655" s="3" t="n">
        <f aca="false">IF(MOD(A655,2)=1,1,0)</f>
        <v>1</v>
      </c>
      <c r="G655" s="3" t="n">
        <f aca="false">IF(MOD(B655,2)=1,IF(B655=A655+2,F655+1,1),0)</f>
        <v>0</v>
      </c>
      <c r="H655" s="3" t="n">
        <f aca="false">IF(MOD(C655,2)=1,IF(C655=B655+2,G655+1,1),0)</f>
        <v>1</v>
      </c>
      <c r="I655" s="3" t="n">
        <f aca="false">IF(MOD(D655,2)=1,IF(D655=C655+2,H655+1,1),0)</f>
        <v>2</v>
      </c>
      <c r="J655" s="3" t="n">
        <f aca="false">IF(MOD(E655,2)=1,IF(E655=D655+2,I655+1,1),0)</f>
        <v>0</v>
      </c>
      <c r="K655" s="2" t="n">
        <f aca="false">MAX(F655:J655)</f>
        <v>2</v>
      </c>
    </row>
    <row r="656" customFormat="false" ht="15" hidden="false" customHeight="false" outlineLevel="0" collapsed="false">
      <c r="A656" s="1" t="n">
        <v>2</v>
      </c>
      <c r="B656" s="1" t="n">
        <v>4</v>
      </c>
      <c r="C656" s="1" t="n">
        <v>6</v>
      </c>
      <c r="D656" s="1" t="n">
        <v>8</v>
      </c>
      <c r="E656" s="1" t="n">
        <v>10</v>
      </c>
      <c r="F656" s="3" t="n">
        <f aca="false">IF(MOD(A656,2)=1,1,0)</f>
        <v>0</v>
      </c>
      <c r="G656" s="3" t="n">
        <f aca="false">IF(MOD(B656,2)=1,IF(B656=A656+2,F656+1,1),0)</f>
        <v>0</v>
      </c>
      <c r="H656" s="3" t="n">
        <f aca="false">IF(MOD(C656,2)=1,IF(C656=B656+2,G656+1,1),0)</f>
        <v>0</v>
      </c>
      <c r="I656" s="3" t="n">
        <f aca="false">IF(MOD(D656,2)=1,IF(D656=C656+2,H656+1,1),0)</f>
        <v>0</v>
      </c>
      <c r="J656" s="3" t="n">
        <f aca="false">IF(MOD(E656,2)=1,IF(E656=D656+2,I656+1,1),0)</f>
        <v>0</v>
      </c>
      <c r="K656" s="2" t="n">
        <f aca="false">MAX(F656:J656)</f>
        <v>0</v>
      </c>
    </row>
    <row r="657" customFormat="false" ht="15" hidden="false" customHeight="false" outlineLevel="0" collapsed="false">
      <c r="A657" s="1" t="n">
        <v>4</v>
      </c>
      <c r="B657" s="1" t="n">
        <v>7</v>
      </c>
      <c r="C657" s="1" t="n">
        <v>8</v>
      </c>
      <c r="D657" s="1" t="n">
        <v>8</v>
      </c>
      <c r="E657" s="1" t="n">
        <v>9</v>
      </c>
      <c r="F657" s="3" t="n">
        <f aca="false">IF(MOD(A657,2)=1,1,0)</f>
        <v>0</v>
      </c>
      <c r="G657" s="3" t="n">
        <f aca="false">IF(MOD(B657,2)=1,IF(B657=A657+2,F657+1,1),0)</f>
        <v>1</v>
      </c>
      <c r="H657" s="3" t="n">
        <f aca="false">IF(MOD(C657,2)=1,IF(C657=B657+2,G657+1,1),0)</f>
        <v>0</v>
      </c>
      <c r="I657" s="3" t="n">
        <f aca="false">IF(MOD(D657,2)=1,IF(D657=C657+2,H657+1,1),0)</f>
        <v>0</v>
      </c>
      <c r="J657" s="3" t="n">
        <f aca="false">IF(MOD(E657,2)=1,IF(E657=D657+2,I657+1,1),0)</f>
        <v>1</v>
      </c>
      <c r="K657" s="2" t="n">
        <f aca="false">MAX(F657:J657)</f>
        <v>1</v>
      </c>
    </row>
    <row r="658" customFormat="false" ht="15" hidden="false" customHeight="false" outlineLevel="0" collapsed="false">
      <c r="A658" s="1" t="n">
        <v>2</v>
      </c>
      <c r="B658" s="1" t="n">
        <v>3</v>
      </c>
      <c r="C658" s="1" t="n">
        <v>7</v>
      </c>
      <c r="D658" s="1" t="n">
        <v>9</v>
      </c>
      <c r="E658" s="1" t="n">
        <v>10</v>
      </c>
      <c r="F658" s="3" t="n">
        <f aca="false">IF(MOD(A658,2)=1,1,0)</f>
        <v>0</v>
      </c>
      <c r="G658" s="3" t="n">
        <f aca="false">IF(MOD(B658,2)=1,IF(B658=A658+2,F658+1,1),0)</f>
        <v>1</v>
      </c>
      <c r="H658" s="3" t="n">
        <f aca="false">IF(MOD(C658,2)=1,IF(C658=B658+2,G658+1,1),0)</f>
        <v>1</v>
      </c>
      <c r="I658" s="3" t="n">
        <f aca="false">IF(MOD(D658,2)=1,IF(D658=C658+2,H658+1,1),0)</f>
        <v>2</v>
      </c>
      <c r="J658" s="3" t="n">
        <f aca="false">IF(MOD(E658,2)=1,IF(E658=D658+2,I658+1,1),0)</f>
        <v>0</v>
      </c>
      <c r="K658" s="2" t="n">
        <f aca="false">MAX(F658:J658)</f>
        <v>2</v>
      </c>
    </row>
    <row r="659" customFormat="false" ht="15" hidden="false" customHeight="false" outlineLevel="0" collapsed="false">
      <c r="A659" s="1" t="n">
        <v>2</v>
      </c>
      <c r="B659" s="1" t="n">
        <v>3</v>
      </c>
      <c r="C659" s="1" t="n">
        <v>6</v>
      </c>
      <c r="D659" s="1" t="n">
        <v>9</v>
      </c>
      <c r="E659" s="1" t="n">
        <v>10</v>
      </c>
      <c r="F659" s="3" t="n">
        <f aca="false">IF(MOD(A659,2)=1,1,0)</f>
        <v>0</v>
      </c>
      <c r="G659" s="3" t="n">
        <f aca="false">IF(MOD(B659,2)=1,IF(B659=A659+2,F659+1,1),0)</f>
        <v>1</v>
      </c>
      <c r="H659" s="3" t="n">
        <f aca="false">IF(MOD(C659,2)=1,IF(C659=B659+2,G659+1,1),0)</f>
        <v>0</v>
      </c>
      <c r="I659" s="3" t="n">
        <f aca="false">IF(MOD(D659,2)=1,IF(D659=C659+2,H659+1,1),0)</f>
        <v>1</v>
      </c>
      <c r="J659" s="3" t="n">
        <f aca="false">IF(MOD(E659,2)=1,IF(E659=D659+2,I659+1,1),0)</f>
        <v>0</v>
      </c>
      <c r="K659" s="2" t="n">
        <f aca="false">MAX(F659:J659)</f>
        <v>1</v>
      </c>
    </row>
    <row r="660" customFormat="false" ht="15" hidden="false" customHeight="false" outlineLevel="0" collapsed="false">
      <c r="A660" s="1" t="n">
        <v>3</v>
      </c>
      <c r="B660" s="1" t="n">
        <v>4</v>
      </c>
      <c r="C660" s="1" t="n">
        <v>6</v>
      </c>
      <c r="D660" s="1" t="n">
        <v>7</v>
      </c>
      <c r="E660" s="1" t="n">
        <v>8</v>
      </c>
      <c r="F660" s="3" t="n">
        <f aca="false">IF(MOD(A660,2)=1,1,0)</f>
        <v>1</v>
      </c>
      <c r="G660" s="3" t="n">
        <f aca="false">IF(MOD(B660,2)=1,IF(B660=A660+2,F660+1,1),0)</f>
        <v>0</v>
      </c>
      <c r="H660" s="3" t="n">
        <f aca="false">IF(MOD(C660,2)=1,IF(C660=B660+2,G660+1,1),0)</f>
        <v>0</v>
      </c>
      <c r="I660" s="3" t="n">
        <f aca="false">IF(MOD(D660,2)=1,IF(D660=C660+2,H660+1,1),0)</f>
        <v>1</v>
      </c>
      <c r="J660" s="3" t="n">
        <f aca="false">IF(MOD(E660,2)=1,IF(E660=D660+2,I660+1,1),0)</f>
        <v>0</v>
      </c>
      <c r="K660" s="2" t="n">
        <f aca="false">MAX(F660:J660)</f>
        <v>1</v>
      </c>
    </row>
    <row r="661" customFormat="false" ht="15" hidden="false" customHeight="false" outlineLevel="0" collapsed="false">
      <c r="A661" s="1" t="n">
        <v>2</v>
      </c>
      <c r="B661" s="1" t="n">
        <v>3</v>
      </c>
      <c r="C661" s="1" t="n">
        <v>4</v>
      </c>
      <c r="D661" s="1" t="n">
        <v>7</v>
      </c>
      <c r="E661" s="1" t="n">
        <v>10</v>
      </c>
      <c r="F661" s="3" t="n">
        <f aca="false">IF(MOD(A661,2)=1,1,0)</f>
        <v>0</v>
      </c>
      <c r="G661" s="3" t="n">
        <f aca="false">IF(MOD(B661,2)=1,IF(B661=A661+2,F661+1,1),0)</f>
        <v>1</v>
      </c>
      <c r="H661" s="3" t="n">
        <f aca="false">IF(MOD(C661,2)=1,IF(C661=B661+2,G661+1,1),0)</f>
        <v>0</v>
      </c>
      <c r="I661" s="3" t="n">
        <f aca="false">IF(MOD(D661,2)=1,IF(D661=C661+2,H661+1,1),0)</f>
        <v>1</v>
      </c>
      <c r="J661" s="3" t="n">
        <f aca="false">IF(MOD(E661,2)=1,IF(E661=D661+2,I661+1,1),0)</f>
        <v>0</v>
      </c>
      <c r="K661" s="2" t="n">
        <f aca="false">MAX(F661:J661)</f>
        <v>1</v>
      </c>
    </row>
    <row r="662" customFormat="false" ht="15" hidden="false" customHeight="false" outlineLevel="0" collapsed="false">
      <c r="A662" s="1" t="n">
        <v>2</v>
      </c>
      <c r="B662" s="1" t="n">
        <v>7</v>
      </c>
      <c r="C662" s="1" t="n">
        <v>8</v>
      </c>
      <c r="D662" s="1" t="n">
        <v>8</v>
      </c>
      <c r="E662" s="1" t="n">
        <v>10</v>
      </c>
      <c r="F662" s="3" t="n">
        <f aca="false">IF(MOD(A662,2)=1,1,0)</f>
        <v>0</v>
      </c>
      <c r="G662" s="3" t="n">
        <f aca="false">IF(MOD(B662,2)=1,IF(B662=A662+2,F662+1,1),0)</f>
        <v>1</v>
      </c>
      <c r="H662" s="3" t="n">
        <f aca="false">IF(MOD(C662,2)=1,IF(C662=B662+2,G662+1,1),0)</f>
        <v>0</v>
      </c>
      <c r="I662" s="3" t="n">
        <f aca="false">IF(MOD(D662,2)=1,IF(D662=C662+2,H662+1,1),0)</f>
        <v>0</v>
      </c>
      <c r="J662" s="3" t="n">
        <f aca="false">IF(MOD(E662,2)=1,IF(E662=D662+2,I662+1,1),0)</f>
        <v>0</v>
      </c>
      <c r="K662" s="2" t="n">
        <f aca="false">MAX(F662:J662)</f>
        <v>1</v>
      </c>
    </row>
    <row r="663" customFormat="false" ht="15" hidden="false" customHeight="false" outlineLevel="0" collapsed="false">
      <c r="A663" s="1" t="n">
        <v>2</v>
      </c>
      <c r="B663" s="1" t="n">
        <v>2</v>
      </c>
      <c r="C663" s="1" t="n">
        <v>6</v>
      </c>
      <c r="D663" s="1" t="n">
        <v>10</v>
      </c>
      <c r="E663" s="1" t="n">
        <v>10</v>
      </c>
      <c r="F663" s="3" t="n">
        <f aca="false">IF(MOD(A663,2)=1,1,0)</f>
        <v>0</v>
      </c>
      <c r="G663" s="3" t="n">
        <f aca="false">IF(MOD(B663,2)=1,IF(B663=A663+2,F663+1,1),0)</f>
        <v>0</v>
      </c>
      <c r="H663" s="3" t="n">
        <f aca="false">IF(MOD(C663,2)=1,IF(C663=B663+2,G663+1,1),0)</f>
        <v>0</v>
      </c>
      <c r="I663" s="3" t="n">
        <f aca="false">IF(MOD(D663,2)=1,IF(D663=C663+2,H663+1,1),0)</f>
        <v>0</v>
      </c>
      <c r="J663" s="3" t="n">
        <f aca="false">IF(MOD(E663,2)=1,IF(E663=D663+2,I663+1,1),0)</f>
        <v>0</v>
      </c>
      <c r="K663" s="2" t="n">
        <f aca="false">MAX(F663:J663)</f>
        <v>0</v>
      </c>
    </row>
    <row r="664" customFormat="false" ht="15" hidden="false" customHeight="false" outlineLevel="0" collapsed="false">
      <c r="A664" s="1" t="n">
        <v>1</v>
      </c>
      <c r="B664" s="1" t="n">
        <v>5</v>
      </c>
      <c r="C664" s="1" t="n">
        <v>8</v>
      </c>
      <c r="D664" s="1" t="n">
        <v>10</v>
      </c>
      <c r="E664" s="1" t="n">
        <v>10</v>
      </c>
      <c r="F664" s="3" t="n">
        <f aca="false">IF(MOD(A664,2)=1,1,0)</f>
        <v>1</v>
      </c>
      <c r="G664" s="3" t="n">
        <f aca="false">IF(MOD(B664,2)=1,IF(B664=A664+2,F664+1,1),0)</f>
        <v>1</v>
      </c>
      <c r="H664" s="3" t="n">
        <f aca="false">IF(MOD(C664,2)=1,IF(C664=B664+2,G664+1,1),0)</f>
        <v>0</v>
      </c>
      <c r="I664" s="3" t="n">
        <f aca="false">IF(MOD(D664,2)=1,IF(D664=C664+2,H664+1,1),0)</f>
        <v>0</v>
      </c>
      <c r="J664" s="3" t="n">
        <f aca="false">IF(MOD(E664,2)=1,IF(E664=D664+2,I664+1,1),0)</f>
        <v>0</v>
      </c>
      <c r="K664" s="2" t="n">
        <f aca="false">MAX(F664:J664)</f>
        <v>1</v>
      </c>
    </row>
    <row r="665" customFormat="false" ht="15" hidden="false" customHeight="false" outlineLevel="0" collapsed="false">
      <c r="A665" s="1" t="n">
        <v>2</v>
      </c>
      <c r="B665" s="1" t="n">
        <v>3</v>
      </c>
      <c r="C665" s="1" t="n">
        <v>8</v>
      </c>
      <c r="D665" s="1" t="n">
        <v>10</v>
      </c>
      <c r="E665" s="1" t="n">
        <v>10</v>
      </c>
      <c r="F665" s="3" t="n">
        <f aca="false">IF(MOD(A665,2)=1,1,0)</f>
        <v>0</v>
      </c>
      <c r="G665" s="3" t="n">
        <f aca="false">IF(MOD(B665,2)=1,IF(B665=A665+2,F665+1,1),0)</f>
        <v>1</v>
      </c>
      <c r="H665" s="3" t="n">
        <f aca="false">IF(MOD(C665,2)=1,IF(C665=B665+2,G665+1,1),0)</f>
        <v>0</v>
      </c>
      <c r="I665" s="3" t="n">
        <f aca="false">IF(MOD(D665,2)=1,IF(D665=C665+2,H665+1,1),0)</f>
        <v>0</v>
      </c>
      <c r="J665" s="3" t="n">
        <f aca="false">IF(MOD(E665,2)=1,IF(E665=D665+2,I665+1,1),0)</f>
        <v>0</v>
      </c>
      <c r="K665" s="2" t="n">
        <f aca="false">MAX(F665:J665)</f>
        <v>1</v>
      </c>
    </row>
    <row r="666" customFormat="false" ht="15" hidden="false" customHeight="false" outlineLevel="0" collapsed="false">
      <c r="A666" s="1" t="n">
        <v>3</v>
      </c>
      <c r="B666" s="1" t="n">
        <v>4</v>
      </c>
      <c r="C666" s="1" t="n">
        <v>6</v>
      </c>
      <c r="D666" s="1" t="n">
        <v>7</v>
      </c>
      <c r="E666" s="1" t="n">
        <v>7</v>
      </c>
      <c r="F666" s="3" t="n">
        <f aca="false">IF(MOD(A666,2)=1,1,0)</f>
        <v>1</v>
      </c>
      <c r="G666" s="3" t="n">
        <f aca="false">IF(MOD(B666,2)=1,IF(B666=A666+2,F666+1,1),0)</f>
        <v>0</v>
      </c>
      <c r="H666" s="3" t="n">
        <f aca="false">IF(MOD(C666,2)=1,IF(C666=B666+2,G666+1,1),0)</f>
        <v>0</v>
      </c>
      <c r="I666" s="3" t="n">
        <f aca="false">IF(MOD(D666,2)=1,IF(D666=C666+2,H666+1,1),0)</f>
        <v>1</v>
      </c>
      <c r="J666" s="3" t="n">
        <f aca="false">IF(MOD(E666,2)=1,IF(E666=D666+2,I666+1,1),0)</f>
        <v>1</v>
      </c>
      <c r="K666" s="2" t="n">
        <f aca="false">MAX(F666:J666)</f>
        <v>1</v>
      </c>
    </row>
    <row r="667" customFormat="false" ht="15" hidden="false" customHeight="false" outlineLevel="0" collapsed="false">
      <c r="A667" s="1" t="n">
        <v>2</v>
      </c>
      <c r="B667" s="1" t="n">
        <v>2</v>
      </c>
      <c r="C667" s="1" t="n">
        <v>5</v>
      </c>
      <c r="D667" s="1" t="n">
        <v>10</v>
      </c>
      <c r="E667" s="1" t="n">
        <v>10</v>
      </c>
      <c r="F667" s="3" t="n">
        <f aca="false">IF(MOD(A667,2)=1,1,0)</f>
        <v>0</v>
      </c>
      <c r="G667" s="3" t="n">
        <f aca="false">IF(MOD(B667,2)=1,IF(B667=A667+2,F667+1,1),0)</f>
        <v>0</v>
      </c>
      <c r="H667" s="3" t="n">
        <f aca="false">IF(MOD(C667,2)=1,IF(C667=B667+2,G667+1,1),0)</f>
        <v>1</v>
      </c>
      <c r="I667" s="3" t="n">
        <f aca="false">IF(MOD(D667,2)=1,IF(D667=C667+2,H667+1,1),0)</f>
        <v>0</v>
      </c>
      <c r="J667" s="3" t="n">
        <f aca="false">IF(MOD(E667,2)=1,IF(E667=D667+2,I667+1,1),0)</f>
        <v>0</v>
      </c>
      <c r="K667" s="2" t="n">
        <f aca="false">MAX(F667:J667)</f>
        <v>1</v>
      </c>
    </row>
    <row r="668" customFormat="false" ht="15" hidden="false" customHeight="false" outlineLevel="0" collapsed="false">
      <c r="A668" s="1" t="n">
        <v>2</v>
      </c>
      <c r="B668" s="1" t="n">
        <v>3</v>
      </c>
      <c r="C668" s="1" t="n">
        <v>6</v>
      </c>
      <c r="D668" s="1" t="n">
        <v>9</v>
      </c>
      <c r="E668" s="1" t="n">
        <v>10</v>
      </c>
      <c r="F668" s="3" t="n">
        <f aca="false">IF(MOD(A668,2)=1,1,0)</f>
        <v>0</v>
      </c>
      <c r="G668" s="3" t="n">
        <f aca="false">IF(MOD(B668,2)=1,IF(B668=A668+2,F668+1,1),0)</f>
        <v>1</v>
      </c>
      <c r="H668" s="3" t="n">
        <f aca="false">IF(MOD(C668,2)=1,IF(C668=B668+2,G668+1,1),0)</f>
        <v>0</v>
      </c>
      <c r="I668" s="3" t="n">
        <f aca="false">IF(MOD(D668,2)=1,IF(D668=C668+2,H668+1,1),0)</f>
        <v>1</v>
      </c>
      <c r="J668" s="3" t="n">
        <f aca="false">IF(MOD(E668,2)=1,IF(E668=D668+2,I668+1,1),0)</f>
        <v>0</v>
      </c>
      <c r="K668" s="2" t="n">
        <f aca="false">MAX(F668:J668)</f>
        <v>1</v>
      </c>
    </row>
    <row r="669" customFormat="false" ht="15" hidden="false" customHeight="false" outlineLevel="0" collapsed="false">
      <c r="A669" s="1" t="n">
        <v>1</v>
      </c>
      <c r="B669" s="1" t="n">
        <v>2</v>
      </c>
      <c r="C669" s="1" t="n">
        <v>2</v>
      </c>
      <c r="D669" s="1" t="n">
        <v>6</v>
      </c>
      <c r="E669" s="1" t="n">
        <v>7</v>
      </c>
      <c r="F669" s="3" t="n">
        <f aca="false">IF(MOD(A669,2)=1,1,0)</f>
        <v>1</v>
      </c>
      <c r="G669" s="3" t="n">
        <f aca="false">IF(MOD(B669,2)=1,IF(B669=A669+2,F669+1,1),0)</f>
        <v>0</v>
      </c>
      <c r="H669" s="3" t="n">
        <f aca="false">IF(MOD(C669,2)=1,IF(C669=B669+2,G669+1,1),0)</f>
        <v>0</v>
      </c>
      <c r="I669" s="3" t="n">
        <f aca="false">IF(MOD(D669,2)=1,IF(D669=C669+2,H669+1,1),0)</f>
        <v>0</v>
      </c>
      <c r="J669" s="3" t="n">
        <f aca="false">IF(MOD(E669,2)=1,IF(E669=D669+2,I669+1,1),0)</f>
        <v>1</v>
      </c>
      <c r="K669" s="2" t="n">
        <f aca="false">MAX(F669:J669)</f>
        <v>1</v>
      </c>
    </row>
    <row r="670" customFormat="false" ht="15" hidden="false" customHeight="false" outlineLevel="0" collapsed="false">
      <c r="A670" s="1" t="n">
        <v>2</v>
      </c>
      <c r="B670" s="1" t="n">
        <v>5</v>
      </c>
      <c r="C670" s="1" t="n">
        <v>7</v>
      </c>
      <c r="D670" s="1" t="n">
        <v>7</v>
      </c>
      <c r="E670" s="1" t="n">
        <v>8</v>
      </c>
      <c r="F670" s="3" t="n">
        <f aca="false">IF(MOD(A670,2)=1,1,0)</f>
        <v>0</v>
      </c>
      <c r="G670" s="3" t="n">
        <f aca="false">IF(MOD(B670,2)=1,IF(B670=A670+2,F670+1,1),0)</f>
        <v>1</v>
      </c>
      <c r="H670" s="3" t="n">
        <f aca="false">IF(MOD(C670,2)=1,IF(C670=B670+2,G670+1,1),0)</f>
        <v>2</v>
      </c>
      <c r="I670" s="3" t="n">
        <f aca="false">IF(MOD(D670,2)=1,IF(D670=C670+2,H670+1,1),0)</f>
        <v>1</v>
      </c>
      <c r="J670" s="3" t="n">
        <f aca="false">IF(MOD(E670,2)=1,IF(E670=D670+2,I670+1,1),0)</f>
        <v>0</v>
      </c>
      <c r="K670" s="2" t="n">
        <f aca="false">MAX(F670:J670)</f>
        <v>2</v>
      </c>
    </row>
    <row r="671" customFormat="false" ht="15" hidden="false" customHeight="false" outlineLevel="0" collapsed="false">
      <c r="A671" s="1" t="n">
        <v>5</v>
      </c>
      <c r="B671" s="1" t="n">
        <v>8</v>
      </c>
      <c r="C671" s="1" t="n">
        <v>8</v>
      </c>
      <c r="D671" s="1" t="n">
        <v>9</v>
      </c>
      <c r="E671" s="1" t="n">
        <v>10</v>
      </c>
      <c r="F671" s="3" t="n">
        <f aca="false">IF(MOD(A671,2)=1,1,0)</f>
        <v>1</v>
      </c>
      <c r="G671" s="3" t="n">
        <f aca="false">IF(MOD(B671,2)=1,IF(B671=A671+2,F671+1,1),0)</f>
        <v>0</v>
      </c>
      <c r="H671" s="3" t="n">
        <f aca="false">IF(MOD(C671,2)=1,IF(C671=B671+2,G671+1,1),0)</f>
        <v>0</v>
      </c>
      <c r="I671" s="3" t="n">
        <f aca="false">IF(MOD(D671,2)=1,IF(D671=C671+2,H671+1,1),0)</f>
        <v>1</v>
      </c>
      <c r="J671" s="3" t="n">
        <f aca="false">IF(MOD(E671,2)=1,IF(E671=D671+2,I671+1,1),0)</f>
        <v>0</v>
      </c>
      <c r="K671" s="2" t="n">
        <f aca="false">MAX(F671:J671)</f>
        <v>1</v>
      </c>
    </row>
    <row r="672" customFormat="false" ht="15" hidden="false" customHeight="false" outlineLevel="0" collapsed="false">
      <c r="A672" s="1" t="n">
        <v>1</v>
      </c>
      <c r="B672" s="1" t="n">
        <v>1</v>
      </c>
      <c r="C672" s="1" t="n">
        <v>6</v>
      </c>
      <c r="D672" s="1" t="n">
        <v>7</v>
      </c>
      <c r="E672" s="1" t="n">
        <v>10</v>
      </c>
      <c r="F672" s="3" t="n">
        <f aca="false">IF(MOD(A672,2)=1,1,0)</f>
        <v>1</v>
      </c>
      <c r="G672" s="3" t="n">
        <f aca="false">IF(MOD(B672,2)=1,IF(B672=A672+2,F672+1,1),0)</f>
        <v>1</v>
      </c>
      <c r="H672" s="3" t="n">
        <f aca="false">IF(MOD(C672,2)=1,IF(C672=B672+2,G672+1,1),0)</f>
        <v>0</v>
      </c>
      <c r="I672" s="3" t="n">
        <f aca="false">IF(MOD(D672,2)=1,IF(D672=C672+2,H672+1,1),0)</f>
        <v>1</v>
      </c>
      <c r="J672" s="3" t="n">
        <f aca="false">IF(MOD(E672,2)=1,IF(E672=D672+2,I672+1,1),0)</f>
        <v>0</v>
      </c>
      <c r="K672" s="2" t="n">
        <f aca="false">MAX(F672:J672)</f>
        <v>1</v>
      </c>
    </row>
    <row r="673" customFormat="false" ht="15" hidden="false" customHeight="false" outlineLevel="0" collapsed="false">
      <c r="A673" s="1" t="n">
        <v>2</v>
      </c>
      <c r="B673" s="1" t="n">
        <v>8</v>
      </c>
      <c r="C673" s="1" t="n">
        <v>9</v>
      </c>
      <c r="D673" s="1" t="n">
        <v>10</v>
      </c>
      <c r="E673" s="1" t="n">
        <v>10</v>
      </c>
      <c r="F673" s="3" t="n">
        <f aca="false">IF(MOD(A673,2)=1,1,0)</f>
        <v>0</v>
      </c>
      <c r="G673" s="3" t="n">
        <f aca="false">IF(MOD(B673,2)=1,IF(B673=A673+2,F673+1,1),0)</f>
        <v>0</v>
      </c>
      <c r="H673" s="3" t="n">
        <f aca="false">IF(MOD(C673,2)=1,IF(C673=B673+2,G673+1,1),0)</f>
        <v>1</v>
      </c>
      <c r="I673" s="3" t="n">
        <f aca="false">IF(MOD(D673,2)=1,IF(D673=C673+2,H673+1,1),0)</f>
        <v>0</v>
      </c>
      <c r="J673" s="3" t="n">
        <f aca="false">IF(MOD(E673,2)=1,IF(E673=D673+2,I673+1,1),0)</f>
        <v>0</v>
      </c>
      <c r="K673" s="2" t="n">
        <f aca="false">MAX(F673:J673)</f>
        <v>1</v>
      </c>
    </row>
    <row r="674" customFormat="false" ht="15" hidden="false" customHeight="false" outlineLevel="0" collapsed="false">
      <c r="A674" s="1" t="n">
        <v>2</v>
      </c>
      <c r="B674" s="1" t="n">
        <v>7</v>
      </c>
      <c r="C674" s="1" t="n">
        <v>8</v>
      </c>
      <c r="D674" s="1" t="n">
        <v>9</v>
      </c>
      <c r="E674" s="1" t="n">
        <v>10</v>
      </c>
      <c r="F674" s="3" t="n">
        <f aca="false">IF(MOD(A674,2)=1,1,0)</f>
        <v>0</v>
      </c>
      <c r="G674" s="3" t="n">
        <f aca="false">IF(MOD(B674,2)=1,IF(B674=A674+2,F674+1,1),0)</f>
        <v>1</v>
      </c>
      <c r="H674" s="3" t="n">
        <f aca="false">IF(MOD(C674,2)=1,IF(C674=B674+2,G674+1,1),0)</f>
        <v>0</v>
      </c>
      <c r="I674" s="3" t="n">
        <f aca="false">IF(MOD(D674,2)=1,IF(D674=C674+2,H674+1,1),0)</f>
        <v>1</v>
      </c>
      <c r="J674" s="3" t="n">
        <f aca="false">IF(MOD(E674,2)=1,IF(E674=D674+2,I674+1,1),0)</f>
        <v>0</v>
      </c>
      <c r="K674" s="2" t="n">
        <f aca="false">MAX(F674:J674)</f>
        <v>1</v>
      </c>
    </row>
    <row r="675" customFormat="false" ht="15" hidden="false" customHeight="false" outlineLevel="0" collapsed="false">
      <c r="A675" s="1" t="n">
        <v>1</v>
      </c>
      <c r="B675" s="1" t="n">
        <v>2</v>
      </c>
      <c r="C675" s="1" t="n">
        <v>3</v>
      </c>
      <c r="D675" s="1" t="n">
        <v>5</v>
      </c>
      <c r="E675" s="1" t="n">
        <v>10</v>
      </c>
      <c r="F675" s="3" t="n">
        <f aca="false">IF(MOD(A675,2)=1,1,0)</f>
        <v>1</v>
      </c>
      <c r="G675" s="3" t="n">
        <f aca="false">IF(MOD(B675,2)=1,IF(B675=A675+2,F675+1,1),0)</f>
        <v>0</v>
      </c>
      <c r="H675" s="3" t="n">
        <f aca="false">IF(MOD(C675,2)=1,IF(C675=B675+2,G675+1,1),0)</f>
        <v>1</v>
      </c>
      <c r="I675" s="3" t="n">
        <f aca="false">IF(MOD(D675,2)=1,IF(D675=C675+2,H675+1,1),0)</f>
        <v>2</v>
      </c>
      <c r="J675" s="3" t="n">
        <f aca="false">IF(MOD(E675,2)=1,IF(E675=D675+2,I675+1,1),0)</f>
        <v>0</v>
      </c>
      <c r="K675" s="2" t="n">
        <f aca="false">MAX(F675:J675)</f>
        <v>2</v>
      </c>
    </row>
    <row r="676" customFormat="false" ht="15" hidden="false" customHeight="false" outlineLevel="0" collapsed="false">
      <c r="A676" s="1" t="n">
        <v>2</v>
      </c>
      <c r="B676" s="1" t="n">
        <v>5</v>
      </c>
      <c r="C676" s="1" t="n">
        <v>8</v>
      </c>
      <c r="D676" s="1" t="n">
        <v>9</v>
      </c>
      <c r="E676" s="1" t="n">
        <v>10</v>
      </c>
      <c r="F676" s="3" t="n">
        <f aca="false">IF(MOD(A676,2)=1,1,0)</f>
        <v>0</v>
      </c>
      <c r="G676" s="3" t="n">
        <f aca="false">IF(MOD(B676,2)=1,IF(B676=A676+2,F676+1,1),0)</f>
        <v>1</v>
      </c>
      <c r="H676" s="3" t="n">
        <f aca="false">IF(MOD(C676,2)=1,IF(C676=B676+2,G676+1,1),0)</f>
        <v>0</v>
      </c>
      <c r="I676" s="3" t="n">
        <f aca="false">IF(MOD(D676,2)=1,IF(D676=C676+2,H676+1,1),0)</f>
        <v>1</v>
      </c>
      <c r="J676" s="3" t="n">
        <f aca="false">IF(MOD(E676,2)=1,IF(E676=D676+2,I676+1,1),0)</f>
        <v>0</v>
      </c>
      <c r="K676" s="2" t="n">
        <f aca="false">MAX(F676:J676)</f>
        <v>1</v>
      </c>
    </row>
    <row r="677" customFormat="false" ht="15" hidden="false" customHeight="false" outlineLevel="0" collapsed="false">
      <c r="A677" s="1" t="n">
        <v>1</v>
      </c>
      <c r="B677" s="1" t="n">
        <v>2</v>
      </c>
      <c r="C677" s="1" t="n">
        <v>5</v>
      </c>
      <c r="D677" s="1" t="n">
        <v>7</v>
      </c>
      <c r="E677" s="1" t="n">
        <v>9</v>
      </c>
      <c r="F677" s="3" t="n">
        <f aca="false">IF(MOD(A677,2)=1,1,0)</f>
        <v>1</v>
      </c>
      <c r="G677" s="3" t="n">
        <f aca="false">IF(MOD(B677,2)=1,IF(B677=A677+2,F677+1,1),0)</f>
        <v>0</v>
      </c>
      <c r="H677" s="3" t="n">
        <f aca="false">IF(MOD(C677,2)=1,IF(C677=B677+2,G677+1,1),0)</f>
        <v>1</v>
      </c>
      <c r="I677" s="3" t="n">
        <f aca="false">IF(MOD(D677,2)=1,IF(D677=C677+2,H677+1,1),0)</f>
        <v>2</v>
      </c>
      <c r="J677" s="3" t="n">
        <f aca="false">IF(MOD(E677,2)=1,IF(E677=D677+2,I677+1,1),0)</f>
        <v>3</v>
      </c>
      <c r="K677" s="2" t="n">
        <f aca="false">MAX(F677:J677)</f>
        <v>3</v>
      </c>
    </row>
    <row r="678" customFormat="false" ht="15" hidden="false" customHeight="false" outlineLevel="0" collapsed="false">
      <c r="A678" s="1" t="n">
        <v>1</v>
      </c>
      <c r="B678" s="1" t="n">
        <v>1</v>
      </c>
      <c r="C678" s="1" t="n">
        <v>2</v>
      </c>
      <c r="D678" s="1" t="n">
        <v>6</v>
      </c>
      <c r="E678" s="1" t="n">
        <v>10</v>
      </c>
      <c r="F678" s="3" t="n">
        <f aca="false">IF(MOD(A678,2)=1,1,0)</f>
        <v>1</v>
      </c>
      <c r="G678" s="3" t="n">
        <f aca="false">IF(MOD(B678,2)=1,IF(B678=A678+2,F678+1,1),0)</f>
        <v>1</v>
      </c>
      <c r="H678" s="3" t="n">
        <f aca="false">IF(MOD(C678,2)=1,IF(C678=B678+2,G678+1,1),0)</f>
        <v>0</v>
      </c>
      <c r="I678" s="3" t="n">
        <f aca="false">IF(MOD(D678,2)=1,IF(D678=C678+2,H678+1,1),0)</f>
        <v>0</v>
      </c>
      <c r="J678" s="3" t="n">
        <f aca="false">IF(MOD(E678,2)=1,IF(E678=D678+2,I678+1,1),0)</f>
        <v>0</v>
      </c>
      <c r="K678" s="2" t="n">
        <f aca="false">MAX(F678:J678)</f>
        <v>1</v>
      </c>
    </row>
    <row r="679" customFormat="false" ht="15" hidden="false" customHeight="false" outlineLevel="0" collapsed="false">
      <c r="A679" s="1" t="n">
        <v>1</v>
      </c>
      <c r="B679" s="1" t="n">
        <v>2</v>
      </c>
      <c r="C679" s="1" t="n">
        <v>7</v>
      </c>
      <c r="D679" s="1" t="n">
        <v>9</v>
      </c>
      <c r="E679" s="1" t="n">
        <v>10</v>
      </c>
      <c r="F679" s="3" t="n">
        <f aca="false">IF(MOD(A679,2)=1,1,0)</f>
        <v>1</v>
      </c>
      <c r="G679" s="3" t="n">
        <f aca="false">IF(MOD(B679,2)=1,IF(B679=A679+2,F679+1,1),0)</f>
        <v>0</v>
      </c>
      <c r="H679" s="3" t="n">
        <f aca="false">IF(MOD(C679,2)=1,IF(C679=B679+2,G679+1,1),0)</f>
        <v>1</v>
      </c>
      <c r="I679" s="3" t="n">
        <f aca="false">IF(MOD(D679,2)=1,IF(D679=C679+2,H679+1,1),0)</f>
        <v>2</v>
      </c>
      <c r="J679" s="3" t="n">
        <f aca="false">IF(MOD(E679,2)=1,IF(E679=D679+2,I679+1,1),0)</f>
        <v>0</v>
      </c>
      <c r="K679" s="2" t="n">
        <f aca="false">MAX(F679:J679)</f>
        <v>2</v>
      </c>
    </row>
    <row r="680" customFormat="false" ht="15" hidden="false" customHeight="false" outlineLevel="0" collapsed="false">
      <c r="A680" s="1" t="n">
        <v>2</v>
      </c>
      <c r="B680" s="1" t="n">
        <v>2</v>
      </c>
      <c r="C680" s="1" t="n">
        <v>4</v>
      </c>
      <c r="D680" s="1" t="n">
        <v>7</v>
      </c>
      <c r="E680" s="1" t="n">
        <v>7</v>
      </c>
      <c r="F680" s="3" t="n">
        <f aca="false">IF(MOD(A680,2)=1,1,0)</f>
        <v>0</v>
      </c>
      <c r="G680" s="3" t="n">
        <f aca="false">IF(MOD(B680,2)=1,IF(B680=A680+2,F680+1,1),0)</f>
        <v>0</v>
      </c>
      <c r="H680" s="3" t="n">
        <f aca="false">IF(MOD(C680,2)=1,IF(C680=B680+2,G680+1,1),0)</f>
        <v>0</v>
      </c>
      <c r="I680" s="3" t="n">
        <f aca="false">IF(MOD(D680,2)=1,IF(D680=C680+2,H680+1,1),0)</f>
        <v>1</v>
      </c>
      <c r="J680" s="3" t="n">
        <f aca="false">IF(MOD(E680,2)=1,IF(E680=D680+2,I680+1,1),0)</f>
        <v>1</v>
      </c>
      <c r="K680" s="2" t="n">
        <f aca="false">MAX(F680:J680)</f>
        <v>1</v>
      </c>
    </row>
    <row r="681" customFormat="false" ht="15" hidden="false" customHeight="false" outlineLevel="0" collapsed="false">
      <c r="A681" s="1" t="n">
        <v>5</v>
      </c>
      <c r="B681" s="1" t="n">
        <v>6</v>
      </c>
      <c r="C681" s="1" t="n">
        <v>7</v>
      </c>
      <c r="D681" s="1" t="n">
        <v>9</v>
      </c>
      <c r="E681" s="1" t="n">
        <v>9</v>
      </c>
      <c r="F681" s="3" t="n">
        <f aca="false">IF(MOD(A681,2)=1,1,0)</f>
        <v>1</v>
      </c>
      <c r="G681" s="3" t="n">
        <f aca="false">IF(MOD(B681,2)=1,IF(B681=A681+2,F681+1,1),0)</f>
        <v>0</v>
      </c>
      <c r="H681" s="3" t="n">
        <f aca="false">IF(MOD(C681,2)=1,IF(C681=B681+2,G681+1,1),0)</f>
        <v>1</v>
      </c>
      <c r="I681" s="3" t="n">
        <f aca="false">IF(MOD(D681,2)=1,IF(D681=C681+2,H681+1,1),0)</f>
        <v>2</v>
      </c>
      <c r="J681" s="3" t="n">
        <f aca="false">IF(MOD(E681,2)=1,IF(E681=D681+2,I681+1,1),0)</f>
        <v>1</v>
      </c>
      <c r="K681" s="2" t="n">
        <f aca="false">MAX(F681:J681)</f>
        <v>2</v>
      </c>
    </row>
    <row r="682" customFormat="false" ht="15" hidden="false" customHeight="false" outlineLevel="0" collapsed="false">
      <c r="A682" s="1" t="n">
        <v>2</v>
      </c>
      <c r="B682" s="1" t="n">
        <v>4</v>
      </c>
      <c r="C682" s="1" t="n">
        <v>6</v>
      </c>
      <c r="D682" s="1" t="n">
        <v>9</v>
      </c>
      <c r="E682" s="1" t="n">
        <v>10</v>
      </c>
      <c r="F682" s="3" t="n">
        <f aca="false">IF(MOD(A682,2)=1,1,0)</f>
        <v>0</v>
      </c>
      <c r="G682" s="3" t="n">
        <f aca="false">IF(MOD(B682,2)=1,IF(B682=A682+2,F682+1,1),0)</f>
        <v>0</v>
      </c>
      <c r="H682" s="3" t="n">
        <f aca="false">IF(MOD(C682,2)=1,IF(C682=B682+2,G682+1,1),0)</f>
        <v>0</v>
      </c>
      <c r="I682" s="3" t="n">
        <f aca="false">IF(MOD(D682,2)=1,IF(D682=C682+2,H682+1,1),0)</f>
        <v>1</v>
      </c>
      <c r="J682" s="3" t="n">
        <f aca="false">IF(MOD(E682,2)=1,IF(E682=D682+2,I682+1,1),0)</f>
        <v>0</v>
      </c>
      <c r="K682" s="2" t="n">
        <f aca="false">MAX(F682:J682)</f>
        <v>1</v>
      </c>
    </row>
    <row r="683" customFormat="false" ht="15" hidden="false" customHeight="false" outlineLevel="0" collapsed="false">
      <c r="A683" s="1" t="n">
        <v>5</v>
      </c>
      <c r="B683" s="1" t="n">
        <v>5</v>
      </c>
      <c r="C683" s="1" t="n">
        <v>7</v>
      </c>
      <c r="D683" s="1" t="n">
        <v>9</v>
      </c>
      <c r="E683" s="1" t="n">
        <v>9</v>
      </c>
      <c r="F683" s="3" t="n">
        <f aca="false">IF(MOD(A683,2)=1,1,0)</f>
        <v>1</v>
      </c>
      <c r="G683" s="3" t="n">
        <f aca="false">IF(MOD(B683,2)=1,IF(B683=A683+2,F683+1,1),0)</f>
        <v>1</v>
      </c>
      <c r="H683" s="3" t="n">
        <f aca="false">IF(MOD(C683,2)=1,IF(C683=B683+2,G683+1,1),0)</f>
        <v>2</v>
      </c>
      <c r="I683" s="3" t="n">
        <f aca="false">IF(MOD(D683,2)=1,IF(D683=C683+2,H683+1,1),0)</f>
        <v>3</v>
      </c>
      <c r="J683" s="3" t="n">
        <f aca="false">IF(MOD(E683,2)=1,IF(E683=D683+2,I683+1,1),0)</f>
        <v>1</v>
      </c>
      <c r="K683" s="2" t="n">
        <f aca="false">MAX(F683:J683)</f>
        <v>3</v>
      </c>
    </row>
    <row r="684" customFormat="false" ht="15" hidden="false" customHeight="false" outlineLevel="0" collapsed="false">
      <c r="A684" s="1" t="n">
        <v>4</v>
      </c>
      <c r="B684" s="1" t="n">
        <v>4</v>
      </c>
      <c r="C684" s="1" t="n">
        <v>6</v>
      </c>
      <c r="D684" s="1" t="n">
        <v>7</v>
      </c>
      <c r="E684" s="1" t="n">
        <v>8</v>
      </c>
      <c r="F684" s="3" t="n">
        <f aca="false">IF(MOD(A684,2)=1,1,0)</f>
        <v>0</v>
      </c>
      <c r="G684" s="3" t="n">
        <f aca="false">IF(MOD(B684,2)=1,IF(B684=A684+2,F684+1,1),0)</f>
        <v>0</v>
      </c>
      <c r="H684" s="3" t="n">
        <f aca="false">IF(MOD(C684,2)=1,IF(C684=B684+2,G684+1,1),0)</f>
        <v>0</v>
      </c>
      <c r="I684" s="3" t="n">
        <f aca="false">IF(MOD(D684,2)=1,IF(D684=C684+2,H684+1,1),0)</f>
        <v>1</v>
      </c>
      <c r="J684" s="3" t="n">
        <f aca="false">IF(MOD(E684,2)=1,IF(E684=D684+2,I684+1,1),0)</f>
        <v>0</v>
      </c>
      <c r="K684" s="2" t="n">
        <f aca="false">MAX(F684:J684)</f>
        <v>1</v>
      </c>
    </row>
    <row r="685" customFormat="false" ht="15" hidden="false" customHeight="false" outlineLevel="0" collapsed="false">
      <c r="A685" s="1" t="n">
        <v>1</v>
      </c>
      <c r="B685" s="1" t="n">
        <v>3</v>
      </c>
      <c r="C685" s="1" t="n">
        <v>4</v>
      </c>
      <c r="D685" s="1" t="n">
        <v>8</v>
      </c>
      <c r="E685" s="1" t="n">
        <v>10</v>
      </c>
      <c r="F685" s="3" t="n">
        <f aca="false">IF(MOD(A685,2)=1,1,0)</f>
        <v>1</v>
      </c>
      <c r="G685" s="3" t="n">
        <f aca="false">IF(MOD(B685,2)=1,IF(B685=A685+2,F685+1,1),0)</f>
        <v>2</v>
      </c>
      <c r="H685" s="3" t="n">
        <f aca="false">IF(MOD(C685,2)=1,IF(C685=B685+2,G685+1,1),0)</f>
        <v>0</v>
      </c>
      <c r="I685" s="3" t="n">
        <f aca="false">IF(MOD(D685,2)=1,IF(D685=C685+2,H685+1,1),0)</f>
        <v>0</v>
      </c>
      <c r="J685" s="3" t="n">
        <f aca="false">IF(MOD(E685,2)=1,IF(E685=D685+2,I685+1,1),0)</f>
        <v>0</v>
      </c>
      <c r="K685" s="2" t="n">
        <f aca="false">MAX(F685:J685)</f>
        <v>2</v>
      </c>
    </row>
    <row r="686" customFormat="false" ht="15" hidden="false" customHeight="false" outlineLevel="0" collapsed="false">
      <c r="A686" s="1" t="n">
        <v>1</v>
      </c>
      <c r="B686" s="1" t="n">
        <v>2</v>
      </c>
      <c r="C686" s="1" t="n">
        <v>4</v>
      </c>
      <c r="D686" s="1" t="n">
        <v>8</v>
      </c>
      <c r="E686" s="1" t="n">
        <v>9</v>
      </c>
      <c r="F686" s="3" t="n">
        <f aca="false">IF(MOD(A686,2)=1,1,0)</f>
        <v>1</v>
      </c>
      <c r="G686" s="3" t="n">
        <f aca="false">IF(MOD(B686,2)=1,IF(B686=A686+2,F686+1,1),0)</f>
        <v>0</v>
      </c>
      <c r="H686" s="3" t="n">
        <f aca="false">IF(MOD(C686,2)=1,IF(C686=B686+2,G686+1,1),0)</f>
        <v>0</v>
      </c>
      <c r="I686" s="3" t="n">
        <f aca="false">IF(MOD(D686,2)=1,IF(D686=C686+2,H686+1,1),0)</f>
        <v>0</v>
      </c>
      <c r="J686" s="3" t="n">
        <f aca="false">IF(MOD(E686,2)=1,IF(E686=D686+2,I686+1,1),0)</f>
        <v>1</v>
      </c>
      <c r="K686" s="2" t="n">
        <f aca="false">MAX(F686:J686)</f>
        <v>1</v>
      </c>
    </row>
    <row r="687" customFormat="false" ht="15" hidden="false" customHeight="false" outlineLevel="0" collapsed="false">
      <c r="A687" s="1" t="n">
        <v>2</v>
      </c>
      <c r="B687" s="1" t="n">
        <v>3</v>
      </c>
      <c r="C687" s="1" t="n">
        <v>3</v>
      </c>
      <c r="D687" s="1" t="n">
        <v>6</v>
      </c>
      <c r="E687" s="1" t="n">
        <v>10</v>
      </c>
      <c r="F687" s="3" t="n">
        <f aca="false">IF(MOD(A687,2)=1,1,0)</f>
        <v>0</v>
      </c>
      <c r="G687" s="3" t="n">
        <f aca="false">IF(MOD(B687,2)=1,IF(B687=A687+2,F687+1,1),0)</f>
        <v>1</v>
      </c>
      <c r="H687" s="3" t="n">
        <f aca="false">IF(MOD(C687,2)=1,IF(C687=B687+2,G687+1,1),0)</f>
        <v>1</v>
      </c>
      <c r="I687" s="3" t="n">
        <f aca="false">IF(MOD(D687,2)=1,IF(D687=C687+2,H687+1,1),0)</f>
        <v>0</v>
      </c>
      <c r="J687" s="3" t="n">
        <f aca="false">IF(MOD(E687,2)=1,IF(E687=D687+2,I687+1,1),0)</f>
        <v>0</v>
      </c>
      <c r="K687" s="2" t="n">
        <f aca="false">MAX(F687:J687)</f>
        <v>1</v>
      </c>
    </row>
    <row r="688" customFormat="false" ht="15" hidden="false" customHeight="false" outlineLevel="0" collapsed="false">
      <c r="A688" s="1" t="n">
        <v>4</v>
      </c>
      <c r="B688" s="1" t="n">
        <v>4</v>
      </c>
      <c r="C688" s="1" t="n">
        <v>8</v>
      </c>
      <c r="D688" s="1" t="n">
        <v>9</v>
      </c>
      <c r="E688" s="1" t="n">
        <v>9</v>
      </c>
      <c r="F688" s="3" t="n">
        <f aca="false">IF(MOD(A688,2)=1,1,0)</f>
        <v>0</v>
      </c>
      <c r="G688" s="3" t="n">
        <f aca="false">IF(MOD(B688,2)=1,IF(B688=A688+2,F688+1,1),0)</f>
        <v>0</v>
      </c>
      <c r="H688" s="3" t="n">
        <f aca="false">IF(MOD(C688,2)=1,IF(C688=B688+2,G688+1,1),0)</f>
        <v>0</v>
      </c>
      <c r="I688" s="3" t="n">
        <f aca="false">IF(MOD(D688,2)=1,IF(D688=C688+2,H688+1,1),0)</f>
        <v>1</v>
      </c>
      <c r="J688" s="3" t="n">
        <f aca="false">IF(MOD(E688,2)=1,IF(E688=D688+2,I688+1,1),0)</f>
        <v>1</v>
      </c>
      <c r="K688" s="2" t="n">
        <f aca="false">MAX(F688:J688)</f>
        <v>1</v>
      </c>
    </row>
    <row r="689" customFormat="false" ht="15" hidden="false" customHeight="false" outlineLevel="0" collapsed="false">
      <c r="A689" s="1" t="n">
        <v>7</v>
      </c>
      <c r="B689" s="1" t="n">
        <v>8</v>
      </c>
      <c r="C689" s="1" t="n">
        <v>8</v>
      </c>
      <c r="D689" s="1" t="n">
        <v>9</v>
      </c>
      <c r="E689" s="1" t="n">
        <v>9</v>
      </c>
      <c r="F689" s="3" t="n">
        <f aca="false">IF(MOD(A689,2)=1,1,0)</f>
        <v>1</v>
      </c>
      <c r="G689" s="3" t="n">
        <f aca="false">IF(MOD(B689,2)=1,IF(B689=A689+2,F689+1,1),0)</f>
        <v>0</v>
      </c>
      <c r="H689" s="3" t="n">
        <f aca="false">IF(MOD(C689,2)=1,IF(C689=B689+2,G689+1,1),0)</f>
        <v>0</v>
      </c>
      <c r="I689" s="3" t="n">
        <f aca="false">IF(MOD(D689,2)=1,IF(D689=C689+2,H689+1,1),0)</f>
        <v>1</v>
      </c>
      <c r="J689" s="3" t="n">
        <f aca="false">IF(MOD(E689,2)=1,IF(E689=D689+2,I689+1,1),0)</f>
        <v>1</v>
      </c>
      <c r="K689" s="2" t="n">
        <f aca="false">MAX(F689:J689)</f>
        <v>1</v>
      </c>
    </row>
    <row r="690" customFormat="false" ht="15" hidden="false" customHeight="false" outlineLevel="0" collapsed="false">
      <c r="A690" s="1" t="n">
        <v>3</v>
      </c>
      <c r="B690" s="1" t="n">
        <v>4</v>
      </c>
      <c r="C690" s="1" t="n">
        <v>4</v>
      </c>
      <c r="D690" s="1" t="n">
        <v>6</v>
      </c>
      <c r="E690" s="1" t="n">
        <v>10</v>
      </c>
      <c r="F690" s="3" t="n">
        <f aca="false">IF(MOD(A690,2)=1,1,0)</f>
        <v>1</v>
      </c>
      <c r="G690" s="3" t="n">
        <f aca="false">IF(MOD(B690,2)=1,IF(B690=A690+2,F690+1,1),0)</f>
        <v>0</v>
      </c>
      <c r="H690" s="3" t="n">
        <f aca="false">IF(MOD(C690,2)=1,IF(C690=B690+2,G690+1,1),0)</f>
        <v>0</v>
      </c>
      <c r="I690" s="3" t="n">
        <f aca="false">IF(MOD(D690,2)=1,IF(D690=C690+2,H690+1,1),0)</f>
        <v>0</v>
      </c>
      <c r="J690" s="3" t="n">
        <f aca="false">IF(MOD(E690,2)=1,IF(E690=D690+2,I690+1,1),0)</f>
        <v>0</v>
      </c>
      <c r="K690" s="2" t="n">
        <f aca="false">MAX(F690:J690)</f>
        <v>1</v>
      </c>
    </row>
    <row r="691" customFormat="false" ht="15" hidden="false" customHeight="false" outlineLevel="0" collapsed="false">
      <c r="A691" s="1" t="n">
        <v>4</v>
      </c>
      <c r="B691" s="1" t="n">
        <v>6</v>
      </c>
      <c r="C691" s="1" t="n">
        <v>6</v>
      </c>
      <c r="D691" s="1" t="n">
        <v>6</v>
      </c>
      <c r="E691" s="1" t="n">
        <v>10</v>
      </c>
      <c r="F691" s="3" t="n">
        <f aca="false">IF(MOD(A691,2)=1,1,0)</f>
        <v>0</v>
      </c>
      <c r="G691" s="3" t="n">
        <f aca="false">IF(MOD(B691,2)=1,IF(B691=A691+2,F691+1,1),0)</f>
        <v>0</v>
      </c>
      <c r="H691" s="3" t="n">
        <f aca="false">IF(MOD(C691,2)=1,IF(C691=B691+2,G691+1,1),0)</f>
        <v>0</v>
      </c>
      <c r="I691" s="3" t="n">
        <f aca="false">IF(MOD(D691,2)=1,IF(D691=C691+2,H691+1,1),0)</f>
        <v>0</v>
      </c>
      <c r="J691" s="3" t="n">
        <f aca="false">IF(MOD(E691,2)=1,IF(E691=D691+2,I691+1,1),0)</f>
        <v>0</v>
      </c>
      <c r="K691" s="2" t="n">
        <f aca="false">MAX(F691:J691)</f>
        <v>0</v>
      </c>
    </row>
    <row r="692" customFormat="false" ht="15" hidden="false" customHeight="false" outlineLevel="0" collapsed="false">
      <c r="A692" s="1" t="n">
        <v>3</v>
      </c>
      <c r="B692" s="1" t="n">
        <v>5</v>
      </c>
      <c r="C692" s="1" t="n">
        <v>6</v>
      </c>
      <c r="D692" s="1" t="n">
        <v>9</v>
      </c>
      <c r="E692" s="1" t="n">
        <v>9</v>
      </c>
      <c r="F692" s="3" t="n">
        <f aca="false">IF(MOD(A692,2)=1,1,0)</f>
        <v>1</v>
      </c>
      <c r="G692" s="3" t="n">
        <f aca="false">IF(MOD(B692,2)=1,IF(B692=A692+2,F692+1,1),0)</f>
        <v>2</v>
      </c>
      <c r="H692" s="3" t="n">
        <f aca="false">IF(MOD(C692,2)=1,IF(C692=B692+2,G692+1,1),0)</f>
        <v>0</v>
      </c>
      <c r="I692" s="3" t="n">
        <f aca="false">IF(MOD(D692,2)=1,IF(D692=C692+2,H692+1,1),0)</f>
        <v>1</v>
      </c>
      <c r="J692" s="3" t="n">
        <f aca="false">IF(MOD(E692,2)=1,IF(E692=D692+2,I692+1,1),0)</f>
        <v>1</v>
      </c>
      <c r="K692" s="2" t="n">
        <f aca="false">MAX(F692:J692)</f>
        <v>2</v>
      </c>
    </row>
    <row r="693" customFormat="false" ht="15" hidden="false" customHeight="false" outlineLevel="0" collapsed="false">
      <c r="A693" s="1" t="n">
        <v>1</v>
      </c>
      <c r="B693" s="1" t="n">
        <v>4</v>
      </c>
      <c r="C693" s="1" t="n">
        <v>5</v>
      </c>
      <c r="D693" s="1" t="n">
        <v>7</v>
      </c>
      <c r="E693" s="1" t="n">
        <v>10</v>
      </c>
      <c r="F693" s="3" t="n">
        <f aca="false">IF(MOD(A693,2)=1,1,0)</f>
        <v>1</v>
      </c>
      <c r="G693" s="3" t="n">
        <f aca="false">IF(MOD(B693,2)=1,IF(B693=A693+2,F693+1,1),0)</f>
        <v>0</v>
      </c>
      <c r="H693" s="3" t="n">
        <f aca="false">IF(MOD(C693,2)=1,IF(C693=B693+2,G693+1,1),0)</f>
        <v>1</v>
      </c>
      <c r="I693" s="3" t="n">
        <f aca="false">IF(MOD(D693,2)=1,IF(D693=C693+2,H693+1,1),0)</f>
        <v>2</v>
      </c>
      <c r="J693" s="3" t="n">
        <f aca="false">IF(MOD(E693,2)=1,IF(E693=D693+2,I693+1,1),0)</f>
        <v>0</v>
      </c>
      <c r="K693" s="2" t="n">
        <f aca="false">MAX(F693:J693)</f>
        <v>2</v>
      </c>
    </row>
    <row r="694" customFormat="false" ht="15" hidden="false" customHeight="false" outlineLevel="0" collapsed="false">
      <c r="A694" s="1" t="n">
        <v>3</v>
      </c>
      <c r="B694" s="1" t="n">
        <v>4</v>
      </c>
      <c r="C694" s="1" t="n">
        <v>8</v>
      </c>
      <c r="D694" s="1" t="n">
        <v>9</v>
      </c>
      <c r="E694" s="1" t="n">
        <v>9</v>
      </c>
      <c r="F694" s="3" t="n">
        <f aca="false">IF(MOD(A694,2)=1,1,0)</f>
        <v>1</v>
      </c>
      <c r="G694" s="3" t="n">
        <f aca="false">IF(MOD(B694,2)=1,IF(B694=A694+2,F694+1,1),0)</f>
        <v>0</v>
      </c>
      <c r="H694" s="3" t="n">
        <f aca="false">IF(MOD(C694,2)=1,IF(C694=B694+2,G694+1,1),0)</f>
        <v>0</v>
      </c>
      <c r="I694" s="3" t="n">
        <f aca="false">IF(MOD(D694,2)=1,IF(D694=C694+2,H694+1,1),0)</f>
        <v>1</v>
      </c>
      <c r="J694" s="3" t="n">
        <f aca="false">IF(MOD(E694,2)=1,IF(E694=D694+2,I694+1,1),0)</f>
        <v>1</v>
      </c>
      <c r="K694" s="2" t="n">
        <f aca="false">MAX(F694:J694)</f>
        <v>1</v>
      </c>
    </row>
    <row r="695" customFormat="false" ht="15" hidden="false" customHeight="false" outlineLevel="0" collapsed="false">
      <c r="A695" s="1" t="n">
        <v>1</v>
      </c>
      <c r="B695" s="1" t="n">
        <v>3</v>
      </c>
      <c r="C695" s="1" t="n">
        <v>6</v>
      </c>
      <c r="D695" s="1" t="n">
        <v>6</v>
      </c>
      <c r="E695" s="1" t="n">
        <v>10</v>
      </c>
      <c r="F695" s="3" t="n">
        <f aca="false">IF(MOD(A695,2)=1,1,0)</f>
        <v>1</v>
      </c>
      <c r="G695" s="3" t="n">
        <f aca="false">IF(MOD(B695,2)=1,IF(B695=A695+2,F695+1,1),0)</f>
        <v>2</v>
      </c>
      <c r="H695" s="3" t="n">
        <f aca="false">IF(MOD(C695,2)=1,IF(C695=B695+2,G695+1,1),0)</f>
        <v>0</v>
      </c>
      <c r="I695" s="3" t="n">
        <f aca="false">IF(MOD(D695,2)=1,IF(D695=C695+2,H695+1,1),0)</f>
        <v>0</v>
      </c>
      <c r="J695" s="3" t="n">
        <f aca="false">IF(MOD(E695,2)=1,IF(E695=D695+2,I695+1,1),0)</f>
        <v>0</v>
      </c>
      <c r="K695" s="2" t="n">
        <f aca="false">MAX(F695:J695)</f>
        <v>2</v>
      </c>
    </row>
    <row r="696" customFormat="false" ht="15" hidden="false" customHeight="false" outlineLevel="0" collapsed="false">
      <c r="A696" s="1" t="n">
        <v>1</v>
      </c>
      <c r="B696" s="1" t="n">
        <v>5</v>
      </c>
      <c r="C696" s="1" t="n">
        <v>7</v>
      </c>
      <c r="D696" s="1" t="n">
        <v>10</v>
      </c>
      <c r="E696" s="1" t="n">
        <v>10</v>
      </c>
      <c r="F696" s="3" t="n">
        <f aca="false">IF(MOD(A696,2)=1,1,0)</f>
        <v>1</v>
      </c>
      <c r="G696" s="3" t="n">
        <f aca="false">IF(MOD(B696,2)=1,IF(B696=A696+2,F696+1,1),0)</f>
        <v>1</v>
      </c>
      <c r="H696" s="3" t="n">
        <f aca="false">IF(MOD(C696,2)=1,IF(C696=B696+2,G696+1,1),0)</f>
        <v>2</v>
      </c>
      <c r="I696" s="3" t="n">
        <f aca="false">IF(MOD(D696,2)=1,IF(D696=C696+2,H696+1,1),0)</f>
        <v>0</v>
      </c>
      <c r="J696" s="3" t="n">
        <f aca="false">IF(MOD(E696,2)=1,IF(E696=D696+2,I696+1,1),0)</f>
        <v>0</v>
      </c>
      <c r="K696" s="2" t="n">
        <f aca="false">MAX(F696:J696)</f>
        <v>2</v>
      </c>
    </row>
    <row r="697" customFormat="false" ht="15" hidden="false" customHeight="false" outlineLevel="0" collapsed="false">
      <c r="A697" s="1" t="n">
        <v>3</v>
      </c>
      <c r="B697" s="1" t="n">
        <v>4</v>
      </c>
      <c r="C697" s="1" t="n">
        <v>4</v>
      </c>
      <c r="D697" s="1" t="n">
        <v>6</v>
      </c>
      <c r="E697" s="1" t="n">
        <v>8</v>
      </c>
      <c r="F697" s="3" t="n">
        <f aca="false">IF(MOD(A697,2)=1,1,0)</f>
        <v>1</v>
      </c>
      <c r="G697" s="3" t="n">
        <f aca="false">IF(MOD(B697,2)=1,IF(B697=A697+2,F697+1,1),0)</f>
        <v>0</v>
      </c>
      <c r="H697" s="3" t="n">
        <f aca="false">IF(MOD(C697,2)=1,IF(C697=B697+2,G697+1,1),0)</f>
        <v>0</v>
      </c>
      <c r="I697" s="3" t="n">
        <f aca="false">IF(MOD(D697,2)=1,IF(D697=C697+2,H697+1,1),0)</f>
        <v>0</v>
      </c>
      <c r="J697" s="3" t="n">
        <f aca="false">IF(MOD(E697,2)=1,IF(E697=D697+2,I697+1,1),0)</f>
        <v>0</v>
      </c>
      <c r="K697" s="2" t="n">
        <f aca="false">MAX(F697:J697)</f>
        <v>1</v>
      </c>
    </row>
    <row r="698" customFormat="false" ht="15" hidden="false" customHeight="false" outlineLevel="0" collapsed="false">
      <c r="A698" s="1" t="n">
        <v>1</v>
      </c>
      <c r="B698" s="1" t="n">
        <v>1</v>
      </c>
      <c r="C698" s="1" t="n">
        <v>4</v>
      </c>
      <c r="D698" s="1" t="n">
        <v>4</v>
      </c>
      <c r="E698" s="1" t="n">
        <v>6</v>
      </c>
      <c r="F698" s="3" t="n">
        <f aca="false">IF(MOD(A698,2)=1,1,0)</f>
        <v>1</v>
      </c>
      <c r="G698" s="3" t="n">
        <f aca="false">IF(MOD(B698,2)=1,IF(B698=A698+2,F698+1,1),0)</f>
        <v>1</v>
      </c>
      <c r="H698" s="3" t="n">
        <f aca="false">IF(MOD(C698,2)=1,IF(C698=B698+2,G698+1,1),0)</f>
        <v>0</v>
      </c>
      <c r="I698" s="3" t="n">
        <f aca="false">IF(MOD(D698,2)=1,IF(D698=C698+2,H698+1,1),0)</f>
        <v>0</v>
      </c>
      <c r="J698" s="3" t="n">
        <f aca="false">IF(MOD(E698,2)=1,IF(E698=D698+2,I698+1,1),0)</f>
        <v>0</v>
      </c>
      <c r="K698" s="2" t="n">
        <f aca="false">MAX(F698:J698)</f>
        <v>1</v>
      </c>
    </row>
    <row r="699" customFormat="false" ht="15" hidden="false" customHeight="false" outlineLevel="0" collapsed="false">
      <c r="A699" s="1" t="n">
        <v>1</v>
      </c>
      <c r="B699" s="1" t="n">
        <v>3</v>
      </c>
      <c r="C699" s="1" t="n">
        <v>5</v>
      </c>
      <c r="D699" s="1" t="n">
        <v>7</v>
      </c>
      <c r="E699" s="1" t="n">
        <v>9</v>
      </c>
      <c r="F699" s="3" t="n">
        <f aca="false">IF(MOD(A699,2)=1,1,0)</f>
        <v>1</v>
      </c>
      <c r="G699" s="3" t="n">
        <f aca="false">IF(MOD(B699,2)=1,IF(B699=A699+2,F699+1,1),0)</f>
        <v>2</v>
      </c>
      <c r="H699" s="3" t="n">
        <f aca="false">IF(MOD(C699,2)=1,IF(C699=B699+2,G699+1,1),0)</f>
        <v>3</v>
      </c>
      <c r="I699" s="3" t="n">
        <f aca="false">IF(MOD(D699,2)=1,IF(D699=C699+2,H699+1,1),0)</f>
        <v>4</v>
      </c>
      <c r="J699" s="3" t="n">
        <f aca="false">IF(MOD(E699,2)=1,IF(E699=D699+2,I699+1,1),0)</f>
        <v>5</v>
      </c>
      <c r="K699" s="2" t="n">
        <f aca="false">MAX(F699:J699)</f>
        <v>5</v>
      </c>
    </row>
    <row r="700" customFormat="false" ht="15" hidden="false" customHeight="false" outlineLevel="0" collapsed="false">
      <c r="A700" s="1" t="n">
        <v>3</v>
      </c>
      <c r="B700" s="1" t="n">
        <v>3</v>
      </c>
      <c r="C700" s="1" t="n">
        <v>9</v>
      </c>
      <c r="D700" s="1" t="n">
        <v>9</v>
      </c>
      <c r="E700" s="1" t="n">
        <v>9</v>
      </c>
      <c r="F700" s="3" t="n">
        <f aca="false">IF(MOD(A700,2)=1,1,0)</f>
        <v>1</v>
      </c>
      <c r="G700" s="3" t="n">
        <f aca="false">IF(MOD(B700,2)=1,IF(B700=A700+2,F700+1,1),0)</f>
        <v>1</v>
      </c>
      <c r="H700" s="3" t="n">
        <f aca="false">IF(MOD(C700,2)=1,IF(C700=B700+2,G700+1,1),0)</f>
        <v>1</v>
      </c>
      <c r="I700" s="3" t="n">
        <f aca="false">IF(MOD(D700,2)=1,IF(D700=C700+2,H700+1,1),0)</f>
        <v>1</v>
      </c>
      <c r="J700" s="3" t="n">
        <f aca="false">IF(MOD(E700,2)=1,IF(E700=D700+2,I700+1,1),0)</f>
        <v>1</v>
      </c>
      <c r="K700" s="2" t="n">
        <f aca="false">MAX(F700:J700)</f>
        <v>1</v>
      </c>
    </row>
    <row r="701" customFormat="false" ht="15" hidden="false" customHeight="false" outlineLevel="0" collapsed="false">
      <c r="A701" s="1" t="n">
        <v>2</v>
      </c>
      <c r="B701" s="1" t="n">
        <v>5</v>
      </c>
      <c r="C701" s="1" t="n">
        <v>6</v>
      </c>
      <c r="D701" s="1" t="n">
        <v>9</v>
      </c>
      <c r="E701" s="1" t="n">
        <v>9</v>
      </c>
      <c r="F701" s="3" t="n">
        <f aca="false">IF(MOD(A701,2)=1,1,0)</f>
        <v>0</v>
      </c>
      <c r="G701" s="3" t="n">
        <f aca="false">IF(MOD(B701,2)=1,IF(B701=A701+2,F701+1,1),0)</f>
        <v>1</v>
      </c>
      <c r="H701" s="3" t="n">
        <f aca="false">IF(MOD(C701,2)=1,IF(C701=B701+2,G701+1,1),0)</f>
        <v>0</v>
      </c>
      <c r="I701" s="3" t="n">
        <f aca="false">IF(MOD(D701,2)=1,IF(D701=C701+2,H701+1,1),0)</f>
        <v>1</v>
      </c>
      <c r="J701" s="3" t="n">
        <f aca="false">IF(MOD(E701,2)=1,IF(E701=D701+2,I701+1,1),0)</f>
        <v>1</v>
      </c>
      <c r="K701" s="2" t="n">
        <f aca="false">MAX(F701:J701)</f>
        <v>1</v>
      </c>
    </row>
    <row r="702" customFormat="false" ht="15" hidden="false" customHeight="false" outlineLevel="0" collapsed="false">
      <c r="A702" s="1" t="n">
        <v>5</v>
      </c>
      <c r="B702" s="1" t="n">
        <v>6</v>
      </c>
      <c r="C702" s="1" t="n">
        <v>7</v>
      </c>
      <c r="D702" s="1" t="n">
        <v>7</v>
      </c>
      <c r="E702" s="1" t="n">
        <v>7</v>
      </c>
      <c r="F702" s="3" t="n">
        <f aca="false">IF(MOD(A702,2)=1,1,0)</f>
        <v>1</v>
      </c>
      <c r="G702" s="3" t="n">
        <f aca="false">IF(MOD(B702,2)=1,IF(B702=A702+2,F702+1,1),0)</f>
        <v>0</v>
      </c>
      <c r="H702" s="3" t="n">
        <f aca="false">IF(MOD(C702,2)=1,IF(C702=B702+2,G702+1,1),0)</f>
        <v>1</v>
      </c>
      <c r="I702" s="3" t="n">
        <f aca="false">IF(MOD(D702,2)=1,IF(D702=C702+2,H702+1,1),0)</f>
        <v>1</v>
      </c>
      <c r="J702" s="3" t="n">
        <f aca="false">IF(MOD(E702,2)=1,IF(E702=D702+2,I702+1,1),0)</f>
        <v>1</v>
      </c>
      <c r="K702" s="2" t="n">
        <f aca="false">MAX(F702:J702)</f>
        <v>1</v>
      </c>
    </row>
    <row r="703" customFormat="false" ht="15" hidden="false" customHeight="false" outlineLevel="0" collapsed="false">
      <c r="A703" s="1" t="n">
        <v>2</v>
      </c>
      <c r="B703" s="1" t="n">
        <v>3</v>
      </c>
      <c r="C703" s="1" t="n">
        <v>7</v>
      </c>
      <c r="D703" s="1" t="n">
        <v>8</v>
      </c>
      <c r="E703" s="1" t="n">
        <v>9</v>
      </c>
      <c r="F703" s="3" t="n">
        <f aca="false">IF(MOD(A703,2)=1,1,0)</f>
        <v>0</v>
      </c>
      <c r="G703" s="3" t="n">
        <f aca="false">IF(MOD(B703,2)=1,IF(B703=A703+2,F703+1,1),0)</f>
        <v>1</v>
      </c>
      <c r="H703" s="3" t="n">
        <f aca="false">IF(MOD(C703,2)=1,IF(C703=B703+2,G703+1,1),0)</f>
        <v>1</v>
      </c>
      <c r="I703" s="3" t="n">
        <f aca="false">IF(MOD(D703,2)=1,IF(D703=C703+2,H703+1,1),0)</f>
        <v>0</v>
      </c>
      <c r="J703" s="3" t="n">
        <f aca="false">IF(MOD(E703,2)=1,IF(E703=D703+2,I703+1,1),0)</f>
        <v>1</v>
      </c>
      <c r="K703" s="2" t="n">
        <f aca="false">MAX(F703:J703)</f>
        <v>1</v>
      </c>
    </row>
    <row r="704" customFormat="false" ht="15" hidden="false" customHeight="false" outlineLevel="0" collapsed="false">
      <c r="A704" s="1" t="n">
        <v>4</v>
      </c>
      <c r="B704" s="1" t="n">
        <v>5</v>
      </c>
      <c r="C704" s="1" t="n">
        <v>6</v>
      </c>
      <c r="D704" s="1" t="n">
        <v>6</v>
      </c>
      <c r="E704" s="1" t="n">
        <v>10</v>
      </c>
      <c r="F704" s="3" t="n">
        <f aca="false">IF(MOD(A704,2)=1,1,0)</f>
        <v>0</v>
      </c>
      <c r="G704" s="3" t="n">
        <f aca="false">IF(MOD(B704,2)=1,IF(B704=A704+2,F704+1,1),0)</f>
        <v>1</v>
      </c>
      <c r="H704" s="3" t="n">
        <f aca="false">IF(MOD(C704,2)=1,IF(C704=B704+2,G704+1,1),0)</f>
        <v>0</v>
      </c>
      <c r="I704" s="3" t="n">
        <f aca="false">IF(MOD(D704,2)=1,IF(D704=C704+2,H704+1,1),0)</f>
        <v>0</v>
      </c>
      <c r="J704" s="3" t="n">
        <f aca="false">IF(MOD(E704,2)=1,IF(E704=D704+2,I704+1,1),0)</f>
        <v>0</v>
      </c>
      <c r="K704" s="2" t="n">
        <f aca="false">MAX(F704:J704)</f>
        <v>1</v>
      </c>
    </row>
    <row r="705" customFormat="false" ht="15" hidden="false" customHeight="false" outlineLevel="0" collapsed="false">
      <c r="A705" s="1" t="n">
        <v>3</v>
      </c>
      <c r="B705" s="1" t="n">
        <v>3</v>
      </c>
      <c r="C705" s="1" t="n">
        <v>4</v>
      </c>
      <c r="D705" s="1" t="n">
        <v>4</v>
      </c>
      <c r="E705" s="1" t="n">
        <v>6</v>
      </c>
      <c r="F705" s="3" t="n">
        <f aca="false">IF(MOD(A705,2)=1,1,0)</f>
        <v>1</v>
      </c>
      <c r="G705" s="3" t="n">
        <f aca="false">IF(MOD(B705,2)=1,IF(B705=A705+2,F705+1,1),0)</f>
        <v>1</v>
      </c>
      <c r="H705" s="3" t="n">
        <f aca="false">IF(MOD(C705,2)=1,IF(C705=B705+2,G705+1,1),0)</f>
        <v>0</v>
      </c>
      <c r="I705" s="3" t="n">
        <f aca="false">IF(MOD(D705,2)=1,IF(D705=C705+2,H705+1,1),0)</f>
        <v>0</v>
      </c>
      <c r="J705" s="3" t="n">
        <f aca="false">IF(MOD(E705,2)=1,IF(E705=D705+2,I705+1,1),0)</f>
        <v>0</v>
      </c>
      <c r="K705" s="2" t="n">
        <f aca="false">MAX(F705:J705)</f>
        <v>1</v>
      </c>
    </row>
    <row r="706" customFormat="false" ht="15" hidden="false" customHeight="false" outlineLevel="0" collapsed="false">
      <c r="A706" s="1" t="n">
        <v>1</v>
      </c>
      <c r="B706" s="1" t="n">
        <v>2</v>
      </c>
      <c r="C706" s="1" t="n">
        <v>4</v>
      </c>
      <c r="D706" s="1" t="n">
        <v>9</v>
      </c>
      <c r="E706" s="1" t="n">
        <v>9</v>
      </c>
      <c r="F706" s="3" t="n">
        <f aca="false">IF(MOD(A706,2)=1,1,0)</f>
        <v>1</v>
      </c>
      <c r="G706" s="3" t="n">
        <f aca="false">IF(MOD(B706,2)=1,IF(B706=A706+2,F706+1,1),0)</f>
        <v>0</v>
      </c>
      <c r="H706" s="3" t="n">
        <f aca="false">IF(MOD(C706,2)=1,IF(C706=B706+2,G706+1,1),0)</f>
        <v>0</v>
      </c>
      <c r="I706" s="3" t="n">
        <f aca="false">IF(MOD(D706,2)=1,IF(D706=C706+2,H706+1,1),0)</f>
        <v>1</v>
      </c>
      <c r="J706" s="3" t="n">
        <f aca="false">IF(MOD(E706,2)=1,IF(E706=D706+2,I706+1,1),0)</f>
        <v>1</v>
      </c>
      <c r="K706" s="2" t="n">
        <f aca="false">MAX(F706:J706)</f>
        <v>1</v>
      </c>
    </row>
    <row r="707" customFormat="false" ht="15" hidden="false" customHeight="false" outlineLevel="0" collapsed="false">
      <c r="A707" s="1" t="n">
        <v>4</v>
      </c>
      <c r="B707" s="1" t="n">
        <v>5</v>
      </c>
      <c r="C707" s="1" t="n">
        <v>7</v>
      </c>
      <c r="D707" s="1" t="n">
        <v>7</v>
      </c>
      <c r="E707" s="1" t="n">
        <v>10</v>
      </c>
      <c r="F707" s="3" t="n">
        <f aca="false">IF(MOD(A707,2)=1,1,0)</f>
        <v>0</v>
      </c>
      <c r="G707" s="3" t="n">
        <f aca="false">IF(MOD(B707,2)=1,IF(B707=A707+2,F707+1,1),0)</f>
        <v>1</v>
      </c>
      <c r="H707" s="3" t="n">
        <f aca="false">IF(MOD(C707,2)=1,IF(C707=B707+2,G707+1,1),0)</f>
        <v>2</v>
      </c>
      <c r="I707" s="3" t="n">
        <f aca="false">IF(MOD(D707,2)=1,IF(D707=C707+2,H707+1,1),0)</f>
        <v>1</v>
      </c>
      <c r="J707" s="3" t="n">
        <f aca="false">IF(MOD(E707,2)=1,IF(E707=D707+2,I707+1,1),0)</f>
        <v>0</v>
      </c>
      <c r="K707" s="2" t="n">
        <f aca="false">MAX(F707:J707)</f>
        <v>2</v>
      </c>
    </row>
    <row r="708" customFormat="false" ht="15" hidden="false" customHeight="false" outlineLevel="0" collapsed="false">
      <c r="A708" s="1" t="n">
        <v>1</v>
      </c>
      <c r="B708" s="1" t="n">
        <v>2</v>
      </c>
      <c r="C708" s="1" t="n">
        <v>5</v>
      </c>
      <c r="D708" s="1" t="n">
        <v>6</v>
      </c>
      <c r="E708" s="1" t="n">
        <v>9</v>
      </c>
      <c r="F708" s="3" t="n">
        <f aca="false">IF(MOD(A708,2)=1,1,0)</f>
        <v>1</v>
      </c>
      <c r="G708" s="3" t="n">
        <f aca="false">IF(MOD(B708,2)=1,IF(B708=A708+2,F708+1,1),0)</f>
        <v>0</v>
      </c>
      <c r="H708" s="3" t="n">
        <f aca="false">IF(MOD(C708,2)=1,IF(C708=B708+2,G708+1,1),0)</f>
        <v>1</v>
      </c>
      <c r="I708" s="3" t="n">
        <f aca="false">IF(MOD(D708,2)=1,IF(D708=C708+2,H708+1,1),0)</f>
        <v>0</v>
      </c>
      <c r="J708" s="3" t="n">
        <f aca="false">IF(MOD(E708,2)=1,IF(E708=D708+2,I708+1,1),0)</f>
        <v>1</v>
      </c>
      <c r="K708" s="2" t="n">
        <f aca="false">MAX(F708:J708)</f>
        <v>1</v>
      </c>
    </row>
    <row r="709" customFormat="false" ht="15" hidden="false" customHeight="false" outlineLevel="0" collapsed="false">
      <c r="A709" s="1" t="n">
        <v>1</v>
      </c>
      <c r="B709" s="1" t="n">
        <v>3</v>
      </c>
      <c r="C709" s="1" t="n">
        <v>7</v>
      </c>
      <c r="D709" s="1" t="n">
        <v>7</v>
      </c>
      <c r="E709" s="1" t="n">
        <v>10</v>
      </c>
      <c r="F709" s="3" t="n">
        <f aca="false">IF(MOD(A709,2)=1,1,0)</f>
        <v>1</v>
      </c>
      <c r="G709" s="3" t="n">
        <f aca="false">IF(MOD(B709,2)=1,IF(B709=A709+2,F709+1,1),0)</f>
        <v>2</v>
      </c>
      <c r="H709" s="3" t="n">
        <f aca="false">IF(MOD(C709,2)=1,IF(C709=B709+2,G709+1,1),0)</f>
        <v>1</v>
      </c>
      <c r="I709" s="3" t="n">
        <f aca="false">IF(MOD(D709,2)=1,IF(D709=C709+2,H709+1,1),0)</f>
        <v>1</v>
      </c>
      <c r="J709" s="3" t="n">
        <f aca="false">IF(MOD(E709,2)=1,IF(E709=D709+2,I709+1,1),0)</f>
        <v>0</v>
      </c>
      <c r="K709" s="2" t="n">
        <f aca="false">MAX(F709:J709)</f>
        <v>2</v>
      </c>
    </row>
    <row r="710" customFormat="false" ht="15" hidden="false" customHeight="false" outlineLevel="0" collapsed="false">
      <c r="A710" s="1" t="n">
        <v>4</v>
      </c>
      <c r="B710" s="1" t="n">
        <v>5</v>
      </c>
      <c r="C710" s="1" t="n">
        <v>7</v>
      </c>
      <c r="D710" s="1" t="n">
        <v>9</v>
      </c>
      <c r="E710" s="1" t="n">
        <v>9</v>
      </c>
      <c r="F710" s="3" t="n">
        <f aca="false">IF(MOD(A710,2)=1,1,0)</f>
        <v>0</v>
      </c>
      <c r="G710" s="3" t="n">
        <f aca="false">IF(MOD(B710,2)=1,IF(B710=A710+2,F710+1,1),0)</f>
        <v>1</v>
      </c>
      <c r="H710" s="3" t="n">
        <f aca="false">IF(MOD(C710,2)=1,IF(C710=B710+2,G710+1,1),0)</f>
        <v>2</v>
      </c>
      <c r="I710" s="3" t="n">
        <f aca="false">IF(MOD(D710,2)=1,IF(D710=C710+2,H710+1,1),0)</f>
        <v>3</v>
      </c>
      <c r="J710" s="3" t="n">
        <f aca="false">IF(MOD(E710,2)=1,IF(E710=D710+2,I710+1,1),0)</f>
        <v>1</v>
      </c>
      <c r="K710" s="2" t="n">
        <f aca="false">MAX(F710:J710)</f>
        <v>3</v>
      </c>
    </row>
    <row r="711" customFormat="false" ht="15" hidden="false" customHeight="false" outlineLevel="0" collapsed="false">
      <c r="A711" s="1" t="n">
        <v>3</v>
      </c>
      <c r="B711" s="1" t="n">
        <v>6</v>
      </c>
      <c r="C711" s="1" t="n">
        <v>6</v>
      </c>
      <c r="D711" s="1" t="n">
        <v>7</v>
      </c>
      <c r="E711" s="1" t="n">
        <v>9</v>
      </c>
      <c r="F711" s="3" t="n">
        <f aca="false">IF(MOD(A711,2)=1,1,0)</f>
        <v>1</v>
      </c>
      <c r="G711" s="3" t="n">
        <f aca="false">IF(MOD(B711,2)=1,IF(B711=A711+2,F711+1,1),0)</f>
        <v>0</v>
      </c>
      <c r="H711" s="3" t="n">
        <f aca="false">IF(MOD(C711,2)=1,IF(C711=B711+2,G711+1,1),0)</f>
        <v>0</v>
      </c>
      <c r="I711" s="3" t="n">
        <f aca="false">IF(MOD(D711,2)=1,IF(D711=C711+2,H711+1,1),0)</f>
        <v>1</v>
      </c>
      <c r="J711" s="3" t="n">
        <f aca="false">IF(MOD(E711,2)=1,IF(E711=D711+2,I711+1,1),0)</f>
        <v>2</v>
      </c>
      <c r="K711" s="2" t="n">
        <f aca="false">MAX(F711:J711)</f>
        <v>2</v>
      </c>
    </row>
    <row r="712" customFormat="false" ht="15" hidden="false" customHeight="false" outlineLevel="0" collapsed="false">
      <c r="A712" s="1" t="n">
        <v>3</v>
      </c>
      <c r="B712" s="1" t="n">
        <v>8</v>
      </c>
      <c r="C712" s="1" t="n">
        <v>8</v>
      </c>
      <c r="D712" s="1" t="n">
        <v>9</v>
      </c>
      <c r="E712" s="1" t="n">
        <v>9</v>
      </c>
      <c r="F712" s="3" t="n">
        <f aca="false">IF(MOD(A712,2)=1,1,0)</f>
        <v>1</v>
      </c>
      <c r="G712" s="3" t="n">
        <f aca="false">IF(MOD(B712,2)=1,IF(B712=A712+2,F712+1,1),0)</f>
        <v>0</v>
      </c>
      <c r="H712" s="3" t="n">
        <f aca="false">IF(MOD(C712,2)=1,IF(C712=B712+2,G712+1,1),0)</f>
        <v>0</v>
      </c>
      <c r="I712" s="3" t="n">
        <f aca="false">IF(MOD(D712,2)=1,IF(D712=C712+2,H712+1,1),0)</f>
        <v>1</v>
      </c>
      <c r="J712" s="3" t="n">
        <f aca="false">IF(MOD(E712,2)=1,IF(E712=D712+2,I712+1,1),0)</f>
        <v>1</v>
      </c>
      <c r="K712" s="2" t="n">
        <f aca="false">MAX(F712:J712)</f>
        <v>1</v>
      </c>
    </row>
    <row r="713" customFormat="false" ht="15" hidden="false" customHeight="false" outlineLevel="0" collapsed="false">
      <c r="A713" s="1" t="n">
        <v>2</v>
      </c>
      <c r="B713" s="1" t="n">
        <v>4</v>
      </c>
      <c r="C713" s="1" t="n">
        <v>8</v>
      </c>
      <c r="D713" s="1" t="n">
        <v>8</v>
      </c>
      <c r="E713" s="1" t="n">
        <v>10</v>
      </c>
      <c r="F713" s="3" t="n">
        <f aca="false">IF(MOD(A713,2)=1,1,0)</f>
        <v>0</v>
      </c>
      <c r="G713" s="3" t="n">
        <f aca="false">IF(MOD(B713,2)=1,IF(B713=A713+2,F713+1,1),0)</f>
        <v>0</v>
      </c>
      <c r="H713" s="3" t="n">
        <f aca="false">IF(MOD(C713,2)=1,IF(C713=B713+2,G713+1,1),0)</f>
        <v>0</v>
      </c>
      <c r="I713" s="3" t="n">
        <f aca="false">IF(MOD(D713,2)=1,IF(D713=C713+2,H713+1,1),0)</f>
        <v>0</v>
      </c>
      <c r="J713" s="3" t="n">
        <f aca="false">IF(MOD(E713,2)=1,IF(E713=D713+2,I713+1,1),0)</f>
        <v>0</v>
      </c>
      <c r="K713" s="2" t="n">
        <f aca="false">MAX(F713:J713)</f>
        <v>0</v>
      </c>
    </row>
    <row r="714" customFormat="false" ht="15" hidden="false" customHeight="false" outlineLevel="0" collapsed="false">
      <c r="A714" s="1" t="n">
        <v>1</v>
      </c>
      <c r="B714" s="1" t="n">
        <v>3</v>
      </c>
      <c r="C714" s="1" t="n">
        <v>4</v>
      </c>
      <c r="D714" s="1" t="n">
        <v>4</v>
      </c>
      <c r="E714" s="1" t="n">
        <v>10</v>
      </c>
      <c r="F714" s="3" t="n">
        <f aca="false">IF(MOD(A714,2)=1,1,0)</f>
        <v>1</v>
      </c>
      <c r="G714" s="3" t="n">
        <f aca="false">IF(MOD(B714,2)=1,IF(B714=A714+2,F714+1,1),0)</f>
        <v>2</v>
      </c>
      <c r="H714" s="3" t="n">
        <f aca="false">IF(MOD(C714,2)=1,IF(C714=B714+2,G714+1,1),0)</f>
        <v>0</v>
      </c>
      <c r="I714" s="3" t="n">
        <f aca="false">IF(MOD(D714,2)=1,IF(D714=C714+2,H714+1,1),0)</f>
        <v>0</v>
      </c>
      <c r="J714" s="3" t="n">
        <f aca="false">IF(MOD(E714,2)=1,IF(E714=D714+2,I714+1,1),0)</f>
        <v>0</v>
      </c>
      <c r="K714" s="2" t="n">
        <f aca="false">MAX(F714:J714)</f>
        <v>2</v>
      </c>
    </row>
    <row r="715" customFormat="false" ht="15" hidden="false" customHeight="false" outlineLevel="0" collapsed="false">
      <c r="A715" s="1" t="n">
        <v>3</v>
      </c>
      <c r="B715" s="1" t="n">
        <v>5</v>
      </c>
      <c r="C715" s="1" t="n">
        <v>6</v>
      </c>
      <c r="D715" s="1" t="n">
        <v>9</v>
      </c>
      <c r="E715" s="1" t="n">
        <v>10</v>
      </c>
      <c r="F715" s="3" t="n">
        <f aca="false">IF(MOD(A715,2)=1,1,0)</f>
        <v>1</v>
      </c>
      <c r="G715" s="3" t="n">
        <f aca="false">IF(MOD(B715,2)=1,IF(B715=A715+2,F715+1,1),0)</f>
        <v>2</v>
      </c>
      <c r="H715" s="3" t="n">
        <f aca="false">IF(MOD(C715,2)=1,IF(C715=B715+2,G715+1,1),0)</f>
        <v>0</v>
      </c>
      <c r="I715" s="3" t="n">
        <f aca="false">IF(MOD(D715,2)=1,IF(D715=C715+2,H715+1,1),0)</f>
        <v>1</v>
      </c>
      <c r="J715" s="3" t="n">
        <f aca="false">IF(MOD(E715,2)=1,IF(E715=D715+2,I715+1,1),0)</f>
        <v>0</v>
      </c>
      <c r="K715" s="2" t="n">
        <f aca="false">MAX(F715:J715)</f>
        <v>2</v>
      </c>
    </row>
    <row r="716" customFormat="false" ht="15" hidden="false" customHeight="false" outlineLevel="0" collapsed="false">
      <c r="A716" s="1" t="n">
        <v>5</v>
      </c>
      <c r="B716" s="1" t="n">
        <v>5</v>
      </c>
      <c r="C716" s="1" t="n">
        <v>6</v>
      </c>
      <c r="D716" s="1" t="n">
        <v>7</v>
      </c>
      <c r="E716" s="1" t="n">
        <v>7</v>
      </c>
      <c r="F716" s="3" t="n">
        <f aca="false">IF(MOD(A716,2)=1,1,0)</f>
        <v>1</v>
      </c>
      <c r="G716" s="3" t="n">
        <f aca="false">IF(MOD(B716,2)=1,IF(B716=A716+2,F716+1,1),0)</f>
        <v>1</v>
      </c>
      <c r="H716" s="3" t="n">
        <f aca="false">IF(MOD(C716,2)=1,IF(C716=B716+2,G716+1,1),0)</f>
        <v>0</v>
      </c>
      <c r="I716" s="3" t="n">
        <f aca="false">IF(MOD(D716,2)=1,IF(D716=C716+2,H716+1,1),0)</f>
        <v>1</v>
      </c>
      <c r="J716" s="3" t="n">
        <f aca="false">IF(MOD(E716,2)=1,IF(E716=D716+2,I716+1,1),0)</f>
        <v>1</v>
      </c>
      <c r="K716" s="2" t="n">
        <f aca="false">MAX(F716:J716)</f>
        <v>1</v>
      </c>
    </row>
    <row r="717" customFormat="false" ht="15" hidden="false" customHeight="false" outlineLevel="0" collapsed="false">
      <c r="A717" s="1" t="n">
        <v>1</v>
      </c>
      <c r="B717" s="1" t="n">
        <v>1</v>
      </c>
      <c r="C717" s="1" t="n">
        <v>2</v>
      </c>
      <c r="D717" s="1" t="n">
        <v>4</v>
      </c>
      <c r="E717" s="1" t="n">
        <v>9</v>
      </c>
      <c r="F717" s="3" t="n">
        <f aca="false">IF(MOD(A717,2)=1,1,0)</f>
        <v>1</v>
      </c>
      <c r="G717" s="3" t="n">
        <f aca="false">IF(MOD(B717,2)=1,IF(B717=A717+2,F717+1,1),0)</f>
        <v>1</v>
      </c>
      <c r="H717" s="3" t="n">
        <f aca="false">IF(MOD(C717,2)=1,IF(C717=B717+2,G717+1,1),0)</f>
        <v>0</v>
      </c>
      <c r="I717" s="3" t="n">
        <f aca="false">IF(MOD(D717,2)=1,IF(D717=C717+2,H717+1,1),0)</f>
        <v>0</v>
      </c>
      <c r="J717" s="3" t="n">
        <f aca="false">IF(MOD(E717,2)=1,IF(E717=D717+2,I717+1,1),0)</f>
        <v>1</v>
      </c>
      <c r="K717" s="2" t="n">
        <f aca="false">MAX(F717:J717)</f>
        <v>1</v>
      </c>
    </row>
    <row r="718" customFormat="false" ht="15" hidden="false" customHeight="false" outlineLevel="0" collapsed="false">
      <c r="A718" s="1" t="n">
        <v>3</v>
      </c>
      <c r="B718" s="1" t="n">
        <v>3</v>
      </c>
      <c r="C718" s="1" t="n">
        <v>8</v>
      </c>
      <c r="D718" s="1" t="n">
        <v>10</v>
      </c>
      <c r="E718" s="1" t="n">
        <v>10</v>
      </c>
      <c r="F718" s="3" t="n">
        <f aca="false">IF(MOD(A718,2)=1,1,0)</f>
        <v>1</v>
      </c>
      <c r="G718" s="3" t="n">
        <f aca="false">IF(MOD(B718,2)=1,IF(B718=A718+2,F718+1,1),0)</f>
        <v>1</v>
      </c>
      <c r="H718" s="3" t="n">
        <f aca="false">IF(MOD(C718,2)=1,IF(C718=B718+2,G718+1,1),0)</f>
        <v>0</v>
      </c>
      <c r="I718" s="3" t="n">
        <f aca="false">IF(MOD(D718,2)=1,IF(D718=C718+2,H718+1,1),0)</f>
        <v>0</v>
      </c>
      <c r="J718" s="3" t="n">
        <f aca="false">IF(MOD(E718,2)=1,IF(E718=D718+2,I718+1,1),0)</f>
        <v>0</v>
      </c>
      <c r="K718" s="2" t="n">
        <f aca="false">MAX(F718:J718)</f>
        <v>1</v>
      </c>
    </row>
    <row r="719" customFormat="false" ht="15" hidden="false" customHeight="false" outlineLevel="0" collapsed="false">
      <c r="A719" s="1" t="n">
        <v>2</v>
      </c>
      <c r="B719" s="1" t="n">
        <v>2</v>
      </c>
      <c r="C719" s="1" t="n">
        <v>4</v>
      </c>
      <c r="D719" s="1" t="n">
        <v>6</v>
      </c>
      <c r="E719" s="1" t="n">
        <v>9</v>
      </c>
      <c r="F719" s="3" t="n">
        <f aca="false">IF(MOD(A719,2)=1,1,0)</f>
        <v>0</v>
      </c>
      <c r="G719" s="3" t="n">
        <f aca="false">IF(MOD(B719,2)=1,IF(B719=A719+2,F719+1,1),0)</f>
        <v>0</v>
      </c>
      <c r="H719" s="3" t="n">
        <f aca="false">IF(MOD(C719,2)=1,IF(C719=B719+2,G719+1,1),0)</f>
        <v>0</v>
      </c>
      <c r="I719" s="3" t="n">
        <f aca="false">IF(MOD(D719,2)=1,IF(D719=C719+2,H719+1,1),0)</f>
        <v>0</v>
      </c>
      <c r="J719" s="3" t="n">
        <f aca="false">IF(MOD(E719,2)=1,IF(E719=D719+2,I719+1,1),0)</f>
        <v>1</v>
      </c>
      <c r="K719" s="2" t="n">
        <f aca="false">MAX(F719:J719)</f>
        <v>1</v>
      </c>
    </row>
    <row r="720" customFormat="false" ht="15" hidden="false" customHeight="false" outlineLevel="0" collapsed="false">
      <c r="A720" s="1" t="n">
        <v>1</v>
      </c>
      <c r="B720" s="1" t="n">
        <v>2</v>
      </c>
      <c r="C720" s="1" t="n">
        <v>7</v>
      </c>
      <c r="D720" s="1" t="n">
        <v>8</v>
      </c>
      <c r="E720" s="1" t="n">
        <v>9</v>
      </c>
      <c r="F720" s="3" t="n">
        <f aca="false">IF(MOD(A720,2)=1,1,0)</f>
        <v>1</v>
      </c>
      <c r="G720" s="3" t="n">
        <f aca="false">IF(MOD(B720,2)=1,IF(B720=A720+2,F720+1,1),0)</f>
        <v>0</v>
      </c>
      <c r="H720" s="3" t="n">
        <f aca="false">IF(MOD(C720,2)=1,IF(C720=B720+2,G720+1,1),0)</f>
        <v>1</v>
      </c>
      <c r="I720" s="3" t="n">
        <f aca="false">IF(MOD(D720,2)=1,IF(D720=C720+2,H720+1,1),0)</f>
        <v>0</v>
      </c>
      <c r="J720" s="3" t="n">
        <f aca="false">IF(MOD(E720,2)=1,IF(E720=D720+2,I720+1,1),0)</f>
        <v>1</v>
      </c>
      <c r="K720" s="2" t="n">
        <f aca="false">MAX(F720:J720)</f>
        <v>1</v>
      </c>
    </row>
    <row r="721" customFormat="false" ht="15" hidden="false" customHeight="false" outlineLevel="0" collapsed="false">
      <c r="A721" s="1" t="n">
        <v>3</v>
      </c>
      <c r="B721" s="1" t="n">
        <v>5</v>
      </c>
      <c r="C721" s="1" t="n">
        <v>9</v>
      </c>
      <c r="D721" s="1" t="n">
        <v>9</v>
      </c>
      <c r="E721" s="1" t="n">
        <v>10</v>
      </c>
      <c r="F721" s="3" t="n">
        <f aca="false">IF(MOD(A721,2)=1,1,0)</f>
        <v>1</v>
      </c>
      <c r="G721" s="3" t="n">
        <f aca="false">IF(MOD(B721,2)=1,IF(B721=A721+2,F721+1,1),0)</f>
        <v>2</v>
      </c>
      <c r="H721" s="3" t="n">
        <f aca="false">IF(MOD(C721,2)=1,IF(C721=B721+2,G721+1,1),0)</f>
        <v>1</v>
      </c>
      <c r="I721" s="3" t="n">
        <f aca="false">IF(MOD(D721,2)=1,IF(D721=C721+2,H721+1,1),0)</f>
        <v>1</v>
      </c>
      <c r="J721" s="3" t="n">
        <f aca="false">IF(MOD(E721,2)=1,IF(E721=D721+2,I721+1,1),0)</f>
        <v>0</v>
      </c>
      <c r="K721" s="2" t="n">
        <f aca="false">MAX(F721:J721)</f>
        <v>2</v>
      </c>
    </row>
    <row r="722" customFormat="false" ht="15" hidden="false" customHeight="false" outlineLevel="0" collapsed="false">
      <c r="A722" s="1" t="n">
        <v>4</v>
      </c>
      <c r="B722" s="1" t="n">
        <v>5</v>
      </c>
      <c r="C722" s="1" t="n">
        <v>6</v>
      </c>
      <c r="D722" s="1" t="n">
        <v>7</v>
      </c>
      <c r="E722" s="1" t="n">
        <v>8</v>
      </c>
      <c r="F722" s="3" t="n">
        <f aca="false">IF(MOD(A722,2)=1,1,0)</f>
        <v>0</v>
      </c>
      <c r="G722" s="3" t="n">
        <f aca="false">IF(MOD(B722,2)=1,IF(B722=A722+2,F722+1,1),0)</f>
        <v>1</v>
      </c>
      <c r="H722" s="3" t="n">
        <f aca="false">IF(MOD(C722,2)=1,IF(C722=B722+2,G722+1,1),0)</f>
        <v>0</v>
      </c>
      <c r="I722" s="3" t="n">
        <f aca="false">IF(MOD(D722,2)=1,IF(D722=C722+2,H722+1,1),0)</f>
        <v>1</v>
      </c>
      <c r="J722" s="3" t="n">
        <f aca="false">IF(MOD(E722,2)=1,IF(E722=D722+2,I722+1,1),0)</f>
        <v>0</v>
      </c>
      <c r="K722" s="2" t="n">
        <f aca="false">MAX(F722:J722)</f>
        <v>1</v>
      </c>
    </row>
    <row r="723" customFormat="false" ht="15" hidden="false" customHeight="false" outlineLevel="0" collapsed="false">
      <c r="A723" s="1" t="n">
        <v>4</v>
      </c>
      <c r="B723" s="1" t="n">
        <v>6</v>
      </c>
      <c r="C723" s="1" t="n">
        <v>9</v>
      </c>
      <c r="D723" s="1" t="n">
        <v>9</v>
      </c>
      <c r="E723" s="1" t="n">
        <v>9</v>
      </c>
      <c r="F723" s="3" t="n">
        <f aca="false">IF(MOD(A723,2)=1,1,0)</f>
        <v>0</v>
      </c>
      <c r="G723" s="3" t="n">
        <f aca="false">IF(MOD(B723,2)=1,IF(B723=A723+2,F723+1,1),0)</f>
        <v>0</v>
      </c>
      <c r="H723" s="3" t="n">
        <f aca="false">IF(MOD(C723,2)=1,IF(C723=B723+2,G723+1,1),0)</f>
        <v>1</v>
      </c>
      <c r="I723" s="3" t="n">
        <f aca="false">IF(MOD(D723,2)=1,IF(D723=C723+2,H723+1,1),0)</f>
        <v>1</v>
      </c>
      <c r="J723" s="3" t="n">
        <f aca="false">IF(MOD(E723,2)=1,IF(E723=D723+2,I723+1,1),0)</f>
        <v>1</v>
      </c>
      <c r="K723" s="2" t="n">
        <f aca="false">MAX(F723:J723)</f>
        <v>1</v>
      </c>
    </row>
    <row r="724" customFormat="false" ht="15" hidden="false" customHeight="false" outlineLevel="0" collapsed="false">
      <c r="A724" s="1" t="n">
        <v>2</v>
      </c>
      <c r="B724" s="1" t="n">
        <v>2</v>
      </c>
      <c r="C724" s="1" t="n">
        <v>4</v>
      </c>
      <c r="D724" s="1" t="n">
        <v>5</v>
      </c>
      <c r="E724" s="1" t="n">
        <v>6</v>
      </c>
      <c r="F724" s="3" t="n">
        <f aca="false">IF(MOD(A724,2)=1,1,0)</f>
        <v>0</v>
      </c>
      <c r="G724" s="3" t="n">
        <f aca="false">IF(MOD(B724,2)=1,IF(B724=A724+2,F724+1,1),0)</f>
        <v>0</v>
      </c>
      <c r="H724" s="3" t="n">
        <f aca="false">IF(MOD(C724,2)=1,IF(C724=B724+2,G724+1,1),0)</f>
        <v>0</v>
      </c>
      <c r="I724" s="3" t="n">
        <f aca="false">IF(MOD(D724,2)=1,IF(D724=C724+2,H724+1,1),0)</f>
        <v>1</v>
      </c>
      <c r="J724" s="3" t="n">
        <f aca="false">IF(MOD(E724,2)=1,IF(E724=D724+2,I724+1,1),0)</f>
        <v>0</v>
      </c>
      <c r="K724" s="2" t="n">
        <f aca="false">MAX(F724:J724)</f>
        <v>1</v>
      </c>
    </row>
    <row r="725" customFormat="false" ht="15" hidden="false" customHeight="false" outlineLevel="0" collapsed="false">
      <c r="A725" s="1" t="n">
        <v>1</v>
      </c>
      <c r="B725" s="1" t="n">
        <v>1</v>
      </c>
      <c r="C725" s="1" t="n">
        <v>2</v>
      </c>
      <c r="D725" s="1" t="n">
        <v>4</v>
      </c>
      <c r="E725" s="1" t="n">
        <v>6</v>
      </c>
      <c r="F725" s="3" t="n">
        <f aca="false">IF(MOD(A725,2)=1,1,0)</f>
        <v>1</v>
      </c>
      <c r="G725" s="3" t="n">
        <f aca="false">IF(MOD(B725,2)=1,IF(B725=A725+2,F725+1,1),0)</f>
        <v>1</v>
      </c>
      <c r="H725" s="3" t="n">
        <f aca="false">IF(MOD(C725,2)=1,IF(C725=B725+2,G725+1,1),0)</f>
        <v>0</v>
      </c>
      <c r="I725" s="3" t="n">
        <f aca="false">IF(MOD(D725,2)=1,IF(D725=C725+2,H725+1,1),0)</f>
        <v>0</v>
      </c>
      <c r="J725" s="3" t="n">
        <f aca="false">IF(MOD(E725,2)=1,IF(E725=D725+2,I725+1,1),0)</f>
        <v>0</v>
      </c>
      <c r="K725" s="2" t="n">
        <f aca="false">MAX(F725:J725)</f>
        <v>1</v>
      </c>
    </row>
    <row r="726" customFormat="false" ht="15" hidden="false" customHeight="false" outlineLevel="0" collapsed="false">
      <c r="A726" s="1" t="n">
        <v>1</v>
      </c>
      <c r="B726" s="1" t="n">
        <v>2</v>
      </c>
      <c r="C726" s="1" t="n">
        <v>3</v>
      </c>
      <c r="D726" s="1" t="n">
        <v>4</v>
      </c>
      <c r="E726" s="1" t="n">
        <v>9</v>
      </c>
      <c r="F726" s="3" t="n">
        <f aca="false">IF(MOD(A726,2)=1,1,0)</f>
        <v>1</v>
      </c>
      <c r="G726" s="3" t="n">
        <f aca="false">IF(MOD(B726,2)=1,IF(B726=A726+2,F726+1,1),0)</f>
        <v>0</v>
      </c>
      <c r="H726" s="3" t="n">
        <f aca="false">IF(MOD(C726,2)=1,IF(C726=B726+2,G726+1,1),0)</f>
        <v>1</v>
      </c>
      <c r="I726" s="3" t="n">
        <f aca="false">IF(MOD(D726,2)=1,IF(D726=C726+2,H726+1,1),0)</f>
        <v>0</v>
      </c>
      <c r="J726" s="3" t="n">
        <f aca="false">IF(MOD(E726,2)=1,IF(E726=D726+2,I726+1,1),0)</f>
        <v>1</v>
      </c>
      <c r="K726" s="2" t="n">
        <f aca="false">MAX(F726:J726)</f>
        <v>1</v>
      </c>
    </row>
    <row r="727" customFormat="false" ht="15" hidden="false" customHeight="false" outlineLevel="0" collapsed="false">
      <c r="A727" s="1" t="n">
        <v>3</v>
      </c>
      <c r="B727" s="1" t="n">
        <v>3</v>
      </c>
      <c r="C727" s="1" t="n">
        <v>4</v>
      </c>
      <c r="D727" s="1" t="n">
        <v>7</v>
      </c>
      <c r="E727" s="1" t="n">
        <v>8</v>
      </c>
      <c r="F727" s="3" t="n">
        <f aca="false">IF(MOD(A727,2)=1,1,0)</f>
        <v>1</v>
      </c>
      <c r="G727" s="3" t="n">
        <f aca="false">IF(MOD(B727,2)=1,IF(B727=A727+2,F727+1,1),0)</f>
        <v>1</v>
      </c>
      <c r="H727" s="3" t="n">
        <f aca="false">IF(MOD(C727,2)=1,IF(C727=B727+2,G727+1,1),0)</f>
        <v>0</v>
      </c>
      <c r="I727" s="3" t="n">
        <f aca="false">IF(MOD(D727,2)=1,IF(D727=C727+2,H727+1,1),0)</f>
        <v>1</v>
      </c>
      <c r="J727" s="3" t="n">
        <f aca="false">IF(MOD(E727,2)=1,IF(E727=D727+2,I727+1,1),0)</f>
        <v>0</v>
      </c>
      <c r="K727" s="2" t="n">
        <f aca="false">MAX(F727:J727)</f>
        <v>1</v>
      </c>
    </row>
    <row r="728" customFormat="false" ht="15" hidden="false" customHeight="false" outlineLevel="0" collapsed="false">
      <c r="A728" s="1" t="n">
        <v>1</v>
      </c>
      <c r="B728" s="1" t="n">
        <v>1</v>
      </c>
      <c r="C728" s="1" t="n">
        <v>2</v>
      </c>
      <c r="D728" s="1" t="n">
        <v>3</v>
      </c>
      <c r="E728" s="1" t="n">
        <v>5</v>
      </c>
      <c r="F728" s="3" t="n">
        <f aca="false">IF(MOD(A728,2)=1,1,0)</f>
        <v>1</v>
      </c>
      <c r="G728" s="3" t="n">
        <f aca="false">IF(MOD(B728,2)=1,IF(B728=A728+2,F728+1,1),0)</f>
        <v>1</v>
      </c>
      <c r="H728" s="3" t="n">
        <f aca="false">IF(MOD(C728,2)=1,IF(C728=B728+2,G728+1,1),0)</f>
        <v>0</v>
      </c>
      <c r="I728" s="3" t="n">
        <f aca="false">IF(MOD(D728,2)=1,IF(D728=C728+2,H728+1,1),0)</f>
        <v>1</v>
      </c>
      <c r="J728" s="3" t="n">
        <f aca="false">IF(MOD(E728,2)=1,IF(E728=D728+2,I728+1,1),0)</f>
        <v>2</v>
      </c>
      <c r="K728" s="2" t="n">
        <f aca="false">MAX(F728:J728)</f>
        <v>2</v>
      </c>
    </row>
    <row r="729" customFormat="false" ht="15" hidden="false" customHeight="false" outlineLevel="0" collapsed="false">
      <c r="A729" s="1" t="n">
        <v>2</v>
      </c>
      <c r="B729" s="1" t="n">
        <v>2</v>
      </c>
      <c r="C729" s="1" t="n">
        <v>4</v>
      </c>
      <c r="D729" s="1" t="n">
        <v>8</v>
      </c>
      <c r="E729" s="1" t="n">
        <v>9</v>
      </c>
      <c r="F729" s="3" t="n">
        <f aca="false">IF(MOD(A729,2)=1,1,0)</f>
        <v>0</v>
      </c>
      <c r="G729" s="3" t="n">
        <f aca="false">IF(MOD(B729,2)=1,IF(B729=A729+2,F729+1,1),0)</f>
        <v>0</v>
      </c>
      <c r="H729" s="3" t="n">
        <f aca="false">IF(MOD(C729,2)=1,IF(C729=B729+2,G729+1,1),0)</f>
        <v>0</v>
      </c>
      <c r="I729" s="3" t="n">
        <f aca="false">IF(MOD(D729,2)=1,IF(D729=C729+2,H729+1,1),0)</f>
        <v>0</v>
      </c>
      <c r="J729" s="3" t="n">
        <f aca="false">IF(MOD(E729,2)=1,IF(E729=D729+2,I729+1,1),0)</f>
        <v>1</v>
      </c>
      <c r="K729" s="2" t="n">
        <f aca="false">MAX(F729:J729)</f>
        <v>1</v>
      </c>
    </row>
    <row r="730" customFormat="false" ht="15" hidden="false" customHeight="false" outlineLevel="0" collapsed="false">
      <c r="A730" s="1" t="n">
        <v>1</v>
      </c>
      <c r="B730" s="1" t="n">
        <v>3</v>
      </c>
      <c r="C730" s="1" t="n">
        <v>3</v>
      </c>
      <c r="D730" s="1" t="n">
        <v>4</v>
      </c>
      <c r="E730" s="1" t="n">
        <v>5</v>
      </c>
      <c r="F730" s="3" t="n">
        <f aca="false">IF(MOD(A730,2)=1,1,0)</f>
        <v>1</v>
      </c>
      <c r="G730" s="3" t="n">
        <f aca="false">IF(MOD(B730,2)=1,IF(B730=A730+2,F730+1,1),0)</f>
        <v>2</v>
      </c>
      <c r="H730" s="3" t="n">
        <f aca="false">IF(MOD(C730,2)=1,IF(C730=B730+2,G730+1,1),0)</f>
        <v>1</v>
      </c>
      <c r="I730" s="3" t="n">
        <f aca="false">IF(MOD(D730,2)=1,IF(D730=C730+2,H730+1,1),0)</f>
        <v>0</v>
      </c>
      <c r="J730" s="3" t="n">
        <f aca="false">IF(MOD(E730,2)=1,IF(E730=D730+2,I730+1,1),0)</f>
        <v>1</v>
      </c>
      <c r="K730" s="2" t="n">
        <f aca="false">MAX(F730:J730)</f>
        <v>2</v>
      </c>
    </row>
    <row r="731" customFormat="false" ht="15" hidden="false" customHeight="false" outlineLevel="0" collapsed="false">
      <c r="A731" s="1" t="n">
        <v>1</v>
      </c>
      <c r="B731" s="1" t="n">
        <v>2</v>
      </c>
      <c r="C731" s="1" t="n">
        <v>4</v>
      </c>
      <c r="D731" s="1" t="n">
        <v>6</v>
      </c>
      <c r="E731" s="1" t="n">
        <v>6</v>
      </c>
      <c r="F731" s="3" t="n">
        <f aca="false">IF(MOD(A731,2)=1,1,0)</f>
        <v>1</v>
      </c>
      <c r="G731" s="3" t="n">
        <f aca="false">IF(MOD(B731,2)=1,IF(B731=A731+2,F731+1,1),0)</f>
        <v>0</v>
      </c>
      <c r="H731" s="3" t="n">
        <f aca="false">IF(MOD(C731,2)=1,IF(C731=B731+2,G731+1,1),0)</f>
        <v>0</v>
      </c>
      <c r="I731" s="3" t="n">
        <f aca="false">IF(MOD(D731,2)=1,IF(D731=C731+2,H731+1,1),0)</f>
        <v>0</v>
      </c>
      <c r="J731" s="3" t="n">
        <f aca="false">IF(MOD(E731,2)=1,IF(E731=D731+2,I731+1,1),0)</f>
        <v>0</v>
      </c>
      <c r="K731" s="2" t="n">
        <f aca="false">MAX(F731:J731)</f>
        <v>1</v>
      </c>
    </row>
    <row r="732" customFormat="false" ht="15" hidden="false" customHeight="false" outlineLevel="0" collapsed="false">
      <c r="A732" s="1" t="n">
        <v>2</v>
      </c>
      <c r="B732" s="1" t="n">
        <v>2</v>
      </c>
      <c r="C732" s="1" t="n">
        <v>4</v>
      </c>
      <c r="D732" s="1" t="n">
        <v>8</v>
      </c>
      <c r="E732" s="1" t="n">
        <v>9</v>
      </c>
      <c r="F732" s="3" t="n">
        <f aca="false">IF(MOD(A732,2)=1,1,0)</f>
        <v>0</v>
      </c>
      <c r="G732" s="3" t="n">
        <f aca="false">IF(MOD(B732,2)=1,IF(B732=A732+2,F732+1,1),0)</f>
        <v>0</v>
      </c>
      <c r="H732" s="3" t="n">
        <f aca="false">IF(MOD(C732,2)=1,IF(C732=B732+2,G732+1,1),0)</f>
        <v>0</v>
      </c>
      <c r="I732" s="3" t="n">
        <f aca="false">IF(MOD(D732,2)=1,IF(D732=C732+2,H732+1,1),0)</f>
        <v>0</v>
      </c>
      <c r="J732" s="3" t="n">
        <f aca="false">IF(MOD(E732,2)=1,IF(E732=D732+2,I732+1,1),0)</f>
        <v>1</v>
      </c>
      <c r="K732" s="2" t="n">
        <f aca="false">MAX(F732:J732)</f>
        <v>1</v>
      </c>
    </row>
    <row r="733" customFormat="false" ht="15" hidden="false" customHeight="false" outlineLevel="0" collapsed="false">
      <c r="A733" s="1" t="n">
        <v>4</v>
      </c>
      <c r="B733" s="1" t="n">
        <v>5</v>
      </c>
      <c r="C733" s="1" t="n">
        <v>6</v>
      </c>
      <c r="D733" s="1" t="n">
        <v>7</v>
      </c>
      <c r="E733" s="1" t="n">
        <v>10</v>
      </c>
      <c r="F733" s="3" t="n">
        <f aca="false">IF(MOD(A733,2)=1,1,0)</f>
        <v>0</v>
      </c>
      <c r="G733" s="3" t="n">
        <f aca="false">IF(MOD(B733,2)=1,IF(B733=A733+2,F733+1,1),0)</f>
        <v>1</v>
      </c>
      <c r="H733" s="3" t="n">
        <f aca="false">IF(MOD(C733,2)=1,IF(C733=B733+2,G733+1,1),0)</f>
        <v>0</v>
      </c>
      <c r="I733" s="3" t="n">
        <f aca="false">IF(MOD(D733,2)=1,IF(D733=C733+2,H733+1,1),0)</f>
        <v>1</v>
      </c>
      <c r="J733" s="3" t="n">
        <f aca="false">IF(MOD(E733,2)=1,IF(E733=D733+2,I733+1,1),0)</f>
        <v>0</v>
      </c>
      <c r="K733" s="2" t="n">
        <f aca="false">MAX(F733:J733)</f>
        <v>1</v>
      </c>
    </row>
    <row r="734" customFormat="false" ht="15" hidden="false" customHeight="false" outlineLevel="0" collapsed="false">
      <c r="A734" s="1" t="n">
        <v>2</v>
      </c>
      <c r="B734" s="1" t="n">
        <v>4</v>
      </c>
      <c r="C734" s="1" t="n">
        <v>5</v>
      </c>
      <c r="D734" s="1" t="n">
        <v>10</v>
      </c>
      <c r="E734" s="1" t="n">
        <v>10</v>
      </c>
      <c r="F734" s="3" t="n">
        <f aca="false">IF(MOD(A734,2)=1,1,0)</f>
        <v>0</v>
      </c>
      <c r="G734" s="3" t="n">
        <f aca="false">IF(MOD(B734,2)=1,IF(B734=A734+2,F734+1,1),0)</f>
        <v>0</v>
      </c>
      <c r="H734" s="3" t="n">
        <f aca="false">IF(MOD(C734,2)=1,IF(C734=B734+2,G734+1,1),0)</f>
        <v>1</v>
      </c>
      <c r="I734" s="3" t="n">
        <f aca="false">IF(MOD(D734,2)=1,IF(D734=C734+2,H734+1,1),0)</f>
        <v>0</v>
      </c>
      <c r="J734" s="3" t="n">
        <f aca="false">IF(MOD(E734,2)=1,IF(E734=D734+2,I734+1,1),0)</f>
        <v>0</v>
      </c>
      <c r="K734" s="2" t="n">
        <f aca="false">MAX(F734:J734)</f>
        <v>1</v>
      </c>
    </row>
    <row r="735" customFormat="false" ht="15" hidden="false" customHeight="false" outlineLevel="0" collapsed="false">
      <c r="A735" s="1" t="n">
        <v>4</v>
      </c>
      <c r="B735" s="1" t="n">
        <v>6</v>
      </c>
      <c r="C735" s="1" t="n">
        <v>7</v>
      </c>
      <c r="D735" s="1" t="n">
        <v>9</v>
      </c>
      <c r="E735" s="1" t="n">
        <v>10</v>
      </c>
      <c r="F735" s="3" t="n">
        <f aca="false">IF(MOD(A735,2)=1,1,0)</f>
        <v>0</v>
      </c>
      <c r="G735" s="3" t="n">
        <f aca="false">IF(MOD(B735,2)=1,IF(B735=A735+2,F735+1,1),0)</f>
        <v>0</v>
      </c>
      <c r="H735" s="3" t="n">
        <f aca="false">IF(MOD(C735,2)=1,IF(C735=B735+2,G735+1,1),0)</f>
        <v>1</v>
      </c>
      <c r="I735" s="3" t="n">
        <f aca="false">IF(MOD(D735,2)=1,IF(D735=C735+2,H735+1,1),0)</f>
        <v>2</v>
      </c>
      <c r="J735" s="3" t="n">
        <f aca="false">IF(MOD(E735,2)=1,IF(E735=D735+2,I735+1,1),0)</f>
        <v>0</v>
      </c>
      <c r="K735" s="2" t="n">
        <f aca="false">MAX(F735:J735)</f>
        <v>2</v>
      </c>
    </row>
    <row r="736" customFormat="false" ht="15" hidden="false" customHeight="false" outlineLevel="0" collapsed="false">
      <c r="A736" s="1" t="n">
        <v>2</v>
      </c>
      <c r="B736" s="1" t="n">
        <v>2</v>
      </c>
      <c r="C736" s="1" t="n">
        <v>3</v>
      </c>
      <c r="D736" s="1" t="n">
        <v>3</v>
      </c>
      <c r="E736" s="1" t="n">
        <v>8</v>
      </c>
      <c r="F736" s="3" t="n">
        <f aca="false">IF(MOD(A736,2)=1,1,0)</f>
        <v>0</v>
      </c>
      <c r="G736" s="3" t="n">
        <f aca="false">IF(MOD(B736,2)=1,IF(B736=A736+2,F736+1,1),0)</f>
        <v>0</v>
      </c>
      <c r="H736" s="3" t="n">
        <f aca="false">IF(MOD(C736,2)=1,IF(C736=B736+2,G736+1,1),0)</f>
        <v>1</v>
      </c>
      <c r="I736" s="3" t="n">
        <f aca="false">IF(MOD(D736,2)=1,IF(D736=C736+2,H736+1,1),0)</f>
        <v>1</v>
      </c>
      <c r="J736" s="3" t="n">
        <f aca="false">IF(MOD(E736,2)=1,IF(E736=D736+2,I736+1,1),0)</f>
        <v>0</v>
      </c>
      <c r="K736" s="2" t="n">
        <f aca="false">MAX(F736:J736)</f>
        <v>1</v>
      </c>
    </row>
    <row r="737" customFormat="false" ht="15" hidden="false" customHeight="false" outlineLevel="0" collapsed="false">
      <c r="A737" s="1" t="n">
        <v>1</v>
      </c>
      <c r="B737" s="1" t="n">
        <v>4</v>
      </c>
      <c r="C737" s="1" t="n">
        <v>6</v>
      </c>
      <c r="D737" s="1" t="n">
        <v>7</v>
      </c>
      <c r="E737" s="1" t="n">
        <v>9</v>
      </c>
      <c r="F737" s="3" t="n">
        <f aca="false">IF(MOD(A737,2)=1,1,0)</f>
        <v>1</v>
      </c>
      <c r="G737" s="3" t="n">
        <f aca="false">IF(MOD(B737,2)=1,IF(B737=A737+2,F737+1,1),0)</f>
        <v>0</v>
      </c>
      <c r="H737" s="3" t="n">
        <f aca="false">IF(MOD(C737,2)=1,IF(C737=B737+2,G737+1,1),0)</f>
        <v>0</v>
      </c>
      <c r="I737" s="3" t="n">
        <f aca="false">IF(MOD(D737,2)=1,IF(D737=C737+2,H737+1,1),0)</f>
        <v>1</v>
      </c>
      <c r="J737" s="3" t="n">
        <f aca="false">IF(MOD(E737,2)=1,IF(E737=D737+2,I737+1,1),0)</f>
        <v>2</v>
      </c>
      <c r="K737" s="2" t="n">
        <f aca="false">MAX(F737:J737)</f>
        <v>2</v>
      </c>
    </row>
    <row r="738" customFormat="false" ht="15" hidden="false" customHeight="false" outlineLevel="0" collapsed="false">
      <c r="A738" s="1" t="n">
        <v>2</v>
      </c>
      <c r="B738" s="1" t="n">
        <v>3</v>
      </c>
      <c r="C738" s="1" t="n">
        <v>3</v>
      </c>
      <c r="D738" s="1" t="n">
        <v>5</v>
      </c>
      <c r="E738" s="1" t="n">
        <v>10</v>
      </c>
      <c r="F738" s="3" t="n">
        <f aca="false">IF(MOD(A738,2)=1,1,0)</f>
        <v>0</v>
      </c>
      <c r="G738" s="3" t="n">
        <f aca="false">IF(MOD(B738,2)=1,IF(B738=A738+2,F738+1,1),0)</f>
        <v>1</v>
      </c>
      <c r="H738" s="3" t="n">
        <f aca="false">IF(MOD(C738,2)=1,IF(C738=B738+2,G738+1,1),0)</f>
        <v>1</v>
      </c>
      <c r="I738" s="3" t="n">
        <f aca="false">IF(MOD(D738,2)=1,IF(D738=C738+2,H738+1,1),0)</f>
        <v>2</v>
      </c>
      <c r="J738" s="3" t="n">
        <f aca="false">IF(MOD(E738,2)=1,IF(E738=D738+2,I738+1,1),0)</f>
        <v>0</v>
      </c>
      <c r="K738" s="2" t="n">
        <f aca="false">MAX(F738:J738)</f>
        <v>2</v>
      </c>
    </row>
    <row r="739" customFormat="false" ht="15" hidden="false" customHeight="false" outlineLevel="0" collapsed="false">
      <c r="A739" s="1" t="n">
        <v>2</v>
      </c>
      <c r="B739" s="1" t="n">
        <v>4</v>
      </c>
      <c r="C739" s="1" t="n">
        <v>5</v>
      </c>
      <c r="D739" s="1" t="n">
        <v>6</v>
      </c>
      <c r="E739" s="1" t="n">
        <v>9</v>
      </c>
      <c r="F739" s="3" t="n">
        <f aca="false">IF(MOD(A739,2)=1,1,0)</f>
        <v>0</v>
      </c>
      <c r="G739" s="3" t="n">
        <f aca="false">IF(MOD(B739,2)=1,IF(B739=A739+2,F739+1,1),0)</f>
        <v>0</v>
      </c>
      <c r="H739" s="3" t="n">
        <f aca="false">IF(MOD(C739,2)=1,IF(C739=B739+2,G739+1,1),0)</f>
        <v>1</v>
      </c>
      <c r="I739" s="3" t="n">
        <f aca="false">IF(MOD(D739,2)=1,IF(D739=C739+2,H739+1,1),0)</f>
        <v>0</v>
      </c>
      <c r="J739" s="3" t="n">
        <f aca="false">IF(MOD(E739,2)=1,IF(E739=D739+2,I739+1,1),0)</f>
        <v>1</v>
      </c>
      <c r="K739" s="2" t="n">
        <f aca="false">MAX(F739:J739)</f>
        <v>1</v>
      </c>
    </row>
    <row r="740" customFormat="false" ht="15" hidden="false" customHeight="false" outlineLevel="0" collapsed="false">
      <c r="A740" s="1" t="n">
        <v>4</v>
      </c>
      <c r="B740" s="1" t="n">
        <v>6</v>
      </c>
      <c r="C740" s="1" t="n">
        <v>8</v>
      </c>
      <c r="D740" s="1" t="n">
        <v>8</v>
      </c>
      <c r="E740" s="1" t="n">
        <v>10</v>
      </c>
      <c r="F740" s="3" t="n">
        <f aca="false">IF(MOD(A740,2)=1,1,0)</f>
        <v>0</v>
      </c>
      <c r="G740" s="3" t="n">
        <f aca="false">IF(MOD(B740,2)=1,IF(B740=A740+2,F740+1,1),0)</f>
        <v>0</v>
      </c>
      <c r="H740" s="3" t="n">
        <f aca="false">IF(MOD(C740,2)=1,IF(C740=B740+2,G740+1,1),0)</f>
        <v>0</v>
      </c>
      <c r="I740" s="3" t="n">
        <f aca="false">IF(MOD(D740,2)=1,IF(D740=C740+2,H740+1,1),0)</f>
        <v>0</v>
      </c>
      <c r="J740" s="3" t="n">
        <f aca="false">IF(MOD(E740,2)=1,IF(E740=D740+2,I740+1,1),0)</f>
        <v>0</v>
      </c>
      <c r="K740" s="2" t="n">
        <f aca="false">MAX(F740:J740)</f>
        <v>0</v>
      </c>
    </row>
    <row r="741" customFormat="false" ht="15" hidden="false" customHeight="false" outlineLevel="0" collapsed="false">
      <c r="A741" s="1" t="n">
        <v>4</v>
      </c>
      <c r="B741" s="1" t="n">
        <v>4</v>
      </c>
      <c r="C741" s="1" t="n">
        <v>6</v>
      </c>
      <c r="D741" s="1" t="n">
        <v>6</v>
      </c>
      <c r="E741" s="1" t="n">
        <v>9</v>
      </c>
      <c r="F741" s="3" t="n">
        <f aca="false">IF(MOD(A741,2)=1,1,0)</f>
        <v>0</v>
      </c>
      <c r="G741" s="3" t="n">
        <f aca="false">IF(MOD(B741,2)=1,IF(B741=A741+2,F741+1,1),0)</f>
        <v>0</v>
      </c>
      <c r="H741" s="3" t="n">
        <f aca="false">IF(MOD(C741,2)=1,IF(C741=B741+2,G741+1,1),0)</f>
        <v>0</v>
      </c>
      <c r="I741" s="3" t="n">
        <f aca="false">IF(MOD(D741,2)=1,IF(D741=C741+2,H741+1,1),0)</f>
        <v>0</v>
      </c>
      <c r="J741" s="3" t="n">
        <f aca="false">IF(MOD(E741,2)=1,IF(E741=D741+2,I741+1,1),0)</f>
        <v>1</v>
      </c>
      <c r="K741" s="2" t="n">
        <f aca="false">MAX(F741:J741)</f>
        <v>1</v>
      </c>
    </row>
    <row r="742" customFormat="false" ht="15" hidden="false" customHeight="false" outlineLevel="0" collapsed="false">
      <c r="A742" s="1" t="n">
        <v>4</v>
      </c>
      <c r="B742" s="1" t="n">
        <v>5</v>
      </c>
      <c r="C742" s="1" t="n">
        <v>8</v>
      </c>
      <c r="D742" s="1" t="n">
        <v>8</v>
      </c>
      <c r="E742" s="1" t="n">
        <v>10</v>
      </c>
      <c r="F742" s="3" t="n">
        <f aca="false">IF(MOD(A742,2)=1,1,0)</f>
        <v>0</v>
      </c>
      <c r="G742" s="3" t="n">
        <f aca="false">IF(MOD(B742,2)=1,IF(B742=A742+2,F742+1,1),0)</f>
        <v>1</v>
      </c>
      <c r="H742" s="3" t="n">
        <f aca="false">IF(MOD(C742,2)=1,IF(C742=B742+2,G742+1,1),0)</f>
        <v>0</v>
      </c>
      <c r="I742" s="3" t="n">
        <f aca="false">IF(MOD(D742,2)=1,IF(D742=C742+2,H742+1,1),0)</f>
        <v>0</v>
      </c>
      <c r="J742" s="3" t="n">
        <f aca="false">IF(MOD(E742,2)=1,IF(E742=D742+2,I742+1,1),0)</f>
        <v>0</v>
      </c>
      <c r="K742" s="2" t="n">
        <f aca="false">MAX(F742:J742)</f>
        <v>1</v>
      </c>
    </row>
    <row r="743" customFormat="false" ht="15" hidden="false" customHeight="false" outlineLevel="0" collapsed="false">
      <c r="A743" s="1" t="n">
        <v>3</v>
      </c>
      <c r="B743" s="1" t="n">
        <v>5</v>
      </c>
      <c r="C743" s="1" t="n">
        <v>5</v>
      </c>
      <c r="D743" s="1" t="n">
        <v>5</v>
      </c>
      <c r="E743" s="1" t="n">
        <v>7</v>
      </c>
      <c r="F743" s="3" t="n">
        <f aca="false">IF(MOD(A743,2)=1,1,0)</f>
        <v>1</v>
      </c>
      <c r="G743" s="3" t="n">
        <f aca="false">IF(MOD(B743,2)=1,IF(B743=A743+2,F743+1,1),0)</f>
        <v>2</v>
      </c>
      <c r="H743" s="3" t="n">
        <f aca="false">IF(MOD(C743,2)=1,IF(C743=B743+2,G743+1,1),0)</f>
        <v>1</v>
      </c>
      <c r="I743" s="3" t="n">
        <f aca="false">IF(MOD(D743,2)=1,IF(D743=C743+2,H743+1,1),0)</f>
        <v>1</v>
      </c>
      <c r="J743" s="3" t="n">
        <f aca="false">IF(MOD(E743,2)=1,IF(E743=D743+2,I743+1,1),0)</f>
        <v>2</v>
      </c>
      <c r="K743" s="2" t="n">
        <f aca="false">MAX(F743:J743)</f>
        <v>2</v>
      </c>
    </row>
    <row r="744" customFormat="false" ht="15" hidden="false" customHeight="false" outlineLevel="0" collapsed="false">
      <c r="A744" s="1" t="n">
        <v>1</v>
      </c>
      <c r="B744" s="1" t="n">
        <v>6</v>
      </c>
      <c r="C744" s="1" t="n">
        <v>6</v>
      </c>
      <c r="D744" s="1" t="n">
        <v>7</v>
      </c>
      <c r="E744" s="1" t="n">
        <v>9</v>
      </c>
      <c r="F744" s="3" t="n">
        <f aca="false">IF(MOD(A744,2)=1,1,0)</f>
        <v>1</v>
      </c>
      <c r="G744" s="3" t="n">
        <f aca="false">IF(MOD(B744,2)=1,IF(B744=A744+2,F744+1,1),0)</f>
        <v>0</v>
      </c>
      <c r="H744" s="3" t="n">
        <f aca="false">IF(MOD(C744,2)=1,IF(C744=B744+2,G744+1,1),0)</f>
        <v>0</v>
      </c>
      <c r="I744" s="3" t="n">
        <f aca="false">IF(MOD(D744,2)=1,IF(D744=C744+2,H744+1,1),0)</f>
        <v>1</v>
      </c>
      <c r="J744" s="3" t="n">
        <f aca="false">IF(MOD(E744,2)=1,IF(E744=D744+2,I744+1,1),0)</f>
        <v>2</v>
      </c>
      <c r="K744" s="2" t="n">
        <f aca="false">MAX(F744:J744)</f>
        <v>2</v>
      </c>
    </row>
    <row r="745" customFormat="false" ht="15" hidden="false" customHeight="false" outlineLevel="0" collapsed="false">
      <c r="A745" s="1" t="n">
        <v>6</v>
      </c>
      <c r="B745" s="1" t="n">
        <v>6</v>
      </c>
      <c r="C745" s="1" t="n">
        <v>7</v>
      </c>
      <c r="D745" s="1" t="n">
        <v>8</v>
      </c>
      <c r="E745" s="1" t="n">
        <v>10</v>
      </c>
      <c r="F745" s="3" t="n">
        <f aca="false">IF(MOD(A745,2)=1,1,0)</f>
        <v>0</v>
      </c>
      <c r="G745" s="3" t="n">
        <f aca="false">IF(MOD(B745,2)=1,IF(B745=A745+2,F745+1,1),0)</f>
        <v>0</v>
      </c>
      <c r="H745" s="3" t="n">
        <f aca="false">IF(MOD(C745,2)=1,IF(C745=B745+2,G745+1,1),0)</f>
        <v>1</v>
      </c>
      <c r="I745" s="3" t="n">
        <f aca="false">IF(MOD(D745,2)=1,IF(D745=C745+2,H745+1,1),0)</f>
        <v>0</v>
      </c>
      <c r="J745" s="3" t="n">
        <f aca="false">IF(MOD(E745,2)=1,IF(E745=D745+2,I745+1,1),0)</f>
        <v>0</v>
      </c>
      <c r="K745" s="2" t="n">
        <f aca="false">MAX(F745:J745)</f>
        <v>1</v>
      </c>
    </row>
    <row r="746" customFormat="false" ht="15" hidden="false" customHeight="false" outlineLevel="0" collapsed="false">
      <c r="A746" s="1" t="n">
        <v>1</v>
      </c>
      <c r="B746" s="1" t="n">
        <v>3</v>
      </c>
      <c r="C746" s="1" t="n">
        <v>4</v>
      </c>
      <c r="D746" s="1" t="n">
        <v>9</v>
      </c>
      <c r="E746" s="1" t="n">
        <v>10</v>
      </c>
      <c r="F746" s="3" t="n">
        <f aca="false">IF(MOD(A746,2)=1,1,0)</f>
        <v>1</v>
      </c>
      <c r="G746" s="3" t="n">
        <f aca="false">IF(MOD(B746,2)=1,IF(B746=A746+2,F746+1,1),0)</f>
        <v>2</v>
      </c>
      <c r="H746" s="3" t="n">
        <f aca="false">IF(MOD(C746,2)=1,IF(C746=B746+2,G746+1,1),0)</f>
        <v>0</v>
      </c>
      <c r="I746" s="3" t="n">
        <f aca="false">IF(MOD(D746,2)=1,IF(D746=C746+2,H746+1,1),0)</f>
        <v>1</v>
      </c>
      <c r="J746" s="3" t="n">
        <f aca="false">IF(MOD(E746,2)=1,IF(E746=D746+2,I746+1,1),0)</f>
        <v>0</v>
      </c>
      <c r="K746" s="2" t="n">
        <f aca="false">MAX(F746:J746)</f>
        <v>2</v>
      </c>
    </row>
    <row r="747" customFormat="false" ht="15" hidden="false" customHeight="false" outlineLevel="0" collapsed="false">
      <c r="A747" s="1" t="n">
        <v>1</v>
      </c>
      <c r="B747" s="1" t="n">
        <v>2</v>
      </c>
      <c r="C747" s="1" t="n">
        <v>4</v>
      </c>
      <c r="D747" s="1" t="n">
        <v>5</v>
      </c>
      <c r="E747" s="1" t="n">
        <v>10</v>
      </c>
      <c r="F747" s="3" t="n">
        <f aca="false">IF(MOD(A747,2)=1,1,0)</f>
        <v>1</v>
      </c>
      <c r="G747" s="3" t="n">
        <f aca="false">IF(MOD(B747,2)=1,IF(B747=A747+2,F747+1,1),0)</f>
        <v>0</v>
      </c>
      <c r="H747" s="3" t="n">
        <f aca="false">IF(MOD(C747,2)=1,IF(C747=B747+2,G747+1,1),0)</f>
        <v>0</v>
      </c>
      <c r="I747" s="3" t="n">
        <f aca="false">IF(MOD(D747,2)=1,IF(D747=C747+2,H747+1,1),0)</f>
        <v>1</v>
      </c>
      <c r="J747" s="3" t="n">
        <f aca="false">IF(MOD(E747,2)=1,IF(E747=D747+2,I747+1,1),0)</f>
        <v>0</v>
      </c>
      <c r="K747" s="2" t="n">
        <f aca="false">MAX(F747:J747)</f>
        <v>1</v>
      </c>
    </row>
    <row r="748" customFormat="false" ht="15" hidden="false" customHeight="false" outlineLevel="0" collapsed="false">
      <c r="A748" s="1" t="n">
        <v>1</v>
      </c>
      <c r="B748" s="1" t="n">
        <v>6</v>
      </c>
      <c r="C748" s="1" t="n">
        <v>7</v>
      </c>
      <c r="D748" s="1" t="n">
        <v>9</v>
      </c>
      <c r="E748" s="1" t="n">
        <v>9</v>
      </c>
      <c r="F748" s="3" t="n">
        <f aca="false">IF(MOD(A748,2)=1,1,0)</f>
        <v>1</v>
      </c>
      <c r="G748" s="3" t="n">
        <f aca="false">IF(MOD(B748,2)=1,IF(B748=A748+2,F748+1,1),0)</f>
        <v>0</v>
      </c>
      <c r="H748" s="3" t="n">
        <f aca="false">IF(MOD(C748,2)=1,IF(C748=B748+2,G748+1,1),0)</f>
        <v>1</v>
      </c>
      <c r="I748" s="3" t="n">
        <f aca="false">IF(MOD(D748,2)=1,IF(D748=C748+2,H748+1,1),0)</f>
        <v>2</v>
      </c>
      <c r="J748" s="3" t="n">
        <f aca="false">IF(MOD(E748,2)=1,IF(E748=D748+2,I748+1,1),0)</f>
        <v>1</v>
      </c>
      <c r="K748" s="2" t="n">
        <f aca="false">MAX(F748:J748)</f>
        <v>2</v>
      </c>
    </row>
    <row r="749" customFormat="false" ht="15" hidden="false" customHeight="false" outlineLevel="0" collapsed="false">
      <c r="A749" s="1" t="n">
        <v>2</v>
      </c>
      <c r="B749" s="1" t="n">
        <v>3</v>
      </c>
      <c r="C749" s="1" t="n">
        <v>4</v>
      </c>
      <c r="D749" s="1" t="n">
        <v>5</v>
      </c>
      <c r="E749" s="1" t="n">
        <v>6</v>
      </c>
      <c r="F749" s="3" t="n">
        <f aca="false">IF(MOD(A749,2)=1,1,0)</f>
        <v>0</v>
      </c>
      <c r="G749" s="3" t="n">
        <f aca="false">IF(MOD(B749,2)=1,IF(B749=A749+2,F749+1,1),0)</f>
        <v>1</v>
      </c>
      <c r="H749" s="3" t="n">
        <f aca="false">IF(MOD(C749,2)=1,IF(C749=B749+2,G749+1,1),0)</f>
        <v>0</v>
      </c>
      <c r="I749" s="3" t="n">
        <f aca="false">IF(MOD(D749,2)=1,IF(D749=C749+2,H749+1,1),0)</f>
        <v>1</v>
      </c>
      <c r="J749" s="3" t="n">
        <f aca="false">IF(MOD(E749,2)=1,IF(E749=D749+2,I749+1,1),0)</f>
        <v>0</v>
      </c>
      <c r="K749" s="2" t="n">
        <f aca="false">MAX(F749:J749)</f>
        <v>1</v>
      </c>
    </row>
    <row r="750" customFormat="false" ht="15" hidden="false" customHeight="false" outlineLevel="0" collapsed="false">
      <c r="A750" s="1" t="n">
        <v>4</v>
      </c>
      <c r="B750" s="1" t="n">
        <v>4</v>
      </c>
      <c r="C750" s="1" t="n">
        <v>6</v>
      </c>
      <c r="D750" s="1" t="n">
        <v>6</v>
      </c>
      <c r="E750" s="1" t="n">
        <v>8</v>
      </c>
      <c r="F750" s="3" t="n">
        <f aca="false">IF(MOD(A750,2)=1,1,0)</f>
        <v>0</v>
      </c>
      <c r="G750" s="3" t="n">
        <f aca="false">IF(MOD(B750,2)=1,IF(B750=A750+2,F750+1,1),0)</f>
        <v>0</v>
      </c>
      <c r="H750" s="3" t="n">
        <f aca="false">IF(MOD(C750,2)=1,IF(C750=B750+2,G750+1,1),0)</f>
        <v>0</v>
      </c>
      <c r="I750" s="3" t="n">
        <f aca="false">IF(MOD(D750,2)=1,IF(D750=C750+2,H750+1,1),0)</f>
        <v>0</v>
      </c>
      <c r="J750" s="3" t="n">
        <f aca="false">IF(MOD(E750,2)=1,IF(E750=D750+2,I750+1,1),0)</f>
        <v>0</v>
      </c>
      <c r="K750" s="2" t="n">
        <f aca="false">MAX(F750:J750)</f>
        <v>0</v>
      </c>
    </row>
    <row r="751" customFormat="false" ht="15" hidden="false" customHeight="false" outlineLevel="0" collapsed="false">
      <c r="A751" s="1" t="n">
        <v>2</v>
      </c>
      <c r="B751" s="1" t="n">
        <v>3</v>
      </c>
      <c r="C751" s="1" t="n">
        <v>4</v>
      </c>
      <c r="D751" s="1" t="n">
        <v>8</v>
      </c>
      <c r="E751" s="1" t="n">
        <v>9</v>
      </c>
      <c r="F751" s="3" t="n">
        <f aca="false">IF(MOD(A751,2)=1,1,0)</f>
        <v>0</v>
      </c>
      <c r="G751" s="3" t="n">
        <f aca="false">IF(MOD(B751,2)=1,IF(B751=A751+2,F751+1,1),0)</f>
        <v>1</v>
      </c>
      <c r="H751" s="3" t="n">
        <f aca="false">IF(MOD(C751,2)=1,IF(C751=B751+2,G751+1,1),0)</f>
        <v>0</v>
      </c>
      <c r="I751" s="3" t="n">
        <f aca="false">IF(MOD(D751,2)=1,IF(D751=C751+2,H751+1,1),0)</f>
        <v>0</v>
      </c>
      <c r="J751" s="3" t="n">
        <f aca="false">IF(MOD(E751,2)=1,IF(E751=D751+2,I751+1,1),0)</f>
        <v>1</v>
      </c>
      <c r="K751" s="2" t="n">
        <f aca="false">MAX(F751:J751)</f>
        <v>1</v>
      </c>
    </row>
    <row r="752" customFormat="false" ht="15" hidden="false" customHeight="false" outlineLevel="0" collapsed="false">
      <c r="A752" s="1" t="n">
        <v>1</v>
      </c>
      <c r="B752" s="1" t="n">
        <v>5</v>
      </c>
      <c r="C752" s="1" t="n">
        <v>8</v>
      </c>
      <c r="D752" s="1" t="n">
        <v>8</v>
      </c>
      <c r="E752" s="1" t="n">
        <v>9</v>
      </c>
      <c r="F752" s="3" t="n">
        <f aca="false">IF(MOD(A752,2)=1,1,0)</f>
        <v>1</v>
      </c>
      <c r="G752" s="3" t="n">
        <f aca="false">IF(MOD(B752,2)=1,IF(B752=A752+2,F752+1,1),0)</f>
        <v>1</v>
      </c>
      <c r="H752" s="3" t="n">
        <f aca="false">IF(MOD(C752,2)=1,IF(C752=B752+2,G752+1,1),0)</f>
        <v>0</v>
      </c>
      <c r="I752" s="3" t="n">
        <f aca="false">IF(MOD(D752,2)=1,IF(D752=C752+2,H752+1,1),0)</f>
        <v>0</v>
      </c>
      <c r="J752" s="3" t="n">
        <f aca="false">IF(MOD(E752,2)=1,IF(E752=D752+2,I752+1,1),0)</f>
        <v>1</v>
      </c>
      <c r="K752" s="2" t="n">
        <f aca="false">MAX(F752:J752)</f>
        <v>1</v>
      </c>
    </row>
    <row r="753" customFormat="false" ht="15" hidden="false" customHeight="false" outlineLevel="0" collapsed="false">
      <c r="A753" s="1" t="n">
        <v>1</v>
      </c>
      <c r="B753" s="1" t="n">
        <v>5</v>
      </c>
      <c r="C753" s="1" t="n">
        <v>6</v>
      </c>
      <c r="D753" s="1" t="n">
        <v>8</v>
      </c>
      <c r="E753" s="1" t="n">
        <v>10</v>
      </c>
      <c r="F753" s="3" t="n">
        <f aca="false">IF(MOD(A753,2)=1,1,0)</f>
        <v>1</v>
      </c>
      <c r="G753" s="3" t="n">
        <f aca="false">IF(MOD(B753,2)=1,IF(B753=A753+2,F753+1,1),0)</f>
        <v>1</v>
      </c>
      <c r="H753" s="3" t="n">
        <f aca="false">IF(MOD(C753,2)=1,IF(C753=B753+2,G753+1,1),0)</f>
        <v>0</v>
      </c>
      <c r="I753" s="3" t="n">
        <f aca="false">IF(MOD(D753,2)=1,IF(D753=C753+2,H753+1,1),0)</f>
        <v>0</v>
      </c>
      <c r="J753" s="3" t="n">
        <f aca="false">IF(MOD(E753,2)=1,IF(E753=D753+2,I753+1,1),0)</f>
        <v>0</v>
      </c>
      <c r="K753" s="2" t="n">
        <f aca="false">MAX(F753:J753)</f>
        <v>1</v>
      </c>
    </row>
    <row r="754" customFormat="false" ht="15" hidden="false" customHeight="false" outlineLevel="0" collapsed="false">
      <c r="A754" s="1" t="n">
        <v>2</v>
      </c>
      <c r="B754" s="1" t="n">
        <v>4</v>
      </c>
      <c r="C754" s="1" t="n">
        <v>8</v>
      </c>
      <c r="D754" s="1" t="n">
        <v>10</v>
      </c>
      <c r="E754" s="1" t="n">
        <v>10</v>
      </c>
      <c r="F754" s="3" t="n">
        <f aca="false">IF(MOD(A754,2)=1,1,0)</f>
        <v>0</v>
      </c>
      <c r="G754" s="3" t="n">
        <f aca="false">IF(MOD(B754,2)=1,IF(B754=A754+2,F754+1,1),0)</f>
        <v>0</v>
      </c>
      <c r="H754" s="3" t="n">
        <f aca="false">IF(MOD(C754,2)=1,IF(C754=B754+2,G754+1,1),0)</f>
        <v>0</v>
      </c>
      <c r="I754" s="3" t="n">
        <f aca="false">IF(MOD(D754,2)=1,IF(D754=C754+2,H754+1,1),0)</f>
        <v>0</v>
      </c>
      <c r="J754" s="3" t="n">
        <f aca="false">IF(MOD(E754,2)=1,IF(E754=D754+2,I754+1,1),0)</f>
        <v>0</v>
      </c>
      <c r="K754" s="2" t="n">
        <f aca="false">MAX(F754:J754)</f>
        <v>0</v>
      </c>
    </row>
    <row r="755" customFormat="false" ht="15" hidden="false" customHeight="false" outlineLevel="0" collapsed="false">
      <c r="A755" s="1" t="n">
        <v>5</v>
      </c>
      <c r="B755" s="1" t="n">
        <v>6</v>
      </c>
      <c r="C755" s="1" t="n">
        <v>8</v>
      </c>
      <c r="D755" s="1" t="n">
        <v>9</v>
      </c>
      <c r="E755" s="1" t="n">
        <v>9</v>
      </c>
      <c r="F755" s="3" t="n">
        <f aca="false">IF(MOD(A755,2)=1,1,0)</f>
        <v>1</v>
      </c>
      <c r="G755" s="3" t="n">
        <f aca="false">IF(MOD(B755,2)=1,IF(B755=A755+2,F755+1,1),0)</f>
        <v>0</v>
      </c>
      <c r="H755" s="3" t="n">
        <f aca="false">IF(MOD(C755,2)=1,IF(C755=B755+2,G755+1,1),0)</f>
        <v>0</v>
      </c>
      <c r="I755" s="3" t="n">
        <f aca="false">IF(MOD(D755,2)=1,IF(D755=C755+2,H755+1,1),0)</f>
        <v>1</v>
      </c>
      <c r="J755" s="3" t="n">
        <f aca="false">IF(MOD(E755,2)=1,IF(E755=D755+2,I755+1,1),0)</f>
        <v>1</v>
      </c>
      <c r="K755" s="2" t="n">
        <f aca="false">MAX(F755:J755)</f>
        <v>1</v>
      </c>
    </row>
    <row r="756" customFormat="false" ht="15" hidden="false" customHeight="false" outlineLevel="0" collapsed="false">
      <c r="A756" s="1" t="n">
        <v>1</v>
      </c>
      <c r="B756" s="1" t="n">
        <v>3</v>
      </c>
      <c r="C756" s="1" t="n">
        <v>7</v>
      </c>
      <c r="D756" s="1" t="n">
        <v>9</v>
      </c>
      <c r="E756" s="1" t="n">
        <v>9</v>
      </c>
      <c r="F756" s="3" t="n">
        <f aca="false">IF(MOD(A756,2)=1,1,0)</f>
        <v>1</v>
      </c>
      <c r="G756" s="3" t="n">
        <f aca="false">IF(MOD(B756,2)=1,IF(B756=A756+2,F756+1,1),0)</f>
        <v>2</v>
      </c>
      <c r="H756" s="3" t="n">
        <f aca="false">IF(MOD(C756,2)=1,IF(C756=B756+2,G756+1,1),0)</f>
        <v>1</v>
      </c>
      <c r="I756" s="3" t="n">
        <f aca="false">IF(MOD(D756,2)=1,IF(D756=C756+2,H756+1,1),0)</f>
        <v>2</v>
      </c>
      <c r="J756" s="3" t="n">
        <f aca="false">IF(MOD(E756,2)=1,IF(E756=D756+2,I756+1,1),0)</f>
        <v>1</v>
      </c>
      <c r="K756" s="2" t="n">
        <f aca="false">MAX(F756:J756)</f>
        <v>2</v>
      </c>
    </row>
    <row r="757" customFormat="false" ht="15" hidden="false" customHeight="false" outlineLevel="0" collapsed="false">
      <c r="A757" s="1" t="n">
        <v>3</v>
      </c>
      <c r="B757" s="1" t="n">
        <v>5</v>
      </c>
      <c r="C757" s="1" t="n">
        <v>5</v>
      </c>
      <c r="D757" s="1" t="n">
        <v>7</v>
      </c>
      <c r="E757" s="1" t="n">
        <v>8</v>
      </c>
      <c r="F757" s="3" t="n">
        <f aca="false">IF(MOD(A757,2)=1,1,0)</f>
        <v>1</v>
      </c>
      <c r="G757" s="3" t="n">
        <f aca="false">IF(MOD(B757,2)=1,IF(B757=A757+2,F757+1,1),0)</f>
        <v>2</v>
      </c>
      <c r="H757" s="3" t="n">
        <f aca="false">IF(MOD(C757,2)=1,IF(C757=B757+2,G757+1,1),0)</f>
        <v>1</v>
      </c>
      <c r="I757" s="3" t="n">
        <f aca="false">IF(MOD(D757,2)=1,IF(D757=C757+2,H757+1,1),0)</f>
        <v>2</v>
      </c>
      <c r="J757" s="3" t="n">
        <f aca="false">IF(MOD(E757,2)=1,IF(E757=D757+2,I757+1,1),0)</f>
        <v>0</v>
      </c>
      <c r="K757" s="2" t="n">
        <f aca="false">MAX(F757:J757)</f>
        <v>2</v>
      </c>
    </row>
    <row r="758" customFormat="false" ht="15" hidden="false" customHeight="false" outlineLevel="0" collapsed="false">
      <c r="A758" s="1" t="n">
        <v>1</v>
      </c>
      <c r="B758" s="1" t="n">
        <v>6</v>
      </c>
      <c r="C758" s="1" t="n">
        <v>7</v>
      </c>
      <c r="D758" s="1" t="n">
        <v>7</v>
      </c>
      <c r="E758" s="1" t="n">
        <v>9</v>
      </c>
      <c r="F758" s="3" t="n">
        <f aca="false">IF(MOD(A758,2)=1,1,0)</f>
        <v>1</v>
      </c>
      <c r="G758" s="3" t="n">
        <f aca="false">IF(MOD(B758,2)=1,IF(B758=A758+2,F758+1,1),0)</f>
        <v>0</v>
      </c>
      <c r="H758" s="3" t="n">
        <f aca="false">IF(MOD(C758,2)=1,IF(C758=B758+2,G758+1,1),0)</f>
        <v>1</v>
      </c>
      <c r="I758" s="3" t="n">
        <f aca="false">IF(MOD(D758,2)=1,IF(D758=C758+2,H758+1,1),0)</f>
        <v>1</v>
      </c>
      <c r="J758" s="3" t="n">
        <f aca="false">IF(MOD(E758,2)=1,IF(E758=D758+2,I758+1,1),0)</f>
        <v>2</v>
      </c>
      <c r="K758" s="2" t="n">
        <f aca="false">MAX(F758:J758)</f>
        <v>2</v>
      </c>
    </row>
    <row r="759" customFormat="false" ht="15" hidden="false" customHeight="false" outlineLevel="0" collapsed="false">
      <c r="A759" s="1" t="n">
        <v>1</v>
      </c>
      <c r="B759" s="1" t="n">
        <v>5</v>
      </c>
      <c r="C759" s="1" t="n">
        <v>8</v>
      </c>
      <c r="D759" s="1" t="n">
        <v>9</v>
      </c>
      <c r="E759" s="1" t="n">
        <v>10</v>
      </c>
      <c r="F759" s="3" t="n">
        <f aca="false">IF(MOD(A759,2)=1,1,0)</f>
        <v>1</v>
      </c>
      <c r="G759" s="3" t="n">
        <f aca="false">IF(MOD(B759,2)=1,IF(B759=A759+2,F759+1,1),0)</f>
        <v>1</v>
      </c>
      <c r="H759" s="3" t="n">
        <f aca="false">IF(MOD(C759,2)=1,IF(C759=B759+2,G759+1,1),0)</f>
        <v>0</v>
      </c>
      <c r="I759" s="3" t="n">
        <f aca="false">IF(MOD(D759,2)=1,IF(D759=C759+2,H759+1,1),0)</f>
        <v>1</v>
      </c>
      <c r="J759" s="3" t="n">
        <f aca="false">IF(MOD(E759,2)=1,IF(E759=D759+2,I759+1,1),0)</f>
        <v>0</v>
      </c>
      <c r="K759" s="2" t="n">
        <f aca="false">MAX(F759:J759)</f>
        <v>1</v>
      </c>
    </row>
    <row r="760" customFormat="false" ht="15" hidden="false" customHeight="false" outlineLevel="0" collapsed="false">
      <c r="A760" s="1" t="n">
        <v>1</v>
      </c>
      <c r="B760" s="1" t="n">
        <v>4</v>
      </c>
      <c r="C760" s="1" t="n">
        <v>5</v>
      </c>
      <c r="D760" s="1" t="n">
        <v>7</v>
      </c>
      <c r="E760" s="1" t="n">
        <v>8</v>
      </c>
      <c r="F760" s="3" t="n">
        <f aca="false">IF(MOD(A760,2)=1,1,0)</f>
        <v>1</v>
      </c>
      <c r="G760" s="3" t="n">
        <f aca="false">IF(MOD(B760,2)=1,IF(B760=A760+2,F760+1,1),0)</f>
        <v>0</v>
      </c>
      <c r="H760" s="3" t="n">
        <f aca="false">IF(MOD(C760,2)=1,IF(C760=B760+2,G760+1,1),0)</f>
        <v>1</v>
      </c>
      <c r="I760" s="3" t="n">
        <f aca="false">IF(MOD(D760,2)=1,IF(D760=C760+2,H760+1,1),0)</f>
        <v>2</v>
      </c>
      <c r="J760" s="3" t="n">
        <f aca="false">IF(MOD(E760,2)=1,IF(E760=D760+2,I760+1,1),0)</f>
        <v>0</v>
      </c>
      <c r="K760" s="2" t="n">
        <f aca="false">MAX(F760:J760)</f>
        <v>2</v>
      </c>
    </row>
    <row r="761" customFormat="false" ht="15" hidden="false" customHeight="false" outlineLevel="0" collapsed="false">
      <c r="A761" s="1" t="n">
        <v>6</v>
      </c>
      <c r="B761" s="1" t="n">
        <v>7</v>
      </c>
      <c r="C761" s="1" t="n">
        <v>7</v>
      </c>
      <c r="D761" s="1" t="n">
        <v>8</v>
      </c>
      <c r="E761" s="1" t="n">
        <v>8</v>
      </c>
      <c r="F761" s="3" t="n">
        <f aca="false">IF(MOD(A761,2)=1,1,0)</f>
        <v>0</v>
      </c>
      <c r="G761" s="3" t="n">
        <f aca="false">IF(MOD(B761,2)=1,IF(B761=A761+2,F761+1,1),0)</f>
        <v>1</v>
      </c>
      <c r="H761" s="3" t="n">
        <f aca="false">IF(MOD(C761,2)=1,IF(C761=B761+2,G761+1,1),0)</f>
        <v>1</v>
      </c>
      <c r="I761" s="3" t="n">
        <f aca="false">IF(MOD(D761,2)=1,IF(D761=C761+2,H761+1,1),0)</f>
        <v>0</v>
      </c>
      <c r="J761" s="3" t="n">
        <f aca="false">IF(MOD(E761,2)=1,IF(E761=D761+2,I761+1,1),0)</f>
        <v>0</v>
      </c>
      <c r="K761" s="2" t="n">
        <f aca="false">MAX(F761:J761)</f>
        <v>1</v>
      </c>
    </row>
    <row r="762" customFormat="false" ht="15" hidden="false" customHeight="false" outlineLevel="0" collapsed="false">
      <c r="A762" s="1" t="n">
        <v>1</v>
      </c>
      <c r="B762" s="1" t="n">
        <v>2</v>
      </c>
      <c r="C762" s="1" t="n">
        <v>5</v>
      </c>
      <c r="D762" s="1" t="n">
        <v>5</v>
      </c>
      <c r="E762" s="1" t="n">
        <v>9</v>
      </c>
      <c r="F762" s="3" t="n">
        <f aca="false">IF(MOD(A762,2)=1,1,0)</f>
        <v>1</v>
      </c>
      <c r="G762" s="3" t="n">
        <f aca="false">IF(MOD(B762,2)=1,IF(B762=A762+2,F762+1,1),0)</f>
        <v>0</v>
      </c>
      <c r="H762" s="3" t="n">
        <f aca="false">IF(MOD(C762,2)=1,IF(C762=B762+2,G762+1,1),0)</f>
        <v>1</v>
      </c>
      <c r="I762" s="3" t="n">
        <f aca="false">IF(MOD(D762,2)=1,IF(D762=C762+2,H762+1,1),0)</f>
        <v>1</v>
      </c>
      <c r="J762" s="3" t="n">
        <f aca="false">IF(MOD(E762,2)=1,IF(E762=D762+2,I762+1,1),0)</f>
        <v>1</v>
      </c>
      <c r="K762" s="2" t="n">
        <f aca="false">MAX(F762:J762)</f>
        <v>1</v>
      </c>
    </row>
    <row r="763" customFormat="false" ht="15" hidden="false" customHeight="false" outlineLevel="0" collapsed="false">
      <c r="A763" s="1" t="n">
        <v>1</v>
      </c>
      <c r="B763" s="1" t="n">
        <v>2</v>
      </c>
      <c r="C763" s="1" t="n">
        <v>4</v>
      </c>
      <c r="D763" s="1" t="n">
        <v>7</v>
      </c>
      <c r="E763" s="1" t="n">
        <v>10</v>
      </c>
      <c r="F763" s="3" t="n">
        <f aca="false">IF(MOD(A763,2)=1,1,0)</f>
        <v>1</v>
      </c>
      <c r="G763" s="3" t="n">
        <f aca="false">IF(MOD(B763,2)=1,IF(B763=A763+2,F763+1,1),0)</f>
        <v>0</v>
      </c>
      <c r="H763" s="3" t="n">
        <f aca="false">IF(MOD(C763,2)=1,IF(C763=B763+2,G763+1,1),0)</f>
        <v>0</v>
      </c>
      <c r="I763" s="3" t="n">
        <f aca="false">IF(MOD(D763,2)=1,IF(D763=C763+2,H763+1,1),0)</f>
        <v>1</v>
      </c>
      <c r="J763" s="3" t="n">
        <f aca="false">IF(MOD(E763,2)=1,IF(E763=D763+2,I763+1,1),0)</f>
        <v>0</v>
      </c>
      <c r="K763" s="2" t="n">
        <f aca="false">MAX(F763:J763)</f>
        <v>1</v>
      </c>
    </row>
    <row r="764" customFormat="false" ht="15" hidden="false" customHeight="false" outlineLevel="0" collapsed="false">
      <c r="A764" s="1" t="n">
        <v>1</v>
      </c>
      <c r="B764" s="1" t="n">
        <v>5</v>
      </c>
      <c r="C764" s="1" t="n">
        <v>6</v>
      </c>
      <c r="D764" s="1" t="n">
        <v>6</v>
      </c>
      <c r="E764" s="1" t="n">
        <v>10</v>
      </c>
      <c r="F764" s="3" t="n">
        <f aca="false">IF(MOD(A764,2)=1,1,0)</f>
        <v>1</v>
      </c>
      <c r="G764" s="3" t="n">
        <f aca="false">IF(MOD(B764,2)=1,IF(B764=A764+2,F764+1,1),0)</f>
        <v>1</v>
      </c>
      <c r="H764" s="3" t="n">
        <f aca="false">IF(MOD(C764,2)=1,IF(C764=B764+2,G764+1,1),0)</f>
        <v>0</v>
      </c>
      <c r="I764" s="3" t="n">
        <f aca="false">IF(MOD(D764,2)=1,IF(D764=C764+2,H764+1,1),0)</f>
        <v>0</v>
      </c>
      <c r="J764" s="3" t="n">
        <f aca="false">IF(MOD(E764,2)=1,IF(E764=D764+2,I764+1,1),0)</f>
        <v>0</v>
      </c>
      <c r="K764" s="2" t="n">
        <f aca="false">MAX(F764:J764)</f>
        <v>1</v>
      </c>
    </row>
    <row r="765" customFormat="false" ht="15" hidden="false" customHeight="false" outlineLevel="0" collapsed="false">
      <c r="A765" s="1" t="n">
        <v>2</v>
      </c>
      <c r="B765" s="1" t="n">
        <v>4</v>
      </c>
      <c r="C765" s="1" t="n">
        <v>4</v>
      </c>
      <c r="D765" s="1" t="n">
        <v>4</v>
      </c>
      <c r="E765" s="1" t="n">
        <v>5</v>
      </c>
      <c r="F765" s="3" t="n">
        <f aca="false">IF(MOD(A765,2)=1,1,0)</f>
        <v>0</v>
      </c>
      <c r="G765" s="3" t="n">
        <f aca="false">IF(MOD(B765,2)=1,IF(B765=A765+2,F765+1,1),0)</f>
        <v>0</v>
      </c>
      <c r="H765" s="3" t="n">
        <f aca="false">IF(MOD(C765,2)=1,IF(C765=B765+2,G765+1,1),0)</f>
        <v>0</v>
      </c>
      <c r="I765" s="3" t="n">
        <f aca="false">IF(MOD(D765,2)=1,IF(D765=C765+2,H765+1,1),0)</f>
        <v>0</v>
      </c>
      <c r="J765" s="3" t="n">
        <f aca="false">IF(MOD(E765,2)=1,IF(E765=D765+2,I765+1,1),0)</f>
        <v>1</v>
      </c>
      <c r="K765" s="2" t="n">
        <f aca="false">MAX(F765:J765)</f>
        <v>1</v>
      </c>
    </row>
    <row r="766" customFormat="false" ht="15" hidden="false" customHeight="false" outlineLevel="0" collapsed="false">
      <c r="A766" s="1" t="n">
        <v>2</v>
      </c>
      <c r="B766" s="1" t="n">
        <v>4</v>
      </c>
      <c r="C766" s="1" t="n">
        <v>4</v>
      </c>
      <c r="D766" s="1" t="n">
        <v>9</v>
      </c>
      <c r="E766" s="1" t="n">
        <v>10</v>
      </c>
      <c r="F766" s="3" t="n">
        <f aca="false">IF(MOD(A766,2)=1,1,0)</f>
        <v>0</v>
      </c>
      <c r="G766" s="3" t="n">
        <f aca="false">IF(MOD(B766,2)=1,IF(B766=A766+2,F766+1,1),0)</f>
        <v>0</v>
      </c>
      <c r="H766" s="3" t="n">
        <f aca="false">IF(MOD(C766,2)=1,IF(C766=B766+2,G766+1,1),0)</f>
        <v>0</v>
      </c>
      <c r="I766" s="3" t="n">
        <f aca="false">IF(MOD(D766,2)=1,IF(D766=C766+2,H766+1,1),0)</f>
        <v>1</v>
      </c>
      <c r="J766" s="3" t="n">
        <f aca="false">IF(MOD(E766,2)=1,IF(E766=D766+2,I766+1,1),0)</f>
        <v>0</v>
      </c>
      <c r="K766" s="2" t="n">
        <f aca="false">MAX(F766:J766)</f>
        <v>1</v>
      </c>
    </row>
    <row r="767" customFormat="false" ht="15" hidden="false" customHeight="false" outlineLevel="0" collapsed="false">
      <c r="A767" s="1" t="n">
        <v>6</v>
      </c>
      <c r="B767" s="1" t="n">
        <v>6</v>
      </c>
      <c r="C767" s="1" t="n">
        <v>7</v>
      </c>
      <c r="D767" s="1" t="n">
        <v>7</v>
      </c>
      <c r="E767" s="1" t="n">
        <v>7</v>
      </c>
      <c r="F767" s="3" t="n">
        <f aca="false">IF(MOD(A767,2)=1,1,0)</f>
        <v>0</v>
      </c>
      <c r="G767" s="3" t="n">
        <f aca="false">IF(MOD(B767,2)=1,IF(B767=A767+2,F767+1,1),0)</f>
        <v>0</v>
      </c>
      <c r="H767" s="3" t="n">
        <f aca="false">IF(MOD(C767,2)=1,IF(C767=B767+2,G767+1,1),0)</f>
        <v>1</v>
      </c>
      <c r="I767" s="3" t="n">
        <f aca="false">IF(MOD(D767,2)=1,IF(D767=C767+2,H767+1,1),0)</f>
        <v>1</v>
      </c>
      <c r="J767" s="3" t="n">
        <f aca="false">IF(MOD(E767,2)=1,IF(E767=D767+2,I767+1,1),0)</f>
        <v>1</v>
      </c>
      <c r="K767" s="2" t="n">
        <f aca="false">MAX(F767:J767)</f>
        <v>1</v>
      </c>
    </row>
    <row r="768" customFormat="false" ht="15" hidden="false" customHeight="false" outlineLevel="0" collapsed="false">
      <c r="A768" s="1" t="n">
        <v>1</v>
      </c>
      <c r="B768" s="1" t="n">
        <v>2</v>
      </c>
      <c r="C768" s="1" t="n">
        <v>5</v>
      </c>
      <c r="D768" s="1" t="n">
        <v>6</v>
      </c>
      <c r="E768" s="1" t="n">
        <v>7</v>
      </c>
      <c r="F768" s="3" t="n">
        <f aca="false">IF(MOD(A768,2)=1,1,0)</f>
        <v>1</v>
      </c>
      <c r="G768" s="3" t="n">
        <f aca="false">IF(MOD(B768,2)=1,IF(B768=A768+2,F768+1,1),0)</f>
        <v>0</v>
      </c>
      <c r="H768" s="3" t="n">
        <f aca="false">IF(MOD(C768,2)=1,IF(C768=B768+2,G768+1,1),0)</f>
        <v>1</v>
      </c>
      <c r="I768" s="3" t="n">
        <f aca="false">IF(MOD(D768,2)=1,IF(D768=C768+2,H768+1,1),0)</f>
        <v>0</v>
      </c>
      <c r="J768" s="3" t="n">
        <f aca="false">IF(MOD(E768,2)=1,IF(E768=D768+2,I768+1,1),0)</f>
        <v>1</v>
      </c>
      <c r="K768" s="2" t="n">
        <f aca="false">MAX(F768:J768)</f>
        <v>1</v>
      </c>
    </row>
    <row r="769" customFormat="false" ht="15" hidden="false" customHeight="false" outlineLevel="0" collapsed="false">
      <c r="A769" s="1" t="n">
        <v>4</v>
      </c>
      <c r="B769" s="1" t="n">
        <v>6</v>
      </c>
      <c r="C769" s="1" t="n">
        <v>6</v>
      </c>
      <c r="D769" s="1" t="n">
        <v>8</v>
      </c>
      <c r="E769" s="1" t="n">
        <v>9</v>
      </c>
      <c r="F769" s="3" t="n">
        <f aca="false">IF(MOD(A769,2)=1,1,0)</f>
        <v>0</v>
      </c>
      <c r="G769" s="3" t="n">
        <f aca="false">IF(MOD(B769,2)=1,IF(B769=A769+2,F769+1,1),0)</f>
        <v>0</v>
      </c>
      <c r="H769" s="3" t="n">
        <f aca="false">IF(MOD(C769,2)=1,IF(C769=B769+2,G769+1,1),0)</f>
        <v>0</v>
      </c>
      <c r="I769" s="3" t="n">
        <f aca="false">IF(MOD(D769,2)=1,IF(D769=C769+2,H769+1,1),0)</f>
        <v>0</v>
      </c>
      <c r="J769" s="3" t="n">
        <f aca="false">IF(MOD(E769,2)=1,IF(E769=D769+2,I769+1,1),0)</f>
        <v>1</v>
      </c>
      <c r="K769" s="2" t="n">
        <f aca="false">MAX(F769:J769)</f>
        <v>1</v>
      </c>
    </row>
    <row r="770" customFormat="false" ht="15" hidden="false" customHeight="false" outlineLevel="0" collapsed="false">
      <c r="A770" s="1" t="n">
        <v>1</v>
      </c>
      <c r="B770" s="1" t="n">
        <v>3</v>
      </c>
      <c r="C770" s="1" t="n">
        <v>8</v>
      </c>
      <c r="D770" s="1" t="n">
        <v>10</v>
      </c>
      <c r="E770" s="1" t="n">
        <v>10</v>
      </c>
      <c r="F770" s="3" t="n">
        <f aca="false">IF(MOD(A770,2)=1,1,0)</f>
        <v>1</v>
      </c>
      <c r="G770" s="3" t="n">
        <f aca="false">IF(MOD(B770,2)=1,IF(B770=A770+2,F770+1,1),0)</f>
        <v>2</v>
      </c>
      <c r="H770" s="3" t="n">
        <f aca="false">IF(MOD(C770,2)=1,IF(C770=B770+2,G770+1,1),0)</f>
        <v>0</v>
      </c>
      <c r="I770" s="3" t="n">
        <f aca="false">IF(MOD(D770,2)=1,IF(D770=C770+2,H770+1,1),0)</f>
        <v>0</v>
      </c>
      <c r="J770" s="3" t="n">
        <f aca="false">IF(MOD(E770,2)=1,IF(E770=D770+2,I770+1,1),0)</f>
        <v>0</v>
      </c>
      <c r="K770" s="2" t="n">
        <f aca="false">MAX(F770:J770)</f>
        <v>2</v>
      </c>
    </row>
    <row r="771" customFormat="false" ht="15" hidden="false" customHeight="false" outlineLevel="0" collapsed="false">
      <c r="A771" s="1" t="n">
        <v>2</v>
      </c>
      <c r="B771" s="1" t="n">
        <v>7</v>
      </c>
      <c r="C771" s="1" t="n">
        <v>7</v>
      </c>
      <c r="D771" s="1" t="n">
        <v>8</v>
      </c>
      <c r="E771" s="1" t="n">
        <v>8</v>
      </c>
      <c r="F771" s="3" t="n">
        <f aca="false">IF(MOD(A771,2)=1,1,0)</f>
        <v>0</v>
      </c>
      <c r="G771" s="3" t="n">
        <f aca="false">IF(MOD(B771,2)=1,IF(B771=A771+2,F771+1,1),0)</f>
        <v>1</v>
      </c>
      <c r="H771" s="3" t="n">
        <f aca="false">IF(MOD(C771,2)=1,IF(C771=B771+2,G771+1,1),0)</f>
        <v>1</v>
      </c>
      <c r="I771" s="3" t="n">
        <f aca="false">IF(MOD(D771,2)=1,IF(D771=C771+2,H771+1,1),0)</f>
        <v>0</v>
      </c>
      <c r="J771" s="3" t="n">
        <f aca="false">IF(MOD(E771,2)=1,IF(E771=D771+2,I771+1,1),0)</f>
        <v>0</v>
      </c>
      <c r="K771" s="2" t="n">
        <f aca="false">MAX(F771:J771)</f>
        <v>1</v>
      </c>
    </row>
    <row r="772" customFormat="false" ht="15" hidden="false" customHeight="false" outlineLevel="0" collapsed="false">
      <c r="A772" s="1" t="n">
        <v>2</v>
      </c>
      <c r="B772" s="1" t="n">
        <v>4</v>
      </c>
      <c r="C772" s="1" t="n">
        <v>5</v>
      </c>
      <c r="D772" s="1" t="n">
        <v>7</v>
      </c>
      <c r="E772" s="1" t="n">
        <v>8</v>
      </c>
      <c r="F772" s="3" t="n">
        <f aca="false">IF(MOD(A772,2)=1,1,0)</f>
        <v>0</v>
      </c>
      <c r="G772" s="3" t="n">
        <f aca="false">IF(MOD(B772,2)=1,IF(B772=A772+2,F772+1,1),0)</f>
        <v>0</v>
      </c>
      <c r="H772" s="3" t="n">
        <f aca="false">IF(MOD(C772,2)=1,IF(C772=B772+2,G772+1,1),0)</f>
        <v>1</v>
      </c>
      <c r="I772" s="3" t="n">
        <f aca="false">IF(MOD(D772,2)=1,IF(D772=C772+2,H772+1,1),0)</f>
        <v>2</v>
      </c>
      <c r="J772" s="3" t="n">
        <f aca="false">IF(MOD(E772,2)=1,IF(E772=D772+2,I772+1,1),0)</f>
        <v>0</v>
      </c>
      <c r="K772" s="2" t="n">
        <f aca="false">MAX(F772:J772)</f>
        <v>2</v>
      </c>
    </row>
    <row r="773" customFormat="false" ht="15" hidden="false" customHeight="false" outlineLevel="0" collapsed="false">
      <c r="A773" s="1" t="n">
        <v>1</v>
      </c>
      <c r="B773" s="1" t="n">
        <v>5</v>
      </c>
      <c r="C773" s="1" t="n">
        <v>6</v>
      </c>
      <c r="D773" s="1" t="n">
        <v>8</v>
      </c>
      <c r="E773" s="1" t="n">
        <v>9</v>
      </c>
      <c r="F773" s="3" t="n">
        <f aca="false">IF(MOD(A773,2)=1,1,0)</f>
        <v>1</v>
      </c>
      <c r="G773" s="3" t="n">
        <f aca="false">IF(MOD(B773,2)=1,IF(B773=A773+2,F773+1,1),0)</f>
        <v>1</v>
      </c>
      <c r="H773" s="3" t="n">
        <f aca="false">IF(MOD(C773,2)=1,IF(C773=B773+2,G773+1,1),0)</f>
        <v>0</v>
      </c>
      <c r="I773" s="3" t="n">
        <f aca="false">IF(MOD(D773,2)=1,IF(D773=C773+2,H773+1,1),0)</f>
        <v>0</v>
      </c>
      <c r="J773" s="3" t="n">
        <f aca="false">IF(MOD(E773,2)=1,IF(E773=D773+2,I773+1,1),0)</f>
        <v>1</v>
      </c>
      <c r="K773" s="2" t="n">
        <f aca="false">MAX(F773:J773)</f>
        <v>1</v>
      </c>
    </row>
    <row r="774" customFormat="false" ht="15" hidden="false" customHeight="false" outlineLevel="0" collapsed="false">
      <c r="A774" s="1" t="n">
        <v>3</v>
      </c>
      <c r="B774" s="1" t="n">
        <v>3</v>
      </c>
      <c r="C774" s="1" t="n">
        <v>7</v>
      </c>
      <c r="D774" s="1" t="n">
        <v>8</v>
      </c>
      <c r="E774" s="1" t="n">
        <v>9</v>
      </c>
      <c r="F774" s="3" t="n">
        <f aca="false">IF(MOD(A774,2)=1,1,0)</f>
        <v>1</v>
      </c>
      <c r="G774" s="3" t="n">
        <f aca="false">IF(MOD(B774,2)=1,IF(B774=A774+2,F774+1,1),0)</f>
        <v>1</v>
      </c>
      <c r="H774" s="3" t="n">
        <f aca="false">IF(MOD(C774,2)=1,IF(C774=B774+2,G774+1,1),0)</f>
        <v>1</v>
      </c>
      <c r="I774" s="3" t="n">
        <f aca="false">IF(MOD(D774,2)=1,IF(D774=C774+2,H774+1,1),0)</f>
        <v>0</v>
      </c>
      <c r="J774" s="3" t="n">
        <f aca="false">IF(MOD(E774,2)=1,IF(E774=D774+2,I774+1,1),0)</f>
        <v>1</v>
      </c>
      <c r="K774" s="2" t="n">
        <f aca="false">MAX(F774:J774)</f>
        <v>1</v>
      </c>
    </row>
    <row r="775" customFormat="false" ht="15" hidden="false" customHeight="false" outlineLevel="0" collapsed="false">
      <c r="A775" s="1" t="n">
        <v>2</v>
      </c>
      <c r="B775" s="1" t="n">
        <v>2</v>
      </c>
      <c r="C775" s="1" t="n">
        <v>3</v>
      </c>
      <c r="D775" s="1" t="n">
        <v>8</v>
      </c>
      <c r="E775" s="1" t="n">
        <v>9</v>
      </c>
      <c r="F775" s="3" t="n">
        <f aca="false">IF(MOD(A775,2)=1,1,0)</f>
        <v>0</v>
      </c>
      <c r="G775" s="3" t="n">
        <f aca="false">IF(MOD(B775,2)=1,IF(B775=A775+2,F775+1,1),0)</f>
        <v>0</v>
      </c>
      <c r="H775" s="3" t="n">
        <f aca="false">IF(MOD(C775,2)=1,IF(C775=B775+2,G775+1,1),0)</f>
        <v>1</v>
      </c>
      <c r="I775" s="3" t="n">
        <f aca="false">IF(MOD(D775,2)=1,IF(D775=C775+2,H775+1,1),0)</f>
        <v>0</v>
      </c>
      <c r="J775" s="3" t="n">
        <f aca="false">IF(MOD(E775,2)=1,IF(E775=D775+2,I775+1,1),0)</f>
        <v>1</v>
      </c>
      <c r="K775" s="2" t="n">
        <f aca="false">MAX(F775:J775)</f>
        <v>1</v>
      </c>
    </row>
    <row r="776" customFormat="false" ht="15" hidden="false" customHeight="false" outlineLevel="0" collapsed="false">
      <c r="A776" s="1" t="n">
        <v>1</v>
      </c>
      <c r="B776" s="1" t="n">
        <v>2</v>
      </c>
      <c r="C776" s="1" t="n">
        <v>5</v>
      </c>
      <c r="D776" s="1" t="n">
        <v>5</v>
      </c>
      <c r="E776" s="1" t="n">
        <v>10</v>
      </c>
      <c r="F776" s="3" t="n">
        <f aca="false">IF(MOD(A776,2)=1,1,0)</f>
        <v>1</v>
      </c>
      <c r="G776" s="3" t="n">
        <f aca="false">IF(MOD(B776,2)=1,IF(B776=A776+2,F776+1,1),0)</f>
        <v>0</v>
      </c>
      <c r="H776" s="3" t="n">
        <f aca="false">IF(MOD(C776,2)=1,IF(C776=B776+2,G776+1,1),0)</f>
        <v>1</v>
      </c>
      <c r="I776" s="3" t="n">
        <f aca="false">IF(MOD(D776,2)=1,IF(D776=C776+2,H776+1,1),0)</f>
        <v>1</v>
      </c>
      <c r="J776" s="3" t="n">
        <f aca="false">IF(MOD(E776,2)=1,IF(E776=D776+2,I776+1,1),0)</f>
        <v>0</v>
      </c>
      <c r="K776" s="2" t="n">
        <f aca="false">MAX(F776:J776)</f>
        <v>1</v>
      </c>
    </row>
    <row r="777" customFormat="false" ht="15" hidden="false" customHeight="false" outlineLevel="0" collapsed="false">
      <c r="A777" s="1" t="n">
        <v>1</v>
      </c>
      <c r="B777" s="1" t="n">
        <v>1</v>
      </c>
      <c r="C777" s="1" t="n">
        <v>3</v>
      </c>
      <c r="D777" s="1" t="n">
        <v>9</v>
      </c>
      <c r="E777" s="1" t="n">
        <v>9</v>
      </c>
      <c r="F777" s="3" t="n">
        <f aca="false">IF(MOD(A777,2)=1,1,0)</f>
        <v>1</v>
      </c>
      <c r="G777" s="3" t="n">
        <f aca="false">IF(MOD(B777,2)=1,IF(B777=A777+2,F777+1,1),0)</f>
        <v>1</v>
      </c>
      <c r="H777" s="3" t="n">
        <f aca="false">IF(MOD(C777,2)=1,IF(C777=B777+2,G777+1,1),0)</f>
        <v>2</v>
      </c>
      <c r="I777" s="3" t="n">
        <f aca="false">IF(MOD(D777,2)=1,IF(D777=C777+2,H777+1,1),0)</f>
        <v>1</v>
      </c>
      <c r="J777" s="3" t="n">
        <f aca="false">IF(MOD(E777,2)=1,IF(E777=D777+2,I777+1,1),0)</f>
        <v>1</v>
      </c>
      <c r="K777" s="2" t="n">
        <f aca="false">MAX(F777:J777)</f>
        <v>2</v>
      </c>
    </row>
    <row r="778" customFormat="false" ht="15" hidden="false" customHeight="false" outlineLevel="0" collapsed="false">
      <c r="A778" s="1" t="n">
        <v>2</v>
      </c>
      <c r="B778" s="1" t="n">
        <v>5</v>
      </c>
      <c r="C778" s="1" t="n">
        <v>6</v>
      </c>
      <c r="D778" s="1" t="n">
        <v>6</v>
      </c>
      <c r="E778" s="1" t="n">
        <v>8</v>
      </c>
      <c r="F778" s="3" t="n">
        <f aca="false">IF(MOD(A778,2)=1,1,0)</f>
        <v>0</v>
      </c>
      <c r="G778" s="3" t="n">
        <f aca="false">IF(MOD(B778,2)=1,IF(B778=A778+2,F778+1,1),0)</f>
        <v>1</v>
      </c>
      <c r="H778" s="3" t="n">
        <f aca="false">IF(MOD(C778,2)=1,IF(C778=B778+2,G778+1,1),0)</f>
        <v>0</v>
      </c>
      <c r="I778" s="3" t="n">
        <f aca="false">IF(MOD(D778,2)=1,IF(D778=C778+2,H778+1,1),0)</f>
        <v>0</v>
      </c>
      <c r="J778" s="3" t="n">
        <f aca="false">IF(MOD(E778,2)=1,IF(E778=D778+2,I778+1,1),0)</f>
        <v>0</v>
      </c>
      <c r="K778" s="2" t="n">
        <f aca="false">MAX(F778:J778)</f>
        <v>1</v>
      </c>
    </row>
    <row r="779" customFormat="false" ht="15" hidden="false" customHeight="false" outlineLevel="0" collapsed="false">
      <c r="A779" s="1" t="n">
        <v>1</v>
      </c>
      <c r="B779" s="1" t="n">
        <v>6</v>
      </c>
      <c r="C779" s="1" t="n">
        <v>9</v>
      </c>
      <c r="D779" s="1" t="n">
        <v>10</v>
      </c>
      <c r="E779" s="1" t="n">
        <v>10</v>
      </c>
      <c r="F779" s="3" t="n">
        <f aca="false">IF(MOD(A779,2)=1,1,0)</f>
        <v>1</v>
      </c>
      <c r="G779" s="3" t="n">
        <f aca="false">IF(MOD(B779,2)=1,IF(B779=A779+2,F779+1,1),0)</f>
        <v>0</v>
      </c>
      <c r="H779" s="3" t="n">
        <f aca="false">IF(MOD(C779,2)=1,IF(C779=B779+2,G779+1,1),0)</f>
        <v>1</v>
      </c>
      <c r="I779" s="3" t="n">
        <f aca="false">IF(MOD(D779,2)=1,IF(D779=C779+2,H779+1,1),0)</f>
        <v>0</v>
      </c>
      <c r="J779" s="3" t="n">
        <f aca="false">IF(MOD(E779,2)=1,IF(E779=D779+2,I779+1,1),0)</f>
        <v>0</v>
      </c>
      <c r="K779" s="2" t="n">
        <f aca="false">MAX(F779:J779)</f>
        <v>1</v>
      </c>
    </row>
    <row r="780" customFormat="false" ht="15" hidden="false" customHeight="false" outlineLevel="0" collapsed="false">
      <c r="A780" s="1" t="n">
        <v>4</v>
      </c>
      <c r="B780" s="1" t="n">
        <v>5</v>
      </c>
      <c r="C780" s="1" t="n">
        <v>5</v>
      </c>
      <c r="D780" s="1" t="n">
        <v>6</v>
      </c>
      <c r="E780" s="1" t="n">
        <v>7</v>
      </c>
      <c r="F780" s="3" t="n">
        <f aca="false">IF(MOD(A780,2)=1,1,0)</f>
        <v>0</v>
      </c>
      <c r="G780" s="3" t="n">
        <f aca="false">IF(MOD(B780,2)=1,IF(B780=A780+2,F780+1,1),0)</f>
        <v>1</v>
      </c>
      <c r="H780" s="3" t="n">
        <f aca="false">IF(MOD(C780,2)=1,IF(C780=B780+2,G780+1,1),0)</f>
        <v>1</v>
      </c>
      <c r="I780" s="3" t="n">
        <f aca="false">IF(MOD(D780,2)=1,IF(D780=C780+2,H780+1,1),0)</f>
        <v>0</v>
      </c>
      <c r="J780" s="3" t="n">
        <f aca="false">IF(MOD(E780,2)=1,IF(E780=D780+2,I780+1,1),0)</f>
        <v>1</v>
      </c>
      <c r="K780" s="2" t="n">
        <f aca="false">MAX(F780:J780)</f>
        <v>1</v>
      </c>
    </row>
    <row r="781" customFormat="false" ht="15" hidden="false" customHeight="false" outlineLevel="0" collapsed="false">
      <c r="A781" s="1" t="n">
        <v>2</v>
      </c>
      <c r="B781" s="1" t="n">
        <v>7</v>
      </c>
      <c r="C781" s="1" t="n">
        <v>8</v>
      </c>
      <c r="D781" s="1" t="n">
        <v>9</v>
      </c>
      <c r="E781" s="1" t="n">
        <v>9</v>
      </c>
      <c r="F781" s="3" t="n">
        <f aca="false">IF(MOD(A781,2)=1,1,0)</f>
        <v>0</v>
      </c>
      <c r="G781" s="3" t="n">
        <f aca="false">IF(MOD(B781,2)=1,IF(B781=A781+2,F781+1,1),0)</f>
        <v>1</v>
      </c>
      <c r="H781" s="3" t="n">
        <f aca="false">IF(MOD(C781,2)=1,IF(C781=B781+2,G781+1,1),0)</f>
        <v>0</v>
      </c>
      <c r="I781" s="3" t="n">
        <f aca="false">IF(MOD(D781,2)=1,IF(D781=C781+2,H781+1,1),0)</f>
        <v>1</v>
      </c>
      <c r="J781" s="3" t="n">
        <f aca="false">IF(MOD(E781,2)=1,IF(E781=D781+2,I781+1,1),0)</f>
        <v>1</v>
      </c>
      <c r="K781" s="2" t="n">
        <f aca="false">MAX(F781:J781)</f>
        <v>1</v>
      </c>
    </row>
    <row r="782" customFormat="false" ht="15" hidden="false" customHeight="false" outlineLevel="0" collapsed="false">
      <c r="A782" s="1" t="n">
        <v>2</v>
      </c>
      <c r="B782" s="1" t="n">
        <v>2</v>
      </c>
      <c r="C782" s="1" t="n">
        <v>2</v>
      </c>
      <c r="D782" s="1" t="n">
        <v>3</v>
      </c>
      <c r="E782" s="1" t="n">
        <v>5</v>
      </c>
      <c r="F782" s="3" t="n">
        <f aca="false">IF(MOD(A782,2)=1,1,0)</f>
        <v>0</v>
      </c>
      <c r="G782" s="3" t="n">
        <f aca="false">IF(MOD(B782,2)=1,IF(B782=A782+2,F782+1,1),0)</f>
        <v>0</v>
      </c>
      <c r="H782" s="3" t="n">
        <f aca="false">IF(MOD(C782,2)=1,IF(C782=B782+2,G782+1,1),0)</f>
        <v>0</v>
      </c>
      <c r="I782" s="3" t="n">
        <f aca="false">IF(MOD(D782,2)=1,IF(D782=C782+2,H782+1,1),0)</f>
        <v>1</v>
      </c>
      <c r="J782" s="3" t="n">
        <f aca="false">IF(MOD(E782,2)=1,IF(E782=D782+2,I782+1,1),0)</f>
        <v>2</v>
      </c>
      <c r="K782" s="2" t="n">
        <f aca="false">MAX(F782:J782)</f>
        <v>2</v>
      </c>
    </row>
    <row r="783" customFormat="false" ht="15" hidden="false" customHeight="false" outlineLevel="0" collapsed="false">
      <c r="A783" s="1" t="n">
        <v>3</v>
      </c>
      <c r="B783" s="1" t="n">
        <v>4</v>
      </c>
      <c r="C783" s="1" t="n">
        <v>7</v>
      </c>
      <c r="D783" s="1" t="n">
        <v>7</v>
      </c>
      <c r="E783" s="1" t="n">
        <v>9</v>
      </c>
      <c r="F783" s="3" t="n">
        <f aca="false">IF(MOD(A783,2)=1,1,0)</f>
        <v>1</v>
      </c>
      <c r="G783" s="3" t="n">
        <f aca="false">IF(MOD(B783,2)=1,IF(B783=A783+2,F783+1,1),0)</f>
        <v>0</v>
      </c>
      <c r="H783" s="3" t="n">
        <f aca="false">IF(MOD(C783,2)=1,IF(C783=B783+2,G783+1,1),0)</f>
        <v>1</v>
      </c>
      <c r="I783" s="3" t="n">
        <f aca="false">IF(MOD(D783,2)=1,IF(D783=C783+2,H783+1,1),0)</f>
        <v>1</v>
      </c>
      <c r="J783" s="3" t="n">
        <f aca="false">IF(MOD(E783,2)=1,IF(E783=D783+2,I783+1,1),0)</f>
        <v>2</v>
      </c>
      <c r="K783" s="2" t="n">
        <f aca="false">MAX(F783:J783)</f>
        <v>2</v>
      </c>
    </row>
    <row r="784" customFormat="false" ht="15" hidden="false" customHeight="false" outlineLevel="0" collapsed="false">
      <c r="A784" s="1" t="n">
        <v>1</v>
      </c>
      <c r="B784" s="1" t="n">
        <v>2</v>
      </c>
      <c r="C784" s="1" t="n">
        <v>2</v>
      </c>
      <c r="D784" s="1" t="n">
        <v>4</v>
      </c>
      <c r="E784" s="1" t="n">
        <v>9</v>
      </c>
      <c r="F784" s="3" t="n">
        <f aca="false">IF(MOD(A784,2)=1,1,0)</f>
        <v>1</v>
      </c>
      <c r="G784" s="3" t="n">
        <f aca="false">IF(MOD(B784,2)=1,IF(B784=A784+2,F784+1,1),0)</f>
        <v>0</v>
      </c>
      <c r="H784" s="3" t="n">
        <f aca="false">IF(MOD(C784,2)=1,IF(C784=B784+2,G784+1,1),0)</f>
        <v>0</v>
      </c>
      <c r="I784" s="3" t="n">
        <f aca="false">IF(MOD(D784,2)=1,IF(D784=C784+2,H784+1,1),0)</f>
        <v>0</v>
      </c>
      <c r="J784" s="3" t="n">
        <f aca="false">IF(MOD(E784,2)=1,IF(E784=D784+2,I784+1,1),0)</f>
        <v>1</v>
      </c>
      <c r="K784" s="2" t="n">
        <f aca="false">MAX(F784:J784)</f>
        <v>1</v>
      </c>
    </row>
    <row r="785" customFormat="false" ht="15" hidden="false" customHeight="false" outlineLevel="0" collapsed="false">
      <c r="A785" s="1" t="n">
        <v>4</v>
      </c>
      <c r="B785" s="1" t="n">
        <v>6</v>
      </c>
      <c r="C785" s="1" t="n">
        <v>7</v>
      </c>
      <c r="D785" s="1" t="n">
        <v>8</v>
      </c>
      <c r="E785" s="1" t="n">
        <v>8</v>
      </c>
      <c r="F785" s="3" t="n">
        <f aca="false">IF(MOD(A785,2)=1,1,0)</f>
        <v>0</v>
      </c>
      <c r="G785" s="3" t="n">
        <f aca="false">IF(MOD(B785,2)=1,IF(B785=A785+2,F785+1,1),0)</f>
        <v>0</v>
      </c>
      <c r="H785" s="3" t="n">
        <f aca="false">IF(MOD(C785,2)=1,IF(C785=B785+2,G785+1,1),0)</f>
        <v>1</v>
      </c>
      <c r="I785" s="3" t="n">
        <f aca="false">IF(MOD(D785,2)=1,IF(D785=C785+2,H785+1,1),0)</f>
        <v>0</v>
      </c>
      <c r="J785" s="3" t="n">
        <f aca="false">IF(MOD(E785,2)=1,IF(E785=D785+2,I785+1,1),0)</f>
        <v>0</v>
      </c>
      <c r="K785" s="2" t="n">
        <f aca="false">MAX(F785:J785)</f>
        <v>1</v>
      </c>
    </row>
    <row r="786" customFormat="false" ht="15" hidden="false" customHeight="false" outlineLevel="0" collapsed="false">
      <c r="A786" s="1" t="n">
        <v>1</v>
      </c>
      <c r="B786" s="1" t="n">
        <v>2</v>
      </c>
      <c r="C786" s="1" t="n">
        <v>7</v>
      </c>
      <c r="D786" s="1" t="n">
        <v>8</v>
      </c>
      <c r="E786" s="1" t="n">
        <v>10</v>
      </c>
      <c r="F786" s="3" t="n">
        <f aca="false">IF(MOD(A786,2)=1,1,0)</f>
        <v>1</v>
      </c>
      <c r="G786" s="3" t="n">
        <f aca="false">IF(MOD(B786,2)=1,IF(B786=A786+2,F786+1,1),0)</f>
        <v>0</v>
      </c>
      <c r="H786" s="3" t="n">
        <f aca="false">IF(MOD(C786,2)=1,IF(C786=B786+2,G786+1,1),0)</f>
        <v>1</v>
      </c>
      <c r="I786" s="3" t="n">
        <f aca="false">IF(MOD(D786,2)=1,IF(D786=C786+2,H786+1,1),0)</f>
        <v>0</v>
      </c>
      <c r="J786" s="3" t="n">
        <f aca="false">IF(MOD(E786,2)=1,IF(E786=D786+2,I786+1,1),0)</f>
        <v>0</v>
      </c>
      <c r="K786" s="2" t="n">
        <f aca="false">MAX(F786:J786)</f>
        <v>1</v>
      </c>
    </row>
    <row r="787" customFormat="false" ht="15" hidden="false" customHeight="false" outlineLevel="0" collapsed="false">
      <c r="A787" s="1" t="n">
        <v>2</v>
      </c>
      <c r="B787" s="1" t="n">
        <v>5</v>
      </c>
      <c r="C787" s="1" t="n">
        <v>6</v>
      </c>
      <c r="D787" s="1" t="n">
        <v>7</v>
      </c>
      <c r="E787" s="1" t="n">
        <v>9</v>
      </c>
      <c r="F787" s="3" t="n">
        <f aca="false">IF(MOD(A787,2)=1,1,0)</f>
        <v>0</v>
      </c>
      <c r="G787" s="3" t="n">
        <f aca="false">IF(MOD(B787,2)=1,IF(B787=A787+2,F787+1,1),0)</f>
        <v>1</v>
      </c>
      <c r="H787" s="3" t="n">
        <f aca="false">IF(MOD(C787,2)=1,IF(C787=B787+2,G787+1,1),0)</f>
        <v>0</v>
      </c>
      <c r="I787" s="3" t="n">
        <f aca="false">IF(MOD(D787,2)=1,IF(D787=C787+2,H787+1,1),0)</f>
        <v>1</v>
      </c>
      <c r="J787" s="3" t="n">
        <f aca="false">IF(MOD(E787,2)=1,IF(E787=D787+2,I787+1,1),0)</f>
        <v>2</v>
      </c>
      <c r="K787" s="2" t="n">
        <f aca="false">MAX(F787:J787)</f>
        <v>2</v>
      </c>
    </row>
    <row r="788" customFormat="false" ht="15" hidden="false" customHeight="false" outlineLevel="0" collapsed="false">
      <c r="A788" s="1" t="n">
        <v>1</v>
      </c>
      <c r="B788" s="1" t="n">
        <v>5</v>
      </c>
      <c r="C788" s="1" t="n">
        <v>6</v>
      </c>
      <c r="D788" s="1" t="n">
        <v>7</v>
      </c>
      <c r="E788" s="1" t="n">
        <v>10</v>
      </c>
      <c r="F788" s="3" t="n">
        <f aca="false">IF(MOD(A788,2)=1,1,0)</f>
        <v>1</v>
      </c>
      <c r="G788" s="3" t="n">
        <f aca="false">IF(MOD(B788,2)=1,IF(B788=A788+2,F788+1,1),0)</f>
        <v>1</v>
      </c>
      <c r="H788" s="3" t="n">
        <f aca="false">IF(MOD(C788,2)=1,IF(C788=B788+2,G788+1,1),0)</f>
        <v>0</v>
      </c>
      <c r="I788" s="3" t="n">
        <f aca="false">IF(MOD(D788,2)=1,IF(D788=C788+2,H788+1,1),0)</f>
        <v>1</v>
      </c>
      <c r="J788" s="3" t="n">
        <f aca="false">IF(MOD(E788,2)=1,IF(E788=D788+2,I788+1,1),0)</f>
        <v>0</v>
      </c>
      <c r="K788" s="2" t="n">
        <f aca="false">MAX(F788:J788)</f>
        <v>1</v>
      </c>
    </row>
    <row r="789" customFormat="false" ht="15" hidden="false" customHeight="false" outlineLevel="0" collapsed="false">
      <c r="A789" s="1" t="n">
        <v>6</v>
      </c>
      <c r="B789" s="1" t="n">
        <v>7</v>
      </c>
      <c r="C789" s="1" t="n">
        <v>9</v>
      </c>
      <c r="D789" s="1" t="n">
        <v>10</v>
      </c>
      <c r="E789" s="1" t="n">
        <v>10</v>
      </c>
      <c r="F789" s="3" t="n">
        <f aca="false">IF(MOD(A789,2)=1,1,0)</f>
        <v>0</v>
      </c>
      <c r="G789" s="3" t="n">
        <f aca="false">IF(MOD(B789,2)=1,IF(B789=A789+2,F789+1,1),0)</f>
        <v>1</v>
      </c>
      <c r="H789" s="3" t="n">
        <f aca="false">IF(MOD(C789,2)=1,IF(C789=B789+2,G789+1,1),0)</f>
        <v>2</v>
      </c>
      <c r="I789" s="3" t="n">
        <f aca="false">IF(MOD(D789,2)=1,IF(D789=C789+2,H789+1,1),0)</f>
        <v>0</v>
      </c>
      <c r="J789" s="3" t="n">
        <f aca="false">IF(MOD(E789,2)=1,IF(E789=D789+2,I789+1,1),0)</f>
        <v>0</v>
      </c>
      <c r="K789" s="2" t="n">
        <f aca="false">MAX(F789:J789)</f>
        <v>2</v>
      </c>
    </row>
    <row r="790" customFormat="false" ht="15" hidden="false" customHeight="false" outlineLevel="0" collapsed="false">
      <c r="A790" s="1" t="n">
        <v>2</v>
      </c>
      <c r="B790" s="1" t="n">
        <v>4</v>
      </c>
      <c r="C790" s="1" t="n">
        <v>6</v>
      </c>
      <c r="D790" s="1" t="n">
        <v>8</v>
      </c>
      <c r="E790" s="1" t="n">
        <v>10</v>
      </c>
      <c r="F790" s="3" t="n">
        <f aca="false">IF(MOD(A790,2)=1,1,0)</f>
        <v>0</v>
      </c>
      <c r="G790" s="3" t="n">
        <f aca="false">IF(MOD(B790,2)=1,IF(B790=A790+2,F790+1,1),0)</f>
        <v>0</v>
      </c>
      <c r="H790" s="3" t="n">
        <f aca="false">IF(MOD(C790,2)=1,IF(C790=B790+2,G790+1,1),0)</f>
        <v>0</v>
      </c>
      <c r="I790" s="3" t="n">
        <f aca="false">IF(MOD(D790,2)=1,IF(D790=C790+2,H790+1,1),0)</f>
        <v>0</v>
      </c>
      <c r="J790" s="3" t="n">
        <f aca="false">IF(MOD(E790,2)=1,IF(E790=D790+2,I790+1,1),0)</f>
        <v>0</v>
      </c>
      <c r="K790" s="2" t="n">
        <f aca="false">MAX(F790:J790)</f>
        <v>0</v>
      </c>
    </row>
    <row r="791" customFormat="false" ht="15" hidden="false" customHeight="false" outlineLevel="0" collapsed="false">
      <c r="A791" s="1" t="n">
        <v>4</v>
      </c>
      <c r="B791" s="1" t="n">
        <v>6</v>
      </c>
      <c r="C791" s="1" t="n">
        <v>7</v>
      </c>
      <c r="D791" s="1" t="n">
        <v>7</v>
      </c>
      <c r="E791" s="1" t="n">
        <v>8</v>
      </c>
      <c r="F791" s="3" t="n">
        <f aca="false">IF(MOD(A791,2)=1,1,0)</f>
        <v>0</v>
      </c>
      <c r="G791" s="3" t="n">
        <f aca="false">IF(MOD(B791,2)=1,IF(B791=A791+2,F791+1,1),0)</f>
        <v>0</v>
      </c>
      <c r="H791" s="3" t="n">
        <f aca="false">IF(MOD(C791,2)=1,IF(C791=B791+2,G791+1,1),0)</f>
        <v>1</v>
      </c>
      <c r="I791" s="3" t="n">
        <f aca="false">IF(MOD(D791,2)=1,IF(D791=C791+2,H791+1,1),0)</f>
        <v>1</v>
      </c>
      <c r="J791" s="3" t="n">
        <f aca="false">IF(MOD(E791,2)=1,IF(E791=D791+2,I791+1,1),0)</f>
        <v>0</v>
      </c>
      <c r="K791" s="2" t="n">
        <f aca="false">MAX(F791:J791)</f>
        <v>1</v>
      </c>
    </row>
    <row r="792" customFormat="false" ht="15" hidden="false" customHeight="false" outlineLevel="0" collapsed="false">
      <c r="A792" s="1" t="n">
        <v>3</v>
      </c>
      <c r="B792" s="1" t="n">
        <v>3</v>
      </c>
      <c r="C792" s="1" t="n">
        <v>8</v>
      </c>
      <c r="D792" s="1" t="n">
        <v>8</v>
      </c>
      <c r="E792" s="1" t="n">
        <v>10</v>
      </c>
      <c r="F792" s="3" t="n">
        <f aca="false">IF(MOD(A792,2)=1,1,0)</f>
        <v>1</v>
      </c>
      <c r="G792" s="3" t="n">
        <f aca="false">IF(MOD(B792,2)=1,IF(B792=A792+2,F792+1,1),0)</f>
        <v>1</v>
      </c>
      <c r="H792" s="3" t="n">
        <f aca="false">IF(MOD(C792,2)=1,IF(C792=B792+2,G792+1,1),0)</f>
        <v>0</v>
      </c>
      <c r="I792" s="3" t="n">
        <f aca="false">IF(MOD(D792,2)=1,IF(D792=C792+2,H792+1,1),0)</f>
        <v>0</v>
      </c>
      <c r="J792" s="3" t="n">
        <f aca="false">IF(MOD(E792,2)=1,IF(E792=D792+2,I792+1,1),0)</f>
        <v>0</v>
      </c>
      <c r="K792" s="2" t="n">
        <f aca="false">MAX(F792:J792)</f>
        <v>1</v>
      </c>
    </row>
    <row r="793" customFormat="false" ht="15" hidden="false" customHeight="false" outlineLevel="0" collapsed="false">
      <c r="A793" s="1" t="n">
        <v>1</v>
      </c>
      <c r="B793" s="1" t="n">
        <v>2</v>
      </c>
      <c r="C793" s="1" t="n">
        <v>4</v>
      </c>
      <c r="D793" s="1" t="n">
        <v>9</v>
      </c>
      <c r="E793" s="1" t="n">
        <v>10</v>
      </c>
      <c r="F793" s="3" t="n">
        <f aca="false">IF(MOD(A793,2)=1,1,0)</f>
        <v>1</v>
      </c>
      <c r="G793" s="3" t="n">
        <f aca="false">IF(MOD(B793,2)=1,IF(B793=A793+2,F793+1,1),0)</f>
        <v>0</v>
      </c>
      <c r="H793" s="3" t="n">
        <f aca="false">IF(MOD(C793,2)=1,IF(C793=B793+2,G793+1,1),0)</f>
        <v>0</v>
      </c>
      <c r="I793" s="3" t="n">
        <f aca="false">IF(MOD(D793,2)=1,IF(D793=C793+2,H793+1,1),0)</f>
        <v>1</v>
      </c>
      <c r="J793" s="3" t="n">
        <f aca="false">IF(MOD(E793,2)=1,IF(E793=D793+2,I793+1,1),0)</f>
        <v>0</v>
      </c>
      <c r="K793" s="2" t="n">
        <f aca="false">MAX(F793:J793)</f>
        <v>1</v>
      </c>
    </row>
    <row r="794" customFormat="false" ht="15" hidden="false" customHeight="false" outlineLevel="0" collapsed="false">
      <c r="A794" s="1" t="n">
        <v>4</v>
      </c>
      <c r="B794" s="1" t="n">
        <v>4</v>
      </c>
      <c r="C794" s="1" t="n">
        <v>7</v>
      </c>
      <c r="D794" s="1" t="n">
        <v>8</v>
      </c>
      <c r="E794" s="1" t="n">
        <v>9</v>
      </c>
      <c r="F794" s="3" t="n">
        <f aca="false">IF(MOD(A794,2)=1,1,0)</f>
        <v>0</v>
      </c>
      <c r="G794" s="3" t="n">
        <f aca="false">IF(MOD(B794,2)=1,IF(B794=A794+2,F794+1,1),0)</f>
        <v>0</v>
      </c>
      <c r="H794" s="3" t="n">
        <f aca="false">IF(MOD(C794,2)=1,IF(C794=B794+2,G794+1,1),0)</f>
        <v>1</v>
      </c>
      <c r="I794" s="3" t="n">
        <f aca="false">IF(MOD(D794,2)=1,IF(D794=C794+2,H794+1,1),0)</f>
        <v>0</v>
      </c>
      <c r="J794" s="3" t="n">
        <f aca="false">IF(MOD(E794,2)=1,IF(E794=D794+2,I794+1,1),0)</f>
        <v>1</v>
      </c>
      <c r="K794" s="2" t="n">
        <f aca="false">MAX(F794:J794)</f>
        <v>1</v>
      </c>
    </row>
    <row r="795" customFormat="false" ht="15" hidden="false" customHeight="false" outlineLevel="0" collapsed="false">
      <c r="A795" s="1" t="n">
        <v>1</v>
      </c>
      <c r="B795" s="1" t="n">
        <v>1</v>
      </c>
      <c r="C795" s="1" t="n">
        <v>5</v>
      </c>
      <c r="D795" s="1" t="n">
        <v>7</v>
      </c>
      <c r="E795" s="1" t="n">
        <v>10</v>
      </c>
      <c r="F795" s="3" t="n">
        <f aca="false">IF(MOD(A795,2)=1,1,0)</f>
        <v>1</v>
      </c>
      <c r="G795" s="3" t="n">
        <f aca="false">IF(MOD(B795,2)=1,IF(B795=A795+2,F795+1,1),0)</f>
        <v>1</v>
      </c>
      <c r="H795" s="3" t="n">
        <f aca="false">IF(MOD(C795,2)=1,IF(C795=B795+2,G795+1,1),0)</f>
        <v>1</v>
      </c>
      <c r="I795" s="3" t="n">
        <f aca="false">IF(MOD(D795,2)=1,IF(D795=C795+2,H795+1,1),0)</f>
        <v>2</v>
      </c>
      <c r="J795" s="3" t="n">
        <f aca="false">IF(MOD(E795,2)=1,IF(E795=D795+2,I795+1,1),0)</f>
        <v>0</v>
      </c>
      <c r="K795" s="2" t="n">
        <f aca="false">MAX(F795:J795)</f>
        <v>2</v>
      </c>
    </row>
    <row r="796" customFormat="false" ht="15" hidden="false" customHeight="false" outlineLevel="0" collapsed="false">
      <c r="A796" s="1" t="n">
        <v>1</v>
      </c>
      <c r="B796" s="1" t="n">
        <v>2</v>
      </c>
      <c r="C796" s="1" t="n">
        <v>2</v>
      </c>
      <c r="D796" s="1" t="n">
        <v>10</v>
      </c>
      <c r="E796" s="1" t="n">
        <v>10</v>
      </c>
      <c r="F796" s="3" t="n">
        <f aca="false">IF(MOD(A796,2)=1,1,0)</f>
        <v>1</v>
      </c>
      <c r="G796" s="3" t="n">
        <f aca="false">IF(MOD(B796,2)=1,IF(B796=A796+2,F796+1,1),0)</f>
        <v>0</v>
      </c>
      <c r="H796" s="3" t="n">
        <f aca="false">IF(MOD(C796,2)=1,IF(C796=B796+2,G796+1,1),0)</f>
        <v>0</v>
      </c>
      <c r="I796" s="3" t="n">
        <f aca="false">IF(MOD(D796,2)=1,IF(D796=C796+2,H796+1,1),0)</f>
        <v>0</v>
      </c>
      <c r="J796" s="3" t="n">
        <f aca="false">IF(MOD(E796,2)=1,IF(E796=D796+2,I796+1,1),0)</f>
        <v>0</v>
      </c>
      <c r="K796" s="2" t="n">
        <f aca="false">MAX(F796:J796)</f>
        <v>1</v>
      </c>
    </row>
    <row r="797" customFormat="false" ht="15" hidden="false" customHeight="false" outlineLevel="0" collapsed="false">
      <c r="A797" s="1" t="n">
        <v>1</v>
      </c>
      <c r="B797" s="1" t="n">
        <v>3</v>
      </c>
      <c r="C797" s="1" t="n">
        <v>4</v>
      </c>
      <c r="D797" s="1" t="n">
        <v>5</v>
      </c>
      <c r="E797" s="1" t="n">
        <v>10</v>
      </c>
      <c r="F797" s="3" t="n">
        <f aca="false">IF(MOD(A797,2)=1,1,0)</f>
        <v>1</v>
      </c>
      <c r="G797" s="3" t="n">
        <f aca="false">IF(MOD(B797,2)=1,IF(B797=A797+2,F797+1,1),0)</f>
        <v>2</v>
      </c>
      <c r="H797" s="3" t="n">
        <f aca="false">IF(MOD(C797,2)=1,IF(C797=B797+2,G797+1,1),0)</f>
        <v>0</v>
      </c>
      <c r="I797" s="3" t="n">
        <f aca="false">IF(MOD(D797,2)=1,IF(D797=C797+2,H797+1,1),0)</f>
        <v>1</v>
      </c>
      <c r="J797" s="3" t="n">
        <f aca="false">IF(MOD(E797,2)=1,IF(E797=D797+2,I797+1,1),0)</f>
        <v>0</v>
      </c>
      <c r="K797" s="2" t="n">
        <f aca="false">MAX(F797:J797)</f>
        <v>2</v>
      </c>
    </row>
    <row r="798" customFormat="false" ht="15" hidden="false" customHeight="false" outlineLevel="0" collapsed="false">
      <c r="A798" s="1" t="n">
        <v>1</v>
      </c>
      <c r="B798" s="1" t="n">
        <v>6</v>
      </c>
      <c r="C798" s="1" t="n">
        <v>7</v>
      </c>
      <c r="D798" s="1" t="n">
        <v>9</v>
      </c>
      <c r="E798" s="1" t="n">
        <v>9</v>
      </c>
      <c r="F798" s="3" t="n">
        <f aca="false">IF(MOD(A798,2)=1,1,0)</f>
        <v>1</v>
      </c>
      <c r="G798" s="3" t="n">
        <f aca="false">IF(MOD(B798,2)=1,IF(B798=A798+2,F798+1,1),0)</f>
        <v>0</v>
      </c>
      <c r="H798" s="3" t="n">
        <f aca="false">IF(MOD(C798,2)=1,IF(C798=B798+2,G798+1,1),0)</f>
        <v>1</v>
      </c>
      <c r="I798" s="3" t="n">
        <f aca="false">IF(MOD(D798,2)=1,IF(D798=C798+2,H798+1,1),0)</f>
        <v>2</v>
      </c>
      <c r="J798" s="3" t="n">
        <f aca="false">IF(MOD(E798,2)=1,IF(E798=D798+2,I798+1,1),0)</f>
        <v>1</v>
      </c>
      <c r="K798" s="2" t="n">
        <f aca="false">MAX(F798:J798)</f>
        <v>2</v>
      </c>
    </row>
    <row r="799" customFormat="false" ht="15" hidden="false" customHeight="false" outlineLevel="0" collapsed="false">
      <c r="A799" s="1" t="n">
        <v>1</v>
      </c>
      <c r="B799" s="1" t="n">
        <v>1</v>
      </c>
      <c r="C799" s="1" t="n">
        <v>4</v>
      </c>
      <c r="D799" s="1" t="n">
        <v>5</v>
      </c>
      <c r="E799" s="1" t="n">
        <v>9</v>
      </c>
      <c r="F799" s="3" t="n">
        <f aca="false">IF(MOD(A799,2)=1,1,0)</f>
        <v>1</v>
      </c>
      <c r="G799" s="3" t="n">
        <f aca="false">IF(MOD(B799,2)=1,IF(B799=A799+2,F799+1,1),0)</f>
        <v>1</v>
      </c>
      <c r="H799" s="3" t="n">
        <f aca="false">IF(MOD(C799,2)=1,IF(C799=B799+2,G799+1,1),0)</f>
        <v>0</v>
      </c>
      <c r="I799" s="3" t="n">
        <f aca="false">IF(MOD(D799,2)=1,IF(D799=C799+2,H799+1,1),0)</f>
        <v>1</v>
      </c>
      <c r="J799" s="3" t="n">
        <f aca="false">IF(MOD(E799,2)=1,IF(E799=D799+2,I799+1,1),0)</f>
        <v>1</v>
      </c>
      <c r="K799" s="2" t="n">
        <f aca="false">MAX(F799:J799)</f>
        <v>1</v>
      </c>
    </row>
    <row r="800" customFormat="false" ht="15" hidden="false" customHeight="false" outlineLevel="0" collapsed="false">
      <c r="A800" s="1" t="n">
        <v>3</v>
      </c>
      <c r="B800" s="1" t="n">
        <v>6</v>
      </c>
      <c r="C800" s="1" t="n">
        <v>6</v>
      </c>
      <c r="D800" s="1" t="n">
        <v>8</v>
      </c>
      <c r="E800" s="1" t="n">
        <v>10</v>
      </c>
      <c r="F800" s="3" t="n">
        <f aca="false">IF(MOD(A800,2)=1,1,0)</f>
        <v>1</v>
      </c>
      <c r="G800" s="3" t="n">
        <f aca="false">IF(MOD(B800,2)=1,IF(B800=A800+2,F800+1,1),0)</f>
        <v>0</v>
      </c>
      <c r="H800" s="3" t="n">
        <f aca="false">IF(MOD(C800,2)=1,IF(C800=B800+2,G800+1,1),0)</f>
        <v>0</v>
      </c>
      <c r="I800" s="3" t="n">
        <f aca="false">IF(MOD(D800,2)=1,IF(D800=C800+2,H800+1,1),0)</f>
        <v>0</v>
      </c>
      <c r="J800" s="3" t="n">
        <f aca="false">IF(MOD(E800,2)=1,IF(E800=D800+2,I800+1,1),0)</f>
        <v>0</v>
      </c>
      <c r="K800" s="2" t="n">
        <f aca="false">MAX(F800:J800)</f>
        <v>1</v>
      </c>
    </row>
    <row r="801" customFormat="false" ht="15" hidden="false" customHeight="false" outlineLevel="0" collapsed="false">
      <c r="A801" s="1" t="n">
        <v>1</v>
      </c>
      <c r="B801" s="1" t="n">
        <v>4</v>
      </c>
      <c r="C801" s="1" t="n">
        <v>5</v>
      </c>
      <c r="D801" s="1" t="n">
        <v>6</v>
      </c>
      <c r="E801" s="1" t="n">
        <v>7</v>
      </c>
      <c r="F801" s="3" t="n">
        <f aca="false">IF(MOD(A801,2)=1,1,0)</f>
        <v>1</v>
      </c>
      <c r="G801" s="3" t="n">
        <f aca="false">IF(MOD(B801,2)=1,IF(B801=A801+2,F801+1,1),0)</f>
        <v>0</v>
      </c>
      <c r="H801" s="3" t="n">
        <f aca="false">IF(MOD(C801,2)=1,IF(C801=B801+2,G801+1,1),0)</f>
        <v>1</v>
      </c>
      <c r="I801" s="3" t="n">
        <f aca="false">IF(MOD(D801,2)=1,IF(D801=C801+2,H801+1,1),0)</f>
        <v>0</v>
      </c>
      <c r="J801" s="3" t="n">
        <f aca="false">IF(MOD(E801,2)=1,IF(E801=D801+2,I801+1,1),0)</f>
        <v>1</v>
      </c>
      <c r="K801" s="2" t="n">
        <f aca="false">MAX(F801:J801)</f>
        <v>1</v>
      </c>
    </row>
    <row r="802" customFormat="false" ht="15" hidden="false" customHeight="false" outlineLevel="0" collapsed="false">
      <c r="A802" s="1" t="n">
        <v>1</v>
      </c>
      <c r="B802" s="1" t="n">
        <v>4</v>
      </c>
      <c r="C802" s="1" t="n">
        <v>8</v>
      </c>
      <c r="D802" s="1" t="n">
        <v>9</v>
      </c>
      <c r="E802" s="1" t="n">
        <v>9</v>
      </c>
      <c r="F802" s="3" t="n">
        <f aca="false">IF(MOD(A802,2)=1,1,0)</f>
        <v>1</v>
      </c>
      <c r="G802" s="3" t="n">
        <f aca="false">IF(MOD(B802,2)=1,IF(B802=A802+2,F802+1,1),0)</f>
        <v>0</v>
      </c>
      <c r="H802" s="3" t="n">
        <f aca="false">IF(MOD(C802,2)=1,IF(C802=B802+2,G802+1,1),0)</f>
        <v>0</v>
      </c>
      <c r="I802" s="3" t="n">
        <f aca="false">IF(MOD(D802,2)=1,IF(D802=C802+2,H802+1,1),0)</f>
        <v>1</v>
      </c>
      <c r="J802" s="3" t="n">
        <f aca="false">IF(MOD(E802,2)=1,IF(E802=D802+2,I802+1,1),0)</f>
        <v>1</v>
      </c>
      <c r="K802" s="2" t="n">
        <f aca="false">MAX(F802:J802)</f>
        <v>1</v>
      </c>
    </row>
    <row r="803" customFormat="false" ht="15" hidden="false" customHeight="false" outlineLevel="0" collapsed="false">
      <c r="A803" s="1" t="n">
        <v>3</v>
      </c>
      <c r="B803" s="1" t="n">
        <v>5</v>
      </c>
      <c r="C803" s="1" t="n">
        <v>6</v>
      </c>
      <c r="D803" s="1" t="n">
        <v>10</v>
      </c>
      <c r="E803" s="1" t="n">
        <v>10</v>
      </c>
      <c r="F803" s="3" t="n">
        <f aca="false">IF(MOD(A803,2)=1,1,0)</f>
        <v>1</v>
      </c>
      <c r="G803" s="3" t="n">
        <f aca="false">IF(MOD(B803,2)=1,IF(B803=A803+2,F803+1,1),0)</f>
        <v>2</v>
      </c>
      <c r="H803" s="3" t="n">
        <f aca="false">IF(MOD(C803,2)=1,IF(C803=B803+2,G803+1,1),0)</f>
        <v>0</v>
      </c>
      <c r="I803" s="3" t="n">
        <f aca="false">IF(MOD(D803,2)=1,IF(D803=C803+2,H803+1,1),0)</f>
        <v>0</v>
      </c>
      <c r="J803" s="3" t="n">
        <f aca="false">IF(MOD(E803,2)=1,IF(E803=D803+2,I803+1,1),0)</f>
        <v>0</v>
      </c>
      <c r="K803" s="2" t="n">
        <f aca="false">MAX(F803:J803)</f>
        <v>2</v>
      </c>
    </row>
    <row r="804" customFormat="false" ht="15" hidden="false" customHeight="false" outlineLevel="0" collapsed="false">
      <c r="A804" s="1" t="n">
        <v>1</v>
      </c>
      <c r="B804" s="1" t="n">
        <v>2</v>
      </c>
      <c r="C804" s="1" t="n">
        <v>5</v>
      </c>
      <c r="D804" s="1" t="n">
        <v>6</v>
      </c>
      <c r="E804" s="1" t="n">
        <v>8</v>
      </c>
      <c r="F804" s="3" t="n">
        <f aca="false">IF(MOD(A804,2)=1,1,0)</f>
        <v>1</v>
      </c>
      <c r="G804" s="3" t="n">
        <f aca="false">IF(MOD(B804,2)=1,IF(B804=A804+2,F804+1,1),0)</f>
        <v>0</v>
      </c>
      <c r="H804" s="3" t="n">
        <f aca="false">IF(MOD(C804,2)=1,IF(C804=B804+2,G804+1,1),0)</f>
        <v>1</v>
      </c>
      <c r="I804" s="3" t="n">
        <f aca="false">IF(MOD(D804,2)=1,IF(D804=C804+2,H804+1,1),0)</f>
        <v>0</v>
      </c>
      <c r="J804" s="3" t="n">
        <f aca="false">IF(MOD(E804,2)=1,IF(E804=D804+2,I804+1,1),0)</f>
        <v>0</v>
      </c>
      <c r="K804" s="2" t="n">
        <f aca="false">MAX(F804:J804)</f>
        <v>1</v>
      </c>
    </row>
    <row r="805" customFormat="false" ht="15" hidden="false" customHeight="false" outlineLevel="0" collapsed="false">
      <c r="A805" s="1" t="n">
        <v>3</v>
      </c>
      <c r="B805" s="1" t="n">
        <v>7</v>
      </c>
      <c r="C805" s="1" t="n">
        <v>9</v>
      </c>
      <c r="D805" s="1" t="n">
        <v>9</v>
      </c>
      <c r="E805" s="1" t="n">
        <v>10</v>
      </c>
      <c r="F805" s="3" t="n">
        <f aca="false">IF(MOD(A805,2)=1,1,0)</f>
        <v>1</v>
      </c>
      <c r="G805" s="3" t="n">
        <f aca="false">IF(MOD(B805,2)=1,IF(B805=A805+2,F805+1,1),0)</f>
        <v>1</v>
      </c>
      <c r="H805" s="3" t="n">
        <f aca="false">IF(MOD(C805,2)=1,IF(C805=B805+2,G805+1,1),0)</f>
        <v>2</v>
      </c>
      <c r="I805" s="3" t="n">
        <f aca="false">IF(MOD(D805,2)=1,IF(D805=C805+2,H805+1,1),0)</f>
        <v>1</v>
      </c>
      <c r="J805" s="3" t="n">
        <f aca="false">IF(MOD(E805,2)=1,IF(E805=D805+2,I805+1,1),0)</f>
        <v>0</v>
      </c>
      <c r="K805" s="2" t="n">
        <f aca="false">MAX(F805:J805)</f>
        <v>2</v>
      </c>
    </row>
    <row r="806" customFormat="false" ht="15" hidden="false" customHeight="false" outlineLevel="0" collapsed="false">
      <c r="A806" s="1" t="n">
        <v>2</v>
      </c>
      <c r="B806" s="1" t="n">
        <v>4</v>
      </c>
      <c r="C806" s="1" t="n">
        <v>4</v>
      </c>
      <c r="D806" s="1" t="n">
        <v>6</v>
      </c>
      <c r="E806" s="1" t="n">
        <v>8</v>
      </c>
      <c r="F806" s="3" t="n">
        <f aca="false">IF(MOD(A806,2)=1,1,0)</f>
        <v>0</v>
      </c>
      <c r="G806" s="3" t="n">
        <f aca="false">IF(MOD(B806,2)=1,IF(B806=A806+2,F806+1,1),0)</f>
        <v>0</v>
      </c>
      <c r="H806" s="3" t="n">
        <f aca="false">IF(MOD(C806,2)=1,IF(C806=B806+2,G806+1,1),0)</f>
        <v>0</v>
      </c>
      <c r="I806" s="3" t="n">
        <f aca="false">IF(MOD(D806,2)=1,IF(D806=C806+2,H806+1,1),0)</f>
        <v>0</v>
      </c>
      <c r="J806" s="3" t="n">
        <f aca="false">IF(MOD(E806,2)=1,IF(E806=D806+2,I806+1,1),0)</f>
        <v>0</v>
      </c>
      <c r="K806" s="2" t="n">
        <f aca="false">MAX(F806:J806)</f>
        <v>0</v>
      </c>
    </row>
    <row r="807" customFormat="false" ht="15" hidden="false" customHeight="false" outlineLevel="0" collapsed="false">
      <c r="A807" s="1" t="n">
        <v>5</v>
      </c>
      <c r="B807" s="1" t="n">
        <v>5</v>
      </c>
      <c r="C807" s="1" t="n">
        <v>7</v>
      </c>
      <c r="D807" s="1" t="n">
        <v>10</v>
      </c>
      <c r="E807" s="1" t="n">
        <v>10</v>
      </c>
      <c r="F807" s="3" t="n">
        <f aca="false">IF(MOD(A807,2)=1,1,0)</f>
        <v>1</v>
      </c>
      <c r="G807" s="3" t="n">
        <f aca="false">IF(MOD(B807,2)=1,IF(B807=A807+2,F807+1,1),0)</f>
        <v>1</v>
      </c>
      <c r="H807" s="3" t="n">
        <f aca="false">IF(MOD(C807,2)=1,IF(C807=B807+2,G807+1,1),0)</f>
        <v>2</v>
      </c>
      <c r="I807" s="3" t="n">
        <f aca="false">IF(MOD(D807,2)=1,IF(D807=C807+2,H807+1,1),0)</f>
        <v>0</v>
      </c>
      <c r="J807" s="3" t="n">
        <f aca="false">IF(MOD(E807,2)=1,IF(E807=D807+2,I807+1,1),0)</f>
        <v>0</v>
      </c>
      <c r="K807" s="2" t="n">
        <f aca="false">MAX(F807:J807)</f>
        <v>2</v>
      </c>
    </row>
    <row r="808" customFormat="false" ht="15" hidden="false" customHeight="false" outlineLevel="0" collapsed="false">
      <c r="A808" s="1" t="n">
        <v>3</v>
      </c>
      <c r="B808" s="1" t="n">
        <v>7</v>
      </c>
      <c r="C808" s="1" t="n">
        <v>9</v>
      </c>
      <c r="D808" s="1" t="n">
        <v>9</v>
      </c>
      <c r="E808" s="1" t="n">
        <v>9</v>
      </c>
      <c r="F808" s="3" t="n">
        <f aca="false">IF(MOD(A808,2)=1,1,0)</f>
        <v>1</v>
      </c>
      <c r="G808" s="3" t="n">
        <f aca="false">IF(MOD(B808,2)=1,IF(B808=A808+2,F808+1,1),0)</f>
        <v>1</v>
      </c>
      <c r="H808" s="3" t="n">
        <f aca="false">IF(MOD(C808,2)=1,IF(C808=B808+2,G808+1,1),0)</f>
        <v>2</v>
      </c>
      <c r="I808" s="3" t="n">
        <f aca="false">IF(MOD(D808,2)=1,IF(D808=C808+2,H808+1,1),0)</f>
        <v>1</v>
      </c>
      <c r="J808" s="3" t="n">
        <f aca="false">IF(MOD(E808,2)=1,IF(E808=D808+2,I808+1,1),0)</f>
        <v>1</v>
      </c>
      <c r="K808" s="2" t="n">
        <f aca="false">MAX(F808:J808)</f>
        <v>2</v>
      </c>
    </row>
    <row r="809" customFormat="false" ht="15" hidden="false" customHeight="false" outlineLevel="0" collapsed="false">
      <c r="A809" s="1" t="n">
        <v>4</v>
      </c>
      <c r="B809" s="1" t="n">
        <v>4</v>
      </c>
      <c r="C809" s="1" t="n">
        <v>6</v>
      </c>
      <c r="D809" s="1" t="n">
        <v>8</v>
      </c>
      <c r="E809" s="1" t="n">
        <v>10</v>
      </c>
      <c r="F809" s="3" t="n">
        <f aca="false">IF(MOD(A809,2)=1,1,0)</f>
        <v>0</v>
      </c>
      <c r="G809" s="3" t="n">
        <f aca="false">IF(MOD(B809,2)=1,IF(B809=A809+2,F809+1,1),0)</f>
        <v>0</v>
      </c>
      <c r="H809" s="3" t="n">
        <f aca="false">IF(MOD(C809,2)=1,IF(C809=B809+2,G809+1,1),0)</f>
        <v>0</v>
      </c>
      <c r="I809" s="3" t="n">
        <f aca="false">IF(MOD(D809,2)=1,IF(D809=C809+2,H809+1,1),0)</f>
        <v>0</v>
      </c>
      <c r="J809" s="3" t="n">
        <f aca="false">IF(MOD(E809,2)=1,IF(E809=D809+2,I809+1,1),0)</f>
        <v>0</v>
      </c>
      <c r="K809" s="2" t="n">
        <f aca="false">MAX(F809:J809)</f>
        <v>0</v>
      </c>
    </row>
    <row r="810" customFormat="false" ht="15" hidden="false" customHeight="false" outlineLevel="0" collapsed="false">
      <c r="A810" s="1" t="n">
        <v>3</v>
      </c>
      <c r="B810" s="1" t="n">
        <v>3</v>
      </c>
      <c r="C810" s="1" t="n">
        <v>5</v>
      </c>
      <c r="D810" s="1" t="n">
        <v>5</v>
      </c>
      <c r="E810" s="1" t="n">
        <v>8</v>
      </c>
      <c r="F810" s="3" t="n">
        <f aca="false">IF(MOD(A810,2)=1,1,0)</f>
        <v>1</v>
      </c>
      <c r="G810" s="3" t="n">
        <f aca="false">IF(MOD(B810,2)=1,IF(B810=A810+2,F810+1,1),0)</f>
        <v>1</v>
      </c>
      <c r="H810" s="3" t="n">
        <f aca="false">IF(MOD(C810,2)=1,IF(C810=B810+2,G810+1,1),0)</f>
        <v>2</v>
      </c>
      <c r="I810" s="3" t="n">
        <f aca="false">IF(MOD(D810,2)=1,IF(D810=C810+2,H810+1,1),0)</f>
        <v>1</v>
      </c>
      <c r="J810" s="3" t="n">
        <f aca="false">IF(MOD(E810,2)=1,IF(E810=D810+2,I810+1,1),0)</f>
        <v>0</v>
      </c>
      <c r="K810" s="2" t="n">
        <f aca="false">MAX(F810:J810)</f>
        <v>2</v>
      </c>
    </row>
    <row r="811" customFormat="false" ht="15" hidden="false" customHeight="false" outlineLevel="0" collapsed="false">
      <c r="A811" s="1" t="n">
        <v>4</v>
      </c>
      <c r="B811" s="1" t="n">
        <v>4</v>
      </c>
      <c r="C811" s="1" t="n">
        <v>5</v>
      </c>
      <c r="D811" s="1" t="n">
        <v>6</v>
      </c>
      <c r="E811" s="1" t="n">
        <v>10</v>
      </c>
      <c r="F811" s="3" t="n">
        <f aca="false">IF(MOD(A811,2)=1,1,0)</f>
        <v>0</v>
      </c>
      <c r="G811" s="3" t="n">
        <f aca="false">IF(MOD(B811,2)=1,IF(B811=A811+2,F811+1,1),0)</f>
        <v>0</v>
      </c>
      <c r="H811" s="3" t="n">
        <f aca="false">IF(MOD(C811,2)=1,IF(C811=B811+2,G811+1,1),0)</f>
        <v>1</v>
      </c>
      <c r="I811" s="3" t="n">
        <f aca="false">IF(MOD(D811,2)=1,IF(D811=C811+2,H811+1,1),0)</f>
        <v>0</v>
      </c>
      <c r="J811" s="3" t="n">
        <f aca="false">IF(MOD(E811,2)=1,IF(E811=D811+2,I811+1,1),0)</f>
        <v>0</v>
      </c>
      <c r="K811" s="2" t="n">
        <f aca="false">MAX(F811:J811)</f>
        <v>1</v>
      </c>
    </row>
    <row r="812" customFormat="false" ht="15" hidden="false" customHeight="false" outlineLevel="0" collapsed="false">
      <c r="A812" s="1" t="n">
        <v>6</v>
      </c>
      <c r="B812" s="1" t="n">
        <v>7</v>
      </c>
      <c r="C812" s="1" t="n">
        <v>8</v>
      </c>
      <c r="D812" s="1" t="n">
        <v>10</v>
      </c>
      <c r="E812" s="1" t="n">
        <v>10</v>
      </c>
      <c r="F812" s="3" t="n">
        <f aca="false">IF(MOD(A812,2)=1,1,0)</f>
        <v>0</v>
      </c>
      <c r="G812" s="3" t="n">
        <f aca="false">IF(MOD(B812,2)=1,IF(B812=A812+2,F812+1,1),0)</f>
        <v>1</v>
      </c>
      <c r="H812" s="3" t="n">
        <f aca="false">IF(MOD(C812,2)=1,IF(C812=B812+2,G812+1,1),0)</f>
        <v>0</v>
      </c>
      <c r="I812" s="3" t="n">
        <f aca="false">IF(MOD(D812,2)=1,IF(D812=C812+2,H812+1,1),0)</f>
        <v>0</v>
      </c>
      <c r="J812" s="3" t="n">
        <f aca="false">IF(MOD(E812,2)=1,IF(E812=D812+2,I812+1,1),0)</f>
        <v>0</v>
      </c>
      <c r="K812" s="2" t="n">
        <f aca="false">MAX(F812:J812)</f>
        <v>1</v>
      </c>
    </row>
    <row r="813" customFormat="false" ht="15" hidden="false" customHeight="false" outlineLevel="0" collapsed="false">
      <c r="A813" s="1" t="n">
        <v>2</v>
      </c>
      <c r="B813" s="1" t="n">
        <v>5</v>
      </c>
      <c r="C813" s="1" t="n">
        <v>5</v>
      </c>
      <c r="D813" s="1" t="n">
        <v>6</v>
      </c>
      <c r="E813" s="1" t="n">
        <v>10</v>
      </c>
      <c r="F813" s="3" t="n">
        <f aca="false">IF(MOD(A813,2)=1,1,0)</f>
        <v>0</v>
      </c>
      <c r="G813" s="3" t="n">
        <f aca="false">IF(MOD(B813,2)=1,IF(B813=A813+2,F813+1,1),0)</f>
        <v>1</v>
      </c>
      <c r="H813" s="3" t="n">
        <f aca="false">IF(MOD(C813,2)=1,IF(C813=B813+2,G813+1,1),0)</f>
        <v>1</v>
      </c>
      <c r="I813" s="3" t="n">
        <f aca="false">IF(MOD(D813,2)=1,IF(D813=C813+2,H813+1,1),0)</f>
        <v>0</v>
      </c>
      <c r="J813" s="3" t="n">
        <f aca="false">IF(MOD(E813,2)=1,IF(E813=D813+2,I813+1,1),0)</f>
        <v>0</v>
      </c>
      <c r="K813" s="2" t="n">
        <f aca="false">MAX(F813:J813)</f>
        <v>1</v>
      </c>
    </row>
    <row r="814" customFormat="false" ht="15" hidden="false" customHeight="false" outlineLevel="0" collapsed="false">
      <c r="A814" s="1" t="n">
        <v>2</v>
      </c>
      <c r="B814" s="1" t="n">
        <v>5</v>
      </c>
      <c r="C814" s="1" t="n">
        <v>6</v>
      </c>
      <c r="D814" s="1" t="n">
        <v>6</v>
      </c>
      <c r="E814" s="1" t="n">
        <v>7</v>
      </c>
      <c r="F814" s="3" t="n">
        <f aca="false">IF(MOD(A814,2)=1,1,0)</f>
        <v>0</v>
      </c>
      <c r="G814" s="3" t="n">
        <f aca="false">IF(MOD(B814,2)=1,IF(B814=A814+2,F814+1,1),0)</f>
        <v>1</v>
      </c>
      <c r="H814" s="3" t="n">
        <f aca="false">IF(MOD(C814,2)=1,IF(C814=B814+2,G814+1,1),0)</f>
        <v>0</v>
      </c>
      <c r="I814" s="3" t="n">
        <f aca="false">IF(MOD(D814,2)=1,IF(D814=C814+2,H814+1,1),0)</f>
        <v>0</v>
      </c>
      <c r="J814" s="3" t="n">
        <f aca="false">IF(MOD(E814,2)=1,IF(E814=D814+2,I814+1,1),0)</f>
        <v>1</v>
      </c>
      <c r="K814" s="2" t="n">
        <f aca="false">MAX(F814:J814)</f>
        <v>1</v>
      </c>
    </row>
    <row r="815" customFormat="false" ht="15" hidden="false" customHeight="false" outlineLevel="0" collapsed="false">
      <c r="A815" s="1" t="n">
        <v>3</v>
      </c>
      <c r="B815" s="1" t="n">
        <v>6</v>
      </c>
      <c r="C815" s="1" t="n">
        <v>9</v>
      </c>
      <c r="D815" s="1" t="n">
        <v>10</v>
      </c>
      <c r="E815" s="1" t="n">
        <v>10</v>
      </c>
      <c r="F815" s="3" t="n">
        <f aca="false">IF(MOD(A815,2)=1,1,0)</f>
        <v>1</v>
      </c>
      <c r="G815" s="3" t="n">
        <f aca="false">IF(MOD(B815,2)=1,IF(B815=A815+2,F815+1,1),0)</f>
        <v>0</v>
      </c>
      <c r="H815" s="3" t="n">
        <f aca="false">IF(MOD(C815,2)=1,IF(C815=B815+2,G815+1,1),0)</f>
        <v>1</v>
      </c>
      <c r="I815" s="3" t="n">
        <f aca="false">IF(MOD(D815,2)=1,IF(D815=C815+2,H815+1,1),0)</f>
        <v>0</v>
      </c>
      <c r="J815" s="3" t="n">
        <f aca="false">IF(MOD(E815,2)=1,IF(E815=D815+2,I815+1,1),0)</f>
        <v>0</v>
      </c>
      <c r="K815" s="2" t="n">
        <f aca="false">MAX(F815:J815)</f>
        <v>1</v>
      </c>
    </row>
    <row r="816" customFormat="false" ht="15" hidden="false" customHeight="false" outlineLevel="0" collapsed="false">
      <c r="A816" s="1" t="n">
        <v>2</v>
      </c>
      <c r="B816" s="1" t="n">
        <v>6</v>
      </c>
      <c r="C816" s="1" t="n">
        <v>6</v>
      </c>
      <c r="D816" s="1" t="n">
        <v>10</v>
      </c>
      <c r="E816" s="1" t="n">
        <v>10</v>
      </c>
      <c r="F816" s="3" t="n">
        <f aca="false">IF(MOD(A816,2)=1,1,0)</f>
        <v>0</v>
      </c>
      <c r="G816" s="3" t="n">
        <f aca="false">IF(MOD(B816,2)=1,IF(B816=A816+2,F816+1,1),0)</f>
        <v>0</v>
      </c>
      <c r="H816" s="3" t="n">
        <f aca="false">IF(MOD(C816,2)=1,IF(C816=B816+2,G816+1,1),0)</f>
        <v>0</v>
      </c>
      <c r="I816" s="3" t="n">
        <f aca="false">IF(MOD(D816,2)=1,IF(D816=C816+2,H816+1,1),0)</f>
        <v>0</v>
      </c>
      <c r="J816" s="3" t="n">
        <f aca="false">IF(MOD(E816,2)=1,IF(E816=D816+2,I816+1,1),0)</f>
        <v>0</v>
      </c>
      <c r="K816" s="2" t="n">
        <f aca="false">MAX(F816:J816)</f>
        <v>0</v>
      </c>
    </row>
    <row r="817" customFormat="false" ht="15" hidden="false" customHeight="false" outlineLevel="0" collapsed="false">
      <c r="A817" s="1" t="n">
        <v>1</v>
      </c>
      <c r="B817" s="1" t="n">
        <v>1</v>
      </c>
      <c r="C817" s="1" t="n">
        <v>1</v>
      </c>
      <c r="D817" s="1" t="n">
        <v>1</v>
      </c>
      <c r="E817" s="1" t="n">
        <v>7</v>
      </c>
      <c r="F817" s="3" t="n">
        <f aca="false">IF(MOD(A817,2)=1,1,0)</f>
        <v>1</v>
      </c>
      <c r="G817" s="3" t="n">
        <f aca="false">IF(MOD(B817,2)=1,IF(B817=A817+2,F817+1,1),0)</f>
        <v>1</v>
      </c>
      <c r="H817" s="3" t="n">
        <f aca="false">IF(MOD(C817,2)=1,IF(C817=B817+2,G817+1,1),0)</f>
        <v>1</v>
      </c>
      <c r="I817" s="3" t="n">
        <f aca="false">IF(MOD(D817,2)=1,IF(D817=C817+2,H817+1,1),0)</f>
        <v>1</v>
      </c>
      <c r="J817" s="3" t="n">
        <f aca="false">IF(MOD(E817,2)=1,IF(E817=D817+2,I817+1,1),0)</f>
        <v>1</v>
      </c>
      <c r="K817" s="2" t="n">
        <f aca="false">MAX(F817:J817)</f>
        <v>1</v>
      </c>
    </row>
    <row r="818" customFormat="false" ht="15" hidden="false" customHeight="false" outlineLevel="0" collapsed="false">
      <c r="A818" s="1" t="n">
        <v>5</v>
      </c>
      <c r="B818" s="1" t="n">
        <v>5</v>
      </c>
      <c r="C818" s="1" t="n">
        <v>8</v>
      </c>
      <c r="D818" s="1" t="n">
        <v>8</v>
      </c>
      <c r="E818" s="1" t="n">
        <v>9</v>
      </c>
      <c r="F818" s="3" t="n">
        <f aca="false">IF(MOD(A818,2)=1,1,0)</f>
        <v>1</v>
      </c>
      <c r="G818" s="3" t="n">
        <f aca="false">IF(MOD(B818,2)=1,IF(B818=A818+2,F818+1,1),0)</f>
        <v>1</v>
      </c>
      <c r="H818" s="3" t="n">
        <f aca="false">IF(MOD(C818,2)=1,IF(C818=B818+2,G818+1,1),0)</f>
        <v>0</v>
      </c>
      <c r="I818" s="3" t="n">
        <f aca="false">IF(MOD(D818,2)=1,IF(D818=C818+2,H818+1,1),0)</f>
        <v>0</v>
      </c>
      <c r="J818" s="3" t="n">
        <f aca="false">IF(MOD(E818,2)=1,IF(E818=D818+2,I818+1,1),0)</f>
        <v>1</v>
      </c>
      <c r="K818" s="2" t="n">
        <f aca="false">MAX(F818:J818)</f>
        <v>1</v>
      </c>
    </row>
    <row r="819" customFormat="false" ht="15" hidden="false" customHeight="false" outlineLevel="0" collapsed="false">
      <c r="A819" s="1" t="n">
        <v>4</v>
      </c>
      <c r="B819" s="1" t="n">
        <v>4</v>
      </c>
      <c r="C819" s="1" t="n">
        <v>5</v>
      </c>
      <c r="D819" s="1" t="n">
        <v>5</v>
      </c>
      <c r="E819" s="1" t="n">
        <v>8</v>
      </c>
      <c r="F819" s="3" t="n">
        <f aca="false">IF(MOD(A819,2)=1,1,0)</f>
        <v>0</v>
      </c>
      <c r="G819" s="3" t="n">
        <f aca="false">IF(MOD(B819,2)=1,IF(B819=A819+2,F819+1,1),0)</f>
        <v>0</v>
      </c>
      <c r="H819" s="3" t="n">
        <f aca="false">IF(MOD(C819,2)=1,IF(C819=B819+2,G819+1,1),0)</f>
        <v>1</v>
      </c>
      <c r="I819" s="3" t="n">
        <f aca="false">IF(MOD(D819,2)=1,IF(D819=C819+2,H819+1,1),0)</f>
        <v>1</v>
      </c>
      <c r="J819" s="3" t="n">
        <f aca="false">IF(MOD(E819,2)=1,IF(E819=D819+2,I819+1,1),0)</f>
        <v>0</v>
      </c>
      <c r="K819" s="2" t="n">
        <f aca="false">MAX(F819:J819)</f>
        <v>1</v>
      </c>
    </row>
    <row r="820" customFormat="false" ht="15" hidden="false" customHeight="false" outlineLevel="0" collapsed="false">
      <c r="A820" s="1" t="n">
        <v>2</v>
      </c>
      <c r="B820" s="1" t="n">
        <v>2</v>
      </c>
      <c r="C820" s="1" t="n">
        <v>3</v>
      </c>
      <c r="D820" s="1" t="n">
        <v>4</v>
      </c>
      <c r="E820" s="1" t="n">
        <v>9</v>
      </c>
      <c r="F820" s="3" t="n">
        <f aca="false">IF(MOD(A820,2)=1,1,0)</f>
        <v>0</v>
      </c>
      <c r="G820" s="3" t="n">
        <f aca="false">IF(MOD(B820,2)=1,IF(B820=A820+2,F820+1,1),0)</f>
        <v>0</v>
      </c>
      <c r="H820" s="3" t="n">
        <f aca="false">IF(MOD(C820,2)=1,IF(C820=B820+2,G820+1,1),0)</f>
        <v>1</v>
      </c>
      <c r="I820" s="3" t="n">
        <f aca="false">IF(MOD(D820,2)=1,IF(D820=C820+2,H820+1,1),0)</f>
        <v>0</v>
      </c>
      <c r="J820" s="3" t="n">
        <f aca="false">IF(MOD(E820,2)=1,IF(E820=D820+2,I820+1,1),0)</f>
        <v>1</v>
      </c>
      <c r="K820" s="2" t="n">
        <f aca="false">MAX(F820:J820)</f>
        <v>1</v>
      </c>
    </row>
    <row r="821" customFormat="false" ht="15" hidden="false" customHeight="false" outlineLevel="0" collapsed="false">
      <c r="A821" s="1" t="n">
        <v>4</v>
      </c>
      <c r="B821" s="1" t="n">
        <v>6</v>
      </c>
      <c r="C821" s="1" t="n">
        <v>8</v>
      </c>
      <c r="D821" s="1" t="n">
        <v>10</v>
      </c>
      <c r="E821" s="1" t="n">
        <v>10</v>
      </c>
      <c r="F821" s="3" t="n">
        <f aca="false">IF(MOD(A821,2)=1,1,0)</f>
        <v>0</v>
      </c>
      <c r="G821" s="3" t="n">
        <f aca="false">IF(MOD(B821,2)=1,IF(B821=A821+2,F821+1,1),0)</f>
        <v>0</v>
      </c>
      <c r="H821" s="3" t="n">
        <f aca="false">IF(MOD(C821,2)=1,IF(C821=B821+2,G821+1,1),0)</f>
        <v>0</v>
      </c>
      <c r="I821" s="3" t="n">
        <f aca="false">IF(MOD(D821,2)=1,IF(D821=C821+2,H821+1,1),0)</f>
        <v>0</v>
      </c>
      <c r="J821" s="3" t="n">
        <f aca="false">IF(MOD(E821,2)=1,IF(E821=D821+2,I821+1,1),0)</f>
        <v>0</v>
      </c>
      <c r="K821" s="2" t="n">
        <f aca="false">MAX(F821:J821)</f>
        <v>0</v>
      </c>
    </row>
    <row r="822" customFormat="false" ht="15" hidden="false" customHeight="false" outlineLevel="0" collapsed="false">
      <c r="A822" s="1" t="n">
        <v>5</v>
      </c>
      <c r="B822" s="1" t="n">
        <v>5</v>
      </c>
      <c r="C822" s="1" t="n">
        <v>6</v>
      </c>
      <c r="D822" s="1" t="n">
        <v>9</v>
      </c>
      <c r="E822" s="1" t="n">
        <v>10</v>
      </c>
      <c r="F822" s="3" t="n">
        <f aca="false">IF(MOD(A822,2)=1,1,0)</f>
        <v>1</v>
      </c>
      <c r="G822" s="3" t="n">
        <f aca="false">IF(MOD(B822,2)=1,IF(B822=A822+2,F822+1,1),0)</f>
        <v>1</v>
      </c>
      <c r="H822" s="3" t="n">
        <f aca="false">IF(MOD(C822,2)=1,IF(C822=B822+2,G822+1,1),0)</f>
        <v>0</v>
      </c>
      <c r="I822" s="3" t="n">
        <f aca="false">IF(MOD(D822,2)=1,IF(D822=C822+2,H822+1,1),0)</f>
        <v>1</v>
      </c>
      <c r="J822" s="3" t="n">
        <f aca="false">IF(MOD(E822,2)=1,IF(E822=D822+2,I822+1,1),0)</f>
        <v>0</v>
      </c>
      <c r="K822" s="2" t="n">
        <f aca="false">MAX(F822:J822)</f>
        <v>1</v>
      </c>
    </row>
    <row r="823" customFormat="false" ht="15" hidden="false" customHeight="false" outlineLevel="0" collapsed="false">
      <c r="A823" s="1" t="n">
        <v>1</v>
      </c>
      <c r="B823" s="1" t="n">
        <v>6</v>
      </c>
      <c r="C823" s="1" t="n">
        <v>6</v>
      </c>
      <c r="D823" s="1" t="n">
        <v>7</v>
      </c>
      <c r="E823" s="1" t="n">
        <v>9</v>
      </c>
      <c r="F823" s="3" t="n">
        <f aca="false">IF(MOD(A823,2)=1,1,0)</f>
        <v>1</v>
      </c>
      <c r="G823" s="3" t="n">
        <f aca="false">IF(MOD(B823,2)=1,IF(B823=A823+2,F823+1,1),0)</f>
        <v>0</v>
      </c>
      <c r="H823" s="3" t="n">
        <f aca="false">IF(MOD(C823,2)=1,IF(C823=B823+2,G823+1,1),0)</f>
        <v>0</v>
      </c>
      <c r="I823" s="3" t="n">
        <f aca="false">IF(MOD(D823,2)=1,IF(D823=C823+2,H823+1,1),0)</f>
        <v>1</v>
      </c>
      <c r="J823" s="3" t="n">
        <f aca="false">IF(MOD(E823,2)=1,IF(E823=D823+2,I823+1,1),0)</f>
        <v>2</v>
      </c>
      <c r="K823" s="2" t="n">
        <f aca="false">MAX(F823:J823)</f>
        <v>2</v>
      </c>
    </row>
    <row r="824" customFormat="false" ht="15" hidden="false" customHeight="false" outlineLevel="0" collapsed="false">
      <c r="A824" s="1" t="n">
        <v>1</v>
      </c>
      <c r="B824" s="1" t="n">
        <v>3</v>
      </c>
      <c r="C824" s="1" t="n">
        <v>4</v>
      </c>
      <c r="D824" s="1" t="n">
        <v>9</v>
      </c>
      <c r="E824" s="1" t="n">
        <v>10</v>
      </c>
      <c r="F824" s="3" t="n">
        <f aca="false">IF(MOD(A824,2)=1,1,0)</f>
        <v>1</v>
      </c>
      <c r="G824" s="3" t="n">
        <f aca="false">IF(MOD(B824,2)=1,IF(B824=A824+2,F824+1,1),0)</f>
        <v>2</v>
      </c>
      <c r="H824" s="3" t="n">
        <f aca="false">IF(MOD(C824,2)=1,IF(C824=B824+2,G824+1,1),0)</f>
        <v>0</v>
      </c>
      <c r="I824" s="3" t="n">
        <f aca="false">IF(MOD(D824,2)=1,IF(D824=C824+2,H824+1,1),0)</f>
        <v>1</v>
      </c>
      <c r="J824" s="3" t="n">
        <f aca="false">IF(MOD(E824,2)=1,IF(E824=D824+2,I824+1,1),0)</f>
        <v>0</v>
      </c>
      <c r="K824" s="2" t="n">
        <f aca="false">MAX(F824:J824)</f>
        <v>2</v>
      </c>
    </row>
    <row r="825" customFormat="false" ht="15" hidden="false" customHeight="false" outlineLevel="0" collapsed="false">
      <c r="A825" s="1" t="n">
        <v>2</v>
      </c>
      <c r="B825" s="1" t="n">
        <v>3</v>
      </c>
      <c r="C825" s="1" t="n">
        <v>4</v>
      </c>
      <c r="D825" s="1" t="n">
        <v>4</v>
      </c>
      <c r="E825" s="1" t="n">
        <v>6</v>
      </c>
      <c r="F825" s="3" t="n">
        <f aca="false">IF(MOD(A825,2)=1,1,0)</f>
        <v>0</v>
      </c>
      <c r="G825" s="3" t="n">
        <f aca="false">IF(MOD(B825,2)=1,IF(B825=A825+2,F825+1,1),0)</f>
        <v>1</v>
      </c>
      <c r="H825" s="3" t="n">
        <f aca="false">IF(MOD(C825,2)=1,IF(C825=B825+2,G825+1,1),0)</f>
        <v>0</v>
      </c>
      <c r="I825" s="3" t="n">
        <f aca="false">IF(MOD(D825,2)=1,IF(D825=C825+2,H825+1,1),0)</f>
        <v>0</v>
      </c>
      <c r="J825" s="3" t="n">
        <f aca="false">IF(MOD(E825,2)=1,IF(E825=D825+2,I825+1,1),0)</f>
        <v>0</v>
      </c>
      <c r="K825" s="2" t="n">
        <f aca="false">MAX(F825:J825)</f>
        <v>1</v>
      </c>
    </row>
    <row r="826" customFormat="false" ht="15" hidden="false" customHeight="false" outlineLevel="0" collapsed="false">
      <c r="A826" s="1" t="n">
        <v>1</v>
      </c>
      <c r="B826" s="1" t="n">
        <v>1</v>
      </c>
      <c r="C826" s="1" t="n">
        <v>2</v>
      </c>
      <c r="D826" s="1" t="n">
        <v>5</v>
      </c>
      <c r="E826" s="1" t="n">
        <v>7</v>
      </c>
      <c r="F826" s="3" t="n">
        <f aca="false">IF(MOD(A826,2)=1,1,0)</f>
        <v>1</v>
      </c>
      <c r="G826" s="3" t="n">
        <f aca="false">IF(MOD(B826,2)=1,IF(B826=A826+2,F826+1,1),0)</f>
        <v>1</v>
      </c>
      <c r="H826" s="3" t="n">
        <f aca="false">IF(MOD(C826,2)=1,IF(C826=B826+2,G826+1,1),0)</f>
        <v>0</v>
      </c>
      <c r="I826" s="3" t="n">
        <f aca="false">IF(MOD(D826,2)=1,IF(D826=C826+2,H826+1,1),0)</f>
        <v>1</v>
      </c>
      <c r="J826" s="3" t="n">
        <f aca="false">IF(MOD(E826,2)=1,IF(E826=D826+2,I826+1,1),0)</f>
        <v>2</v>
      </c>
      <c r="K826" s="2" t="n">
        <f aca="false">MAX(F826:J826)</f>
        <v>2</v>
      </c>
    </row>
    <row r="827" customFormat="false" ht="15" hidden="false" customHeight="false" outlineLevel="0" collapsed="false">
      <c r="A827" s="1" t="n">
        <v>2</v>
      </c>
      <c r="B827" s="1" t="n">
        <v>6</v>
      </c>
      <c r="C827" s="1" t="n">
        <v>7</v>
      </c>
      <c r="D827" s="1" t="n">
        <v>7</v>
      </c>
      <c r="E827" s="1" t="n">
        <v>9</v>
      </c>
      <c r="F827" s="3" t="n">
        <f aca="false">IF(MOD(A827,2)=1,1,0)</f>
        <v>0</v>
      </c>
      <c r="G827" s="3" t="n">
        <f aca="false">IF(MOD(B827,2)=1,IF(B827=A827+2,F827+1,1),0)</f>
        <v>0</v>
      </c>
      <c r="H827" s="3" t="n">
        <f aca="false">IF(MOD(C827,2)=1,IF(C827=B827+2,G827+1,1),0)</f>
        <v>1</v>
      </c>
      <c r="I827" s="3" t="n">
        <f aca="false">IF(MOD(D827,2)=1,IF(D827=C827+2,H827+1,1),0)</f>
        <v>1</v>
      </c>
      <c r="J827" s="3" t="n">
        <f aca="false">IF(MOD(E827,2)=1,IF(E827=D827+2,I827+1,1),0)</f>
        <v>2</v>
      </c>
      <c r="K827" s="2" t="n">
        <f aca="false">MAX(F827:J827)</f>
        <v>2</v>
      </c>
    </row>
    <row r="828" customFormat="false" ht="15" hidden="false" customHeight="false" outlineLevel="0" collapsed="false">
      <c r="A828" s="1" t="n">
        <v>2</v>
      </c>
      <c r="B828" s="1" t="n">
        <v>2</v>
      </c>
      <c r="C828" s="1" t="n">
        <v>2</v>
      </c>
      <c r="D828" s="1" t="n">
        <v>5</v>
      </c>
      <c r="E828" s="1" t="n">
        <v>5</v>
      </c>
      <c r="F828" s="3" t="n">
        <f aca="false">IF(MOD(A828,2)=1,1,0)</f>
        <v>0</v>
      </c>
      <c r="G828" s="3" t="n">
        <f aca="false">IF(MOD(B828,2)=1,IF(B828=A828+2,F828+1,1),0)</f>
        <v>0</v>
      </c>
      <c r="H828" s="3" t="n">
        <f aca="false">IF(MOD(C828,2)=1,IF(C828=B828+2,G828+1,1),0)</f>
        <v>0</v>
      </c>
      <c r="I828" s="3" t="n">
        <f aca="false">IF(MOD(D828,2)=1,IF(D828=C828+2,H828+1,1),0)</f>
        <v>1</v>
      </c>
      <c r="J828" s="3" t="n">
        <f aca="false">IF(MOD(E828,2)=1,IF(E828=D828+2,I828+1,1),0)</f>
        <v>1</v>
      </c>
      <c r="K828" s="2" t="n">
        <f aca="false">MAX(F828:J828)</f>
        <v>1</v>
      </c>
    </row>
    <row r="829" customFormat="false" ht="15" hidden="false" customHeight="false" outlineLevel="0" collapsed="false">
      <c r="A829" s="1" t="n">
        <v>1</v>
      </c>
      <c r="B829" s="1" t="n">
        <v>1</v>
      </c>
      <c r="C829" s="1" t="n">
        <v>3</v>
      </c>
      <c r="D829" s="1" t="n">
        <v>4</v>
      </c>
      <c r="E829" s="1" t="n">
        <v>10</v>
      </c>
      <c r="F829" s="3" t="n">
        <f aca="false">IF(MOD(A829,2)=1,1,0)</f>
        <v>1</v>
      </c>
      <c r="G829" s="3" t="n">
        <f aca="false">IF(MOD(B829,2)=1,IF(B829=A829+2,F829+1,1),0)</f>
        <v>1</v>
      </c>
      <c r="H829" s="3" t="n">
        <f aca="false">IF(MOD(C829,2)=1,IF(C829=B829+2,G829+1,1),0)</f>
        <v>2</v>
      </c>
      <c r="I829" s="3" t="n">
        <f aca="false">IF(MOD(D829,2)=1,IF(D829=C829+2,H829+1,1),0)</f>
        <v>0</v>
      </c>
      <c r="J829" s="3" t="n">
        <f aca="false">IF(MOD(E829,2)=1,IF(E829=D829+2,I829+1,1),0)</f>
        <v>0</v>
      </c>
      <c r="K829" s="2" t="n">
        <f aca="false">MAX(F829:J829)</f>
        <v>2</v>
      </c>
    </row>
    <row r="830" customFormat="false" ht="15" hidden="false" customHeight="false" outlineLevel="0" collapsed="false">
      <c r="A830" s="1" t="n">
        <v>3</v>
      </c>
      <c r="B830" s="1" t="n">
        <v>3</v>
      </c>
      <c r="C830" s="1" t="n">
        <v>5</v>
      </c>
      <c r="D830" s="1" t="n">
        <v>5</v>
      </c>
      <c r="E830" s="1" t="n">
        <v>9</v>
      </c>
      <c r="F830" s="3" t="n">
        <f aca="false">IF(MOD(A830,2)=1,1,0)</f>
        <v>1</v>
      </c>
      <c r="G830" s="3" t="n">
        <f aca="false">IF(MOD(B830,2)=1,IF(B830=A830+2,F830+1,1),0)</f>
        <v>1</v>
      </c>
      <c r="H830" s="3" t="n">
        <f aca="false">IF(MOD(C830,2)=1,IF(C830=B830+2,G830+1,1),0)</f>
        <v>2</v>
      </c>
      <c r="I830" s="3" t="n">
        <f aca="false">IF(MOD(D830,2)=1,IF(D830=C830+2,H830+1,1),0)</f>
        <v>1</v>
      </c>
      <c r="J830" s="3" t="n">
        <f aca="false">IF(MOD(E830,2)=1,IF(E830=D830+2,I830+1,1),0)</f>
        <v>1</v>
      </c>
      <c r="K830" s="2" t="n">
        <f aca="false">MAX(F830:J830)</f>
        <v>2</v>
      </c>
    </row>
    <row r="831" customFormat="false" ht="15" hidden="false" customHeight="false" outlineLevel="0" collapsed="false">
      <c r="A831" s="1" t="n">
        <v>1</v>
      </c>
      <c r="B831" s="1" t="n">
        <v>2</v>
      </c>
      <c r="C831" s="1" t="n">
        <v>3</v>
      </c>
      <c r="D831" s="1" t="n">
        <v>5</v>
      </c>
      <c r="E831" s="1" t="n">
        <v>9</v>
      </c>
      <c r="F831" s="3" t="n">
        <f aca="false">IF(MOD(A831,2)=1,1,0)</f>
        <v>1</v>
      </c>
      <c r="G831" s="3" t="n">
        <f aca="false">IF(MOD(B831,2)=1,IF(B831=A831+2,F831+1,1),0)</f>
        <v>0</v>
      </c>
      <c r="H831" s="3" t="n">
        <f aca="false">IF(MOD(C831,2)=1,IF(C831=B831+2,G831+1,1),0)</f>
        <v>1</v>
      </c>
      <c r="I831" s="3" t="n">
        <f aca="false">IF(MOD(D831,2)=1,IF(D831=C831+2,H831+1,1),0)</f>
        <v>2</v>
      </c>
      <c r="J831" s="3" t="n">
        <f aca="false">IF(MOD(E831,2)=1,IF(E831=D831+2,I831+1,1),0)</f>
        <v>1</v>
      </c>
      <c r="K831" s="2" t="n">
        <f aca="false">MAX(F831:J831)</f>
        <v>2</v>
      </c>
    </row>
    <row r="832" customFormat="false" ht="15" hidden="false" customHeight="false" outlineLevel="0" collapsed="false">
      <c r="A832" s="1" t="n">
        <v>4</v>
      </c>
      <c r="B832" s="1" t="n">
        <v>4</v>
      </c>
      <c r="C832" s="1" t="n">
        <v>6</v>
      </c>
      <c r="D832" s="1" t="n">
        <v>8</v>
      </c>
      <c r="E832" s="1" t="n">
        <v>10</v>
      </c>
      <c r="F832" s="3" t="n">
        <f aca="false">IF(MOD(A832,2)=1,1,0)</f>
        <v>0</v>
      </c>
      <c r="G832" s="3" t="n">
        <f aca="false">IF(MOD(B832,2)=1,IF(B832=A832+2,F832+1,1),0)</f>
        <v>0</v>
      </c>
      <c r="H832" s="3" t="n">
        <f aca="false">IF(MOD(C832,2)=1,IF(C832=B832+2,G832+1,1),0)</f>
        <v>0</v>
      </c>
      <c r="I832" s="3" t="n">
        <f aca="false">IF(MOD(D832,2)=1,IF(D832=C832+2,H832+1,1),0)</f>
        <v>0</v>
      </c>
      <c r="J832" s="3" t="n">
        <f aca="false">IF(MOD(E832,2)=1,IF(E832=D832+2,I832+1,1),0)</f>
        <v>0</v>
      </c>
      <c r="K832" s="2" t="n">
        <f aca="false">MAX(F832:J832)</f>
        <v>0</v>
      </c>
    </row>
    <row r="833" customFormat="false" ht="15" hidden="false" customHeight="false" outlineLevel="0" collapsed="false">
      <c r="A833" s="1" t="n">
        <v>2</v>
      </c>
      <c r="B833" s="1" t="n">
        <v>4</v>
      </c>
      <c r="C833" s="1" t="n">
        <v>5</v>
      </c>
      <c r="D833" s="1" t="n">
        <v>9</v>
      </c>
      <c r="E833" s="1" t="n">
        <v>10</v>
      </c>
      <c r="F833" s="3" t="n">
        <f aca="false">IF(MOD(A833,2)=1,1,0)</f>
        <v>0</v>
      </c>
      <c r="G833" s="3" t="n">
        <f aca="false">IF(MOD(B833,2)=1,IF(B833=A833+2,F833+1,1),0)</f>
        <v>0</v>
      </c>
      <c r="H833" s="3" t="n">
        <f aca="false">IF(MOD(C833,2)=1,IF(C833=B833+2,G833+1,1),0)</f>
        <v>1</v>
      </c>
      <c r="I833" s="3" t="n">
        <f aca="false">IF(MOD(D833,2)=1,IF(D833=C833+2,H833+1,1),0)</f>
        <v>1</v>
      </c>
      <c r="J833" s="3" t="n">
        <f aca="false">IF(MOD(E833,2)=1,IF(E833=D833+2,I833+1,1),0)</f>
        <v>0</v>
      </c>
      <c r="K833" s="2" t="n">
        <f aca="false">MAX(F833:J833)</f>
        <v>1</v>
      </c>
    </row>
    <row r="834" customFormat="false" ht="15" hidden="false" customHeight="false" outlineLevel="0" collapsed="false">
      <c r="A834" s="1" t="n">
        <v>2</v>
      </c>
      <c r="B834" s="1" t="n">
        <v>3</v>
      </c>
      <c r="C834" s="1" t="n">
        <v>5</v>
      </c>
      <c r="D834" s="1" t="n">
        <v>6</v>
      </c>
      <c r="E834" s="1" t="n">
        <v>6</v>
      </c>
      <c r="F834" s="3" t="n">
        <f aca="false">IF(MOD(A834,2)=1,1,0)</f>
        <v>0</v>
      </c>
      <c r="G834" s="3" t="n">
        <f aca="false">IF(MOD(B834,2)=1,IF(B834=A834+2,F834+1,1),0)</f>
        <v>1</v>
      </c>
      <c r="H834" s="3" t="n">
        <f aca="false">IF(MOD(C834,2)=1,IF(C834=B834+2,G834+1,1),0)</f>
        <v>2</v>
      </c>
      <c r="I834" s="3" t="n">
        <f aca="false">IF(MOD(D834,2)=1,IF(D834=C834+2,H834+1,1),0)</f>
        <v>0</v>
      </c>
      <c r="J834" s="3" t="n">
        <f aca="false">IF(MOD(E834,2)=1,IF(E834=D834+2,I834+1,1),0)</f>
        <v>0</v>
      </c>
      <c r="K834" s="2" t="n">
        <f aca="false">MAX(F834:J834)</f>
        <v>2</v>
      </c>
    </row>
    <row r="835" customFormat="false" ht="15" hidden="false" customHeight="false" outlineLevel="0" collapsed="false">
      <c r="A835" s="1" t="n">
        <v>4</v>
      </c>
      <c r="B835" s="1" t="n">
        <v>8</v>
      </c>
      <c r="C835" s="1" t="n">
        <v>9</v>
      </c>
      <c r="D835" s="1" t="n">
        <v>10</v>
      </c>
      <c r="E835" s="1" t="n">
        <v>10</v>
      </c>
      <c r="F835" s="3" t="n">
        <f aca="false">IF(MOD(A835,2)=1,1,0)</f>
        <v>0</v>
      </c>
      <c r="G835" s="3" t="n">
        <f aca="false">IF(MOD(B835,2)=1,IF(B835=A835+2,F835+1,1),0)</f>
        <v>0</v>
      </c>
      <c r="H835" s="3" t="n">
        <f aca="false">IF(MOD(C835,2)=1,IF(C835=B835+2,G835+1,1),0)</f>
        <v>1</v>
      </c>
      <c r="I835" s="3" t="n">
        <f aca="false">IF(MOD(D835,2)=1,IF(D835=C835+2,H835+1,1),0)</f>
        <v>0</v>
      </c>
      <c r="J835" s="3" t="n">
        <f aca="false">IF(MOD(E835,2)=1,IF(E835=D835+2,I835+1,1),0)</f>
        <v>0</v>
      </c>
      <c r="K835" s="2" t="n">
        <f aca="false">MAX(F835:J835)</f>
        <v>1</v>
      </c>
    </row>
    <row r="836" customFormat="false" ht="15" hidden="false" customHeight="false" outlineLevel="0" collapsed="false">
      <c r="A836" s="1" t="n">
        <v>3</v>
      </c>
      <c r="B836" s="1" t="n">
        <v>4</v>
      </c>
      <c r="C836" s="1" t="n">
        <v>5</v>
      </c>
      <c r="D836" s="1" t="n">
        <v>5</v>
      </c>
      <c r="E836" s="1" t="n">
        <v>10</v>
      </c>
      <c r="F836" s="3" t="n">
        <f aca="false">IF(MOD(A836,2)=1,1,0)</f>
        <v>1</v>
      </c>
      <c r="G836" s="3" t="n">
        <f aca="false">IF(MOD(B836,2)=1,IF(B836=A836+2,F836+1,1),0)</f>
        <v>0</v>
      </c>
      <c r="H836" s="3" t="n">
        <f aca="false">IF(MOD(C836,2)=1,IF(C836=B836+2,G836+1,1),0)</f>
        <v>1</v>
      </c>
      <c r="I836" s="3" t="n">
        <f aca="false">IF(MOD(D836,2)=1,IF(D836=C836+2,H836+1,1),0)</f>
        <v>1</v>
      </c>
      <c r="J836" s="3" t="n">
        <f aca="false">IF(MOD(E836,2)=1,IF(E836=D836+2,I836+1,1),0)</f>
        <v>0</v>
      </c>
      <c r="K836" s="2" t="n">
        <f aca="false">MAX(F836:J836)</f>
        <v>1</v>
      </c>
    </row>
    <row r="837" customFormat="false" ht="15" hidden="false" customHeight="false" outlineLevel="0" collapsed="false">
      <c r="A837" s="1" t="n">
        <v>3</v>
      </c>
      <c r="B837" s="1" t="n">
        <v>5</v>
      </c>
      <c r="C837" s="1" t="n">
        <v>7</v>
      </c>
      <c r="D837" s="1" t="n">
        <v>8</v>
      </c>
      <c r="E837" s="1" t="n">
        <v>10</v>
      </c>
      <c r="F837" s="3" t="n">
        <f aca="false">IF(MOD(A837,2)=1,1,0)</f>
        <v>1</v>
      </c>
      <c r="G837" s="3" t="n">
        <f aca="false">IF(MOD(B837,2)=1,IF(B837=A837+2,F837+1,1),0)</f>
        <v>2</v>
      </c>
      <c r="H837" s="3" t="n">
        <f aca="false">IF(MOD(C837,2)=1,IF(C837=B837+2,G837+1,1),0)</f>
        <v>3</v>
      </c>
      <c r="I837" s="3" t="n">
        <f aca="false">IF(MOD(D837,2)=1,IF(D837=C837+2,H837+1,1),0)</f>
        <v>0</v>
      </c>
      <c r="J837" s="3" t="n">
        <f aca="false">IF(MOD(E837,2)=1,IF(E837=D837+2,I837+1,1),0)</f>
        <v>0</v>
      </c>
      <c r="K837" s="2" t="n">
        <f aca="false">MAX(F837:J837)</f>
        <v>3</v>
      </c>
    </row>
    <row r="838" customFormat="false" ht="15" hidden="false" customHeight="false" outlineLevel="0" collapsed="false">
      <c r="A838" s="1" t="n">
        <v>1</v>
      </c>
      <c r="B838" s="1" t="n">
        <v>3</v>
      </c>
      <c r="C838" s="1" t="n">
        <v>4</v>
      </c>
      <c r="D838" s="1" t="n">
        <v>5</v>
      </c>
      <c r="E838" s="1" t="n">
        <v>8</v>
      </c>
      <c r="F838" s="3" t="n">
        <f aca="false">IF(MOD(A838,2)=1,1,0)</f>
        <v>1</v>
      </c>
      <c r="G838" s="3" t="n">
        <f aca="false">IF(MOD(B838,2)=1,IF(B838=A838+2,F838+1,1),0)</f>
        <v>2</v>
      </c>
      <c r="H838" s="3" t="n">
        <f aca="false">IF(MOD(C838,2)=1,IF(C838=B838+2,G838+1,1),0)</f>
        <v>0</v>
      </c>
      <c r="I838" s="3" t="n">
        <f aca="false">IF(MOD(D838,2)=1,IF(D838=C838+2,H838+1,1),0)</f>
        <v>1</v>
      </c>
      <c r="J838" s="3" t="n">
        <f aca="false">IF(MOD(E838,2)=1,IF(E838=D838+2,I838+1,1),0)</f>
        <v>0</v>
      </c>
      <c r="K838" s="2" t="n">
        <f aca="false">MAX(F838:J838)</f>
        <v>2</v>
      </c>
    </row>
    <row r="839" customFormat="false" ht="15" hidden="false" customHeight="false" outlineLevel="0" collapsed="false">
      <c r="A839" s="1" t="n">
        <v>3</v>
      </c>
      <c r="B839" s="1" t="n">
        <v>6</v>
      </c>
      <c r="C839" s="1" t="n">
        <v>7</v>
      </c>
      <c r="D839" s="1" t="n">
        <v>9</v>
      </c>
      <c r="E839" s="1" t="n">
        <v>10</v>
      </c>
      <c r="F839" s="3" t="n">
        <f aca="false">IF(MOD(A839,2)=1,1,0)</f>
        <v>1</v>
      </c>
      <c r="G839" s="3" t="n">
        <f aca="false">IF(MOD(B839,2)=1,IF(B839=A839+2,F839+1,1),0)</f>
        <v>0</v>
      </c>
      <c r="H839" s="3" t="n">
        <f aca="false">IF(MOD(C839,2)=1,IF(C839=B839+2,G839+1,1),0)</f>
        <v>1</v>
      </c>
      <c r="I839" s="3" t="n">
        <f aca="false">IF(MOD(D839,2)=1,IF(D839=C839+2,H839+1,1),0)</f>
        <v>2</v>
      </c>
      <c r="J839" s="3" t="n">
        <f aca="false">IF(MOD(E839,2)=1,IF(E839=D839+2,I839+1,1),0)</f>
        <v>0</v>
      </c>
      <c r="K839" s="2" t="n">
        <f aca="false">MAX(F839:J839)</f>
        <v>2</v>
      </c>
    </row>
    <row r="840" customFormat="false" ht="15" hidden="false" customHeight="false" outlineLevel="0" collapsed="false">
      <c r="A840" s="1" t="n">
        <v>3</v>
      </c>
      <c r="B840" s="1" t="n">
        <v>5</v>
      </c>
      <c r="C840" s="1" t="n">
        <v>6</v>
      </c>
      <c r="D840" s="1" t="n">
        <v>6</v>
      </c>
      <c r="E840" s="1" t="n">
        <v>7</v>
      </c>
      <c r="F840" s="3" t="n">
        <f aca="false">IF(MOD(A840,2)=1,1,0)</f>
        <v>1</v>
      </c>
      <c r="G840" s="3" t="n">
        <f aca="false">IF(MOD(B840,2)=1,IF(B840=A840+2,F840+1,1),0)</f>
        <v>2</v>
      </c>
      <c r="H840" s="3" t="n">
        <f aca="false">IF(MOD(C840,2)=1,IF(C840=B840+2,G840+1,1),0)</f>
        <v>0</v>
      </c>
      <c r="I840" s="3" t="n">
        <f aca="false">IF(MOD(D840,2)=1,IF(D840=C840+2,H840+1,1),0)</f>
        <v>0</v>
      </c>
      <c r="J840" s="3" t="n">
        <f aca="false">IF(MOD(E840,2)=1,IF(E840=D840+2,I840+1,1),0)</f>
        <v>1</v>
      </c>
      <c r="K840" s="2" t="n">
        <f aca="false">MAX(F840:J840)</f>
        <v>2</v>
      </c>
    </row>
    <row r="841" customFormat="false" ht="15" hidden="false" customHeight="false" outlineLevel="0" collapsed="false">
      <c r="A841" s="1" t="n">
        <v>3</v>
      </c>
      <c r="B841" s="1" t="n">
        <v>7</v>
      </c>
      <c r="C841" s="1" t="n">
        <v>7</v>
      </c>
      <c r="D841" s="1" t="n">
        <v>7</v>
      </c>
      <c r="E841" s="1" t="n">
        <v>9</v>
      </c>
      <c r="F841" s="3" t="n">
        <f aca="false">IF(MOD(A841,2)=1,1,0)</f>
        <v>1</v>
      </c>
      <c r="G841" s="3" t="n">
        <f aca="false">IF(MOD(B841,2)=1,IF(B841=A841+2,F841+1,1),0)</f>
        <v>1</v>
      </c>
      <c r="H841" s="3" t="n">
        <f aca="false">IF(MOD(C841,2)=1,IF(C841=B841+2,G841+1,1),0)</f>
        <v>1</v>
      </c>
      <c r="I841" s="3" t="n">
        <f aca="false">IF(MOD(D841,2)=1,IF(D841=C841+2,H841+1,1),0)</f>
        <v>1</v>
      </c>
      <c r="J841" s="3" t="n">
        <f aca="false">IF(MOD(E841,2)=1,IF(E841=D841+2,I841+1,1),0)</f>
        <v>2</v>
      </c>
      <c r="K841" s="2" t="n">
        <f aca="false">MAX(F841:J841)</f>
        <v>2</v>
      </c>
    </row>
    <row r="842" customFormat="false" ht="15" hidden="false" customHeight="false" outlineLevel="0" collapsed="false">
      <c r="A842" s="1" t="n">
        <v>1</v>
      </c>
      <c r="B842" s="1" t="n">
        <v>1</v>
      </c>
      <c r="C842" s="1" t="n">
        <v>3</v>
      </c>
      <c r="D842" s="1" t="n">
        <v>4</v>
      </c>
      <c r="E842" s="1" t="n">
        <v>8</v>
      </c>
      <c r="F842" s="3" t="n">
        <f aca="false">IF(MOD(A842,2)=1,1,0)</f>
        <v>1</v>
      </c>
      <c r="G842" s="3" t="n">
        <f aca="false">IF(MOD(B842,2)=1,IF(B842=A842+2,F842+1,1),0)</f>
        <v>1</v>
      </c>
      <c r="H842" s="3" t="n">
        <f aca="false">IF(MOD(C842,2)=1,IF(C842=B842+2,G842+1,1),0)</f>
        <v>2</v>
      </c>
      <c r="I842" s="3" t="n">
        <f aca="false">IF(MOD(D842,2)=1,IF(D842=C842+2,H842+1,1),0)</f>
        <v>0</v>
      </c>
      <c r="J842" s="3" t="n">
        <f aca="false">IF(MOD(E842,2)=1,IF(E842=D842+2,I842+1,1),0)</f>
        <v>0</v>
      </c>
      <c r="K842" s="2" t="n">
        <f aca="false">MAX(F842:J842)</f>
        <v>2</v>
      </c>
    </row>
    <row r="843" customFormat="false" ht="15" hidden="false" customHeight="false" outlineLevel="0" collapsed="false">
      <c r="A843" s="1" t="n">
        <v>3</v>
      </c>
      <c r="B843" s="1" t="n">
        <v>7</v>
      </c>
      <c r="C843" s="1" t="n">
        <v>9</v>
      </c>
      <c r="D843" s="1" t="n">
        <v>9</v>
      </c>
      <c r="E843" s="1" t="n">
        <v>10</v>
      </c>
      <c r="F843" s="3" t="n">
        <f aca="false">IF(MOD(A843,2)=1,1,0)</f>
        <v>1</v>
      </c>
      <c r="G843" s="3" t="n">
        <f aca="false">IF(MOD(B843,2)=1,IF(B843=A843+2,F843+1,1),0)</f>
        <v>1</v>
      </c>
      <c r="H843" s="3" t="n">
        <f aca="false">IF(MOD(C843,2)=1,IF(C843=B843+2,G843+1,1),0)</f>
        <v>2</v>
      </c>
      <c r="I843" s="3" t="n">
        <f aca="false">IF(MOD(D843,2)=1,IF(D843=C843+2,H843+1,1),0)</f>
        <v>1</v>
      </c>
      <c r="J843" s="3" t="n">
        <f aca="false">IF(MOD(E843,2)=1,IF(E843=D843+2,I843+1,1),0)</f>
        <v>0</v>
      </c>
      <c r="K843" s="2" t="n">
        <f aca="false">MAX(F843:J843)</f>
        <v>2</v>
      </c>
    </row>
    <row r="844" customFormat="false" ht="15" hidden="false" customHeight="false" outlineLevel="0" collapsed="false">
      <c r="A844" s="1" t="n">
        <v>3</v>
      </c>
      <c r="B844" s="1" t="n">
        <v>7</v>
      </c>
      <c r="C844" s="1" t="n">
        <v>8</v>
      </c>
      <c r="D844" s="1" t="n">
        <v>8</v>
      </c>
      <c r="E844" s="1" t="n">
        <v>8</v>
      </c>
      <c r="F844" s="3" t="n">
        <f aca="false">IF(MOD(A844,2)=1,1,0)</f>
        <v>1</v>
      </c>
      <c r="G844" s="3" t="n">
        <f aca="false">IF(MOD(B844,2)=1,IF(B844=A844+2,F844+1,1),0)</f>
        <v>1</v>
      </c>
      <c r="H844" s="3" t="n">
        <f aca="false">IF(MOD(C844,2)=1,IF(C844=B844+2,G844+1,1),0)</f>
        <v>0</v>
      </c>
      <c r="I844" s="3" t="n">
        <f aca="false">IF(MOD(D844,2)=1,IF(D844=C844+2,H844+1,1),0)</f>
        <v>0</v>
      </c>
      <c r="J844" s="3" t="n">
        <f aca="false">IF(MOD(E844,2)=1,IF(E844=D844+2,I844+1,1),0)</f>
        <v>0</v>
      </c>
      <c r="K844" s="2" t="n">
        <f aca="false">MAX(F844:J844)</f>
        <v>1</v>
      </c>
    </row>
    <row r="845" customFormat="false" ht="15" hidden="false" customHeight="false" outlineLevel="0" collapsed="false">
      <c r="A845" s="1" t="n">
        <v>3</v>
      </c>
      <c r="B845" s="1" t="n">
        <v>4</v>
      </c>
      <c r="C845" s="1" t="n">
        <v>5</v>
      </c>
      <c r="D845" s="1" t="n">
        <v>6</v>
      </c>
      <c r="E845" s="1" t="n">
        <v>10</v>
      </c>
      <c r="F845" s="3" t="n">
        <f aca="false">IF(MOD(A845,2)=1,1,0)</f>
        <v>1</v>
      </c>
      <c r="G845" s="3" t="n">
        <f aca="false">IF(MOD(B845,2)=1,IF(B845=A845+2,F845+1,1),0)</f>
        <v>0</v>
      </c>
      <c r="H845" s="3" t="n">
        <f aca="false">IF(MOD(C845,2)=1,IF(C845=B845+2,G845+1,1),0)</f>
        <v>1</v>
      </c>
      <c r="I845" s="3" t="n">
        <f aca="false">IF(MOD(D845,2)=1,IF(D845=C845+2,H845+1,1),0)</f>
        <v>0</v>
      </c>
      <c r="J845" s="3" t="n">
        <f aca="false">IF(MOD(E845,2)=1,IF(E845=D845+2,I845+1,1),0)</f>
        <v>0</v>
      </c>
      <c r="K845" s="2" t="n">
        <f aca="false">MAX(F845:J845)</f>
        <v>1</v>
      </c>
    </row>
    <row r="846" customFormat="false" ht="15" hidden="false" customHeight="false" outlineLevel="0" collapsed="false">
      <c r="A846" s="1" t="n">
        <v>5</v>
      </c>
      <c r="B846" s="1" t="n">
        <v>5</v>
      </c>
      <c r="C846" s="1" t="n">
        <v>7</v>
      </c>
      <c r="D846" s="1" t="n">
        <v>10</v>
      </c>
      <c r="E846" s="1" t="n">
        <v>10</v>
      </c>
      <c r="F846" s="3" t="n">
        <f aca="false">IF(MOD(A846,2)=1,1,0)</f>
        <v>1</v>
      </c>
      <c r="G846" s="3" t="n">
        <f aca="false">IF(MOD(B846,2)=1,IF(B846=A846+2,F846+1,1),0)</f>
        <v>1</v>
      </c>
      <c r="H846" s="3" t="n">
        <f aca="false">IF(MOD(C846,2)=1,IF(C846=B846+2,G846+1,1),0)</f>
        <v>2</v>
      </c>
      <c r="I846" s="3" t="n">
        <f aca="false">IF(MOD(D846,2)=1,IF(D846=C846+2,H846+1,1),0)</f>
        <v>0</v>
      </c>
      <c r="J846" s="3" t="n">
        <f aca="false">IF(MOD(E846,2)=1,IF(E846=D846+2,I846+1,1),0)</f>
        <v>0</v>
      </c>
      <c r="K846" s="2" t="n">
        <f aca="false">MAX(F846:J846)</f>
        <v>2</v>
      </c>
    </row>
    <row r="847" customFormat="false" ht="15" hidden="false" customHeight="false" outlineLevel="0" collapsed="false">
      <c r="A847" s="1" t="n">
        <v>2</v>
      </c>
      <c r="B847" s="1" t="n">
        <v>3</v>
      </c>
      <c r="C847" s="1" t="n">
        <v>5</v>
      </c>
      <c r="D847" s="1" t="n">
        <v>6</v>
      </c>
      <c r="E847" s="1" t="n">
        <v>8</v>
      </c>
      <c r="F847" s="3" t="n">
        <f aca="false">IF(MOD(A847,2)=1,1,0)</f>
        <v>0</v>
      </c>
      <c r="G847" s="3" t="n">
        <f aca="false">IF(MOD(B847,2)=1,IF(B847=A847+2,F847+1,1),0)</f>
        <v>1</v>
      </c>
      <c r="H847" s="3" t="n">
        <f aca="false">IF(MOD(C847,2)=1,IF(C847=B847+2,G847+1,1),0)</f>
        <v>2</v>
      </c>
      <c r="I847" s="3" t="n">
        <f aca="false">IF(MOD(D847,2)=1,IF(D847=C847+2,H847+1,1),0)</f>
        <v>0</v>
      </c>
      <c r="J847" s="3" t="n">
        <f aca="false">IF(MOD(E847,2)=1,IF(E847=D847+2,I847+1,1),0)</f>
        <v>0</v>
      </c>
      <c r="K847" s="2" t="n">
        <f aca="false">MAX(F847:J847)</f>
        <v>2</v>
      </c>
    </row>
    <row r="848" customFormat="false" ht="15" hidden="false" customHeight="false" outlineLevel="0" collapsed="false">
      <c r="A848" s="1" t="n">
        <v>3</v>
      </c>
      <c r="B848" s="1" t="n">
        <v>5</v>
      </c>
      <c r="C848" s="1" t="n">
        <v>6</v>
      </c>
      <c r="D848" s="1" t="n">
        <v>8</v>
      </c>
      <c r="E848" s="1" t="n">
        <v>9</v>
      </c>
      <c r="F848" s="3" t="n">
        <f aca="false">IF(MOD(A848,2)=1,1,0)</f>
        <v>1</v>
      </c>
      <c r="G848" s="3" t="n">
        <f aca="false">IF(MOD(B848,2)=1,IF(B848=A848+2,F848+1,1),0)</f>
        <v>2</v>
      </c>
      <c r="H848" s="3" t="n">
        <f aca="false">IF(MOD(C848,2)=1,IF(C848=B848+2,G848+1,1),0)</f>
        <v>0</v>
      </c>
      <c r="I848" s="3" t="n">
        <f aca="false">IF(MOD(D848,2)=1,IF(D848=C848+2,H848+1,1),0)</f>
        <v>0</v>
      </c>
      <c r="J848" s="3" t="n">
        <f aca="false">IF(MOD(E848,2)=1,IF(E848=D848+2,I848+1,1),0)</f>
        <v>1</v>
      </c>
      <c r="K848" s="2" t="n">
        <f aca="false">MAX(F848:J848)</f>
        <v>2</v>
      </c>
    </row>
    <row r="849" customFormat="false" ht="15" hidden="false" customHeight="false" outlineLevel="0" collapsed="false">
      <c r="A849" s="1" t="n">
        <v>3</v>
      </c>
      <c r="B849" s="1" t="n">
        <v>5</v>
      </c>
      <c r="C849" s="1" t="n">
        <v>8</v>
      </c>
      <c r="D849" s="1" t="n">
        <v>8</v>
      </c>
      <c r="E849" s="1" t="n">
        <v>10</v>
      </c>
      <c r="F849" s="3" t="n">
        <f aca="false">IF(MOD(A849,2)=1,1,0)</f>
        <v>1</v>
      </c>
      <c r="G849" s="3" t="n">
        <f aca="false">IF(MOD(B849,2)=1,IF(B849=A849+2,F849+1,1),0)</f>
        <v>2</v>
      </c>
      <c r="H849" s="3" t="n">
        <f aca="false">IF(MOD(C849,2)=1,IF(C849=B849+2,G849+1,1),0)</f>
        <v>0</v>
      </c>
      <c r="I849" s="3" t="n">
        <f aca="false">IF(MOD(D849,2)=1,IF(D849=C849+2,H849+1,1),0)</f>
        <v>0</v>
      </c>
      <c r="J849" s="3" t="n">
        <f aca="false">IF(MOD(E849,2)=1,IF(E849=D849+2,I849+1,1),0)</f>
        <v>0</v>
      </c>
      <c r="K849" s="2" t="n">
        <f aca="false">MAX(F849:J849)</f>
        <v>2</v>
      </c>
    </row>
    <row r="850" customFormat="false" ht="15" hidden="false" customHeight="false" outlineLevel="0" collapsed="false">
      <c r="A850" s="1" t="n">
        <v>1</v>
      </c>
      <c r="B850" s="1" t="n">
        <v>2</v>
      </c>
      <c r="C850" s="1" t="n">
        <v>2</v>
      </c>
      <c r="D850" s="1" t="n">
        <v>7</v>
      </c>
      <c r="E850" s="1" t="n">
        <v>9</v>
      </c>
      <c r="F850" s="3" t="n">
        <f aca="false">IF(MOD(A850,2)=1,1,0)</f>
        <v>1</v>
      </c>
      <c r="G850" s="3" t="n">
        <f aca="false">IF(MOD(B850,2)=1,IF(B850=A850+2,F850+1,1),0)</f>
        <v>0</v>
      </c>
      <c r="H850" s="3" t="n">
        <f aca="false">IF(MOD(C850,2)=1,IF(C850=B850+2,G850+1,1),0)</f>
        <v>0</v>
      </c>
      <c r="I850" s="3" t="n">
        <f aca="false">IF(MOD(D850,2)=1,IF(D850=C850+2,H850+1,1),0)</f>
        <v>1</v>
      </c>
      <c r="J850" s="3" t="n">
        <f aca="false">IF(MOD(E850,2)=1,IF(E850=D850+2,I850+1,1),0)</f>
        <v>2</v>
      </c>
      <c r="K850" s="2" t="n">
        <f aca="false">MAX(F850:J850)</f>
        <v>2</v>
      </c>
    </row>
    <row r="851" customFormat="false" ht="15" hidden="false" customHeight="false" outlineLevel="0" collapsed="false">
      <c r="A851" s="1" t="n">
        <v>2</v>
      </c>
      <c r="B851" s="1" t="n">
        <v>7</v>
      </c>
      <c r="C851" s="1" t="n">
        <v>7</v>
      </c>
      <c r="D851" s="1" t="n">
        <v>8</v>
      </c>
      <c r="E851" s="1" t="n">
        <v>10</v>
      </c>
      <c r="F851" s="3" t="n">
        <f aca="false">IF(MOD(A851,2)=1,1,0)</f>
        <v>0</v>
      </c>
      <c r="G851" s="3" t="n">
        <f aca="false">IF(MOD(B851,2)=1,IF(B851=A851+2,F851+1,1),0)</f>
        <v>1</v>
      </c>
      <c r="H851" s="3" t="n">
        <f aca="false">IF(MOD(C851,2)=1,IF(C851=B851+2,G851+1,1),0)</f>
        <v>1</v>
      </c>
      <c r="I851" s="3" t="n">
        <f aca="false">IF(MOD(D851,2)=1,IF(D851=C851+2,H851+1,1),0)</f>
        <v>0</v>
      </c>
      <c r="J851" s="3" t="n">
        <f aca="false">IF(MOD(E851,2)=1,IF(E851=D851+2,I851+1,1),0)</f>
        <v>0</v>
      </c>
      <c r="K851" s="2" t="n">
        <f aca="false">MAX(F851:J851)</f>
        <v>1</v>
      </c>
    </row>
    <row r="852" customFormat="false" ht="15" hidden="false" customHeight="false" outlineLevel="0" collapsed="false">
      <c r="A852" s="1" t="n">
        <v>1</v>
      </c>
      <c r="B852" s="1" t="n">
        <v>2</v>
      </c>
      <c r="C852" s="1" t="n">
        <v>2</v>
      </c>
      <c r="D852" s="1" t="n">
        <v>7</v>
      </c>
      <c r="E852" s="1" t="n">
        <v>7</v>
      </c>
      <c r="F852" s="3" t="n">
        <f aca="false">IF(MOD(A852,2)=1,1,0)</f>
        <v>1</v>
      </c>
      <c r="G852" s="3" t="n">
        <f aca="false">IF(MOD(B852,2)=1,IF(B852=A852+2,F852+1,1),0)</f>
        <v>0</v>
      </c>
      <c r="H852" s="3" t="n">
        <f aca="false">IF(MOD(C852,2)=1,IF(C852=B852+2,G852+1,1),0)</f>
        <v>0</v>
      </c>
      <c r="I852" s="3" t="n">
        <f aca="false">IF(MOD(D852,2)=1,IF(D852=C852+2,H852+1,1),0)</f>
        <v>1</v>
      </c>
      <c r="J852" s="3" t="n">
        <f aca="false">IF(MOD(E852,2)=1,IF(E852=D852+2,I852+1,1),0)</f>
        <v>1</v>
      </c>
      <c r="K852" s="2" t="n">
        <f aca="false">MAX(F852:J852)</f>
        <v>1</v>
      </c>
    </row>
    <row r="853" customFormat="false" ht="15" hidden="false" customHeight="false" outlineLevel="0" collapsed="false">
      <c r="A853" s="1" t="n">
        <v>3</v>
      </c>
      <c r="B853" s="1" t="n">
        <v>5</v>
      </c>
      <c r="C853" s="1" t="n">
        <v>5</v>
      </c>
      <c r="D853" s="1" t="n">
        <v>9</v>
      </c>
      <c r="E853" s="1" t="n">
        <v>10</v>
      </c>
      <c r="F853" s="3" t="n">
        <f aca="false">IF(MOD(A853,2)=1,1,0)</f>
        <v>1</v>
      </c>
      <c r="G853" s="3" t="n">
        <f aca="false">IF(MOD(B853,2)=1,IF(B853=A853+2,F853+1,1),0)</f>
        <v>2</v>
      </c>
      <c r="H853" s="3" t="n">
        <f aca="false">IF(MOD(C853,2)=1,IF(C853=B853+2,G853+1,1),0)</f>
        <v>1</v>
      </c>
      <c r="I853" s="3" t="n">
        <f aca="false">IF(MOD(D853,2)=1,IF(D853=C853+2,H853+1,1),0)</f>
        <v>1</v>
      </c>
      <c r="J853" s="3" t="n">
        <f aca="false">IF(MOD(E853,2)=1,IF(E853=D853+2,I853+1,1),0)</f>
        <v>0</v>
      </c>
      <c r="K853" s="2" t="n">
        <f aca="false">MAX(F853:J853)</f>
        <v>2</v>
      </c>
    </row>
    <row r="854" customFormat="false" ht="15" hidden="false" customHeight="false" outlineLevel="0" collapsed="false">
      <c r="A854" s="1" t="n">
        <v>1</v>
      </c>
      <c r="B854" s="1" t="n">
        <v>2</v>
      </c>
      <c r="C854" s="1" t="n">
        <v>5</v>
      </c>
      <c r="D854" s="1" t="n">
        <v>8</v>
      </c>
      <c r="E854" s="1" t="n">
        <v>9</v>
      </c>
      <c r="F854" s="3" t="n">
        <f aca="false">IF(MOD(A854,2)=1,1,0)</f>
        <v>1</v>
      </c>
      <c r="G854" s="3" t="n">
        <f aca="false">IF(MOD(B854,2)=1,IF(B854=A854+2,F854+1,1),0)</f>
        <v>0</v>
      </c>
      <c r="H854" s="3" t="n">
        <f aca="false">IF(MOD(C854,2)=1,IF(C854=B854+2,G854+1,1),0)</f>
        <v>1</v>
      </c>
      <c r="I854" s="3" t="n">
        <f aca="false">IF(MOD(D854,2)=1,IF(D854=C854+2,H854+1,1),0)</f>
        <v>0</v>
      </c>
      <c r="J854" s="3" t="n">
        <f aca="false">IF(MOD(E854,2)=1,IF(E854=D854+2,I854+1,1),0)</f>
        <v>1</v>
      </c>
      <c r="K854" s="2" t="n">
        <f aca="false">MAX(F854:J854)</f>
        <v>1</v>
      </c>
    </row>
    <row r="855" customFormat="false" ht="15" hidden="false" customHeight="false" outlineLevel="0" collapsed="false">
      <c r="A855" s="1" t="n">
        <v>2</v>
      </c>
      <c r="B855" s="1" t="n">
        <v>5</v>
      </c>
      <c r="C855" s="1" t="n">
        <v>8</v>
      </c>
      <c r="D855" s="1" t="n">
        <v>9</v>
      </c>
      <c r="E855" s="1" t="n">
        <v>9</v>
      </c>
      <c r="F855" s="3" t="n">
        <f aca="false">IF(MOD(A855,2)=1,1,0)</f>
        <v>0</v>
      </c>
      <c r="G855" s="3" t="n">
        <f aca="false">IF(MOD(B855,2)=1,IF(B855=A855+2,F855+1,1),0)</f>
        <v>1</v>
      </c>
      <c r="H855" s="3" t="n">
        <f aca="false">IF(MOD(C855,2)=1,IF(C855=B855+2,G855+1,1),0)</f>
        <v>0</v>
      </c>
      <c r="I855" s="3" t="n">
        <f aca="false">IF(MOD(D855,2)=1,IF(D855=C855+2,H855+1,1),0)</f>
        <v>1</v>
      </c>
      <c r="J855" s="3" t="n">
        <f aca="false">IF(MOD(E855,2)=1,IF(E855=D855+2,I855+1,1),0)</f>
        <v>1</v>
      </c>
      <c r="K855" s="2" t="n">
        <f aca="false">MAX(F855:J855)</f>
        <v>1</v>
      </c>
    </row>
    <row r="856" customFormat="false" ht="15" hidden="false" customHeight="false" outlineLevel="0" collapsed="false">
      <c r="A856" s="1" t="n">
        <v>1</v>
      </c>
      <c r="B856" s="1" t="n">
        <v>1</v>
      </c>
      <c r="C856" s="1" t="n">
        <v>6</v>
      </c>
      <c r="D856" s="1" t="n">
        <v>10</v>
      </c>
      <c r="E856" s="1" t="n">
        <v>10</v>
      </c>
      <c r="F856" s="3" t="n">
        <f aca="false">IF(MOD(A856,2)=1,1,0)</f>
        <v>1</v>
      </c>
      <c r="G856" s="3" t="n">
        <f aca="false">IF(MOD(B856,2)=1,IF(B856=A856+2,F856+1,1),0)</f>
        <v>1</v>
      </c>
      <c r="H856" s="3" t="n">
        <f aca="false">IF(MOD(C856,2)=1,IF(C856=B856+2,G856+1,1),0)</f>
        <v>0</v>
      </c>
      <c r="I856" s="3" t="n">
        <f aca="false">IF(MOD(D856,2)=1,IF(D856=C856+2,H856+1,1),0)</f>
        <v>0</v>
      </c>
      <c r="J856" s="3" t="n">
        <f aca="false">IF(MOD(E856,2)=1,IF(E856=D856+2,I856+1,1),0)</f>
        <v>0</v>
      </c>
      <c r="K856" s="2" t="n">
        <f aca="false">MAX(F856:J856)</f>
        <v>1</v>
      </c>
    </row>
    <row r="857" customFormat="false" ht="15" hidden="false" customHeight="false" outlineLevel="0" collapsed="false">
      <c r="A857" s="1" t="n">
        <v>2</v>
      </c>
      <c r="B857" s="1" t="n">
        <v>4</v>
      </c>
      <c r="C857" s="1" t="n">
        <v>4</v>
      </c>
      <c r="D857" s="1" t="n">
        <v>6</v>
      </c>
      <c r="E857" s="1" t="n">
        <v>8</v>
      </c>
      <c r="F857" s="3" t="n">
        <f aca="false">IF(MOD(A857,2)=1,1,0)</f>
        <v>0</v>
      </c>
      <c r="G857" s="3" t="n">
        <f aca="false">IF(MOD(B857,2)=1,IF(B857=A857+2,F857+1,1),0)</f>
        <v>0</v>
      </c>
      <c r="H857" s="3" t="n">
        <f aca="false">IF(MOD(C857,2)=1,IF(C857=B857+2,G857+1,1),0)</f>
        <v>0</v>
      </c>
      <c r="I857" s="3" t="n">
        <f aca="false">IF(MOD(D857,2)=1,IF(D857=C857+2,H857+1,1),0)</f>
        <v>0</v>
      </c>
      <c r="J857" s="3" t="n">
        <f aca="false">IF(MOD(E857,2)=1,IF(E857=D857+2,I857+1,1),0)</f>
        <v>0</v>
      </c>
      <c r="K857" s="2" t="n">
        <f aca="false">MAX(F857:J857)</f>
        <v>0</v>
      </c>
    </row>
    <row r="858" customFormat="false" ht="15" hidden="false" customHeight="false" outlineLevel="0" collapsed="false">
      <c r="A858" s="1" t="n">
        <v>2</v>
      </c>
      <c r="B858" s="1" t="n">
        <v>4</v>
      </c>
      <c r="C858" s="1" t="n">
        <v>4</v>
      </c>
      <c r="D858" s="1" t="n">
        <v>5</v>
      </c>
      <c r="E858" s="1" t="n">
        <v>7</v>
      </c>
      <c r="F858" s="3" t="n">
        <f aca="false">IF(MOD(A858,2)=1,1,0)</f>
        <v>0</v>
      </c>
      <c r="G858" s="3" t="n">
        <f aca="false">IF(MOD(B858,2)=1,IF(B858=A858+2,F858+1,1),0)</f>
        <v>0</v>
      </c>
      <c r="H858" s="3" t="n">
        <f aca="false">IF(MOD(C858,2)=1,IF(C858=B858+2,G858+1,1),0)</f>
        <v>0</v>
      </c>
      <c r="I858" s="3" t="n">
        <f aca="false">IF(MOD(D858,2)=1,IF(D858=C858+2,H858+1,1),0)</f>
        <v>1</v>
      </c>
      <c r="J858" s="3" t="n">
        <f aca="false">IF(MOD(E858,2)=1,IF(E858=D858+2,I858+1,1),0)</f>
        <v>2</v>
      </c>
      <c r="K858" s="2" t="n">
        <f aca="false">MAX(F858:J858)</f>
        <v>2</v>
      </c>
    </row>
    <row r="859" customFormat="false" ht="15" hidden="false" customHeight="false" outlineLevel="0" collapsed="false">
      <c r="A859" s="1" t="n">
        <v>3</v>
      </c>
      <c r="B859" s="1" t="n">
        <v>4</v>
      </c>
      <c r="C859" s="1" t="n">
        <v>5</v>
      </c>
      <c r="D859" s="1" t="n">
        <v>8</v>
      </c>
      <c r="E859" s="1" t="n">
        <v>8</v>
      </c>
      <c r="F859" s="3" t="n">
        <f aca="false">IF(MOD(A859,2)=1,1,0)</f>
        <v>1</v>
      </c>
      <c r="G859" s="3" t="n">
        <f aca="false">IF(MOD(B859,2)=1,IF(B859=A859+2,F859+1,1),0)</f>
        <v>0</v>
      </c>
      <c r="H859" s="3" t="n">
        <f aca="false">IF(MOD(C859,2)=1,IF(C859=B859+2,G859+1,1),0)</f>
        <v>1</v>
      </c>
      <c r="I859" s="3" t="n">
        <f aca="false">IF(MOD(D859,2)=1,IF(D859=C859+2,H859+1,1),0)</f>
        <v>0</v>
      </c>
      <c r="J859" s="3" t="n">
        <f aca="false">IF(MOD(E859,2)=1,IF(E859=D859+2,I859+1,1),0)</f>
        <v>0</v>
      </c>
      <c r="K859" s="2" t="n">
        <f aca="false">MAX(F859:J859)</f>
        <v>1</v>
      </c>
    </row>
    <row r="860" customFormat="false" ht="15" hidden="false" customHeight="false" outlineLevel="0" collapsed="false">
      <c r="A860" s="1" t="n">
        <v>4</v>
      </c>
      <c r="B860" s="1" t="n">
        <v>4</v>
      </c>
      <c r="C860" s="1" t="n">
        <v>7</v>
      </c>
      <c r="D860" s="1" t="n">
        <v>8</v>
      </c>
      <c r="E860" s="1" t="n">
        <v>10</v>
      </c>
      <c r="F860" s="3" t="n">
        <f aca="false">IF(MOD(A860,2)=1,1,0)</f>
        <v>0</v>
      </c>
      <c r="G860" s="3" t="n">
        <f aca="false">IF(MOD(B860,2)=1,IF(B860=A860+2,F860+1,1),0)</f>
        <v>0</v>
      </c>
      <c r="H860" s="3" t="n">
        <f aca="false">IF(MOD(C860,2)=1,IF(C860=B860+2,G860+1,1),0)</f>
        <v>1</v>
      </c>
      <c r="I860" s="3" t="n">
        <f aca="false">IF(MOD(D860,2)=1,IF(D860=C860+2,H860+1,1),0)</f>
        <v>0</v>
      </c>
      <c r="J860" s="3" t="n">
        <f aca="false">IF(MOD(E860,2)=1,IF(E860=D860+2,I860+1,1),0)</f>
        <v>0</v>
      </c>
      <c r="K860" s="2" t="n">
        <f aca="false">MAX(F860:J860)</f>
        <v>1</v>
      </c>
    </row>
    <row r="861" customFormat="false" ht="15" hidden="false" customHeight="false" outlineLevel="0" collapsed="false">
      <c r="A861" s="1" t="n">
        <v>3</v>
      </c>
      <c r="B861" s="1" t="n">
        <v>4</v>
      </c>
      <c r="C861" s="1" t="n">
        <v>4</v>
      </c>
      <c r="D861" s="1" t="n">
        <v>8</v>
      </c>
      <c r="E861" s="1" t="n">
        <v>9</v>
      </c>
      <c r="F861" s="3" t="n">
        <f aca="false">IF(MOD(A861,2)=1,1,0)</f>
        <v>1</v>
      </c>
      <c r="G861" s="3" t="n">
        <f aca="false">IF(MOD(B861,2)=1,IF(B861=A861+2,F861+1,1),0)</f>
        <v>0</v>
      </c>
      <c r="H861" s="3" t="n">
        <f aca="false">IF(MOD(C861,2)=1,IF(C861=B861+2,G861+1,1),0)</f>
        <v>0</v>
      </c>
      <c r="I861" s="3" t="n">
        <f aca="false">IF(MOD(D861,2)=1,IF(D861=C861+2,H861+1,1),0)</f>
        <v>0</v>
      </c>
      <c r="J861" s="3" t="n">
        <f aca="false">IF(MOD(E861,2)=1,IF(E861=D861+2,I861+1,1),0)</f>
        <v>1</v>
      </c>
      <c r="K861" s="2" t="n">
        <f aca="false">MAX(F861:J861)</f>
        <v>1</v>
      </c>
    </row>
    <row r="862" customFormat="false" ht="15" hidden="false" customHeight="false" outlineLevel="0" collapsed="false">
      <c r="A862" s="1" t="n">
        <v>1</v>
      </c>
      <c r="B862" s="1" t="n">
        <v>1</v>
      </c>
      <c r="C862" s="1" t="n">
        <v>6</v>
      </c>
      <c r="D862" s="1" t="n">
        <v>6</v>
      </c>
      <c r="E862" s="1" t="n">
        <v>9</v>
      </c>
      <c r="F862" s="3" t="n">
        <f aca="false">IF(MOD(A862,2)=1,1,0)</f>
        <v>1</v>
      </c>
      <c r="G862" s="3" t="n">
        <f aca="false">IF(MOD(B862,2)=1,IF(B862=A862+2,F862+1,1),0)</f>
        <v>1</v>
      </c>
      <c r="H862" s="3" t="n">
        <f aca="false">IF(MOD(C862,2)=1,IF(C862=B862+2,G862+1,1),0)</f>
        <v>0</v>
      </c>
      <c r="I862" s="3" t="n">
        <f aca="false">IF(MOD(D862,2)=1,IF(D862=C862+2,H862+1,1),0)</f>
        <v>0</v>
      </c>
      <c r="J862" s="3" t="n">
        <f aca="false">IF(MOD(E862,2)=1,IF(E862=D862+2,I862+1,1),0)</f>
        <v>1</v>
      </c>
      <c r="K862" s="2" t="n">
        <f aca="false">MAX(F862:J862)</f>
        <v>1</v>
      </c>
    </row>
    <row r="863" customFormat="false" ht="15" hidden="false" customHeight="false" outlineLevel="0" collapsed="false">
      <c r="A863" s="1" t="n">
        <v>2</v>
      </c>
      <c r="B863" s="1" t="n">
        <v>3</v>
      </c>
      <c r="C863" s="1" t="n">
        <v>4</v>
      </c>
      <c r="D863" s="1" t="n">
        <v>7</v>
      </c>
      <c r="E863" s="1" t="n">
        <v>7</v>
      </c>
      <c r="F863" s="3" t="n">
        <f aca="false">IF(MOD(A863,2)=1,1,0)</f>
        <v>0</v>
      </c>
      <c r="G863" s="3" t="n">
        <f aca="false">IF(MOD(B863,2)=1,IF(B863=A863+2,F863+1,1),0)</f>
        <v>1</v>
      </c>
      <c r="H863" s="3" t="n">
        <f aca="false">IF(MOD(C863,2)=1,IF(C863=B863+2,G863+1,1),0)</f>
        <v>0</v>
      </c>
      <c r="I863" s="3" t="n">
        <f aca="false">IF(MOD(D863,2)=1,IF(D863=C863+2,H863+1,1),0)</f>
        <v>1</v>
      </c>
      <c r="J863" s="3" t="n">
        <f aca="false">IF(MOD(E863,2)=1,IF(E863=D863+2,I863+1,1),0)</f>
        <v>1</v>
      </c>
      <c r="K863" s="2" t="n">
        <f aca="false">MAX(F863:J863)</f>
        <v>1</v>
      </c>
    </row>
    <row r="864" customFormat="false" ht="15" hidden="false" customHeight="false" outlineLevel="0" collapsed="false">
      <c r="A864" s="1" t="n">
        <v>2</v>
      </c>
      <c r="B864" s="1" t="n">
        <v>2</v>
      </c>
      <c r="C864" s="1" t="n">
        <v>4</v>
      </c>
      <c r="D864" s="1" t="n">
        <v>5</v>
      </c>
      <c r="E864" s="1" t="n">
        <v>6</v>
      </c>
      <c r="F864" s="3" t="n">
        <f aca="false">IF(MOD(A864,2)=1,1,0)</f>
        <v>0</v>
      </c>
      <c r="G864" s="3" t="n">
        <f aca="false">IF(MOD(B864,2)=1,IF(B864=A864+2,F864+1,1),0)</f>
        <v>0</v>
      </c>
      <c r="H864" s="3" t="n">
        <f aca="false">IF(MOD(C864,2)=1,IF(C864=B864+2,G864+1,1),0)</f>
        <v>0</v>
      </c>
      <c r="I864" s="3" t="n">
        <f aca="false">IF(MOD(D864,2)=1,IF(D864=C864+2,H864+1,1),0)</f>
        <v>1</v>
      </c>
      <c r="J864" s="3" t="n">
        <f aca="false">IF(MOD(E864,2)=1,IF(E864=D864+2,I864+1,1),0)</f>
        <v>0</v>
      </c>
      <c r="K864" s="2" t="n">
        <f aca="false">MAX(F864:J864)</f>
        <v>1</v>
      </c>
    </row>
    <row r="865" customFormat="false" ht="15" hidden="false" customHeight="false" outlineLevel="0" collapsed="false">
      <c r="A865" s="1" t="n">
        <v>1</v>
      </c>
      <c r="B865" s="1" t="n">
        <v>2</v>
      </c>
      <c r="C865" s="1" t="n">
        <v>2</v>
      </c>
      <c r="D865" s="1" t="n">
        <v>8</v>
      </c>
      <c r="E865" s="1" t="n">
        <v>8</v>
      </c>
      <c r="F865" s="3" t="n">
        <f aca="false">IF(MOD(A865,2)=1,1,0)</f>
        <v>1</v>
      </c>
      <c r="G865" s="3" t="n">
        <f aca="false">IF(MOD(B865,2)=1,IF(B865=A865+2,F865+1,1),0)</f>
        <v>0</v>
      </c>
      <c r="H865" s="3" t="n">
        <f aca="false">IF(MOD(C865,2)=1,IF(C865=B865+2,G865+1,1),0)</f>
        <v>0</v>
      </c>
      <c r="I865" s="3" t="n">
        <f aca="false">IF(MOD(D865,2)=1,IF(D865=C865+2,H865+1,1),0)</f>
        <v>0</v>
      </c>
      <c r="J865" s="3" t="n">
        <f aca="false">IF(MOD(E865,2)=1,IF(E865=D865+2,I865+1,1),0)</f>
        <v>0</v>
      </c>
      <c r="K865" s="2" t="n">
        <f aca="false">MAX(F865:J865)</f>
        <v>1</v>
      </c>
    </row>
    <row r="866" customFormat="false" ht="15" hidden="false" customHeight="false" outlineLevel="0" collapsed="false">
      <c r="A866" s="1" t="n">
        <v>3</v>
      </c>
      <c r="B866" s="1" t="n">
        <v>5</v>
      </c>
      <c r="C866" s="1" t="n">
        <v>5</v>
      </c>
      <c r="D866" s="1" t="n">
        <v>10</v>
      </c>
      <c r="E866" s="1" t="n">
        <v>10</v>
      </c>
      <c r="F866" s="3" t="n">
        <f aca="false">IF(MOD(A866,2)=1,1,0)</f>
        <v>1</v>
      </c>
      <c r="G866" s="3" t="n">
        <f aca="false">IF(MOD(B866,2)=1,IF(B866=A866+2,F866+1,1),0)</f>
        <v>2</v>
      </c>
      <c r="H866" s="3" t="n">
        <f aca="false">IF(MOD(C866,2)=1,IF(C866=B866+2,G866+1,1),0)</f>
        <v>1</v>
      </c>
      <c r="I866" s="3" t="n">
        <f aca="false">IF(MOD(D866,2)=1,IF(D866=C866+2,H866+1,1),0)</f>
        <v>0</v>
      </c>
      <c r="J866" s="3" t="n">
        <f aca="false">IF(MOD(E866,2)=1,IF(E866=D866+2,I866+1,1),0)</f>
        <v>0</v>
      </c>
      <c r="K866" s="2" t="n">
        <f aca="false">MAX(F866:J866)</f>
        <v>2</v>
      </c>
    </row>
    <row r="867" customFormat="false" ht="15" hidden="false" customHeight="false" outlineLevel="0" collapsed="false">
      <c r="A867" s="1" t="n">
        <v>3</v>
      </c>
      <c r="B867" s="1" t="n">
        <v>3</v>
      </c>
      <c r="C867" s="1" t="n">
        <v>7</v>
      </c>
      <c r="D867" s="1" t="n">
        <v>9</v>
      </c>
      <c r="E867" s="1" t="n">
        <v>10</v>
      </c>
      <c r="F867" s="3" t="n">
        <f aca="false">IF(MOD(A867,2)=1,1,0)</f>
        <v>1</v>
      </c>
      <c r="G867" s="3" t="n">
        <f aca="false">IF(MOD(B867,2)=1,IF(B867=A867+2,F867+1,1),0)</f>
        <v>1</v>
      </c>
      <c r="H867" s="3" t="n">
        <f aca="false">IF(MOD(C867,2)=1,IF(C867=B867+2,G867+1,1),0)</f>
        <v>1</v>
      </c>
      <c r="I867" s="3" t="n">
        <f aca="false">IF(MOD(D867,2)=1,IF(D867=C867+2,H867+1,1),0)</f>
        <v>2</v>
      </c>
      <c r="J867" s="3" t="n">
        <f aca="false">IF(MOD(E867,2)=1,IF(E867=D867+2,I867+1,1),0)</f>
        <v>0</v>
      </c>
      <c r="K867" s="2" t="n">
        <f aca="false">MAX(F867:J867)</f>
        <v>2</v>
      </c>
    </row>
    <row r="868" customFormat="false" ht="15" hidden="false" customHeight="false" outlineLevel="0" collapsed="false">
      <c r="A868" s="1" t="n">
        <v>3</v>
      </c>
      <c r="B868" s="1" t="n">
        <v>6</v>
      </c>
      <c r="C868" s="1" t="n">
        <v>8</v>
      </c>
      <c r="D868" s="1" t="n">
        <v>8</v>
      </c>
      <c r="E868" s="1" t="n">
        <v>9</v>
      </c>
      <c r="F868" s="3" t="n">
        <f aca="false">IF(MOD(A868,2)=1,1,0)</f>
        <v>1</v>
      </c>
      <c r="G868" s="3" t="n">
        <f aca="false">IF(MOD(B868,2)=1,IF(B868=A868+2,F868+1,1),0)</f>
        <v>0</v>
      </c>
      <c r="H868" s="3" t="n">
        <f aca="false">IF(MOD(C868,2)=1,IF(C868=B868+2,G868+1,1),0)</f>
        <v>0</v>
      </c>
      <c r="I868" s="3" t="n">
        <f aca="false">IF(MOD(D868,2)=1,IF(D868=C868+2,H868+1,1),0)</f>
        <v>0</v>
      </c>
      <c r="J868" s="3" t="n">
        <f aca="false">IF(MOD(E868,2)=1,IF(E868=D868+2,I868+1,1),0)</f>
        <v>1</v>
      </c>
      <c r="K868" s="2" t="n">
        <f aca="false">MAX(F868:J868)</f>
        <v>1</v>
      </c>
    </row>
    <row r="869" customFormat="false" ht="15" hidden="false" customHeight="false" outlineLevel="0" collapsed="false">
      <c r="A869" s="1" t="n">
        <v>1</v>
      </c>
      <c r="B869" s="1" t="n">
        <v>1</v>
      </c>
      <c r="C869" s="1" t="n">
        <v>6</v>
      </c>
      <c r="D869" s="1" t="n">
        <v>7</v>
      </c>
      <c r="E869" s="1" t="n">
        <v>7</v>
      </c>
      <c r="F869" s="3" t="n">
        <f aca="false">IF(MOD(A869,2)=1,1,0)</f>
        <v>1</v>
      </c>
      <c r="G869" s="3" t="n">
        <f aca="false">IF(MOD(B869,2)=1,IF(B869=A869+2,F869+1,1),0)</f>
        <v>1</v>
      </c>
      <c r="H869" s="3" t="n">
        <f aca="false">IF(MOD(C869,2)=1,IF(C869=B869+2,G869+1,1),0)</f>
        <v>0</v>
      </c>
      <c r="I869" s="3" t="n">
        <f aca="false">IF(MOD(D869,2)=1,IF(D869=C869+2,H869+1,1),0)</f>
        <v>1</v>
      </c>
      <c r="J869" s="3" t="n">
        <f aca="false">IF(MOD(E869,2)=1,IF(E869=D869+2,I869+1,1),0)</f>
        <v>1</v>
      </c>
      <c r="K869" s="2" t="n">
        <f aca="false">MAX(F869:J869)</f>
        <v>1</v>
      </c>
    </row>
    <row r="870" customFormat="false" ht="15" hidden="false" customHeight="false" outlineLevel="0" collapsed="false">
      <c r="A870" s="1" t="n">
        <v>3</v>
      </c>
      <c r="B870" s="1" t="n">
        <v>7</v>
      </c>
      <c r="C870" s="1" t="n">
        <v>8</v>
      </c>
      <c r="D870" s="1" t="n">
        <v>10</v>
      </c>
      <c r="E870" s="1" t="n">
        <v>10</v>
      </c>
      <c r="F870" s="3" t="n">
        <f aca="false">IF(MOD(A870,2)=1,1,0)</f>
        <v>1</v>
      </c>
      <c r="G870" s="3" t="n">
        <f aca="false">IF(MOD(B870,2)=1,IF(B870=A870+2,F870+1,1),0)</f>
        <v>1</v>
      </c>
      <c r="H870" s="3" t="n">
        <f aca="false">IF(MOD(C870,2)=1,IF(C870=B870+2,G870+1,1),0)</f>
        <v>0</v>
      </c>
      <c r="I870" s="3" t="n">
        <f aca="false">IF(MOD(D870,2)=1,IF(D870=C870+2,H870+1,1),0)</f>
        <v>0</v>
      </c>
      <c r="J870" s="3" t="n">
        <f aca="false">IF(MOD(E870,2)=1,IF(E870=D870+2,I870+1,1),0)</f>
        <v>0</v>
      </c>
      <c r="K870" s="2" t="n">
        <f aca="false">MAX(F870:J870)</f>
        <v>1</v>
      </c>
    </row>
    <row r="871" customFormat="false" ht="15" hidden="false" customHeight="false" outlineLevel="0" collapsed="false">
      <c r="A871" s="1" t="n">
        <v>5</v>
      </c>
      <c r="B871" s="1" t="n">
        <v>5</v>
      </c>
      <c r="C871" s="1" t="n">
        <v>8</v>
      </c>
      <c r="D871" s="1" t="n">
        <v>10</v>
      </c>
      <c r="E871" s="1" t="n">
        <v>10</v>
      </c>
      <c r="F871" s="3" t="n">
        <f aca="false">IF(MOD(A871,2)=1,1,0)</f>
        <v>1</v>
      </c>
      <c r="G871" s="3" t="n">
        <f aca="false">IF(MOD(B871,2)=1,IF(B871=A871+2,F871+1,1),0)</f>
        <v>1</v>
      </c>
      <c r="H871" s="3" t="n">
        <f aca="false">IF(MOD(C871,2)=1,IF(C871=B871+2,G871+1,1),0)</f>
        <v>0</v>
      </c>
      <c r="I871" s="3" t="n">
        <f aca="false">IF(MOD(D871,2)=1,IF(D871=C871+2,H871+1,1),0)</f>
        <v>0</v>
      </c>
      <c r="J871" s="3" t="n">
        <f aca="false">IF(MOD(E871,2)=1,IF(E871=D871+2,I871+1,1),0)</f>
        <v>0</v>
      </c>
      <c r="K871" s="2" t="n">
        <f aca="false">MAX(F871:J871)</f>
        <v>1</v>
      </c>
    </row>
    <row r="872" customFormat="false" ht="15" hidden="false" customHeight="false" outlineLevel="0" collapsed="false">
      <c r="A872" s="1" t="n">
        <v>1</v>
      </c>
      <c r="B872" s="1" t="n">
        <v>3</v>
      </c>
      <c r="C872" s="1" t="n">
        <v>6</v>
      </c>
      <c r="D872" s="1" t="n">
        <v>7</v>
      </c>
      <c r="E872" s="1" t="n">
        <v>8</v>
      </c>
      <c r="F872" s="3" t="n">
        <f aca="false">IF(MOD(A872,2)=1,1,0)</f>
        <v>1</v>
      </c>
      <c r="G872" s="3" t="n">
        <f aca="false">IF(MOD(B872,2)=1,IF(B872=A872+2,F872+1,1),0)</f>
        <v>2</v>
      </c>
      <c r="H872" s="3" t="n">
        <f aca="false">IF(MOD(C872,2)=1,IF(C872=B872+2,G872+1,1),0)</f>
        <v>0</v>
      </c>
      <c r="I872" s="3" t="n">
        <f aca="false">IF(MOD(D872,2)=1,IF(D872=C872+2,H872+1,1),0)</f>
        <v>1</v>
      </c>
      <c r="J872" s="3" t="n">
        <f aca="false">IF(MOD(E872,2)=1,IF(E872=D872+2,I872+1,1),0)</f>
        <v>0</v>
      </c>
      <c r="K872" s="2" t="n">
        <f aca="false">MAX(F872:J872)</f>
        <v>2</v>
      </c>
    </row>
    <row r="873" customFormat="false" ht="15" hidden="false" customHeight="false" outlineLevel="0" collapsed="false">
      <c r="A873" s="1" t="n">
        <v>2</v>
      </c>
      <c r="B873" s="1" t="n">
        <v>3</v>
      </c>
      <c r="C873" s="1" t="n">
        <v>8</v>
      </c>
      <c r="D873" s="1" t="n">
        <v>8</v>
      </c>
      <c r="E873" s="1" t="n">
        <v>10</v>
      </c>
      <c r="F873" s="3" t="n">
        <f aca="false">IF(MOD(A873,2)=1,1,0)</f>
        <v>0</v>
      </c>
      <c r="G873" s="3" t="n">
        <f aca="false">IF(MOD(B873,2)=1,IF(B873=A873+2,F873+1,1),0)</f>
        <v>1</v>
      </c>
      <c r="H873" s="3" t="n">
        <f aca="false">IF(MOD(C873,2)=1,IF(C873=B873+2,G873+1,1),0)</f>
        <v>0</v>
      </c>
      <c r="I873" s="3" t="n">
        <f aca="false">IF(MOD(D873,2)=1,IF(D873=C873+2,H873+1,1),0)</f>
        <v>0</v>
      </c>
      <c r="J873" s="3" t="n">
        <f aca="false">IF(MOD(E873,2)=1,IF(E873=D873+2,I873+1,1),0)</f>
        <v>0</v>
      </c>
      <c r="K873" s="2" t="n">
        <f aca="false">MAX(F873:J873)</f>
        <v>1</v>
      </c>
    </row>
    <row r="874" customFormat="false" ht="15" hidden="false" customHeight="false" outlineLevel="0" collapsed="false">
      <c r="A874" s="1" t="n">
        <v>1</v>
      </c>
      <c r="B874" s="1" t="n">
        <v>1</v>
      </c>
      <c r="C874" s="1" t="n">
        <v>3</v>
      </c>
      <c r="D874" s="1" t="n">
        <v>5</v>
      </c>
      <c r="E874" s="1" t="n">
        <v>7</v>
      </c>
      <c r="F874" s="3" t="n">
        <f aca="false">IF(MOD(A874,2)=1,1,0)</f>
        <v>1</v>
      </c>
      <c r="G874" s="3" t="n">
        <f aca="false">IF(MOD(B874,2)=1,IF(B874=A874+2,F874+1,1),0)</f>
        <v>1</v>
      </c>
      <c r="H874" s="3" t="n">
        <f aca="false">IF(MOD(C874,2)=1,IF(C874=B874+2,G874+1,1),0)</f>
        <v>2</v>
      </c>
      <c r="I874" s="3" t="n">
        <f aca="false">IF(MOD(D874,2)=1,IF(D874=C874+2,H874+1,1),0)</f>
        <v>3</v>
      </c>
      <c r="J874" s="3" t="n">
        <f aca="false">IF(MOD(E874,2)=1,IF(E874=D874+2,I874+1,1),0)</f>
        <v>4</v>
      </c>
      <c r="K874" s="2" t="n">
        <f aca="false">MAX(F874:J874)</f>
        <v>4</v>
      </c>
    </row>
    <row r="875" customFormat="false" ht="15" hidden="false" customHeight="false" outlineLevel="0" collapsed="false">
      <c r="A875" s="1" t="n">
        <v>2</v>
      </c>
      <c r="B875" s="1" t="n">
        <v>2</v>
      </c>
      <c r="C875" s="1" t="n">
        <v>2</v>
      </c>
      <c r="D875" s="1" t="n">
        <v>4</v>
      </c>
      <c r="E875" s="1" t="n">
        <v>9</v>
      </c>
      <c r="F875" s="3" t="n">
        <f aca="false">IF(MOD(A875,2)=1,1,0)</f>
        <v>0</v>
      </c>
      <c r="G875" s="3" t="n">
        <f aca="false">IF(MOD(B875,2)=1,IF(B875=A875+2,F875+1,1),0)</f>
        <v>0</v>
      </c>
      <c r="H875" s="3" t="n">
        <f aca="false">IF(MOD(C875,2)=1,IF(C875=B875+2,G875+1,1),0)</f>
        <v>0</v>
      </c>
      <c r="I875" s="3" t="n">
        <f aca="false">IF(MOD(D875,2)=1,IF(D875=C875+2,H875+1,1),0)</f>
        <v>0</v>
      </c>
      <c r="J875" s="3" t="n">
        <f aca="false">IF(MOD(E875,2)=1,IF(E875=D875+2,I875+1,1),0)</f>
        <v>1</v>
      </c>
      <c r="K875" s="2" t="n">
        <f aca="false">MAX(F875:J875)</f>
        <v>1</v>
      </c>
    </row>
    <row r="876" customFormat="false" ht="15" hidden="false" customHeight="false" outlineLevel="0" collapsed="false">
      <c r="A876" s="1" t="n">
        <v>4</v>
      </c>
      <c r="B876" s="1" t="n">
        <v>6</v>
      </c>
      <c r="C876" s="1" t="n">
        <v>7</v>
      </c>
      <c r="D876" s="1" t="n">
        <v>7</v>
      </c>
      <c r="E876" s="1" t="n">
        <v>9</v>
      </c>
      <c r="F876" s="3" t="n">
        <f aca="false">IF(MOD(A876,2)=1,1,0)</f>
        <v>0</v>
      </c>
      <c r="G876" s="3" t="n">
        <f aca="false">IF(MOD(B876,2)=1,IF(B876=A876+2,F876+1,1),0)</f>
        <v>0</v>
      </c>
      <c r="H876" s="3" t="n">
        <f aca="false">IF(MOD(C876,2)=1,IF(C876=B876+2,G876+1,1),0)</f>
        <v>1</v>
      </c>
      <c r="I876" s="3" t="n">
        <f aca="false">IF(MOD(D876,2)=1,IF(D876=C876+2,H876+1,1),0)</f>
        <v>1</v>
      </c>
      <c r="J876" s="3" t="n">
        <f aca="false">IF(MOD(E876,2)=1,IF(E876=D876+2,I876+1,1),0)</f>
        <v>2</v>
      </c>
      <c r="K876" s="2" t="n">
        <f aca="false">MAX(F876:J876)</f>
        <v>2</v>
      </c>
    </row>
    <row r="877" customFormat="false" ht="15" hidden="false" customHeight="false" outlineLevel="0" collapsed="false">
      <c r="A877" s="1" t="n">
        <v>1</v>
      </c>
      <c r="B877" s="1" t="n">
        <v>3</v>
      </c>
      <c r="C877" s="1" t="n">
        <v>6</v>
      </c>
      <c r="D877" s="1" t="n">
        <v>7</v>
      </c>
      <c r="E877" s="1" t="n">
        <v>10</v>
      </c>
      <c r="F877" s="3" t="n">
        <f aca="false">IF(MOD(A877,2)=1,1,0)</f>
        <v>1</v>
      </c>
      <c r="G877" s="3" t="n">
        <f aca="false">IF(MOD(B877,2)=1,IF(B877=A877+2,F877+1,1),0)</f>
        <v>2</v>
      </c>
      <c r="H877" s="3" t="n">
        <f aca="false">IF(MOD(C877,2)=1,IF(C877=B877+2,G877+1,1),0)</f>
        <v>0</v>
      </c>
      <c r="I877" s="3" t="n">
        <f aca="false">IF(MOD(D877,2)=1,IF(D877=C877+2,H877+1,1),0)</f>
        <v>1</v>
      </c>
      <c r="J877" s="3" t="n">
        <f aca="false">IF(MOD(E877,2)=1,IF(E877=D877+2,I877+1,1),0)</f>
        <v>0</v>
      </c>
      <c r="K877" s="2" t="n">
        <f aca="false">MAX(F877:J877)</f>
        <v>2</v>
      </c>
    </row>
    <row r="878" customFormat="false" ht="15" hidden="false" customHeight="false" outlineLevel="0" collapsed="false">
      <c r="A878" s="1" t="n">
        <v>4</v>
      </c>
      <c r="B878" s="1" t="n">
        <v>4</v>
      </c>
      <c r="C878" s="1" t="n">
        <v>5</v>
      </c>
      <c r="D878" s="1" t="n">
        <v>7</v>
      </c>
      <c r="E878" s="1" t="n">
        <v>9</v>
      </c>
      <c r="F878" s="3" t="n">
        <f aca="false">IF(MOD(A878,2)=1,1,0)</f>
        <v>0</v>
      </c>
      <c r="G878" s="3" t="n">
        <f aca="false">IF(MOD(B878,2)=1,IF(B878=A878+2,F878+1,1),0)</f>
        <v>0</v>
      </c>
      <c r="H878" s="3" t="n">
        <f aca="false">IF(MOD(C878,2)=1,IF(C878=B878+2,G878+1,1),0)</f>
        <v>1</v>
      </c>
      <c r="I878" s="3" t="n">
        <f aca="false">IF(MOD(D878,2)=1,IF(D878=C878+2,H878+1,1),0)</f>
        <v>2</v>
      </c>
      <c r="J878" s="3" t="n">
        <f aca="false">IF(MOD(E878,2)=1,IF(E878=D878+2,I878+1,1),0)</f>
        <v>3</v>
      </c>
      <c r="K878" s="2" t="n">
        <f aca="false">MAX(F878:J878)</f>
        <v>3</v>
      </c>
    </row>
    <row r="879" customFormat="false" ht="15" hidden="false" customHeight="false" outlineLevel="0" collapsed="false">
      <c r="A879" s="1" t="n">
        <v>1</v>
      </c>
      <c r="B879" s="1" t="n">
        <v>1</v>
      </c>
      <c r="C879" s="1" t="n">
        <v>5</v>
      </c>
      <c r="D879" s="1" t="n">
        <v>6</v>
      </c>
      <c r="E879" s="1" t="n">
        <v>9</v>
      </c>
      <c r="F879" s="3" t="n">
        <f aca="false">IF(MOD(A879,2)=1,1,0)</f>
        <v>1</v>
      </c>
      <c r="G879" s="3" t="n">
        <f aca="false">IF(MOD(B879,2)=1,IF(B879=A879+2,F879+1,1),0)</f>
        <v>1</v>
      </c>
      <c r="H879" s="3" t="n">
        <f aca="false">IF(MOD(C879,2)=1,IF(C879=B879+2,G879+1,1),0)</f>
        <v>1</v>
      </c>
      <c r="I879" s="3" t="n">
        <f aca="false">IF(MOD(D879,2)=1,IF(D879=C879+2,H879+1,1),0)</f>
        <v>0</v>
      </c>
      <c r="J879" s="3" t="n">
        <f aca="false">IF(MOD(E879,2)=1,IF(E879=D879+2,I879+1,1),0)</f>
        <v>1</v>
      </c>
      <c r="K879" s="2" t="n">
        <f aca="false">MAX(F879:J879)</f>
        <v>1</v>
      </c>
    </row>
    <row r="880" customFormat="false" ht="15" hidden="false" customHeight="false" outlineLevel="0" collapsed="false">
      <c r="A880" s="1" t="n">
        <v>1</v>
      </c>
      <c r="B880" s="1" t="n">
        <v>2</v>
      </c>
      <c r="C880" s="1" t="n">
        <v>3</v>
      </c>
      <c r="D880" s="1" t="n">
        <v>3</v>
      </c>
      <c r="E880" s="1" t="n">
        <v>10</v>
      </c>
      <c r="F880" s="3" t="n">
        <f aca="false">IF(MOD(A880,2)=1,1,0)</f>
        <v>1</v>
      </c>
      <c r="G880" s="3" t="n">
        <f aca="false">IF(MOD(B880,2)=1,IF(B880=A880+2,F880+1,1),0)</f>
        <v>0</v>
      </c>
      <c r="H880" s="3" t="n">
        <f aca="false">IF(MOD(C880,2)=1,IF(C880=B880+2,G880+1,1),0)</f>
        <v>1</v>
      </c>
      <c r="I880" s="3" t="n">
        <f aca="false">IF(MOD(D880,2)=1,IF(D880=C880+2,H880+1,1),0)</f>
        <v>1</v>
      </c>
      <c r="J880" s="3" t="n">
        <f aca="false">IF(MOD(E880,2)=1,IF(E880=D880+2,I880+1,1),0)</f>
        <v>0</v>
      </c>
      <c r="K880" s="2" t="n">
        <f aca="false">MAX(F880:J880)</f>
        <v>1</v>
      </c>
    </row>
    <row r="881" customFormat="false" ht="15" hidden="false" customHeight="false" outlineLevel="0" collapsed="false">
      <c r="A881" s="1" t="n">
        <v>1</v>
      </c>
      <c r="B881" s="1" t="n">
        <v>3</v>
      </c>
      <c r="C881" s="1" t="n">
        <v>4</v>
      </c>
      <c r="D881" s="1" t="n">
        <v>10</v>
      </c>
      <c r="E881" s="1" t="n">
        <v>10</v>
      </c>
      <c r="F881" s="3" t="n">
        <f aca="false">IF(MOD(A881,2)=1,1,0)</f>
        <v>1</v>
      </c>
      <c r="G881" s="3" t="n">
        <f aca="false">IF(MOD(B881,2)=1,IF(B881=A881+2,F881+1,1),0)</f>
        <v>2</v>
      </c>
      <c r="H881" s="3" t="n">
        <f aca="false">IF(MOD(C881,2)=1,IF(C881=B881+2,G881+1,1),0)</f>
        <v>0</v>
      </c>
      <c r="I881" s="3" t="n">
        <f aca="false">IF(MOD(D881,2)=1,IF(D881=C881+2,H881+1,1),0)</f>
        <v>0</v>
      </c>
      <c r="J881" s="3" t="n">
        <f aca="false">IF(MOD(E881,2)=1,IF(E881=D881+2,I881+1,1),0)</f>
        <v>0</v>
      </c>
      <c r="K881" s="2" t="n">
        <f aca="false">MAX(F881:J881)</f>
        <v>2</v>
      </c>
    </row>
    <row r="882" customFormat="false" ht="15" hidden="false" customHeight="false" outlineLevel="0" collapsed="false">
      <c r="A882" s="1" t="n">
        <v>2</v>
      </c>
      <c r="B882" s="1" t="n">
        <v>3</v>
      </c>
      <c r="C882" s="1" t="n">
        <v>5</v>
      </c>
      <c r="D882" s="1" t="n">
        <v>5</v>
      </c>
      <c r="E882" s="1" t="n">
        <v>7</v>
      </c>
      <c r="F882" s="3" t="n">
        <f aca="false">IF(MOD(A882,2)=1,1,0)</f>
        <v>0</v>
      </c>
      <c r="G882" s="3" t="n">
        <f aca="false">IF(MOD(B882,2)=1,IF(B882=A882+2,F882+1,1),0)</f>
        <v>1</v>
      </c>
      <c r="H882" s="3" t="n">
        <f aca="false">IF(MOD(C882,2)=1,IF(C882=B882+2,G882+1,1),0)</f>
        <v>2</v>
      </c>
      <c r="I882" s="3" t="n">
        <f aca="false">IF(MOD(D882,2)=1,IF(D882=C882+2,H882+1,1),0)</f>
        <v>1</v>
      </c>
      <c r="J882" s="3" t="n">
        <f aca="false">IF(MOD(E882,2)=1,IF(E882=D882+2,I882+1,1),0)</f>
        <v>2</v>
      </c>
      <c r="K882" s="2" t="n">
        <f aca="false">MAX(F882:J882)</f>
        <v>2</v>
      </c>
    </row>
    <row r="883" customFormat="false" ht="15" hidden="false" customHeight="false" outlineLevel="0" collapsed="false">
      <c r="A883" s="1" t="n">
        <v>1</v>
      </c>
      <c r="B883" s="1" t="n">
        <v>2</v>
      </c>
      <c r="C883" s="1" t="n">
        <v>5</v>
      </c>
      <c r="D883" s="1" t="n">
        <v>7</v>
      </c>
      <c r="E883" s="1" t="n">
        <v>7</v>
      </c>
      <c r="F883" s="3" t="n">
        <f aca="false">IF(MOD(A883,2)=1,1,0)</f>
        <v>1</v>
      </c>
      <c r="G883" s="3" t="n">
        <f aca="false">IF(MOD(B883,2)=1,IF(B883=A883+2,F883+1,1),0)</f>
        <v>0</v>
      </c>
      <c r="H883" s="3" t="n">
        <f aca="false">IF(MOD(C883,2)=1,IF(C883=B883+2,G883+1,1),0)</f>
        <v>1</v>
      </c>
      <c r="I883" s="3" t="n">
        <f aca="false">IF(MOD(D883,2)=1,IF(D883=C883+2,H883+1,1),0)</f>
        <v>2</v>
      </c>
      <c r="J883" s="3" t="n">
        <f aca="false">IF(MOD(E883,2)=1,IF(E883=D883+2,I883+1,1),0)</f>
        <v>1</v>
      </c>
      <c r="K883" s="2" t="n">
        <f aca="false">MAX(F883:J883)</f>
        <v>2</v>
      </c>
    </row>
    <row r="884" customFormat="false" ht="15" hidden="false" customHeight="false" outlineLevel="0" collapsed="false">
      <c r="A884" s="1" t="n">
        <v>1</v>
      </c>
      <c r="B884" s="1" t="n">
        <v>5</v>
      </c>
      <c r="C884" s="1" t="n">
        <v>6</v>
      </c>
      <c r="D884" s="1" t="n">
        <v>7</v>
      </c>
      <c r="E884" s="1" t="n">
        <v>7</v>
      </c>
      <c r="F884" s="3" t="n">
        <f aca="false">IF(MOD(A884,2)=1,1,0)</f>
        <v>1</v>
      </c>
      <c r="G884" s="3" t="n">
        <f aca="false">IF(MOD(B884,2)=1,IF(B884=A884+2,F884+1,1),0)</f>
        <v>1</v>
      </c>
      <c r="H884" s="3" t="n">
        <f aca="false">IF(MOD(C884,2)=1,IF(C884=B884+2,G884+1,1),0)</f>
        <v>0</v>
      </c>
      <c r="I884" s="3" t="n">
        <f aca="false">IF(MOD(D884,2)=1,IF(D884=C884+2,H884+1,1),0)</f>
        <v>1</v>
      </c>
      <c r="J884" s="3" t="n">
        <f aca="false">IF(MOD(E884,2)=1,IF(E884=D884+2,I884+1,1),0)</f>
        <v>1</v>
      </c>
      <c r="K884" s="2" t="n">
        <f aca="false">MAX(F884:J884)</f>
        <v>1</v>
      </c>
    </row>
    <row r="885" customFormat="false" ht="15" hidden="false" customHeight="false" outlineLevel="0" collapsed="false">
      <c r="A885" s="1" t="n">
        <v>2</v>
      </c>
      <c r="B885" s="1" t="n">
        <v>4</v>
      </c>
      <c r="C885" s="1" t="n">
        <v>4</v>
      </c>
      <c r="D885" s="1" t="n">
        <v>7</v>
      </c>
      <c r="E885" s="1" t="n">
        <v>8</v>
      </c>
      <c r="F885" s="3" t="n">
        <f aca="false">IF(MOD(A885,2)=1,1,0)</f>
        <v>0</v>
      </c>
      <c r="G885" s="3" t="n">
        <f aca="false">IF(MOD(B885,2)=1,IF(B885=A885+2,F885+1,1),0)</f>
        <v>0</v>
      </c>
      <c r="H885" s="3" t="n">
        <f aca="false">IF(MOD(C885,2)=1,IF(C885=B885+2,G885+1,1),0)</f>
        <v>0</v>
      </c>
      <c r="I885" s="3" t="n">
        <f aca="false">IF(MOD(D885,2)=1,IF(D885=C885+2,H885+1,1),0)</f>
        <v>1</v>
      </c>
      <c r="J885" s="3" t="n">
        <f aca="false">IF(MOD(E885,2)=1,IF(E885=D885+2,I885+1,1),0)</f>
        <v>0</v>
      </c>
      <c r="K885" s="2" t="n">
        <f aca="false">MAX(F885:J885)</f>
        <v>1</v>
      </c>
    </row>
    <row r="886" customFormat="false" ht="15" hidden="false" customHeight="false" outlineLevel="0" collapsed="false">
      <c r="A886" s="1" t="n">
        <v>1</v>
      </c>
      <c r="B886" s="1" t="n">
        <v>2</v>
      </c>
      <c r="C886" s="1" t="n">
        <v>6</v>
      </c>
      <c r="D886" s="1" t="n">
        <v>7</v>
      </c>
      <c r="E886" s="1" t="n">
        <v>8</v>
      </c>
      <c r="F886" s="3" t="n">
        <f aca="false">IF(MOD(A886,2)=1,1,0)</f>
        <v>1</v>
      </c>
      <c r="G886" s="3" t="n">
        <f aca="false">IF(MOD(B886,2)=1,IF(B886=A886+2,F886+1,1),0)</f>
        <v>0</v>
      </c>
      <c r="H886" s="3" t="n">
        <f aca="false">IF(MOD(C886,2)=1,IF(C886=B886+2,G886+1,1),0)</f>
        <v>0</v>
      </c>
      <c r="I886" s="3" t="n">
        <f aca="false">IF(MOD(D886,2)=1,IF(D886=C886+2,H886+1,1),0)</f>
        <v>1</v>
      </c>
      <c r="J886" s="3" t="n">
        <f aca="false">IF(MOD(E886,2)=1,IF(E886=D886+2,I886+1,1),0)</f>
        <v>0</v>
      </c>
      <c r="K886" s="2" t="n">
        <f aca="false">MAX(F886:J886)</f>
        <v>1</v>
      </c>
    </row>
    <row r="887" customFormat="false" ht="15" hidden="false" customHeight="false" outlineLevel="0" collapsed="false">
      <c r="A887" s="1" t="n">
        <v>1</v>
      </c>
      <c r="B887" s="1" t="n">
        <v>5</v>
      </c>
      <c r="C887" s="1" t="n">
        <v>6</v>
      </c>
      <c r="D887" s="1" t="n">
        <v>6</v>
      </c>
      <c r="E887" s="1" t="n">
        <v>10</v>
      </c>
      <c r="F887" s="3" t="n">
        <f aca="false">IF(MOD(A887,2)=1,1,0)</f>
        <v>1</v>
      </c>
      <c r="G887" s="3" t="n">
        <f aca="false">IF(MOD(B887,2)=1,IF(B887=A887+2,F887+1,1),0)</f>
        <v>1</v>
      </c>
      <c r="H887" s="3" t="n">
        <f aca="false">IF(MOD(C887,2)=1,IF(C887=B887+2,G887+1,1),0)</f>
        <v>0</v>
      </c>
      <c r="I887" s="3" t="n">
        <f aca="false">IF(MOD(D887,2)=1,IF(D887=C887+2,H887+1,1),0)</f>
        <v>0</v>
      </c>
      <c r="J887" s="3" t="n">
        <f aca="false">IF(MOD(E887,2)=1,IF(E887=D887+2,I887+1,1),0)</f>
        <v>0</v>
      </c>
      <c r="K887" s="2" t="n">
        <f aca="false">MAX(F887:J887)</f>
        <v>1</v>
      </c>
    </row>
    <row r="888" customFormat="false" ht="15" hidden="false" customHeight="false" outlineLevel="0" collapsed="false">
      <c r="A888" s="1" t="n">
        <v>1</v>
      </c>
      <c r="B888" s="1" t="n">
        <v>3</v>
      </c>
      <c r="C888" s="1" t="n">
        <v>4</v>
      </c>
      <c r="D888" s="1" t="n">
        <v>7</v>
      </c>
      <c r="E888" s="1" t="n">
        <v>7</v>
      </c>
      <c r="F888" s="3" t="n">
        <f aca="false">IF(MOD(A888,2)=1,1,0)</f>
        <v>1</v>
      </c>
      <c r="G888" s="3" t="n">
        <f aca="false">IF(MOD(B888,2)=1,IF(B888=A888+2,F888+1,1),0)</f>
        <v>2</v>
      </c>
      <c r="H888" s="3" t="n">
        <f aca="false">IF(MOD(C888,2)=1,IF(C888=B888+2,G888+1,1),0)</f>
        <v>0</v>
      </c>
      <c r="I888" s="3" t="n">
        <f aca="false">IF(MOD(D888,2)=1,IF(D888=C888+2,H888+1,1),0)</f>
        <v>1</v>
      </c>
      <c r="J888" s="3" t="n">
        <f aca="false">IF(MOD(E888,2)=1,IF(E888=D888+2,I888+1,1),0)</f>
        <v>1</v>
      </c>
      <c r="K888" s="2" t="n">
        <f aca="false">MAX(F888:J888)</f>
        <v>2</v>
      </c>
    </row>
    <row r="889" customFormat="false" ht="15" hidden="false" customHeight="false" outlineLevel="0" collapsed="false">
      <c r="A889" s="1" t="n">
        <v>2</v>
      </c>
      <c r="B889" s="1" t="n">
        <v>3</v>
      </c>
      <c r="C889" s="1" t="n">
        <v>9</v>
      </c>
      <c r="D889" s="1" t="n">
        <v>9</v>
      </c>
      <c r="E889" s="1" t="n">
        <v>10</v>
      </c>
      <c r="F889" s="3" t="n">
        <f aca="false">IF(MOD(A889,2)=1,1,0)</f>
        <v>0</v>
      </c>
      <c r="G889" s="3" t="n">
        <f aca="false">IF(MOD(B889,2)=1,IF(B889=A889+2,F889+1,1),0)</f>
        <v>1</v>
      </c>
      <c r="H889" s="3" t="n">
        <f aca="false">IF(MOD(C889,2)=1,IF(C889=B889+2,G889+1,1),0)</f>
        <v>1</v>
      </c>
      <c r="I889" s="3" t="n">
        <f aca="false">IF(MOD(D889,2)=1,IF(D889=C889+2,H889+1,1),0)</f>
        <v>1</v>
      </c>
      <c r="J889" s="3" t="n">
        <f aca="false">IF(MOD(E889,2)=1,IF(E889=D889+2,I889+1,1),0)</f>
        <v>0</v>
      </c>
      <c r="K889" s="2" t="n">
        <f aca="false">MAX(F889:J889)</f>
        <v>1</v>
      </c>
    </row>
    <row r="890" customFormat="false" ht="15" hidden="false" customHeight="false" outlineLevel="0" collapsed="false">
      <c r="A890" s="1" t="n">
        <v>2</v>
      </c>
      <c r="B890" s="1" t="n">
        <v>3</v>
      </c>
      <c r="C890" s="1" t="n">
        <v>5</v>
      </c>
      <c r="D890" s="1" t="n">
        <v>9</v>
      </c>
      <c r="E890" s="1" t="n">
        <v>9</v>
      </c>
      <c r="F890" s="3" t="n">
        <f aca="false">IF(MOD(A890,2)=1,1,0)</f>
        <v>0</v>
      </c>
      <c r="G890" s="3" t="n">
        <f aca="false">IF(MOD(B890,2)=1,IF(B890=A890+2,F890+1,1),0)</f>
        <v>1</v>
      </c>
      <c r="H890" s="3" t="n">
        <f aca="false">IF(MOD(C890,2)=1,IF(C890=B890+2,G890+1,1),0)</f>
        <v>2</v>
      </c>
      <c r="I890" s="3" t="n">
        <f aca="false">IF(MOD(D890,2)=1,IF(D890=C890+2,H890+1,1),0)</f>
        <v>1</v>
      </c>
      <c r="J890" s="3" t="n">
        <f aca="false">IF(MOD(E890,2)=1,IF(E890=D890+2,I890+1,1),0)</f>
        <v>1</v>
      </c>
      <c r="K890" s="2" t="n">
        <f aca="false">MAX(F890:J890)</f>
        <v>2</v>
      </c>
    </row>
    <row r="891" customFormat="false" ht="15" hidden="false" customHeight="false" outlineLevel="0" collapsed="false">
      <c r="A891" s="1" t="n">
        <v>1</v>
      </c>
      <c r="B891" s="1" t="n">
        <v>4</v>
      </c>
      <c r="C891" s="1" t="n">
        <v>8</v>
      </c>
      <c r="D891" s="1" t="n">
        <v>9</v>
      </c>
      <c r="E891" s="1" t="n">
        <v>10</v>
      </c>
      <c r="F891" s="3" t="n">
        <f aca="false">IF(MOD(A891,2)=1,1,0)</f>
        <v>1</v>
      </c>
      <c r="G891" s="3" t="n">
        <f aca="false">IF(MOD(B891,2)=1,IF(B891=A891+2,F891+1,1),0)</f>
        <v>0</v>
      </c>
      <c r="H891" s="3" t="n">
        <f aca="false">IF(MOD(C891,2)=1,IF(C891=B891+2,G891+1,1),0)</f>
        <v>0</v>
      </c>
      <c r="I891" s="3" t="n">
        <f aca="false">IF(MOD(D891,2)=1,IF(D891=C891+2,H891+1,1),0)</f>
        <v>1</v>
      </c>
      <c r="J891" s="3" t="n">
        <f aca="false">IF(MOD(E891,2)=1,IF(E891=D891+2,I891+1,1),0)</f>
        <v>0</v>
      </c>
      <c r="K891" s="2" t="n">
        <f aca="false">MAX(F891:J891)</f>
        <v>1</v>
      </c>
    </row>
    <row r="892" customFormat="false" ht="15" hidden="false" customHeight="false" outlineLevel="0" collapsed="false">
      <c r="A892" s="1" t="n">
        <v>7</v>
      </c>
      <c r="B892" s="1" t="n">
        <v>8</v>
      </c>
      <c r="C892" s="1" t="n">
        <v>8</v>
      </c>
      <c r="D892" s="1" t="n">
        <v>9</v>
      </c>
      <c r="E892" s="1" t="n">
        <v>10</v>
      </c>
      <c r="F892" s="3" t="n">
        <f aca="false">IF(MOD(A892,2)=1,1,0)</f>
        <v>1</v>
      </c>
      <c r="G892" s="3" t="n">
        <f aca="false">IF(MOD(B892,2)=1,IF(B892=A892+2,F892+1,1),0)</f>
        <v>0</v>
      </c>
      <c r="H892" s="3" t="n">
        <f aca="false">IF(MOD(C892,2)=1,IF(C892=B892+2,G892+1,1),0)</f>
        <v>0</v>
      </c>
      <c r="I892" s="3" t="n">
        <f aca="false">IF(MOD(D892,2)=1,IF(D892=C892+2,H892+1,1),0)</f>
        <v>1</v>
      </c>
      <c r="J892" s="3" t="n">
        <f aca="false">IF(MOD(E892,2)=1,IF(E892=D892+2,I892+1,1),0)</f>
        <v>0</v>
      </c>
      <c r="K892" s="2" t="n">
        <f aca="false">MAX(F892:J892)</f>
        <v>1</v>
      </c>
    </row>
    <row r="893" customFormat="false" ht="15" hidden="false" customHeight="false" outlineLevel="0" collapsed="false">
      <c r="A893" s="1" t="n">
        <v>3</v>
      </c>
      <c r="B893" s="1" t="n">
        <v>4</v>
      </c>
      <c r="C893" s="1" t="n">
        <v>5</v>
      </c>
      <c r="D893" s="1" t="n">
        <v>8</v>
      </c>
      <c r="E893" s="1" t="n">
        <v>8</v>
      </c>
      <c r="F893" s="3" t="n">
        <f aca="false">IF(MOD(A893,2)=1,1,0)</f>
        <v>1</v>
      </c>
      <c r="G893" s="3" t="n">
        <f aca="false">IF(MOD(B893,2)=1,IF(B893=A893+2,F893+1,1),0)</f>
        <v>0</v>
      </c>
      <c r="H893" s="3" t="n">
        <f aca="false">IF(MOD(C893,2)=1,IF(C893=B893+2,G893+1,1),0)</f>
        <v>1</v>
      </c>
      <c r="I893" s="3" t="n">
        <f aca="false">IF(MOD(D893,2)=1,IF(D893=C893+2,H893+1,1),0)</f>
        <v>0</v>
      </c>
      <c r="J893" s="3" t="n">
        <f aca="false">IF(MOD(E893,2)=1,IF(E893=D893+2,I893+1,1),0)</f>
        <v>0</v>
      </c>
      <c r="K893" s="2" t="n">
        <f aca="false">MAX(F893:J893)</f>
        <v>1</v>
      </c>
    </row>
    <row r="894" customFormat="false" ht="15" hidden="false" customHeight="false" outlineLevel="0" collapsed="false">
      <c r="A894" s="1" t="n">
        <v>4</v>
      </c>
      <c r="B894" s="1" t="n">
        <v>5</v>
      </c>
      <c r="C894" s="1" t="n">
        <v>6</v>
      </c>
      <c r="D894" s="1" t="n">
        <v>8</v>
      </c>
      <c r="E894" s="1" t="n">
        <v>10</v>
      </c>
      <c r="F894" s="3" t="n">
        <f aca="false">IF(MOD(A894,2)=1,1,0)</f>
        <v>0</v>
      </c>
      <c r="G894" s="3" t="n">
        <f aca="false">IF(MOD(B894,2)=1,IF(B894=A894+2,F894+1,1),0)</f>
        <v>1</v>
      </c>
      <c r="H894" s="3" t="n">
        <f aca="false">IF(MOD(C894,2)=1,IF(C894=B894+2,G894+1,1),0)</f>
        <v>0</v>
      </c>
      <c r="I894" s="3" t="n">
        <f aca="false">IF(MOD(D894,2)=1,IF(D894=C894+2,H894+1,1),0)</f>
        <v>0</v>
      </c>
      <c r="J894" s="3" t="n">
        <f aca="false">IF(MOD(E894,2)=1,IF(E894=D894+2,I894+1,1),0)</f>
        <v>0</v>
      </c>
      <c r="K894" s="2" t="n">
        <f aca="false">MAX(F894:J894)</f>
        <v>1</v>
      </c>
    </row>
    <row r="895" customFormat="false" ht="15" hidden="false" customHeight="false" outlineLevel="0" collapsed="false">
      <c r="A895" s="1" t="n">
        <v>6</v>
      </c>
      <c r="B895" s="1" t="n">
        <v>7</v>
      </c>
      <c r="C895" s="1" t="n">
        <v>8</v>
      </c>
      <c r="D895" s="1" t="n">
        <v>9</v>
      </c>
      <c r="E895" s="1" t="n">
        <v>10</v>
      </c>
      <c r="F895" s="3" t="n">
        <f aca="false">IF(MOD(A895,2)=1,1,0)</f>
        <v>0</v>
      </c>
      <c r="G895" s="3" t="n">
        <f aca="false">IF(MOD(B895,2)=1,IF(B895=A895+2,F895+1,1),0)</f>
        <v>1</v>
      </c>
      <c r="H895" s="3" t="n">
        <f aca="false">IF(MOD(C895,2)=1,IF(C895=B895+2,G895+1,1),0)</f>
        <v>0</v>
      </c>
      <c r="I895" s="3" t="n">
        <f aca="false">IF(MOD(D895,2)=1,IF(D895=C895+2,H895+1,1),0)</f>
        <v>1</v>
      </c>
      <c r="J895" s="3" t="n">
        <f aca="false">IF(MOD(E895,2)=1,IF(E895=D895+2,I895+1,1),0)</f>
        <v>0</v>
      </c>
      <c r="K895" s="2" t="n">
        <f aca="false">MAX(F895:J895)</f>
        <v>1</v>
      </c>
    </row>
    <row r="896" customFormat="false" ht="15" hidden="false" customHeight="false" outlineLevel="0" collapsed="false">
      <c r="A896" s="1" t="n">
        <v>4</v>
      </c>
      <c r="B896" s="1" t="n">
        <v>4</v>
      </c>
      <c r="C896" s="1" t="n">
        <v>7</v>
      </c>
      <c r="D896" s="1" t="n">
        <v>8</v>
      </c>
      <c r="E896" s="1" t="n">
        <v>9</v>
      </c>
      <c r="F896" s="3" t="n">
        <f aca="false">IF(MOD(A896,2)=1,1,0)</f>
        <v>0</v>
      </c>
      <c r="G896" s="3" t="n">
        <f aca="false">IF(MOD(B896,2)=1,IF(B896=A896+2,F896+1,1),0)</f>
        <v>0</v>
      </c>
      <c r="H896" s="3" t="n">
        <f aca="false">IF(MOD(C896,2)=1,IF(C896=B896+2,G896+1,1),0)</f>
        <v>1</v>
      </c>
      <c r="I896" s="3" t="n">
        <f aca="false">IF(MOD(D896,2)=1,IF(D896=C896+2,H896+1,1),0)</f>
        <v>0</v>
      </c>
      <c r="J896" s="3" t="n">
        <f aca="false">IF(MOD(E896,2)=1,IF(E896=D896+2,I896+1,1),0)</f>
        <v>1</v>
      </c>
      <c r="K896" s="2" t="n">
        <f aca="false">MAX(F896:J896)</f>
        <v>1</v>
      </c>
    </row>
    <row r="897" customFormat="false" ht="15" hidden="false" customHeight="false" outlineLevel="0" collapsed="false">
      <c r="A897" s="1" t="n">
        <v>1</v>
      </c>
      <c r="B897" s="1" t="n">
        <v>2</v>
      </c>
      <c r="C897" s="1" t="n">
        <v>4</v>
      </c>
      <c r="D897" s="1" t="n">
        <v>4</v>
      </c>
      <c r="E897" s="1" t="n">
        <v>8</v>
      </c>
      <c r="F897" s="3" t="n">
        <f aca="false">IF(MOD(A897,2)=1,1,0)</f>
        <v>1</v>
      </c>
      <c r="G897" s="3" t="n">
        <f aca="false">IF(MOD(B897,2)=1,IF(B897=A897+2,F897+1,1),0)</f>
        <v>0</v>
      </c>
      <c r="H897" s="3" t="n">
        <f aca="false">IF(MOD(C897,2)=1,IF(C897=B897+2,G897+1,1),0)</f>
        <v>0</v>
      </c>
      <c r="I897" s="3" t="n">
        <f aca="false">IF(MOD(D897,2)=1,IF(D897=C897+2,H897+1,1),0)</f>
        <v>0</v>
      </c>
      <c r="J897" s="3" t="n">
        <f aca="false">IF(MOD(E897,2)=1,IF(E897=D897+2,I897+1,1),0)</f>
        <v>0</v>
      </c>
      <c r="K897" s="2" t="n">
        <f aca="false">MAX(F897:J897)</f>
        <v>1</v>
      </c>
    </row>
    <row r="898" customFormat="false" ht="15" hidden="false" customHeight="false" outlineLevel="0" collapsed="false">
      <c r="A898" s="1" t="n">
        <v>1</v>
      </c>
      <c r="B898" s="1" t="n">
        <v>3</v>
      </c>
      <c r="C898" s="1" t="n">
        <v>5</v>
      </c>
      <c r="D898" s="1" t="n">
        <v>6</v>
      </c>
      <c r="E898" s="1" t="n">
        <v>7</v>
      </c>
      <c r="F898" s="3" t="n">
        <f aca="false">IF(MOD(A898,2)=1,1,0)</f>
        <v>1</v>
      </c>
      <c r="G898" s="3" t="n">
        <f aca="false">IF(MOD(B898,2)=1,IF(B898=A898+2,F898+1,1),0)</f>
        <v>2</v>
      </c>
      <c r="H898" s="3" t="n">
        <f aca="false">IF(MOD(C898,2)=1,IF(C898=B898+2,G898+1,1),0)</f>
        <v>3</v>
      </c>
      <c r="I898" s="3" t="n">
        <f aca="false">IF(MOD(D898,2)=1,IF(D898=C898+2,H898+1,1),0)</f>
        <v>0</v>
      </c>
      <c r="J898" s="3" t="n">
        <f aca="false">IF(MOD(E898,2)=1,IF(E898=D898+2,I898+1,1),0)</f>
        <v>1</v>
      </c>
      <c r="K898" s="2" t="n">
        <f aca="false">MAX(F898:J898)</f>
        <v>3</v>
      </c>
    </row>
    <row r="899" customFormat="false" ht="15" hidden="false" customHeight="false" outlineLevel="0" collapsed="false">
      <c r="A899" s="1" t="n">
        <v>2</v>
      </c>
      <c r="B899" s="1" t="n">
        <v>3</v>
      </c>
      <c r="C899" s="1" t="n">
        <v>5</v>
      </c>
      <c r="D899" s="1" t="n">
        <v>6</v>
      </c>
      <c r="E899" s="1" t="n">
        <v>9</v>
      </c>
      <c r="F899" s="3" t="n">
        <f aca="false">IF(MOD(A899,2)=1,1,0)</f>
        <v>0</v>
      </c>
      <c r="G899" s="3" t="n">
        <f aca="false">IF(MOD(B899,2)=1,IF(B899=A899+2,F899+1,1),0)</f>
        <v>1</v>
      </c>
      <c r="H899" s="3" t="n">
        <f aca="false">IF(MOD(C899,2)=1,IF(C899=B899+2,G899+1,1),0)</f>
        <v>2</v>
      </c>
      <c r="I899" s="3" t="n">
        <f aca="false">IF(MOD(D899,2)=1,IF(D899=C899+2,H899+1,1),0)</f>
        <v>0</v>
      </c>
      <c r="J899" s="3" t="n">
        <f aca="false">IF(MOD(E899,2)=1,IF(E899=D899+2,I899+1,1),0)</f>
        <v>1</v>
      </c>
      <c r="K899" s="2" t="n">
        <f aca="false">MAX(F899:J899)</f>
        <v>2</v>
      </c>
    </row>
    <row r="900" customFormat="false" ht="15" hidden="false" customHeight="false" outlineLevel="0" collapsed="false">
      <c r="A900" s="1" t="n">
        <v>4</v>
      </c>
      <c r="B900" s="1" t="n">
        <v>7</v>
      </c>
      <c r="C900" s="1" t="n">
        <v>9</v>
      </c>
      <c r="D900" s="1" t="n">
        <v>10</v>
      </c>
      <c r="E900" s="1" t="n">
        <v>10</v>
      </c>
      <c r="F900" s="3" t="n">
        <f aca="false">IF(MOD(A900,2)=1,1,0)</f>
        <v>0</v>
      </c>
      <c r="G900" s="3" t="n">
        <f aca="false">IF(MOD(B900,2)=1,IF(B900=A900+2,F900+1,1),0)</f>
        <v>1</v>
      </c>
      <c r="H900" s="3" t="n">
        <f aca="false">IF(MOD(C900,2)=1,IF(C900=B900+2,G900+1,1),0)</f>
        <v>2</v>
      </c>
      <c r="I900" s="3" t="n">
        <f aca="false">IF(MOD(D900,2)=1,IF(D900=C900+2,H900+1,1),0)</f>
        <v>0</v>
      </c>
      <c r="J900" s="3" t="n">
        <f aca="false">IF(MOD(E900,2)=1,IF(E900=D900+2,I900+1,1),0)</f>
        <v>0</v>
      </c>
      <c r="K900" s="2" t="n">
        <f aca="false">MAX(F900:J900)</f>
        <v>2</v>
      </c>
    </row>
    <row r="901" customFormat="false" ht="15" hidden="false" customHeight="false" outlineLevel="0" collapsed="false">
      <c r="A901" s="1" t="n">
        <v>1</v>
      </c>
      <c r="B901" s="1" t="n">
        <v>1</v>
      </c>
      <c r="C901" s="1" t="n">
        <v>4</v>
      </c>
      <c r="D901" s="1" t="n">
        <v>8</v>
      </c>
      <c r="E901" s="1" t="n">
        <v>10</v>
      </c>
      <c r="F901" s="3" t="n">
        <f aca="false">IF(MOD(A901,2)=1,1,0)</f>
        <v>1</v>
      </c>
      <c r="G901" s="3" t="n">
        <f aca="false">IF(MOD(B901,2)=1,IF(B901=A901+2,F901+1,1),0)</f>
        <v>1</v>
      </c>
      <c r="H901" s="3" t="n">
        <f aca="false">IF(MOD(C901,2)=1,IF(C901=B901+2,G901+1,1),0)</f>
        <v>0</v>
      </c>
      <c r="I901" s="3" t="n">
        <f aca="false">IF(MOD(D901,2)=1,IF(D901=C901+2,H901+1,1),0)</f>
        <v>0</v>
      </c>
      <c r="J901" s="3" t="n">
        <f aca="false">IF(MOD(E901,2)=1,IF(E901=D901+2,I901+1,1),0)</f>
        <v>0</v>
      </c>
      <c r="K901" s="2" t="n">
        <f aca="false">MAX(F901:J901)</f>
        <v>1</v>
      </c>
    </row>
    <row r="902" customFormat="false" ht="15" hidden="false" customHeight="false" outlineLevel="0" collapsed="false">
      <c r="A902" s="1" t="n">
        <v>3</v>
      </c>
      <c r="B902" s="1" t="n">
        <v>6</v>
      </c>
      <c r="C902" s="1" t="n">
        <v>6</v>
      </c>
      <c r="D902" s="1" t="n">
        <v>9</v>
      </c>
      <c r="E902" s="1" t="n">
        <v>10</v>
      </c>
      <c r="F902" s="3" t="n">
        <f aca="false">IF(MOD(A902,2)=1,1,0)</f>
        <v>1</v>
      </c>
      <c r="G902" s="3" t="n">
        <f aca="false">IF(MOD(B902,2)=1,IF(B902=A902+2,F902+1,1),0)</f>
        <v>0</v>
      </c>
      <c r="H902" s="3" t="n">
        <f aca="false">IF(MOD(C902,2)=1,IF(C902=B902+2,G902+1,1),0)</f>
        <v>0</v>
      </c>
      <c r="I902" s="3" t="n">
        <f aca="false">IF(MOD(D902,2)=1,IF(D902=C902+2,H902+1,1),0)</f>
        <v>1</v>
      </c>
      <c r="J902" s="3" t="n">
        <f aca="false">IF(MOD(E902,2)=1,IF(E902=D902+2,I902+1,1),0)</f>
        <v>0</v>
      </c>
      <c r="K902" s="2" t="n">
        <f aca="false">MAX(F902:J902)</f>
        <v>1</v>
      </c>
    </row>
    <row r="903" customFormat="false" ht="15" hidden="false" customHeight="false" outlineLevel="0" collapsed="false">
      <c r="A903" s="1" t="n">
        <v>1</v>
      </c>
      <c r="B903" s="1" t="n">
        <v>5</v>
      </c>
      <c r="C903" s="1" t="n">
        <v>6</v>
      </c>
      <c r="D903" s="1" t="n">
        <v>7</v>
      </c>
      <c r="E903" s="1" t="n">
        <v>10</v>
      </c>
      <c r="F903" s="3" t="n">
        <f aca="false">IF(MOD(A903,2)=1,1,0)</f>
        <v>1</v>
      </c>
      <c r="G903" s="3" t="n">
        <f aca="false">IF(MOD(B903,2)=1,IF(B903=A903+2,F903+1,1),0)</f>
        <v>1</v>
      </c>
      <c r="H903" s="3" t="n">
        <f aca="false">IF(MOD(C903,2)=1,IF(C903=B903+2,G903+1,1),0)</f>
        <v>0</v>
      </c>
      <c r="I903" s="3" t="n">
        <f aca="false">IF(MOD(D903,2)=1,IF(D903=C903+2,H903+1,1),0)</f>
        <v>1</v>
      </c>
      <c r="J903" s="3" t="n">
        <f aca="false">IF(MOD(E903,2)=1,IF(E903=D903+2,I903+1,1),0)</f>
        <v>0</v>
      </c>
      <c r="K903" s="2" t="n">
        <f aca="false">MAX(F903:J903)</f>
        <v>1</v>
      </c>
    </row>
    <row r="904" customFormat="false" ht="15" hidden="false" customHeight="false" outlineLevel="0" collapsed="false">
      <c r="A904" s="1" t="n">
        <v>2</v>
      </c>
      <c r="B904" s="1" t="n">
        <v>2</v>
      </c>
      <c r="C904" s="1" t="n">
        <v>6</v>
      </c>
      <c r="D904" s="1" t="n">
        <v>7</v>
      </c>
      <c r="E904" s="1" t="n">
        <v>9</v>
      </c>
      <c r="F904" s="3" t="n">
        <f aca="false">IF(MOD(A904,2)=1,1,0)</f>
        <v>0</v>
      </c>
      <c r="G904" s="3" t="n">
        <f aca="false">IF(MOD(B904,2)=1,IF(B904=A904+2,F904+1,1),0)</f>
        <v>0</v>
      </c>
      <c r="H904" s="3" t="n">
        <f aca="false">IF(MOD(C904,2)=1,IF(C904=B904+2,G904+1,1),0)</f>
        <v>0</v>
      </c>
      <c r="I904" s="3" t="n">
        <f aca="false">IF(MOD(D904,2)=1,IF(D904=C904+2,H904+1,1),0)</f>
        <v>1</v>
      </c>
      <c r="J904" s="3" t="n">
        <f aca="false">IF(MOD(E904,2)=1,IF(E904=D904+2,I904+1,1),0)</f>
        <v>2</v>
      </c>
      <c r="K904" s="2" t="n">
        <f aca="false">MAX(F904:J904)</f>
        <v>2</v>
      </c>
    </row>
    <row r="905" customFormat="false" ht="15" hidden="false" customHeight="false" outlineLevel="0" collapsed="false">
      <c r="A905" s="1" t="n">
        <v>2</v>
      </c>
      <c r="B905" s="1" t="n">
        <v>5</v>
      </c>
      <c r="C905" s="1" t="n">
        <v>6</v>
      </c>
      <c r="D905" s="1" t="n">
        <v>7</v>
      </c>
      <c r="E905" s="1" t="n">
        <v>10</v>
      </c>
      <c r="F905" s="3" t="n">
        <f aca="false">IF(MOD(A905,2)=1,1,0)</f>
        <v>0</v>
      </c>
      <c r="G905" s="3" t="n">
        <f aca="false">IF(MOD(B905,2)=1,IF(B905=A905+2,F905+1,1),0)</f>
        <v>1</v>
      </c>
      <c r="H905" s="3" t="n">
        <f aca="false">IF(MOD(C905,2)=1,IF(C905=B905+2,G905+1,1),0)</f>
        <v>0</v>
      </c>
      <c r="I905" s="3" t="n">
        <f aca="false">IF(MOD(D905,2)=1,IF(D905=C905+2,H905+1,1),0)</f>
        <v>1</v>
      </c>
      <c r="J905" s="3" t="n">
        <f aca="false">IF(MOD(E905,2)=1,IF(E905=D905+2,I905+1,1),0)</f>
        <v>0</v>
      </c>
      <c r="K905" s="2" t="n">
        <f aca="false">MAX(F905:J905)</f>
        <v>1</v>
      </c>
    </row>
    <row r="906" customFormat="false" ht="15" hidden="false" customHeight="false" outlineLevel="0" collapsed="false">
      <c r="A906" s="1" t="n">
        <v>2</v>
      </c>
      <c r="B906" s="1" t="n">
        <v>2</v>
      </c>
      <c r="C906" s="1" t="n">
        <v>5</v>
      </c>
      <c r="D906" s="1" t="n">
        <v>6</v>
      </c>
      <c r="E906" s="1" t="n">
        <v>10</v>
      </c>
      <c r="F906" s="3" t="n">
        <f aca="false">IF(MOD(A906,2)=1,1,0)</f>
        <v>0</v>
      </c>
      <c r="G906" s="3" t="n">
        <f aca="false">IF(MOD(B906,2)=1,IF(B906=A906+2,F906+1,1),0)</f>
        <v>0</v>
      </c>
      <c r="H906" s="3" t="n">
        <f aca="false">IF(MOD(C906,2)=1,IF(C906=B906+2,G906+1,1),0)</f>
        <v>1</v>
      </c>
      <c r="I906" s="3" t="n">
        <f aca="false">IF(MOD(D906,2)=1,IF(D906=C906+2,H906+1,1),0)</f>
        <v>0</v>
      </c>
      <c r="J906" s="3" t="n">
        <f aca="false">IF(MOD(E906,2)=1,IF(E906=D906+2,I906+1,1),0)</f>
        <v>0</v>
      </c>
      <c r="K906" s="2" t="n">
        <f aca="false">MAX(F906:J906)</f>
        <v>1</v>
      </c>
    </row>
    <row r="907" customFormat="false" ht="15" hidden="false" customHeight="false" outlineLevel="0" collapsed="false">
      <c r="A907" s="1" t="n">
        <v>1</v>
      </c>
      <c r="B907" s="1" t="n">
        <v>7</v>
      </c>
      <c r="C907" s="1" t="n">
        <v>9</v>
      </c>
      <c r="D907" s="1" t="n">
        <v>10</v>
      </c>
      <c r="E907" s="1" t="n">
        <v>10</v>
      </c>
      <c r="F907" s="3" t="n">
        <f aca="false">IF(MOD(A907,2)=1,1,0)</f>
        <v>1</v>
      </c>
      <c r="G907" s="3" t="n">
        <f aca="false">IF(MOD(B907,2)=1,IF(B907=A907+2,F907+1,1),0)</f>
        <v>1</v>
      </c>
      <c r="H907" s="3" t="n">
        <f aca="false">IF(MOD(C907,2)=1,IF(C907=B907+2,G907+1,1),0)</f>
        <v>2</v>
      </c>
      <c r="I907" s="3" t="n">
        <f aca="false">IF(MOD(D907,2)=1,IF(D907=C907+2,H907+1,1),0)</f>
        <v>0</v>
      </c>
      <c r="J907" s="3" t="n">
        <f aca="false">IF(MOD(E907,2)=1,IF(E907=D907+2,I907+1,1),0)</f>
        <v>0</v>
      </c>
      <c r="K907" s="2" t="n">
        <f aca="false">MAX(F907:J907)</f>
        <v>2</v>
      </c>
    </row>
    <row r="908" customFormat="false" ht="15" hidden="false" customHeight="false" outlineLevel="0" collapsed="false">
      <c r="A908" s="1" t="n">
        <v>1</v>
      </c>
      <c r="B908" s="1" t="n">
        <v>3</v>
      </c>
      <c r="C908" s="1" t="n">
        <v>3</v>
      </c>
      <c r="D908" s="1" t="n">
        <v>6</v>
      </c>
      <c r="E908" s="1" t="n">
        <v>10</v>
      </c>
      <c r="F908" s="3" t="n">
        <f aca="false">IF(MOD(A908,2)=1,1,0)</f>
        <v>1</v>
      </c>
      <c r="G908" s="3" t="n">
        <f aca="false">IF(MOD(B908,2)=1,IF(B908=A908+2,F908+1,1),0)</f>
        <v>2</v>
      </c>
      <c r="H908" s="3" t="n">
        <f aca="false">IF(MOD(C908,2)=1,IF(C908=B908+2,G908+1,1),0)</f>
        <v>1</v>
      </c>
      <c r="I908" s="3" t="n">
        <f aca="false">IF(MOD(D908,2)=1,IF(D908=C908+2,H908+1,1),0)</f>
        <v>0</v>
      </c>
      <c r="J908" s="3" t="n">
        <f aca="false">IF(MOD(E908,2)=1,IF(E908=D908+2,I908+1,1),0)</f>
        <v>0</v>
      </c>
      <c r="K908" s="2" t="n">
        <f aca="false">MAX(F908:J908)</f>
        <v>2</v>
      </c>
    </row>
    <row r="909" customFormat="false" ht="15" hidden="false" customHeight="false" outlineLevel="0" collapsed="false">
      <c r="A909" s="1" t="n">
        <v>2</v>
      </c>
      <c r="B909" s="1" t="n">
        <v>2</v>
      </c>
      <c r="C909" s="1" t="n">
        <v>2</v>
      </c>
      <c r="D909" s="1" t="n">
        <v>2</v>
      </c>
      <c r="E909" s="1" t="n">
        <v>4</v>
      </c>
      <c r="F909" s="3" t="n">
        <f aca="false">IF(MOD(A909,2)=1,1,0)</f>
        <v>0</v>
      </c>
      <c r="G909" s="3" t="n">
        <f aca="false">IF(MOD(B909,2)=1,IF(B909=A909+2,F909+1,1),0)</f>
        <v>0</v>
      </c>
      <c r="H909" s="3" t="n">
        <f aca="false">IF(MOD(C909,2)=1,IF(C909=B909+2,G909+1,1),0)</f>
        <v>0</v>
      </c>
      <c r="I909" s="3" t="n">
        <f aca="false">IF(MOD(D909,2)=1,IF(D909=C909+2,H909+1,1),0)</f>
        <v>0</v>
      </c>
      <c r="J909" s="3" t="n">
        <f aca="false">IF(MOD(E909,2)=1,IF(E909=D909+2,I909+1,1),0)</f>
        <v>0</v>
      </c>
      <c r="K909" s="2" t="n">
        <f aca="false">MAX(F909:J909)</f>
        <v>0</v>
      </c>
    </row>
    <row r="910" customFormat="false" ht="15" hidden="false" customHeight="false" outlineLevel="0" collapsed="false">
      <c r="A910" s="1" t="n">
        <v>1</v>
      </c>
      <c r="B910" s="1" t="n">
        <v>6</v>
      </c>
      <c r="C910" s="1" t="n">
        <v>7</v>
      </c>
      <c r="D910" s="1" t="n">
        <v>8</v>
      </c>
      <c r="E910" s="1" t="n">
        <v>10</v>
      </c>
      <c r="F910" s="3" t="n">
        <f aca="false">IF(MOD(A910,2)=1,1,0)</f>
        <v>1</v>
      </c>
      <c r="G910" s="3" t="n">
        <f aca="false">IF(MOD(B910,2)=1,IF(B910=A910+2,F910+1,1),0)</f>
        <v>0</v>
      </c>
      <c r="H910" s="3" t="n">
        <f aca="false">IF(MOD(C910,2)=1,IF(C910=B910+2,G910+1,1),0)</f>
        <v>1</v>
      </c>
      <c r="I910" s="3" t="n">
        <f aca="false">IF(MOD(D910,2)=1,IF(D910=C910+2,H910+1,1),0)</f>
        <v>0</v>
      </c>
      <c r="J910" s="3" t="n">
        <f aca="false">IF(MOD(E910,2)=1,IF(E910=D910+2,I910+1,1),0)</f>
        <v>0</v>
      </c>
      <c r="K910" s="2" t="n">
        <f aca="false">MAX(F910:J910)</f>
        <v>1</v>
      </c>
    </row>
    <row r="911" customFormat="false" ht="15" hidden="false" customHeight="false" outlineLevel="0" collapsed="false">
      <c r="A911" s="1" t="n">
        <v>1</v>
      </c>
      <c r="B911" s="1" t="n">
        <v>1</v>
      </c>
      <c r="C911" s="1" t="n">
        <v>3</v>
      </c>
      <c r="D911" s="1" t="n">
        <v>3</v>
      </c>
      <c r="E911" s="1" t="n">
        <v>10</v>
      </c>
      <c r="F911" s="3" t="n">
        <f aca="false">IF(MOD(A911,2)=1,1,0)</f>
        <v>1</v>
      </c>
      <c r="G911" s="3" t="n">
        <f aca="false">IF(MOD(B911,2)=1,IF(B911=A911+2,F911+1,1),0)</f>
        <v>1</v>
      </c>
      <c r="H911" s="3" t="n">
        <f aca="false">IF(MOD(C911,2)=1,IF(C911=B911+2,G911+1,1),0)</f>
        <v>2</v>
      </c>
      <c r="I911" s="3" t="n">
        <f aca="false">IF(MOD(D911,2)=1,IF(D911=C911+2,H911+1,1),0)</f>
        <v>1</v>
      </c>
      <c r="J911" s="3" t="n">
        <f aca="false">IF(MOD(E911,2)=1,IF(E911=D911+2,I911+1,1),0)</f>
        <v>0</v>
      </c>
      <c r="K911" s="2" t="n">
        <f aca="false">MAX(F911:J911)</f>
        <v>2</v>
      </c>
    </row>
    <row r="912" customFormat="false" ht="15" hidden="false" customHeight="false" outlineLevel="0" collapsed="false">
      <c r="A912" s="1" t="n">
        <v>5</v>
      </c>
      <c r="B912" s="1" t="n">
        <v>7</v>
      </c>
      <c r="C912" s="1" t="n">
        <v>8</v>
      </c>
      <c r="D912" s="1" t="n">
        <v>9</v>
      </c>
      <c r="E912" s="1" t="n">
        <v>10</v>
      </c>
      <c r="F912" s="3" t="n">
        <f aca="false">IF(MOD(A912,2)=1,1,0)</f>
        <v>1</v>
      </c>
      <c r="G912" s="3" t="n">
        <f aca="false">IF(MOD(B912,2)=1,IF(B912=A912+2,F912+1,1),0)</f>
        <v>2</v>
      </c>
      <c r="H912" s="3" t="n">
        <f aca="false">IF(MOD(C912,2)=1,IF(C912=B912+2,G912+1,1),0)</f>
        <v>0</v>
      </c>
      <c r="I912" s="3" t="n">
        <f aca="false">IF(MOD(D912,2)=1,IF(D912=C912+2,H912+1,1),0)</f>
        <v>1</v>
      </c>
      <c r="J912" s="3" t="n">
        <f aca="false">IF(MOD(E912,2)=1,IF(E912=D912+2,I912+1,1),0)</f>
        <v>0</v>
      </c>
      <c r="K912" s="2" t="n">
        <f aca="false">MAX(F912:J912)</f>
        <v>2</v>
      </c>
    </row>
    <row r="913" customFormat="false" ht="15" hidden="false" customHeight="false" outlineLevel="0" collapsed="false">
      <c r="A913" s="1" t="n">
        <v>2</v>
      </c>
      <c r="B913" s="1" t="n">
        <v>2</v>
      </c>
      <c r="C913" s="1" t="n">
        <v>7</v>
      </c>
      <c r="D913" s="1" t="n">
        <v>9</v>
      </c>
      <c r="E913" s="1" t="n">
        <v>10</v>
      </c>
      <c r="F913" s="3" t="n">
        <f aca="false">IF(MOD(A913,2)=1,1,0)</f>
        <v>0</v>
      </c>
      <c r="G913" s="3" t="n">
        <f aca="false">IF(MOD(B913,2)=1,IF(B913=A913+2,F913+1,1),0)</f>
        <v>0</v>
      </c>
      <c r="H913" s="3" t="n">
        <f aca="false">IF(MOD(C913,2)=1,IF(C913=B913+2,G913+1,1),0)</f>
        <v>1</v>
      </c>
      <c r="I913" s="3" t="n">
        <f aca="false">IF(MOD(D913,2)=1,IF(D913=C913+2,H913+1,1),0)</f>
        <v>2</v>
      </c>
      <c r="J913" s="3" t="n">
        <f aca="false">IF(MOD(E913,2)=1,IF(E913=D913+2,I913+1,1),0)</f>
        <v>0</v>
      </c>
      <c r="K913" s="2" t="n">
        <f aca="false">MAX(F913:J913)</f>
        <v>2</v>
      </c>
    </row>
    <row r="914" customFormat="false" ht="15" hidden="false" customHeight="false" outlineLevel="0" collapsed="false">
      <c r="A914" s="1" t="n">
        <v>1</v>
      </c>
      <c r="B914" s="1" t="n">
        <v>4</v>
      </c>
      <c r="C914" s="1" t="n">
        <v>5</v>
      </c>
      <c r="D914" s="1" t="n">
        <v>6</v>
      </c>
      <c r="E914" s="1" t="n">
        <v>10</v>
      </c>
      <c r="F914" s="3" t="n">
        <f aca="false">IF(MOD(A914,2)=1,1,0)</f>
        <v>1</v>
      </c>
      <c r="G914" s="3" t="n">
        <f aca="false">IF(MOD(B914,2)=1,IF(B914=A914+2,F914+1,1),0)</f>
        <v>0</v>
      </c>
      <c r="H914" s="3" t="n">
        <f aca="false">IF(MOD(C914,2)=1,IF(C914=B914+2,G914+1,1),0)</f>
        <v>1</v>
      </c>
      <c r="I914" s="3" t="n">
        <f aca="false">IF(MOD(D914,2)=1,IF(D914=C914+2,H914+1,1),0)</f>
        <v>0</v>
      </c>
      <c r="J914" s="3" t="n">
        <f aca="false">IF(MOD(E914,2)=1,IF(E914=D914+2,I914+1,1),0)</f>
        <v>0</v>
      </c>
      <c r="K914" s="2" t="n">
        <f aca="false">MAX(F914:J914)</f>
        <v>1</v>
      </c>
    </row>
    <row r="915" customFormat="false" ht="15" hidden="false" customHeight="false" outlineLevel="0" collapsed="false">
      <c r="A915" s="1" t="n">
        <v>3</v>
      </c>
      <c r="B915" s="1" t="n">
        <v>4</v>
      </c>
      <c r="C915" s="1" t="n">
        <v>8</v>
      </c>
      <c r="D915" s="1" t="n">
        <v>8</v>
      </c>
      <c r="E915" s="1" t="n">
        <v>10</v>
      </c>
      <c r="F915" s="3" t="n">
        <f aca="false">IF(MOD(A915,2)=1,1,0)</f>
        <v>1</v>
      </c>
      <c r="G915" s="3" t="n">
        <f aca="false">IF(MOD(B915,2)=1,IF(B915=A915+2,F915+1,1),0)</f>
        <v>0</v>
      </c>
      <c r="H915" s="3" t="n">
        <f aca="false">IF(MOD(C915,2)=1,IF(C915=B915+2,G915+1,1),0)</f>
        <v>0</v>
      </c>
      <c r="I915" s="3" t="n">
        <f aca="false">IF(MOD(D915,2)=1,IF(D915=C915+2,H915+1,1),0)</f>
        <v>0</v>
      </c>
      <c r="J915" s="3" t="n">
        <f aca="false">IF(MOD(E915,2)=1,IF(E915=D915+2,I915+1,1),0)</f>
        <v>0</v>
      </c>
      <c r="K915" s="2" t="n">
        <f aca="false">MAX(F915:J915)</f>
        <v>1</v>
      </c>
    </row>
    <row r="916" customFormat="false" ht="15" hidden="false" customHeight="false" outlineLevel="0" collapsed="false">
      <c r="A916" s="1" t="n">
        <v>2</v>
      </c>
      <c r="B916" s="1" t="n">
        <v>4</v>
      </c>
      <c r="C916" s="1" t="n">
        <v>5</v>
      </c>
      <c r="D916" s="1" t="n">
        <v>9</v>
      </c>
      <c r="E916" s="1" t="n">
        <v>9</v>
      </c>
      <c r="F916" s="3" t="n">
        <f aca="false">IF(MOD(A916,2)=1,1,0)</f>
        <v>0</v>
      </c>
      <c r="G916" s="3" t="n">
        <f aca="false">IF(MOD(B916,2)=1,IF(B916=A916+2,F916+1,1),0)</f>
        <v>0</v>
      </c>
      <c r="H916" s="3" t="n">
        <f aca="false">IF(MOD(C916,2)=1,IF(C916=B916+2,G916+1,1),0)</f>
        <v>1</v>
      </c>
      <c r="I916" s="3" t="n">
        <f aca="false">IF(MOD(D916,2)=1,IF(D916=C916+2,H916+1,1),0)</f>
        <v>1</v>
      </c>
      <c r="J916" s="3" t="n">
        <f aca="false">IF(MOD(E916,2)=1,IF(E916=D916+2,I916+1,1),0)</f>
        <v>1</v>
      </c>
      <c r="K916" s="2" t="n">
        <f aca="false">MAX(F916:J916)</f>
        <v>1</v>
      </c>
    </row>
    <row r="917" customFormat="false" ht="15" hidden="false" customHeight="false" outlineLevel="0" collapsed="false">
      <c r="A917" s="1" t="n">
        <v>2</v>
      </c>
      <c r="B917" s="1" t="n">
        <v>4</v>
      </c>
      <c r="C917" s="1" t="n">
        <v>5</v>
      </c>
      <c r="D917" s="1" t="n">
        <v>7</v>
      </c>
      <c r="E917" s="1" t="n">
        <v>9</v>
      </c>
      <c r="F917" s="3" t="n">
        <f aca="false">IF(MOD(A917,2)=1,1,0)</f>
        <v>0</v>
      </c>
      <c r="G917" s="3" t="n">
        <f aca="false">IF(MOD(B917,2)=1,IF(B917=A917+2,F917+1,1),0)</f>
        <v>0</v>
      </c>
      <c r="H917" s="3" t="n">
        <f aca="false">IF(MOD(C917,2)=1,IF(C917=B917+2,G917+1,1),0)</f>
        <v>1</v>
      </c>
      <c r="I917" s="3" t="n">
        <f aca="false">IF(MOD(D917,2)=1,IF(D917=C917+2,H917+1,1),0)</f>
        <v>2</v>
      </c>
      <c r="J917" s="3" t="n">
        <f aca="false">IF(MOD(E917,2)=1,IF(E917=D917+2,I917+1,1),0)</f>
        <v>3</v>
      </c>
      <c r="K917" s="2" t="n">
        <f aca="false">MAX(F917:J917)</f>
        <v>3</v>
      </c>
    </row>
    <row r="918" customFormat="false" ht="15" hidden="false" customHeight="false" outlineLevel="0" collapsed="false">
      <c r="A918" s="1" t="n">
        <v>3</v>
      </c>
      <c r="B918" s="1" t="n">
        <v>5</v>
      </c>
      <c r="C918" s="1" t="n">
        <v>6</v>
      </c>
      <c r="D918" s="1" t="n">
        <v>8</v>
      </c>
      <c r="E918" s="1" t="n">
        <v>10</v>
      </c>
      <c r="F918" s="3" t="n">
        <f aca="false">IF(MOD(A918,2)=1,1,0)</f>
        <v>1</v>
      </c>
      <c r="G918" s="3" t="n">
        <f aca="false">IF(MOD(B918,2)=1,IF(B918=A918+2,F918+1,1),0)</f>
        <v>2</v>
      </c>
      <c r="H918" s="3" t="n">
        <f aca="false">IF(MOD(C918,2)=1,IF(C918=B918+2,G918+1,1),0)</f>
        <v>0</v>
      </c>
      <c r="I918" s="3" t="n">
        <f aca="false">IF(MOD(D918,2)=1,IF(D918=C918+2,H918+1,1),0)</f>
        <v>0</v>
      </c>
      <c r="J918" s="3" t="n">
        <f aca="false">IF(MOD(E918,2)=1,IF(E918=D918+2,I918+1,1),0)</f>
        <v>0</v>
      </c>
      <c r="K918" s="2" t="n">
        <f aca="false">MAX(F918:J918)</f>
        <v>2</v>
      </c>
    </row>
    <row r="919" customFormat="false" ht="15" hidden="false" customHeight="false" outlineLevel="0" collapsed="false">
      <c r="A919" s="1" t="n">
        <v>4</v>
      </c>
      <c r="B919" s="1" t="n">
        <v>6</v>
      </c>
      <c r="C919" s="1" t="n">
        <v>6</v>
      </c>
      <c r="D919" s="1" t="n">
        <v>8</v>
      </c>
      <c r="E919" s="1" t="n">
        <v>10</v>
      </c>
      <c r="F919" s="3" t="n">
        <f aca="false">IF(MOD(A919,2)=1,1,0)</f>
        <v>0</v>
      </c>
      <c r="G919" s="3" t="n">
        <f aca="false">IF(MOD(B919,2)=1,IF(B919=A919+2,F919+1,1),0)</f>
        <v>0</v>
      </c>
      <c r="H919" s="3" t="n">
        <f aca="false">IF(MOD(C919,2)=1,IF(C919=B919+2,G919+1,1),0)</f>
        <v>0</v>
      </c>
      <c r="I919" s="3" t="n">
        <f aca="false">IF(MOD(D919,2)=1,IF(D919=C919+2,H919+1,1),0)</f>
        <v>0</v>
      </c>
      <c r="J919" s="3" t="n">
        <f aca="false">IF(MOD(E919,2)=1,IF(E919=D919+2,I919+1,1),0)</f>
        <v>0</v>
      </c>
      <c r="K919" s="2" t="n">
        <f aca="false">MAX(F919:J919)</f>
        <v>0</v>
      </c>
    </row>
    <row r="920" customFormat="false" ht="15" hidden="false" customHeight="false" outlineLevel="0" collapsed="false">
      <c r="A920" s="1" t="n">
        <v>2</v>
      </c>
      <c r="B920" s="1" t="n">
        <v>3</v>
      </c>
      <c r="C920" s="1" t="n">
        <v>3</v>
      </c>
      <c r="D920" s="1" t="n">
        <v>7</v>
      </c>
      <c r="E920" s="1" t="n">
        <v>9</v>
      </c>
      <c r="F920" s="3" t="n">
        <f aca="false">IF(MOD(A920,2)=1,1,0)</f>
        <v>0</v>
      </c>
      <c r="G920" s="3" t="n">
        <f aca="false">IF(MOD(B920,2)=1,IF(B920=A920+2,F920+1,1),0)</f>
        <v>1</v>
      </c>
      <c r="H920" s="3" t="n">
        <f aca="false">IF(MOD(C920,2)=1,IF(C920=B920+2,G920+1,1),0)</f>
        <v>1</v>
      </c>
      <c r="I920" s="3" t="n">
        <f aca="false">IF(MOD(D920,2)=1,IF(D920=C920+2,H920+1,1),0)</f>
        <v>1</v>
      </c>
      <c r="J920" s="3" t="n">
        <f aca="false">IF(MOD(E920,2)=1,IF(E920=D920+2,I920+1,1),0)</f>
        <v>2</v>
      </c>
      <c r="K920" s="2" t="n">
        <f aca="false">MAX(F920:J920)</f>
        <v>2</v>
      </c>
    </row>
    <row r="921" customFormat="false" ht="15" hidden="false" customHeight="false" outlineLevel="0" collapsed="false">
      <c r="A921" s="1" t="n">
        <v>3</v>
      </c>
      <c r="B921" s="1" t="n">
        <v>5</v>
      </c>
      <c r="C921" s="1" t="n">
        <v>6</v>
      </c>
      <c r="D921" s="1" t="n">
        <v>7</v>
      </c>
      <c r="E921" s="1" t="n">
        <v>9</v>
      </c>
      <c r="F921" s="3" t="n">
        <f aca="false">IF(MOD(A921,2)=1,1,0)</f>
        <v>1</v>
      </c>
      <c r="G921" s="3" t="n">
        <f aca="false">IF(MOD(B921,2)=1,IF(B921=A921+2,F921+1,1),0)</f>
        <v>2</v>
      </c>
      <c r="H921" s="3" t="n">
        <f aca="false">IF(MOD(C921,2)=1,IF(C921=B921+2,G921+1,1),0)</f>
        <v>0</v>
      </c>
      <c r="I921" s="3" t="n">
        <f aca="false">IF(MOD(D921,2)=1,IF(D921=C921+2,H921+1,1),0)</f>
        <v>1</v>
      </c>
      <c r="J921" s="3" t="n">
        <f aca="false">IF(MOD(E921,2)=1,IF(E921=D921+2,I921+1,1),0)</f>
        <v>2</v>
      </c>
      <c r="K921" s="2" t="n">
        <f aca="false">MAX(F921:J921)</f>
        <v>2</v>
      </c>
    </row>
    <row r="922" customFormat="false" ht="15" hidden="false" customHeight="false" outlineLevel="0" collapsed="false">
      <c r="A922" s="1" t="n">
        <v>2</v>
      </c>
      <c r="B922" s="1" t="n">
        <v>3</v>
      </c>
      <c r="C922" s="1" t="n">
        <v>4</v>
      </c>
      <c r="D922" s="1" t="n">
        <v>5</v>
      </c>
      <c r="E922" s="1" t="n">
        <v>8</v>
      </c>
      <c r="F922" s="3" t="n">
        <f aca="false">IF(MOD(A922,2)=1,1,0)</f>
        <v>0</v>
      </c>
      <c r="G922" s="3" t="n">
        <f aca="false">IF(MOD(B922,2)=1,IF(B922=A922+2,F922+1,1),0)</f>
        <v>1</v>
      </c>
      <c r="H922" s="3" t="n">
        <f aca="false">IF(MOD(C922,2)=1,IF(C922=B922+2,G922+1,1),0)</f>
        <v>0</v>
      </c>
      <c r="I922" s="3" t="n">
        <f aca="false">IF(MOD(D922,2)=1,IF(D922=C922+2,H922+1,1),0)</f>
        <v>1</v>
      </c>
      <c r="J922" s="3" t="n">
        <f aca="false">IF(MOD(E922,2)=1,IF(E922=D922+2,I922+1,1),0)</f>
        <v>0</v>
      </c>
      <c r="K922" s="2" t="n">
        <f aca="false">MAX(F922:J922)</f>
        <v>1</v>
      </c>
    </row>
    <row r="923" customFormat="false" ht="15" hidden="false" customHeight="false" outlineLevel="0" collapsed="false">
      <c r="A923" s="1" t="n">
        <v>1</v>
      </c>
      <c r="B923" s="1" t="n">
        <v>2</v>
      </c>
      <c r="C923" s="1" t="n">
        <v>4</v>
      </c>
      <c r="D923" s="1" t="n">
        <v>7</v>
      </c>
      <c r="E923" s="1" t="n">
        <v>10</v>
      </c>
      <c r="F923" s="3" t="n">
        <f aca="false">IF(MOD(A923,2)=1,1,0)</f>
        <v>1</v>
      </c>
      <c r="G923" s="3" t="n">
        <f aca="false">IF(MOD(B923,2)=1,IF(B923=A923+2,F923+1,1),0)</f>
        <v>0</v>
      </c>
      <c r="H923" s="3" t="n">
        <f aca="false">IF(MOD(C923,2)=1,IF(C923=B923+2,G923+1,1),0)</f>
        <v>0</v>
      </c>
      <c r="I923" s="3" t="n">
        <f aca="false">IF(MOD(D923,2)=1,IF(D923=C923+2,H923+1,1),0)</f>
        <v>1</v>
      </c>
      <c r="J923" s="3" t="n">
        <f aca="false">IF(MOD(E923,2)=1,IF(E923=D923+2,I923+1,1),0)</f>
        <v>0</v>
      </c>
      <c r="K923" s="2" t="n">
        <f aca="false">MAX(F923:J923)</f>
        <v>1</v>
      </c>
    </row>
    <row r="924" customFormat="false" ht="15" hidden="false" customHeight="false" outlineLevel="0" collapsed="false">
      <c r="A924" s="1" t="n">
        <v>2</v>
      </c>
      <c r="B924" s="1" t="n">
        <v>2</v>
      </c>
      <c r="C924" s="1" t="n">
        <v>2</v>
      </c>
      <c r="D924" s="1" t="n">
        <v>3</v>
      </c>
      <c r="E924" s="1" t="n">
        <v>5</v>
      </c>
      <c r="F924" s="3" t="n">
        <f aca="false">IF(MOD(A924,2)=1,1,0)</f>
        <v>0</v>
      </c>
      <c r="G924" s="3" t="n">
        <f aca="false">IF(MOD(B924,2)=1,IF(B924=A924+2,F924+1,1),0)</f>
        <v>0</v>
      </c>
      <c r="H924" s="3" t="n">
        <f aca="false">IF(MOD(C924,2)=1,IF(C924=B924+2,G924+1,1),0)</f>
        <v>0</v>
      </c>
      <c r="I924" s="3" t="n">
        <f aca="false">IF(MOD(D924,2)=1,IF(D924=C924+2,H924+1,1),0)</f>
        <v>1</v>
      </c>
      <c r="J924" s="3" t="n">
        <f aca="false">IF(MOD(E924,2)=1,IF(E924=D924+2,I924+1,1),0)</f>
        <v>2</v>
      </c>
      <c r="K924" s="2" t="n">
        <f aca="false">MAX(F924:J924)</f>
        <v>2</v>
      </c>
    </row>
    <row r="925" customFormat="false" ht="15" hidden="false" customHeight="false" outlineLevel="0" collapsed="false">
      <c r="A925" s="1" t="n">
        <v>3</v>
      </c>
      <c r="B925" s="1" t="n">
        <v>4</v>
      </c>
      <c r="C925" s="1" t="n">
        <v>5</v>
      </c>
      <c r="D925" s="1" t="n">
        <v>8</v>
      </c>
      <c r="E925" s="1" t="n">
        <v>8</v>
      </c>
      <c r="F925" s="3" t="n">
        <f aca="false">IF(MOD(A925,2)=1,1,0)</f>
        <v>1</v>
      </c>
      <c r="G925" s="3" t="n">
        <f aca="false">IF(MOD(B925,2)=1,IF(B925=A925+2,F925+1,1),0)</f>
        <v>0</v>
      </c>
      <c r="H925" s="3" t="n">
        <f aca="false">IF(MOD(C925,2)=1,IF(C925=B925+2,G925+1,1),0)</f>
        <v>1</v>
      </c>
      <c r="I925" s="3" t="n">
        <f aca="false">IF(MOD(D925,2)=1,IF(D925=C925+2,H925+1,1),0)</f>
        <v>0</v>
      </c>
      <c r="J925" s="3" t="n">
        <f aca="false">IF(MOD(E925,2)=1,IF(E925=D925+2,I925+1,1),0)</f>
        <v>0</v>
      </c>
      <c r="K925" s="2" t="n">
        <f aca="false">MAX(F925:J925)</f>
        <v>1</v>
      </c>
    </row>
    <row r="926" customFormat="false" ht="15" hidden="false" customHeight="false" outlineLevel="0" collapsed="false">
      <c r="A926" s="1" t="n">
        <v>5</v>
      </c>
      <c r="B926" s="1" t="n">
        <v>7</v>
      </c>
      <c r="C926" s="1" t="n">
        <v>7</v>
      </c>
      <c r="D926" s="1" t="n">
        <v>8</v>
      </c>
      <c r="E926" s="1" t="n">
        <v>8</v>
      </c>
      <c r="F926" s="3" t="n">
        <f aca="false">IF(MOD(A926,2)=1,1,0)</f>
        <v>1</v>
      </c>
      <c r="G926" s="3" t="n">
        <f aca="false">IF(MOD(B926,2)=1,IF(B926=A926+2,F926+1,1),0)</f>
        <v>2</v>
      </c>
      <c r="H926" s="3" t="n">
        <f aca="false">IF(MOD(C926,2)=1,IF(C926=B926+2,G926+1,1),0)</f>
        <v>1</v>
      </c>
      <c r="I926" s="3" t="n">
        <f aca="false">IF(MOD(D926,2)=1,IF(D926=C926+2,H926+1,1),0)</f>
        <v>0</v>
      </c>
      <c r="J926" s="3" t="n">
        <f aca="false">IF(MOD(E926,2)=1,IF(E926=D926+2,I926+1,1),0)</f>
        <v>0</v>
      </c>
      <c r="K926" s="2" t="n">
        <f aca="false">MAX(F926:J926)</f>
        <v>2</v>
      </c>
    </row>
    <row r="927" customFormat="false" ht="15" hidden="false" customHeight="false" outlineLevel="0" collapsed="false">
      <c r="A927" s="1" t="n">
        <v>2</v>
      </c>
      <c r="B927" s="1" t="n">
        <v>4</v>
      </c>
      <c r="C927" s="1" t="n">
        <v>5</v>
      </c>
      <c r="D927" s="1" t="n">
        <v>5</v>
      </c>
      <c r="E927" s="1" t="n">
        <v>5</v>
      </c>
      <c r="F927" s="3" t="n">
        <f aca="false">IF(MOD(A927,2)=1,1,0)</f>
        <v>0</v>
      </c>
      <c r="G927" s="3" t="n">
        <f aca="false">IF(MOD(B927,2)=1,IF(B927=A927+2,F927+1,1),0)</f>
        <v>0</v>
      </c>
      <c r="H927" s="3" t="n">
        <f aca="false">IF(MOD(C927,2)=1,IF(C927=B927+2,G927+1,1),0)</f>
        <v>1</v>
      </c>
      <c r="I927" s="3" t="n">
        <f aca="false">IF(MOD(D927,2)=1,IF(D927=C927+2,H927+1,1),0)</f>
        <v>1</v>
      </c>
      <c r="J927" s="3" t="n">
        <f aca="false">IF(MOD(E927,2)=1,IF(E927=D927+2,I927+1,1),0)</f>
        <v>1</v>
      </c>
      <c r="K927" s="2" t="n">
        <f aca="false">MAX(F927:J927)</f>
        <v>1</v>
      </c>
    </row>
    <row r="928" customFormat="false" ht="15" hidden="false" customHeight="false" outlineLevel="0" collapsed="false">
      <c r="A928" s="1" t="n">
        <v>2</v>
      </c>
      <c r="B928" s="1" t="n">
        <v>2</v>
      </c>
      <c r="C928" s="1" t="n">
        <v>5</v>
      </c>
      <c r="D928" s="1" t="n">
        <v>5</v>
      </c>
      <c r="E928" s="1" t="n">
        <v>6</v>
      </c>
      <c r="F928" s="3" t="n">
        <f aca="false">IF(MOD(A928,2)=1,1,0)</f>
        <v>0</v>
      </c>
      <c r="G928" s="3" t="n">
        <f aca="false">IF(MOD(B928,2)=1,IF(B928=A928+2,F928+1,1),0)</f>
        <v>0</v>
      </c>
      <c r="H928" s="3" t="n">
        <f aca="false">IF(MOD(C928,2)=1,IF(C928=B928+2,G928+1,1),0)</f>
        <v>1</v>
      </c>
      <c r="I928" s="3" t="n">
        <f aca="false">IF(MOD(D928,2)=1,IF(D928=C928+2,H928+1,1),0)</f>
        <v>1</v>
      </c>
      <c r="J928" s="3" t="n">
        <f aca="false">IF(MOD(E928,2)=1,IF(E928=D928+2,I928+1,1),0)</f>
        <v>0</v>
      </c>
      <c r="K928" s="2" t="n">
        <f aca="false">MAX(F928:J928)</f>
        <v>1</v>
      </c>
    </row>
    <row r="929" customFormat="false" ht="15" hidden="false" customHeight="false" outlineLevel="0" collapsed="false">
      <c r="A929" s="1" t="n">
        <v>3</v>
      </c>
      <c r="B929" s="1" t="n">
        <v>3</v>
      </c>
      <c r="C929" s="1" t="n">
        <v>3</v>
      </c>
      <c r="D929" s="1" t="n">
        <v>7</v>
      </c>
      <c r="E929" s="1" t="n">
        <v>7</v>
      </c>
      <c r="F929" s="3" t="n">
        <f aca="false">IF(MOD(A929,2)=1,1,0)</f>
        <v>1</v>
      </c>
      <c r="G929" s="3" t="n">
        <f aca="false">IF(MOD(B929,2)=1,IF(B929=A929+2,F929+1,1),0)</f>
        <v>1</v>
      </c>
      <c r="H929" s="3" t="n">
        <f aca="false">IF(MOD(C929,2)=1,IF(C929=B929+2,G929+1,1),0)</f>
        <v>1</v>
      </c>
      <c r="I929" s="3" t="n">
        <f aca="false">IF(MOD(D929,2)=1,IF(D929=C929+2,H929+1,1),0)</f>
        <v>1</v>
      </c>
      <c r="J929" s="3" t="n">
        <f aca="false">IF(MOD(E929,2)=1,IF(E929=D929+2,I929+1,1),0)</f>
        <v>1</v>
      </c>
      <c r="K929" s="2" t="n">
        <f aca="false">MAX(F929:J929)</f>
        <v>1</v>
      </c>
    </row>
    <row r="930" customFormat="false" ht="15" hidden="false" customHeight="false" outlineLevel="0" collapsed="false">
      <c r="A930" s="1" t="n">
        <v>2</v>
      </c>
      <c r="B930" s="1" t="n">
        <v>3</v>
      </c>
      <c r="C930" s="1" t="n">
        <v>6</v>
      </c>
      <c r="D930" s="1" t="n">
        <v>6</v>
      </c>
      <c r="E930" s="1" t="n">
        <v>7</v>
      </c>
      <c r="F930" s="3" t="n">
        <f aca="false">IF(MOD(A930,2)=1,1,0)</f>
        <v>0</v>
      </c>
      <c r="G930" s="3" t="n">
        <f aca="false">IF(MOD(B930,2)=1,IF(B930=A930+2,F930+1,1),0)</f>
        <v>1</v>
      </c>
      <c r="H930" s="3" t="n">
        <f aca="false">IF(MOD(C930,2)=1,IF(C930=B930+2,G930+1,1),0)</f>
        <v>0</v>
      </c>
      <c r="I930" s="3" t="n">
        <f aca="false">IF(MOD(D930,2)=1,IF(D930=C930+2,H930+1,1),0)</f>
        <v>0</v>
      </c>
      <c r="J930" s="3" t="n">
        <f aca="false">IF(MOD(E930,2)=1,IF(E930=D930+2,I930+1,1),0)</f>
        <v>1</v>
      </c>
      <c r="K930" s="2" t="n">
        <f aca="false">MAX(F930:J930)</f>
        <v>1</v>
      </c>
    </row>
    <row r="931" customFormat="false" ht="15" hidden="false" customHeight="false" outlineLevel="0" collapsed="false">
      <c r="A931" s="1" t="n">
        <v>2</v>
      </c>
      <c r="B931" s="1" t="n">
        <v>4</v>
      </c>
      <c r="C931" s="1" t="n">
        <v>7</v>
      </c>
      <c r="D931" s="1" t="n">
        <v>9</v>
      </c>
      <c r="E931" s="1" t="n">
        <v>10</v>
      </c>
      <c r="F931" s="3" t="n">
        <f aca="false">IF(MOD(A931,2)=1,1,0)</f>
        <v>0</v>
      </c>
      <c r="G931" s="3" t="n">
        <f aca="false">IF(MOD(B931,2)=1,IF(B931=A931+2,F931+1,1),0)</f>
        <v>0</v>
      </c>
      <c r="H931" s="3" t="n">
        <f aca="false">IF(MOD(C931,2)=1,IF(C931=B931+2,G931+1,1),0)</f>
        <v>1</v>
      </c>
      <c r="I931" s="3" t="n">
        <f aca="false">IF(MOD(D931,2)=1,IF(D931=C931+2,H931+1,1),0)</f>
        <v>2</v>
      </c>
      <c r="J931" s="3" t="n">
        <f aca="false">IF(MOD(E931,2)=1,IF(E931=D931+2,I931+1,1),0)</f>
        <v>0</v>
      </c>
      <c r="K931" s="2" t="n">
        <f aca="false">MAX(F931:J931)</f>
        <v>2</v>
      </c>
    </row>
    <row r="932" customFormat="false" ht="15" hidden="false" customHeight="false" outlineLevel="0" collapsed="false">
      <c r="A932" s="1" t="n">
        <v>1</v>
      </c>
      <c r="B932" s="1" t="n">
        <v>4</v>
      </c>
      <c r="C932" s="1" t="n">
        <v>7</v>
      </c>
      <c r="D932" s="1" t="n">
        <v>8</v>
      </c>
      <c r="E932" s="1" t="n">
        <v>9</v>
      </c>
      <c r="F932" s="3" t="n">
        <f aca="false">IF(MOD(A932,2)=1,1,0)</f>
        <v>1</v>
      </c>
      <c r="G932" s="3" t="n">
        <f aca="false">IF(MOD(B932,2)=1,IF(B932=A932+2,F932+1,1),0)</f>
        <v>0</v>
      </c>
      <c r="H932" s="3" t="n">
        <f aca="false">IF(MOD(C932,2)=1,IF(C932=B932+2,G932+1,1),0)</f>
        <v>1</v>
      </c>
      <c r="I932" s="3" t="n">
        <f aca="false">IF(MOD(D932,2)=1,IF(D932=C932+2,H932+1,1),0)</f>
        <v>0</v>
      </c>
      <c r="J932" s="3" t="n">
        <f aca="false">IF(MOD(E932,2)=1,IF(E932=D932+2,I932+1,1),0)</f>
        <v>1</v>
      </c>
      <c r="K932" s="2" t="n">
        <f aca="false">MAX(F932:J932)</f>
        <v>1</v>
      </c>
    </row>
    <row r="933" customFormat="false" ht="15" hidden="false" customHeight="false" outlineLevel="0" collapsed="false">
      <c r="A933" s="1" t="n">
        <v>1</v>
      </c>
      <c r="B933" s="1" t="n">
        <v>5</v>
      </c>
      <c r="C933" s="1" t="n">
        <v>8</v>
      </c>
      <c r="D933" s="1" t="n">
        <v>9</v>
      </c>
      <c r="E933" s="1" t="n">
        <v>10</v>
      </c>
      <c r="F933" s="3" t="n">
        <f aca="false">IF(MOD(A933,2)=1,1,0)</f>
        <v>1</v>
      </c>
      <c r="G933" s="3" t="n">
        <f aca="false">IF(MOD(B933,2)=1,IF(B933=A933+2,F933+1,1),0)</f>
        <v>1</v>
      </c>
      <c r="H933" s="3" t="n">
        <f aca="false">IF(MOD(C933,2)=1,IF(C933=B933+2,G933+1,1),0)</f>
        <v>0</v>
      </c>
      <c r="I933" s="3" t="n">
        <f aca="false">IF(MOD(D933,2)=1,IF(D933=C933+2,H933+1,1),0)</f>
        <v>1</v>
      </c>
      <c r="J933" s="3" t="n">
        <f aca="false">IF(MOD(E933,2)=1,IF(E933=D933+2,I933+1,1),0)</f>
        <v>0</v>
      </c>
      <c r="K933" s="2" t="n">
        <f aca="false">MAX(F933:J933)</f>
        <v>1</v>
      </c>
    </row>
    <row r="934" customFormat="false" ht="15" hidden="false" customHeight="false" outlineLevel="0" collapsed="false">
      <c r="A934" s="1" t="n">
        <v>1</v>
      </c>
      <c r="B934" s="1" t="n">
        <v>2</v>
      </c>
      <c r="C934" s="1" t="n">
        <v>2</v>
      </c>
      <c r="D934" s="1" t="n">
        <v>7</v>
      </c>
      <c r="E934" s="1" t="n">
        <v>7</v>
      </c>
      <c r="F934" s="3" t="n">
        <f aca="false">IF(MOD(A934,2)=1,1,0)</f>
        <v>1</v>
      </c>
      <c r="G934" s="3" t="n">
        <f aca="false">IF(MOD(B934,2)=1,IF(B934=A934+2,F934+1,1),0)</f>
        <v>0</v>
      </c>
      <c r="H934" s="3" t="n">
        <f aca="false">IF(MOD(C934,2)=1,IF(C934=B934+2,G934+1,1),0)</f>
        <v>0</v>
      </c>
      <c r="I934" s="3" t="n">
        <f aca="false">IF(MOD(D934,2)=1,IF(D934=C934+2,H934+1,1),0)</f>
        <v>1</v>
      </c>
      <c r="J934" s="3" t="n">
        <f aca="false">IF(MOD(E934,2)=1,IF(E934=D934+2,I934+1,1),0)</f>
        <v>1</v>
      </c>
      <c r="K934" s="2" t="n">
        <f aca="false">MAX(F934:J934)</f>
        <v>1</v>
      </c>
    </row>
    <row r="935" customFormat="false" ht="15" hidden="false" customHeight="false" outlineLevel="0" collapsed="false">
      <c r="A935" s="1" t="n">
        <v>3</v>
      </c>
      <c r="B935" s="1" t="n">
        <v>5</v>
      </c>
      <c r="C935" s="1" t="n">
        <v>5</v>
      </c>
      <c r="D935" s="1" t="n">
        <v>7</v>
      </c>
      <c r="E935" s="1" t="n">
        <v>9</v>
      </c>
      <c r="F935" s="3" t="n">
        <f aca="false">IF(MOD(A935,2)=1,1,0)</f>
        <v>1</v>
      </c>
      <c r="G935" s="3" t="n">
        <f aca="false">IF(MOD(B935,2)=1,IF(B935=A935+2,F935+1,1),0)</f>
        <v>2</v>
      </c>
      <c r="H935" s="3" t="n">
        <f aca="false">IF(MOD(C935,2)=1,IF(C935=B935+2,G935+1,1),0)</f>
        <v>1</v>
      </c>
      <c r="I935" s="3" t="n">
        <f aca="false">IF(MOD(D935,2)=1,IF(D935=C935+2,H935+1,1),0)</f>
        <v>2</v>
      </c>
      <c r="J935" s="3" t="n">
        <f aca="false">IF(MOD(E935,2)=1,IF(E935=D935+2,I935+1,1),0)</f>
        <v>3</v>
      </c>
      <c r="K935" s="2" t="n">
        <f aca="false">MAX(F935:J935)</f>
        <v>3</v>
      </c>
    </row>
    <row r="936" customFormat="false" ht="15" hidden="false" customHeight="false" outlineLevel="0" collapsed="false">
      <c r="A936" s="1" t="n">
        <v>7</v>
      </c>
      <c r="B936" s="1" t="n">
        <v>8</v>
      </c>
      <c r="C936" s="1" t="n">
        <v>9</v>
      </c>
      <c r="D936" s="1" t="n">
        <v>9</v>
      </c>
      <c r="E936" s="1" t="n">
        <v>10</v>
      </c>
      <c r="F936" s="3" t="n">
        <f aca="false">IF(MOD(A936,2)=1,1,0)</f>
        <v>1</v>
      </c>
      <c r="G936" s="3" t="n">
        <f aca="false">IF(MOD(B936,2)=1,IF(B936=A936+2,F936+1,1),0)</f>
        <v>0</v>
      </c>
      <c r="H936" s="3" t="n">
        <f aca="false">IF(MOD(C936,2)=1,IF(C936=B936+2,G936+1,1),0)</f>
        <v>1</v>
      </c>
      <c r="I936" s="3" t="n">
        <f aca="false">IF(MOD(D936,2)=1,IF(D936=C936+2,H936+1,1),0)</f>
        <v>1</v>
      </c>
      <c r="J936" s="3" t="n">
        <f aca="false">IF(MOD(E936,2)=1,IF(E936=D936+2,I936+1,1),0)</f>
        <v>0</v>
      </c>
      <c r="K936" s="2" t="n">
        <f aca="false">MAX(F936:J936)</f>
        <v>1</v>
      </c>
    </row>
    <row r="937" customFormat="false" ht="15" hidden="false" customHeight="false" outlineLevel="0" collapsed="false">
      <c r="A937" s="1" t="n">
        <v>4</v>
      </c>
      <c r="B937" s="1" t="n">
        <v>6</v>
      </c>
      <c r="C937" s="1" t="n">
        <v>6</v>
      </c>
      <c r="D937" s="1" t="n">
        <v>9</v>
      </c>
      <c r="E937" s="1" t="n">
        <v>10</v>
      </c>
      <c r="F937" s="3" t="n">
        <f aca="false">IF(MOD(A937,2)=1,1,0)</f>
        <v>0</v>
      </c>
      <c r="G937" s="3" t="n">
        <f aca="false">IF(MOD(B937,2)=1,IF(B937=A937+2,F937+1,1),0)</f>
        <v>0</v>
      </c>
      <c r="H937" s="3" t="n">
        <f aca="false">IF(MOD(C937,2)=1,IF(C937=B937+2,G937+1,1),0)</f>
        <v>0</v>
      </c>
      <c r="I937" s="3" t="n">
        <f aca="false">IF(MOD(D937,2)=1,IF(D937=C937+2,H937+1,1),0)</f>
        <v>1</v>
      </c>
      <c r="J937" s="3" t="n">
        <f aca="false">IF(MOD(E937,2)=1,IF(E937=D937+2,I937+1,1),0)</f>
        <v>0</v>
      </c>
      <c r="K937" s="2" t="n">
        <f aca="false">MAX(F937:J937)</f>
        <v>1</v>
      </c>
    </row>
    <row r="938" customFormat="false" ht="15" hidden="false" customHeight="false" outlineLevel="0" collapsed="false">
      <c r="A938" s="1" t="n">
        <v>1</v>
      </c>
      <c r="B938" s="1" t="n">
        <v>3</v>
      </c>
      <c r="C938" s="1" t="n">
        <v>7</v>
      </c>
      <c r="D938" s="1" t="n">
        <v>8</v>
      </c>
      <c r="E938" s="1" t="n">
        <v>9</v>
      </c>
      <c r="F938" s="3" t="n">
        <f aca="false">IF(MOD(A938,2)=1,1,0)</f>
        <v>1</v>
      </c>
      <c r="G938" s="3" t="n">
        <f aca="false">IF(MOD(B938,2)=1,IF(B938=A938+2,F938+1,1),0)</f>
        <v>2</v>
      </c>
      <c r="H938" s="3" t="n">
        <f aca="false">IF(MOD(C938,2)=1,IF(C938=B938+2,G938+1,1),0)</f>
        <v>1</v>
      </c>
      <c r="I938" s="3" t="n">
        <f aca="false">IF(MOD(D938,2)=1,IF(D938=C938+2,H938+1,1),0)</f>
        <v>0</v>
      </c>
      <c r="J938" s="3" t="n">
        <f aca="false">IF(MOD(E938,2)=1,IF(E938=D938+2,I938+1,1),0)</f>
        <v>1</v>
      </c>
      <c r="K938" s="2" t="n">
        <f aca="false">MAX(F938:J938)</f>
        <v>2</v>
      </c>
    </row>
    <row r="939" customFormat="false" ht="15" hidden="false" customHeight="false" outlineLevel="0" collapsed="false">
      <c r="A939" s="1" t="n">
        <v>2</v>
      </c>
      <c r="B939" s="1" t="n">
        <v>5</v>
      </c>
      <c r="C939" s="1" t="n">
        <v>8</v>
      </c>
      <c r="D939" s="1" t="n">
        <v>8</v>
      </c>
      <c r="E939" s="1" t="n">
        <v>8</v>
      </c>
      <c r="F939" s="3" t="n">
        <f aca="false">IF(MOD(A939,2)=1,1,0)</f>
        <v>0</v>
      </c>
      <c r="G939" s="3" t="n">
        <f aca="false">IF(MOD(B939,2)=1,IF(B939=A939+2,F939+1,1),0)</f>
        <v>1</v>
      </c>
      <c r="H939" s="3" t="n">
        <f aca="false">IF(MOD(C939,2)=1,IF(C939=B939+2,G939+1,1),0)</f>
        <v>0</v>
      </c>
      <c r="I939" s="3" t="n">
        <f aca="false">IF(MOD(D939,2)=1,IF(D939=C939+2,H939+1,1),0)</f>
        <v>0</v>
      </c>
      <c r="J939" s="3" t="n">
        <f aca="false">IF(MOD(E939,2)=1,IF(E939=D939+2,I939+1,1),0)</f>
        <v>0</v>
      </c>
      <c r="K939" s="2" t="n">
        <f aca="false">MAX(F939:J939)</f>
        <v>1</v>
      </c>
    </row>
    <row r="940" customFormat="false" ht="15" hidden="false" customHeight="false" outlineLevel="0" collapsed="false">
      <c r="A940" s="1" t="n">
        <v>2</v>
      </c>
      <c r="B940" s="1" t="n">
        <v>2</v>
      </c>
      <c r="C940" s="1" t="n">
        <v>3</v>
      </c>
      <c r="D940" s="1" t="n">
        <v>8</v>
      </c>
      <c r="E940" s="1" t="n">
        <v>8</v>
      </c>
      <c r="F940" s="3" t="n">
        <f aca="false">IF(MOD(A940,2)=1,1,0)</f>
        <v>0</v>
      </c>
      <c r="G940" s="3" t="n">
        <f aca="false">IF(MOD(B940,2)=1,IF(B940=A940+2,F940+1,1),0)</f>
        <v>0</v>
      </c>
      <c r="H940" s="3" t="n">
        <f aca="false">IF(MOD(C940,2)=1,IF(C940=B940+2,G940+1,1),0)</f>
        <v>1</v>
      </c>
      <c r="I940" s="3" t="n">
        <f aca="false">IF(MOD(D940,2)=1,IF(D940=C940+2,H940+1,1),0)</f>
        <v>0</v>
      </c>
      <c r="J940" s="3" t="n">
        <f aca="false">IF(MOD(E940,2)=1,IF(E940=D940+2,I940+1,1),0)</f>
        <v>0</v>
      </c>
      <c r="K940" s="2" t="n">
        <f aca="false">MAX(F940:J940)</f>
        <v>1</v>
      </c>
    </row>
    <row r="941" customFormat="false" ht="15" hidden="false" customHeight="false" outlineLevel="0" collapsed="false">
      <c r="A941" s="1" t="n">
        <v>1</v>
      </c>
      <c r="B941" s="1" t="n">
        <v>2</v>
      </c>
      <c r="C941" s="1" t="n">
        <v>3</v>
      </c>
      <c r="D941" s="1" t="n">
        <v>9</v>
      </c>
      <c r="E941" s="1" t="n">
        <v>10</v>
      </c>
      <c r="F941" s="3" t="n">
        <f aca="false">IF(MOD(A941,2)=1,1,0)</f>
        <v>1</v>
      </c>
      <c r="G941" s="3" t="n">
        <f aca="false">IF(MOD(B941,2)=1,IF(B941=A941+2,F941+1,1),0)</f>
        <v>0</v>
      </c>
      <c r="H941" s="3" t="n">
        <f aca="false">IF(MOD(C941,2)=1,IF(C941=B941+2,G941+1,1),0)</f>
        <v>1</v>
      </c>
      <c r="I941" s="3" t="n">
        <f aca="false">IF(MOD(D941,2)=1,IF(D941=C941+2,H941+1,1),0)</f>
        <v>1</v>
      </c>
      <c r="J941" s="3" t="n">
        <f aca="false">IF(MOD(E941,2)=1,IF(E941=D941+2,I941+1,1),0)</f>
        <v>0</v>
      </c>
      <c r="K941" s="2" t="n">
        <f aca="false">MAX(F941:J941)</f>
        <v>1</v>
      </c>
    </row>
    <row r="942" customFormat="false" ht="15" hidden="false" customHeight="false" outlineLevel="0" collapsed="false">
      <c r="A942" s="1" t="n">
        <v>3</v>
      </c>
      <c r="B942" s="1" t="n">
        <v>6</v>
      </c>
      <c r="C942" s="1" t="n">
        <v>8</v>
      </c>
      <c r="D942" s="1" t="n">
        <v>8</v>
      </c>
      <c r="E942" s="1" t="n">
        <v>9</v>
      </c>
      <c r="F942" s="3" t="n">
        <f aca="false">IF(MOD(A942,2)=1,1,0)</f>
        <v>1</v>
      </c>
      <c r="G942" s="3" t="n">
        <f aca="false">IF(MOD(B942,2)=1,IF(B942=A942+2,F942+1,1),0)</f>
        <v>0</v>
      </c>
      <c r="H942" s="3" t="n">
        <f aca="false">IF(MOD(C942,2)=1,IF(C942=B942+2,G942+1,1),0)</f>
        <v>0</v>
      </c>
      <c r="I942" s="3" t="n">
        <f aca="false">IF(MOD(D942,2)=1,IF(D942=C942+2,H942+1,1),0)</f>
        <v>0</v>
      </c>
      <c r="J942" s="3" t="n">
        <f aca="false">IF(MOD(E942,2)=1,IF(E942=D942+2,I942+1,1),0)</f>
        <v>1</v>
      </c>
      <c r="K942" s="2" t="n">
        <f aca="false">MAX(F942:J942)</f>
        <v>1</v>
      </c>
    </row>
    <row r="943" customFormat="false" ht="15" hidden="false" customHeight="false" outlineLevel="0" collapsed="false">
      <c r="A943" s="1" t="n">
        <v>1</v>
      </c>
      <c r="B943" s="1" t="n">
        <v>1</v>
      </c>
      <c r="C943" s="1" t="n">
        <v>5</v>
      </c>
      <c r="D943" s="1" t="n">
        <v>7</v>
      </c>
      <c r="E943" s="1" t="n">
        <v>8</v>
      </c>
      <c r="F943" s="3" t="n">
        <f aca="false">IF(MOD(A943,2)=1,1,0)</f>
        <v>1</v>
      </c>
      <c r="G943" s="3" t="n">
        <f aca="false">IF(MOD(B943,2)=1,IF(B943=A943+2,F943+1,1),0)</f>
        <v>1</v>
      </c>
      <c r="H943" s="3" t="n">
        <f aca="false">IF(MOD(C943,2)=1,IF(C943=B943+2,G943+1,1),0)</f>
        <v>1</v>
      </c>
      <c r="I943" s="3" t="n">
        <f aca="false">IF(MOD(D943,2)=1,IF(D943=C943+2,H943+1,1),0)</f>
        <v>2</v>
      </c>
      <c r="J943" s="3" t="n">
        <f aca="false">IF(MOD(E943,2)=1,IF(E943=D943+2,I943+1,1),0)</f>
        <v>0</v>
      </c>
      <c r="K943" s="2" t="n">
        <f aca="false">MAX(F943:J943)</f>
        <v>2</v>
      </c>
    </row>
    <row r="944" customFormat="false" ht="15" hidden="false" customHeight="false" outlineLevel="0" collapsed="false">
      <c r="A944" s="1" t="n">
        <v>1</v>
      </c>
      <c r="B944" s="1" t="n">
        <v>3</v>
      </c>
      <c r="C944" s="1" t="n">
        <v>4</v>
      </c>
      <c r="D944" s="1" t="n">
        <v>5</v>
      </c>
      <c r="E944" s="1" t="n">
        <v>9</v>
      </c>
      <c r="F944" s="3" t="n">
        <f aca="false">IF(MOD(A944,2)=1,1,0)</f>
        <v>1</v>
      </c>
      <c r="G944" s="3" t="n">
        <f aca="false">IF(MOD(B944,2)=1,IF(B944=A944+2,F944+1,1),0)</f>
        <v>2</v>
      </c>
      <c r="H944" s="3" t="n">
        <f aca="false">IF(MOD(C944,2)=1,IF(C944=B944+2,G944+1,1),0)</f>
        <v>0</v>
      </c>
      <c r="I944" s="3" t="n">
        <f aca="false">IF(MOD(D944,2)=1,IF(D944=C944+2,H944+1,1),0)</f>
        <v>1</v>
      </c>
      <c r="J944" s="3" t="n">
        <f aca="false">IF(MOD(E944,2)=1,IF(E944=D944+2,I944+1,1),0)</f>
        <v>1</v>
      </c>
      <c r="K944" s="2" t="n">
        <f aca="false">MAX(F944:J944)</f>
        <v>2</v>
      </c>
    </row>
    <row r="945" customFormat="false" ht="15" hidden="false" customHeight="false" outlineLevel="0" collapsed="false">
      <c r="A945" s="1" t="n">
        <v>1</v>
      </c>
      <c r="B945" s="1" t="n">
        <v>2</v>
      </c>
      <c r="C945" s="1" t="n">
        <v>5</v>
      </c>
      <c r="D945" s="1" t="n">
        <v>8</v>
      </c>
      <c r="E945" s="1" t="n">
        <v>9</v>
      </c>
      <c r="F945" s="3" t="n">
        <f aca="false">IF(MOD(A945,2)=1,1,0)</f>
        <v>1</v>
      </c>
      <c r="G945" s="3" t="n">
        <f aca="false">IF(MOD(B945,2)=1,IF(B945=A945+2,F945+1,1),0)</f>
        <v>0</v>
      </c>
      <c r="H945" s="3" t="n">
        <f aca="false">IF(MOD(C945,2)=1,IF(C945=B945+2,G945+1,1),0)</f>
        <v>1</v>
      </c>
      <c r="I945" s="3" t="n">
        <f aca="false">IF(MOD(D945,2)=1,IF(D945=C945+2,H945+1,1),0)</f>
        <v>0</v>
      </c>
      <c r="J945" s="3" t="n">
        <f aca="false">IF(MOD(E945,2)=1,IF(E945=D945+2,I945+1,1),0)</f>
        <v>1</v>
      </c>
      <c r="K945" s="2" t="n">
        <f aca="false">MAX(F945:J945)</f>
        <v>1</v>
      </c>
    </row>
    <row r="946" customFormat="false" ht="15" hidden="false" customHeight="false" outlineLevel="0" collapsed="false">
      <c r="A946" s="1" t="n">
        <v>6</v>
      </c>
      <c r="B946" s="1" t="n">
        <v>9</v>
      </c>
      <c r="C946" s="1" t="n">
        <v>10</v>
      </c>
      <c r="D946" s="1" t="n">
        <v>10</v>
      </c>
      <c r="E946" s="1" t="n">
        <v>10</v>
      </c>
      <c r="F946" s="3" t="n">
        <f aca="false">IF(MOD(A946,2)=1,1,0)</f>
        <v>0</v>
      </c>
      <c r="G946" s="3" t="n">
        <f aca="false">IF(MOD(B946,2)=1,IF(B946=A946+2,F946+1,1),0)</f>
        <v>1</v>
      </c>
      <c r="H946" s="3" t="n">
        <f aca="false">IF(MOD(C946,2)=1,IF(C946=B946+2,G946+1,1),0)</f>
        <v>0</v>
      </c>
      <c r="I946" s="3" t="n">
        <f aca="false">IF(MOD(D946,2)=1,IF(D946=C946+2,H946+1,1),0)</f>
        <v>0</v>
      </c>
      <c r="J946" s="3" t="n">
        <f aca="false">IF(MOD(E946,2)=1,IF(E946=D946+2,I946+1,1),0)</f>
        <v>0</v>
      </c>
      <c r="K946" s="2" t="n">
        <f aca="false">MAX(F946:J946)</f>
        <v>1</v>
      </c>
    </row>
    <row r="947" customFormat="false" ht="15" hidden="false" customHeight="false" outlineLevel="0" collapsed="false">
      <c r="A947" s="1" t="n">
        <v>2</v>
      </c>
      <c r="B947" s="1" t="n">
        <v>2</v>
      </c>
      <c r="C947" s="1" t="n">
        <v>2</v>
      </c>
      <c r="D947" s="1" t="n">
        <v>4</v>
      </c>
      <c r="E947" s="1" t="n">
        <v>8</v>
      </c>
      <c r="F947" s="3" t="n">
        <f aca="false">IF(MOD(A947,2)=1,1,0)</f>
        <v>0</v>
      </c>
      <c r="G947" s="3" t="n">
        <f aca="false">IF(MOD(B947,2)=1,IF(B947=A947+2,F947+1,1),0)</f>
        <v>0</v>
      </c>
      <c r="H947" s="3" t="n">
        <f aca="false">IF(MOD(C947,2)=1,IF(C947=B947+2,G947+1,1),0)</f>
        <v>0</v>
      </c>
      <c r="I947" s="3" t="n">
        <f aca="false">IF(MOD(D947,2)=1,IF(D947=C947+2,H947+1,1),0)</f>
        <v>0</v>
      </c>
      <c r="J947" s="3" t="n">
        <f aca="false">IF(MOD(E947,2)=1,IF(E947=D947+2,I947+1,1),0)</f>
        <v>0</v>
      </c>
      <c r="K947" s="2" t="n">
        <f aca="false">MAX(F947:J947)</f>
        <v>0</v>
      </c>
    </row>
    <row r="948" customFormat="false" ht="15" hidden="false" customHeight="false" outlineLevel="0" collapsed="false">
      <c r="A948" s="1" t="n">
        <v>1</v>
      </c>
      <c r="B948" s="1" t="n">
        <v>3</v>
      </c>
      <c r="C948" s="1" t="n">
        <v>4</v>
      </c>
      <c r="D948" s="1" t="n">
        <v>6</v>
      </c>
      <c r="E948" s="1" t="n">
        <v>8</v>
      </c>
      <c r="F948" s="3" t="n">
        <f aca="false">IF(MOD(A948,2)=1,1,0)</f>
        <v>1</v>
      </c>
      <c r="G948" s="3" t="n">
        <f aca="false">IF(MOD(B948,2)=1,IF(B948=A948+2,F948+1,1),0)</f>
        <v>2</v>
      </c>
      <c r="H948" s="3" t="n">
        <f aca="false">IF(MOD(C948,2)=1,IF(C948=B948+2,G948+1,1),0)</f>
        <v>0</v>
      </c>
      <c r="I948" s="3" t="n">
        <f aca="false">IF(MOD(D948,2)=1,IF(D948=C948+2,H948+1,1),0)</f>
        <v>0</v>
      </c>
      <c r="J948" s="3" t="n">
        <f aca="false">IF(MOD(E948,2)=1,IF(E948=D948+2,I948+1,1),0)</f>
        <v>0</v>
      </c>
      <c r="K948" s="2" t="n">
        <f aca="false">MAX(F948:J948)</f>
        <v>2</v>
      </c>
    </row>
    <row r="949" customFormat="false" ht="15" hidden="false" customHeight="false" outlineLevel="0" collapsed="false">
      <c r="A949" s="1" t="n">
        <v>1</v>
      </c>
      <c r="B949" s="1" t="n">
        <v>3</v>
      </c>
      <c r="C949" s="1" t="n">
        <v>7</v>
      </c>
      <c r="D949" s="1" t="n">
        <v>7</v>
      </c>
      <c r="E949" s="1" t="n">
        <v>8</v>
      </c>
      <c r="F949" s="3" t="n">
        <f aca="false">IF(MOD(A949,2)=1,1,0)</f>
        <v>1</v>
      </c>
      <c r="G949" s="3" t="n">
        <f aca="false">IF(MOD(B949,2)=1,IF(B949=A949+2,F949+1,1),0)</f>
        <v>2</v>
      </c>
      <c r="H949" s="3" t="n">
        <f aca="false">IF(MOD(C949,2)=1,IF(C949=B949+2,G949+1,1),0)</f>
        <v>1</v>
      </c>
      <c r="I949" s="3" t="n">
        <f aca="false">IF(MOD(D949,2)=1,IF(D949=C949+2,H949+1,1),0)</f>
        <v>1</v>
      </c>
      <c r="J949" s="3" t="n">
        <f aca="false">IF(MOD(E949,2)=1,IF(E949=D949+2,I949+1,1),0)</f>
        <v>0</v>
      </c>
      <c r="K949" s="2" t="n">
        <f aca="false">MAX(F949:J949)</f>
        <v>2</v>
      </c>
    </row>
    <row r="950" customFormat="false" ht="15" hidden="false" customHeight="false" outlineLevel="0" collapsed="false">
      <c r="A950" s="1" t="n">
        <v>2</v>
      </c>
      <c r="B950" s="1" t="n">
        <v>8</v>
      </c>
      <c r="C950" s="1" t="n">
        <v>9</v>
      </c>
      <c r="D950" s="1" t="n">
        <v>9</v>
      </c>
      <c r="E950" s="1" t="n">
        <v>10</v>
      </c>
      <c r="F950" s="3" t="n">
        <f aca="false">IF(MOD(A950,2)=1,1,0)</f>
        <v>0</v>
      </c>
      <c r="G950" s="3" t="n">
        <f aca="false">IF(MOD(B950,2)=1,IF(B950=A950+2,F950+1,1),0)</f>
        <v>0</v>
      </c>
      <c r="H950" s="3" t="n">
        <f aca="false">IF(MOD(C950,2)=1,IF(C950=B950+2,G950+1,1),0)</f>
        <v>1</v>
      </c>
      <c r="I950" s="3" t="n">
        <f aca="false">IF(MOD(D950,2)=1,IF(D950=C950+2,H950+1,1),0)</f>
        <v>1</v>
      </c>
      <c r="J950" s="3" t="n">
        <f aca="false">IF(MOD(E950,2)=1,IF(E950=D950+2,I950+1,1),0)</f>
        <v>0</v>
      </c>
      <c r="K950" s="2" t="n">
        <f aca="false">MAX(F950:J950)</f>
        <v>1</v>
      </c>
    </row>
    <row r="951" customFormat="false" ht="15" hidden="false" customHeight="false" outlineLevel="0" collapsed="false">
      <c r="A951" s="1" t="n">
        <v>3</v>
      </c>
      <c r="B951" s="1" t="n">
        <v>5</v>
      </c>
      <c r="C951" s="1" t="n">
        <v>7</v>
      </c>
      <c r="D951" s="1" t="n">
        <v>7</v>
      </c>
      <c r="E951" s="1" t="n">
        <v>8</v>
      </c>
      <c r="F951" s="3" t="n">
        <f aca="false">IF(MOD(A951,2)=1,1,0)</f>
        <v>1</v>
      </c>
      <c r="G951" s="3" t="n">
        <f aca="false">IF(MOD(B951,2)=1,IF(B951=A951+2,F951+1,1),0)</f>
        <v>2</v>
      </c>
      <c r="H951" s="3" t="n">
        <f aca="false">IF(MOD(C951,2)=1,IF(C951=B951+2,G951+1,1),0)</f>
        <v>3</v>
      </c>
      <c r="I951" s="3" t="n">
        <f aca="false">IF(MOD(D951,2)=1,IF(D951=C951+2,H951+1,1),0)</f>
        <v>1</v>
      </c>
      <c r="J951" s="3" t="n">
        <f aca="false">IF(MOD(E951,2)=1,IF(E951=D951+2,I951+1,1),0)</f>
        <v>0</v>
      </c>
      <c r="K951" s="2" t="n">
        <f aca="false">MAX(F951:J951)</f>
        <v>3</v>
      </c>
    </row>
    <row r="952" customFormat="false" ht="15" hidden="false" customHeight="false" outlineLevel="0" collapsed="false">
      <c r="A952" s="1" t="n">
        <v>2</v>
      </c>
      <c r="B952" s="1" t="n">
        <v>4</v>
      </c>
      <c r="C952" s="1" t="n">
        <v>6</v>
      </c>
      <c r="D952" s="1" t="n">
        <v>6</v>
      </c>
      <c r="E952" s="1" t="n">
        <v>7</v>
      </c>
      <c r="F952" s="3" t="n">
        <f aca="false">IF(MOD(A952,2)=1,1,0)</f>
        <v>0</v>
      </c>
      <c r="G952" s="3" t="n">
        <f aca="false">IF(MOD(B952,2)=1,IF(B952=A952+2,F952+1,1),0)</f>
        <v>0</v>
      </c>
      <c r="H952" s="3" t="n">
        <f aca="false">IF(MOD(C952,2)=1,IF(C952=B952+2,G952+1,1),0)</f>
        <v>0</v>
      </c>
      <c r="I952" s="3" t="n">
        <f aca="false">IF(MOD(D952,2)=1,IF(D952=C952+2,H952+1,1),0)</f>
        <v>0</v>
      </c>
      <c r="J952" s="3" t="n">
        <f aca="false">IF(MOD(E952,2)=1,IF(E952=D952+2,I952+1,1),0)</f>
        <v>1</v>
      </c>
      <c r="K952" s="2" t="n">
        <f aca="false">MAX(F952:J952)</f>
        <v>1</v>
      </c>
    </row>
    <row r="953" customFormat="false" ht="15" hidden="false" customHeight="false" outlineLevel="0" collapsed="false">
      <c r="A953" s="1" t="n">
        <v>2</v>
      </c>
      <c r="B953" s="1" t="n">
        <v>4</v>
      </c>
      <c r="C953" s="1" t="n">
        <v>5</v>
      </c>
      <c r="D953" s="1" t="n">
        <v>7</v>
      </c>
      <c r="E953" s="1" t="n">
        <v>9</v>
      </c>
      <c r="F953" s="3" t="n">
        <f aca="false">IF(MOD(A953,2)=1,1,0)</f>
        <v>0</v>
      </c>
      <c r="G953" s="3" t="n">
        <f aca="false">IF(MOD(B953,2)=1,IF(B953=A953+2,F953+1,1),0)</f>
        <v>0</v>
      </c>
      <c r="H953" s="3" t="n">
        <f aca="false">IF(MOD(C953,2)=1,IF(C953=B953+2,G953+1,1),0)</f>
        <v>1</v>
      </c>
      <c r="I953" s="3" t="n">
        <f aca="false">IF(MOD(D953,2)=1,IF(D953=C953+2,H953+1,1),0)</f>
        <v>2</v>
      </c>
      <c r="J953" s="3" t="n">
        <f aca="false">IF(MOD(E953,2)=1,IF(E953=D953+2,I953+1,1),0)</f>
        <v>3</v>
      </c>
      <c r="K953" s="2" t="n">
        <f aca="false">MAX(F953:J953)</f>
        <v>3</v>
      </c>
    </row>
    <row r="954" customFormat="false" ht="15" hidden="false" customHeight="false" outlineLevel="0" collapsed="false">
      <c r="A954" s="1" t="n">
        <v>3</v>
      </c>
      <c r="B954" s="1" t="n">
        <v>4</v>
      </c>
      <c r="C954" s="1" t="n">
        <v>5</v>
      </c>
      <c r="D954" s="1" t="n">
        <v>7</v>
      </c>
      <c r="E954" s="1" t="n">
        <v>10</v>
      </c>
      <c r="F954" s="3" t="n">
        <f aca="false">IF(MOD(A954,2)=1,1,0)</f>
        <v>1</v>
      </c>
      <c r="G954" s="3" t="n">
        <f aca="false">IF(MOD(B954,2)=1,IF(B954=A954+2,F954+1,1),0)</f>
        <v>0</v>
      </c>
      <c r="H954" s="3" t="n">
        <f aca="false">IF(MOD(C954,2)=1,IF(C954=B954+2,G954+1,1),0)</f>
        <v>1</v>
      </c>
      <c r="I954" s="3" t="n">
        <f aca="false">IF(MOD(D954,2)=1,IF(D954=C954+2,H954+1,1),0)</f>
        <v>2</v>
      </c>
      <c r="J954" s="3" t="n">
        <f aca="false">IF(MOD(E954,2)=1,IF(E954=D954+2,I954+1,1),0)</f>
        <v>0</v>
      </c>
      <c r="K954" s="2" t="n">
        <f aca="false">MAX(F954:J954)</f>
        <v>2</v>
      </c>
    </row>
    <row r="955" customFormat="false" ht="15" hidden="false" customHeight="false" outlineLevel="0" collapsed="false">
      <c r="A955" s="1" t="n">
        <v>1</v>
      </c>
      <c r="B955" s="1" t="n">
        <v>3</v>
      </c>
      <c r="C955" s="1" t="n">
        <v>4</v>
      </c>
      <c r="D955" s="1" t="n">
        <v>5</v>
      </c>
      <c r="E955" s="1" t="n">
        <v>8</v>
      </c>
      <c r="F955" s="3" t="n">
        <f aca="false">IF(MOD(A955,2)=1,1,0)</f>
        <v>1</v>
      </c>
      <c r="G955" s="3" t="n">
        <f aca="false">IF(MOD(B955,2)=1,IF(B955=A955+2,F955+1,1),0)</f>
        <v>2</v>
      </c>
      <c r="H955" s="3" t="n">
        <f aca="false">IF(MOD(C955,2)=1,IF(C955=B955+2,G955+1,1),0)</f>
        <v>0</v>
      </c>
      <c r="I955" s="3" t="n">
        <f aca="false">IF(MOD(D955,2)=1,IF(D955=C955+2,H955+1,1),0)</f>
        <v>1</v>
      </c>
      <c r="J955" s="3" t="n">
        <f aca="false">IF(MOD(E955,2)=1,IF(E955=D955+2,I955+1,1),0)</f>
        <v>0</v>
      </c>
      <c r="K955" s="2" t="n">
        <f aca="false">MAX(F955:J955)</f>
        <v>2</v>
      </c>
    </row>
    <row r="956" customFormat="false" ht="15" hidden="false" customHeight="false" outlineLevel="0" collapsed="false">
      <c r="A956" s="1" t="n">
        <v>2</v>
      </c>
      <c r="B956" s="1" t="n">
        <v>3</v>
      </c>
      <c r="C956" s="1" t="n">
        <v>7</v>
      </c>
      <c r="D956" s="1" t="n">
        <v>9</v>
      </c>
      <c r="E956" s="1" t="n">
        <v>9</v>
      </c>
      <c r="F956" s="3" t="n">
        <f aca="false">IF(MOD(A956,2)=1,1,0)</f>
        <v>0</v>
      </c>
      <c r="G956" s="3" t="n">
        <f aca="false">IF(MOD(B956,2)=1,IF(B956=A956+2,F956+1,1),0)</f>
        <v>1</v>
      </c>
      <c r="H956" s="3" t="n">
        <f aca="false">IF(MOD(C956,2)=1,IF(C956=B956+2,G956+1,1),0)</f>
        <v>1</v>
      </c>
      <c r="I956" s="3" t="n">
        <f aca="false">IF(MOD(D956,2)=1,IF(D956=C956+2,H956+1,1),0)</f>
        <v>2</v>
      </c>
      <c r="J956" s="3" t="n">
        <f aca="false">IF(MOD(E956,2)=1,IF(E956=D956+2,I956+1,1),0)</f>
        <v>1</v>
      </c>
      <c r="K956" s="2" t="n">
        <f aca="false">MAX(F956:J956)</f>
        <v>2</v>
      </c>
    </row>
    <row r="957" customFormat="false" ht="15" hidden="false" customHeight="false" outlineLevel="0" collapsed="false">
      <c r="A957" s="1" t="n">
        <v>2</v>
      </c>
      <c r="B957" s="1" t="n">
        <v>3</v>
      </c>
      <c r="C957" s="1" t="n">
        <v>5</v>
      </c>
      <c r="D957" s="1" t="n">
        <v>6</v>
      </c>
      <c r="E957" s="1" t="n">
        <v>9</v>
      </c>
      <c r="F957" s="3" t="n">
        <f aca="false">IF(MOD(A957,2)=1,1,0)</f>
        <v>0</v>
      </c>
      <c r="G957" s="3" t="n">
        <f aca="false">IF(MOD(B957,2)=1,IF(B957=A957+2,F957+1,1),0)</f>
        <v>1</v>
      </c>
      <c r="H957" s="3" t="n">
        <f aca="false">IF(MOD(C957,2)=1,IF(C957=B957+2,G957+1,1),0)</f>
        <v>2</v>
      </c>
      <c r="I957" s="3" t="n">
        <f aca="false">IF(MOD(D957,2)=1,IF(D957=C957+2,H957+1,1),0)</f>
        <v>0</v>
      </c>
      <c r="J957" s="3" t="n">
        <f aca="false">IF(MOD(E957,2)=1,IF(E957=D957+2,I957+1,1),0)</f>
        <v>1</v>
      </c>
      <c r="K957" s="2" t="n">
        <f aca="false">MAX(F957:J957)</f>
        <v>2</v>
      </c>
    </row>
    <row r="958" customFormat="false" ht="15" hidden="false" customHeight="false" outlineLevel="0" collapsed="false">
      <c r="A958" s="1" t="n">
        <v>3</v>
      </c>
      <c r="B958" s="1" t="n">
        <v>5</v>
      </c>
      <c r="C958" s="1" t="n">
        <v>6</v>
      </c>
      <c r="D958" s="1" t="n">
        <v>9</v>
      </c>
      <c r="E958" s="1" t="n">
        <v>10</v>
      </c>
      <c r="F958" s="3" t="n">
        <f aca="false">IF(MOD(A958,2)=1,1,0)</f>
        <v>1</v>
      </c>
      <c r="G958" s="3" t="n">
        <f aca="false">IF(MOD(B958,2)=1,IF(B958=A958+2,F958+1,1),0)</f>
        <v>2</v>
      </c>
      <c r="H958" s="3" t="n">
        <f aca="false">IF(MOD(C958,2)=1,IF(C958=B958+2,G958+1,1),0)</f>
        <v>0</v>
      </c>
      <c r="I958" s="3" t="n">
        <f aca="false">IF(MOD(D958,2)=1,IF(D958=C958+2,H958+1,1),0)</f>
        <v>1</v>
      </c>
      <c r="J958" s="3" t="n">
        <f aca="false">IF(MOD(E958,2)=1,IF(E958=D958+2,I958+1,1),0)</f>
        <v>0</v>
      </c>
      <c r="K958" s="2" t="n">
        <f aca="false">MAX(F958:J958)</f>
        <v>2</v>
      </c>
    </row>
    <row r="959" customFormat="false" ht="15" hidden="false" customHeight="false" outlineLevel="0" collapsed="false">
      <c r="A959" s="1" t="n">
        <v>2</v>
      </c>
      <c r="B959" s="1" t="n">
        <v>2</v>
      </c>
      <c r="C959" s="1" t="n">
        <v>6</v>
      </c>
      <c r="D959" s="1" t="n">
        <v>6</v>
      </c>
      <c r="E959" s="1" t="n">
        <v>8</v>
      </c>
      <c r="F959" s="3" t="n">
        <f aca="false">IF(MOD(A959,2)=1,1,0)</f>
        <v>0</v>
      </c>
      <c r="G959" s="3" t="n">
        <f aca="false">IF(MOD(B959,2)=1,IF(B959=A959+2,F959+1,1),0)</f>
        <v>0</v>
      </c>
      <c r="H959" s="3" t="n">
        <f aca="false">IF(MOD(C959,2)=1,IF(C959=B959+2,G959+1,1),0)</f>
        <v>0</v>
      </c>
      <c r="I959" s="3" t="n">
        <f aca="false">IF(MOD(D959,2)=1,IF(D959=C959+2,H959+1,1),0)</f>
        <v>0</v>
      </c>
      <c r="J959" s="3" t="n">
        <f aca="false">IF(MOD(E959,2)=1,IF(E959=D959+2,I959+1,1),0)</f>
        <v>0</v>
      </c>
      <c r="K959" s="2" t="n">
        <f aca="false">MAX(F959:J959)</f>
        <v>0</v>
      </c>
    </row>
    <row r="960" customFormat="false" ht="15" hidden="false" customHeight="false" outlineLevel="0" collapsed="false">
      <c r="A960" s="1" t="n">
        <v>5</v>
      </c>
      <c r="B960" s="1" t="n">
        <v>6</v>
      </c>
      <c r="C960" s="1" t="n">
        <v>9</v>
      </c>
      <c r="D960" s="1" t="n">
        <v>9</v>
      </c>
      <c r="E960" s="1" t="n">
        <v>10</v>
      </c>
      <c r="F960" s="3" t="n">
        <f aca="false">IF(MOD(A960,2)=1,1,0)</f>
        <v>1</v>
      </c>
      <c r="G960" s="3" t="n">
        <f aca="false">IF(MOD(B960,2)=1,IF(B960=A960+2,F960+1,1),0)</f>
        <v>0</v>
      </c>
      <c r="H960" s="3" t="n">
        <f aca="false">IF(MOD(C960,2)=1,IF(C960=B960+2,G960+1,1),0)</f>
        <v>1</v>
      </c>
      <c r="I960" s="3" t="n">
        <f aca="false">IF(MOD(D960,2)=1,IF(D960=C960+2,H960+1,1),0)</f>
        <v>1</v>
      </c>
      <c r="J960" s="3" t="n">
        <f aca="false">IF(MOD(E960,2)=1,IF(E960=D960+2,I960+1,1),0)</f>
        <v>0</v>
      </c>
      <c r="K960" s="2" t="n">
        <f aca="false">MAX(F960:J960)</f>
        <v>1</v>
      </c>
    </row>
    <row r="961" customFormat="false" ht="15" hidden="false" customHeight="false" outlineLevel="0" collapsed="false">
      <c r="A961" s="1" t="n">
        <v>1</v>
      </c>
      <c r="B961" s="1" t="n">
        <v>3</v>
      </c>
      <c r="C961" s="1" t="n">
        <v>7</v>
      </c>
      <c r="D961" s="1" t="n">
        <v>7</v>
      </c>
      <c r="E961" s="1" t="n">
        <v>8</v>
      </c>
      <c r="F961" s="3" t="n">
        <f aca="false">IF(MOD(A961,2)=1,1,0)</f>
        <v>1</v>
      </c>
      <c r="G961" s="3" t="n">
        <f aca="false">IF(MOD(B961,2)=1,IF(B961=A961+2,F961+1,1),0)</f>
        <v>2</v>
      </c>
      <c r="H961" s="3" t="n">
        <f aca="false">IF(MOD(C961,2)=1,IF(C961=B961+2,G961+1,1),0)</f>
        <v>1</v>
      </c>
      <c r="I961" s="3" t="n">
        <f aca="false">IF(MOD(D961,2)=1,IF(D961=C961+2,H961+1,1),0)</f>
        <v>1</v>
      </c>
      <c r="J961" s="3" t="n">
        <f aca="false">IF(MOD(E961,2)=1,IF(E961=D961+2,I961+1,1),0)</f>
        <v>0</v>
      </c>
      <c r="K961" s="2" t="n">
        <f aca="false">MAX(F961:J961)</f>
        <v>2</v>
      </c>
    </row>
    <row r="962" customFormat="false" ht="15" hidden="false" customHeight="false" outlineLevel="0" collapsed="false">
      <c r="A962" s="1" t="n">
        <v>2</v>
      </c>
      <c r="B962" s="1" t="n">
        <v>3</v>
      </c>
      <c r="C962" s="1" t="n">
        <v>4</v>
      </c>
      <c r="D962" s="1" t="n">
        <v>5</v>
      </c>
      <c r="E962" s="1" t="n">
        <v>9</v>
      </c>
      <c r="F962" s="3" t="n">
        <f aca="false">IF(MOD(A962,2)=1,1,0)</f>
        <v>0</v>
      </c>
      <c r="G962" s="3" t="n">
        <f aca="false">IF(MOD(B962,2)=1,IF(B962=A962+2,F962+1,1),0)</f>
        <v>1</v>
      </c>
      <c r="H962" s="3" t="n">
        <f aca="false">IF(MOD(C962,2)=1,IF(C962=B962+2,G962+1,1),0)</f>
        <v>0</v>
      </c>
      <c r="I962" s="3" t="n">
        <f aca="false">IF(MOD(D962,2)=1,IF(D962=C962+2,H962+1,1),0)</f>
        <v>1</v>
      </c>
      <c r="J962" s="3" t="n">
        <f aca="false">IF(MOD(E962,2)=1,IF(E962=D962+2,I962+1,1),0)</f>
        <v>1</v>
      </c>
      <c r="K962" s="2" t="n">
        <f aca="false">MAX(F962:J962)</f>
        <v>1</v>
      </c>
    </row>
    <row r="963" customFormat="false" ht="15" hidden="false" customHeight="false" outlineLevel="0" collapsed="false">
      <c r="A963" s="1" t="n">
        <v>4</v>
      </c>
      <c r="B963" s="1" t="n">
        <v>7</v>
      </c>
      <c r="C963" s="1" t="n">
        <v>7</v>
      </c>
      <c r="D963" s="1" t="n">
        <v>7</v>
      </c>
      <c r="E963" s="1" t="n">
        <v>7</v>
      </c>
      <c r="F963" s="3" t="n">
        <f aca="false">IF(MOD(A963,2)=1,1,0)</f>
        <v>0</v>
      </c>
      <c r="G963" s="3" t="n">
        <f aca="false">IF(MOD(B963,2)=1,IF(B963=A963+2,F963+1,1),0)</f>
        <v>1</v>
      </c>
      <c r="H963" s="3" t="n">
        <f aca="false">IF(MOD(C963,2)=1,IF(C963=B963+2,G963+1,1),0)</f>
        <v>1</v>
      </c>
      <c r="I963" s="3" t="n">
        <f aca="false">IF(MOD(D963,2)=1,IF(D963=C963+2,H963+1,1),0)</f>
        <v>1</v>
      </c>
      <c r="J963" s="3" t="n">
        <f aca="false">IF(MOD(E963,2)=1,IF(E963=D963+2,I963+1,1),0)</f>
        <v>1</v>
      </c>
      <c r="K963" s="2" t="n">
        <f aca="false">MAX(F963:J963)</f>
        <v>1</v>
      </c>
    </row>
    <row r="964" customFormat="false" ht="15" hidden="false" customHeight="false" outlineLevel="0" collapsed="false">
      <c r="A964" s="1" t="n">
        <v>2</v>
      </c>
      <c r="B964" s="1" t="n">
        <v>3</v>
      </c>
      <c r="C964" s="1" t="n">
        <v>4</v>
      </c>
      <c r="D964" s="1" t="n">
        <v>10</v>
      </c>
      <c r="E964" s="1" t="n">
        <v>10</v>
      </c>
      <c r="F964" s="3" t="n">
        <f aca="false">IF(MOD(A964,2)=1,1,0)</f>
        <v>0</v>
      </c>
      <c r="G964" s="3" t="n">
        <f aca="false">IF(MOD(B964,2)=1,IF(B964=A964+2,F964+1,1),0)</f>
        <v>1</v>
      </c>
      <c r="H964" s="3" t="n">
        <f aca="false">IF(MOD(C964,2)=1,IF(C964=B964+2,G964+1,1),0)</f>
        <v>0</v>
      </c>
      <c r="I964" s="3" t="n">
        <f aca="false">IF(MOD(D964,2)=1,IF(D964=C964+2,H964+1,1),0)</f>
        <v>0</v>
      </c>
      <c r="J964" s="3" t="n">
        <f aca="false">IF(MOD(E964,2)=1,IF(E964=D964+2,I964+1,1),0)</f>
        <v>0</v>
      </c>
      <c r="K964" s="2" t="n">
        <f aca="false">MAX(F964:J964)</f>
        <v>1</v>
      </c>
    </row>
    <row r="965" customFormat="false" ht="15" hidden="false" customHeight="false" outlineLevel="0" collapsed="false">
      <c r="A965" s="1" t="n">
        <v>1</v>
      </c>
      <c r="B965" s="1" t="n">
        <v>6</v>
      </c>
      <c r="C965" s="1" t="n">
        <v>9</v>
      </c>
      <c r="D965" s="1" t="n">
        <v>9</v>
      </c>
      <c r="E965" s="1" t="n">
        <v>10</v>
      </c>
      <c r="F965" s="3" t="n">
        <f aca="false">IF(MOD(A965,2)=1,1,0)</f>
        <v>1</v>
      </c>
      <c r="G965" s="3" t="n">
        <f aca="false">IF(MOD(B965,2)=1,IF(B965=A965+2,F965+1,1),0)</f>
        <v>0</v>
      </c>
      <c r="H965" s="3" t="n">
        <f aca="false">IF(MOD(C965,2)=1,IF(C965=B965+2,G965+1,1),0)</f>
        <v>1</v>
      </c>
      <c r="I965" s="3" t="n">
        <f aca="false">IF(MOD(D965,2)=1,IF(D965=C965+2,H965+1,1),0)</f>
        <v>1</v>
      </c>
      <c r="J965" s="3" t="n">
        <f aca="false">IF(MOD(E965,2)=1,IF(E965=D965+2,I965+1,1),0)</f>
        <v>0</v>
      </c>
      <c r="K965" s="2" t="n">
        <f aca="false">MAX(F965:J965)</f>
        <v>1</v>
      </c>
    </row>
    <row r="966" customFormat="false" ht="15" hidden="false" customHeight="false" outlineLevel="0" collapsed="false">
      <c r="A966" s="1" t="n">
        <v>2</v>
      </c>
      <c r="B966" s="1" t="n">
        <v>3</v>
      </c>
      <c r="C966" s="1" t="n">
        <v>4</v>
      </c>
      <c r="D966" s="1" t="n">
        <v>7</v>
      </c>
      <c r="E966" s="1" t="n">
        <v>10</v>
      </c>
      <c r="F966" s="3" t="n">
        <f aca="false">IF(MOD(A966,2)=1,1,0)</f>
        <v>0</v>
      </c>
      <c r="G966" s="3" t="n">
        <f aca="false">IF(MOD(B966,2)=1,IF(B966=A966+2,F966+1,1),0)</f>
        <v>1</v>
      </c>
      <c r="H966" s="3" t="n">
        <f aca="false">IF(MOD(C966,2)=1,IF(C966=B966+2,G966+1,1),0)</f>
        <v>0</v>
      </c>
      <c r="I966" s="3" t="n">
        <f aca="false">IF(MOD(D966,2)=1,IF(D966=C966+2,H966+1,1),0)</f>
        <v>1</v>
      </c>
      <c r="J966" s="3" t="n">
        <f aca="false">IF(MOD(E966,2)=1,IF(E966=D966+2,I966+1,1),0)</f>
        <v>0</v>
      </c>
      <c r="K966" s="2" t="n">
        <f aca="false">MAX(F966:J966)</f>
        <v>1</v>
      </c>
    </row>
    <row r="967" customFormat="false" ht="15" hidden="false" customHeight="false" outlineLevel="0" collapsed="false">
      <c r="A967" s="1" t="n">
        <v>4</v>
      </c>
      <c r="B967" s="1" t="n">
        <v>6</v>
      </c>
      <c r="C967" s="1" t="n">
        <v>6</v>
      </c>
      <c r="D967" s="1" t="n">
        <v>6</v>
      </c>
      <c r="E967" s="1" t="n">
        <v>8</v>
      </c>
      <c r="F967" s="3" t="n">
        <f aca="false">IF(MOD(A967,2)=1,1,0)</f>
        <v>0</v>
      </c>
      <c r="G967" s="3" t="n">
        <f aca="false">IF(MOD(B967,2)=1,IF(B967=A967+2,F967+1,1),0)</f>
        <v>0</v>
      </c>
      <c r="H967" s="3" t="n">
        <f aca="false">IF(MOD(C967,2)=1,IF(C967=B967+2,G967+1,1),0)</f>
        <v>0</v>
      </c>
      <c r="I967" s="3" t="n">
        <f aca="false">IF(MOD(D967,2)=1,IF(D967=C967+2,H967+1,1),0)</f>
        <v>0</v>
      </c>
      <c r="J967" s="3" t="n">
        <f aca="false">IF(MOD(E967,2)=1,IF(E967=D967+2,I967+1,1),0)</f>
        <v>0</v>
      </c>
      <c r="K967" s="2" t="n">
        <f aca="false">MAX(F967:J967)</f>
        <v>0</v>
      </c>
    </row>
    <row r="968" customFormat="false" ht="15" hidden="false" customHeight="false" outlineLevel="0" collapsed="false">
      <c r="A968" s="1" t="n">
        <v>1</v>
      </c>
      <c r="B968" s="1" t="n">
        <v>7</v>
      </c>
      <c r="C968" s="1" t="n">
        <v>8</v>
      </c>
      <c r="D968" s="1" t="n">
        <v>9</v>
      </c>
      <c r="E968" s="1" t="n">
        <v>9</v>
      </c>
      <c r="F968" s="3" t="n">
        <f aca="false">IF(MOD(A968,2)=1,1,0)</f>
        <v>1</v>
      </c>
      <c r="G968" s="3" t="n">
        <f aca="false">IF(MOD(B968,2)=1,IF(B968=A968+2,F968+1,1),0)</f>
        <v>1</v>
      </c>
      <c r="H968" s="3" t="n">
        <f aca="false">IF(MOD(C968,2)=1,IF(C968=B968+2,G968+1,1),0)</f>
        <v>0</v>
      </c>
      <c r="I968" s="3" t="n">
        <f aca="false">IF(MOD(D968,2)=1,IF(D968=C968+2,H968+1,1),0)</f>
        <v>1</v>
      </c>
      <c r="J968" s="3" t="n">
        <f aca="false">IF(MOD(E968,2)=1,IF(E968=D968+2,I968+1,1),0)</f>
        <v>1</v>
      </c>
      <c r="K968" s="2" t="n">
        <f aca="false">MAX(F968:J968)</f>
        <v>1</v>
      </c>
    </row>
    <row r="969" customFormat="false" ht="15" hidden="false" customHeight="false" outlineLevel="0" collapsed="false">
      <c r="A969" s="1" t="n">
        <v>3</v>
      </c>
      <c r="B969" s="1" t="n">
        <v>5</v>
      </c>
      <c r="C969" s="1" t="n">
        <v>5</v>
      </c>
      <c r="D969" s="1" t="n">
        <v>9</v>
      </c>
      <c r="E969" s="1" t="n">
        <v>10</v>
      </c>
      <c r="F969" s="3" t="n">
        <f aca="false">IF(MOD(A969,2)=1,1,0)</f>
        <v>1</v>
      </c>
      <c r="G969" s="3" t="n">
        <f aca="false">IF(MOD(B969,2)=1,IF(B969=A969+2,F969+1,1),0)</f>
        <v>2</v>
      </c>
      <c r="H969" s="3" t="n">
        <f aca="false">IF(MOD(C969,2)=1,IF(C969=B969+2,G969+1,1),0)</f>
        <v>1</v>
      </c>
      <c r="I969" s="3" t="n">
        <f aca="false">IF(MOD(D969,2)=1,IF(D969=C969+2,H969+1,1),0)</f>
        <v>1</v>
      </c>
      <c r="J969" s="3" t="n">
        <f aca="false">IF(MOD(E969,2)=1,IF(E969=D969+2,I969+1,1),0)</f>
        <v>0</v>
      </c>
      <c r="K969" s="2" t="n">
        <f aca="false">MAX(F969:J969)</f>
        <v>2</v>
      </c>
    </row>
    <row r="970" customFormat="false" ht="15" hidden="false" customHeight="false" outlineLevel="0" collapsed="false">
      <c r="A970" s="1" t="n">
        <v>5</v>
      </c>
      <c r="B970" s="1" t="n">
        <v>5</v>
      </c>
      <c r="C970" s="1" t="n">
        <v>9</v>
      </c>
      <c r="D970" s="1" t="n">
        <v>9</v>
      </c>
      <c r="E970" s="1" t="n">
        <v>10</v>
      </c>
      <c r="F970" s="3" t="n">
        <f aca="false">IF(MOD(A970,2)=1,1,0)</f>
        <v>1</v>
      </c>
      <c r="G970" s="3" t="n">
        <f aca="false">IF(MOD(B970,2)=1,IF(B970=A970+2,F970+1,1),0)</f>
        <v>1</v>
      </c>
      <c r="H970" s="3" t="n">
        <f aca="false">IF(MOD(C970,2)=1,IF(C970=B970+2,G970+1,1),0)</f>
        <v>1</v>
      </c>
      <c r="I970" s="3" t="n">
        <f aca="false">IF(MOD(D970,2)=1,IF(D970=C970+2,H970+1,1),0)</f>
        <v>1</v>
      </c>
      <c r="J970" s="3" t="n">
        <f aca="false">IF(MOD(E970,2)=1,IF(E970=D970+2,I970+1,1),0)</f>
        <v>0</v>
      </c>
      <c r="K970" s="2" t="n">
        <f aca="false">MAX(F970:J970)</f>
        <v>1</v>
      </c>
    </row>
    <row r="971" customFormat="false" ht="15" hidden="false" customHeight="false" outlineLevel="0" collapsed="false">
      <c r="A971" s="1" t="n">
        <v>1</v>
      </c>
      <c r="B971" s="1" t="n">
        <v>3</v>
      </c>
      <c r="C971" s="1" t="n">
        <v>4</v>
      </c>
      <c r="D971" s="1" t="n">
        <v>4</v>
      </c>
      <c r="E971" s="1" t="n">
        <v>7</v>
      </c>
      <c r="F971" s="3" t="n">
        <f aca="false">IF(MOD(A971,2)=1,1,0)</f>
        <v>1</v>
      </c>
      <c r="G971" s="3" t="n">
        <f aca="false">IF(MOD(B971,2)=1,IF(B971=A971+2,F971+1,1),0)</f>
        <v>2</v>
      </c>
      <c r="H971" s="3" t="n">
        <f aca="false">IF(MOD(C971,2)=1,IF(C971=B971+2,G971+1,1),0)</f>
        <v>0</v>
      </c>
      <c r="I971" s="3" t="n">
        <f aca="false">IF(MOD(D971,2)=1,IF(D971=C971+2,H971+1,1),0)</f>
        <v>0</v>
      </c>
      <c r="J971" s="3" t="n">
        <f aca="false">IF(MOD(E971,2)=1,IF(E971=D971+2,I971+1,1),0)</f>
        <v>1</v>
      </c>
      <c r="K971" s="2" t="n">
        <f aca="false">MAX(F971:J971)</f>
        <v>2</v>
      </c>
    </row>
    <row r="972" customFormat="false" ht="15" hidden="false" customHeight="false" outlineLevel="0" collapsed="false">
      <c r="A972" s="1" t="n">
        <v>4</v>
      </c>
      <c r="B972" s="1" t="n">
        <v>4</v>
      </c>
      <c r="C972" s="1" t="n">
        <v>5</v>
      </c>
      <c r="D972" s="1" t="n">
        <v>5</v>
      </c>
      <c r="E972" s="1" t="n">
        <v>8</v>
      </c>
      <c r="F972" s="3" t="n">
        <f aca="false">IF(MOD(A972,2)=1,1,0)</f>
        <v>0</v>
      </c>
      <c r="G972" s="3" t="n">
        <f aca="false">IF(MOD(B972,2)=1,IF(B972=A972+2,F972+1,1),0)</f>
        <v>0</v>
      </c>
      <c r="H972" s="3" t="n">
        <f aca="false">IF(MOD(C972,2)=1,IF(C972=B972+2,G972+1,1),0)</f>
        <v>1</v>
      </c>
      <c r="I972" s="3" t="n">
        <f aca="false">IF(MOD(D972,2)=1,IF(D972=C972+2,H972+1,1),0)</f>
        <v>1</v>
      </c>
      <c r="J972" s="3" t="n">
        <f aca="false">IF(MOD(E972,2)=1,IF(E972=D972+2,I972+1,1),0)</f>
        <v>0</v>
      </c>
      <c r="K972" s="2" t="n">
        <f aca="false">MAX(F972:J972)</f>
        <v>1</v>
      </c>
    </row>
    <row r="973" customFormat="false" ht="15" hidden="false" customHeight="false" outlineLevel="0" collapsed="false">
      <c r="A973" s="1" t="n">
        <v>5</v>
      </c>
      <c r="B973" s="1" t="n">
        <v>6</v>
      </c>
      <c r="C973" s="1" t="n">
        <v>6</v>
      </c>
      <c r="D973" s="1" t="n">
        <v>9</v>
      </c>
      <c r="E973" s="1" t="n">
        <v>10</v>
      </c>
      <c r="F973" s="3" t="n">
        <f aca="false">IF(MOD(A973,2)=1,1,0)</f>
        <v>1</v>
      </c>
      <c r="G973" s="3" t="n">
        <f aca="false">IF(MOD(B973,2)=1,IF(B973=A973+2,F973+1,1),0)</f>
        <v>0</v>
      </c>
      <c r="H973" s="3" t="n">
        <f aca="false">IF(MOD(C973,2)=1,IF(C973=B973+2,G973+1,1),0)</f>
        <v>0</v>
      </c>
      <c r="I973" s="3" t="n">
        <f aca="false">IF(MOD(D973,2)=1,IF(D973=C973+2,H973+1,1),0)</f>
        <v>1</v>
      </c>
      <c r="J973" s="3" t="n">
        <f aca="false">IF(MOD(E973,2)=1,IF(E973=D973+2,I973+1,1),0)</f>
        <v>0</v>
      </c>
      <c r="K973" s="2" t="n">
        <f aca="false">MAX(F973:J973)</f>
        <v>1</v>
      </c>
    </row>
    <row r="974" customFormat="false" ht="15" hidden="false" customHeight="false" outlineLevel="0" collapsed="false">
      <c r="A974" s="1" t="n">
        <v>5</v>
      </c>
      <c r="B974" s="1" t="n">
        <v>6</v>
      </c>
      <c r="C974" s="1" t="n">
        <v>6</v>
      </c>
      <c r="D974" s="1" t="n">
        <v>8</v>
      </c>
      <c r="E974" s="1" t="n">
        <v>9</v>
      </c>
      <c r="F974" s="3" t="n">
        <f aca="false">IF(MOD(A974,2)=1,1,0)</f>
        <v>1</v>
      </c>
      <c r="G974" s="3" t="n">
        <f aca="false">IF(MOD(B974,2)=1,IF(B974=A974+2,F974+1,1),0)</f>
        <v>0</v>
      </c>
      <c r="H974" s="3" t="n">
        <f aca="false">IF(MOD(C974,2)=1,IF(C974=B974+2,G974+1,1),0)</f>
        <v>0</v>
      </c>
      <c r="I974" s="3" t="n">
        <f aca="false">IF(MOD(D974,2)=1,IF(D974=C974+2,H974+1,1),0)</f>
        <v>0</v>
      </c>
      <c r="J974" s="3" t="n">
        <f aca="false">IF(MOD(E974,2)=1,IF(E974=D974+2,I974+1,1),0)</f>
        <v>1</v>
      </c>
      <c r="K974" s="2" t="n">
        <f aca="false">MAX(F974:J974)</f>
        <v>1</v>
      </c>
    </row>
    <row r="975" customFormat="false" ht="15" hidden="false" customHeight="false" outlineLevel="0" collapsed="false">
      <c r="A975" s="1" t="n">
        <v>2</v>
      </c>
      <c r="B975" s="1" t="n">
        <v>4</v>
      </c>
      <c r="C975" s="1" t="n">
        <v>6</v>
      </c>
      <c r="D975" s="1" t="n">
        <v>6</v>
      </c>
      <c r="E975" s="1" t="n">
        <v>10</v>
      </c>
      <c r="F975" s="3" t="n">
        <f aca="false">IF(MOD(A975,2)=1,1,0)</f>
        <v>0</v>
      </c>
      <c r="G975" s="3" t="n">
        <f aca="false">IF(MOD(B975,2)=1,IF(B975=A975+2,F975+1,1),0)</f>
        <v>0</v>
      </c>
      <c r="H975" s="3" t="n">
        <f aca="false">IF(MOD(C975,2)=1,IF(C975=B975+2,G975+1,1),0)</f>
        <v>0</v>
      </c>
      <c r="I975" s="3" t="n">
        <f aca="false">IF(MOD(D975,2)=1,IF(D975=C975+2,H975+1,1),0)</f>
        <v>0</v>
      </c>
      <c r="J975" s="3" t="n">
        <f aca="false">IF(MOD(E975,2)=1,IF(E975=D975+2,I975+1,1),0)</f>
        <v>0</v>
      </c>
      <c r="K975" s="2" t="n">
        <f aca="false">MAX(F975:J975)</f>
        <v>0</v>
      </c>
    </row>
    <row r="976" customFormat="false" ht="15" hidden="false" customHeight="false" outlineLevel="0" collapsed="false">
      <c r="A976" s="1" t="n">
        <v>2</v>
      </c>
      <c r="B976" s="1" t="n">
        <v>6</v>
      </c>
      <c r="C976" s="1" t="n">
        <v>7</v>
      </c>
      <c r="D976" s="1" t="n">
        <v>9</v>
      </c>
      <c r="E976" s="1" t="n">
        <v>10</v>
      </c>
      <c r="F976" s="3" t="n">
        <f aca="false">IF(MOD(A976,2)=1,1,0)</f>
        <v>0</v>
      </c>
      <c r="G976" s="3" t="n">
        <f aca="false">IF(MOD(B976,2)=1,IF(B976=A976+2,F976+1,1),0)</f>
        <v>0</v>
      </c>
      <c r="H976" s="3" t="n">
        <f aca="false">IF(MOD(C976,2)=1,IF(C976=B976+2,G976+1,1),0)</f>
        <v>1</v>
      </c>
      <c r="I976" s="3" t="n">
        <f aca="false">IF(MOD(D976,2)=1,IF(D976=C976+2,H976+1,1),0)</f>
        <v>2</v>
      </c>
      <c r="J976" s="3" t="n">
        <f aca="false">IF(MOD(E976,2)=1,IF(E976=D976+2,I976+1,1),0)</f>
        <v>0</v>
      </c>
      <c r="K976" s="2" t="n">
        <f aca="false">MAX(F976:J976)</f>
        <v>2</v>
      </c>
    </row>
    <row r="977" customFormat="false" ht="15" hidden="false" customHeight="false" outlineLevel="0" collapsed="false">
      <c r="A977" s="1" t="n">
        <v>1</v>
      </c>
      <c r="B977" s="1" t="n">
        <v>5</v>
      </c>
      <c r="C977" s="1" t="n">
        <v>7</v>
      </c>
      <c r="D977" s="1" t="n">
        <v>9</v>
      </c>
      <c r="E977" s="1" t="n">
        <v>9</v>
      </c>
      <c r="F977" s="3" t="n">
        <f aca="false">IF(MOD(A977,2)=1,1,0)</f>
        <v>1</v>
      </c>
      <c r="G977" s="3" t="n">
        <f aca="false">IF(MOD(B977,2)=1,IF(B977=A977+2,F977+1,1),0)</f>
        <v>1</v>
      </c>
      <c r="H977" s="3" t="n">
        <f aca="false">IF(MOD(C977,2)=1,IF(C977=B977+2,G977+1,1),0)</f>
        <v>2</v>
      </c>
      <c r="I977" s="3" t="n">
        <f aca="false">IF(MOD(D977,2)=1,IF(D977=C977+2,H977+1,1),0)</f>
        <v>3</v>
      </c>
      <c r="J977" s="3" t="n">
        <f aca="false">IF(MOD(E977,2)=1,IF(E977=D977+2,I977+1,1),0)</f>
        <v>1</v>
      </c>
      <c r="K977" s="2" t="n">
        <f aca="false">MAX(F977:J977)</f>
        <v>3</v>
      </c>
    </row>
    <row r="978" customFormat="false" ht="15" hidden="false" customHeight="false" outlineLevel="0" collapsed="false">
      <c r="A978" s="1" t="n">
        <v>1</v>
      </c>
      <c r="B978" s="1" t="n">
        <v>2</v>
      </c>
      <c r="C978" s="1" t="n">
        <v>5</v>
      </c>
      <c r="D978" s="1" t="n">
        <v>5</v>
      </c>
      <c r="E978" s="1" t="n">
        <v>8</v>
      </c>
      <c r="F978" s="3" t="n">
        <f aca="false">IF(MOD(A978,2)=1,1,0)</f>
        <v>1</v>
      </c>
      <c r="G978" s="3" t="n">
        <f aca="false">IF(MOD(B978,2)=1,IF(B978=A978+2,F978+1,1),0)</f>
        <v>0</v>
      </c>
      <c r="H978" s="3" t="n">
        <f aca="false">IF(MOD(C978,2)=1,IF(C978=B978+2,G978+1,1),0)</f>
        <v>1</v>
      </c>
      <c r="I978" s="3" t="n">
        <f aca="false">IF(MOD(D978,2)=1,IF(D978=C978+2,H978+1,1),0)</f>
        <v>1</v>
      </c>
      <c r="J978" s="3" t="n">
        <f aca="false">IF(MOD(E978,2)=1,IF(E978=D978+2,I978+1,1),0)</f>
        <v>0</v>
      </c>
      <c r="K978" s="2" t="n">
        <f aca="false">MAX(F978:J978)</f>
        <v>1</v>
      </c>
    </row>
    <row r="979" customFormat="false" ht="15" hidden="false" customHeight="false" outlineLevel="0" collapsed="false">
      <c r="A979" s="1" t="n">
        <v>7</v>
      </c>
      <c r="B979" s="1" t="n">
        <v>7</v>
      </c>
      <c r="C979" s="1" t="n">
        <v>9</v>
      </c>
      <c r="D979" s="1" t="n">
        <v>10</v>
      </c>
      <c r="E979" s="1" t="n">
        <v>10</v>
      </c>
      <c r="F979" s="3" t="n">
        <f aca="false">IF(MOD(A979,2)=1,1,0)</f>
        <v>1</v>
      </c>
      <c r="G979" s="3" t="n">
        <f aca="false">IF(MOD(B979,2)=1,IF(B979=A979+2,F979+1,1),0)</f>
        <v>1</v>
      </c>
      <c r="H979" s="3" t="n">
        <f aca="false">IF(MOD(C979,2)=1,IF(C979=B979+2,G979+1,1),0)</f>
        <v>2</v>
      </c>
      <c r="I979" s="3" t="n">
        <f aca="false">IF(MOD(D979,2)=1,IF(D979=C979+2,H979+1,1),0)</f>
        <v>0</v>
      </c>
      <c r="J979" s="3" t="n">
        <f aca="false">IF(MOD(E979,2)=1,IF(E979=D979+2,I979+1,1),0)</f>
        <v>0</v>
      </c>
      <c r="K979" s="2" t="n">
        <f aca="false">MAX(F979:J979)</f>
        <v>2</v>
      </c>
    </row>
    <row r="980" customFormat="false" ht="15" hidden="false" customHeight="false" outlineLevel="0" collapsed="false">
      <c r="A980" s="1" t="n">
        <v>3</v>
      </c>
      <c r="B980" s="1" t="n">
        <v>4</v>
      </c>
      <c r="C980" s="1" t="n">
        <v>4</v>
      </c>
      <c r="D980" s="1" t="n">
        <v>5</v>
      </c>
      <c r="E980" s="1" t="n">
        <v>9</v>
      </c>
      <c r="F980" s="3" t="n">
        <f aca="false">IF(MOD(A980,2)=1,1,0)</f>
        <v>1</v>
      </c>
      <c r="G980" s="3" t="n">
        <f aca="false">IF(MOD(B980,2)=1,IF(B980=A980+2,F980+1,1),0)</f>
        <v>0</v>
      </c>
      <c r="H980" s="3" t="n">
        <f aca="false">IF(MOD(C980,2)=1,IF(C980=B980+2,G980+1,1),0)</f>
        <v>0</v>
      </c>
      <c r="I980" s="3" t="n">
        <f aca="false">IF(MOD(D980,2)=1,IF(D980=C980+2,H980+1,1),0)</f>
        <v>1</v>
      </c>
      <c r="J980" s="3" t="n">
        <f aca="false">IF(MOD(E980,2)=1,IF(E980=D980+2,I980+1,1),0)</f>
        <v>1</v>
      </c>
      <c r="K980" s="2" t="n">
        <f aca="false">MAX(F980:J980)</f>
        <v>1</v>
      </c>
    </row>
    <row r="981" customFormat="false" ht="15" hidden="false" customHeight="false" outlineLevel="0" collapsed="false">
      <c r="A981" s="1" t="n">
        <v>4</v>
      </c>
      <c r="B981" s="1" t="n">
        <v>4</v>
      </c>
      <c r="C981" s="1" t="n">
        <v>10</v>
      </c>
      <c r="D981" s="1" t="n">
        <v>10</v>
      </c>
      <c r="E981" s="1" t="n">
        <v>10</v>
      </c>
      <c r="F981" s="3" t="n">
        <f aca="false">IF(MOD(A981,2)=1,1,0)</f>
        <v>0</v>
      </c>
      <c r="G981" s="3" t="n">
        <f aca="false">IF(MOD(B981,2)=1,IF(B981=A981+2,F981+1,1),0)</f>
        <v>0</v>
      </c>
      <c r="H981" s="3" t="n">
        <f aca="false">IF(MOD(C981,2)=1,IF(C981=B981+2,G981+1,1),0)</f>
        <v>0</v>
      </c>
      <c r="I981" s="3" t="n">
        <f aca="false">IF(MOD(D981,2)=1,IF(D981=C981+2,H981+1,1),0)</f>
        <v>0</v>
      </c>
      <c r="J981" s="3" t="n">
        <f aca="false">IF(MOD(E981,2)=1,IF(E981=D981+2,I981+1,1),0)</f>
        <v>0</v>
      </c>
      <c r="K981" s="2" t="n">
        <f aca="false">MAX(F981:J981)</f>
        <v>0</v>
      </c>
    </row>
    <row r="982" customFormat="false" ht="15" hidden="false" customHeight="false" outlineLevel="0" collapsed="false">
      <c r="A982" s="1" t="n">
        <v>1</v>
      </c>
      <c r="B982" s="1" t="n">
        <v>3</v>
      </c>
      <c r="C982" s="1" t="n">
        <v>6</v>
      </c>
      <c r="D982" s="1" t="n">
        <v>6</v>
      </c>
      <c r="E982" s="1" t="n">
        <v>10</v>
      </c>
      <c r="F982" s="3" t="n">
        <f aca="false">IF(MOD(A982,2)=1,1,0)</f>
        <v>1</v>
      </c>
      <c r="G982" s="3" t="n">
        <f aca="false">IF(MOD(B982,2)=1,IF(B982=A982+2,F982+1,1),0)</f>
        <v>2</v>
      </c>
      <c r="H982" s="3" t="n">
        <f aca="false">IF(MOD(C982,2)=1,IF(C982=B982+2,G982+1,1),0)</f>
        <v>0</v>
      </c>
      <c r="I982" s="3" t="n">
        <f aca="false">IF(MOD(D982,2)=1,IF(D982=C982+2,H982+1,1),0)</f>
        <v>0</v>
      </c>
      <c r="J982" s="3" t="n">
        <f aca="false">IF(MOD(E982,2)=1,IF(E982=D982+2,I982+1,1),0)</f>
        <v>0</v>
      </c>
      <c r="K982" s="2" t="n">
        <f aca="false">MAX(F982:J982)</f>
        <v>2</v>
      </c>
    </row>
    <row r="983" customFormat="false" ht="15" hidden="false" customHeight="false" outlineLevel="0" collapsed="false">
      <c r="A983" s="1" t="n">
        <v>3</v>
      </c>
      <c r="B983" s="1" t="n">
        <v>3</v>
      </c>
      <c r="C983" s="1" t="n">
        <v>5</v>
      </c>
      <c r="D983" s="1" t="n">
        <v>6</v>
      </c>
      <c r="E983" s="1" t="n">
        <v>6</v>
      </c>
      <c r="F983" s="3" t="n">
        <f aca="false">IF(MOD(A983,2)=1,1,0)</f>
        <v>1</v>
      </c>
      <c r="G983" s="3" t="n">
        <f aca="false">IF(MOD(B983,2)=1,IF(B983=A983+2,F983+1,1),0)</f>
        <v>1</v>
      </c>
      <c r="H983" s="3" t="n">
        <f aca="false">IF(MOD(C983,2)=1,IF(C983=B983+2,G983+1,1),0)</f>
        <v>2</v>
      </c>
      <c r="I983" s="3" t="n">
        <f aca="false">IF(MOD(D983,2)=1,IF(D983=C983+2,H983+1,1),0)</f>
        <v>0</v>
      </c>
      <c r="J983" s="3" t="n">
        <f aca="false">IF(MOD(E983,2)=1,IF(E983=D983+2,I983+1,1),0)</f>
        <v>0</v>
      </c>
      <c r="K983" s="2" t="n">
        <f aca="false">MAX(F983:J983)</f>
        <v>2</v>
      </c>
    </row>
    <row r="984" customFormat="false" ht="15" hidden="false" customHeight="false" outlineLevel="0" collapsed="false">
      <c r="A984" s="1" t="n">
        <v>1</v>
      </c>
      <c r="B984" s="1" t="n">
        <v>1</v>
      </c>
      <c r="C984" s="1" t="n">
        <v>2</v>
      </c>
      <c r="D984" s="1" t="n">
        <v>7</v>
      </c>
      <c r="E984" s="1" t="n">
        <v>8</v>
      </c>
      <c r="F984" s="3" t="n">
        <f aca="false">IF(MOD(A984,2)=1,1,0)</f>
        <v>1</v>
      </c>
      <c r="G984" s="3" t="n">
        <f aca="false">IF(MOD(B984,2)=1,IF(B984=A984+2,F984+1,1),0)</f>
        <v>1</v>
      </c>
      <c r="H984" s="3" t="n">
        <f aca="false">IF(MOD(C984,2)=1,IF(C984=B984+2,G984+1,1),0)</f>
        <v>0</v>
      </c>
      <c r="I984" s="3" t="n">
        <f aca="false">IF(MOD(D984,2)=1,IF(D984=C984+2,H984+1,1),0)</f>
        <v>1</v>
      </c>
      <c r="J984" s="3" t="n">
        <f aca="false">IF(MOD(E984,2)=1,IF(E984=D984+2,I984+1,1),0)</f>
        <v>0</v>
      </c>
      <c r="K984" s="2" t="n">
        <f aca="false">MAX(F984:J984)</f>
        <v>1</v>
      </c>
    </row>
    <row r="985" customFormat="false" ht="15" hidden="false" customHeight="false" outlineLevel="0" collapsed="false">
      <c r="A985" s="1" t="n">
        <v>1</v>
      </c>
      <c r="B985" s="1" t="n">
        <v>1</v>
      </c>
      <c r="C985" s="1" t="n">
        <v>3</v>
      </c>
      <c r="D985" s="1" t="n">
        <v>5</v>
      </c>
      <c r="E985" s="1" t="n">
        <v>7</v>
      </c>
      <c r="F985" s="3" t="n">
        <f aca="false">IF(MOD(A985,2)=1,1,0)</f>
        <v>1</v>
      </c>
      <c r="G985" s="3" t="n">
        <f aca="false">IF(MOD(B985,2)=1,IF(B985=A985+2,F985+1,1),0)</f>
        <v>1</v>
      </c>
      <c r="H985" s="3" t="n">
        <f aca="false">IF(MOD(C985,2)=1,IF(C985=B985+2,G985+1,1),0)</f>
        <v>2</v>
      </c>
      <c r="I985" s="3" t="n">
        <f aca="false">IF(MOD(D985,2)=1,IF(D985=C985+2,H985+1,1),0)</f>
        <v>3</v>
      </c>
      <c r="J985" s="3" t="n">
        <f aca="false">IF(MOD(E985,2)=1,IF(E985=D985+2,I985+1,1),0)</f>
        <v>4</v>
      </c>
      <c r="K985" s="2" t="n">
        <f aca="false">MAX(F985:J985)</f>
        <v>4</v>
      </c>
    </row>
    <row r="986" customFormat="false" ht="15" hidden="false" customHeight="false" outlineLevel="0" collapsed="false">
      <c r="A986" s="1" t="n">
        <v>2</v>
      </c>
      <c r="B986" s="1" t="n">
        <v>2</v>
      </c>
      <c r="C986" s="1" t="n">
        <v>6</v>
      </c>
      <c r="D986" s="1" t="n">
        <v>6</v>
      </c>
      <c r="E986" s="1" t="n">
        <v>9</v>
      </c>
      <c r="F986" s="3" t="n">
        <f aca="false">IF(MOD(A986,2)=1,1,0)</f>
        <v>0</v>
      </c>
      <c r="G986" s="3" t="n">
        <f aca="false">IF(MOD(B986,2)=1,IF(B986=A986+2,F986+1,1),0)</f>
        <v>0</v>
      </c>
      <c r="H986" s="3" t="n">
        <f aca="false">IF(MOD(C986,2)=1,IF(C986=B986+2,G986+1,1),0)</f>
        <v>0</v>
      </c>
      <c r="I986" s="3" t="n">
        <f aca="false">IF(MOD(D986,2)=1,IF(D986=C986+2,H986+1,1),0)</f>
        <v>0</v>
      </c>
      <c r="J986" s="3" t="n">
        <f aca="false">IF(MOD(E986,2)=1,IF(E986=D986+2,I986+1,1),0)</f>
        <v>1</v>
      </c>
      <c r="K986" s="2" t="n">
        <f aca="false">MAX(F986:J986)</f>
        <v>1</v>
      </c>
    </row>
    <row r="987" customFormat="false" ht="15" hidden="false" customHeight="false" outlineLevel="0" collapsed="false">
      <c r="A987" s="1" t="n">
        <v>1</v>
      </c>
      <c r="B987" s="1" t="n">
        <v>1</v>
      </c>
      <c r="C987" s="1" t="n">
        <v>2</v>
      </c>
      <c r="D987" s="1" t="n">
        <v>2</v>
      </c>
      <c r="E987" s="1" t="n">
        <v>10</v>
      </c>
      <c r="F987" s="3" t="n">
        <f aca="false">IF(MOD(A987,2)=1,1,0)</f>
        <v>1</v>
      </c>
      <c r="G987" s="3" t="n">
        <f aca="false">IF(MOD(B987,2)=1,IF(B987=A987+2,F987+1,1),0)</f>
        <v>1</v>
      </c>
      <c r="H987" s="3" t="n">
        <f aca="false">IF(MOD(C987,2)=1,IF(C987=B987+2,G987+1,1),0)</f>
        <v>0</v>
      </c>
      <c r="I987" s="3" t="n">
        <f aca="false">IF(MOD(D987,2)=1,IF(D987=C987+2,H987+1,1),0)</f>
        <v>0</v>
      </c>
      <c r="J987" s="3" t="n">
        <f aca="false">IF(MOD(E987,2)=1,IF(E987=D987+2,I987+1,1),0)</f>
        <v>0</v>
      </c>
      <c r="K987" s="2" t="n">
        <f aca="false">MAX(F987:J987)</f>
        <v>1</v>
      </c>
    </row>
    <row r="988" customFormat="false" ht="15" hidden="false" customHeight="false" outlineLevel="0" collapsed="false">
      <c r="A988" s="1" t="n">
        <v>1</v>
      </c>
      <c r="B988" s="1" t="n">
        <v>2</v>
      </c>
      <c r="C988" s="1" t="n">
        <v>7</v>
      </c>
      <c r="D988" s="1" t="n">
        <v>8</v>
      </c>
      <c r="E988" s="1" t="n">
        <v>9</v>
      </c>
      <c r="F988" s="3" t="n">
        <f aca="false">IF(MOD(A988,2)=1,1,0)</f>
        <v>1</v>
      </c>
      <c r="G988" s="3" t="n">
        <f aca="false">IF(MOD(B988,2)=1,IF(B988=A988+2,F988+1,1),0)</f>
        <v>0</v>
      </c>
      <c r="H988" s="3" t="n">
        <f aca="false">IF(MOD(C988,2)=1,IF(C988=B988+2,G988+1,1),0)</f>
        <v>1</v>
      </c>
      <c r="I988" s="3" t="n">
        <f aca="false">IF(MOD(D988,2)=1,IF(D988=C988+2,H988+1,1),0)</f>
        <v>0</v>
      </c>
      <c r="J988" s="3" t="n">
        <f aca="false">IF(MOD(E988,2)=1,IF(E988=D988+2,I988+1,1),0)</f>
        <v>1</v>
      </c>
      <c r="K988" s="2" t="n">
        <f aca="false">MAX(F988:J988)</f>
        <v>1</v>
      </c>
    </row>
    <row r="989" customFormat="false" ht="15" hidden="false" customHeight="false" outlineLevel="0" collapsed="false">
      <c r="A989" s="1" t="n">
        <v>1</v>
      </c>
      <c r="B989" s="1" t="n">
        <v>2</v>
      </c>
      <c r="C989" s="1" t="n">
        <v>2</v>
      </c>
      <c r="D989" s="1" t="n">
        <v>7</v>
      </c>
      <c r="E989" s="1" t="n">
        <v>9</v>
      </c>
      <c r="F989" s="3" t="n">
        <f aca="false">IF(MOD(A989,2)=1,1,0)</f>
        <v>1</v>
      </c>
      <c r="G989" s="3" t="n">
        <f aca="false">IF(MOD(B989,2)=1,IF(B989=A989+2,F989+1,1),0)</f>
        <v>0</v>
      </c>
      <c r="H989" s="3" t="n">
        <f aca="false">IF(MOD(C989,2)=1,IF(C989=B989+2,G989+1,1),0)</f>
        <v>0</v>
      </c>
      <c r="I989" s="3" t="n">
        <f aca="false">IF(MOD(D989,2)=1,IF(D989=C989+2,H989+1,1),0)</f>
        <v>1</v>
      </c>
      <c r="J989" s="3" t="n">
        <f aca="false">IF(MOD(E989,2)=1,IF(E989=D989+2,I989+1,1),0)</f>
        <v>2</v>
      </c>
      <c r="K989" s="2" t="n">
        <f aca="false">MAX(F989:J989)</f>
        <v>2</v>
      </c>
    </row>
    <row r="990" customFormat="false" ht="15" hidden="false" customHeight="false" outlineLevel="0" collapsed="false">
      <c r="A990" s="1" t="n">
        <v>3</v>
      </c>
      <c r="B990" s="1" t="n">
        <v>8</v>
      </c>
      <c r="C990" s="1" t="n">
        <v>9</v>
      </c>
      <c r="D990" s="1" t="n">
        <v>9</v>
      </c>
      <c r="E990" s="1" t="n">
        <v>10</v>
      </c>
      <c r="F990" s="3" t="n">
        <f aca="false">IF(MOD(A990,2)=1,1,0)</f>
        <v>1</v>
      </c>
      <c r="G990" s="3" t="n">
        <f aca="false">IF(MOD(B990,2)=1,IF(B990=A990+2,F990+1,1),0)</f>
        <v>0</v>
      </c>
      <c r="H990" s="3" t="n">
        <f aca="false">IF(MOD(C990,2)=1,IF(C990=B990+2,G990+1,1),0)</f>
        <v>1</v>
      </c>
      <c r="I990" s="3" t="n">
        <f aca="false">IF(MOD(D990,2)=1,IF(D990=C990+2,H990+1,1),0)</f>
        <v>1</v>
      </c>
      <c r="J990" s="3" t="n">
        <f aca="false">IF(MOD(E990,2)=1,IF(E990=D990+2,I990+1,1),0)</f>
        <v>0</v>
      </c>
      <c r="K990" s="2" t="n">
        <f aca="false">MAX(F990:J990)</f>
        <v>1</v>
      </c>
    </row>
    <row r="991" customFormat="false" ht="15" hidden="false" customHeight="false" outlineLevel="0" collapsed="false">
      <c r="A991" s="1" t="n">
        <v>5</v>
      </c>
      <c r="B991" s="1" t="n">
        <v>8</v>
      </c>
      <c r="C991" s="1" t="n">
        <v>8</v>
      </c>
      <c r="D991" s="1" t="n">
        <v>9</v>
      </c>
      <c r="E991" s="1" t="n">
        <v>10</v>
      </c>
      <c r="F991" s="3" t="n">
        <f aca="false">IF(MOD(A991,2)=1,1,0)</f>
        <v>1</v>
      </c>
      <c r="G991" s="3" t="n">
        <f aca="false">IF(MOD(B991,2)=1,IF(B991=A991+2,F991+1,1),0)</f>
        <v>0</v>
      </c>
      <c r="H991" s="3" t="n">
        <f aca="false">IF(MOD(C991,2)=1,IF(C991=B991+2,G991+1,1),0)</f>
        <v>0</v>
      </c>
      <c r="I991" s="3" t="n">
        <f aca="false">IF(MOD(D991,2)=1,IF(D991=C991+2,H991+1,1),0)</f>
        <v>1</v>
      </c>
      <c r="J991" s="3" t="n">
        <f aca="false">IF(MOD(E991,2)=1,IF(E991=D991+2,I991+1,1),0)</f>
        <v>0</v>
      </c>
      <c r="K991" s="2" t="n">
        <f aca="false">MAX(F991:J991)</f>
        <v>1</v>
      </c>
    </row>
    <row r="992" customFormat="false" ht="15" hidden="false" customHeight="false" outlineLevel="0" collapsed="false">
      <c r="A992" s="1" t="n">
        <v>1</v>
      </c>
      <c r="B992" s="1" t="n">
        <v>4</v>
      </c>
      <c r="C992" s="1" t="n">
        <v>6</v>
      </c>
      <c r="D992" s="1" t="n">
        <v>6</v>
      </c>
      <c r="E992" s="1" t="n">
        <v>7</v>
      </c>
      <c r="F992" s="3" t="n">
        <f aca="false">IF(MOD(A992,2)=1,1,0)</f>
        <v>1</v>
      </c>
      <c r="G992" s="3" t="n">
        <f aca="false">IF(MOD(B992,2)=1,IF(B992=A992+2,F992+1,1),0)</f>
        <v>0</v>
      </c>
      <c r="H992" s="3" t="n">
        <f aca="false">IF(MOD(C992,2)=1,IF(C992=B992+2,G992+1,1),0)</f>
        <v>0</v>
      </c>
      <c r="I992" s="3" t="n">
        <f aca="false">IF(MOD(D992,2)=1,IF(D992=C992+2,H992+1,1),0)</f>
        <v>0</v>
      </c>
      <c r="J992" s="3" t="n">
        <f aca="false">IF(MOD(E992,2)=1,IF(E992=D992+2,I992+1,1),0)</f>
        <v>1</v>
      </c>
      <c r="K992" s="2" t="n">
        <f aca="false">MAX(F992:J992)</f>
        <v>1</v>
      </c>
    </row>
    <row r="993" customFormat="false" ht="15" hidden="false" customHeight="false" outlineLevel="0" collapsed="false">
      <c r="A993" s="1" t="n">
        <v>6</v>
      </c>
      <c r="B993" s="1" t="n">
        <v>7</v>
      </c>
      <c r="C993" s="1" t="n">
        <v>8</v>
      </c>
      <c r="D993" s="1" t="n">
        <v>8</v>
      </c>
      <c r="E993" s="1" t="n">
        <v>8</v>
      </c>
      <c r="F993" s="3" t="n">
        <f aca="false">IF(MOD(A993,2)=1,1,0)</f>
        <v>0</v>
      </c>
      <c r="G993" s="3" t="n">
        <f aca="false">IF(MOD(B993,2)=1,IF(B993=A993+2,F993+1,1),0)</f>
        <v>1</v>
      </c>
      <c r="H993" s="3" t="n">
        <f aca="false">IF(MOD(C993,2)=1,IF(C993=B993+2,G993+1,1),0)</f>
        <v>0</v>
      </c>
      <c r="I993" s="3" t="n">
        <f aca="false">IF(MOD(D993,2)=1,IF(D993=C993+2,H993+1,1),0)</f>
        <v>0</v>
      </c>
      <c r="J993" s="3" t="n">
        <f aca="false">IF(MOD(E993,2)=1,IF(E993=D993+2,I993+1,1),0)</f>
        <v>0</v>
      </c>
      <c r="K993" s="2" t="n">
        <f aca="false">MAX(F993:J993)</f>
        <v>1</v>
      </c>
    </row>
    <row r="994" customFormat="false" ht="15" hidden="false" customHeight="false" outlineLevel="0" collapsed="false">
      <c r="A994" s="1" t="n">
        <v>1</v>
      </c>
      <c r="B994" s="1" t="n">
        <v>2</v>
      </c>
      <c r="C994" s="1" t="n">
        <v>8</v>
      </c>
      <c r="D994" s="1" t="n">
        <v>9</v>
      </c>
      <c r="E994" s="1" t="n">
        <v>9</v>
      </c>
      <c r="F994" s="3" t="n">
        <f aca="false">IF(MOD(A994,2)=1,1,0)</f>
        <v>1</v>
      </c>
      <c r="G994" s="3" t="n">
        <f aca="false">IF(MOD(B994,2)=1,IF(B994=A994+2,F994+1,1),0)</f>
        <v>0</v>
      </c>
      <c r="H994" s="3" t="n">
        <f aca="false">IF(MOD(C994,2)=1,IF(C994=B994+2,G994+1,1),0)</f>
        <v>0</v>
      </c>
      <c r="I994" s="3" t="n">
        <f aca="false">IF(MOD(D994,2)=1,IF(D994=C994+2,H994+1,1),0)</f>
        <v>1</v>
      </c>
      <c r="J994" s="3" t="n">
        <f aca="false">IF(MOD(E994,2)=1,IF(E994=D994+2,I994+1,1),0)</f>
        <v>1</v>
      </c>
      <c r="K994" s="2" t="n">
        <f aca="false">MAX(F994:J994)</f>
        <v>1</v>
      </c>
    </row>
    <row r="995" customFormat="false" ht="15" hidden="false" customHeight="false" outlineLevel="0" collapsed="false">
      <c r="A995" s="1" t="n">
        <v>2</v>
      </c>
      <c r="B995" s="1" t="n">
        <v>3</v>
      </c>
      <c r="C995" s="1" t="n">
        <v>3</v>
      </c>
      <c r="D995" s="1" t="n">
        <v>3</v>
      </c>
      <c r="E995" s="1" t="n">
        <v>9</v>
      </c>
      <c r="F995" s="3" t="n">
        <f aca="false">IF(MOD(A995,2)=1,1,0)</f>
        <v>0</v>
      </c>
      <c r="G995" s="3" t="n">
        <f aca="false">IF(MOD(B995,2)=1,IF(B995=A995+2,F995+1,1),0)</f>
        <v>1</v>
      </c>
      <c r="H995" s="3" t="n">
        <f aca="false">IF(MOD(C995,2)=1,IF(C995=B995+2,G995+1,1),0)</f>
        <v>1</v>
      </c>
      <c r="I995" s="3" t="n">
        <f aca="false">IF(MOD(D995,2)=1,IF(D995=C995+2,H995+1,1),0)</f>
        <v>1</v>
      </c>
      <c r="J995" s="3" t="n">
        <f aca="false">IF(MOD(E995,2)=1,IF(E995=D995+2,I995+1,1),0)</f>
        <v>1</v>
      </c>
      <c r="K995" s="2" t="n">
        <f aca="false">MAX(F995:J995)</f>
        <v>1</v>
      </c>
    </row>
    <row r="996" customFormat="false" ht="15" hidden="false" customHeight="false" outlineLevel="0" collapsed="false">
      <c r="A996" s="1" t="n">
        <v>1</v>
      </c>
      <c r="B996" s="1" t="n">
        <v>2</v>
      </c>
      <c r="C996" s="1" t="n">
        <v>4</v>
      </c>
      <c r="D996" s="1" t="n">
        <v>4</v>
      </c>
      <c r="E996" s="1" t="n">
        <v>8</v>
      </c>
      <c r="F996" s="3" t="n">
        <f aca="false">IF(MOD(A996,2)=1,1,0)</f>
        <v>1</v>
      </c>
      <c r="G996" s="3" t="n">
        <f aca="false">IF(MOD(B996,2)=1,IF(B996=A996+2,F996+1,1),0)</f>
        <v>0</v>
      </c>
      <c r="H996" s="3" t="n">
        <f aca="false">IF(MOD(C996,2)=1,IF(C996=B996+2,G996+1,1),0)</f>
        <v>0</v>
      </c>
      <c r="I996" s="3" t="n">
        <f aca="false">IF(MOD(D996,2)=1,IF(D996=C996+2,H996+1,1),0)</f>
        <v>0</v>
      </c>
      <c r="J996" s="3" t="n">
        <f aca="false">IF(MOD(E996,2)=1,IF(E996=D996+2,I996+1,1),0)</f>
        <v>0</v>
      </c>
      <c r="K996" s="2" t="n">
        <f aca="false">MAX(F996:J996)</f>
        <v>1</v>
      </c>
    </row>
    <row r="997" customFormat="false" ht="15" hidden="false" customHeight="false" outlineLevel="0" collapsed="false">
      <c r="A997" s="1" t="n">
        <v>2</v>
      </c>
      <c r="B997" s="1" t="n">
        <v>4</v>
      </c>
      <c r="C997" s="1" t="n">
        <v>7</v>
      </c>
      <c r="D997" s="1" t="n">
        <v>8</v>
      </c>
      <c r="E997" s="1" t="n">
        <v>10</v>
      </c>
      <c r="F997" s="3" t="n">
        <f aca="false">IF(MOD(A997,2)=1,1,0)</f>
        <v>0</v>
      </c>
      <c r="G997" s="3" t="n">
        <f aca="false">IF(MOD(B997,2)=1,IF(B997=A997+2,F997+1,1),0)</f>
        <v>0</v>
      </c>
      <c r="H997" s="3" t="n">
        <f aca="false">IF(MOD(C997,2)=1,IF(C997=B997+2,G997+1,1),0)</f>
        <v>1</v>
      </c>
      <c r="I997" s="3" t="n">
        <f aca="false">IF(MOD(D997,2)=1,IF(D997=C997+2,H997+1,1),0)</f>
        <v>0</v>
      </c>
      <c r="J997" s="3" t="n">
        <f aca="false">IF(MOD(E997,2)=1,IF(E997=D997+2,I997+1,1),0)</f>
        <v>0</v>
      </c>
      <c r="K997" s="2" t="n">
        <f aca="false">MAX(F997:J997)</f>
        <v>1</v>
      </c>
    </row>
    <row r="998" customFormat="false" ht="15" hidden="false" customHeight="false" outlineLevel="0" collapsed="false">
      <c r="A998" s="1" t="n">
        <v>1</v>
      </c>
      <c r="B998" s="1" t="n">
        <v>1</v>
      </c>
      <c r="C998" s="1" t="n">
        <v>8</v>
      </c>
      <c r="D998" s="1" t="n">
        <v>10</v>
      </c>
      <c r="E998" s="1" t="n">
        <v>10</v>
      </c>
      <c r="F998" s="3" t="n">
        <f aca="false">IF(MOD(A998,2)=1,1,0)</f>
        <v>1</v>
      </c>
      <c r="G998" s="3" t="n">
        <f aca="false">IF(MOD(B998,2)=1,IF(B998=A998+2,F998+1,1),0)</f>
        <v>1</v>
      </c>
      <c r="H998" s="3" t="n">
        <f aca="false">IF(MOD(C998,2)=1,IF(C998=B998+2,G998+1,1),0)</f>
        <v>0</v>
      </c>
      <c r="I998" s="3" t="n">
        <f aca="false">IF(MOD(D998,2)=1,IF(D998=C998+2,H998+1,1),0)</f>
        <v>0</v>
      </c>
      <c r="J998" s="3" t="n">
        <f aca="false">IF(MOD(E998,2)=1,IF(E998=D998+2,I998+1,1),0)</f>
        <v>0</v>
      </c>
      <c r="K998" s="2" t="n">
        <f aca="false">MAX(F998:J998)</f>
        <v>1</v>
      </c>
    </row>
    <row r="999" customFormat="false" ht="15" hidden="false" customHeight="false" outlineLevel="0" collapsed="false">
      <c r="A999" s="1" t="n">
        <v>3</v>
      </c>
      <c r="B999" s="1" t="n">
        <v>3</v>
      </c>
      <c r="C999" s="1" t="n">
        <v>9</v>
      </c>
      <c r="D999" s="1" t="n">
        <v>10</v>
      </c>
      <c r="E999" s="1" t="n">
        <v>10</v>
      </c>
      <c r="F999" s="3" t="n">
        <f aca="false">IF(MOD(A999,2)=1,1,0)</f>
        <v>1</v>
      </c>
      <c r="G999" s="3" t="n">
        <f aca="false">IF(MOD(B999,2)=1,IF(B999=A999+2,F999+1,1),0)</f>
        <v>1</v>
      </c>
      <c r="H999" s="3" t="n">
        <f aca="false">IF(MOD(C999,2)=1,IF(C999=B999+2,G999+1,1),0)</f>
        <v>1</v>
      </c>
      <c r="I999" s="3" t="n">
        <f aca="false">IF(MOD(D999,2)=1,IF(D999=C999+2,H999+1,1),0)</f>
        <v>0</v>
      </c>
      <c r="J999" s="3" t="n">
        <f aca="false">IF(MOD(E999,2)=1,IF(E999=D999+2,I999+1,1),0)</f>
        <v>0</v>
      </c>
      <c r="K999" s="2" t="n">
        <f aca="false">MAX(F999:J999)</f>
        <v>1</v>
      </c>
    </row>
    <row r="1000" customFormat="false" ht="15" hidden="false" customHeight="false" outlineLevel="0" collapsed="false">
      <c r="A1000" s="1" t="n">
        <v>1</v>
      </c>
      <c r="B1000" s="1" t="n">
        <v>3</v>
      </c>
      <c r="C1000" s="1" t="n">
        <v>3</v>
      </c>
      <c r="D1000" s="1" t="n">
        <v>5</v>
      </c>
      <c r="E1000" s="1" t="n">
        <v>8</v>
      </c>
      <c r="F1000" s="3" t="n">
        <f aca="false">IF(MOD(A1000,2)=1,1,0)</f>
        <v>1</v>
      </c>
      <c r="G1000" s="3" t="n">
        <f aca="false">IF(MOD(B1000,2)=1,IF(B1000=A1000+2,F1000+1,1),0)</f>
        <v>2</v>
      </c>
      <c r="H1000" s="3" t="n">
        <f aca="false">IF(MOD(C1000,2)=1,IF(C1000=B1000+2,G1000+1,1),0)</f>
        <v>1</v>
      </c>
      <c r="I1000" s="3" t="n">
        <f aca="false">IF(MOD(D1000,2)=1,IF(D1000=C1000+2,H1000+1,1),0)</f>
        <v>2</v>
      </c>
      <c r="J1000" s="3" t="n">
        <f aca="false">IF(MOD(E1000,2)=1,IF(E1000=D1000+2,I1000+1,1),0)</f>
        <v>0</v>
      </c>
      <c r="K1000" s="2" t="n">
        <f aca="false">MAX(F1000:J1000)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9T18:34:56Z</dcterms:created>
  <dc:creator>Сергей</dc:creator>
  <dc:description/>
  <dc:language>en-US</dc:language>
  <cp:lastModifiedBy>kp</cp:lastModifiedBy>
  <dcterms:modified xsi:type="dcterms:W3CDTF">2022-12-25T17:42:07Z</dcterms:modified>
  <cp:revision>0</cp:revision>
  <dc:subject/>
  <dc:title/>
</cp:coreProperties>
</file>