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9.14"/>
    <col collapsed="false" customWidth="true" hidden="false" outlineLevel="0" max="7" min="7" style="2" width="9.14"/>
  </cols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1" t="n">
        <f aca="false">MAX(A1:C1)</f>
        <v>90</v>
      </c>
      <c r="E1" s="1" t="n">
        <f aca="false">SUM(A1:C1)-D1-F1</f>
        <v>71</v>
      </c>
      <c r="F1" s="1" t="n">
        <f aca="false">MIN(A1:C1)</f>
        <v>71</v>
      </c>
      <c r="G1" s="2" t="n">
        <f aca="false">IF(AND(D1&lt;E1+F1,D1&gt;E1-F1,D1*D1&gt;E1*E1+F1*F1),1,0)</f>
        <v>0</v>
      </c>
      <c r="H1" s="0" t="n">
        <f aca="false">SUM(G:G)</f>
        <v>880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1" t="n">
        <f aca="false">MAX(A2:C2)</f>
        <v>89</v>
      </c>
      <c r="E2" s="1" t="n">
        <f aca="false">SUM(A2:C2)-D2-F2</f>
        <v>51</v>
      </c>
      <c r="F2" s="1" t="n">
        <f aca="false">MIN(A2:C2)</f>
        <v>44</v>
      </c>
      <c r="G2" s="2" t="n">
        <f aca="false">IF(AND(D2&lt;E2+F2,D2&gt;E2-F2,D2*D2&gt;E2*E2+F2*F2),1,0)</f>
        <v>1</v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1" t="n">
        <f aca="false">MAX(A3:C3)</f>
        <v>65</v>
      </c>
      <c r="E3" s="1" t="n">
        <f aca="false">SUM(A3:C3)-D3-F3</f>
        <v>53</v>
      </c>
      <c r="F3" s="1" t="n">
        <f aca="false">MIN(A3:C3)</f>
        <v>27</v>
      </c>
      <c r="G3" s="2" t="n">
        <f aca="false">IF(AND(D3&lt;E3+F3,D3&gt;E3-F3,D3*D3&gt;E3*E3+F3*F3),1,0)</f>
        <v>1</v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1" t="n">
        <f aca="false">MAX(A4:C4)</f>
        <v>94</v>
      </c>
      <c r="E4" s="1" t="n">
        <f aca="false">SUM(A4:C4)-D4-F4</f>
        <v>68</v>
      </c>
      <c r="F4" s="1" t="n">
        <f aca="false">MIN(A4:C4)</f>
        <v>25</v>
      </c>
      <c r="G4" s="2" t="n">
        <f aca="false">IF(AND(D4&lt;E4+F4,D4&gt;E4-F4,D4*D4&gt;E4*E4+F4*F4),1,0)</f>
        <v>0</v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1" t="n">
        <f aca="false">MAX(A5:C5)</f>
        <v>68</v>
      </c>
      <c r="E5" s="1" t="n">
        <f aca="false">SUM(A5:C5)-D5-F5</f>
        <v>61</v>
      </c>
      <c r="F5" s="1" t="n">
        <f aca="false">MIN(A5:C5)</f>
        <v>47</v>
      </c>
      <c r="G5" s="2" t="n">
        <f aca="false">IF(AND(D5&lt;E5+F5,D5&gt;E5-F5,D5*D5&gt;E5*E5+F5*F5),1,0)</f>
        <v>0</v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1" t="n">
        <f aca="false">MAX(A6:C6)</f>
        <v>67</v>
      </c>
      <c r="E6" s="1" t="n">
        <f aca="false">SUM(A6:C6)-D6-F6</f>
        <v>60</v>
      </c>
      <c r="F6" s="1" t="n">
        <f aca="false">MIN(A6:C6)</f>
        <v>44</v>
      </c>
      <c r="G6" s="2" t="n">
        <f aca="false">IF(AND(D6&lt;E6+F6,D6&gt;E6-F6,D6*D6&gt;E6*E6+F6*F6),1,0)</f>
        <v>0</v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1" t="n">
        <f aca="false">MAX(A7:C7)</f>
        <v>86</v>
      </c>
      <c r="E7" s="1" t="n">
        <f aca="false">SUM(A7:C7)-D7-F7</f>
        <v>77</v>
      </c>
      <c r="F7" s="1" t="n">
        <f aca="false">MIN(A7:C7)</f>
        <v>37</v>
      </c>
      <c r="G7" s="2" t="n">
        <f aca="false">IF(AND(D7&lt;E7+F7,D7&gt;E7-F7,D7*D7&gt;E7*E7+F7*F7),1,0)</f>
        <v>1</v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1" t="n">
        <f aca="false">MAX(A8:C8)</f>
        <v>57</v>
      </c>
      <c r="E8" s="1" t="n">
        <f aca="false">SUM(A8:C8)-D8-F8</f>
        <v>6</v>
      </c>
      <c r="F8" s="1" t="n">
        <f aca="false">MIN(A8:C8)</f>
        <v>4</v>
      </c>
      <c r="G8" s="2" t="n">
        <f aca="false">IF(AND(D8&lt;E8+F8,D8&gt;E8-F8,D8*D8&gt;E8*E8+F8*F8),1,0)</f>
        <v>0</v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1" t="n">
        <f aca="false">MAX(A9:C9)</f>
        <v>86</v>
      </c>
      <c r="E9" s="1" t="n">
        <f aca="false">SUM(A9:C9)-D9-F9</f>
        <v>42</v>
      </c>
      <c r="F9" s="1" t="n">
        <f aca="false">MIN(A9:C9)</f>
        <v>18</v>
      </c>
      <c r="G9" s="2" t="n">
        <f aca="false">IF(AND(D9&lt;E9+F9,D9&gt;E9-F9,D9*D9&gt;E9*E9+F9*F9),1,0)</f>
        <v>0</v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1" t="n">
        <f aca="false">MAX(A10:C10)</f>
        <v>86</v>
      </c>
      <c r="E10" s="1" t="n">
        <f aca="false">SUM(A10:C10)-D10-F10</f>
        <v>77</v>
      </c>
      <c r="F10" s="1" t="n">
        <f aca="false">MIN(A10:C10)</f>
        <v>68</v>
      </c>
      <c r="G10" s="2" t="n">
        <f aca="false">IF(AND(D10&lt;E10+F10,D10&gt;E10-F10,D10*D10&gt;E10*E10+F10*F10),1,0)</f>
        <v>0</v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1" t="n">
        <f aca="false">MAX(A11:C11)</f>
        <v>77</v>
      </c>
      <c r="E11" s="1" t="n">
        <f aca="false">SUM(A11:C11)-D11-F11</f>
        <v>61</v>
      </c>
      <c r="F11" s="1" t="n">
        <f aca="false">MIN(A11:C11)</f>
        <v>49</v>
      </c>
      <c r="G11" s="2" t="n">
        <f aca="false">IF(AND(D11&lt;E11+F11,D11&gt;E11-F11,D11*D11&gt;E11*E11+F11*F11),1,0)</f>
        <v>0</v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1" t="n">
        <f aca="false">MAX(A12:C12)</f>
        <v>95</v>
      </c>
      <c r="E12" s="1" t="n">
        <f aca="false">SUM(A12:C12)-D12-F12</f>
        <v>50</v>
      </c>
      <c r="F12" s="1" t="n">
        <f aca="false">MIN(A12:C12)</f>
        <v>21</v>
      </c>
      <c r="G12" s="2" t="n">
        <f aca="false">IF(AND(D12&lt;E12+F12,D12&gt;E12-F12,D12*D12&gt;E12*E12+F12*F12),1,0)</f>
        <v>0</v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1" t="n">
        <f aca="false">MAX(A13:C13)</f>
        <v>97</v>
      </c>
      <c r="E13" s="1" t="n">
        <f aca="false">SUM(A13:C13)-D13-F13</f>
        <v>64</v>
      </c>
      <c r="F13" s="1" t="n">
        <f aca="false">MIN(A13:C13)</f>
        <v>30</v>
      </c>
      <c r="G13" s="2" t="n">
        <f aca="false">IF(AND(D13&lt;E13+F13,D13&gt;E13-F13,D13*D13&gt;E13*E13+F13*F13),1,0)</f>
        <v>0</v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1" t="n">
        <f aca="false">MAX(A14:C14)</f>
        <v>78</v>
      </c>
      <c r="E14" s="1" t="n">
        <f aca="false">SUM(A14:C14)-D14-F14</f>
        <v>76</v>
      </c>
      <c r="F14" s="1" t="n">
        <f aca="false">MIN(A14:C14)</f>
        <v>12</v>
      </c>
      <c r="G14" s="2" t="n">
        <f aca="false">IF(AND(D14&lt;E14+F14,D14&gt;E14-F14,D14*D14&gt;E14*E14+F14*F14),1,0)</f>
        <v>1</v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1" t="n">
        <f aca="false">MAX(A15:C15)</f>
        <v>81</v>
      </c>
      <c r="E15" s="1" t="n">
        <f aca="false">SUM(A15:C15)-D15-F15</f>
        <v>56</v>
      </c>
      <c r="F15" s="1" t="n">
        <f aca="false">MIN(A15:C15)</f>
        <v>8</v>
      </c>
      <c r="G15" s="2" t="n">
        <f aca="false">IF(AND(D15&lt;E15+F15,D15&gt;E15-F15,D15*D15&gt;E15*E15+F15*F15),1,0)</f>
        <v>0</v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1" t="n">
        <f aca="false">MAX(A16:C16)</f>
        <v>96</v>
      </c>
      <c r="E16" s="1" t="n">
        <f aca="false">SUM(A16:C16)-D16-F16</f>
        <v>87</v>
      </c>
      <c r="F16" s="1" t="n">
        <f aca="false">MIN(A16:C16)</f>
        <v>30</v>
      </c>
      <c r="G16" s="2" t="n">
        <f aca="false">IF(AND(D16&lt;E16+F16,D16&gt;E16-F16,D16*D16&gt;E16*E16+F16*F16),1,0)</f>
        <v>1</v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1" t="n">
        <f aca="false">MAX(A17:C17)</f>
        <v>69</v>
      </c>
      <c r="E17" s="1" t="n">
        <f aca="false">SUM(A17:C17)-D17-F17</f>
        <v>37</v>
      </c>
      <c r="F17" s="1" t="n">
        <f aca="false">MIN(A17:C17)</f>
        <v>32</v>
      </c>
      <c r="G17" s="2" t="n">
        <f aca="false">IF(AND(D17&lt;E17+F17,D17&gt;E17-F17,D17*D17&gt;E17*E17+F17*F17),1,0)</f>
        <v>0</v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1" t="n">
        <f aca="false">MAX(A18:C18)</f>
        <v>82</v>
      </c>
      <c r="E18" s="1" t="n">
        <f aca="false">SUM(A18:C18)-D18-F18</f>
        <v>37</v>
      </c>
      <c r="F18" s="1" t="n">
        <f aca="false">MIN(A18:C18)</f>
        <v>34</v>
      </c>
      <c r="G18" s="2" t="n">
        <f aca="false">IF(AND(D18&lt;E18+F18,D18&gt;E18-F18,D18*D18&gt;E18*E18+F18*F18),1,0)</f>
        <v>0</v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1" t="n">
        <f aca="false">MAX(A19:C19)</f>
        <v>68</v>
      </c>
      <c r="E19" s="1" t="n">
        <f aca="false">SUM(A19:C19)-D19-F19</f>
        <v>53</v>
      </c>
      <c r="F19" s="1" t="n">
        <f aca="false">MIN(A19:C19)</f>
        <v>50</v>
      </c>
      <c r="G19" s="2" t="n">
        <f aca="false">IF(AND(D19&lt;E19+F19,D19&gt;E19-F19,D19*D19&gt;E19*E19+F19*F19),1,0)</f>
        <v>0</v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1" t="n">
        <f aca="false">MAX(A20:C20)</f>
        <v>74</v>
      </c>
      <c r="E20" s="1" t="n">
        <f aca="false">SUM(A20:C20)-D20-F20</f>
        <v>24</v>
      </c>
      <c r="F20" s="1" t="n">
        <f aca="false">MIN(A20:C20)</f>
        <v>6</v>
      </c>
      <c r="G20" s="2" t="n">
        <f aca="false">IF(AND(D20&lt;E20+F20,D20&gt;E20-F20,D20*D20&gt;E20*E20+F20*F20),1,0)</f>
        <v>0</v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1" t="n">
        <f aca="false">MAX(A21:C21)</f>
        <v>77</v>
      </c>
      <c r="E21" s="1" t="n">
        <f aca="false">SUM(A21:C21)-D21-F21</f>
        <v>31</v>
      </c>
      <c r="F21" s="1" t="n">
        <f aca="false">MIN(A21:C21)</f>
        <v>26</v>
      </c>
      <c r="G21" s="2" t="n">
        <f aca="false">IF(AND(D21&lt;E21+F21,D21&gt;E21-F21,D21*D21&gt;E21*E21+F21*F21),1,0)</f>
        <v>0</v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1" t="n">
        <f aca="false">MAX(A22:C22)</f>
        <v>76</v>
      </c>
      <c r="E22" s="1" t="n">
        <f aca="false">SUM(A22:C22)-D22-F22</f>
        <v>45</v>
      </c>
      <c r="F22" s="1" t="n">
        <f aca="false">MIN(A22:C22)</f>
        <v>26</v>
      </c>
      <c r="G22" s="2" t="n">
        <f aca="false">IF(AND(D22&lt;E22+F22,D22&gt;E22-F22,D22*D22&gt;E22*E22+F22*F22),1,0)</f>
        <v>0</v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1" t="n">
        <f aca="false">MAX(A23:C23)</f>
        <v>68</v>
      </c>
      <c r="E23" s="1" t="n">
        <f aca="false">SUM(A23:C23)-D23-F23</f>
        <v>41</v>
      </c>
      <c r="F23" s="1" t="n">
        <f aca="false">MIN(A23:C23)</f>
        <v>6</v>
      </c>
      <c r="G23" s="2" t="n">
        <f aca="false">IF(AND(D23&lt;E23+F23,D23&gt;E23-F23,D23*D23&gt;E23*E23+F23*F23),1,0)</f>
        <v>0</v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1" t="n">
        <f aca="false">MAX(A24:C24)</f>
        <v>70</v>
      </c>
      <c r="E24" s="1" t="n">
        <f aca="false">SUM(A24:C24)-D24-F24</f>
        <v>35</v>
      </c>
      <c r="F24" s="1" t="n">
        <f aca="false">MIN(A24:C24)</f>
        <v>29</v>
      </c>
      <c r="G24" s="2" t="n">
        <f aca="false">IF(AND(D24&lt;E24+F24,D24&gt;E24-F24,D24*D24&gt;E24*E24+F24*F24),1,0)</f>
        <v>0</v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1" t="n">
        <f aca="false">MAX(A25:C25)</f>
        <v>98</v>
      </c>
      <c r="E25" s="1" t="n">
        <f aca="false">SUM(A25:C25)-D25-F25</f>
        <v>26</v>
      </c>
      <c r="F25" s="1" t="n">
        <f aca="false">MIN(A25:C25)</f>
        <v>12</v>
      </c>
      <c r="G25" s="2" t="n">
        <f aca="false">IF(AND(D25&lt;E25+F25,D25&gt;E25-F25,D25*D25&gt;E25*E25+F25*F25),1,0)</f>
        <v>0</v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1" t="n">
        <f aca="false">MAX(A26:C26)</f>
        <v>84</v>
      </c>
      <c r="E26" s="1" t="n">
        <f aca="false">SUM(A26:C26)-D26-F26</f>
        <v>80</v>
      </c>
      <c r="F26" s="1" t="n">
        <f aca="false">MIN(A26:C26)</f>
        <v>57</v>
      </c>
      <c r="G26" s="2" t="n">
        <f aca="false">IF(AND(D26&lt;E26+F26,D26&gt;E26-F26,D26*D26&gt;E26*E26+F26*F26),1,0)</f>
        <v>0</v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1" t="n">
        <f aca="false">MAX(A27:C27)</f>
        <v>50</v>
      </c>
      <c r="E27" s="1" t="n">
        <f aca="false">SUM(A27:C27)-D27-F27</f>
        <v>21</v>
      </c>
      <c r="F27" s="1" t="n">
        <f aca="false">MIN(A27:C27)</f>
        <v>15</v>
      </c>
      <c r="G27" s="2" t="n">
        <f aca="false">IF(AND(D27&lt;E27+F27,D27&gt;E27-F27,D27*D27&gt;E27*E27+F27*F27),1,0)</f>
        <v>0</v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1" t="n">
        <f aca="false">MAX(A28:C28)</f>
        <v>65</v>
      </c>
      <c r="E28" s="1" t="n">
        <f aca="false">SUM(A28:C28)-D28-F28</f>
        <v>57</v>
      </c>
      <c r="F28" s="1" t="n">
        <f aca="false">MIN(A28:C28)</f>
        <v>15</v>
      </c>
      <c r="G28" s="2" t="n">
        <f aca="false">IF(AND(D28&lt;E28+F28,D28&gt;E28-F28,D28*D28&gt;E28*E28+F28*F28),1,0)</f>
        <v>1</v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1" t="n">
        <f aca="false">MAX(A29:C29)</f>
        <v>96</v>
      </c>
      <c r="E29" s="1" t="n">
        <f aca="false">SUM(A29:C29)-D29-F29</f>
        <v>22</v>
      </c>
      <c r="F29" s="1" t="n">
        <f aca="false">MIN(A29:C29)</f>
        <v>12</v>
      </c>
      <c r="G29" s="2" t="n">
        <f aca="false">IF(AND(D29&lt;E29+F29,D29&gt;E29-F29,D29*D29&gt;E29*E29+F29*F29),1,0)</f>
        <v>0</v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1" t="n">
        <f aca="false">MAX(A30:C30)</f>
        <v>79</v>
      </c>
      <c r="E30" s="1" t="n">
        <f aca="false">SUM(A30:C30)-D30-F30</f>
        <v>25</v>
      </c>
      <c r="F30" s="1" t="n">
        <f aca="false">MIN(A30:C30)</f>
        <v>7</v>
      </c>
      <c r="G30" s="2" t="n">
        <f aca="false">IF(AND(D30&lt;E30+F30,D30&gt;E30-F30,D30*D30&gt;E30*E30+F30*F30),1,0)</f>
        <v>0</v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1" t="n">
        <f aca="false">MAX(A31:C31)</f>
        <v>79</v>
      </c>
      <c r="E31" s="1" t="n">
        <f aca="false">SUM(A31:C31)-D31-F31</f>
        <v>54</v>
      </c>
      <c r="F31" s="1" t="n">
        <f aca="false">MIN(A31:C31)</f>
        <v>41</v>
      </c>
      <c r="G31" s="2" t="n">
        <f aca="false">IF(AND(D31&lt;E31+F31,D31&gt;E31-F31,D31*D31&gt;E31*E31+F31*F31),1,0)</f>
        <v>1</v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1" t="n">
        <f aca="false">MAX(A32:C32)</f>
        <v>99</v>
      </c>
      <c r="E32" s="1" t="n">
        <f aca="false">SUM(A32:C32)-D32-F32</f>
        <v>49</v>
      </c>
      <c r="F32" s="1" t="n">
        <f aca="false">MIN(A32:C32)</f>
        <v>34</v>
      </c>
      <c r="G32" s="2" t="n">
        <f aca="false">IF(AND(D32&lt;E32+F32,D32&gt;E32-F32,D32*D32&gt;E32*E32+F32*F32),1,0)</f>
        <v>0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1" t="n">
        <f aca="false">MAX(A33:C33)</f>
        <v>39</v>
      </c>
      <c r="E33" s="1" t="n">
        <f aca="false">SUM(A33:C33)-D33-F33</f>
        <v>4</v>
      </c>
      <c r="F33" s="1" t="n">
        <f aca="false">MIN(A33:C33)</f>
        <v>1</v>
      </c>
      <c r="G33" s="2" t="n">
        <f aca="false">IF(AND(D33&lt;E33+F33,D33&gt;E33-F33,D33*D33&gt;E33*E33+F33*F33),1,0)</f>
        <v>0</v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1" t="n">
        <f aca="false">MAX(A34:C34)</f>
        <v>83</v>
      </c>
      <c r="E34" s="1" t="n">
        <f aca="false">SUM(A34:C34)-D34-F34</f>
        <v>77</v>
      </c>
      <c r="F34" s="1" t="n">
        <f aca="false">MIN(A34:C34)</f>
        <v>51</v>
      </c>
      <c r="G34" s="2" t="n">
        <f aca="false">IF(AND(D34&lt;E34+F34,D34&gt;E34-F34,D34*D34&gt;E34*E34+F34*F34),1,0)</f>
        <v>0</v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1" t="n">
        <f aca="false">MAX(A35:C35)</f>
        <v>39</v>
      </c>
      <c r="E35" s="1" t="n">
        <f aca="false">SUM(A35:C35)-D35-F35</f>
        <v>35</v>
      </c>
      <c r="F35" s="1" t="n">
        <f aca="false">MIN(A35:C35)</f>
        <v>35</v>
      </c>
      <c r="G35" s="2" t="n">
        <f aca="false">IF(AND(D35&lt;E35+F35,D35&gt;E35-F35,D35*D35&gt;E35*E35+F35*F35),1,0)</f>
        <v>0</v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1" t="n">
        <f aca="false">MAX(A36:C36)</f>
        <v>69</v>
      </c>
      <c r="E36" s="1" t="n">
        <f aca="false">SUM(A36:C36)-D36-F36</f>
        <v>61</v>
      </c>
      <c r="F36" s="1" t="n">
        <f aca="false">MIN(A36:C36)</f>
        <v>8</v>
      </c>
      <c r="G36" s="2" t="n">
        <f aca="false">IF(AND(D36&lt;E36+F36,D36&gt;E36-F36,D36*D36&gt;E36*E36+F36*F36),1,0)</f>
        <v>0</v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1" t="n">
        <f aca="false">MAX(A37:C37)</f>
        <v>83</v>
      </c>
      <c r="E37" s="1" t="n">
        <f aca="false">SUM(A37:C37)-D37-F37</f>
        <v>80</v>
      </c>
      <c r="F37" s="1" t="n">
        <f aca="false">MIN(A37:C37)</f>
        <v>46</v>
      </c>
      <c r="G37" s="2" t="n">
        <f aca="false">IF(AND(D37&lt;E37+F37,D37&gt;E37-F37,D37*D37&gt;E37*E37+F37*F37),1,0)</f>
        <v>0</v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1" t="n">
        <f aca="false">MAX(A38:C38)</f>
        <v>33</v>
      </c>
      <c r="E38" s="1" t="n">
        <f aca="false">SUM(A38:C38)-D38-F38</f>
        <v>16</v>
      </c>
      <c r="F38" s="1" t="n">
        <f aca="false">MIN(A38:C38)</f>
        <v>14</v>
      </c>
      <c r="G38" s="2" t="n">
        <f aca="false">IF(AND(D38&lt;E38+F38,D38&gt;E38-F38,D38*D38&gt;E38*E38+F38*F38),1,0)</f>
        <v>0</v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1" t="n">
        <f aca="false">MAX(A39:C39)</f>
        <v>94</v>
      </c>
      <c r="E39" s="1" t="n">
        <f aca="false">SUM(A39:C39)-D39-F39</f>
        <v>84</v>
      </c>
      <c r="F39" s="1" t="n">
        <f aca="false">MIN(A39:C39)</f>
        <v>9</v>
      </c>
      <c r="G39" s="2" t="n">
        <f aca="false">IF(AND(D39&lt;E39+F39,D39&gt;E39-F39,D39*D39&gt;E39*E39+F39*F39),1,0)</f>
        <v>0</v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1" t="n">
        <f aca="false">MAX(A40:C40)</f>
        <v>98</v>
      </c>
      <c r="E40" s="1" t="n">
        <f aca="false">SUM(A40:C40)-D40-F40</f>
        <v>24</v>
      </c>
      <c r="F40" s="1" t="n">
        <f aca="false">MIN(A40:C40)</f>
        <v>6</v>
      </c>
      <c r="G40" s="2" t="n">
        <f aca="false">IF(AND(D40&lt;E40+F40,D40&gt;E40-F40,D40*D40&gt;E40*E40+F40*F40),1,0)</f>
        <v>0</v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1" t="n">
        <f aca="false">MAX(A41:C41)</f>
        <v>81</v>
      </c>
      <c r="E41" s="1" t="n">
        <f aca="false">SUM(A41:C41)-D41-F41</f>
        <v>20</v>
      </c>
      <c r="F41" s="1" t="n">
        <f aca="false">MIN(A41:C41)</f>
        <v>18</v>
      </c>
      <c r="G41" s="2" t="n">
        <f aca="false">IF(AND(D41&lt;E41+F41,D41&gt;E41-F41,D41*D41&gt;E41*E41+F41*F41),1,0)</f>
        <v>0</v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1" t="n">
        <f aca="false">MAX(A42:C42)</f>
        <v>98</v>
      </c>
      <c r="E42" s="1" t="n">
        <f aca="false">SUM(A42:C42)-D42-F42</f>
        <v>36</v>
      </c>
      <c r="F42" s="1" t="n">
        <f aca="false">MIN(A42:C42)</f>
        <v>7</v>
      </c>
      <c r="G42" s="2" t="n">
        <f aca="false">IF(AND(D42&lt;E42+F42,D42&gt;E42-F42,D42*D42&gt;E42*E42+F42*F42),1,0)</f>
        <v>0</v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1" t="n">
        <f aca="false">MAX(A43:C43)</f>
        <v>42</v>
      </c>
      <c r="E43" s="1" t="n">
        <f aca="false">SUM(A43:C43)-D43-F43</f>
        <v>28</v>
      </c>
      <c r="F43" s="1" t="n">
        <f aca="false">MIN(A43:C43)</f>
        <v>11</v>
      </c>
      <c r="G43" s="2" t="n">
        <f aca="false">IF(AND(D43&lt;E43+F43,D43&gt;E43-F43,D43*D43&gt;E43*E43+F43*F43),1,0)</f>
        <v>0</v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1" t="n">
        <f aca="false">MAX(A44:C44)</f>
        <v>24</v>
      </c>
      <c r="E44" s="1" t="n">
        <f aca="false">SUM(A44:C44)-D44-F44</f>
        <v>12</v>
      </c>
      <c r="F44" s="1" t="n">
        <f aca="false">MIN(A44:C44)</f>
        <v>1</v>
      </c>
      <c r="G44" s="2" t="n">
        <f aca="false">IF(AND(D44&lt;E44+F44,D44&gt;E44-F44,D44*D44&gt;E44*E44+F44*F44),1,0)</f>
        <v>0</v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1" t="n">
        <f aca="false">MAX(A45:C45)</f>
        <v>77</v>
      </c>
      <c r="E45" s="1" t="n">
        <f aca="false">SUM(A45:C45)-D45-F45</f>
        <v>74</v>
      </c>
      <c r="F45" s="1" t="n">
        <f aca="false">MIN(A45:C45)</f>
        <v>25</v>
      </c>
      <c r="G45" s="2" t="n">
        <f aca="false">IF(AND(D45&lt;E45+F45,D45&gt;E45-F45,D45*D45&gt;E45*E45+F45*F45),1,0)</f>
        <v>0</v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1" t="n">
        <f aca="false">MAX(A46:C46)</f>
        <v>87</v>
      </c>
      <c r="E46" s="1" t="n">
        <f aca="false">SUM(A46:C46)-D46-F46</f>
        <v>74</v>
      </c>
      <c r="F46" s="1" t="n">
        <f aca="false">MIN(A46:C46)</f>
        <v>12</v>
      </c>
      <c r="G46" s="2" t="n">
        <f aca="false">IF(AND(D46&lt;E46+F46,D46&gt;E46-F46,D46*D46&gt;E46*E46+F46*F46),1,0)</f>
        <v>0</v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1" t="n">
        <f aca="false">MAX(A47:C47)</f>
        <v>86</v>
      </c>
      <c r="E47" s="1" t="n">
        <f aca="false">SUM(A47:C47)-D47-F47</f>
        <v>66</v>
      </c>
      <c r="F47" s="1" t="n">
        <f aca="false">MIN(A47:C47)</f>
        <v>58</v>
      </c>
      <c r="G47" s="2" t="n">
        <f aca="false">IF(AND(D47&lt;E47+F47,D47&gt;E47-F47,D47*D47&gt;E47*E47+F47*F47),1,0)</f>
        <v>0</v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1" t="n">
        <f aca="false">MAX(A48:C48)</f>
        <v>79</v>
      </c>
      <c r="E48" s="1" t="n">
        <f aca="false">SUM(A48:C48)-D48-F48</f>
        <v>65</v>
      </c>
      <c r="F48" s="1" t="n">
        <f aca="false">MIN(A48:C48)</f>
        <v>58</v>
      </c>
      <c r="G48" s="2" t="n">
        <f aca="false">IF(AND(D48&lt;E48+F48,D48&gt;E48-F48,D48*D48&gt;E48*E48+F48*F48),1,0)</f>
        <v>0</v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1" t="n">
        <f aca="false">MAX(A49:C49)</f>
        <v>99</v>
      </c>
      <c r="E49" s="1" t="n">
        <f aca="false">SUM(A49:C49)-D49-F49</f>
        <v>53</v>
      </c>
      <c r="F49" s="1" t="n">
        <f aca="false">MIN(A49:C49)</f>
        <v>46</v>
      </c>
      <c r="G49" s="2" t="n">
        <f aca="false">IF(AND(D49&lt;E49+F49,D49&gt;E49-F49,D49*D49&gt;E49*E49+F49*F49),1,0)</f>
        <v>0</v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1" t="n">
        <f aca="false">MAX(A50:C50)</f>
        <v>53</v>
      </c>
      <c r="E50" s="1" t="n">
        <f aca="false">SUM(A50:C50)-D50-F50</f>
        <v>23</v>
      </c>
      <c r="F50" s="1" t="n">
        <f aca="false">MIN(A50:C50)</f>
        <v>2</v>
      </c>
      <c r="G50" s="2" t="n">
        <f aca="false">IF(AND(D50&lt;E50+F50,D50&gt;E50-F50,D50*D50&gt;E50*E50+F50*F50),1,0)</f>
        <v>0</v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1" t="n">
        <f aca="false">MAX(A51:C51)</f>
        <v>94</v>
      </c>
      <c r="E51" s="1" t="n">
        <f aca="false">SUM(A51:C51)-D51-F51</f>
        <v>88</v>
      </c>
      <c r="F51" s="1" t="n">
        <f aca="false">MIN(A51:C51)</f>
        <v>12</v>
      </c>
      <c r="G51" s="2" t="n">
        <f aca="false">IF(AND(D51&lt;E51+F51,D51&gt;E51-F51,D51*D51&gt;E51*E51+F51*F51),1,0)</f>
        <v>1</v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1" t="n">
        <f aca="false">MAX(A52:C52)</f>
        <v>95</v>
      </c>
      <c r="E52" s="1" t="n">
        <f aca="false">SUM(A52:C52)-D52-F52</f>
        <v>70</v>
      </c>
      <c r="F52" s="1" t="n">
        <f aca="false">MIN(A52:C52)</f>
        <v>44</v>
      </c>
      <c r="G52" s="2" t="n">
        <f aca="false">IF(AND(D52&lt;E52+F52,D52&gt;E52-F52,D52*D52&gt;E52*E52+F52*F52),1,0)</f>
        <v>1</v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1" t="n">
        <f aca="false">MAX(A53:C53)</f>
        <v>96</v>
      </c>
      <c r="E53" s="1" t="n">
        <f aca="false">SUM(A53:C53)-D53-F53</f>
        <v>58</v>
      </c>
      <c r="F53" s="1" t="n">
        <f aca="false">MIN(A53:C53)</f>
        <v>10</v>
      </c>
      <c r="G53" s="2" t="n">
        <f aca="false">IF(AND(D53&lt;E53+F53,D53&gt;E53-F53,D53*D53&gt;E53*E53+F53*F53),1,0)</f>
        <v>0</v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1" t="n">
        <f aca="false">MAX(A54:C54)</f>
        <v>38</v>
      </c>
      <c r="E54" s="1" t="n">
        <f aca="false">SUM(A54:C54)-D54-F54</f>
        <v>17</v>
      </c>
      <c r="F54" s="1" t="n">
        <f aca="false">MIN(A54:C54)</f>
        <v>8</v>
      </c>
      <c r="G54" s="2" t="n">
        <f aca="false">IF(AND(D54&lt;E54+F54,D54&gt;E54-F54,D54*D54&gt;E54*E54+F54*F54),1,0)</f>
        <v>0</v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1" t="n">
        <f aca="false">MAX(A55:C55)</f>
        <v>72</v>
      </c>
      <c r="E55" s="1" t="n">
        <f aca="false">SUM(A55:C55)-D55-F55</f>
        <v>55</v>
      </c>
      <c r="F55" s="1" t="n">
        <f aca="false">MIN(A55:C55)</f>
        <v>4</v>
      </c>
      <c r="G55" s="2" t="n">
        <f aca="false">IF(AND(D55&lt;E55+F55,D55&gt;E55-F55,D55*D55&gt;E55*E55+F55*F55),1,0)</f>
        <v>0</v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1" t="n">
        <f aca="false">MAX(A56:C56)</f>
        <v>91</v>
      </c>
      <c r="E56" s="1" t="n">
        <f aca="false">SUM(A56:C56)-D56-F56</f>
        <v>26</v>
      </c>
      <c r="F56" s="1" t="n">
        <f aca="false">MIN(A56:C56)</f>
        <v>4</v>
      </c>
      <c r="G56" s="2" t="n">
        <f aca="false">IF(AND(D56&lt;E56+F56,D56&gt;E56-F56,D56*D56&gt;E56*E56+F56*F56),1,0)</f>
        <v>0</v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1" t="n">
        <f aca="false">MAX(A57:C57)</f>
        <v>84</v>
      </c>
      <c r="E57" s="1" t="n">
        <f aca="false">SUM(A57:C57)-D57-F57</f>
        <v>72</v>
      </c>
      <c r="F57" s="1" t="n">
        <f aca="false">MIN(A57:C57)</f>
        <v>71</v>
      </c>
      <c r="G57" s="2" t="n">
        <f aca="false">IF(AND(D57&lt;E57+F57,D57&gt;E57-F57,D57*D57&gt;E57*E57+F57*F57),1,0)</f>
        <v>0</v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1" t="n">
        <f aca="false">MAX(A58:C58)</f>
        <v>54</v>
      </c>
      <c r="E58" s="1" t="n">
        <f aca="false">SUM(A58:C58)-D58-F58</f>
        <v>52</v>
      </c>
      <c r="F58" s="1" t="n">
        <f aca="false">MIN(A58:C58)</f>
        <v>7</v>
      </c>
      <c r="G58" s="2" t="n">
        <f aca="false">IF(AND(D58&lt;E58+F58,D58&gt;E58-F58,D58*D58&gt;E58*E58+F58*F58),1,0)</f>
        <v>1</v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1" t="n">
        <f aca="false">MAX(A59:C59)</f>
        <v>67</v>
      </c>
      <c r="E59" s="1" t="n">
        <f aca="false">SUM(A59:C59)-D59-F59</f>
        <v>47</v>
      </c>
      <c r="F59" s="1" t="n">
        <f aca="false">MIN(A59:C59)</f>
        <v>35</v>
      </c>
      <c r="G59" s="2" t="n">
        <f aca="false">IF(AND(D59&lt;E59+F59,D59&gt;E59-F59,D59*D59&gt;E59*E59+F59*F59),1,0)</f>
        <v>1</v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1" t="n">
        <f aca="false">MAX(A60:C60)</f>
        <v>97</v>
      </c>
      <c r="E60" s="1" t="n">
        <f aca="false">SUM(A60:C60)-D60-F60</f>
        <v>95</v>
      </c>
      <c r="F60" s="1" t="n">
        <f aca="false">MIN(A60:C60)</f>
        <v>64</v>
      </c>
      <c r="G60" s="2" t="n">
        <f aca="false">IF(AND(D60&lt;E60+F60,D60&gt;E60-F60,D60*D60&gt;E60*E60+F60*F60),1,0)</f>
        <v>0</v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1" t="n">
        <f aca="false">MAX(A61:C61)</f>
        <v>88</v>
      </c>
      <c r="E61" s="1" t="n">
        <f aca="false">SUM(A61:C61)-D61-F61</f>
        <v>39</v>
      </c>
      <c r="F61" s="1" t="n">
        <f aca="false">MIN(A61:C61)</f>
        <v>33</v>
      </c>
      <c r="G61" s="2" t="n">
        <f aca="false">IF(AND(D61&lt;E61+F61,D61&gt;E61-F61,D61*D61&gt;E61*E61+F61*F61),1,0)</f>
        <v>0</v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1" t="n">
        <f aca="false">MAX(A62:C62)</f>
        <v>69</v>
      </c>
      <c r="E62" s="1" t="n">
        <f aca="false">SUM(A62:C62)-D62-F62</f>
        <v>27</v>
      </c>
      <c r="F62" s="1" t="n">
        <f aca="false">MIN(A62:C62)</f>
        <v>17</v>
      </c>
      <c r="G62" s="2" t="n">
        <f aca="false">IF(AND(D62&lt;E62+F62,D62&gt;E62-F62,D62*D62&gt;E62*E62+F62*F62),1,0)</f>
        <v>0</v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1" t="n">
        <f aca="false">MAX(A63:C63)</f>
        <v>23</v>
      </c>
      <c r="E63" s="1" t="n">
        <f aca="false">SUM(A63:C63)-D63-F63</f>
        <v>20</v>
      </c>
      <c r="F63" s="1" t="n">
        <f aca="false">MIN(A63:C63)</f>
        <v>9</v>
      </c>
      <c r="G63" s="2" t="n">
        <f aca="false">IF(AND(D63&lt;E63+F63,D63&gt;E63-F63,D63*D63&gt;E63*E63+F63*F63),1,0)</f>
        <v>1</v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1" t="n">
        <f aca="false">MAX(A64:C64)</f>
        <v>73</v>
      </c>
      <c r="E64" s="1" t="n">
        <f aca="false">SUM(A64:C64)-D64-F64</f>
        <v>24</v>
      </c>
      <c r="F64" s="1" t="n">
        <f aca="false">MIN(A64:C64)</f>
        <v>23</v>
      </c>
      <c r="G64" s="2" t="n">
        <f aca="false">IF(AND(D64&lt;E64+F64,D64&gt;E64-F64,D64*D64&gt;E64*E64+F64*F64),1,0)</f>
        <v>0</v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1" t="n">
        <f aca="false">MAX(A65:C65)</f>
        <v>61</v>
      </c>
      <c r="E65" s="1" t="n">
        <f aca="false">SUM(A65:C65)-D65-F65</f>
        <v>33</v>
      </c>
      <c r="F65" s="1" t="n">
        <f aca="false">MIN(A65:C65)</f>
        <v>3</v>
      </c>
      <c r="G65" s="2" t="n">
        <f aca="false">IF(AND(D65&lt;E65+F65,D65&gt;E65-F65,D65*D65&gt;E65*E65+F65*F65),1,0)</f>
        <v>0</v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1" t="n">
        <f aca="false">MAX(A66:C66)</f>
        <v>87</v>
      </c>
      <c r="E66" s="1" t="n">
        <f aca="false">SUM(A66:C66)-D66-F66</f>
        <v>73</v>
      </c>
      <c r="F66" s="1" t="n">
        <f aca="false">MIN(A66:C66)</f>
        <v>14</v>
      </c>
      <c r="G66" s="2" t="n">
        <f aca="false">IF(AND(D66&lt;E66+F66,D66&gt;E66-F66,D66*D66&gt;E66*E66+F66*F66),1,0)</f>
        <v>0</v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1" t="n">
        <f aca="false">MAX(A67:C67)</f>
        <v>73</v>
      </c>
      <c r="E67" s="1" t="n">
        <f aca="false">SUM(A67:C67)-D67-F67</f>
        <v>67</v>
      </c>
      <c r="F67" s="1" t="n">
        <f aca="false">MIN(A67:C67)</f>
        <v>45</v>
      </c>
      <c r="G67" s="2" t="n">
        <f aca="false">IF(AND(D67&lt;E67+F67,D67&gt;E67-F67,D67*D67&gt;E67*E67+F67*F67),1,0)</f>
        <v>0</v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1" t="n">
        <f aca="false">MAX(A68:C68)</f>
        <v>82</v>
      </c>
      <c r="E68" s="1" t="n">
        <f aca="false">SUM(A68:C68)-D68-F68</f>
        <v>29</v>
      </c>
      <c r="F68" s="1" t="n">
        <f aca="false">MIN(A68:C68)</f>
        <v>5</v>
      </c>
      <c r="G68" s="2" t="n">
        <f aca="false">IF(AND(D68&lt;E68+F68,D68&gt;E68-F68,D68*D68&gt;E68*E68+F68*F68),1,0)</f>
        <v>0</v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1" t="n">
        <f aca="false">MAX(A69:C69)</f>
        <v>63</v>
      </c>
      <c r="E69" s="1" t="n">
        <f aca="false">SUM(A69:C69)-D69-F69</f>
        <v>14</v>
      </c>
      <c r="F69" s="1" t="n">
        <f aca="false">MIN(A69:C69)</f>
        <v>6</v>
      </c>
      <c r="G69" s="2" t="n">
        <f aca="false">IF(AND(D69&lt;E69+F69,D69&gt;E69-F69,D69*D69&gt;E69*E69+F69*F69),1,0)</f>
        <v>0</v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1" t="n">
        <f aca="false">MAX(A70:C70)</f>
        <v>90</v>
      </c>
      <c r="E70" s="1" t="n">
        <f aca="false">SUM(A70:C70)-D70-F70</f>
        <v>45</v>
      </c>
      <c r="F70" s="1" t="n">
        <f aca="false">MIN(A70:C70)</f>
        <v>22</v>
      </c>
      <c r="G70" s="2" t="n">
        <f aca="false">IF(AND(D70&lt;E70+F70,D70&gt;E70-F70,D70*D70&gt;E70*E70+F70*F70),1,0)</f>
        <v>0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1" t="n">
        <f aca="false">MAX(A71:C71)</f>
        <v>50</v>
      </c>
      <c r="E71" s="1" t="n">
        <f aca="false">SUM(A71:C71)-D71-F71</f>
        <v>22</v>
      </c>
      <c r="F71" s="1" t="n">
        <f aca="false">MIN(A71:C71)</f>
        <v>1</v>
      </c>
      <c r="G71" s="2" t="n">
        <f aca="false">IF(AND(D71&lt;E71+F71,D71&gt;E71-F71,D71*D71&gt;E71*E71+F71*F71),1,0)</f>
        <v>0</v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1" t="n">
        <f aca="false">MAX(A72:C72)</f>
        <v>90</v>
      </c>
      <c r="E72" s="1" t="n">
        <f aca="false">SUM(A72:C72)-D72-F72</f>
        <v>50</v>
      </c>
      <c r="F72" s="1" t="n">
        <f aca="false">MIN(A72:C72)</f>
        <v>29</v>
      </c>
      <c r="G72" s="2" t="n">
        <f aca="false">IF(AND(D72&lt;E72+F72,D72&gt;E72-F72,D72*D72&gt;E72*E72+F72*F72),1,0)</f>
        <v>0</v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1" t="n">
        <f aca="false">MAX(A73:C73)</f>
        <v>93</v>
      </c>
      <c r="E73" s="1" t="n">
        <f aca="false">SUM(A73:C73)-D73-F73</f>
        <v>92</v>
      </c>
      <c r="F73" s="1" t="n">
        <f aca="false">MIN(A73:C73)</f>
        <v>40</v>
      </c>
      <c r="G73" s="2" t="n">
        <f aca="false">IF(AND(D73&lt;E73+F73,D73&gt;E73-F73,D73*D73&gt;E73*E73+F73*F73),1,0)</f>
        <v>0</v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1" t="n">
        <f aca="false">MAX(A74:C74)</f>
        <v>72</v>
      </c>
      <c r="E74" s="1" t="n">
        <f aca="false">SUM(A74:C74)-D74-F74</f>
        <v>55</v>
      </c>
      <c r="F74" s="1" t="n">
        <f aca="false">MIN(A74:C74)</f>
        <v>9</v>
      </c>
      <c r="G74" s="2" t="n">
        <f aca="false">IF(AND(D74&lt;E74+F74,D74&gt;E74-F74,D74*D74&gt;E74*E74+F74*F74),1,0)</f>
        <v>0</v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1" t="n">
        <f aca="false">MAX(A75:C75)</f>
        <v>86</v>
      </c>
      <c r="E75" s="1" t="n">
        <f aca="false">SUM(A75:C75)-D75-F75</f>
        <v>55</v>
      </c>
      <c r="F75" s="1" t="n">
        <f aca="false">MIN(A75:C75)</f>
        <v>43</v>
      </c>
      <c r="G75" s="2" t="n">
        <f aca="false">IF(AND(D75&lt;E75+F75,D75&gt;E75-F75,D75*D75&gt;E75*E75+F75*F75),1,0)</f>
        <v>1</v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1" t="n">
        <f aca="false">MAX(A76:C76)</f>
        <v>85</v>
      </c>
      <c r="E76" s="1" t="n">
        <f aca="false">SUM(A76:C76)-D76-F76</f>
        <v>68</v>
      </c>
      <c r="F76" s="1" t="n">
        <f aca="false">MIN(A76:C76)</f>
        <v>11</v>
      </c>
      <c r="G76" s="2" t="n">
        <f aca="false">IF(AND(D76&lt;E76+F76,D76&gt;E76-F76,D76*D76&gt;E76*E76+F76*F76),1,0)</f>
        <v>0</v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1" t="n">
        <f aca="false">MAX(A77:C77)</f>
        <v>29</v>
      </c>
      <c r="E77" s="1" t="n">
        <f aca="false">SUM(A77:C77)-D77-F77</f>
        <v>9</v>
      </c>
      <c r="F77" s="1" t="n">
        <f aca="false">MIN(A77:C77)</f>
        <v>1</v>
      </c>
      <c r="G77" s="2" t="n">
        <f aca="false">IF(AND(D77&lt;E77+F77,D77&gt;E77-F77,D77*D77&gt;E77*E77+F77*F77),1,0)</f>
        <v>0</v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1" t="n">
        <f aca="false">MAX(A78:C78)</f>
        <v>73</v>
      </c>
      <c r="E78" s="1" t="n">
        <f aca="false">SUM(A78:C78)-D78-F78</f>
        <v>59</v>
      </c>
      <c r="F78" s="1" t="n">
        <f aca="false">MIN(A78:C78)</f>
        <v>48</v>
      </c>
      <c r="G78" s="2" t="n">
        <f aca="false">IF(AND(D78&lt;E78+F78,D78&gt;E78-F78,D78*D78&gt;E78*E78+F78*F78),1,0)</f>
        <v>0</v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1" t="n">
        <f aca="false">MAX(A79:C79)</f>
        <v>94</v>
      </c>
      <c r="E79" s="1" t="n">
        <f aca="false">SUM(A79:C79)-D79-F79</f>
        <v>42</v>
      </c>
      <c r="F79" s="1" t="n">
        <f aca="false">MIN(A79:C79)</f>
        <v>35</v>
      </c>
      <c r="G79" s="2" t="n">
        <f aca="false">IF(AND(D79&lt;E79+F79,D79&gt;E79-F79,D79*D79&gt;E79*E79+F79*F79),1,0)</f>
        <v>0</v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1" t="n">
        <f aca="false">MAX(A80:C80)</f>
        <v>72</v>
      </c>
      <c r="E80" s="1" t="n">
        <f aca="false">SUM(A80:C80)-D80-F80</f>
        <v>11</v>
      </c>
      <c r="F80" s="1" t="n">
        <f aca="false">MIN(A80:C80)</f>
        <v>1</v>
      </c>
      <c r="G80" s="2" t="n">
        <f aca="false">IF(AND(D80&lt;E80+F80,D80&gt;E80-F80,D80*D80&gt;E80*E80+F80*F80),1,0)</f>
        <v>0</v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1" t="n">
        <f aca="false">MAX(A81:C81)</f>
        <v>90</v>
      </c>
      <c r="E81" s="1" t="n">
        <f aca="false">SUM(A81:C81)-D81-F81</f>
        <v>42</v>
      </c>
      <c r="F81" s="1" t="n">
        <f aca="false">MIN(A81:C81)</f>
        <v>37</v>
      </c>
      <c r="G81" s="2" t="n">
        <f aca="false">IF(AND(D81&lt;E81+F81,D81&gt;E81-F81,D81*D81&gt;E81*E81+F81*F81),1,0)</f>
        <v>0</v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1" t="n">
        <f aca="false">MAX(A82:C82)</f>
        <v>86</v>
      </c>
      <c r="E82" s="1" t="n">
        <f aca="false">SUM(A82:C82)-D82-F82</f>
        <v>49</v>
      </c>
      <c r="F82" s="1" t="n">
        <f aca="false">MIN(A82:C82)</f>
        <v>20</v>
      </c>
      <c r="G82" s="2" t="n">
        <f aca="false">IF(AND(D82&lt;E82+F82,D82&gt;E82-F82,D82*D82&gt;E82*E82+F82*F82),1,0)</f>
        <v>0</v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1" t="n">
        <f aca="false">MAX(A83:C83)</f>
        <v>76</v>
      </c>
      <c r="E83" s="1" t="n">
        <f aca="false">SUM(A83:C83)-D83-F83</f>
        <v>60</v>
      </c>
      <c r="F83" s="1" t="n">
        <f aca="false">MIN(A83:C83)</f>
        <v>23</v>
      </c>
      <c r="G83" s="2" t="n">
        <f aca="false">IF(AND(D83&lt;E83+F83,D83&gt;E83-F83,D83*D83&gt;E83*E83+F83*F83),1,0)</f>
        <v>1</v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1" t="n">
        <f aca="false">MAX(A84:C84)</f>
        <v>57</v>
      </c>
      <c r="E84" s="1" t="n">
        <f aca="false">SUM(A84:C84)-D84-F84</f>
        <v>34</v>
      </c>
      <c r="F84" s="1" t="n">
        <f aca="false">MIN(A84:C84)</f>
        <v>11</v>
      </c>
      <c r="G84" s="2" t="n">
        <f aca="false">IF(AND(D84&lt;E84+F84,D84&gt;E84-F84,D84*D84&gt;E84*E84+F84*F84),1,0)</f>
        <v>0</v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1" t="n">
        <f aca="false">MAX(A85:C85)</f>
        <v>83</v>
      </c>
      <c r="E85" s="1" t="n">
        <f aca="false">SUM(A85:C85)-D85-F85</f>
        <v>67</v>
      </c>
      <c r="F85" s="1" t="n">
        <f aca="false">MIN(A85:C85)</f>
        <v>60</v>
      </c>
      <c r="G85" s="2" t="n">
        <f aca="false">IF(AND(D85&lt;E85+F85,D85&gt;E85-F85,D85*D85&gt;E85*E85+F85*F85),1,0)</f>
        <v>0</v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1" t="n">
        <f aca="false">MAX(A86:C86)</f>
        <v>79</v>
      </c>
      <c r="E86" s="1" t="n">
        <f aca="false">SUM(A86:C86)-D86-F86</f>
        <v>58</v>
      </c>
      <c r="F86" s="1" t="n">
        <f aca="false">MIN(A86:C86)</f>
        <v>54</v>
      </c>
      <c r="G86" s="2" t="n">
        <f aca="false">IF(AND(D86&lt;E86+F86,D86&gt;E86-F86,D86*D86&gt;E86*E86+F86*F86),1,0)</f>
        <v>0</v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1" t="n">
        <f aca="false">MAX(A87:C87)</f>
        <v>65</v>
      </c>
      <c r="E87" s="1" t="n">
        <f aca="false">SUM(A87:C87)-D87-F87</f>
        <v>13</v>
      </c>
      <c r="F87" s="1" t="n">
        <f aca="false">MIN(A87:C87)</f>
        <v>5</v>
      </c>
      <c r="G87" s="2" t="n">
        <f aca="false">IF(AND(D87&lt;E87+F87,D87&gt;E87-F87,D87*D87&gt;E87*E87+F87*F87),1,0)</f>
        <v>0</v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1" t="n">
        <f aca="false">MAX(A88:C88)</f>
        <v>36</v>
      </c>
      <c r="E88" s="1" t="n">
        <f aca="false">SUM(A88:C88)-D88-F88</f>
        <v>28</v>
      </c>
      <c r="F88" s="1" t="n">
        <f aca="false">MIN(A88:C88)</f>
        <v>5</v>
      </c>
      <c r="G88" s="2" t="n">
        <f aca="false">IF(AND(D88&lt;E88+F88,D88&gt;E88-F88,D88*D88&gt;E88*E88+F88*F88),1,0)</f>
        <v>0</v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1" t="n">
        <f aca="false">MAX(A89:C89)</f>
        <v>61</v>
      </c>
      <c r="E89" s="1" t="n">
        <f aca="false">SUM(A89:C89)-D89-F89</f>
        <v>16</v>
      </c>
      <c r="F89" s="1" t="n">
        <f aca="false">MIN(A89:C89)</f>
        <v>1</v>
      </c>
      <c r="G89" s="2" t="n">
        <f aca="false">IF(AND(D89&lt;E89+F89,D89&gt;E89-F89,D89*D89&gt;E89*E89+F89*F89),1,0)</f>
        <v>0</v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1" t="n">
        <f aca="false">MAX(A90:C90)</f>
        <v>82</v>
      </c>
      <c r="E90" s="1" t="n">
        <f aca="false">SUM(A90:C90)-D90-F90</f>
        <v>71</v>
      </c>
      <c r="F90" s="1" t="n">
        <f aca="false">MIN(A90:C90)</f>
        <v>37</v>
      </c>
      <c r="G90" s="2" t="n">
        <f aca="false">IF(AND(D90&lt;E90+F90,D90&gt;E90-F90,D90*D90&gt;E90*E90+F90*F90),1,0)</f>
        <v>1</v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1" t="n">
        <f aca="false">MAX(A91:C91)</f>
        <v>88</v>
      </c>
      <c r="E91" s="1" t="n">
        <f aca="false">SUM(A91:C91)-D91-F91</f>
        <v>79</v>
      </c>
      <c r="F91" s="1" t="n">
        <f aca="false">MIN(A91:C91)</f>
        <v>60</v>
      </c>
      <c r="G91" s="2" t="n">
        <f aca="false">IF(AND(D91&lt;E91+F91,D91&gt;E91-F91,D91*D91&gt;E91*E91+F91*F91),1,0)</f>
        <v>0</v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1" t="n">
        <f aca="false">MAX(A92:C92)</f>
        <v>98</v>
      </c>
      <c r="E92" s="1" t="n">
        <f aca="false">SUM(A92:C92)-D92-F92</f>
        <v>96</v>
      </c>
      <c r="F92" s="1" t="n">
        <f aca="false">MIN(A92:C92)</f>
        <v>21</v>
      </c>
      <c r="G92" s="2" t="n">
        <f aca="false">IF(AND(D92&lt;E92+F92,D92&gt;E92-F92,D92*D92&gt;E92*E92+F92*F92),1,0)</f>
        <v>0</v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1" t="n">
        <f aca="false">MAX(A93:C93)</f>
        <v>91</v>
      </c>
      <c r="E93" s="1" t="n">
        <f aca="false">SUM(A93:C93)-D93-F93</f>
        <v>44</v>
      </c>
      <c r="F93" s="1" t="n">
        <f aca="false">MIN(A93:C93)</f>
        <v>25</v>
      </c>
      <c r="G93" s="2" t="n">
        <f aca="false">IF(AND(D93&lt;E93+F93,D93&gt;E93-F93,D93*D93&gt;E93*E93+F93*F93),1,0)</f>
        <v>0</v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1" t="n">
        <f aca="false">MAX(A94:C94)</f>
        <v>50</v>
      </c>
      <c r="E94" s="1" t="n">
        <f aca="false">SUM(A94:C94)-D94-F94</f>
        <v>11</v>
      </c>
      <c r="F94" s="1" t="n">
        <f aca="false">MIN(A94:C94)</f>
        <v>10</v>
      </c>
      <c r="G94" s="2" t="n">
        <f aca="false">IF(AND(D94&lt;E94+F94,D94&gt;E94-F94,D94*D94&gt;E94*E94+F94*F94),1,0)</f>
        <v>0</v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1" t="n">
        <f aca="false">MAX(A95:C95)</f>
        <v>92</v>
      </c>
      <c r="E95" s="1" t="n">
        <f aca="false">SUM(A95:C95)-D95-F95</f>
        <v>24</v>
      </c>
      <c r="F95" s="1" t="n">
        <f aca="false">MIN(A95:C95)</f>
        <v>5</v>
      </c>
      <c r="G95" s="2" t="n">
        <f aca="false">IF(AND(D95&lt;E95+F95,D95&gt;E95-F95,D95*D95&gt;E95*E95+F95*F95),1,0)</f>
        <v>0</v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1" t="n">
        <f aca="false">MAX(A96:C96)</f>
        <v>44</v>
      </c>
      <c r="E96" s="1" t="n">
        <f aca="false">SUM(A96:C96)-D96-F96</f>
        <v>34</v>
      </c>
      <c r="F96" s="1" t="n">
        <f aca="false">MIN(A96:C96)</f>
        <v>1</v>
      </c>
      <c r="G96" s="2" t="n">
        <f aca="false">IF(AND(D96&lt;E96+F96,D96&gt;E96-F96,D96*D96&gt;E96*E96+F96*F96),1,0)</f>
        <v>0</v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1" t="n">
        <f aca="false">MAX(A97:C97)</f>
        <v>85</v>
      </c>
      <c r="E97" s="1" t="n">
        <f aca="false">SUM(A97:C97)-D97-F97</f>
        <v>57</v>
      </c>
      <c r="F97" s="1" t="n">
        <f aca="false">MIN(A97:C97)</f>
        <v>29</v>
      </c>
      <c r="G97" s="2" t="n">
        <f aca="false">IF(AND(D97&lt;E97+F97,D97&gt;E97-F97,D97*D97&gt;E97*E97+F97*F97),1,0)</f>
        <v>1</v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1" t="n">
        <f aca="false">MAX(A98:C98)</f>
        <v>68</v>
      </c>
      <c r="E98" s="1" t="n">
        <f aca="false">SUM(A98:C98)-D98-F98</f>
        <v>66</v>
      </c>
      <c r="F98" s="1" t="n">
        <f aca="false">MIN(A98:C98)</f>
        <v>13</v>
      </c>
      <c r="G98" s="2" t="n">
        <f aca="false">IF(AND(D98&lt;E98+F98,D98&gt;E98-F98,D98*D98&gt;E98*E98+F98*F98),1,0)</f>
        <v>1</v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1" t="n">
        <f aca="false">MAX(A99:C99)</f>
        <v>98</v>
      </c>
      <c r="E99" s="1" t="n">
        <f aca="false">SUM(A99:C99)-D99-F99</f>
        <v>89</v>
      </c>
      <c r="F99" s="1" t="n">
        <f aca="false">MIN(A99:C99)</f>
        <v>51</v>
      </c>
      <c r="G99" s="2" t="n">
        <f aca="false">IF(AND(D99&lt;E99+F99,D99&gt;E99-F99,D99*D99&gt;E99*E99+F99*F99),1,0)</f>
        <v>0</v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1" t="n">
        <f aca="false">MAX(A100:C100)</f>
        <v>36</v>
      </c>
      <c r="E100" s="1" t="n">
        <f aca="false">SUM(A100:C100)-D100-F100</f>
        <v>20</v>
      </c>
      <c r="F100" s="1" t="n">
        <f aca="false">MIN(A100:C100)</f>
        <v>9</v>
      </c>
      <c r="G100" s="2" t="n">
        <f aca="false">IF(AND(D100&lt;E100+F100,D100&gt;E100-F100,D100*D100&gt;E100*E100+F100*F100),1,0)</f>
        <v>0</v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1" t="n">
        <f aca="false">MAX(A101:C101)</f>
        <v>91</v>
      </c>
      <c r="E101" s="1" t="n">
        <f aca="false">SUM(A101:C101)-D101-F101</f>
        <v>33</v>
      </c>
      <c r="F101" s="1" t="n">
        <f aca="false">MIN(A101:C101)</f>
        <v>24</v>
      </c>
      <c r="G101" s="2" t="n">
        <f aca="false">IF(AND(D101&lt;E101+F101,D101&gt;E101-F101,D101*D101&gt;E101*E101+F101*F101),1,0)</f>
        <v>0</v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1" t="n">
        <f aca="false">MAX(A102:C102)</f>
        <v>54</v>
      </c>
      <c r="E102" s="1" t="n">
        <f aca="false">SUM(A102:C102)-D102-F102</f>
        <v>42</v>
      </c>
      <c r="F102" s="1" t="n">
        <f aca="false">MIN(A102:C102)</f>
        <v>40</v>
      </c>
      <c r="G102" s="2" t="n">
        <f aca="false">IF(AND(D102&lt;E102+F102,D102&gt;E102-F102,D102*D102&gt;E102*E102+F102*F102),1,0)</f>
        <v>0</v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1" t="n">
        <f aca="false">MAX(A103:C103)</f>
        <v>72</v>
      </c>
      <c r="E103" s="1" t="n">
        <f aca="false">SUM(A103:C103)-D103-F103</f>
        <v>45</v>
      </c>
      <c r="F103" s="1" t="n">
        <f aca="false">MIN(A103:C103)</f>
        <v>34</v>
      </c>
      <c r="G103" s="2" t="n">
        <f aca="false">IF(AND(D103&lt;E103+F103,D103&gt;E103-F103,D103*D103&gt;E103*E103+F103*F103),1,0)</f>
        <v>1</v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1" t="n">
        <f aca="false">MAX(A104:C104)</f>
        <v>93</v>
      </c>
      <c r="E104" s="1" t="n">
        <f aca="false">SUM(A104:C104)-D104-F104</f>
        <v>82</v>
      </c>
      <c r="F104" s="1" t="n">
        <f aca="false">MIN(A104:C104)</f>
        <v>27</v>
      </c>
      <c r="G104" s="2" t="n">
        <f aca="false">IF(AND(D104&lt;E104+F104,D104&gt;E104-F104,D104*D104&gt;E104*E104+F104*F104),1,0)</f>
        <v>1</v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1" t="n">
        <f aca="false">MAX(A105:C105)</f>
        <v>77</v>
      </c>
      <c r="E105" s="1" t="n">
        <f aca="false">SUM(A105:C105)-D105-F105</f>
        <v>34</v>
      </c>
      <c r="F105" s="1" t="n">
        <f aca="false">MIN(A105:C105)</f>
        <v>16</v>
      </c>
      <c r="G105" s="2" t="n">
        <f aca="false">IF(AND(D105&lt;E105+F105,D105&gt;E105-F105,D105*D105&gt;E105*E105+F105*F105),1,0)</f>
        <v>0</v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1" t="n">
        <f aca="false">MAX(A106:C106)</f>
        <v>80</v>
      </c>
      <c r="E106" s="1" t="n">
        <f aca="false">SUM(A106:C106)-D106-F106</f>
        <v>22</v>
      </c>
      <c r="F106" s="1" t="n">
        <f aca="false">MIN(A106:C106)</f>
        <v>8</v>
      </c>
      <c r="G106" s="2" t="n">
        <f aca="false">IF(AND(D106&lt;E106+F106,D106&gt;E106-F106,D106*D106&gt;E106*E106+F106*F106),1,0)</f>
        <v>0</v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1" t="n">
        <f aca="false">MAX(A107:C107)</f>
        <v>58</v>
      </c>
      <c r="E107" s="1" t="n">
        <f aca="false">SUM(A107:C107)-D107-F107</f>
        <v>56</v>
      </c>
      <c r="F107" s="1" t="n">
        <f aca="false">MIN(A107:C107)</f>
        <v>42</v>
      </c>
      <c r="G107" s="2" t="n">
        <f aca="false">IF(AND(D107&lt;E107+F107,D107&gt;E107-F107,D107*D107&gt;E107*E107+F107*F107),1,0)</f>
        <v>0</v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1" t="n">
        <f aca="false">MAX(A108:C108)</f>
        <v>91</v>
      </c>
      <c r="E108" s="1" t="n">
        <f aca="false">SUM(A108:C108)-D108-F108</f>
        <v>78</v>
      </c>
      <c r="F108" s="1" t="n">
        <f aca="false">MIN(A108:C108)</f>
        <v>29</v>
      </c>
      <c r="G108" s="2" t="n">
        <f aca="false">IF(AND(D108&lt;E108+F108,D108&gt;E108-F108,D108*D108&gt;E108*E108+F108*F108),1,0)</f>
        <v>1</v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1" t="n">
        <f aca="false">MAX(A109:C109)</f>
        <v>92</v>
      </c>
      <c r="E109" s="1" t="n">
        <f aca="false">SUM(A109:C109)-D109-F109</f>
        <v>69</v>
      </c>
      <c r="F109" s="1" t="n">
        <f aca="false">MIN(A109:C109)</f>
        <v>23</v>
      </c>
      <c r="G109" s="2" t="n">
        <f aca="false">IF(AND(D109&lt;E109+F109,D109&gt;E109-F109,D109*D109&gt;E109*E109+F109*F109),1,0)</f>
        <v>0</v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1" t="n">
        <f aca="false">MAX(A110:C110)</f>
        <v>88</v>
      </c>
      <c r="E110" s="1" t="n">
        <f aca="false">SUM(A110:C110)-D110-F110</f>
        <v>58</v>
      </c>
      <c r="F110" s="1" t="n">
        <f aca="false">MIN(A110:C110)</f>
        <v>30</v>
      </c>
      <c r="G110" s="2" t="n">
        <f aca="false">IF(AND(D110&lt;E110+F110,D110&gt;E110-F110,D110*D110&gt;E110*E110+F110*F110),1,0)</f>
        <v>0</v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1" t="n">
        <f aca="false">MAX(A111:C111)</f>
        <v>60</v>
      </c>
      <c r="E111" s="1" t="n">
        <f aca="false">SUM(A111:C111)-D111-F111</f>
        <v>29</v>
      </c>
      <c r="F111" s="1" t="n">
        <f aca="false">MIN(A111:C111)</f>
        <v>27</v>
      </c>
      <c r="G111" s="2" t="n">
        <f aca="false">IF(AND(D111&lt;E111+F111,D111&gt;E111-F111,D111*D111&gt;E111*E111+F111*F111),1,0)</f>
        <v>0</v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1" t="n">
        <f aca="false">MAX(A112:C112)</f>
        <v>99</v>
      </c>
      <c r="E112" s="1" t="n">
        <f aca="false">SUM(A112:C112)-D112-F112</f>
        <v>36</v>
      </c>
      <c r="F112" s="1" t="n">
        <f aca="false">MIN(A112:C112)</f>
        <v>30</v>
      </c>
      <c r="G112" s="2" t="n">
        <f aca="false">IF(AND(D112&lt;E112+F112,D112&gt;E112-F112,D112*D112&gt;E112*E112+F112*F112),1,0)</f>
        <v>0</v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1" t="n">
        <f aca="false">MAX(A113:C113)</f>
        <v>21</v>
      </c>
      <c r="E113" s="1" t="n">
        <f aca="false">SUM(A113:C113)-D113-F113</f>
        <v>18</v>
      </c>
      <c r="F113" s="1" t="n">
        <f aca="false">MIN(A113:C113)</f>
        <v>4</v>
      </c>
      <c r="G113" s="2" t="n">
        <f aca="false">IF(AND(D113&lt;E113+F113,D113&gt;E113-F113,D113*D113&gt;E113*E113+F113*F113),1,0)</f>
        <v>1</v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1" t="n">
        <f aca="false">MAX(A114:C114)</f>
        <v>73</v>
      </c>
      <c r="E114" s="1" t="n">
        <f aca="false">SUM(A114:C114)-D114-F114</f>
        <v>62</v>
      </c>
      <c r="F114" s="1" t="n">
        <f aca="false">MIN(A114:C114)</f>
        <v>49</v>
      </c>
      <c r="G114" s="2" t="n">
        <f aca="false">IF(AND(D114&lt;E114+F114,D114&gt;E114-F114,D114*D114&gt;E114*E114+F114*F114),1,0)</f>
        <v>0</v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1" t="n">
        <f aca="false">MAX(A115:C115)</f>
        <v>86</v>
      </c>
      <c r="E115" s="1" t="n">
        <f aca="false">SUM(A115:C115)-D115-F115</f>
        <v>65</v>
      </c>
      <c r="F115" s="1" t="n">
        <f aca="false">MIN(A115:C115)</f>
        <v>50</v>
      </c>
      <c r="G115" s="2" t="n">
        <f aca="false">IF(AND(D115&lt;E115+F115,D115&gt;E115-F115,D115*D115&gt;E115*E115+F115*F115),1,0)</f>
        <v>1</v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1" t="n">
        <f aca="false">MAX(A116:C116)</f>
        <v>71</v>
      </c>
      <c r="E116" s="1" t="n">
        <f aca="false">SUM(A116:C116)-D116-F116</f>
        <v>47</v>
      </c>
      <c r="F116" s="1" t="n">
        <f aca="false">MIN(A116:C116)</f>
        <v>37</v>
      </c>
      <c r="G116" s="2" t="n">
        <f aca="false">IF(AND(D116&lt;E116+F116,D116&gt;E116-F116,D116*D116&gt;E116*E116+F116*F116),1,0)</f>
        <v>1</v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1" t="n">
        <f aca="false">MAX(A117:C117)</f>
        <v>91</v>
      </c>
      <c r="E117" s="1" t="n">
        <f aca="false">SUM(A117:C117)-D117-F117</f>
        <v>60</v>
      </c>
      <c r="F117" s="1" t="n">
        <f aca="false">MIN(A117:C117)</f>
        <v>53</v>
      </c>
      <c r="G117" s="2" t="n">
        <f aca="false">IF(AND(D117&lt;E117+F117,D117&gt;E117-F117,D117*D117&gt;E117*E117+F117*F117),1,0)</f>
        <v>1</v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1" t="n">
        <f aca="false">MAX(A118:C118)</f>
        <v>97</v>
      </c>
      <c r="E118" s="1" t="n">
        <f aca="false">SUM(A118:C118)-D118-F118</f>
        <v>90</v>
      </c>
      <c r="F118" s="1" t="n">
        <f aca="false">MIN(A118:C118)</f>
        <v>69</v>
      </c>
      <c r="G118" s="2" t="n">
        <f aca="false">IF(AND(D118&lt;E118+F118,D118&gt;E118-F118,D118*D118&gt;E118*E118+F118*F118),1,0)</f>
        <v>0</v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1" t="n">
        <f aca="false">MAX(A119:C119)</f>
        <v>93</v>
      </c>
      <c r="E119" s="1" t="n">
        <f aca="false">SUM(A119:C119)-D119-F119</f>
        <v>56</v>
      </c>
      <c r="F119" s="1" t="n">
        <f aca="false">MIN(A119:C119)</f>
        <v>23</v>
      </c>
      <c r="G119" s="2" t="n">
        <f aca="false">IF(AND(D119&lt;E119+F119,D119&gt;E119-F119,D119*D119&gt;E119*E119+F119*F119),1,0)</f>
        <v>0</v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1" t="n">
        <f aca="false">MAX(A120:C120)</f>
        <v>65</v>
      </c>
      <c r="E120" s="1" t="n">
        <f aca="false">SUM(A120:C120)-D120-F120</f>
        <v>48</v>
      </c>
      <c r="F120" s="1" t="n">
        <f aca="false">MIN(A120:C120)</f>
        <v>8</v>
      </c>
      <c r="G120" s="2" t="n">
        <f aca="false">IF(AND(D120&lt;E120+F120,D120&gt;E120-F120,D120*D120&gt;E120*E120+F120*F120),1,0)</f>
        <v>0</v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1" t="n">
        <f aca="false">MAX(A121:C121)</f>
        <v>68</v>
      </c>
      <c r="E121" s="1" t="n">
        <f aca="false">SUM(A121:C121)-D121-F121</f>
        <v>29</v>
      </c>
      <c r="F121" s="1" t="n">
        <f aca="false">MIN(A121:C121)</f>
        <v>4</v>
      </c>
      <c r="G121" s="2" t="n">
        <f aca="false">IF(AND(D121&lt;E121+F121,D121&gt;E121-F121,D121*D121&gt;E121*E121+F121*F121),1,0)</f>
        <v>0</v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1" t="n">
        <f aca="false">MAX(A122:C122)</f>
        <v>32</v>
      </c>
      <c r="E122" s="1" t="n">
        <f aca="false">SUM(A122:C122)-D122-F122</f>
        <v>28</v>
      </c>
      <c r="F122" s="1" t="n">
        <f aca="false">MIN(A122:C122)</f>
        <v>13</v>
      </c>
      <c r="G122" s="2" t="n">
        <f aca="false">IF(AND(D122&lt;E122+F122,D122&gt;E122-F122,D122*D122&gt;E122*E122+F122*F122),1,0)</f>
        <v>1</v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1" t="n">
        <f aca="false">MAX(A123:C123)</f>
        <v>61</v>
      </c>
      <c r="E123" s="1" t="n">
        <f aca="false">SUM(A123:C123)-D123-F123</f>
        <v>49</v>
      </c>
      <c r="F123" s="1" t="n">
        <f aca="false">MIN(A123:C123)</f>
        <v>44</v>
      </c>
      <c r="G123" s="2" t="n">
        <f aca="false">IF(AND(D123&lt;E123+F123,D123&gt;E123-F123,D123*D123&gt;E123*E123+F123*F123),1,0)</f>
        <v>0</v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1" t="n">
        <f aca="false">MAX(A124:C124)</f>
        <v>27</v>
      </c>
      <c r="E124" s="1" t="n">
        <f aca="false">SUM(A124:C124)-D124-F124</f>
        <v>15</v>
      </c>
      <c r="F124" s="1" t="n">
        <f aca="false">MIN(A124:C124)</f>
        <v>6</v>
      </c>
      <c r="G124" s="2" t="n">
        <f aca="false">IF(AND(D124&lt;E124+F124,D124&gt;E124-F124,D124*D124&gt;E124*E124+F124*F124),1,0)</f>
        <v>0</v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1" t="n">
        <f aca="false">MAX(A125:C125)</f>
        <v>82</v>
      </c>
      <c r="E125" s="1" t="n">
        <f aca="false">SUM(A125:C125)-D125-F125</f>
        <v>76</v>
      </c>
      <c r="F125" s="1" t="n">
        <f aca="false">MIN(A125:C125)</f>
        <v>63</v>
      </c>
      <c r="G125" s="2" t="n">
        <f aca="false">IF(AND(D125&lt;E125+F125,D125&gt;E125-F125,D125*D125&gt;E125*E125+F125*F125),1,0)</f>
        <v>0</v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1" t="n">
        <f aca="false">MAX(A126:C126)</f>
        <v>48</v>
      </c>
      <c r="E126" s="1" t="n">
        <f aca="false">SUM(A126:C126)-D126-F126</f>
        <v>47</v>
      </c>
      <c r="F126" s="1" t="n">
        <f aca="false">MIN(A126:C126)</f>
        <v>30</v>
      </c>
      <c r="G126" s="2" t="n">
        <f aca="false">IF(AND(D126&lt;E126+F126,D126&gt;E126-F126,D126*D126&gt;E126*E126+F126*F126),1,0)</f>
        <v>0</v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1" t="n">
        <f aca="false">MAX(A127:C127)</f>
        <v>80</v>
      </c>
      <c r="E127" s="1" t="n">
        <f aca="false">SUM(A127:C127)-D127-F127</f>
        <v>38</v>
      </c>
      <c r="F127" s="1" t="n">
        <f aca="false">MIN(A127:C127)</f>
        <v>31</v>
      </c>
      <c r="G127" s="2" t="n">
        <f aca="false">IF(AND(D127&lt;E127+F127,D127&gt;E127-F127,D127*D127&gt;E127*E127+F127*F127),1,0)</f>
        <v>0</v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1" t="n">
        <f aca="false">MAX(A128:C128)</f>
        <v>54</v>
      </c>
      <c r="E128" s="1" t="n">
        <f aca="false">SUM(A128:C128)-D128-F128</f>
        <v>44</v>
      </c>
      <c r="F128" s="1" t="n">
        <f aca="false">MIN(A128:C128)</f>
        <v>11</v>
      </c>
      <c r="G128" s="2" t="n">
        <f aca="false">IF(AND(D128&lt;E128+F128,D128&gt;E128-F128,D128*D128&gt;E128*E128+F128*F128),1,0)</f>
        <v>1</v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1" t="n">
        <f aca="false">MAX(A129:C129)</f>
        <v>88</v>
      </c>
      <c r="E129" s="1" t="n">
        <f aca="false">SUM(A129:C129)-D129-F129</f>
        <v>73</v>
      </c>
      <c r="F129" s="1" t="n">
        <f aca="false">MIN(A129:C129)</f>
        <v>54</v>
      </c>
      <c r="G129" s="2" t="n">
        <f aca="false">IF(AND(D129&lt;E129+F129,D129&gt;E129-F129,D129*D129&gt;E129*E129+F129*F129),1,0)</f>
        <v>0</v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1" t="n">
        <f aca="false">MAX(A130:C130)</f>
        <v>91</v>
      </c>
      <c r="E130" s="1" t="n">
        <f aca="false">SUM(A130:C130)-D130-F130</f>
        <v>40</v>
      </c>
      <c r="F130" s="1" t="n">
        <f aca="false">MIN(A130:C130)</f>
        <v>37</v>
      </c>
      <c r="G130" s="2" t="n">
        <f aca="false">IF(AND(D130&lt;E130+F130,D130&gt;E130-F130,D130*D130&gt;E130*E130+F130*F130),1,0)</f>
        <v>0</v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1" t="n">
        <f aca="false">MAX(A131:C131)</f>
        <v>62</v>
      </c>
      <c r="E131" s="1" t="n">
        <f aca="false">SUM(A131:C131)-D131-F131</f>
        <v>34</v>
      </c>
      <c r="F131" s="1" t="n">
        <f aca="false">MIN(A131:C131)</f>
        <v>13</v>
      </c>
      <c r="G131" s="2" t="n">
        <f aca="false">IF(AND(D131&lt;E131+F131,D131&gt;E131-F131,D131*D131&gt;E131*E131+F131*F131),1,0)</f>
        <v>0</v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1" t="n">
        <f aca="false">MAX(A132:C132)</f>
        <v>95</v>
      </c>
      <c r="E132" s="1" t="n">
        <f aca="false">SUM(A132:C132)-D132-F132</f>
        <v>85</v>
      </c>
      <c r="F132" s="1" t="n">
        <f aca="false">MIN(A132:C132)</f>
        <v>41</v>
      </c>
      <c r="G132" s="2" t="n">
        <f aca="false">IF(AND(D132&lt;E132+F132,D132&gt;E132-F132,D132*D132&gt;E132*E132+F132*F132),1,0)</f>
        <v>1</v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1" t="n">
        <f aca="false">MAX(A133:C133)</f>
        <v>51</v>
      </c>
      <c r="E133" s="1" t="n">
        <f aca="false">SUM(A133:C133)-D133-F133</f>
        <v>34</v>
      </c>
      <c r="F133" s="1" t="n">
        <f aca="false">MIN(A133:C133)</f>
        <v>3</v>
      </c>
      <c r="G133" s="2" t="n">
        <f aca="false">IF(AND(D133&lt;E133+F133,D133&gt;E133-F133,D133*D133&gt;E133*E133+F133*F133),1,0)</f>
        <v>0</v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1" t="n">
        <f aca="false">MAX(A134:C134)</f>
        <v>92</v>
      </c>
      <c r="E134" s="1" t="n">
        <f aca="false">SUM(A134:C134)-D134-F134</f>
        <v>45</v>
      </c>
      <c r="F134" s="1" t="n">
        <f aca="false">MIN(A134:C134)</f>
        <v>23</v>
      </c>
      <c r="G134" s="2" t="n">
        <f aca="false">IF(AND(D134&lt;E134+F134,D134&gt;E134-F134,D134*D134&gt;E134*E134+F134*F134),1,0)</f>
        <v>0</v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1" t="n">
        <f aca="false">MAX(A135:C135)</f>
        <v>81</v>
      </c>
      <c r="E135" s="1" t="n">
        <f aca="false">SUM(A135:C135)-D135-F135</f>
        <v>35</v>
      </c>
      <c r="F135" s="1" t="n">
        <f aca="false">MIN(A135:C135)</f>
        <v>12</v>
      </c>
      <c r="G135" s="2" t="n">
        <f aca="false">IF(AND(D135&lt;E135+F135,D135&gt;E135-F135,D135*D135&gt;E135*E135+F135*F135),1,0)</f>
        <v>0</v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1" t="n">
        <f aca="false">MAX(A136:C136)</f>
        <v>59</v>
      </c>
      <c r="E136" s="1" t="n">
        <f aca="false">SUM(A136:C136)-D136-F136</f>
        <v>52</v>
      </c>
      <c r="F136" s="1" t="n">
        <f aca="false">MIN(A136:C136)</f>
        <v>30</v>
      </c>
      <c r="G136" s="2" t="n">
        <f aca="false">IF(AND(D136&lt;E136+F136,D136&gt;E136-F136,D136*D136&gt;E136*E136+F136*F136),1,0)</f>
        <v>0</v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1" t="n">
        <f aca="false">MAX(A137:C137)</f>
        <v>64</v>
      </c>
      <c r="E137" s="1" t="n">
        <f aca="false">SUM(A137:C137)-D137-F137</f>
        <v>27</v>
      </c>
      <c r="F137" s="1" t="n">
        <f aca="false">MIN(A137:C137)</f>
        <v>10</v>
      </c>
      <c r="G137" s="2" t="n">
        <f aca="false">IF(AND(D137&lt;E137+F137,D137&gt;E137-F137,D137*D137&gt;E137*E137+F137*F137),1,0)</f>
        <v>0</v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1" t="n">
        <f aca="false">MAX(A138:C138)</f>
        <v>68</v>
      </c>
      <c r="E138" s="1" t="n">
        <f aca="false">SUM(A138:C138)-D138-F138</f>
        <v>67</v>
      </c>
      <c r="F138" s="1" t="n">
        <f aca="false">MIN(A138:C138)</f>
        <v>21</v>
      </c>
      <c r="G138" s="2" t="n">
        <f aca="false">IF(AND(D138&lt;E138+F138,D138&gt;E138-F138,D138*D138&gt;E138*E138+F138*F138),1,0)</f>
        <v>0</v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1" t="n">
        <f aca="false">MAX(A139:C139)</f>
        <v>96</v>
      </c>
      <c r="E139" s="1" t="n">
        <f aca="false">SUM(A139:C139)-D139-F139</f>
        <v>56</v>
      </c>
      <c r="F139" s="1" t="n">
        <f aca="false">MIN(A139:C139)</f>
        <v>29</v>
      </c>
      <c r="G139" s="2" t="n">
        <f aca="false">IF(AND(D139&lt;E139+F139,D139&gt;E139-F139,D139*D139&gt;E139*E139+F139*F139),1,0)</f>
        <v>0</v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1" t="n">
        <f aca="false">MAX(A140:C140)</f>
        <v>39</v>
      </c>
      <c r="E140" s="1" t="n">
        <f aca="false">SUM(A140:C140)-D140-F140</f>
        <v>10</v>
      </c>
      <c r="F140" s="1" t="n">
        <f aca="false">MIN(A140:C140)</f>
        <v>2</v>
      </c>
      <c r="G140" s="2" t="n">
        <f aca="false">IF(AND(D140&lt;E140+F140,D140&gt;E140-F140,D140*D140&gt;E140*E140+F140*F140),1,0)</f>
        <v>0</v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1" t="n">
        <f aca="false">MAX(A141:C141)</f>
        <v>97</v>
      </c>
      <c r="E141" s="1" t="n">
        <f aca="false">SUM(A141:C141)-D141-F141</f>
        <v>58</v>
      </c>
      <c r="F141" s="1" t="n">
        <f aca="false">MIN(A141:C141)</f>
        <v>43</v>
      </c>
      <c r="G141" s="2" t="n">
        <f aca="false">IF(AND(D141&lt;E141+F141,D141&gt;E141-F141,D141*D141&gt;E141*E141+F141*F141),1,0)</f>
        <v>1</v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1" t="n">
        <f aca="false">MAX(A142:C142)</f>
        <v>84</v>
      </c>
      <c r="E142" s="1" t="n">
        <f aca="false">SUM(A142:C142)-D142-F142</f>
        <v>74</v>
      </c>
      <c r="F142" s="1" t="n">
        <f aca="false">MIN(A142:C142)</f>
        <v>42</v>
      </c>
      <c r="G142" s="2" t="n">
        <f aca="false">IF(AND(D142&lt;E142+F142,D142&gt;E142-F142,D142*D142&gt;E142*E142+F142*F142),1,0)</f>
        <v>0</v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1" t="n">
        <f aca="false">MAX(A143:C143)</f>
        <v>95</v>
      </c>
      <c r="E143" s="1" t="n">
        <f aca="false">SUM(A143:C143)-D143-F143</f>
        <v>64</v>
      </c>
      <c r="F143" s="1" t="n">
        <f aca="false">MIN(A143:C143)</f>
        <v>3</v>
      </c>
      <c r="G143" s="2" t="n">
        <f aca="false">IF(AND(D143&lt;E143+F143,D143&gt;E143-F143,D143*D143&gt;E143*E143+F143*F143),1,0)</f>
        <v>0</v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1" t="n">
        <f aca="false">MAX(A144:C144)</f>
        <v>68</v>
      </c>
      <c r="E144" s="1" t="n">
        <f aca="false">SUM(A144:C144)-D144-F144</f>
        <v>52</v>
      </c>
      <c r="F144" s="1" t="n">
        <f aca="false">MIN(A144:C144)</f>
        <v>21</v>
      </c>
      <c r="G144" s="2" t="n">
        <f aca="false">IF(AND(D144&lt;E144+F144,D144&gt;E144-F144,D144*D144&gt;E144*E144+F144*F144),1,0)</f>
        <v>1</v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1" t="n">
        <f aca="false">MAX(A145:C145)</f>
        <v>98</v>
      </c>
      <c r="E145" s="1" t="n">
        <f aca="false">SUM(A145:C145)-D145-F145</f>
        <v>75</v>
      </c>
      <c r="F145" s="1" t="n">
        <f aca="false">MIN(A145:C145)</f>
        <v>9</v>
      </c>
      <c r="G145" s="2" t="n">
        <f aca="false">IF(AND(D145&lt;E145+F145,D145&gt;E145-F145,D145*D145&gt;E145*E145+F145*F145),1,0)</f>
        <v>0</v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1" t="n">
        <f aca="false">MAX(A146:C146)</f>
        <v>64</v>
      </c>
      <c r="E146" s="1" t="n">
        <f aca="false">SUM(A146:C146)-D146-F146</f>
        <v>54</v>
      </c>
      <c r="F146" s="1" t="n">
        <f aca="false">MIN(A146:C146)</f>
        <v>44</v>
      </c>
      <c r="G146" s="2" t="n">
        <f aca="false">IF(AND(D146&lt;E146+F146,D146&gt;E146-F146,D146*D146&gt;E146*E146+F146*F146),1,0)</f>
        <v>0</v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1" t="n">
        <f aca="false">MAX(A147:C147)</f>
        <v>86</v>
      </c>
      <c r="E147" s="1" t="n">
        <f aca="false">SUM(A147:C147)-D147-F147</f>
        <v>17</v>
      </c>
      <c r="F147" s="1" t="n">
        <f aca="false">MIN(A147:C147)</f>
        <v>10</v>
      </c>
      <c r="G147" s="2" t="n">
        <f aca="false">IF(AND(D147&lt;E147+F147,D147&gt;E147-F147,D147*D147&gt;E147*E147+F147*F147),1,0)</f>
        <v>0</v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1" t="n">
        <f aca="false">MAX(A148:C148)</f>
        <v>43</v>
      </c>
      <c r="E148" s="1" t="n">
        <f aca="false">SUM(A148:C148)-D148-F148</f>
        <v>35</v>
      </c>
      <c r="F148" s="1" t="n">
        <f aca="false">MIN(A148:C148)</f>
        <v>26</v>
      </c>
      <c r="G148" s="2" t="n">
        <f aca="false">IF(AND(D148&lt;E148+F148,D148&gt;E148-F148,D148*D148&gt;E148*E148+F148*F148),1,0)</f>
        <v>0</v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1" t="n">
        <f aca="false">MAX(A149:C149)</f>
        <v>55</v>
      </c>
      <c r="E149" s="1" t="n">
        <f aca="false">SUM(A149:C149)-D149-F149</f>
        <v>37</v>
      </c>
      <c r="F149" s="1" t="n">
        <f aca="false">MIN(A149:C149)</f>
        <v>4</v>
      </c>
      <c r="G149" s="2" t="n">
        <f aca="false">IF(AND(D149&lt;E149+F149,D149&gt;E149-F149,D149*D149&gt;E149*E149+F149*F149),1,0)</f>
        <v>0</v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1" t="n">
        <f aca="false">MAX(A150:C150)</f>
        <v>82</v>
      </c>
      <c r="E150" s="1" t="n">
        <f aca="false">SUM(A150:C150)-D150-F150</f>
        <v>73</v>
      </c>
      <c r="F150" s="1" t="n">
        <f aca="false">MIN(A150:C150)</f>
        <v>66</v>
      </c>
      <c r="G150" s="2" t="n">
        <f aca="false">IF(AND(D150&lt;E150+F150,D150&gt;E150-F150,D150*D150&gt;E150*E150+F150*F150),1,0)</f>
        <v>0</v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1" t="n">
        <f aca="false">MAX(A151:C151)</f>
        <v>80</v>
      </c>
      <c r="E151" s="1" t="n">
        <f aca="false">SUM(A151:C151)-D151-F151</f>
        <v>50</v>
      </c>
      <c r="F151" s="1" t="n">
        <f aca="false">MIN(A151:C151)</f>
        <v>15</v>
      </c>
      <c r="G151" s="2" t="n">
        <f aca="false">IF(AND(D151&lt;E151+F151,D151&gt;E151-F151,D151*D151&gt;E151*E151+F151*F151),1,0)</f>
        <v>0</v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1" t="n">
        <f aca="false">MAX(A152:C152)</f>
        <v>81</v>
      </c>
      <c r="E152" s="1" t="n">
        <f aca="false">SUM(A152:C152)-D152-F152</f>
        <v>73</v>
      </c>
      <c r="F152" s="1" t="n">
        <f aca="false">MIN(A152:C152)</f>
        <v>18</v>
      </c>
      <c r="G152" s="2" t="n">
        <f aca="false">IF(AND(D152&lt;E152+F152,D152&gt;E152-F152,D152*D152&gt;E152*E152+F152*F152),1,0)</f>
        <v>1</v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1" t="n">
        <f aca="false">MAX(A153:C153)</f>
        <v>56</v>
      </c>
      <c r="E153" s="1" t="n">
        <f aca="false">SUM(A153:C153)-D153-F153</f>
        <v>38</v>
      </c>
      <c r="F153" s="1" t="n">
        <f aca="false">MIN(A153:C153)</f>
        <v>14</v>
      </c>
      <c r="G153" s="2" t="n">
        <f aca="false">IF(AND(D153&lt;E153+F153,D153&gt;E153-F153,D153*D153&gt;E153*E153+F153*F153),1,0)</f>
        <v>0</v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1" t="n">
        <f aca="false">MAX(A154:C154)</f>
        <v>61</v>
      </c>
      <c r="E154" s="1" t="n">
        <f aca="false">SUM(A154:C154)-D154-F154</f>
        <v>39</v>
      </c>
      <c r="F154" s="1" t="n">
        <f aca="false">MIN(A154:C154)</f>
        <v>1</v>
      </c>
      <c r="G154" s="2" t="n">
        <f aca="false">IF(AND(D154&lt;E154+F154,D154&gt;E154-F154,D154*D154&gt;E154*E154+F154*F154),1,0)</f>
        <v>0</v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1" t="n">
        <f aca="false">MAX(A155:C155)</f>
        <v>95</v>
      </c>
      <c r="E155" s="1" t="n">
        <f aca="false">SUM(A155:C155)-D155-F155</f>
        <v>87</v>
      </c>
      <c r="F155" s="1" t="n">
        <f aca="false">MIN(A155:C155)</f>
        <v>47</v>
      </c>
      <c r="G155" s="2" t="n">
        <f aca="false">IF(AND(D155&lt;E155+F155,D155&gt;E155-F155,D155*D155&gt;E155*E155+F155*F155),1,0)</f>
        <v>0</v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1" t="n">
        <f aca="false">MAX(A156:C156)</f>
        <v>89</v>
      </c>
      <c r="E156" s="1" t="n">
        <f aca="false">SUM(A156:C156)-D156-F156</f>
        <v>57</v>
      </c>
      <c r="F156" s="1" t="n">
        <f aca="false">MIN(A156:C156)</f>
        <v>4</v>
      </c>
      <c r="G156" s="2" t="n">
        <f aca="false">IF(AND(D156&lt;E156+F156,D156&gt;E156-F156,D156*D156&gt;E156*E156+F156*F156),1,0)</f>
        <v>0</v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1" t="n">
        <f aca="false">MAX(A157:C157)</f>
        <v>97</v>
      </c>
      <c r="E157" s="1" t="n">
        <f aca="false">SUM(A157:C157)-D157-F157</f>
        <v>78</v>
      </c>
      <c r="F157" s="1" t="n">
        <f aca="false">MIN(A157:C157)</f>
        <v>65</v>
      </c>
      <c r="G157" s="2" t="n">
        <f aca="false">IF(AND(D157&lt;E157+F157,D157&gt;E157-F157,D157*D157&gt;E157*E157+F157*F157),1,0)</f>
        <v>0</v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1" t="n">
        <f aca="false">MAX(A158:C158)</f>
        <v>86</v>
      </c>
      <c r="E158" s="1" t="n">
        <f aca="false">SUM(A158:C158)-D158-F158</f>
        <v>57</v>
      </c>
      <c r="F158" s="1" t="n">
        <f aca="false">MIN(A158:C158)</f>
        <v>36</v>
      </c>
      <c r="G158" s="2" t="n">
        <f aca="false">IF(AND(D158&lt;E158+F158,D158&gt;E158-F158,D158*D158&gt;E158*E158+F158*F158),1,0)</f>
        <v>1</v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1" t="n">
        <f aca="false">MAX(A159:C159)</f>
        <v>94</v>
      </c>
      <c r="E159" s="1" t="n">
        <f aca="false">SUM(A159:C159)-D159-F159</f>
        <v>87</v>
      </c>
      <c r="F159" s="1" t="n">
        <f aca="false">MIN(A159:C159)</f>
        <v>1</v>
      </c>
      <c r="G159" s="2" t="n">
        <f aca="false">IF(AND(D159&lt;E159+F159,D159&gt;E159-F159,D159*D159&gt;E159*E159+F159*F159),1,0)</f>
        <v>0</v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1" t="n">
        <f aca="false">MAX(A160:C160)</f>
        <v>71</v>
      </c>
      <c r="E160" s="1" t="n">
        <f aca="false">SUM(A160:C160)-D160-F160</f>
        <v>47</v>
      </c>
      <c r="F160" s="1" t="n">
        <f aca="false">MIN(A160:C160)</f>
        <v>9</v>
      </c>
      <c r="G160" s="2" t="n">
        <f aca="false">IF(AND(D160&lt;E160+F160,D160&gt;E160-F160,D160*D160&gt;E160*E160+F160*F160),1,0)</f>
        <v>0</v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1" t="n">
        <f aca="false">MAX(A161:C161)</f>
        <v>87</v>
      </c>
      <c r="E161" s="1" t="n">
        <f aca="false">SUM(A161:C161)-D161-F161</f>
        <v>27</v>
      </c>
      <c r="F161" s="1" t="n">
        <f aca="false">MIN(A161:C161)</f>
        <v>24</v>
      </c>
      <c r="G161" s="2" t="n">
        <f aca="false">IF(AND(D161&lt;E161+F161,D161&gt;E161-F161,D161*D161&gt;E161*E161+F161*F161),1,0)</f>
        <v>0</v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1" t="n">
        <f aca="false">MAX(A162:C162)</f>
        <v>66</v>
      </c>
      <c r="E162" s="1" t="n">
        <f aca="false">SUM(A162:C162)-D162-F162</f>
        <v>17</v>
      </c>
      <c r="F162" s="1" t="n">
        <f aca="false">MIN(A162:C162)</f>
        <v>2</v>
      </c>
      <c r="G162" s="2" t="n">
        <f aca="false">IF(AND(D162&lt;E162+F162,D162&gt;E162-F162,D162*D162&gt;E162*E162+F162*F162),1,0)</f>
        <v>0</v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1" t="n">
        <f aca="false">MAX(A163:C163)</f>
        <v>75</v>
      </c>
      <c r="E163" s="1" t="n">
        <f aca="false">SUM(A163:C163)-D163-F163</f>
        <v>74</v>
      </c>
      <c r="F163" s="1" t="n">
        <f aca="false">MIN(A163:C163)</f>
        <v>19</v>
      </c>
      <c r="G163" s="2" t="n">
        <f aca="false">IF(AND(D163&lt;E163+F163,D163&gt;E163-F163,D163*D163&gt;E163*E163+F163*F163),1,0)</f>
        <v>0</v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1" t="n">
        <f aca="false">MAX(A164:C164)</f>
        <v>88</v>
      </c>
      <c r="E164" s="1" t="n">
        <f aca="false">SUM(A164:C164)-D164-F164</f>
        <v>82</v>
      </c>
      <c r="F164" s="1" t="n">
        <f aca="false">MIN(A164:C164)</f>
        <v>56</v>
      </c>
      <c r="G164" s="2" t="n">
        <f aca="false">IF(AND(D164&lt;E164+F164,D164&gt;E164-F164,D164*D164&gt;E164*E164+F164*F164),1,0)</f>
        <v>0</v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1" t="n">
        <f aca="false">MAX(A165:C165)</f>
        <v>91</v>
      </c>
      <c r="E165" s="1" t="n">
        <f aca="false">SUM(A165:C165)-D165-F165</f>
        <v>90</v>
      </c>
      <c r="F165" s="1" t="n">
        <f aca="false">MIN(A165:C165)</f>
        <v>71</v>
      </c>
      <c r="G165" s="2" t="n">
        <f aca="false">IF(AND(D165&lt;E165+F165,D165&gt;E165-F165,D165*D165&gt;E165*E165+F165*F165),1,0)</f>
        <v>0</v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1" t="n">
        <f aca="false">MAX(A166:C166)</f>
        <v>47</v>
      </c>
      <c r="E166" s="1" t="n">
        <f aca="false">SUM(A166:C166)-D166-F166</f>
        <v>35</v>
      </c>
      <c r="F166" s="1" t="n">
        <f aca="false">MIN(A166:C166)</f>
        <v>29</v>
      </c>
      <c r="G166" s="2" t="n">
        <f aca="false">IF(AND(D166&lt;E166+F166,D166&gt;E166-F166,D166*D166&gt;E166*E166+F166*F166),1,0)</f>
        <v>1</v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1" t="n">
        <f aca="false">MAX(A167:C167)</f>
        <v>84</v>
      </c>
      <c r="E167" s="1" t="n">
        <f aca="false">SUM(A167:C167)-D167-F167</f>
        <v>72</v>
      </c>
      <c r="F167" s="1" t="n">
        <f aca="false">MIN(A167:C167)</f>
        <v>6</v>
      </c>
      <c r="G167" s="2" t="n">
        <f aca="false">IF(AND(D167&lt;E167+F167,D167&gt;E167-F167,D167*D167&gt;E167*E167+F167*F167),1,0)</f>
        <v>0</v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1" t="n">
        <f aca="false">MAX(A168:C168)</f>
        <v>87</v>
      </c>
      <c r="E168" s="1" t="n">
        <f aca="false">SUM(A168:C168)-D168-F168</f>
        <v>62</v>
      </c>
      <c r="F168" s="1" t="n">
        <f aca="false">MIN(A168:C168)</f>
        <v>7</v>
      </c>
      <c r="G168" s="2" t="n">
        <f aca="false">IF(AND(D168&lt;E168+F168,D168&gt;E168-F168,D168*D168&gt;E168*E168+F168*F168),1,0)</f>
        <v>0</v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1" t="n">
        <f aca="false">MAX(A169:C169)</f>
        <v>73</v>
      </c>
      <c r="E169" s="1" t="n">
        <f aca="false">SUM(A169:C169)-D169-F169</f>
        <v>48</v>
      </c>
      <c r="F169" s="1" t="n">
        <f aca="false">MIN(A169:C169)</f>
        <v>13</v>
      </c>
      <c r="G169" s="2" t="n">
        <f aca="false">IF(AND(D169&lt;E169+F169,D169&gt;E169-F169,D169*D169&gt;E169*E169+F169*F169),1,0)</f>
        <v>0</v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1" t="n">
        <f aca="false">MAX(A170:C170)</f>
        <v>64</v>
      </c>
      <c r="E170" s="1" t="n">
        <f aca="false">SUM(A170:C170)-D170-F170</f>
        <v>40</v>
      </c>
      <c r="F170" s="1" t="n">
        <f aca="false">MIN(A170:C170)</f>
        <v>1</v>
      </c>
      <c r="G170" s="2" t="n">
        <f aca="false">IF(AND(D170&lt;E170+F170,D170&gt;E170-F170,D170*D170&gt;E170*E170+F170*F170),1,0)</f>
        <v>0</v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1" t="n">
        <f aca="false">MAX(A171:C171)</f>
        <v>65</v>
      </c>
      <c r="E171" s="1" t="n">
        <f aca="false">SUM(A171:C171)-D171-F171</f>
        <v>54</v>
      </c>
      <c r="F171" s="1" t="n">
        <f aca="false">MIN(A171:C171)</f>
        <v>34</v>
      </c>
      <c r="G171" s="2" t="n">
        <f aca="false">IF(AND(D171&lt;E171+F171,D171&gt;E171-F171,D171*D171&gt;E171*E171+F171*F171),1,0)</f>
        <v>1</v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1" t="n">
        <f aca="false">MAX(A172:C172)</f>
        <v>71</v>
      </c>
      <c r="E172" s="1" t="n">
        <f aca="false">SUM(A172:C172)-D172-F172</f>
        <v>48</v>
      </c>
      <c r="F172" s="1" t="n">
        <f aca="false">MIN(A172:C172)</f>
        <v>25</v>
      </c>
      <c r="G172" s="2" t="n">
        <f aca="false">IF(AND(D172&lt;E172+F172,D172&gt;E172-F172,D172*D172&gt;E172*E172+F172*F172),1,0)</f>
        <v>1</v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1" t="n">
        <f aca="false">MAX(A173:C173)</f>
        <v>80</v>
      </c>
      <c r="E173" s="1" t="n">
        <f aca="false">SUM(A173:C173)-D173-F173</f>
        <v>72</v>
      </c>
      <c r="F173" s="1" t="n">
        <f aca="false">MIN(A173:C173)</f>
        <v>36</v>
      </c>
      <c r="G173" s="2" t="n">
        <f aca="false">IF(AND(D173&lt;E173+F173,D173&gt;E173-F173,D173*D173&gt;E173*E173+F173*F173),1,0)</f>
        <v>0</v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1" t="n">
        <f aca="false">MAX(A174:C174)</f>
        <v>85</v>
      </c>
      <c r="E174" s="1" t="n">
        <f aca="false">SUM(A174:C174)-D174-F174</f>
        <v>33</v>
      </c>
      <c r="F174" s="1" t="n">
        <f aca="false">MIN(A174:C174)</f>
        <v>12</v>
      </c>
      <c r="G174" s="2" t="n">
        <f aca="false">IF(AND(D174&lt;E174+F174,D174&gt;E174-F174,D174*D174&gt;E174*E174+F174*F174),1,0)</f>
        <v>0</v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1" t="n">
        <f aca="false">MAX(A175:C175)</f>
        <v>91</v>
      </c>
      <c r="E175" s="1" t="n">
        <f aca="false">SUM(A175:C175)-D175-F175</f>
        <v>78</v>
      </c>
      <c r="F175" s="1" t="n">
        <f aca="false">MIN(A175:C175)</f>
        <v>52</v>
      </c>
      <c r="G175" s="2" t="n">
        <f aca="false">IF(AND(D175&lt;E175+F175,D175&gt;E175-F175,D175*D175&gt;E175*E175+F175*F175),1,0)</f>
        <v>0</v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1" t="n">
        <f aca="false">MAX(A176:C176)</f>
        <v>80</v>
      </c>
      <c r="E176" s="1" t="n">
        <f aca="false">SUM(A176:C176)-D176-F176</f>
        <v>63</v>
      </c>
      <c r="F176" s="1" t="n">
        <f aca="false">MIN(A176:C176)</f>
        <v>13</v>
      </c>
      <c r="G176" s="2" t="n">
        <f aca="false">IF(AND(D176&lt;E176+F176,D176&gt;E176-F176,D176*D176&gt;E176*E176+F176*F176),1,0)</f>
        <v>0</v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1" t="n">
        <f aca="false">MAX(A177:C177)</f>
        <v>80</v>
      </c>
      <c r="E177" s="1" t="n">
        <f aca="false">SUM(A177:C177)-D177-F177</f>
        <v>69</v>
      </c>
      <c r="F177" s="1" t="n">
        <f aca="false">MIN(A177:C177)</f>
        <v>21</v>
      </c>
      <c r="G177" s="2" t="n">
        <f aca="false">IF(AND(D177&lt;E177+F177,D177&gt;E177-F177,D177*D177&gt;E177*E177+F177*F177),1,0)</f>
        <v>1</v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1" t="n">
        <f aca="false">MAX(A178:C178)</f>
        <v>90</v>
      </c>
      <c r="E178" s="1" t="n">
        <f aca="false">SUM(A178:C178)-D178-F178</f>
        <v>78</v>
      </c>
      <c r="F178" s="1" t="n">
        <f aca="false">MIN(A178:C178)</f>
        <v>17</v>
      </c>
      <c r="G178" s="2" t="n">
        <f aca="false">IF(AND(D178&lt;E178+F178,D178&gt;E178-F178,D178*D178&gt;E178*E178+F178*F178),1,0)</f>
        <v>1</v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1" t="n">
        <f aca="false">MAX(A179:C179)</f>
        <v>59</v>
      </c>
      <c r="E179" s="1" t="n">
        <f aca="false">SUM(A179:C179)-D179-F179</f>
        <v>45</v>
      </c>
      <c r="F179" s="1" t="n">
        <f aca="false">MIN(A179:C179)</f>
        <v>19</v>
      </c>
      <c r="G179" s="2" t="n">
        <f aca="false">IF(AND(D179&lt;E179+F179,D179&gt;E179-F179,D179*D179&gt;E179*E179+F179*F179),1,0)</f>
        <v>1</v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1" t="n">
        <f aca="false">MAX(A180:C180)</f>
        <v>99</v>
      </c>
      <c r="E180" s="1" t="n">
        <f aca="false">SUM(A180:C180)-D180-F180</f>
        <v>94</v>
      </c>
      <c r="F180" s="1" t="n">
        <f aca="false">MIN(A180:C180)</f>
        <v>77</v>
      </c>
      <c r="G180" s="2" t="n">
        <f aca="false">IF(AND(D180&lt;E180+F180,D180&gt;E180-F180,D180*D180&gt;E180*E180+F180*F180),1,0)</f>
        <v>0</v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1" t="n">
        <f aca="false">MAX(A181:C181)</f>
        <v>72</v>
      </c>
      <c r="E181" s="1" t="n">
        <f aca="false">SUM(A181:C181)-D181-F181</f>
        <v>68</v>
      </c>
      <c r="F181" s="1" t="n">
        <f aca="false">MIN(A181:C181)</f>
        <v>34</v>
      </c>
      <c r="G181" s="2" t="n">
        <f aca="false">IF(AND(D181&lt;E181+F181,D181&gt;E181-F181,D181*D181&gt;E181*E181+F181*F181),1,0)</f>
        <v>0</v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1" t="n">
        <f aca="false">MAX(A182:C182)</f>
        <v>52</v>
      </c>
      <c r="E182" s="1" t="n">
        <f aca="false">SUM(A182:C182)-D182-F182</f>
        <v>17</v>
      </c>
      <c r="F182" s="1" t="n">
        <f aca="false">MIN(A182:C182)</f>
        <v>10</v>
      </c>
      <c r="G182" s="2" t="n">
        <f aca="false">IF(AND(D182&lt;E182+F182,D182&gt;E182-F182,D182*D182&gt;E182*E182+F182*F182),1,0)</f>
        <v>0</v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1" t="n">
        <f aca="false">MAX(A183:C183)</f>
        <v>56</v>
      </c>
      <c r="E183" s="1" t="n">
        <f aca="false">SUM(A183:C183)-D183-F183</f>
        <v>53</v>
      </c>
      <c r="F183" s="1" t="n">
        <f aca="false">MIN(A183:C183)</f>
        <v>35</v>
      </c>
      <c r="G183" s="2" t="n">
        <f aca="false">IF(AND(D183&lt;E183+F183,D183&gt;E183-F183,D183*D183&gt;E183*E183+F183*F183),1,0)</f>
        <v>0</v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1" t="n">
        <f aca="false">MAX(A184:C184)</f>
        <v>65</v>
      </c>
      <c r="E184" s="1" t="n">
        <f aca="false">SUM(A184:C184)-D184-F184</f>
        <v>63</v>
      </c>
      <c r="F184" s="1" t="n">
        <f aca="false">MIN(A184:C184)</f>
        <v>7</v>
      </c>
      <c r="G184" s="2" t="n">
        <f aca="false">IF(AND(D184&lt;E184+F184,D184&gt;E184-F184,D184*D184&gt;E184*E184+F184*F184),1,0)</f>
        <v>1</v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1" t="n">
        <f aca="false">MAX(A185:C185)</f>
        <v>75</v>
      </c>
      <c r="E185" s="1" t="n">
        <f aca="false">SUM(A185:C185)-D185-F185</f>
        <v>46</v>
      </c>
      <c r="F185" s="1" t="n">
        <f aca="false">MIN(A185:C185)</f>
        <v>39</v>
      </c>
      <c r="G185" s="2" t="n">
        <f aca="false">IF(AND(D185&lt;E185+F185,D185&gt;E185-F185,D185*D185&gt;E185*E185+F185*F185),1,0)</f>
        <v>1</v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1" t="n">
        <f aca="false">MAX(A186:C186)</f>
        <v>97</v>
      </c>
      <c r="E186" s="1" t="n">
        <f aca="false">SUM(A186:C186)-D186-F186</f>
        <v>95</v>
      </c>
      <c r="F186" s="1" t="n">
        <f aca="false">MIN(A186:C186)</f>
        <v>43</v>
      </c>
      <c r="G186" s="2" t="n">
        <f aca="false">IF(AND(D186&lt;E186+F186,D186&gt;E186-F186,D186*D186&gt;E186*E186+F186*F186),1,0)</f>
        <v>0</v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1" t="n">
        <f aca="false">MAX(A187:C187)</f>
        <v>83</v>
      </c>
      <c r="E187" s="1" t="n">
        <f aca="false">SUM(A187:C187)-D187-F187</f>
        <v>72</v>
      </c>
      <c r="F187" s="1" t="n">
        <f aca="false">MIN(A187:C187)</f>
        <v>58</v>
      </c>
      <c r="G187" s="2" t="n">
        <f aca="false">IF(AND(D187&lt;E187+F187,D187&gt;E187-F187,D187*D187&gt;E187*E187+F187*F187),1,0)</f>
        <v>0</v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1" t="n">
        <f aca="false">MAX(A188:C188)</f>
        <v>60</v>
      </c>
      <c r="E188" s="1" t="n">
        <f aca="false">SUM(A188:C188)-D188-F188</f>
        <v>45</v>
      </c>
      <c r="F188" s="1" t="n">
        <f aca="false">MIN(A188:C188)</f>
        <v>35</v>
      </c>
      <c r="G188" s="2" t="n">
        <f aca="false">IF(AND(D188&lt;E188+F188,D188&gt;E188-F188,D188*D188&gt;E188*E188+F188*F188),1,0)</f>
        <v>1</v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1" t="n">
        <f aca="false">MAX(A189:C189)</f>
        <v>71</v>
      </c>
      <c r="E189" s="1" t="n">
        <f aca="false">SUM(A189:C189)-D189-F189</f>
        <v>48</v>
      </c>
      <c r="F189" s="1" t="n">
        <f aca="false">MIN(A189:C189)</f>
        <v>23</v>
      </c>
      <c r="G189" s="2" t="n">
        <f aca="false">IF(AND(D189&lt;E189+F189,D189&gt;E189-F189,D189*D189&gt;E189*E189+F189*F189),1,0)</f>
        <v>0</v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1" t="n">
        <f aca="false">MAX(A190:C190)</f>
        <v>52</v>
      </c>
      <c r="E190" s="1" t="n">
        <f aca="false">SUM(A190:C190)-D190-F190</f>
        <v>38</v>
      </c>
      <c r="F190" s="1" t="n">
        <f aca="false">MIN(A190:C190)</f>
        <v>33</v>
      </c>
      <c r="G190" s="2" t="n">
        <f aca="false">IF(AND(D190&lt;E190+F190,D190&gt;E190-F190,D190*D190&gt;E190*E190+F190*F190),1,0)</f>
        <v>1</v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1" t="n">
        <f aca="false">MAX(A191:C191)</f>
        <v>81</v>
      </c>
      <c r="E191" s="1" t="n">
        <f aca="false">SUM(A191:C191)-D191-F191</f>
        <v>55</v>
      </c>
      <c r="F191" s="1" t="n">
        <f aca="false">MIN(A191:C191)</f>
        <v>50</v>
      </c>
      <c r="G191" s="2" t="n">
        <f aca="false">IF(AND(D191&lt;E191+F191,D191&gt;E191-F191,D191*D191&gt;E191*E191+F191*F191),1,0)</f>
        <v>1</v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1" t="n">
        <f aca="false">MAX(A192:C192)</f>
        <v>53</v>
      </c>
      <c r="E192" s="1" t="n">
        <f aca="false">SUM(A192:C192)-D192-F192</f>
        <v>43</v>
      </c>
      <c r="F192" s="1" t="n">
        <f aca="false">MIN(A192:C192)</f>
        <v>17</v>
      </c>
      <c r="G192" s="2" t="n">
        <f aca="false">IF(AND(D192&lt;E192+F192,D192&gt;E192-F192,D192*D192&gt;E192*E192+F192*F192),1,0)</f>
        <v>1</v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1" t="n">
        <f aca="false">MAX(A193:C193)</f>
        <v>35</v>
      </c>
      <c r="E193" s="1" t="n">
        <f aca="false">SUM(A193:C193)-D193-F193</f>
        <v>28</v>
      </c>
      <c r="F193" s="1" t="n">
        <f aca="false">MIN(A193:C193)</f>
        <v>18</v>
      </c>
      <c r="G193" s="2" t="n">
        <f aca="false">IF(AND(D193&lt;E193+F193,D193&gt;E193-F193,D193*D193&gt;E193*E193+F193*F193),1,0)</f>
        <v>1</v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1" t="n">
        <f aca="false">MAX(A194:C194)</f>
        <v>83</v>
      </c>
      <c r="E194" s="1" t="n">
        <f aca="false">SUM(A194:C194)-D194-F194</f>
        <v>70</v>
      </c>
      <c r="F194" s="1" t="n">
        <f aca="false">MIN(A194:C194)</f>
        <v>18</v>
      </c>
      <c r="G194" s="2" t="n">
        <f aca="false">IF(AND(D194&lt;E194+F194,D194&gt;E194-F194,D194*D194&gt;E194*E194+F194*F194),1,0)</f>
        <v>1</v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1" t="n">
        <f aca="false">MAX(A195:C195)</f>
        <v>95</v>
      </c>
      <c r="E195" s="1" t="n">
        <f aca="false">SUM(A195:C195)-D195-F195</f>
        <v>16</v>
      </c>
      <c r="F195" s="1" t="n">
        <f aca="false">MIN(A195:C195)</f>
        <v>11</v>
      </c>
      <c r="G195" s="2" t="n">
        <f aca="false">IF(AND(D195&lt;E195+F195,D195&gt;E195-F195,D195*D195&gt;E195*E195+F195*F195),1,0)</f>
        <v>0</v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1" t="n">
        <f aca="false">MAX(A196:C196)</f>
        <v>94</v>
      </c>
      <c r="E196" s="1" t="n">
        <f aca="false">SUM(A196:C196)-D196-F196</f>
        <v>4</v>
      </c>
      <c r="F196" s="1" t="n">
        <f aca="false">MIN(A196:C196)</f>
        <v>4</v>
      </c>
      <c r="G196" s="2" t="n">
        <f aca="false">IF(AND(D196&lt;E196+F196,D196&gt;E196-F196,D196*D196&gt;E196*E196+F196*F196),1,0)</f>
        <v>0</v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1" t="n">
        <f aca="false">MAX(A197:C197)</f>
        <v>80</v>
      </c>
      <c r="E197" s="1" t="n">
        <f aca="false">SUM(A197:C197)-D197-F197</f>
        <v>60</v>
      </c>
      <c r="F197" s="1" t="n">
        <f aca="false">MIN(A197:C197)</f>
        <v>30</v>
      </c>
      <c r="G197" s="2" t="n">
        <f aca="false">IF(AND(D197&lt;E197+F197,D197&gt;E197-F197,D197*D197&gt;E197*E197+F197*F197),1,0)</f>
        <v>1</v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1" t="n">
        <f aca="false">MAX(A198:C198)</f>
        <v>98</v>
      </c>
      <c r="E198" s="1" t="n">
        <f aca="false">SUM(A198:C198)-D198-F198</f>
        <v>66</v>
      </c>
      <c r="F198" s="1" t="n">
        <f aca="false">MIN(A198:C198)</f>
        <v>11</v>
      </c>
      <c r="G198" s="2" t="n">
        <f aca="false">IF(AND(D198&lt;E198+F198,D198&gt;E198-F198,D198*D198&gt;E198*E198+F198*F198),1,0)</f>
        <v>0</v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1" t="n">
        <f aca="false">MAX(A199:C199)</f>
        <v>90</v>
      </c>
      <c r="E199" s="1" t="n">
        <f aca="false">SUM(A199:C199)-D199-F199</f>
        <v>83</v>
      </c>
      <c r="F199" s="1" t="n">
        <f aca="false">MIN(A199:C199)</f>
        <v>54</v>
      </c>
      <c r="G199" s="2" t="n">
        <f aca="false">IF(AND(D199&lt;E199+F199,D199&gt;E199-F199,D199*D199&gt;E199*E199+F199*F199),1,0)</f>
        <v>0</v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1" t="n">
        <f aca="false">MAX(A200:C200)</f>
        <v>84</v>
      </c>
      <c r="E200" s="1" t="n">
        <f aca="false">SUM(A200:C200)-D200-F200</f>
        <v>73</v>
      </c>
      <c r="F200" s="1" t="n">
        <f aca="false">MIN(A200:C200)</f>
        <v>36</v>
      </c>
      <c r="G200" s="2" t="n">
        <f aca="false">IF(AND(D200&lt;E200+F200,D200&gt;E200-F200,D200*D200&gt;E200*E200+F200*F200),1,0)</f>
        <v>1</v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1" t="n">
        <f aca="false">MAX(A201:C201)</f>
        <v>82</v>
      </c>
      <c r="E201" s="1" t="n">
        <f aca="false">SUM(A201:C201)-D201-F201</f>
        <v>54</v>
      </c>
      <c r="F201" s="1" t="n">
        <f aca="false">MIN(A201:C201)</f>
        <v>43</v>
      </c>
      <c r="G201" s="2" t="n">
        <f aca="false">IF(AND(D201&lt;E201+F201,D201&gt;E201-F201,D201*D201&gt;E201*E201+F201*F201),1,0)</f>
        <v>1</v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1" t="n">
        <f aca="false">MAX(A202:C202)</f>
        <v>28</v>
      </c>
      <c r="E202" s="1" t="n">
        <f aca="false">SUM(A202:C202)-D202-F202</f>
        <v>4</v>
      </c>
      <c r="F202" s="1" t="n">
        <f aca="false">MIN(A202:C202)</f>
        <v>1</v>
      </c>
      <c r="G202" s="2" t="n">
        <f aca="false">IF(AND(D202&lt;E202+F202,D202&gt;E202-F202,D202*D202&gt;E202*E202+F202*F202),1,0)</f>
        <v>0</v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1" t="n">
        <f aca="false">MAX(A203:C203)</f>
        <v>52</v>
      </c>
      <c r="E203" s="1" t="n">
        <f aca="false">SUM(A203:C203)-D203-F203</f>
        <v>41</v>
      </c>
      <c r="F203" s="1" t="n">
        <f aca="false">MIN(A203:C203)</f>
        <v>2</v>
      </c>
      <c r="G203" s="2" t="n">
        <f aca="false">IF(AND(D203&lt;E203+F203,D203&gt;E203-F203,D203*D203&gt;E203*E203+F203*F203),1,0)</f>
        <v>0</v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1" t="n">
        <f aca="false">MAX(A204:C204)</f>
        <v>81</v>
      </c>
      <c r="E204" s="1" t="n">
        <f aca="false">SUM(A204:C204)-D204-F204</f>
        <v>58</v>
      </c>
      <c r="F204" s="1" t="n">
        <f aca="false">MIN(A204:C204)</f>
        <v>41</v>
      </c>
      <c r="G204" s="2" t="n">
        <f aca="false">IF(AND(D204&lt;E204+F204,D204&gt;E204-F204,D204*D204&gt;E204*E204+F204*F204),1,0)</f>
        <v>1</v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1" t="n">
        <f aca="false">MAX(A205:C205)</f>
        <v>71</v>
      </c>
      <c r="E205" s="1" t="n">
        <f aca="false">SUM(A205:C205)-D205-F205</f>
        <v>48</v>
      </c>
      <c r="F205" s="1" t="n">
        <f aca="false">MIN(A205:C205)</f>
        <v>24</v>
      </c>
      <c r="G205" s="2" t="n">
        <f aca="false">IF(AND(D205&lt;E205+F205,D205&gt;E205-F205,D205*D205&gt;E205*E205+F205*F205),1,0)</f>
        <v>1</v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1" t="n">
        <f aca="false">MAX(A206:C206)</f>
        <v>100</v>
      </c>
      <c r="E206" s="1" t="n">
        <f aca="false">SUM(A206:C206)-D206-F206</f>
        <v>50</v>
      </c>
      <c r="F206" s="1" t="n">
        <f aca="false">MIN(A206:C206)</f>
        <v>24</v>
      </c>
      <c r="G206" s="2" t="n">
        <f aca="false">IF(AND(D206&lt;E206+F206,D206&gt;E206-F206,D206*D206&gt;E206*E206+F206*F206),1,0)</f>
        <v>0</v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1" t="n">
        <f aca="false">MAX(A207:C207)</f>
        <v>89</v>
      </c>
      <c r="E207" s="1" t="n">
        <f aca="false">SUM(A207:C207)-D207-F207</f>
        <v>22</v>
      </c>
      <c r="F207" s="1" t="n">
        <f aca="false">MIN(A207:C207)</f>
        <v>12</v>
      </c>
      <c r="G207" s="2" t="n">
        <f aca="false">IF(AND(D207&lt;E207+F207,D207&gt;E207-F207,D207*D207&gt;E207*E207+F207*F207),1,0)</f>
        <v>0</v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1" t="n">
        <f aca="false">MAX(A208:C208)</f>
        <v>95</v>
      </c>
      <c r="E208" s="1" t="n">
        <f aca="false">SUM(A208:C208)-D208-F208</f>
        <v>73</v>
      </c>
      <c r="F208" s="1" t="n">
        <f aca="false">MIN(A208:C208)</f>
        <v>23</v>
      </c>
      <c r="G208" s="2" t="n">
        <f aca="false">IF(AND(D208&lt;E208+F208,D208&gt;E208-F208,D208*D208&gt;E208*E208+F208*F208),1,0)</f>
        <v>1</v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1" t="n">
        <f aca="false">MAX(A209:C209)</f>
        <v>94</v>
      </c>
      <c r="E209" s="1" t="n">
        <f aca="false">SUM(A209:C209)-D209-F209</f>
        <v>66</v>
      </c>
      <c r="F209" s="1" t="n">
        <f aca="false">MIN(A209:C209)</f>
        <v>35</v>
      </c>
      <c r="G209" s="2" t="n">
        <f aca="false">IF(AND(D209&lt;E209+F209,D209&gt;E209-F209,D209*D209&gt;E209*E209+F209*F209),1,0)</f>
        <v>1</v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1" t="n">
        <f aca="false">MAX(A210:C210)</f>
        <v>88</v>
      </c>
      <c r="E210" s="1" t="n">
        <f aca="false">SUM(A210:C210)-D210-F210</f>
        <v>57</v>
      </c>
      <c r="F210" s="1" t="n">
        <f aca="false">MIN(A210:C210)</f>
        <v>32</v>
      </c>
      <c r="G210" s="2" t="n">
        <f aca="false">IF(AND(D210&lt;E210+F210,D210&gt;E210-F210,D210*D210&gt;E210*E210+F210*F210),1,0)</f>
        <v>1</v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1" t="n">
        <f aca="false">MAX(A211:C211)</f>
        <v>75</v>
      </c>
      <c r="E211" s="1" t="n">
        <f aca="false">SUM(A211:C211)-D211-F211</f>
        <v>56</v>
      </c>
      <c r="F211" s="1" t="n">
        <f aca="false">MIN(A211:C211)</f>
        <v>25</v>
      </c>
      <c r="G211" s="2" t="n">
        <f aca="false">IF(AND(D211&lt;E211+F211,D211&gt;E211-F211,D211*D211&gt;E211*E211+F211*F211),1,0)</f>
        <v>1</v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1" t="n">
        <f aca="false">MAX(A212:C212)</f>
        <v>61</v>
      </c>
      <c r="E212" s="1" t="n">
        <f aca="false">SUM(A212:C212)-D212-F212</f>
        <v>58</v>
      </c>
      <c r="F212" s="1" t="n">
        <f aca="false">MIN(A212:C212)</f>
        <v>54</v>
      </c>
      <c r="G212" s="2" t="n">
        <f aca="false">IF(AND(D212&lt;E212+F212,D212&gt;E212-F212,D212*D212&gt;E212*E212+F212*F212),1,0)</f>
        <v>0</v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1" t="n">
        <f aca="false">MAX(A213:C213)</f>
        <v>75</v>
      </c>
      <c r="E213" s="1" t="n">
        <f aca="false">SUM(A213:C213)-D213-F213</f>
        <v>62</v>
      </c>
      <c r="F213" s="1" t="n">
        <f aca="false">MIN(A213:C213)</f>
        <v>12</v>
      </c>
      <c r="G213" s="2" t="n">
        <f aca="false">IF(AND(D213&lt;E213+F213,D213&gt;E213-F213,D213*D213&gt;E213*E213+F213*F213),1,0)</f>
        <v>0</v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1" t="n">
        <f aca="false">MAX(A214:C214)</f>
        <v>52</v>
      </c>
      <c r="E214" s="1" t="n">
        <f aca="false">SUM(A214:C214)-D214-F214</f>
        <v>32</v>
      </c>
      <c r="F214" s="1" t="n">
        <f aca="false">MIN(A214:C214)</f>
        <v>2</v>
      </c>
      <c r="G214" s="2" t="n">
        <f aca="false">IF(AND(D214&lt;E214+F214,D214&gt;E214-F214,D214*D214&gt;E214*E214+F214*F214),1,0)</f>
        <v>0</v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1" t="n">
        <f aca="false">MAX(A215:C215)</f>
        <v>94</v>
      </c>
      <c r="E215" s="1" t="n">
        <f aca="false">SUM(A215:C215)-D215-F215</f>
        <v>42</v>
      </c>
      <c r="F215" s="1" t="n">
        <f aca="false">MIN(A215:C215)</f>
        <v>39</v>
      </c>
      <c r="G215" s="2" t="n">
        <f aca="false">IF(AND(D215&lt;E215+F215,D215&gt;E215-F215,D215*D215&gt;E215*E215+F215*F215),1,0)</f>
        <v>0</v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1" t="n">
        <f aca="false">MAX(A216:C216)</f>
        <v>25</v>
      </c>
      <c r="E216" s="1" t="n">
        <f aca="false">SUM(A216:C216)-D216-F216</f>
        <v>24</v>
      </c>
      <c r="F216" s="1" t="n">
        <f aca="false">MIN(A216:C216)</f>
        <v>22</v>
      </c>
      <c r="G216" s="2" t="n">
        <f aca="false">IF(AND(D216&lt;E216+F216,D216&gt;E216-F216,D216*D216&gt;E216*E216+F216*F216),1,0)</f>
        <v>0</v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1" t="n">
        <f aca="false">MAX(A217:C217)</f>
        <v>97</v>
      </c>
      <c r="E217" s="1" t="n">
        <f aca="false">SUM(A217:C217)-D217-F217</f>
        <v>42</v>
      </c>
      <c r="F217" s="1" t="n">
        <f aca="false">MIN(A217:C217)</f>
        <v>11</v>
      </c>
      <c r="G217" s="2" t="n">
        <f aca="false">IF(AND(D217&lt;E217+F217,D217&gt;E217-F217,D217*D217&gt;E217*E217+F217*F217),1,0)</f>
        <v>0</v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1" t="n">
        <f aca="false">MAX(A218:C218)</f>
        <v>86</v>
      </c>
      <c r="E218" s="1" t="n">
        <f aca="false">SUM(A218:C218)-D218-F218</f>
        <v>66</v>
      </c>
      <c r="F218" s="1" t="n">
        <f aca="false">MIN(A218:C218)</f>
        <v>40</v>
      </c>
      <c r="G218" s="2" t="n">
        <f aca="false">IF(AND(D218&lt;E218+F218,D218&gt;E218-F218,D218*D218&gt;E218*E218+F218*F218),1,0)</f>
        <v>1</v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1" t="n">
        <f aca="false">MAX(A219:C219)</f>
        <v>52</v>
      </c>
      <c r="E219" s="1" t="n">
        <f aca="false">SUM(A219:C219)-D219-F219</f>
        <v>45</v>
      </c>
      <c r="F219" s="1" t="n">
        <f aca="false">MIN(A219:C219)</f>
        <v>21</v>
      </c>
      <c r="G219" s="2" t="n">
        <f aca="false">IF(AND(D219&lt;E219+F219,D219&gt;E219-F219,D219*D219&gt;E219*E219+F219*F219),1,0)</f>
        <v>1</v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1" t="n">
        <f aca="false">MAX(A220:C220)</f>
        <v>57</v>
      </c>
      <c r="E220" s="1" t="n">
        <f aca="false">SUM(A220:C220)-D220-F220</f>
        <v>38</v>
      </c>
      <c r="F220" s="1" t="n">
        <f aca="false">MIN(A220:C220)</f>
        <v>25</v>
      </c>
      <c r="G220" s="2" t="n">
        <f aca="false">IF(AND(D220&lt;E220+F220,D220&gt;E220-F220,D220*D220&gt;E220*E220+F220*F220),1,0)</f>
        <v>1</v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1" t="n">
        <f aca="false">MAX(A221:C221)</f>
        <v>67</v>
      </c>
      <c r="E221" s="1" t="n">
        <f aca="false">SUM(A221:C221)-D221-F221</f>
        <v>50</v>
      </c>
      <c r="F221" s="1" t="n">
        <f aca="false">MIN(A221:C221)</f>
        <v>22</v>
      </c>
      <c r="G221" s="2" t="n">
        <f aca="false">IF(AND(D221&lt;E221+F221,D221&gt;E221-F221,D221*D221&gt;E221*E221+F221*F221),1,0)</f>
        <v>1</v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1" t="n">
        <f aca="false">MAX(A222:C222)</f>
        <v>90</v>
      </c>
      <c r="E222" s="1" t="n">
        <f aca="false">SUM(A222:C222)-D222-F222</f>
        <v>68</v>
      </c>
      <c r="F222" s="1" t="n">
        <f aca="false">MIN(A222:C222)</f>
        <v>30</v>
      </c>
      <c r="G222" s="2" t="n">
        <f aca="false">IF(AND(D222&lt;E222+F222,D222&gt;E222-F222,D222*D222&gt;E222*E222+F222*F222),1,0)</f>
        <v>1</v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1" t="n">
        <f aca="false">MAX(A223:C223)</f>
        <v>72</v>
      </c>
      <c r="E223" s="1" t="n">
        <f aca="false">SUM(A223:C223)-D223-F223</f>
        <v>52</v>
      </c>
      <c r="F223" s="1" t="n">
        <f aca="false">MIN(A223:C223)</f>
        <v>17</v>
      </c>
      <c r="G223" s="2" t="n">
        <f aca="false">IF(AND(D223&lt;E223+F223,D223&gt;E223-F223,D223*D223&gt;E223*E223+F223*F223),1,0)</f>
        <v>0</v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1" t="n">
        <f aca="false">MAX(A224:C224)</f>
        <v>71</v>
      </c>
      <c r="E224" s="1" t="n">
        <f aca="false">SUM(A224:C224)-D224-F224</f>
        <v>45</v>
      </c>
      <c r="F224" s="1" t="n">
        <f aca="false">MIN(A224:C224)</f>
        <v>7</v>
      </c>
      <c r="G224" s="2" t="n">
        <f aca="false">IF(AND(D224&lt;E224+F224,D224&gt;E224-F224,D224*D224&gt;E224*E224+F224*F224),1,0)</f>
        <v>0</v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1" t="n">
        <f aca="false">MAX(A225:C225)</f>
        <v>97</v>
      </c>
      <c r="E225" s="1" t="n">
        <f aca="false">SUM(A225:C225)-D225-F225</f>
        <v>97</v>
      </c>
      <c r="F225" s="1" t="n">
        <f aca="false">MIN(A225:C225)</f>
        <v>93</v>
      </c>
      <c r="G225" s="2" t="n">
        <f aca="false">IF(AND(D225&lt;E225+F225,D225&gt;E225-F225,D225*D225&gt;E225*E225+F225*F225),1,0)</f>
        <v>0</v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1" t="n">
        <f aca="false">MAX(A226:C226)</f>
        <v>84</v>
      </c>
      <c r="E226" s="1" t="n">
        <f aca="false">SUM(A226:C226)-D226-F226</f>
        <v>64</v>
      </c>
      <c r="F226" s="1" t="n">
        <f aca="false">MIN(A226:C226)</f>
        <v>36</v>
      </c>
      <c r="G226" s="2" t="n">
        <f aca="false">IF(AND(D226&lt;E226+F226,D226&gt;E226-F226,D226*D226&gt;E226*E226+F226*F226),1,0)</f>
        <v>1</v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1" t="n">
        <f aca="false">MAX(A227:C227)</f>
        <v>78</v>
      </c>
      <c r="E227" s="1" t="n">
        <f aca="false">SUM(A227:C227)-D227-F227</f>
        <v>73</v>
      </c>
      <c r="F227" s="1" t="n">
        <f aca="false">MIN(A227:C227)</f>
        <v>53</v>
      </c>
      <c r="G227" s="2" t="n">
        <f aca="false">IF(AND(D227&lt;E227+F227,D227&gt;E227-F227,D227*D227&gt;E227*E227+F227*F227),1,0)</f>
        <v>0</v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1" t="n">
        <f aca="false">MAX(A228:C228)</f>
        <v>93</v>
      </c>
      <c r="E228" s="1" t="n">
        <f aca="false">SUM(A228:C228)-D228-F228</f>
        <v>73</v>
      </c>
      <c r="F228" s="1" t="n">
        <f aca="false">MIN(A228:C228)</f>
        <v>26</v>
      </c>
      <c r="G228" s="2" t="n">
        <f aca="false">IF(AND(D228&lt;E228+F228,D228&gt;E228-F228,D228*D228&gt;E228*E228+F228*F228),1,0)</f>
        <v>1</v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1" t="n">
        <f aca="false">MAX(A229:C229)</f>
        <v>95</v>
      </c>
      <c r="E229" s="1" t="n">
        <f aca="false">SUM(A229:C229)-D229-F229</f>
        <v>36</v>
      </c>
      <c r="F229" s="1" t="n">
        <f aca="false">MIN(A229:C229)</f>
        <v>7</v>
      </c>
      <c r="G229" s="2" t="n">
        <f aca="false">IF(AND(D229&lt;E229+F229,D229&gt;E229-F229,D229*D229&gt;E229*E229+F229*F229),1,0)</f>
        <v>0</v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1" t="n">
        <f aca="false">MAX(A230:C230)</f>
        <v>81</v>
      </c>
      <c r="E230" s="1" t="n">
        <f aca="false">SUM(A230:C230)-D230-F230</f>
        <v>66</v>
      </c>
      <c r="F230" s="1" t="n">
        <f aca="false">MIN(A230:C230)</f>
        <v>53</v>
      </c>
      <c r="G230" s="2" t="n">
        <f aca="false">IF(AND(D230&lt;E230+F230,D230&gt;E230-F230,D230*D230&gt;E230*E230+F230*F230),1,0)</f>
        <v>0</v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1" t="n">
        <f aca="false">MAX(A231:C231)</f>
        <v>89</v>
      </c>
      <c r="E231" s="1" t="n">
        <f aca="false">SUM(A231:C231)-D231-F231</f>
        <v>88</v>
      </c>
      <c r="F231" s="1" t="n">
        <f aca="false">MIN(A231:C231)</f>
        <v>3</v>
      </c>
      <c r="G231" s="2" t="n">
        <f aca="false">IF(AND(D231&lt;E231+F231,D231&gt;E231-F231,D231*D231&gt;E231*E231+F231*F231),1,0)</f>
        <v>1</v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1" t="n">
        <f aca="false">MAX(A232:C232)</f>
        <v>86</v>
      </c>
      <c r="E232" s="1" t="n">
        <f aca="false">SUM(A232:C232)-D232-F232</f>
        <v>64</v>
      </c>
      <c r="F232" s="1" t="n">
        <f aca="false">MIN(A232:C232)</f>
        <v>8</v>
      </c>
      <c r="G232" s="2" t="n">
        <f aca="false">IF(AND(D232&lt;E232+F232,D232&gt;E232-F232,D232*D232&gt;E232*E232+F232*F232),1,0)</f>
        <v>0</v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1" t="n">
        <f aca="false">MAX(A233:C233)</f>
        <v>93</v>
      </c>
      <c r="E233" s="1" t="n">
        <f aca="false">SUM(A233:C233)-D233-F233</f>
        <v>39</v>
      </c>
      <c r="F233" s="1" t="n">
        <f aca="false">MIN(A233:C233)</f>
        <v>18</v>
      </c>
      <c r="G233" s="2" t="n">
        <f aca="false">IF(AND(D233&lt;E233+F233,D233&gt;E233-F233,D233*D233&gt;E233*E233+F233*F233),1,0)</f>
        <v>0</v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1" t="n">
        <f aca="false">MAX(A234:C234)</f>
        <v>91</v>
      </c>
      <c r="E234" s="1" t="n">
        <f aca="false">SUM(A234:C234)-D234-F234</f>
        <v>85</v>
      </c>
      <c r="F234" s="1" t="n">
        <f aca="false">MIN(A234:C234)</f>
        <v>51</v>
      </c>
      <c r="G234" s="2" t="n">
        <f aca="false">IF(AND(D234&lt;E234+F234,D234&gt;E234-F234,D234*D234&gt;E234*E234+F234*F234),1,0)</f>
        <v>0</v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1" t="n">
        <f aca="false">MAX(A235:C235)</f>
        <v>98</v>
      </c>
      <c r="E235" s="1" t="n">
        <f aca="false">SUM(A235:C235)-D235-F235</f>
        <v>80</v>
      </c>
      <c r="F235" s="1" t="n">
        <f aca="false">MIN(A235:C235)</f>
        <v>23</v>
      </c>
      <c r="G235" s="2" t="n">
        <f aca="false">IF(AND(D235&lt;E235+F235,D235&gt;E235-F235,D235*D235&gt;E235*E235+F235*F235),1,0)</f>
        <v>1</v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1" t="n">
        <f aca="false">MAX(A236:C236)</f>
        <v>52</v>
      </c>
      <c r="E236" s="1" t="n">
        <f aca="false">SUM(A236:C236)-D236-F236</f>
        <v>43</v>
      </c>
      <c r="F236" s="1" t="n">
        <f aca="false">MIN(A236:C236)</f>
        <v>3</v>
      </c>
      <c r="G236" s="2" t="n">
        <f aca="false">IF(AND(D236&lt;E236+F236,D236&gt;E236-F236,D236*D236&gt;E236*E236+F236*F236),1,0)</f>
        <v>0</v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1" t="n">
        <f aca="false">MAX(A237:C237)</f>
        <v>92</v>
      </c>
      <c r="E237" s="1" t="n">
        <f aca="false">SUM(A237:C237)-D237-F237</f>
        <v>69</v>
      </c>
      <c r="F237" s="1" t="n">
        <f aca="false">MIN(A237:C237)</f>
        <v>30</v>
      </c>
      <c r="G237" s="2" t="n">
        <f aca="false">IF(AND(D237&lt;E237+F237,D237&gt;E237-F237,D237*D237&gt;E237*E237+F237*F237),1,0)</f>
        <v>1</v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1" t="n">
        <f aca="false">MAX(A238:C238)</f>
        <v>85</v>
      </c>
      <c r="E238" s="1" t="n">
        <f aca="false">SUM(A238:C238)-D238-F238</f>
        <v>54</v>
      </c>
      <c r="F238" s="1" t="n">
        <f aca="false">MIN(A238:C238)</f>
        <v>42</v>
      </c>
      <c r="G238" s="2" t="n">
        <f aca="false">IF(AND(D238&lt;E238+F238,D238&gt;E238-F238,D238*D238&gt;E238*E238+F238*F238),1,0)</f>
        <v>1</v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1" t="n">
        <f aca="false">MAX(A239:C239)</f>
        <v>86</v>
      </c>
      <c r="E239" s="1" t="n">
        <f aca="false">SUM(A239:C239)-D239-F239</f>
        <v>54</v>
      </c>
      <c r="F239" s="1" t="n">
        <f aca="false">MIN(A239:C239)</f>
        <v>43</v>
      </c>
      <c r="G239" s="2" t="n">
        <f aca="false">IF(AND(D239&lt;E239+F239,D239&gt;E239-F239,D239*D239&gt;E239*E239+F239*F239),1,0)</f>
        <v>1</v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1" t="n">
        <f aca="false">MAX(A240:C240)</f>
        <v>82</v>
      </c>
      <c r="E240" s="1" t="n">
        <f aca="false">SUM(A240:C240)-D240-F240</f>
        <v>56</v>
      </c>
      <c r="F240" s="1" t="n">
        <f aca="false">MIN(A240:C240)</f>
        <v>52</v>
      </c>
      <c r="G240" s="2" t="n">
        <f aca="false">IF(AND(D240&lt;E240+F240,D240&gt;E240-F240,D240*D240&gt;E240*E240+F240*F240),1,0)</f>
        <v>1</v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1" t="n">
        <f aca="false">MAX(A241:C241)</f>
        <v>82</v>
      </c>
      <c r="E241" s="1" t="n">
        <f aca="false">SUM(A241:C241)-D241-F241</f>
        <v>12</v>
      </c>
      <c r="F241" s="1" t="n">
        <f aca="false">MIN(A241:C241)</f>
        <v>4</v>
      </c>
      <c r="G241" s="2" t="n">
        <f aca="false">IF(AND(D241&lt;E241+F241,D241&gt;E241-F241,D241*D241&gt;E241*E241+F241*F241),1,0)</f>
        <v>0</v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1" t="n">
        <f aca="false">MAX(A242:C242)</f>
        <v>91</v>
      </c>
      <c r="E242" s="1" t="n">
        <f aca="false">SUM(A242:C242)-D242-F242</f>
        <v>69</v>
      </c>
      <c r="F242" s="1" t="n">
        <f aca="false">MIN(A242:C242)</f>
        <v>16</v>
      </c>
      <c r="G242" s="2" t="n">
        <f aca="false">IF(AND(D242&lt;E242+F242,D242&gt;E242-F242,D242*D242&gt;E242*E242+F242*F242),1,0)</f>
        <v>0</v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1" t="n">
        <f aca="false">MAX(A243:C243)</f>
        <v>75</v>
      </c>
      <c r="E243" s="1" t="n">
        <f aca="false">SUM(A243:C243)-D243-F243</f>
        <v>63</v>
      </c>
      <c r="F243" s="1" t="n">
        <f aca="false">MIN(A243:C243)</f>
        <v>6</v>
      </c>
      <c r="G243" s="2" t="n">
        <f aca="false">IF(AND(D243&lt;E243+F243,D243&gt;E243-F243,D243*D243&gt;E243*E243+F243*F243),1,0)</f>
        <v>0</v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1" t="n">
        <f aca="false">MAX(A244:C244)</f>
        <v>93</v>
      </c>
      <c r="E244" s="1" t="n">
        <f aca="false">SUM(A244:C244)-D244-F244</f>
        <v>55</v>
      </c>
      <c r="F244" s="1" t="n">
        <f aca="false">MIN(A244:C244)</f>
        <v>34</v>
      </c>
      <c r="G244" s="2" t="n">
        <f aca="false">IF(AND(D244&lt;E244+F244,D244&gt;E244-F244,D244*D244&gt;E244*E244+F244*F244),1,0)</f>
        <v>0</v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1" t="n">
        <f aca="false">MAX(A245:C245)</f>
        <v>99</v>
      </c>
      <c r="E245" s="1" t="n">
        <f aca="false">SUM(A245:C245)-D245-F245</f>
        <v>90</v>
      </c>
      <c r="F245" s="1" t="n">
        <f aca="false">MIN(A245:C245)</f>
        <v>50</v>
      </c>
      <c r="G245" s="2" t="n">
        <f aca="false">IF(AND(D245&lt;E245+F245,D245&gt;E245-F245,D245*D245&gt;E245*E245+F245*F245),1,0)</f>
        <v>0</v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1" t="n">
        <f aca="false">MAX(A246:C246)</f>
        <v>43</v>
      </c>
      <c r="E246" s="1" t="n">
        <f aca="false">SUM(A246:C246)-D246-F246</f>
        <v>42</v>
      </c>
      <c r="F246" s="1" t="n">
        <f aca="false">MIN(A246:C246)</f>
        <v>13</v>
      </c>
      <c r="G246" s="2" t="n">
        <f aca="false">IF(AND(D246&lt;E246+F246,D246&gt;E246-F246,D246*D246&gt;E246*E246+F246*F246),1,0)</f>
        <v>0</v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1" t="n">
        <f aca="false">MAX(A247:C247)</f>
        <v>95</v>
      </c>
      <c r="E247" s="1" t="n">
        <f aca="false">SUM(A247:C247)-D247-F247</f>
        <v>42</v>
      </c>
      <c r="F247" s="1" t="n">
        <f aca="false">MIN(A247:C247)</f>
        <v>12</v>
      </c>
      <c r="G247" s="2" t="n">
        <f aca="false">IF(AND(D247&lt;E247+F247,D247&gt;E247-F247,D247*D247&gt;E247*E247+F247*F247),1,0)</f>
        <v>0</v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1" t="n">
        <f aca="false">MAX(A248:C248)</f>
        <v>96</v>
      </c>
      <c r="E248" s="1" t="n">
        <f aca="false">SUM(A248:C248)-D248-F248</f>
        <v>60</v>
      </c>
      <c r="F248" s="1" t="n">
        <f aca="false">MIN(A248:C248)</f>
        <v>8</v>
      </c>
      <c r="G248" s="2" t="n">
        <f aca="false">IF(AND(D248&lt;E248+F248,D248&gt;E248-F248,D248*D248&gt;E248*E248+F248*F248),1,0)</f>
        <v>0</v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1" t="n">
        <f aca="false">MAX(A249:C249)</f>
        <v>87</v>
      </c>
      <c r="E249" s="1" t="n">
        <f aca="false">SUM(A249:C249)-D249-F249</f>
        <v>87</v>
      </c>
      <c r="F249" s="1" t="n">
        <f aca="false">MIN(A249:C249)</f>
        <v>86</v>
      </c>
      <c r="G249" s="2" t="n">
        <f aca="false">IF(AND(D249&lt;E249+F249,D249&gt;E249-F249,D249*D249&gt;E249*E249+F249*F249),1,0)</f>
        <v>0</v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1" t="n">
        <f aca="false">MAX(A250:C250)</f>
        <v>83</v>
      </c>
      <c r="E250" s="1" t="n">
        <f aca="false">SUM(A250:C250)-D250-F250</f>
        <v>65</v>
      </c>
      <c r="F250" s="1" t="n">
        <f aca="false">MIN(A250:C250)</f>
        <v>26</v>
      </c>
      <c r="G250" s="2" t="n">
        <f aca="false">IF(AND(D250&lt;E250+F250,D250&gt;E250-F250,D250*D250&gt;E250*E250+F250*F250),1,0)</f>
        <v>1</v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1" t="n">
        <f aca="false">MAX(A251:C251)</f>
        <v>80</v>
      </c>
      <c r="E251" s="1" t="n">
        <f aca="false">SUM(A251:C251)-D251-F251</f>
        <v>79</v>
      </c>
      <c r="F251" s="1" t="n">
        <f aca="false">MIN(A251:C251)</f>
        <v>21</v>
      </c>
      <c r="G251" s="2" t="n">
        <f aca="false">IF(AND(D251&lt;E251+F251,D251&gt;E251-F251,D251*D251&gt;E251*E251+F251*F251),1,0)</f>
        <v>0</v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1" t="n">
        <f aca="false">MAX(A252:C252)</f>
        <v>84</v>
      </c>
      <c r="E252" s="1" t="n">
        <f aca="false">SUM(A252:C252)-D252-F252</f>
        <v>46</v>
      </c>
      <c r="F252" s="1" t="n">
        <f aca="false">MIN(A252:C252)</f>
        <v>11</v>
      </c>
      <c r="G252" s="2" t="n">
        <f aca="false">IF(AND(D252&lt;E252+F252,D252&gt;E252-F252,D252*D252&gt;E252*E252+F252*F252),1,0)</f>
        <v>0</v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1" t="n">
        <f aca="false">MAX(A253:C253)</f>
        <v>45</v>
      </c>
      <c r="E253" s="1" t="n">
        <f aca="false">SUM(A253:C253)-D253-F253</f>
        <v>37</v>
      </c>
      <c r="F253" s="1" t="n">
        <f aca="false">MIN(A253:C253)</f>
        <v>28</v>
      </c>
      <c r="G253" s="2" t="n">
        <f aca="false">IF(AND(D253&lt;E253+F253,D253&gt;E253-F253,D253*D253&gt;E253*E253+F253*F253),1,0)</f>
        <v>0</v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1" t="n">
        <f aca="false">MAX(A254:C254)</f>
        <v>88</v>
      </c>
      <c r="E254" s="1" t="n">
        <f aca="false">SUM(A254:C254)-D254-F254</f>
        <v>16</v>
      </c>
      <c r="F254" s="1" t="n">
        <f aca="false">MIN(A254:C254)</f>
        <v>12</v>
      </c>
      <c r="G254" s="2" t="n">
        <f aca="false">IF(AND(D254&lt;E254+F254,D254&gt;E254-F254,D254*D254&gt;E254*E254+F254*F254),1,0)</f>
        <v>0</v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1" t="n">
        <f aca="false">MAX(A255:C255)</f>
        <v>82</v>
      </c>
      <c r="E255" s="1" t="n">
        <f aca="false">SUM(A255:C255)-D255-F255</f>
        <v>56</v>
      </c>
      <c r="F255" s="1" t="n">
        <f aca="false">MIN(A255:C255)</f>
        <v>7</v>
      </c>
      <c r="G255" s="2" t="n">
        <f aca="false">IF(AND(D255&lt;E255+F255,D255&gt;E255-F255,D255*D255&gt;E255*E255+F255*F255),1,0)</f>
        <v>0</v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1" t="n">
        <f aca="false">MAX(A256:C256)</f>
        <v>60</v>
      </c>
      <c r="E256" s="1" t="n">
        <f aca="false">SUM(A256:C256)-D256-F256</f>
        <v>50</v>
      </c>
      <c r="F256" s="1" t="n">
        <f aca="false">MIN(A256:C256)</f>
        <v>33</v>
      </c>
      <c r="G256" s="2" t="n">
        <f aca="false">IF(AND(D256&lt;E256+F256,D256&gt;E256-F256,D256*D256&gt;E256*E256+F256*F256),1,0)</f>
        <v>1</v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1" t="n">
        <f aca="false">MAX(A257:C257)</f>
        <v>85</v>
      </c>
      <c r="E257" s="1" t="n">
        <f aca="false">SUM(A257:C257)-D257-F257</f>
        <v>34</v>
      </c>
      <c r="F257" s="1" t="n">
        <f aca="false">MIN(A257:C257)</f>
        <v>18</v>
      </c>
      <c r="G257" s="2" t="n">
        <f aca="false">IF(AND(D257&lt;E257+F257,D257&gt;E257-F257,D257*D257&gt;E257*E257+F257*F257),1,0)</f>
        <v>0</v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1" t="n">
        <f aca="false">MAX(A258:C258)</f>
        <v>64</v>
      </c>
      <c r="E258" s="1" t="n">
        <f aca="false">SUM(A258:C258)-D258-F258</f>
        <v>62</v>
      </c>
      <c r="F258" s="1" t="n">
        <f aca="false">MIN(A258:C258)</f>
        <v>26</v>
      </c>
      <c r="G258" s="2" t="n">
        <f aca="false">IF(AND(D258&lt;E258+F258,D258&gt;E258-F258,D258*D258&gt;E258*E258+F258*F258),1,0)</f>
        <v>0</v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1" t="n">
        <f aca="false">MAX(A259:C259)</f>
        <v>60</v>
      </c>
      <c r="E259" s="1" t="n">
        <f aca="false">SUM(A259:C259)-D259-F259</f>
        <v>18</v>
      </c>
      <c r="F259" s="1" t="n">
        <f aca="false">MIN(A259:C259)</f>
        <v>18</v>
      </c>
      <c r="G259" s="2" t="n">
        <f aca="false">IF(AND(D259&lt;E259+F259,D259&gt;E259-F259,D259*D259&gt;E259*E259+F259*F259),1,0)</f>
        <v>0</v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1" t="n">
        <f aca="false">MAX(A260:C260)</f>
        <v>60</v>
      </c>
      <c r="E260" s="1" t="n">
        <f aca="false">SUM(A260:C260)-D260-F260</f>
        <v>36</v>
      </c>
      <c r="F260" s="1" t="n">
        <f aca="false">MIN(A260:C260)</f>
        <v>33</v>
      </c>
      <c r="G260" s="2" t="n">
        <f aca="false">IF(AND(D260&lt;E260+F260,D260&gt;E260-F260,D260*D260&gt;E260*E260+F260*F260),1,0)</f>
        <v>1</v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1" t="n">
        <f aca="false">MAX(A261:C261)</f>
        <v>52</v>
      </c>
      <c r="E261" s="1" t="n">
        <f aca="false">SUM(A261:C261)-D261-F261</f>
        <v>48</v>
      </c>
      <c r="F261" s="1" t="n">
        <f aca="false">MIN(A261:C261)</f>
        <v>18</v>
      </c>
      <c r="G261" s="2" t="n">
        <f aca="false">IF(AND(D261&lt;E261+F261,D261&gt;E261-F261,D261*D261&gt;E261*E261+F261*F261),1,0)</f>
        <v>1</v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1" t="n">
        <f aca="false">MAX(A262:C262)</f>
        <v>74</v>
      </c>
      <c r="E262" s="1" t="n">
        <f aca="false">SUM(A262:C262)-D262-F262</f>
        <v>66</v>
      </c>
      <c r="F262" s="1" t="n">
        <f aca="false">MIN(A262:C262)</f>
        <v>12</v>
      </c>
      <c r="G262" s="2" t="n">
        <f aca="false">IF(AND(D262&lt;E262+F262,D262&gt;E262-F262,D262*D262&gt;E262*E262+F262*F262),1,0)</f>
        <v>1</v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1" t="n">
        <f aca="false">MAX(A263:C263)</f>
        <v>99</v>
      </c>
      <c r="E263" s="1" t="n">
        <f aca="false">SUM(A263:C263)-D263-F263</f>
        <v>89</v>
      </c>
      <c r="F263" s="1" t="n">
        <f aca="false">MIN(A263:C263)</f>
        <v>29</v>
      </c>
      <c r="G263" s="2" t="n">
        <f aca="false">IF(AND(D263&lt;E263+F263,D263&gt;E263-F263,D263*D263&gt;E263*E263+F263*F263),1,0)</f>
        <v>1</v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1" t="n">
        <f aca="false">MAX(A264:C264)</f>
        <v>58</v>
      </c>
      <c r="E264" s="1" t="n">
        <f aca="false">SUM(A264:C264)-D264-F264</f>
        <v>32</v>
      </c>
      <c r="F264" s="1" t="n">
        <f aca="false">MIN(A264:C264)</f>
        <v>17</v>
      </c>
      <c r="G264" s="2" t="n">
        <f aca="false">IF(AND(D264&lt;E264+F264,D264&gt;E264-F264,D264*D264&gt;E264*E264+F264*F264),1,0)</f>
        <v>0</v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1" t="n">
        <f aca="false">MAX(A265:C265)</f>
        <v>94</v>
      </c>
      <c r="E265" s="1" t="n">
        <f aca="false">SUM(A265:C265)-D265-F265</f>
        <v>47</v>
      </c>
      <c r="F265" s="1" t="n">
        <f aca="false">MIN(A265:C265)</f>
        <v>9</v>
      </c>
      <c r="G265" s="2" t="n">
        <f aca="false">IF(AND(D265&lt;E265+F265,D265&gt;E265-F265,D265*D265&gt;E265*E265+F265*F265),1,0)</f>
        <v>0</v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1" t="n">
        <f aca="false">MAX(A266:C266)</f>
        <v>62</v>
      </c>
      <c r="E266" s="1" t="n">
        <f aca="false">SUM(A266:C266)-D266-F266</f>
        <v>59</v>
      </c>
      <c r="F266" s="1" t="n">
        <f aca="false">MIN(A266:C266)</f>
        <v>57</v>
      </c>
      <c r="G266" s="2" t="n">
        <f aca="false">IF(AND(D266&lt;E266+F266,D266&gt;E266-F266,D266*D266&gt;E266*E266+F266*F266),1,0)</f>
        <v>0</v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1" t="n">
        <f aca="false">MAX(A267:C267)</f>
        <v>99</v>
      </c>
      <c r="E267" s="1" t="n">
        <f aca="false">SUM(A267:C267)-D267-F267</f>
        <v>92</v>
      </c>
      <c r="F267" s="1" t="n">
        <f aca="false">MIN(A267:C267)</f>
        <v>1</v>
      </c>
      <c r="G267" s="2" t="n">
        <f aca="false">IF(AND(D267&lt;E267+F267,D267&gt;E267-F267,D267*D267&gt;E267*E267+F267*F267),1,0)</f>
        <v>0</v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1" t="n">
        <f aca="false">MAX(A268:C268)</f>
        <v>69</v>
      </c>
      <c r="E268" s="1" t="n">
        <f aca="false">SUM(A268:C268)-D268-F268</f>
        <v>47</v>
      </c>
      <c r="F268" s="1" t="n">
        <f aca="false">MIN(A268:C268)</f>
        <v>36</v>
      </c>
      <c r="G268" s="2" t="n">
        <f aca="false">IF(AND(D268&lt;E268+F268,D268&gt;E268-F268,D268*D268&gt;E268*E268+F268*F268),1,0)</f>
        <v>1</v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1" t="n">
        <f aca="false">MAX(A269:C269)</f>
        <v>92</v>
      </c>
      <c r="E269" s="1" t="n">
        <f aca="false">SUM(A269:C269)-D269-F269</f>
        <v>72</v>
      </c>
      <c r="F269" s="1" t="n">
        <f aca="false">MIN(A269:C269)</f>
        <v>64</v>
      </c>
      <c r="G269" s="2" t="n">
        <f aca="false">IF(AND(D269&lt;E269+F269,D269&gt;E269-F269,D269*D269&gt;E269*E269+F269*F269),1,0)</f>
        <v>0</v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1" t="n">
        <f aca="false">MAX(A270:C270)</f>
        <v>40</v>
      </c>
      <c r="E270" s="1" t="n">
        <f aca="false">SUM(A270:C270)-D270-F270</f>
        <v>21</v>
      </c>
      <c r="F270" s="1" t="n">
        <f aca="false">MIN(A270:C270)</f>
        <v>13</v>
      </c>
      <c r="G270" s="2" t="n">
        <f aca="false">IF(AND(D270&lt;E270+F270,D270&gt;E270-F270,D270*D270&gt;E270*E270+F270*F270),1,0)</f>
        <v>0</v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1" t="n">
        <f aca="false">MAX(A271:C271)</f>
        <v>85</v>
      </c>
      <c r="E271" s="1" t="n">
        <f aca="false">SUM(A271:C271)-D271-F271</f>
        <v>68</v>
      </c>
      <c r="F271" s="1" t="n">
        <f aca="false">MIN(A271:C271)</f>
        <v>23</v>
      </c>
      <c r="G271" s="2" t="n">
        <f aca="false">IF(AND(D271&lt;E271+F271,D271&gt;E271-F271,D271*D271&gt;E271*E271+F271*F271),1,0)</f>
        <v>1</v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1" t="n">
        <f aca="false">MAX(A272:C272)</f>
        <v>57</v>
      </c>
      <c r="E272" s="1" t="n">
        <f aca="false">SUM(A272:C272)-D272-F272</f>
        <v>10</v>
      </c>
      <c r="F272" s="1" t="n">
        <f aca="false">MIN(A272:C272)</f>
        <v>7</v>
      </c>
      <c r="G272" s="2" t="n">
        <f aca="false">IF(AND(D272&lt;E272+F272,D272&gt;E272-F272,D272*D272&gt;E272*E272+F272*F272),1,0)</f>
        <v>0</v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1" t="n">
        <f aca="false">MAX(A273:C273)</f>
        <v>15</v>
      </c>
      <c r="E273" s="1" t="n">
        <f aca="false">SUM(A273:C273)-D273-F273</f>
        <v>11</v>
      </c>
      <c r="F273" s="1" t="n">
        <f aca="false">MIN(A273:C273)</f>
        <v>3</v>
      </c>
      <c r="G273" s="2" t="n">
        <f aca="false">IF(AND(D273&lt;E273+F273,D273&gt;E273-F273,D273*D273&gt;E273*E273+F273*F273),1,0)</f>
        <v>0</v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1" t="n">
        <f aca="false">MAX(A274:C274)</f>
        <v>78</v>
      </c>
      <c r="E274" s="1" t="n">
        <f aca="false">SUM(A274:C274)-D274-F274</f>
        <v>61</v>
      </c>
      <c r="F274" s="1" t="n">
        <f aca="false">MIN(A274:C274)</f>
        <v>22</v>
      </c>
      <c r="G274" s="2" t="n">
        <f aca="false">IF(AND(D274&lt;E274+F274,D274&gt;E274-F274,D274*D274&gt;E274*E274+F274*F274),1,0)</f>
        <v>1</v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1" t="n">
        <f aca="false">MAX(A275:C275)</f>
        <v>79</v>
      </c>
      <c r="E275" s="1" t="n">
        <f aca="false">SUM(A275:C275)-D275-F275</f>
        <v>53</v>
      </c>
      <c r="F275" s="1" t="n">
        <f aca="false">MIN(A275:C275)</f>
        <v>41</v>
      </c>
      <c r="G275" s="2" t="n">
        <f aca="false">IF(AND(D275&lt;E275+F275,D275&gt;E275-F275,D275*D275&gt;E275*E275+F275*F275),1,0)</f>
        <v>1</v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1" t="n">
        <f aca="false">MAX(A276:C276)</f>
        <v>89</v>
      </c>
      <c r="E276" s="1" t="n">
        <f aca="false">SUM(A276:C276)-D276-F276</f>
        <v>56</v>
      </c>
      <c r="F276" s="1" t="n">
        <f aca="false">MIN(A276:C276)</f>
        <v>53</v>
      </c>
      <c r="G276" s="2" t="n">
        <f aca="false">IF(AND(D276&lt;E276+F276,D276&gt;E276-F276,D276*D276&gt;E276*E276+F276*F276),1,0)</f>
        <v>1</v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1" t="n">
        <f aca="false">MAX(A277:C277)</f>
        <v>93</v>
      </c>
      <c r="E277" s="1" t="n">
        <f aca="false">SUM(A277:C277)-D277-F277</f>
        <v>69</v>
      </c>
      <c r="F277" s="1" t="n">
        <f aca="false">MIN(A277:C277)</f>
        <v>55</v>
      </c>
      <c r="G277" s="2" t="n">
        <f aca="false">IF(AND(D277&lt;E277+F277,D277&gt;E277-F277,D277*D277&gt;E277*E277+F277*F277),1,0)</f>
        <v>1</v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1" t="n">
        <f aca="false">MAX(A278:C278)</f>
        <v>49</v>
      </c>
      <c r="E278" s="1" t="n">
        <f aca="false">SUM(A278:C278)-D278-F278</f>
        <v>41</v>
      </c>
      <c r="F278" s="1" t="n">
        <f aca="false">MIN(A278:C278)</f>
        <v>3</v>
      </c>
      <c r="G278" s="2" t="n">
        <f aca="false">IF(AND(D278&lt;E278+F278,D278&gt;E278-F278,D278*D278&gt;E278*E278+F278*F278),1,0)</f>
        <v>0</v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1" t="n">
        <f aca="false">MAX(A279:C279)</f>
        <v>83</v>
      </c>
      <c r="E279" s="1" t="n">
        <f aca="false">SUM(A279:C279)-D279-F279</f>
        <v>57</v>
      </c>
      <c r="F279" s="1" t="n">
        <f aca="false">MIN(A279:C279)</f>
        <v>28</v>
      </c>
      <c r="G279" s="2" t="n">
        <f aca="false">IF(AND(D279&lt;E279+F279,D279&gt;E279-F279,D279*D279&gt;E279*E279+F279*F279),1,0)</f>
        <v>1</v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1" t="n">
        <f aca="false">MAX(A280:C280)</f>
        <v>72</v>
      </c>
      <c r="E280" s="1" t="n">
        <f aca="false">SUM(A280:C280)-D280-F280</f>
        <v>34</v>
      </c>
      <c r="F280" s="1" t="n">
        <f aca="false">MIN(A280:C280)</f>
        <v>34</v>
      </c>
      <c r="G280" s="2" t="n">
        <f aca="false">IF(AND(D280&lt;E280+F280,D280&gt;E280-F280,D280*D280&gt;E280*E280+F280*F280),1,0)</f>
        <v>0</v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1" t="n">
        <f aca="false">MAX(A281:C281)</f>
        <v>77</v>
      </c>
      <c r="E281" s="1" t="n">
        <f aca="false">SUM(A281:C281)-D281-F281</f>
        <v>19</v>
      </c>
      <c r="F281" s="1" t="n">
        <f aca="false">MIN(A281:C281)</f>
        <v>10</v>
      </c>
      <c r="G281" s="2" t="n">
        <f aca="false">IF(AND(D281&lt;E281+F281,D281&gt;E281-F281,D281*D281&gt;E281*E281+F281*F281),1,0)</f>
        <v>0</v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1" t="n">
        <f aca="false">MAX(A282:C282)</f>
        <v>44</v>
      </c>
      <c r="E282" s="1" t="n">
        <f aca="false">SUM(A282:C282)-D282-F282</f>
        <v>34</v>
      </c>
      <c r="F282" s="1" t="n">
        <f aca="false">MIN(A282:C282)</f>
        <v>23</v>
      </c>
      <c r="G282" s="2" t="n">
        <f aca="false">IF(AND(D282&lt;E282+F282,D282&gt;E282-F282,D282*D282&gt;E282*E282+F282*F282),1,0)</f>
        <v>1</v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1" t="n">
        <f aca="false">MAX(A283:C283)</f>
        <v>83</v>
      </c>
      <c r="E283" s="1" t="n">
        <f aca="false">SUM(A283:C283)-D283-F283</f>
        <v>31</v>
      </c>
      <c r="F283" s="1" t="n">
        <f aca="false">MIN(A283:C283)</f>
        <v>19</v>
      </c>
      <c r="G283" s="2" t="n">
        <f aca="false">IF(AND(D283&lt;E283+F283,D283&gt;E283-F283,D283*D283&gt;E283*E283+F283*F283),1,0)</f>
        <v>0</v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1" t="n">
        <f aca="false">MAX(A284:C284)</f>
        <v>99</v>
      </c>
      <c r="E284" s="1" t="n">
        <f aca="false">SUM(A284:C284)-D284-F284</f>
        <v>22</v>
      </c>
      <c r="F284" s="1" t="n">
        <f aca="false">MIN(A284:C284)</f>
        <v>3</v>
      </c>
      <c r="G284" s="2" t="n">
        <f aca="false">IF(AND(D284&lt;E284+F284,D284&gt;E284-F284,D284*D284&gt;E284*E284+F284*F284),1,0)</f>
        <v>0</v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1" t="n">
        <f aca="false">MAX(A285:C285)</f>
        <v>66</v>
      </c>
      <c r="E285" s="1" t="n">
        <f aca="false">SUM(A285:C285)-D285-F285</f>
        <v>21</v>
      </c>
      <c r="F285" s="1" t="n">
        <f aca="false">MIN(A285:C285)</f>
        <v>18</v>
      </c>
      <c r="G285" s="2" t="n">
        <f aca="false">IF(AND(D285&lt;E285+F285,D285&gt;E285-F285,D285*D285&gt;E285*E285+F285*F285),1,0)</f>
        <v>0</v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1" t="n">
        <f aca="false">MAX(A286:C286)</f>
        <v>83</v>
      </c>
      <c r="E286" s="1" t="n">
        <f aca="false">SUM(A286:C286)-D286-F286</f>
        <v>25</v>
      </c>
      <c r="F286" s="1" t="n">
        <f aca="false">MIN(A286:C286)</f>
        <v>23</v>
      </c>
      <c r="G286" s="2" t="n">
        <f aca="false">IF(AND(D286&lt;E286+F286,D286&gt;E286-F286,D286*D286&gt;E286*E286+F286*F286),1,0)</f>
        <v>0</v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1" t="n">
        <f aca="false">MAX(A287:C287)</f>
        <v>78</v>
      </c>
      <c r="E287" s="1" t="n">
        <f aca="false">SUM(A287:C287)-D287-F287</f>
        <v>47</v>
      </c>
      <c r="F287" s="1" t="n">
        <f aca="false">MIN(A287:C287)</f>
        <v>5</v>
      </c>
      <c r="G287" s="2" t="n">
        <f aca="false">IF(AND(D287&lt;E287+F287,D287&gt;E287-F287,D287*D287&gt;E287*E287+F287*F287),1,0)</f>
        <v>0</v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1" t="n">
        <f aca="false">MAX(A288:C288)</f>
        <v>84</v>
      </c>
      <c r="E288" s="1" t="n">
        <f aca="false">SUM(A288:C288)-D288-F288</f>
        <v>57</v>
      </c>
      <c r="F288" s="1" t="n">
        <f aca="false">MIN(A288:C288)</f>
        <v>41</v>
      </c>
      <c r="G288" s="2" t="n">
        <f aca="false">IF(AND(D288&lt;E288+F288,D288&gt;E288-F288,D288*D288&gt;E288*E288+F288*F288),1,0)</f>
        <v>1</v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1" t="n">
        <f aca="false">MAX(A289:C289)</f>
        <v>90</v>
      </c>
      <c r="E289" s="1" t="n">
        <f aca="false">SUM(A289:C289)-D289-F289</f>
        <v>39</v>
      </c>
      <c r="F289" s="1" t="n">
        <f aca="false">MIN(A289:C289)</f>
        <v>25</v>
      </c>
      <c r="G289" s="2" t="n">
        <f aca="false">IF(AND(D289&lt;E289+F289,D289&gt;E289-F289,D289*D289&gt;E289*E289+F289*F289),1,0)</f>
        <v>0</v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1" t="n">
        <f aca="false">MAX(A290:C290)</f>
        <v>97</v>
      </c>
      <c r="E290" s="1" t="n">
        <f aca="false">SUM(A290:C290)-D290-F290</f>
        <v>52</v>
      </c>
      <c r="F290" s="1" t="n">
        <f aca="false">MIN(A290:C290)</f>
        <v>42</v>
      </c>
      <c r="G290" s="2" t="n">
        <f aca="false">IF(AND(D290&lt;E290+F290,D290&gt;E290-F290,D290*D290&gt;E290*E290+F290*F290),1,0)</f>
        <v>0</v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1" t="n">
        <f aca="false">MAX(A291:C291)</f>
        <v>93</v>
      </c>
      <c r="E291" s="1" t="n">
        <f aca="false">SUM(A291:C291)-D291-F291</f>
        <v>73</v>
      </c>
      <c r="F291" s="1" t="n">
        <f aca="false">MIN(A291:C291)</f>
        <v>58</v>
      </c>
      <c r="G291" s="2" t="n">
        <f aca="false">IF(AND(D291&lt;E291+F291,D291&gt;E291-F291,D291*D291&gt;E291*E291+F291*F291),1,0)</f>
        <v>0</v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1" t="n">
        <f aca="false">MAX(A292:C292)</f>
        <v>95</v>
      </c>
      <c r="E292" s="1" t="n">
        <f aca="false">SUM(A292:C292)-D292-F292</f>
        <v>21</v>
      </c>
      <c r="F292" s="1" t="n">
        <f aca="false">MIN(A292:C292)</f>
        <v>19</v>
      </c>
      <c r="G292" s="2" t="n">
        <f aca="false">IF(AND(D292&lt;E292+F292,D292&gt;E292-F292,D292*D292&gt;E292*E292+F292*F292),1,0)</f>
        <v>0</v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1" t="n">
        <f aca="false">MAX(A293:C293)</f>
        <v>47</v>
      </c>
      <c r="E293" s="1" t="n">
        <f aca="false">SUM(A293:C293)-D293-F293</f>
        <v>43</v>
      </c>
      <c r="F293" s="1" t="n">
        <f aca="false">MIN(A293:C293)</f>
        <v>19</v>
      </c>
      <c r="G293" s="2" t="n">
        <f aca="false">IF(AND(D293&lt;E293+F293,D293&gt;E293-F293,D293*D293&gt;E293*E293+F293*F293),1,0)</f>
        <v>0</v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1" t="n">
        <f aca="false">MAX(A294:C294)</f>
        <v>97</v>
      </c>
      <c r="E294" s="1" t="n">
        <f aca="false">SUM(A294:C294)-D294-F294</f>
        <v>66</v>
      </c>
      <c r="F294" s="1" t="n">
        <f aca="false">MIN(A294:C294)</f>
        <v>41</v>
      </c>
      <c r="G294" s="2" t="n">
        <f aca="false">IF(AND(D294&lt;E294+F294,D294&gt;E294-F294,D294*D294&gt;E294*E294+F294*F294),1,0)</f>
        <v>1</v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1" t="n">
        <f aca="false">MAX(A295:C295)</f>
        <v>72</v>
      </c>
      <c r="E295" s="1" t="n">
        <f aca="false">SUM(A295:C295)-D295-F295</f>
        <v>65</v>
      </c>
      <c r="F295" s="1" t="n">
        <f aca="false">MIN(A295:C295)</f>
        <v>24</v>
      </c>
      <c r="G295" s="2" t="n">
        <f aca="false">IF(AND(D295&lt;E295+F295,D295&gt;E295-F295,D295*D295&gt;E295*E295+F295*F295),1,0)</f>
        <v>1</v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1" t="n">
        <f aca="false">MAX(A296:C296)</f>
        <v>93</v>
      </c>
      <c r="E296" s="1" t="n">
        <f aca="false">SUM(A296:C296)-D296-F296</f>
        <v>76</v>
      </c>
      <c r="F296" s="1" t="n">
        <f aca="false">MIN(A296:C296)</f>
        <v>21</v>
      </c>
      <c r="G296" s="2" t="n">
        <f aca="false">IF(AND(D296&lt;E296+F296,D296&gt;E296-F296,D296*D296&gt;E296*E296+F296*F296),1,0)</f>
        <v>1</v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1" t="n">
        <f aca="false">MAX(A297:C297)</f>
        <v>71</v>
      </c>
      <c r="E297" s="1" t="n">
        <f aca="false">SUM(A297:C297)-D297-F297</f>
        <v>42</v>
      </c>
      <c r="F297" s="1" t="n">
        <f aca="false">MIN(A297:C297)</f>
        <v>1</v>
      </c>
      <c r="G297" s="2" t="n">
        <f aca="false">IF(AND(D297&lt;E297+F297,D297&gt;E297-F297,D297*D297&gt;E297*E297+F297*F297),1,0)</f>
        <v>0</v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1" t="n">
        <f aca="false">MAX(A298:C298)</f>
        <v>99</v>
      </c>
      <c r="E298" s="1" t="n">
        <f aca="false">SUM(A298:C298)-D298-F298</f>
        <v>68</v>
      </c>
      <c r="F298" s="1" t="n">
        <f aca="false">MIN(A298:C298)</f>
        <v>18</v>
      </c>
      <c r="G298" s="2" t="n">
        <f aca="false">IF(AND(D298&lt;E298+F298,D298&gt;E298-F298,D298*D298&gt;E298*E298+F298*F298),1,0)</f>
        <v>0</v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1" t="n">
        <f aca="false">MAX(A299:C299)</f>
        <v>60</v>
      </c>
      <c r="E299" s="1" t="n">
        <f aca="false">SUM(A299:C299)-D299-F299</f>
        <v>56</v>
      </c>
      <c r="F299" s="1" t="n">
        <f aca="false">MIN(A299:C299)</f>
        <v>38</v>
      </c>
      <c r="G299" s="2" t="n">
        <f aca="false">IF(AND(D299&lt;E299+F299,D299&gt;E299-F299,D299*D299&gt;E299*E299+F299*F299),1,0)</f>
        <v>0</v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1" t="n">
        <f aca="false">MAX(A300:C300)</f>
        <v>97</v>
      </c>
      <c r="E300" s="1" t="n">
        <f aca="false">SUM(A300:C300)-D300-F300</f>
        <v>90</v>
      </c>
      <c r="F300" s="1" t="n">
        <f aca="false">MIN(A300:C300)</f>
        <v>54</v>
      </c>
      <c r="G300" s="2" t="n">
        <f aca="false">IF(AND(D300&lt;E300+F300,D300&gt;E300-F300,D300*D300&gt;E300*E300+F300*F300),1,0)</f>
        <v>0</v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1" t="n">
        <f aca="false">MAX(A301:C301)</f>
        <v>87</v>
      </c>
      <c r="E301" s="1" t="n">
        <f aca="false">SUM(A301:C301)-D301-F301</f>
        <v>83</v>
      </c>
      <c r="F301" s="1" t="n">
        <f aca="false">MIN(A301:C301)</f>
        <v>78</v>
      </c>
      <c r="G301" s="2" t="n">
        <f aca="false">IF(AND(D301&lt;E301+F301,D301&gt;E301-F301,D301*D301&gt;E301*E301+F301*F301),1,0)</f>
        <v>0</v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1" t="n">
        <f aca="false">MAX(A302:C302)</f>
        <v>47</v>
      </c>
      <c r="E302" s="1" t="n">
        <f aca="false">SUM(A302:C302)-D302-F302</f>
        <v>19</v>
      </c>
      <c r="F302" s="1" t="n">
        <f aca="false">MIN(A302:C302)</f>
        <v>1</v>
      </c>
      <c r="G302" s="2" t="n">
        <f aca="false">IF(AND(D302&lt;E302+F302,D302&gt;E302-F302,D302*D302&gt;E302*E302+F302*F302),1,0)</f>
        <v>0</v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1" t="n">
        <f aca="false">MAX(A303:C303)</f>
        <v>142</v>
      </c>
      <c r="E303" s="1" t="n">
        <f aca="false">SUM(A303:C303)-D303-F303</f>
        <v>8</v>
      </c>
      <c r="F303" s="1" t="n">
        <f aca="false">MIN(A303:C303)</f>
        <v>4</v>
      </c>
      <c r="G303" s="2" t="n">
        <f aca="false">IF(AND(D303&lt;E303+F303,D303&gt;E303-F303,D303*D303&gt;E303*E303+F303*F303),1,0)</f>
        <v>0</v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1" t="n">
        <f aca="false">MAX(A304:C304)</f>
        <v>43</v>
      </c>
      <c r="E304" s="1" t="n">
        <f aca="false">SUM(A304:C304)-D304-F304</f>
        <v>22</v>
      </c>
      <c r="F304" s="1" t="n">
        <f aca="false">MIN(A304:C304)</f>
        <v>10</v>
      </c>
      <c r="G304" s="2" t="n">
        <f aca="false">IF(AND(D304&lt;E304+F304,D304&gt;E304-F304,D304*D304&gt;E304*E304+F304*F304),1,0)</f>
        <v>0</v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1" t="n">
        <f aca="false">MAX(A305:C305)</f>
        <v>58</v>
      </c>
      <c r="E305" s="1" t="n">
        <f aca="false">SUM(A305:C305)-D305-F305</f>
        <v>45</v>
      </c>
      <c r="F305" s="1" t="n">
        <f aca="false">MIN(A305:C305)</f>
        <v>12</v>
      </c>
      <c r="G305" s="2" t="n">
        <f aca="false">IF(AND(D305&lt;E305+F305,D305&gt;E305-F305,D305*D305&gt;E305*E305+F305*F305),1,0)</f>
        <v>0</v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1" t="n">
        <f aca="false">MAX(A306:C306)</f>
        <v>51</v>
      </c>
      <c r="E306" s="1" t="n">
        <f aca="false">SUM(A306:C306)-D306-F306</f>
        <v>36</v>
      </c>
      <c r="F306" s="1" t="n">
        <f aca="false">MIN(A306:C306)</f>
        <v>34</v>
      </c>
      <c r="G306" s="2" t="n">
        <f aca="false">IF(AND(D306&lt;E306+F306,D306&gt;E306-F306,D306*D306&gt;E306*E306+F306*F306),1,0)</f>
        <v>1</v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1" t="n">
        <f aca="false">MAX(A307:C307)</f>
        <v>80</v>
      </c>
      <c r="E307" s="1" t="n">
        <f aca="false">SUM(A307:C307)-D307-F307</f>
        <v>53</v>
      </c>
      <c r="F307" s="1" t="n">
        <f aca="false">MIN(A307:C307)</f>
        <v>11</v>
      </c>
      <c r="G307" s="2" t="n">
        <f aca="false">IF(AND(D307&lt;E307+F307,D307&gt;E307-F307,D307*D307&gt;E307*E307+F307*F307),1,0)</f>
        <v>0</v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1" t="n">
        <f aca="false">MAX(A308:C308)</f>
        <v>87</v>
      </c>
      <c r="E308" s="1" t="n">
        <f aca="false">SUM(A308:C308)-D308-F308</f>
        <v>80</v>
      </c>
      <c r="F308" s="1" t="n">
        <f aca="false">MIN(A308:C308)</f>
        <v>35</v>
      </c>
      <c r="G308" s="2" t="n">
        <f aca="false">IF(AND(D308&lt;E308+F308,D308&gt;E308-F308,D308*D308&gt;E308*E308+F308*F308),1,0)</f>
        <v>0</v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1" t="n">
        <f aca="false">MAX(A309:C309)</f>
        <v>94</v>
      </c>
      <c r="E309" s="1" t="n">
        <f aca="false">SUM(A309:C309)-D309-F309</f>
        <v>46</v>
      </c>
      <c r="F309" s="1" t="n">
        <f aca="false">MIN(A309:C309)</f>
        <v>31</v>
      </c>
      <c r="G309" s="2" t="n">
        <f aca="false">IF(AND(D309&lt;E309+F309,D309&gt;E309-F309,D309*D309&gt;E309*E309+F309*F309),1,0)</f>
        <v>0</v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1" t="n">
        <f aca="false">MAX(A310:C310)</f>
        <v>93</v>
      </c>
      <c r="E310" s="1" t="n">
        <f aca="false">SUM(A310:C310)-D310-F310</f>
        <v>76</v>
      </c>
      <c r="F310" s="1" t="n">
        <f aca="false">MIN(A310:C310)</f>
        <v>22</v>
      </c>
      <c r="G310" s="2" t="n">
        <f aca="false">IF(AND(D310&lt;E310+F310,D310&gt;E310-F310,D310*D310&gt;E310*E310+F310*F310),1,0)</f>
        <v>1</v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1" t="n">
        <f aca="false">MAX(A311:C311)</f>
        <v>68</v>
      </c>
      <c r="E311" s="1" t="n">
        <f aca="false">SUM(A311:C311)-D311-F311</f>
        <v>60</v>
      </c>
      <c r="F311" s="1" t="n">
        <f aca="false">MIN(A311:C311)</f>
        <v>5</v>
      </c>
      <c r="G311" s="2" t="n">
        <f aca="false">IF(AND(D311&lt;E311+F311,D311&gt;E311-F311,D311*D311&gt;E311*E311+F311*F311),1,0)</f>
        <v>0</v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1" t="n">
        <f aca="false">MAX(A312:C312)</f>
        <v>95</v>
      </c>
      <c r="E312" s="1" t="n">
        <f aca="false">SUM(A312:C312)-D312-F312</f>
        <v>51</v>
      </c>
      <c r="F312" s="1" t="n">
        <f aca="false">MIN(A312:C312)</f>
        <v>14</v>
      </c>
      <c r="G312" s="2" t="n">
        <f aca="false">IF(AND(D312&lt;E312+F312,D312&gt;E312-F312,D312*D312&gt;E312*E312+F312*F312),1,0)</f>
        <v>0</v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1" t="n">
        <f aca="false">MAX(A313:C313)</f>
        <v>86</v>
      </c>
      <c r="E313" s="1" t="n">
        <f aca="false">SUM(A313:C313)-D313-F313</f>
        <v>78</v>
      </c>
      <c r="F313" s="1" t="n">
        <f aca="false">MIN(A313:C313)</f>
        <v>70</v>
      </c>
      <c r="G313" s="2" t="n">
        <f aca="false">IF(AND(D313&lt;E313+F313,D313&gt;E313-F313,D313*D313&gt;E313*E313+F313*F313),1,0)</f>
        <v>0</v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1" t="n">
        <f aca="false">MAX(A314:C314)</f>
        <v>96</v>
      </c>
      <c r="E314" s="1" t="n">
        <f aca="false">SUM(A314:C314)-D314-F314</f>
        <v>55</v>
      </c>
      <c r="F314" s="1" t="n">
        <f aca="false">MIN(A314:C314)</f>
        <v>55</v>
      </c>
      <c r="G314" s="2" t="n">
        <f aca="false">IF(AND(D314&lt;E314+F314,D314&gt;E314-F314,D314*D314&gt;E314*E314+F314*F314),1,0)</f>
        <v>1</v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1" t="n">
        <f aca="false">MAX(A315:C315)</f>
        <v>78</v>
      </c>
      <c r="E315" s="1" t="n">
        <f aca="false">SUM(A315:C315)-D315-F315</f>
        <v>28</v>
      </c>
      <c r="F315" s="1" t="n">
        <f aca="false">MIN(A315:C315)</f>
        <v>3</v>
      </c>
      <c r="G315" s="2" t="n">
        <f aca="false">IF(AND(D315&lt;E315+F315,D315&gt;E315-F315,D315*D315&gt;E315*E315+F315*F315),1,0)</f>
        <v>0</v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1" t="n">
        <f aca="false">MAX(A316:C316)</f>
        <v>88</v>
      </c>
      <c r="E316" s="1" t="n">
        <f aca="false">SUM(A316:C316)-D316-F316</f>
        <v>60</v>
      </c>
      <c r="F316" s="1" t="n">
        <f aca="false">MIN(A316:C316)</f>
        <v>35</v>
      </c>
      <c r="G316" s="2" t="n">
        <f aca="false">IF(AND(D316&lt;E316+F316,D316&gt;E316-F316,D316*D316&gt;E316*E316+F316*F316),1,0)</f>
        <v>1</v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1" t="n">
        <f aca="false">MAX(A317:C317)</f>
        <v>93</v>
      </c>
      <c r="E317" s="1" t="n">
        <f aca="false">SUM(A317:C317)-D317-F317</f>
        <v>77</v>
      </c>
      <c r="F317" s="1" t="n">
        <f aca="false">MIN(A317:C317)</f>
        <v>4</v>
      </c>
      <c r="G317" s="2" t="n">
        <f aca="false">IF(AND(D317&lt;E317+F317,D317&gt;E317-F317,D317*D317&gt;E317*E317+F317*F317),1,0)</f>
        <v>0</v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1" t="n">
        <f aca="false">MAX(A318:C318)</f>
        <v>54</v>
      </c>
      <c r="E318" s="1" t="n">
        <f aca="false">SUM(A318:C318)-D318-F318</f>
        <v>43</v>
      </c>
      <c r="F318" s="1" t="n">
        <f aca="false">MIN(A318:C318)</f>
        <v>17</v>
      </c>
      <c r="G318" s="2" t="n">
        <f aca="false">IF(AND(D318&lt;E318+F318,D318&gt;E318-F318,D318*D318&gt;E318*E318+F318*F318),1,0)</f>
        <v>1</v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1" t="n">
        <f aca="false">MAX(A319:C319)</f>
        <v>82</v>
      </c>
      <c r="E319" s="1" t="n">
        <f aca="false">SUM(A319:C319)-D319-F319</f>
        <v>53</v>
      </c>
      <c r="F319" s="1" t="n">
        <f aca="false">MIN(A319:C319)</f>
        <v>5</v>
      </c>
      <c r="G319" s="2" t="n">
        <f aca="false">IF(AND(D319&lt;E319+F319,D319&gt;E319-F319,D319*D319&gt;E319*E319+F319*F319),1,0)</f>
        <v>0</v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1" t="n">
        <f aca="false">MAX(A320:C320)</f>
        <v>53</v>
      </c>
      <c r="E320" s="1" t="n">
        <f aca="false">SUM(A320:C320)-D320-F320</f>
        <v>28</v>
      </c>
      <c r="F320" s="1" t="n">
        <f aca="false">MIN(A320:C320)</f>
        <v>6</v>
      </c>
      <c r="G320" s="2" t="n">
        <f aca="false">IF(AND(D320&lt;E320+F320,D320&gt;E320-F320,D320*D320&gt;E320*E320+F320*F320),1,0)</f>
        <v>0</v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1" t="n">
        <f aca="false">MAX(A321:C321)</f>
        <v>98</v>
      </c>
      <c r="E321" s="1" t="n">
        <f aca="false">SUM(A321:C321)-D321-F321</f>
        <v>69</v>
      </c>
      <c r="F321" s="1" t="n">
        <f aca="false">MIN(A321:C321)</f>
        <v>25</v>
      </c>
      <c r="G321" s="2" t="n">
        <f aca="false">IF(AND(D321&lt;E321+F321,D321&gt;E321-F321,D321*D321&gt;E321*E321+F321*F321),1,0)</f>
        <v>0</v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1" t="n">
        <f aca="false">MAX(A322:C322)</f>
        <v>60</v>
      </c>
      <c r="E322" s="1" t="n">
        <f aca="false">SUM(A322:C322)-D322-F322</f>
        <v>44</v>
      </c>
      <c r="F322" s="1" t="n">
        <f aca="false">MIN(A322:C322)</f>
        <v>26</v>
      </c>
      <c r="G322" s="2" t="n">
        <f aca="false">IF(AND(D322&lt;E322+F322,D322&gt;E322-F322,D322*D322&gt;E322*E322+F322*F322),1,0)</f>
        <v>1</v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1" t="n">
        <f aca="false">MAX(A323:C323)</f>
        <v>89</v>
      </c>
      <c r="E323" s="1" t="n">
        <f aca="false">SUM(A323:C323)-D323-F323</f>
        <v>79</v>
      </c>
      <c r="F323" s="1" t="n">
        <f aca="false">MIN(A323:C323)</f>
        <v>45</v>
      </c>
      <c r="G323" s="2" t="n">
        <f aca="false">IF(AND(D323&lt;E323+F323,D323&gt;E323-F323,D323*D323&gt;E323*E323+F323*F323),1,0)</f>
        <v>0</v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1" t="n">
        <f aca="false">MAX(A324:C324)</f>
        <v>97</v>
      </c>
      <c r="E324" s="1" t="n">
        <f aca="false">SUM(A324:C324)-D324-F324</f>
        <v>67</v>
      </c>
      <c r="F324" s="1" t="n">
        <f aca="false">MIN(A324:C324)</f>
        <v>32</v>
      </c>
      <c r="G324" s="2" t="n">
        <f aca="false">IF(AND(D324&lt;E324+F324,D324&gt;E324-F324,D324*D324&gt;E324*E324+F324*F324),1,0)</f>
        <v>1</v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1" t="n">
        <f aca="false">MAX(A325:C325)</f>
        <v>73</v>
      </c>
      <c r="E325" s="1" t="n">
        <f aca="false">SUM(A325:C325)-D325-F325</f>
        <v>63</v>
      </c>
      <c r="F325" s="1" t="n">
        <f aca="false">MIN(A325:C325)</f>
        <v>54</v>
      </c>
      <c r="G325" s="2" t="n">
        <f aca="false">IF(AND(D325&lt;E325+F325,D325&gt;E325-F325,D325*D325&gt;E325*E325+F325*F325),1,0)</f>
        <v>0</v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1" t="n">
        <f aca="false">MAX(A326:C326)</f>
        <v>90</v>
      </c>
      <c r="E326" s="1" t="n">
        <f aca="false">SUM(A326:C326)-D326-F326</f>
        <v>59</v>
      </c>
      <c r="F326" s="1" t="n">
        <f aca="false">MIN(A326:C326)</f>
        <v>6</v>
      </c>
      <c r="G326" s="2" t="n">
        <f aca="false">IF(AND(D326&lt;E326+F326,D326&gt;E326-F326,D326*D326&gt;E326*E326+F326*F326),1,0)</f>
        <v>0</v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1" t="n">
        <f aca="false">MAX(A327:C327)</f>
        <v>76</v>
      </c>
      <c r="E327" s="1" t="n">
        <f aca="false">SUM(A327:C327)-D327-F327</f>
        <v>54</v>
      </c>
      <c r="F327" s="1" t="n">
        <f aca="false">MIN(A327:C327)</f>
        <v>14</v>
      </c>
      <c r="G327" s="2" t="n">
        <f aca="false">IF(AND(D327&lt;E327+F327,D327&gt;E327-F327,D327*D327&gt;E327*E327+F327*F327),1,0)</f>
        <v>0</v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1" t="n">
        <f aca="false">MAX(A328:C328)</f>
        <v>99</v>
      </c>
      <c r="E328" s="1" t="n">
        <f aca="false">SUM(A328:C328)-D328-F328</f>
        <v>12</v>
      </c>
      <c r="F328" s="1" t="n">
        <f aca="false">MIN(A328:C328)</f>
        <v>10</v>
      </c>
      <c r="G328" s="2" t="n">
        <f aca="false">IF(AND(D328&lt;E328+F328,D328&gt;E328-F328,D328*D328&gt;E328*E328+F328*F328),1,0)</f>
        <v>0</v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1" t="n">
        <f aca="false">MAX(A329:C329)</f>
        <v>62</v>
      </c>
      <c r="E329" s="1" t="n">
        <f aca="false">SUM(A329:C329)-D329-F329</f>
        <v>18</v>
      </c>
      <c r="F329" s="1" t="n">
        <f aca="false">MIN(A329:C329)</f>
        <v>2</v>
      </c>
      <c r="G329" s="2" t="n">
        <f aca="false">IF(AND(D329&lt;E329+F329,D329&gt;E329-F329,D329*D329&gt;E329*E329+F329*F329),1,0)</f>
        <v>0</v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1" t="n">
        <f aca="false">MAX(A330:C330)</f>
        <v>83</v>
      </c>
      <c r="E330" s="1" t="n">
        <f aca="false">SUM(A330:C330)-D330-F330</f>
        <v>68</v>
      </c>
      <c r="F330" s="1" t="n">
        <f aca="false">MIN(A330:C330)</f>
        <v>22</v>
      </c>
      <c r="G330" s="2" t="n">
        <f aca="false">IF(AND(D330&lt;E330+F330,D330&gt;E330-F330,D330*D330&gt;E330*E330+F330*F330),1,0)</f>
        <v>1</v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1" t="n">
        <f aca="false">MAX(A331:C331)</f>
        <v>96</v>
      </c>
      <c r="E331" s="1" t="n">
        <f aca="false">SUM(A331:C331)-D331-F331</f>
        <v>54</v>
      </c>
      <c r="F331" s="1" t="n">
        <f aca="false">MIN(A331:C331)</f>
        <v>18</v>
      </c>
      <c r="G331" s="2" t="n">
        <f aca="false">IF(AND(D331&lt;E331+F331,D331&gt;E331-F331,D331*D331&gt;E331*E331+F331*F331),1,0)</f>
        <v>0</v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1" t="n">
        <f aca="false">MAX(A332:C332)</f>
        <v>62</v>
      </c>
      <c r="E332" s="1" t="n">
        <f aca="false">SUM(A332:C332)-D332-F332</f>
        <v>59</v>
      </c>
      <c r="F332" s="1" t="n">
        <f aca="false">MIN(A332:C332)</f>
        <v>42</v>
      </c>
      <c r="G332" s="2" t="n">
        <f aca="false">IF(AND(D332&lt;E332+F332,D332&gt;E332-F332,D332*D332&gt;E332*E332+F332*F332),1,0)</f>
        <v>0</v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1" t="n">
        <f aca="false">MAX(A333:C333)</f>
        <v>97</v>
      </c>
      <c r="E333" s="1" t="n">
        <f aca="false">SUM(A333:C333)-D333-F333</f>
        <v>82</v>
      </c>
      <c r="F333" s="1" t="n">
        <f aca="false">MIN(A333:C333)</f>
        <v>26</v>
      </c>
      <c r="G333" s="2" t="n">
        <f aca="false">IF(AND(D333&lt;E333+F333,D333&gt;E333-F333,D333*D333&gt;E333*E333+F333*F333),1,0)</f>
        <v>1</v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1" t="n">
        <f aca="false">MAX(A334:C334)</f>
        <v>65</v>
      </c>
      <c r="E334" s="1" t="n">
        <f aca="false">SUM(A334:C334)-D334-F334</f>
        <v>61</v>
      </c>
      <c r="F334" s="1" t="n">
        <f aca="false">MIN(A334:C334)</f>
        <v>56</v>
      </c>
      <c r="G334" s="2" t="n">
        <f aca="false">IF(AND(D334&lt;E334+F334,D334&gt;E334-F334,D334*D334&gt;E334*E334+F334*F334),1,0)</f>
        <v>0</v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1" t="n">
        <f aca="false">MAX(A335:C335)</f>
        <v>64</v>
      </c>
      <c r="E335" s="1" t="n">
        <f aca="false">SUM(A335:C335)-D335-F335</f>
        <v>63</v>
      </c>
      <c r="F335" s="1" t="n">
        <f aca="false">MIN(A335:C335)</f>
        <v>29</v>
      </c>
      <c r="G335" s="2" t="n">
        <f aca="false">IF(AND(D335&lt;E335+F335,D335&gt;E335-F335,D335*D335&gt;E335*E335+F335*F335),1,0)</f>
        <v>0</v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1" t="n">
        <f aca="false">MAX(A336:C336)</f>
        <v>85</v>
      </c>
      <c r="E336" s="1" t="n">
        <f aca="false">SUM(A336:C336)-D336-F336</f>
        <v>82</v>
      </c>
      <c r="F336" s="1" t="n">
        <f aca="false">MIN(A336:C336)</f>
        <v>76</v>
      </c>
      <c r="G336" s="2" t="n">
        <f aca="false">IF(AND(D336&lt;E336+F336,D336&gt;E336-F336,D336*D336&gt;E336*E336+F336*F336),1,0)</f>
        <v>0</v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1" t="n">
        <f aca="false">MAX(A337:C337)</f>
        <v>81</v>
      </c>
      <c r="E337" s="1" t="n">
        <f aca="false">SUM(A337:C337)-D337-F337</f>
        <v>65</v>
      </c>
      <c r="F337" s="1" t="n">
        <f aca="false">MIN(A337:C337)</f>
        <v>50</v>
      </c>
      <c r="G337" s="2" t="n">
        <f aca="false">IF(AND(D337&lt;E337+F337,D337&gt;E337-F337,D337*D337&gt;E337*E337+F337*F337),1,0)</f>
        <v>0</v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1" t="n">
        <f aca="false">MAX(A338:C338)</f>
        <v>80</v>
      </c>
      <c r="E338" s="1" t="n">
        <f aca="false">SUM(A338:C338)-D338-F338</f>
        <v>48</v>
      </c>
      <c r="F338" s="1" t="n">
        <f aca="false">MIN(A338:C338)</f>
        <v>21</v>
      </c>
      <c r="G338" s="2" t="n">
        <f aca="false">IF(AND(D338&lt;E338+F338,D338&gt;E338-F338,D338*D338&gt;E338*E338+F338*F338),1,0)</f>
        <v>0</v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1" t="n">
        <f aca="false">MAX(A339:C339)</f>
        <v>43</v>
      </c>
      <c r="E339" s="1" t="n">
        <f aca="false">SUM(A339:C339)-D339-F339</f>
        <v>20</v>
      </c>
      <c r="F339" s="1" t="n">
        <f aca="false">MIN(A339:C339)</f>
        <v>5</v>
      </c>
      <c r="G339" s="2" t="n">
        <f aca="false">IF(AND(D339&lt;E339+F339,D339&gt;E339-F339,D339*D339&gt;E339*E339+F339*F339),1,0)</f>
        <v>0</v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1" t="n">
        <f aca="false">MAX(A340:C340)</f>
        <v>70</v>
      </c>
      <c r="E340" s="1" t="n">
        <f aca="false">SUM(A340:C340)-D340-F340</f>
        <v>66</v>
      </c>
      <c r="F340" s="1" t="n">
        <f aca="false">MIN(A340:C340)</f>
        <v>53</v>
      </c>
      <c r="G340" s="2" t="n">
        <f aca="false">IF(AND(D340&lt;E340+F340,D340&gt;E340-F340,D340*D340&gt;E340*E340+F340*F340),1,0)</f>
        <v>0</v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1" t="n">
        <f aca="false">MAX(A341:C341)</f>
        <v>75</v>
      </c>
      <c r="E341" s="1" t="n">
        <f aca="false">SUM(A341:C341)-D341-F341</f>
        <v>62</v>
      </c>
      <c r="F341" s="1" t="n">
        <f aca="false">MIN(A341:C341)</f>
        <v>37</v>
      </c>
      <c r="G341" s="2" t="n">
        <f aca="false">IF(AND(D341&lt;E341+F341,D341&gt;E341-F341,D341*D341&gt;E341*E341+F341*F341),1,0)</f>
        <v>1</v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1" t="n">
        <f aca="false">MAX(A342:C342)</f>
        <v>63</v>
      </c>
      <c r="E342" s="1" t="n">
        <f aca="false">SUM(A342:C342)-D342-F342</f>
        <v>54</v>
      </c>
      <c r="F342" s="1" t="n">
        <f aca="false">MIN(A342:C342)</f>
        <v>6</v>
      </c>
      <c r="G342" s="2" t="n">
        <f aca="false">IF(AND(D342&lt;E342+F342,D342&gt;E342-F342,D342*D342&gt;E342*E342+F342*F342),1,0)</f>
        <v>0</v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1" t="n">
        <f aca="false">MAX(A343:C343)</f>
        <v>41</v>
      </c>
      <c r="E343" s="1" t="n">
        <f aca="false">SUM(A343:C343)-D343-F343</f>
        <v>20</v>
      </c>
      <c r="F343" s="1" t="n">
        <f aca="false">MIN(A343:C343)</f>
        <v>7</v>
      </c>
      <c r="G343" s="2" t="n">
        <f aca="false">IF(AND(D343&lt;E343+F343,D343&gt;E343-F343,D343*D343&gt;E343*E343+F343*F343),1,0)</f>
        <v>0</v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1" t="n">
        <f aca="false">MAX(A344:C344)</f>
        <v>83</v>
      </c>
      <c r="E344" s="1" t="n">
        <f aca="false">SUM(A344:C344)-D344-F344</f>
        <v>78</v>
      </c>
      <c r="F344" s="1" t="n">
        <f aca="false">MIN(A344:C344)</f>
        <v>19</v>
      </c>
      <c r="G344" s="2" t="n">
        <f aca="false">IF(AND(D344&lt;E344+F344,D344&gt;E344-F344,D344*D344&gt;E344*E344+F344*F344),1,0)</f>
        <v>1</v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1" t="n">
        <f aca="false">MAX(A345:C345)</f>
        <v>95</v>
      </c>
      <c r="E345" s="1" t="n">
        <f aca="false">SUM(A345:C345)-D345-F345</f>
        <v>66</v>
      </c>
      <c r="F345" s="1" t="n">
        <f aca="false">MIN(A345:C345)</f>
        <v>56</v>
      </c>
      <c r="G345" s="2" t="n">
        <f aca="false">IF(AND(D345&lt;E345+F345,D345&gt;E345-F345,D345*D345&gt;E345*E345+F345*F345),1,0)</f>
        <v>1</v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1" t="n">
        <f aca="false">MAX(A346:C346)</f>
        <v>99</v>
      </c>
      <c r="E346" s="1" t="n">
        <f aca="false">SUM(A346:C346)-D346-F346</f>
        <v>27</v>
      </c>
      <c r="F346" s="1" t="n">
        <f aca="false">MIN(A346:C346)</f>
        <v>13</v>
      </c>
      <c r="G346" s="2" t="n">
        <f aca="false">IF(AND(D346&lt;E346+F346,D346&gt;E346-F346,D346*D346&gt;E346*E346+F346*F346),1,0)</f>
        <v>0</v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1" t="n">
        <f aca="false">MAX(A347:C347)</f>
        <v>57</v>
      </c>
      <c r="E347" s="1" t="n">
        <f aca="false">SUM(A347:C347)-D347-F347</f>
        <v>32</v>
      </c>
      <c r="F347" s="1" t="n">
        <f aca="false">MIN(A347:C347)</f>
        <v>21</v>
      </c>
      <c r="G347" s="2" t="n">
        <f aca="false">IF(AND(D347&lt;E347+F347,D347&gt;E347-F347,D347*D347&gt;E347*E347+F347*F347),1,0)</f>
        <v>0</v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1" t="n">
        <f aca="false">MAX(A348:C348)</f>
        <v>46</v>
      </c>
      <c r="E348" s="1" t="n">
        <f aca="false">SUM(A348:C348)-D348-F348</f>
        <v>22</v>
      </c>
      <c r="F348" s="1" t="n">
        <f aca="false">MIN(A348:C348)</f>
        <v>15</v>
      </c>
      <c r="G348" s="2" t="n">
        <f aca="false">IF(AND(D348&lt;E348+F348,D348&gt;E348-F348,D348*D348&gt;E348*E348+F348*F348),1,0)</f>
        <v>0</v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1" t="n">
        <f aca="false">MAX(A349:C349)</f>
        <v>66</v>
      </c>
      <c r="E349" s="1" t="n">
        <f aca="false">SUM(A349:C349)-D349-F349</f>
        <v>55</v>
      </c>
      <c r="F349" s="1" t="n">
        <f aca="false">MIN(A349:C349)</f>
        <v>20</v>
      </c>
      <c r="G349" s="2" t="n">
        <f aca="false">IF(AND(D349&lt;E349+F349,D349&gt;E349-F349,D349*D349&gt;E349*E349+F349*F349),1,0)</f>
        <v>1</v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1" t="n">
        <f aca="false">MAX(A350:C350)</f>
        <v>63</v>
      </c>
      <c r="E350" s="1" t="n">
        <f aca="false">SUM(A350:C350)-D350-F350</f>
        <v>54</v>
      </c>
      <c r="F350" s="1" t="n">
        <f aca="false">MIN(A350:C350)</f>
        <v>13</v>
      </c>
      <c r="G350" s="2" t="n">
        <f aca="false">IF(AND(D350&lt;E350+F350,D350&gt;E350-F350,D350*D350&gt;E350*E350+F350*F350),1,0)</f>
        <v>1</v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1" t="n">
        <f aca="false">MAX(A351:C351)</f>
        <v>53</v>
      </c>
      <c r="E351" s="1" t="n">
        <f aca="false">SUM(A351:C351)-D351-F351</f>
        <v>51</v>
      </c>
      <c r="F351" s="1" t="n">
        <f aca="false">MIN(A351:C351)</f>
        <v>25</v>
      </c>
      <c r="G351" s="2" t="n">
        <f aca="false">IF(AND(D351&lt;E351+F351,D351&gt;E351-F351,D351*D351&gt;E351*E351+F351*F351),1,0)</f>
        <v>0</v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1" t="n">
        <f aca="false">MAX(A352:C352)</f>
        <v>70</v>
      </c>
      <c r="E352" s="1" t="n">
        <f aca="false">SUM(A352:C352)-D352-F352</f>
        <v>42</v>
      </c>
      <c r="F352" s="1" t="n">
        <f aca="false">MIN(A352:C352)</f>
        <v>30</v>
      </c>
      <c r="G352" s="2" t="n">
        <f aca="false">IF(AND(D352&lt;E352+F352,D352&gt;E352-F352,D352*D352&gt;E352*E352+F352*F352),1,0)</f>
        <v>1</v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1" t="n">
        <f aca="false">MAX(A353:C353)</f>
        <v>84</v>
      </c>
      <c r="E353" s="1" t="n">
        <f aca="false">SUM(A353:C353)-D353-F353</f>
        <v>75</v>
      </c>
      <c r="F353" s="1" t="n">
        <f aca="false">MIN(A353:C353)</f>
        <v>34</v>
      </c>
      <c r="G353" s="2" t="n">
        <f aca="false">IF(AND(D353&lt;E353+F353,D353&gt;E353-F353,D353*D353&gt;E353*E353+F353*F353),1,0)</f>
        <v>1</v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1" t="n">
        <f aca="false">MAX(A354:C354)</f>
        <v>86</v>
      </c>
      <c r="E354" s="1" t="n">
        <f aca="false">SUM(A354:C354)-D354-F354</f>
        <v>83</v>
      </c>
      <c r="F354" s="1" t="n">
        <f aca="false">MIN(A354:C354)</f>
        <v>10</v>
      </c>
      <c r="G354" s="2" t="n">
        <f aca="false">IF(AND(D354&lt;E354+F354,D354&gt;E354-F354,D354*D354&gt;E354*E354+F354*F354),1,0)</f>
        <v>1</v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1" t="n">
        <f aca="false">MAX(A355:C355)</f>
        <v>71</v>
      </c>
      <c r="E355" s="1" t="n">
        <f aca="false">SUM(A355:C355)-D355-F355</f>
        <v>21</v>
      </c>
      <c r="F355" s="1" t="n">
        <f aca="false">MIN(A355:C355)</f>
        <v>21</v>
      </c>
      <c r="G355" s="2" t="n">
        <f aca="false">IF(AND(D355&lt;E355+F355,D355&gt;E355-F355,D355*D355&gt;E355*E355+F355*F355),1,0)</f>
        <v>0</v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1" t="n">
        <f aca="false">MAX(A356:C356)</f>
        <v>46</v>
      </c>
      <c r="E356" s="1" t="n">
        <f aca="false">SUM(A356:C356)-D356-F356</f>
        <v>7</v>
      </c>
      <c r="F356" s="1" t="n">
        <f aca="false">MIN(A356:C356)</f>
        <v>7</v>
      </c>
      <c r="G356" s="2" t="n">
        <f aca="false">IF(AND(D356&lt;E356+F356,D356&gt;E356-F356,D356*D356&gt;E356*E356+F356*F356),1,0)</f>
        <v>0</v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1" t="n">
        <f aca="false">MAX(A357:C357)</f>
        <v>62</v>
      </c>
      <c r="E357" s="1" t="n">
        <f aca="false">SUM(A357:C357)-D357-F357</f>
        <v>45</v>
      </c>
      <c r="F357" s="1" t="n">
        <f aca="false">MIN(A357:C357)</f>
        <v>2</v>
      </c>
      <c r="G357" s="2" t="n">
        <f aca="false">IF(AND(D357&lt;E357+F357,D357&gt;E357-F357,D357*D357&gt;E357*E357+F357*F357),1,0)</f>
        <v>0</v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1" t="n">
        <f aca="false">MAX(A358:C358)</f>
        <v>42</v>
      </c>
      <c r="E358" s="1" t="n">
        <f aca="false">SUM(A358:C358)-D358-F358</f>
        <v>18</v>
      </c>
      <c r="F358" s="1" t="n">
        <f aca="false">MIN(A358:C358)</f>
        <v>12</v>
      </c>
      <c r="G358" s="2" t="n">
        <f aca="false">IF(AND(D358&lt;E358+F358,D358&gt;E358-F358,D358*D358&gt;E358*E358+F358*F358),1,0)</f>
        <v>0</v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1" t="n">
        <f aca="false">MAX(A359:C359)</f>
        <v>57</v>
      </c>
      <c r="E359" s="1" t="n">
        <f aca="false">SUM(A359:C359)-D359-F359</f>
        <v>45</v>
      </c>
      <c r="F359" s="1" t="n">
        <f aca="false">MIN(A359:C359)</f>
        <v>10</v>
      </c>
      <c r="G359" s="2" t="n">
        <f aca="false">IF(AND(D359&lt;E359+F359,D359&gt;E359-F359,D359*D359&gt;E359*E359+F359*F359),1,0)</f>
        <v>0</v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1" t="n">
        <f aca="false">MAX(A360:C360)</f>
        <v>83</v>
      </c>
      <c r="E360" s="1" t="n">
        <f aca="false">SUM(A360:C360)-D360-F360</f>
        <v>67</v>
      </c>
      <c r="F360" s="1" t="n">
        <f aca="false">MIN(A360:C360)</f>
        <v>43</v>
      </c>
      <c r="G360" s="2" t="n">
        <f aca="false">IF(AND(D360&lt;E360+F360,D360&gt;E360-F360,D360*D360&gt;E360*E360+F360*F360),1,0)</f>
        <v>1</v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1" t="n">
        <f aca="false">MAX(A361:C361)</f>
        <v>96</v>
      </c>
      <c r="E361" s="1" t="n">
        <f aca="false">SUM(A361:C361)-D361-F361</f>
        <v>81</v>
      </c>
      <c r="F361" s="1" t="n">
        <f aca="false">MIN(A361:C361)</f>
        <v>24</v>
      </c>
      <c r="G361" s="2" t="n">
        <f aca="false">IF(AND(D361&lt;E361+F361,D361&gt;E361-F361,D361*D361&gt;E361*E361+F361*F361),1,0)</f>
        <v>1</v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1" t="n">
        <f aca="false">MAX(A362:C362)</f>
        <v>92</v>
      </c>
      <c r="E362" s="1" t="n">
        <f aca="false">SUM(A362:C362)-D362-F362</f>
        <v>64</v>
      </c>
      <c r="F362" s="1" t="n">
        <f aca="false">MIN(A362:C362)</f>
        <v>60</v>
      </c>
      <c r="G362" s="2" t="n">
        <f aca="false">IF(AND(D362&lt;E362+F362,D362&gt;E362-F362,D362*D362&gt;E362*E362+F362*F362),1,0)</f>
        <v>1</v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1" t="n">
        <f aca="false">MAX(A363:C363)</f>
        <v>77</v>
      </c>
      <c r="E363" s="1" t="n">
        <f aca="false">SUM(A363:C363)-D363-F363</f>
        <v>44</v>
      </c>
      <c r="F363" s="1" t="n">
        <f aca="false">MIN(A363:C363)</f>
        <v>26</v>
      </c>
      <c r="G363" s="2" t="n">
        <f aca="false">IF(AND(D363&lt;E363+F363,D363&gt;E363-F363,D363*D363&gt;E363*E363+F363*F363),1,0)</f>
        <v>0</v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1" t="n">
        <f aca="false">MAX(A364:C364)</f>
        <v>99</v>
      </c>
      <c r="E364" s="1" t="n">
        <f aca="false">SUM(A364:C364)-D364-F364</f>
        <v>66</v>
      </c>
      <c r="F364" s="1" t="n">
        <f aca="false">MIN(A364:C364)</f>
        <v>3</v>
      </c>
      <c r="G364" s="2" t="n">
        <f aca="false">IF(AND(D364&lt;E364+F364,D364&gt;E364-F364,D364*D364&gt;E364*E364+F364*F364),1,0)</f>
        <v>0</v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1" t="n">
        <f aca="false">MAX(A365:C365)</f>
        <v>96</v>
      </c>
      <c r="E365" s="1" t="n">
        <f aca="false">SUM(A365:C365)-D365-F365</f>
        <v>73</v>
      </c>
      <c r="F365" s="1" t="n">
        <f aca="false">MIN(A365:C365)</f>
        <v>59</v>
      </c>
      <c r="G365" s="2" t="n">
        <f aca="false">IF(AND(D365&lt;E365+F365,D365&gt;E365-F365,D365*D365&gt;E365*E365+F365*F365),1,0)</f>
        <v>1</v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1" t="n">
        <f aca="false">MAX(A366:C366)</f>
        <v>64</v>
      </c>
      <c r="E366" s="1" t="n">
        <f aca="false">SUM(A366:C366)-D366-F366</f>
        <v>61</v>
      </c>
      <c r="F366" s="1" t="n">
        <f aca="false">MIN(A366:C366)</f>
        <v>19</v>
      </c>
      <c r="G366" s="2" t="n">
        <f aca="false">IF(AND(D366&lt;E366+F366,D366&gt;E366-F366,D366*D366&gt;E366*E366+F366*F366),1,0)</f>
        <v>1</v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1" t="n">
        <f aca="false">MAX(A367:C367)</f>
        <v>96</v>
      </c>
      <c r="E367" s="1" t="n">
        <f aca="false">SUM(A367:C367)-D367-F367</f>
        <v>81</v>
      </c>
      <c r="F367" s="1" t="n">
        <f aca="false">MIN(A367:C367)</f>
        <v>30</v>
      </c>
      <c r="G367" s="2" t="n">
        <f aca="false">IF(AND(D367&lt;E367+F367,D367&gt;E367-F367,D367*D367&gt;E367*E367+F367*F367),1,0)</f>
        <v>1</v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1" t="n">
        <f aca="false">MAX(A368:C368)</f>
        <v>91</v>
      </c>
      <c r="E368" s="1" t="n">
        <f aca="false">SUM(A368:C368)-D368-F368</f>
        <v>86</v>
      </c>
      <c r="F368" s="1" t="n">
        <f aca="false">MIN(A368:C368)</f>
        <v>85</v>
      </c>
      <c r="G368" s="2" t="n">
        <f aca="false">IF(AND(D368&lt;E368+F368,D368&gt;E368-F368,D368*D368&gt;E368*E368+F368*F368),1,0)</f>
        <v>0</v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1" t="n">
        <f aca="false">MAX(A369:C369)</f>
        <v>97</v>
      </c>
      <c r="E369" s="1" t="n">
        <f aca="false">SUM(A369:C369)-D369-F369</f>
        <v>50</v>
      </c>
      <c r="F369" s="1" t="n">
        <f aca="false">MIN(A369:C369)</f>
        <v>7</v>
      </c>
      <c r="G369" s="2" t="n">
        <f aca="false">IF(AND(D369&lt;E369+F369,D369&gt;E369-F369,D369*D369&gt;E369*E369+F369*F369),1,0)</f>
        <v>0</v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1" t="n">
        <f aca="false">MAX(A370:C370)</f>
        <v>92</v>
      </c>
      <c r="E370" s="1" t="n">
        <f aca="false">SUM(A370:C370)-D370-F370</f>
        <v>92</v>
      </c>
      <c r="F370" s="1" t="n">
        <f aca="false">MIN(A370:C370)</f>
        <v>26</v>
      </c>
      <c r="G370" s="2" t="n">
        <f aca="false">IF(AND(D370&lt;E370+F370,D370&gt;E370-F370,D370*D370&gt;E370*E370+F370*F370),1,0)</f>
        <v>0</v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1" t="n">
        <f aca="false">MAX(A371:C371)</f>
        <v>70</v>
      </c>
      <c r="E371" s="1" t="n">
        <f aca="false">SUM(A371:C371)-D371-F371</f>
        <v>26</v>
      </c>
      <c r="F371" s="1" t="n">
        <f aca="false">MIN(A371:C371)</f>
        <v>15</v>
      </c>
      <c r="G371" s="2" t="n">
        <f aca="false">IF(AND(D371&lt;E371+F371,D371&gt;E371-F371,D371*D371&gt;E371*E371+F371*F371),1,0)</f>
        <v>0</v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1" t="n">
        <f aca="false">MAX(A372:C372)</f>
        <v>90</v>
      </c>
      <c r="E372" s="1" t="n">
        <f aca="false">SUM(A372:C372)-D372-F372</f>
        <v>86</v>
      </c>
      <c r="F372" s="1" t="n">
        <f aca="false">MIN(A372:C372)</f>
        <v>36</v>
      </c>
      <c r="G372" s="2" t="n">
        <f aca="false">IF(AND(D372&lt;E372+F372,D372&gt;E372-F372,D372*D372&gt;E372*E372+F372*F372),1,0)</f>
        <v>0</v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1" t="n">
        <f aca="false">MAX(A373:C373)</f>
        <v>60</v>
      </c>
      <c r="E373" s="1" t="n">
        <f aca="false">SUM(A373:C373)-D373-F373</f>
        <v>34</v>
      </c>
      <c r="F373" s="1" t="n">
        <f aca="false">MIN(A373:C373)</f>
        <v>25</v>
      </c>
      <c r="G373" s="2" t="n">
        <f aca="false">IF(AND(D373&lt;E373+F373,D373&gt;E373-F373,D373*D373&gt;E373*E373+F373*F373),1,0)</f>
        <v>0</v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1" t="n">
        <f aca="false">MAX(A374:C374)</f>
        <v>35</v>
      </c>
      <c r="E374" s="1" t="n">
        <f aca="false">SUM(A374:C374)-D374-F374</f>
        <v>11</v>
      </c>
      <c r="F374" s="1" t="n">
        <f aca="false">MIN(A374:C374)</f>
        <v>5</v>
      </c>
      <c r="G374" s="2" t="n">
        <f aca="false">IF(AND(D374&lt;E374+F374,D374&gt;E374-F374,D374*D374&gt;E374*E374+F374*F374),1,0)</f>
        <v>0</v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1" t="n">
        <f aca="false">MAX(A375:C375)</f>
        <v>72</v>
      </c>
      <c r="E375" s="1" t="n">
        <f aca="false">SUM(A375:C375)-D375-F375</f>
        <v>50</v>
      </c>
      <c r="F375" s="1" t="n">
        <f aca="false">MIN(A375:C375)</f>
        <v>35</v>
      </c>
      <c r="G375" s="2" t="n">
        <f aca="false">IF(AND(D375&lt;E375+F375,D375&gt;E375-F375,D375*D375&gt;E375*E375+F375*F375),1,0)</f>
        <v>1</v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1" t="n">
        <f aca="false">MAX(A376:C376)</f>
        <v>77</v>
      </c>
      <c r="E376" s="1" t="n">
        <f aca="false">SUM(A376:C376)-D376-F376</f>
        <v>62</v>
      </c>
      <c r="F376" s="1" t="n">
        <f aca="false">MIN(A376:C376)</f>
        <v>57</v>
      </c>
      <c r="G376" s="2" t="n">
        <f aca="false">IF(AND(D376&lt;E376+F376,D376&gt;E376-F376,D376*D376&gt;E376*E376+F376*F376),1,0)</f>
        <v>0</v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1" t="n">
        <f aca="false">MAX(A377:C377)</f>
        <v>91</v>
      </c>
      <c r="E377" s="1" t="n">
        <f aca="false">SUM(A377:C377)-D377-F377</f>
        <v>87</v>
      </c>
      <c r="F377" s="1" t="n">
        <f aca="false">MIN(A377:C377)</f>
        <v>78</v>
      </c>
      <c r="G377" s="2" t="n">
        <f aca="false">IF(AND(D377&lt;E377+F377,D377&gt;E377-F377,D377*D377&gt;E377*E377+F377*F377),1,0)</f>
        <v>0</v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1" t="n">
        <f aca="false">MAX(A378:C378)</f>
        <v>63</v>
      </c>
      <c r="E378" s="1" t="n">
        <f aca="false">SUM(A378:C378)-D378-F378</f>
        <v>20</v>
      </c>
      <c r="F378" s="1" t="n">
        <f aca="false">MIN(A378:C378)</f>
        <v>10</v>
      </c>
      <c r="G378" s="2" t="n">
        <f aca="false">IF(AND(D378&lt;E378+F378,D378&gt;E378-F378,D378*D378&gt;E378*E378+F378*F378),1,0)</f>
        <v>0</v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1" t="n">
        <f aca="false">MAX(A379:C379)</f>
        <v>92</v>
      </c>
      <c r="E379" s="1" t="n">
        <f aca="false">SUM(A379:C379)-D379-F379</f>
        <v>50</v>
      </c>
      <c r="F379" s="1" t="n">
        <f aca="false">MIN(A379:C379)</f>
        <v>27</v>
      </c>
      <c r="G379" s="2" t="n">
        <f aca="false">IF(AND(D379&lt;E379+F379,D379&gt;E379-F379,D379*D379&gt;E379*E379+F379*F379),1,0)</f>
        <v>0</v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1" t="n">
        <f aca="false">MAX(A380:C380)</f>
        <v>61</v>
      </c>
      <c r="E380" s="1" t="n">
        <f aca="false">SUM(A380:C380)-D380-F380</f>
        <v>47</v>
      </c>
      <c r="F380" s="1" t="n">
        <f aca="false">MIN(A380:C380)</f>
        <v>6</v>
      </c>
      <c r="G380" s="2" t="n">
        <f aca="false">IF(AND(D380&lt;E380+F380,D380&gt;E380-F380,D380*D380&gt;E380*E380+F380*F380),1,0)</f>
        <v>0</v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1" t="n">
        <f aca="false">MAX(A381:C381)</f>
        <v>64</v>
      </c>
      <c r="E381" s="1" t="n">
        <f aca="false">SUM(A381:C381)-D381-F381</f>
        <v>36</v>
      </c>
      <c r="F381" s="1" t="n">
        <f aca="false">MIN(A381:C381)</f>
        <v>22</v>
      </c>
      <c r="G381" s="2" t="n">
        <f aca="false">IF(AND(D381&lt;E381+F381,D381&gt;E381-F381,D381*D381&gt;E381*E381+F381*F381),1,0)</f>
        <v>0</v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1" t="n">
        <f aca="false">MAX(A382:C382)</f>
        <v>61</v>
      </c>
      <c r="E382" s="1" t="n">
        <f aca="false">SUM(A382:C382)-D382-F382</f>
        <v>9</v>
      </c>
      <c r="F382" s="1" t="n">
        <f aca="false">MIN(A382:C382)</f>
        <v>5</v>
      </c>
      <c r="G382" s="2" t="n">
        <f aca="false">IF(AND(D382&lt;E382+F382,D382&gt;E382-F382,D382*D382&gt;E382*E382+F382*F382),1,0)</f>
        <v>0</v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1" t="n">
        <f aca="false">MAX(A383:C383)</f>
        <v>77</v>
      </c>
      <c r="E383" s="1" t="n">
        <f aca="false">SUM(A383:C383)-D383-F383</f>
        <v>58</v>
      </c>
      <c r="F383" s="1" t="n">
        <f aca="false">MIN(A383:C383)</f>
        <v>55</v>
      </c>
      <c r="G383" s="2" t="n">
        <f aca="false">IF(AND(D383&lt;E383+F383,D383&gt;E383-F383,D383*D383&gt;E383*E383+F383*F383),1,0)</f>
        <v>0</v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1" t="n">
        <f aca="false">MAX(A384:C384)</f>
        <v>87</v>
      </c>
      <c r="E384" s="1" t="n">
        <f aca="false">SUM(A384:C384)-D384-F384</f>
        <v>37</v>
      </c>
      <c r="F384" s="1" t="n">
        <f aca="false">MIN(A384:C384)</f>
        <v>21</v>
      </c>
      <c r="G384" s="2" t="n">
        <f aca="false">IF(AND(D384&lt;E384+F384,D384&gt;E384-F384,D384*D384&gt;E384*E384+F384*F384),1,0)</f>
        <v>0</v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1" t="n">
        <f aca="false">MAX(A385:C385)</f>
        <v>46</v>
      </c>
      <c r="E385" s="1" t="n">
        <f aca="false">SUM(A385:C385)-D385-F385</f>
        <v>45</v>
      </c>
      <c r="F385" s="1" t="n">
        <f aca="false">MIN(A385:C385)</f>
        <v>8</v>
      </c>
      <c r="G385" s="2" t="n">
        <f aca="false">IF(AND(D385&lt;E385+F385,D385&gt;E385-F385,D385*D385&gt;E385*E385+F385*F385),1,0)</f>
        <v>1</v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1" t="n">
        <f aca="false">MAX(A386:C386)</f>
        <v>91</v>
      </c>
      <c r="E386" s="1" t="n">
        <f aca="false">SUM(A386:C386)-D386-F386</f>
        <v>87</v>
      </c>
      <c r="F386" s="1" t="n">
        <f aca="false">MIN(A386:C386)</f>
        <v>11</v>
      </c>
      <c r="G386" s="2" t="n">
        <f aca="false">IF(AND(D386&lt;E386+F386,D386&gt;E386-F386,D386*D386&gt;E386*E386+F386*F386),1,0)</f>
        <v>1</v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1" t="n">
        <f aca="false">MAX(A387:C387)</f>
        <v>84</v>
      </c>
      <c r="E387" s="1" t="n">
        <f aca="false">SUM(A387:C387)-D387-F387</f>
        <v>64</v>
      </c>
      <c r="F387" s="1" t="n">
        <f aca="false">MIN(A387:C387)</f>
        <v>13</v>
      </c>
      <c r="G387" s="2" t="n">
        <f aca="false">IF(AND(D387&lt;E387+F387,D387&gt;E387-F387,D387*D387&gt;E387*E387+F387*F387),1,0)</f>
        <v>0</v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1" t="n">
        <f aca="false">MAX(A388:C388)</f>
        <v>98</v>
      </c>
      <c r="E388" s="1" t="n">
        <f aca="false">SUM(A388:C388)-D388-F388</f>
        <v>50</v>
      </c>
      <c r="F388" s="1" t="n">
        <f aca="false">MIN(A388:C388)</f>
        <v>25</v>
      </c>
      <c r="G388" s="2" t="n">
        <f aca="false">IF(AND(D388&lt;E388+F388,D388&gt;E388-F388,D388*D388&gt;E388*E388+F388*F388),1,0)</f>
        <v>0</v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1" t="n">
        <f aca="false">MAX(A389:C389)</f>
        <v>46</v>
      </c>
      <c r="E389" s="1" t="n">
        <f aca="false">SUM(A389:C389)-D389-F389</f>
        <v>9</v>
      </c>
      <c r="F389" s="1" t="n">
        <f aca="false">MIN(A389:C389)</f>
        <v>1</v>
      </c>
      <c r="G389" s="2" t="n">
        <f aca="false">IF(AND(D389&lt;E389+F389,D389&gt;E389-F389,D389*D389&gt;E389*E389+F389*F389),1,0)</f>
        <v>0</v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1" t="n">
        <f aca="false">MAX(A390:C390)</f>
        <v>77</v>
      </c>
      <c r="E390" s="1" t="n">
        <f aca="false">SUM(A390:C390)-D390-F390</f>
        <v>20</v>
      </c>
      <c r="F390" s="1" t="n">
        <f aca="false">MIN(A390:C390)</f>
        <v>16</v>
      </c>
      <c r="G390" s="2" t="n">
        <f aca="false">IF(AND(D390&lt;E390+F390,D390&gt;E390-F390,D390*D390&gt;E390*E390+F390*F390),1,0)</f>
        <v>0</v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1" t="n">
        <f aca="false">MAX(A391:C391)</f>
        <v>96</v>
      </c>
      <c r="E391" s="1" t="n">
        <f aca="false">SUM(A391:C391)-D391-F391</f>
        <v>93</v>
      </c>
      <c r="F391" s="1" t="n">
        <f aca="false">MIN(A391:C391)</f>
        <v>62</v>
      </c>
      <c r="G391" s="2" t="n">
        <f aca="false">IF(AND(D391&lt;E391+F391,D391&gt;E391-F391,D391*D391&gt;E391*E391+F391*F391),1,0)</f>
        <v>0</v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1" t="n">
        <f aca="false">MAX(A392:C392)</f>
        <v>56</v>
      </c>
      <c r="E392" s="1" t="n">
        <f aca="false">SUM(A392:C392)-D392-F392</f>
        <v>40</v>
      </c>
      <c r="F392" s="1" t="n">
        <f aca="false">MIN(A392:C392)</f>
        <v>12</v>
      </c>
      <c r="G392" s="2" t="n">
        <f aca="false">IF(AND(D392&lt;E392+F392,D392&gt;E392-F392,D392*D392&gt;E392*E392+F392*F392),1,0)</f>
        <v>0</v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1" t="n">
        <f aca="false">MAX(A393:C393)</f>
        <v>14</v>
      </c>
      <c r="E393" s="1" t="n">
        <f aca="false">SUM(A393:C393)-D393-F393</f>
        <v>14</v>
      </c>
      <c r="F393" s="1" t="n">
        <f aca="false">MIN(A393:C393)</f>
        <v>14</v>
      </c>
      <c r="G393" s="2" t="n">
        <f aca="false">IF(AND(D393&lt;E393+F393,D393&gt;E393-F393,D393*D393&gt;E393*E393+F393*F393),1,0)</f>
        <v>0</v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1" t="n">
        <f aca="false">MAX(A394:C394)</f>
        <v>75</v>
      </c>
      <c r="E394" s="1" t="n">
        <f aca="false">SUM(A394:C394)-D394-F394</f>
        <v>58</v>
      </c>
      <c r="F394" s="1" t="n">
        <f aca="false">MIN(A394:C394)</f>
        <v>15</v>
      </c>
      <c r="G394" s="2" t="n">
        <f aca="false">IF(AND(D394&lt;E394+F394,D394&gt;E394-F394,D394*D394&gt;E394*E394+F394*F394),1,0)</f>
        <v>0</v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1" t="n">
        <f aca="false">MAX(A395:C395)</f>
        <v>56</v>
      </c>
      <c r="E395" s="1" t="n">
        <f aca="false">SUM(A395:C395)-D395-F395</f>
        <v>27</v>
      </c>
      <c r="F395" s="1" t="n">
        <f aca="false">MIN(A395:C395)</f>
        <v>11</v>
      </c>
      <c r="G395" s="2" t="n">
        <f aca="false">IF(AND(D395&lt;E395+F395,D395&gt;E395-F395,D395*D395&gt;E395*E395+F395*F395),1,0)</f>
        <v>0</v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1" t="n">
        <f aca="false">MAX(A396:C396)</f>
        <v>69</v>
      </c>
      <c r="E396" s="1" t="n">
        <f aca="false">SUM(A396:C396)-D396-F396</f>
        <v>64</v>
      </c>
      <c r="F396" s="1" t="n">
        <f aca="false">MIN(A396:C396)</f>
        <v>28</v>
      </c>
      <c r="G396" s="2" t="n">
        <f aca="false">IF(AND(D396&lt;E396+F396,D396&gt;E396-F396,D396*D396&gt;E396*E396+F396*F396),1,0)</f>
        <v>0</v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1" t="n">
        <f aca="false">MAX(A397:C397)</f>
        <v>96</v>
      </c>
      <c r="E397" s="1" t="n">
        <f aca="false">SUM(A397:C397)-D397-F397</f>
        <v>89</v>
      </c>
      <c r="F397" s="1" t="n">
        <f aca="false">MIN(A397:C397)</f>
        <v>56</v>
      </c>
      <c r="G397" s="2" t="n">
        <f aca="false">IF(AND(D397&lt;E397+F397,D397&gt;E397-F397,D397*D397&gt;E397*E397+F397*F397),1,0)</f>
        <v>0</v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1" t="n">
        <f aca="false">MAX(A398:C398)</f>
        <v>31</v>
      </c>
      <c r="E398" s="1" t="n">
        <f aca="false">SUM(A398:C398)-D398-F398</f>
        <v>24</v>
      </c>
      <c r="F398" s="1" t="n">
        <f aca="false">MIN(A398:C398)</f>
        <v>3</v>
      </c>
      <c r="G398" s="2" t="n">
        <f aca="false">IF(AND(D398&lt;E398+F398,D398&gt;E398-F398,D398*D398&gt;E398*E398+F398*F398),1,0)</f>
        <v>0</v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1" t="n">
        <f aca="false">MAX(A399:C399)</f>
        <v>79</v>
      </c>
      <c r="E399" s="1" t="n">
        <f aca="false">SUM(A399:C399)-D399-F399</f>
        <v>69</v>
      </c>
      <c r="F399" s="1" t="n">
        <f aca="false">MIN(A399:C399)</f>
        <v>60</v>
      </c>
      <c r="G399" s="2" t="n">
        <f aca="false">IF(AND(D399&lt;E399+F399,D399&gt;E399-F399,D399*D399&gt;E399*E399+F399*F399),1,0)</f>
        <v>0</v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1" t="n">
        <f aca="false">MAX(A400:C400)</f>
        <v>89</v>
      </c>
      <c r="E400" s="1" t="n">
        <f aca="false">SUM(A400:C400)-D400-F400</f>
        <v>22</v>
      </c>
      <c r="F400" s="1" t="n">
        <f aca="false">MIN(A400:C400)</f>
        <v>10</v>
      </c>
      <c r="G400" s="2" t="n">
        <f aca="false">IF(AND(D400&lt;E400+F400,D400&gt;E400-F400,D400*D400&gt;E400*E400+F400*F400),1,0)</f>
        <v>0</v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1" t="n">
        <f aca="false">MAX(A401:C401)</f>
        <v>87</v>
      </c>
      <c r="E401" s="1" t="n">
        <f aca="false">SUM(A401:C401)-D401-F401</f>
        <v>63</v>
      </c>
      <c r="F401" s="1" t="n">
        <f aca="false">MIN(A401:C401)</f>
        <v>40</v>
      </c>
      <c r="G401" s="2" t="n">
        <f aca="false">IF(AND(D401&lt;E401+F401,D401&gt;E401-F401,D401*D401&gt;E401*E401+F401*F401),1,0)</f>
        <v>1</v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1" t="n">
        <f aca="false">MAX(A402:C402)</f>
        <v>60</v>
      </c>
      <c r="E402" s="1" t="n">
        <f aca="false">SUM(A402:C402)-D402-F402</f>
        <v>52</v>
      </c>
      <c r="F402" s="1" t="n">
        <f aca="false">MIN(A402:C402)</f>
        <v>9</v>
      </c>
      <c r="G402" s="2" t="n">
        <f aca="false">IF(AND(D402&lt;E402+F402,D402&gt;E402-F402,D402*D402&gt;E402*E402+F402*F402),1,0)</f>
        <v>1</v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1" t="n">
        <f aca="false">MAX(A403:C403)</f>
        <v>74</v>
      </c>
      <c r="E403" s="1" t="n">
        <f aca="false">SUM(A403:C403)-D403-F403</f>
        <v>66</v>
      </c>
      <c r="F403" s="1" t="n">
        <f aca="false">MIN(A403:C403)</f>
        <v>51</v>
      </c>
      <c r="G403" s="2" t="n">
        <f aca="false">IF(AND(D403&lt;E403+F403,D403&gt;E403-F403,D403*D403&gt;E403*E403+F403*F403),1,0)</f>
        <v>0</v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1" t="n">
        <f aca="false">MAX(A404:C404)</f>
        <v>39</v>
      </c>
      <c r="E404" s="1" t="n">
        <f aca="false">SUM(A404:C404)-D404-F404</f>
        <v>8</v>
      </c>
      <c r="F404" s="1" t="n">
        <f aca="false">MIN(A404:C404)</f>
        <v>5</v>
      </c>
      <c r="G404" s="2" t="n">
        <f aca="false">IF(AND(D404&lt;E404+F404,D404&gt;E404-F404,D404*D404&gt;E404*E404+F404*F404),1,0)</f>
        <v>0</v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1" t="n">
        <f aca="false">MAX(A405:C405)</f>
        <v>93</v>
      </c>
      <c r="E405" s="1" t="n">
        <f aca="false">SUM(A405:C405)-D405-F405</f>
        <v>86</v>
      </c>
      <c r="F405" s="1" t="n">
        <f aca="false">MIN(A405:C405)</f>
        <v>64</v>
      </c>
      <c r="G405" s="2" t="n">
        <f aca="false">IF(AND(D405&lt;E405+F405,D405&gt;E405-F405,D405*D405&gt;E405*E405+F405*F405),1,0)</f>
        <v>0</v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1" t="n">
        <f aca="false">MAX(A406:C406)</f>
        <v>43</v>
      </c>
      <c r="E406" s="1" t="n">
        <f aca="false">SUM(A406:C406)-D406-F406</f>
        <v>38</v>
      </c>
      <c r="F406" s="1" t="n">
        <f aca="false">MIN(A406:C406)</f>
        <v>13</v>
      </c>
      <c r="G406" s="2" t="n">
        <f aca="false">IF(AND(D406&lt;E406+F406,D406&gt;E406-F406,D406*D406&gt;E406*E406+F406*F406),1,0)</f>
        <v>1</v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1" t="n">
        <f aca="false">MAX(A407:C407)</f>
        <v>52</v>
      </c>
      <c r="E407" s="1" t="n">
        <f aca="false">SUM(A407:C407)-D407-F407</f>
        <v>4</v>
      </c>
      <c r="F407" s="1" t="n">
        <f aca="false">MIN(A407:C407)</f>
        <v>1</v>
      </c>
      <c r="G407" s="2" t="n">
        <f aca="false">IF(AND(D407&lt;E407+F407,D407&gt;E407-F407,D407*D407&gt;E407*E407+F407*F407),1,0)</f>
        <v>0</v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1" t="n">
        <f aca="false">MAX(A408:C408)</f>
        <v>80</v>
      </c>
      <c r="E408" s="1" t="n">
        <f aca="false">SUM(A408:C408)-D408-F408</f>
        <v>76</v>
      </c>
      <c r="F408" s="1" t="n">
        <f aca="false">MIN(A408:C408)</f>
        <v>47</v>
      </c>
      <c r="G408" s="2" t="n">
        <f aca="false">IF(AND(D408&lt;E408+F408,D408&gt;E408-F408,D408*D408&gt;E408*E408+F408*F408),1,0)</f>
        <v>0</v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1" t="n">
        <f aca="false">MAX(A409:C409)</f>
        <v>99</v>
      </c>
      <c r="E409" s="1" t="n">
        <f aca="false">SUM(A409:C409)-D409-F409</f>
        <v>55</v>
      </c>
      <c r="F409" s="1" t="n">
        <f aca="false">MIN(A409:C409)</f>
        <v>7</v>
      </c>
      <c r="G409" s="2" t="n">
        <f aca="false">IF(AND(D409&lt;E409+F409,D409&gt;E409-F409,D409*D409&gt;E409*E409+F409*F409),1,0)</f>
        <v>0</v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1" t="n">
        <f aca="false">MAX(A410:C410)</f>
        <v>99</v>
      </c>
      <c r="E410" s="1" t="n">
        <f aca="false">SUM(A410:C410)-D410-F410</f>
        <v>29</v>
      </c>
      <c r="F410" s="1" t="n">
        <f aca="false">MIN(A410:C410)</f>
        <v>3</v>
      </c>
      <c r="G410" s="2" t="n">
        <f aca="false">IF(AND(D410&lt;E410+F410,D410&gt;E410-F410,D410*D410&gt;E410*E410+F410*F410),1,0)</f>
        <v>0</v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1" t="n">
        <f aca="false">MAX(A411:C411)</f>
        <v>98</v>
      </c>
      <c r="E411" s="1" t="n">
        <f aca="false">SUM(A411:C411)-D411-F411</f>
        <v>18</v>
      </c>
      <c r="F411" s="1" t="n">
        <f aca="false">MIN(A411:C411)</f>
        <v>2</v>
      </c>
      <c r="G411" s="2" t="n">
        <f aca="false">IF(AND(D411&lt;E411+F411,D411&gt;E411-F411,D411*D411&gt;E411*E411+F411*F411),1,0)</f>
        <v>0</v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1" t="n">
        <f aca="false">MAX(A412:C412)</f>
        <v>56</v>
      </c>
      <c r="E412" s="1" t="n">
        <f aca="false">SUM(A412:C412)-D412-F412</f>
        <v>53</v>
      </c>
      <c r="F412" s="1" t="n">
        <f aca="false">MIN(A412:C412)</f>
        <v>26</v>
      </c>
      <c r="G412" s="2" t="n">
        <f aca="false">IF(AND(D412&lt;E412+F412,D412&gt;E412-F412,D412*D412&gt;E412*E412+F412*F412),1,0)</f>
        <v>0</v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1" t="n">
        <f aca="false">MAX(A413:C413)</f>
        <v>98</v>
      </c>
      <c r="E413" s="1" t="n">
        <f aca="false">SUM(A413:C413)-D413-F413</f>
        <v>89</v>
      </c>
      <c r="F413" s="1" t="n">
        <f aca="false">MIN(A413:C413)</f>
        <v>8</v>
      </c>
      <c r="G413" s="2" t="n">
        <f aca="false">IF(AND(D413&lt;E413+F413,D413&gt;E413-F413,D413*D413&gt;E413*E413+F413*F413),1,0)</f>
        <v>0</v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1" t="n">
        <f aca="false">MAX(A414:C414)</f>
        <v>77</v>
      </c>
      <c r="E414" s="1" t="n">
        <f aca="false">SUM(A414:C414)-D414-F414</f>
        <v>73</v>
      </c>
      <c r="F414" s="1" t="n">
        <f aca="false">MIN(A414:C414)</f>
        <v>64</v>
      </c>
      <c r="G414" s="2" t="n">
        <f aca="false">IF(AND(D414&lt;E414+F414,D414&gt;E414-F414,D414*D414&gt;E414*E414+F414*F414),1,0)</f>
        <v>0</v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1" t="n">
        <f aca="false">MAX(A415:C415)</f>
        <v>58</v>
      </c>
      <c r="E415" s="1" t="n">
        <f aca="false">SUM(A415:C415)-D415-F415</f>
        <v>54</v>
      </c>
      <c r="F415" s="1" t="n">
        <f aca="false">MIN(A415:C415)</f>
        <v>10</v>
      </c>
      <c r="G415" s="2" t="n">
        <f aca="false">IF(AND(D415&lt;E415+F415,D415&gt;E415-F415,D415*D415&gt;E415*E415+F415*F415),1,0)</f>
        <v>1</v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1" t="n">
        <f aca="false">MAX(A416:C416)</f>
        <v>34</v>
      </c>
      <c r="E416" s="1" t="n">
        <f aca="false">SUM(A416:C416)-D416-F416</f>
        <v>33</v>
      </c>
      <c r="F416" s="1" t="n">
        <f aca="false">MIN(A416:C416)</f>
        <v>7</v>
      </c>
      <c r="G416" s="2" t="n">
        <f aca="false">IF(AND(D416&lt;E416+F416,D416&gt;E416-F416,D416*D416&gt;E416*E416+F416*F416),1,0)</f>
        <v>1</v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1" t="n">
        <f aca="false">MAX(A417:C417)</f>
        <v>69</v>
      </c>
      <c r="E417" s="1" t="n">
        <f aca="false">SUM(A417:C417)-D417-F417</f>
        <v>36</v>
      </c>
      <c r="F417" s="1" t="n">
        <f aca="false">MIN(A417:C417)</f>
        <v>25</v>
      </c>
      <c r="G417" s="2" t="n">
        <f aca="false">IF(AND(D417&lt;E417+F417,D417&gt;E417-F417,D417*D417&gt;E417*E417+F417*F417),1,0)</f>
        <v>0</v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1" t="n">
        <f aca="false">MAX(A418:C418)</f>
        <v>83</v>
      </c>
      <c r="E418" s="1" t="n">
        <f aca="false">SUM(A418:C418)-D418-F418</f>
        <v>48</v>
      </c>
      <c r="F418" s="1" t="n">
        <f aca="false">MIN(A418:C418)</f>
        <v>33</v>
      </c>
      <c r="G418" s="2" t="n">
        <f aca="false">IF(AND(D418&lt;E418+F418,D418&gt;E418-F418,D418*D418&gt;E418*E418+F418*F418),1,0)</f>
        <v>0</v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1" t="n">
        <f aca="false">MAX(A419:C419)</f>
        <v>27</v>
      </c>
      <c r="E419" s="1" t="n">
        <f aca="false">SUM(A419:C419)-D419-F419</f>
        <v>24</v>
      </c>
      <c r="F419" s="1" t="n">
        <f aca="false">MIN(A419:C419)</f>
        <v>23</v>
      </c>
      <c r="G419" s="2" t="n">
        <f aca="false">IF(AND(D419&lt;E419+F419,D419&gt;E419-F419,D419*D419&gt;E419*E419+F419*F419),1,0)</f>
        <v>0</v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1" t="n">
        <f aca="false">MAX(A420:C420)</f>
        <v>67</v>
      </c>
      <c r="E420" s="1" t="n">
        <f aca="false">SUM(A420:C420)-D420-F420</f>
        <v>67</v>
      </c>
      <c r="F420" s="1" t="n">
        <f aca="false">MIN(A420:C420)</f>
        <v>56</v>
      </c>
      <c r="G420" s="2" t="n">
        <f aca="false">IF(AND(D420&lt;E420+F420,D420&gt;E420-F420,D420*D420&gt;E420*E420+F420*F420),1,0)</f>
        <v>0</v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1" t="n">
        <f aca="false">MAX(A421:C421)</f>
        <v>92</v>
      </c>
      <c r="E421" s="1" t="n">
        <f aca="false">SUM(A421:C421)-D421-F421</f>
        <v>29</v>
      </c>
      <c r="F421" s="1" t="n">
        <f aca="false">MIN(A421:C421)</f>
        <v>8</v>
      </c>
      <c r="G421" s="2" t="n">
        <f aca="false">IF(AND(D421&lt;E421+F421,D421&gt;E421-F421,D421*D421&gt;E421*E421+F421*F421),1,0)</f>
        <v>0</v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1" t="n">
        <f aca="false">MAX(A422:C422)</f>
        <v>84</v>
      </c>
      <c r="E422" s="1" t="n">
        <f aca="false">SUM(A422:C422)-D422-F422</f>
        <v>58</v>
      </c>
      <c r="F422" s="1" t="n">
        <f aca="false">MIN(A422:C422)</f>
        <v>16</v>
      </c>
      <c r="G422" s="2" t="n">
        <f aca="false">IF(AND(D422&lt;E422+F422,D422&gt;E422-F422,D422*D422&gt;E422*E422+F422*F422),1,0)</f>
        <v>0</v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1" t="n">
        <f aca="false">MAX(A423:C423)</f>
        <v>95</v>
      </c>
      <c r="E423" s="1" t="n">
        <f aca="false">SUM(A423:C423)-D423-F423</f>
        <v>94</v>
      </c>
      <c r="F423" s="1" t="n">
        <f aca="false">MIN(A423:C423)</f>
        <v>89</v>
      </c>
      <c r="G423" s="2" t="n">
        <f aca="false">IF(AND(D423&lt;E423+F423,D423&gt;E423-F423,D423*D423&gt;E423*E423+F423*F423),1,0)</f>
        <v>0</v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1" t="n">
        <f aca="false">MAX(A424:C424)</f>
        <v>75</v>
      </c>
      <c r="E424" s="1" t="n">
        <f aca="false">SUM(A424:C424)-D424-F424</f>
        <v>48</v>
      </c>
      <c r="F424" s="1" t="n">
        <f aca="false">MIN(A424:C424)</f>
        <v>24</v>
      </c>
      <c r="G424" s="2" t="n">
        <f aca="false">IF(AND(D424&lt;E424+F424,D424&gt;E424-F424,D424*D424&gt;E424*E424+F424*F424),1,0)</f>
        <v>0</v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1" t="n">
        <f aca="false">MAX(A425:C425)</f>
        <v>98</v>
      </c>
      <c r="E425" s="1" t="n">
        <f aca="false">SUM(A425:C425)-D425-F425</f>
        <v>52</v>
      </c>
      <c r="F425" s="1" t="n">
        <f aca="false">MIN(A425:C425)</f>
        <v>27</v>
      </c>
      <c r="G425" s="2" t="n">
        <f aca="false">IF(AND(D425&lt;E425+F425,D425&gt;E425-F425,D425*D425&gt;E425*E425+F425*F425),1,0)</f>
        <v>0</v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1" t="n">
        <f aca="false">MAX(A426:C426)</f>
        <v>67</v>
      </c>
      <c r="E426" s="1" t="n">
        <f aca="false">SUM(A426:C426)-D426-F426</f>
        <v>14</v>
      </c>
      <c r="F426" s="1" t="n">
        <f aca="false">MIN(A426:C426)</f>
        <v>1</v>
      </c>
      <c r="G426" s="2" t="n">
        <f aca="false">IF(AND(D426&lt;E426+F426,D426&gt;E426-F426,D426*D426&gt;E426*E426+F426*F426),1,0)</f>
        <v>0</v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1" t="n">
        <f aca="false">MAX(A427:C427)</f>
        <v>55</v>
      </c>
      <c r="E427" s="1" t="n">
        <f aca="false">SUM(A427:C427)-D427-F427</f>
        <v>24</v>
      </c>
      <c r="F427" s="1" t="n">
        <f aca="false">MIN(A427:C427)</f>
        <v>14</v>
      </c>
      <c r="G427" s="2" t="n">
        <f aca="false">IF(AND(D427&lt;E427+F427,D427&gt;E427-F427,D427*D427&gt;E427*E427+F427*F427),1,0)</f>
        <v>0</v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1" t="n">
        <f aca="false">MAX(A428:C428)</f>
        <v>96</v>
      </c>
      <c r="E428" s="1" t="n">
        <f aca="false">SUM(A428:C428)-D428-F428</f>
        <v>79</v>
      </c>
      <c r="F428" s="1" t="n">
        <f aca="false">MIN(A428:C428)</f>
        <v>51</v>
      </c>
      <c r="G428" s="2" t="n">
        <f aca="false">IF(AND(D428&lt;E428+F428,D428&gt;E428-F428,D428*D428&gt;E428*E428+F428*F428),1,0)</f>
        <v>1</v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1" t="n">
        <f aca="false">MAX(A429:C429)</f>
        <v>85</v>
      </c>
      <c r="E429" s="1" t="n">
        <f aca="false">SUM(A429:C429)-D429-F429</f>
        <v>26</v>
      </c>
      <c r="F429" s="1" t="n">
        <f aca="false">MIN(A429:C429)</f>
        <v>14</v>
      </c>
      <c r="G429" s="2" t="n">
        <f aca="false">IF(AND(D429&lt;E429+F429,D429&gt;E429-F429,D429*D429&gt;E429*E429+F429*F429),1,0)</f>
        <v>0</v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1" t="n">
        <f aca="false">MAX(A430:C430)</f>
        <v>87</v>
      </c>
      <c r="E430" s="1" t="n">
        <f aca="false">SUM(A430:C430)-D430-F430</f>
        <v>85</v>
      </c>
      <c r="F430" s="1" t="n">
        <f aca="false">MIN(A430:C430)</f>
        <v>29</v>
      </c>
      <c r="G430" s="2" t="n">
        <f aca="false">IF(AND(D430&lt;E430+F430,D430&gt;E430-F430,D430*D430&gt;E430*E430+F430*F430),1,0)</f>
        <v>0</v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1" t="n">
        <f aca="false">MAX(A431:C431)</f>
        <v>81</v>
      </c>
      <c r="E431" s="1" t="n">
        <f aca="false">SUM(A431:C431)-D431-F431</f>
        <v>61</v>
      </c>
      <c r="F431" s="1" t="n">
        <f aca="false">MIN(A431:C431)</f>
        <v>29</v>
      </c>
      <c r="G431" s="2" t="n">
        <f aca="false">IF(AND(D431&lt;E431+F431,D431&gt;E431-F431,D431*D431&gt;E431*E431+F431*F431),1,0)</f>
        <v>1</v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1" t="n">
        <f aca="false">MAX(A432:C432)</f>
        <v>50</v>
      </c>
      <c r="E432" s="1" t="n">
        <f aca="false">SUM(A432:C432)-D432-F432</f>
        <v>44</v>
      </c>
      <c r="F432" s="1" t="n">
        <f aca="false">MIN(A432:C432)</f>
        <v>13</v>
      </c>
      <c r="G432" s="2" t="n">
        <f aca="false">IF(AND(D432&lt;E432+F432,D432&gt;E432-F432,D432*D432&gt;E432*E432+F432*F432),1,0)</f>
        <v>1</v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1" t="n">
        <f aca="false">MAX(A433:C433)</f>
        <v>44</v>
      </c>
      <c r="E433" s="1" t="n">
        <f aca="false">SUM(A433:C433)-D433-F433</f>
        <v>38</v>
      </c>
      <c r="F433" s="1" t="n">
        <f aca="false">MIN(A433:C433)</f>
        <v>17</v>
      </c>
      <c r="G433" s="2" t="n">
        <f aca="false">IF(AND(D433&lt;E433+F433,D433&gt;E433-F433,D433*D433&gt;E433*E433+F433*F433),1,0)</f>
        <v>1</v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1" t="n">
        <f aca="false">MAX(A434:C434)</f>
        <v>62</v>
      </c>
      <c r="E434" s="1" t="n">
        <f aca="false">SUM(A434:C434)-D434-F434</f>
        <v>62</v>
      </c>
      <c r="F434" s="1" t="n">
        <f aca="false">MIN(A434:C434)</f>
        <v>47</v>
      </c>
      <c r="G434" s="2" t="n">
        <f aca="false">IF(AND(D434&lt;E434+F434,D434&gt;E434-F434,D434*D434&gt;E434*E434+F434*F434),1,0)</f>
        <v>0</v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1" t="n">
        <f aca="false">MAX(A435:C435)</f>
        <v>84</v>
      </c>
      <c r="E435" s="1" t="n">
        <f aca="false">SUM(A435:C435)-D435-F435</f>
        <v>75</v>
      </c>
      <c r="F435" s="1" t="n">
        <f aca="false">MIN(A435:C435)</f>
        <v>14</v>
      </c>
      <c r="G435" s="2" t="n">
        <f aca="false">IF(AND(D435&lt;E435+F435,D435&gt;E435-F435,D435*D435&gt;E435*E435+F435*F435),1,0)</f>
        <v>1</v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1" t="n">
        <f aca="false">MAX(A436:C436)</f>
        <v>32</v>
      </c>
      <c r="E436" s="1" t="n">
        <f aca="false">SUM(A436:C436)-D436-F436</f>
        <v>19</v>
      </c>
      <c r="F436" s="1" t="n">
        <f aca="false">MIN(A436:C436)</f>
        <v>2</v>
      </c>
      <c r="G436" s="2" t="n">
        <f aca="false">IF(AND(D436&lt;E436+F436,D436&gt;E436-F436,D436*D436&gt;E436*E436+F436*F436),1,0)</f>
        <v>0</v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1" t="n">
        <f aca="false">MAX(A437:C437)</f>
        <v>88</v>
      </c>
      <c r="E437" s="1" t="n">
        <f aca="false">SUM(A437:C437)-D437-F437</f>
        <v>50</v>
      </c>
      <c r="F437" s="1" t="n">
        <f aca="false">MIN(A437:C437)</f>
        <v>7</v>
      </c>
      <c r="G437" s="2" t="n">
        <f aca="false">IF(AND(D437&lt;E437+F437,D437&gt;E437-F437,D437*D437&gt;E437*E437+F437*F437),1,0)</f>
        <v>0</v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1" t="n">
        <f aca="false">MAX(A438:C438)</f>
        <v>66</v>
      </c>
      <c r="E438" s="1" t="n">
        <f aca="false">SUM(A438:C438)-D438-F438</f>
        <v>35</v>
      </c>
      <c r="F438" s="1" t="n">
        <f aca="false">MIN(A438:C438)</f>
        <v>32</v>
      </c>
      <c r="G438" s="2" t="n">
        <f aca="false">IF(AND(D438&lt;E438+F438,D438&gt;E438-F438,D438*D438&gt;E438*E438+F438*F438),1,0)</f>
        <v>1</v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1" t="n">
        <f aca="false">MAX(A439:C439)</f>
        <v>83</v>
      </c>
      <c r="E439" s="1" t="n">
        <f aca="false">SUM(A439:C439)-D439-F439</f>
        <v>47</v>
      </c>
      <c r="F439" s="1" t="n">
        <f aca="false">MIN(A439:C439)</f>
        <v>31</v>
      </c>
      <c r="G439" s="2" t="n">
        <f aca="false">IF(AND(D439&lt;E439+F439,D439&gt;E439-F439,D439*D439&gt;E439*E439+F439*F439),1,0)</f>
        <v>0</v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1" t="n">
        <f aca="false">MAX(A440:C440)</f>
        <v>37</v>
      </c>
      <c r="E440" s="1" t="n">
        <f aca="false">SUM(A440:C440)-D440-F440</f>
        <v>15</v>
      </c>
      <c r="F440" s="1" t="n">
        <f aca="false">MIN(A440:C440)</f>
        <v>6</v>
      </c>
      <c r="G440" s="2" t="n">
        <f aca="false">IF(AND(D440&lt;E440+F440,D440&gt;E440-F440,D440*D440&gt;E440*E440+F440*F440),1,0)</f>
        <v>0</v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1" t="n">
        <f aca="false">MAX(A441:C441)</f>
        <v>57</v>
      </c>
      <c r="E441" s="1" t="n">
        <f aca="false">SUM(A441:C441)-D441-F441</f>
        <v>47</v>
      </c>
      <c r="F441" s="1" t="n">
        <f aca="false">MIN(A441:C441)</f>
        <v>10</v>
      </c>
      <c r="G441" s="2" t="n">
        <f aca="false">IF(AND(D441&lt;E441+F441,D441&gt;E441-F441,D441*D441&gt;E441*E441+F441*F441),1,0)</f>
        <v>0</v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1" t="n">
        <f aca="false">MAX(A442:C442)</f>
        <v>95</v>
      </c>
      <c r="E442" s="1" t="n">
        <f aca="false">SUM(A442:C442)-D442-F442</f>
        <v>75</v>
      </c>
      <c r="F442" s="1" t="n">
        <f aca="false">MIN(A442:C442)</f>
        <v>49</v>
      </c>
      <c r="G442" s="2" t="n">
        <f aca="false">IF(AND(D442&lt;E442+F442,D442&gt;E442-F442,D442*D442&gt;E442*E442+F442*F442),1,0)</f>
        <v>1</v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1" t="n">
        <f aca="false">MAX(A443:C443)</f>
        <v>85</v>
      </c>
      <c r="E443" s="1" t="n">
        <f aca="false">SUM(A443:C443)-D443-F443</f>
        <v>79</v>
      </c>
      <c r="F443" s="1" t="n">
        <f aca="false">MIN(A443:C443)</f>
        <v>29</v>
      </c>
      <c r="G443" s="2" t="n">
        <f aca="false">IF(AND(D443&lt;E443+F443,D443&gt;E443-F443,D443*D443&gt;E443*E443+F443*F443),1,0)</f>
        <v>1</v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1" t="n">
        <f aca="false">MAX(A444:C444)</f>
        <v>49</v>
      </c>
      <c r="E444" s="1" t="n">
        <f aca="false">SUM(A444:C444)-D444-F444</f>
        <v>35</v>
      </c>
      <c r="F444" s="1" t="n">
        <f aca="false">MIN(A444:C444)</f>
        <v>8</v>
      </c>
      <c r="G444" s="2" t="n">
        <f aca="false">IF(AND(D444&lt;E444+F444,D444&gt;E444-F444,D444*D444&gt;E444*E444+F444*F444),1,0)</f>
        <v>0</v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1" t="n">
        <f aca="false">MAX(A445:C445)</f>
        <v>87</v>
      </c>
      <c r="E445" s="1" t="n">
        <f aca="false">SUM(A445:C445)-D445-F445</f>
        <v>69</v>
      </c>
      <c r="F445" s="1" t="n">
        <f aca="false">MIN(A445:C445)</f>
        <v>64</v>
      </c>
      <c r="G445" s="2" t="n">
        <f aca="false">IF(AND(D445&lt;E445+F445,D445&gt;E445-F445,D445*D445&gt;E445*E445+F445*F445),1,0)</f>
        <v>0</v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1" t="n">
        <f aca="false">MAX(A446:C446)</f>
        <v>98</v>
      </c>
      <c r="E446" s="1" t="n">
        <f aca="false">SUM(A446:C446)-D446-F446</f>
        <v>76</v>
      </c>
      <c r="F446" s="1" t="n">
        <f aca="false">MIN(A446:C446)</f>
        <v>65</v>
      </c>
      <c r="G446" s="2" t="n">
        <f aca="false">IF(AND(D446&lt;E446+F446,D446&gt;E446-F446,D446*D446&gt;E446*E446+F446*F446),1,0)</f>
        <v>0</v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1" t="n">
        <f aca="false">MAX(A447:C447)</f>
        <v>85</v>
      </c>
      <c r="E447" s="1" t="n">
        <f aca="false">SUM(A447:C447)-D447-F447</f>
        <v>83</v>
      </c>
      <c r="F447" s="1" t="n">
        <f aca="false">MIN(A447:C447)</f>
        <v>45</v>
      </c>
      <c r="G447" s="2" t="n">
        <f aca="false">IF(AND(D447&lt;E447+F447,D447&gt;E447-F447,D447*D447&gt;E447*E447+F447*F447),1,0)</f>
        <v>0</v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1" t="n">
        <f aca="false">MAX(A448:C448)</f>
        <v>44</v>
      </c>
      <c r="E448" s="1" t="n">
        <f aca="false">SUM(A448:C448)-D448-F448</f>
        <v>27</v>
      </c>
      <c r="F448" s="1" t="n">
        <f aca="false">MIN(A448:C448)</f>
        <v>27</v>
      </c>
      <c r="G448" s="2" t="n">
        <f aca="false">IF(AND(D448&lt;E448+F448,D448&gt;E448-F448,D448*D448&gt;E448*E448+F448*F448),1,0)</f>
        <v>1</v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1" t="n">
        <f aca="false">MAX(A449:C449)</f>
        <v>69</v>
      </c>
      <c r="E449" s="1" t="n">
        <f aca="false">SUM(A449:C449)-D449-F449</f>
        <v>35</v>
      </c>
      <c r="F449" s="1" t="n">
        <f aca="false">MIN(A449:C449)</f>
        <v>19</v>
      </c>
      <c r="G449" s="2" t="n">
        <f aca="false">IF(AND(D449&lt;E449+F449,D449&gt;E449-F449,D449*D449&gt;E449*E449+F449*F449),1,0)</f>
        <v>0</v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1" t="n">
        <f aca="false">MAX(A450:C450)</f>
        <v>60</v>
      </c>
      <c r="E450" s="1" t="n">
        <f aca="false">SUM(A450:C450)-D450-F450</f>
        <v>32</v>
      </c>
      <c r="F450" s="1" t="n">
        <f aca="false">MIN(A450:C450)</f>
        <v>25</v>
      </c>
      <c r="G450" s="2" t="n">
        <f aca="false">IF(AND(D450&lt;E450+F450,D450&gt;E450-F450,D450*D450&gt;E450*E450+F450*F450),1,0)</f>
        <v>0</v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1" t="n">
        <f aca="false">MAX(A451:C451)</f>
        <v>89</v>
      </c>
      <c r="E451" s="1" t="n">
        <f aca="false">SUM(A451:C451)-D451-F451</f>
        <v>88</v>
      </c>
      <c r="F451" s="1" t="n">
        <f aca="false">MIN(A451:C451)</f>
        <v>7</v>
      </c>
      <c r="G451" s="2" t="n">
        <f aca="false">IF(AND(D451&lt;E451+F451,D451&gt;E451-F451,D451*D451&gt;E451*E451+F451*F451),1,0)</f>
        <v>1</v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1" t="n">
        <f aca="false">MAX(A452:C452)</f>
        <v>63</v>
      </c>
      <c r="E452" s="1" t="n">
        <f aca="false">SUM(A452:C452)-D452-F452</f>
        <v>39</v>
      </c>
      <c r="F452" s="1" t="n">
        <f aca="false">MIN(A452:C452)</f>
        <v>32</v>
      </c>
      <c r="G452" s="2" t="n">
        <f aca="false">IF(AND(D452&lt;E452+F452,D452&gt;E452-F452,D452*D452&gt;E452*E452+F452*F452),1,0)</f>
        <v>1</v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1" t="n">
        <f aca="false">MAX(A453:C453)</f>
        <v>80</v>
      </c>
      <c r="E453" s="1" t="n">
        <f aca="false">SUM(A453:C453)-D453-F453</f>
        <v>66</v>
      </c>
      <c r="F453" s="1" t="n">
        <f aca="false">MIN(A453:C453)</f>
        <v>34</v>
      </c>
      <c r="G453" s="2" t="n">
        <f aca="false">IF(AND(D453&lt;E453+F453,D453&gt;E453-F453,D453*D453&gt;E453*E453+F453*F453),1,0)</f>
        <v>1</v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1" t="n">
        <f aca="false">MAX(A454:C454)</f>
        <v>91</v>
      </c>
      <c r="E454" s="1" t="n">
        <f aca="false">SUM(A454:C454)-D454-F454</f>
        <v>91</v>
      </c>
      <c r="F454" s="1" t="n">
        <f aca="false">MIN(A454:C454)</f>
        <v>84</v>
      </c>
      <c r="G454" s="2" t="n">
        <f aca="false">IF(AND(D454&lt;E454+F454,D454&gt;E454-F454,D454*D454&gt;E454*E454+F454*F454),1,0)</f>
        <v>0</v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1" t="n">
        <f aca="false">MAX(A455:C455)</f>
        <v>84</v>
      </c>
      <c r="E455" s="1" t="n">
        <f aca="false">SUM(A455:C455)-D455-F455</f>
        <v>46</v>
      </c>
      <c r="F455" s="1" t="n">
        <f aca="false">MIN(A455:C455)</f>
        <v>25</v>
      </c>
      <c r="G455" s="2" t="n">
        <f aca="false">IF(AND(D455&lt;E455+F455,D455&gt;E455-F455,D455*D455&gt;E455*E455+F455*F455),1,0)</f>
        <v>0</v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1" t="n">
        <f aca="false">MAX(A456:C456)</f>
        <v>66</v>
      </c>
      <c r="E456" s="1" t="n">
        <f aca="false">SUM(A456:C456)-D456-F456</f>
        <v>65</v>
      </c>
      <c r="F456" s="1" t="n">
        <f aca="false">MIN(A456:C456)</f>
        <v>17</v>
      </c>
      <c r="G456" s="2" t="n">
        <f aca="false">IF(AND(D456&lt;E456+F456,D456&gt;E456-F456,D456*D456&gt;E456*E456+F456*F456),1,0)</f>
        <v>0</v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1" t="n">
        <f aca="false">MAX(A457:C457)</f>
        <v>92</v>
      </c>
      <c r="E457" s="1" t="n">
        <f aca="false">SUM(A457:C457)-D457-F457</f>
        <v>13</v>
      </c>
      <c r="F457" s="1" t="n">
        <f aca="false">MIN(A457:C457)</f>
        <v>11</v>
      </c>
      <c r="G457" s="2" t="n">
        <f aca="false">IF(AND(D457&lt;E457+F457,D457&gt;E457-F457,D457*D457&gt;E457*E457+F457*F457),1,0)</f>
        <v>0</v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1" t="n">
        <f aca="false">MAX(A458:C458)</f>
        <v>65</v>
      </c>
      <c r="E458" s="1" t="n">
        <f aca="false">SUM(A458:C458)-D458-F458</f>
        <v>48</v>
      </c>
      <c r="F458" s="1" t="n">
        <f aca="false">MIN(A458:C458)</f>
        <v>19</v>
      </c>
      <c r="G458" s="2" t="n">
        <f aca="false">IF(AND(D458&lt;E458+F458,D458&gt;E458-F458,D458*D458&gt;E458*E458+F458*F458),1,0)</f>
        <v>1</v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1" t="n">
        <f aca="false">MAX(A459:C459)</f>
        <v>65</v>
      </c>
      <c r="E459" s="1" t="n">
        <f aca="false">SUM(A459:C459)-D459-F459</f>
        <v>47</v>
      </c>
      <c r="F459" s="1" t="n">
        <f aca="false">MIN(A459:C459)</f>
        <v>39</v>
      </c>
      <c r="G459" s="2" t="n">
        <f aca="false">IF(AND(D459&lt;E459+F459,D459&gt;E459-F459,D459*D459&gt;E459*E459+F459*F459),1,0)</f>
        <v>1</v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1" t="n">
        <f aca="false">MAX(A460:C460)</f>
        <v>64</v>
      </c>
      <c r="E460" s="1" t="n">
        <f aca="false">SUM(A460:C460)-D460-F460</f>
        <v>28</v>
      </c>
      <c r="F460" s="1" t="n">
        <f aca="false">MIN(A460:C460)</f>
        <v>2</v>
      </c>
      <c r="G460" s="2" t="n">
        <f aca="false">IF(AND(D460&lt;E460+F460,D460&gt;E460-F460,D460*D460&gt;E460*E460+F460*F460),1,0)</f>
        <v>0</v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1" t="n">
        <f aca="false">MAX(A461:C461)</f>
        <v>69</v>
      </c>
      <c r="E461" s="1" t="n">
        <f aca="false">SUM(A461:C461)-D461-F461</f>
        <v>42</v>
      </c>
      <c r="F461" s="1" t="n">
        <f aca="false">MIN(A461:C461)</f>
        <v>41</v>
      </c>
      <c r="G461" s="2" t="n">
        <f aca="false">IF(AND(D461&lt;E461+F461,D461&gt;E461-F461,D461*D461&gt;E461*E461+F461*F461),1,0)</f>
        <v>1</v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1" t="n">
        <f aca="false">MAX(A462:C462)</f>
        <v>43</v>
      </c>
      <c r="E462" s="1" t="n">
        <f aca="false">SUM(A462:C462)-D462-F462</f>
        <v>36</v>
      </c>
      <c r="F462" s="1" t="n">
        <f aca="false">MIN(A462:C462)</f>
        <v>19</v>
      </c>
      <c r="G462" s="2" t="n">
        <f aca="false">IF(AND(D462&lt;E462+F462,D462&gt;E462-F462,D462*D462&gt;E462*E462+F462*F462),1,0)</f>
        <v>1</v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1" t="n">
        <f aca="false">MAX(A463:C463)</f>
        <v>93</v>
      </c>
      <c r="E463" s="1" t="n">
        <f aca="false">SUM(A463:C463)-D463-F463</f>
        <v>83</v>
      </c>
      <c r="F463" s="1" t="n">
        <f aca="false">MIN(A463:C463)</f>
        <v>11</v>
      </c>
      <c r="G463" s="2" t="n">
        <f aca="false">IF(AND(D463&lt;E463+F463,D463&gt;E463-F463,D463*D463&gt;E463*E463+F463*F463),1,0)</f>
        <v>1</v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1" t="n">
        <f aca="false">MAX(A464:C464)</f>
        <v>94</v>
      </c>
      <c r="E464" s="1" t="n">
        <f aca="false">SUM(A464:C464)-D464-F464</f>
        <v>89</v>
      </c>
      <c r="F464" s="1" t="n">
        <f aca="false">MIN(A464:C464)</f>
        <v>4</v>
      </c>
      <c r="G464" s="2" t="n">
        <f aca="false">IF(AND(D464&lt;E464+F464,D464&gt;E464-F464,D464*D464&gt;E464*E464+F464*F464),1,0)</f>
        <v>0</v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1" t="n">
        <f aca="false">MAX(A465:C465)</f>
        <v>83</v>
      </c>
      <c r="E465" s="1" t="n">
        <f aca="false">SUM(A465:C465)-D465-F465</f>
        <v>44</v>
      </c>
      <c r="F465" s="1" t="n">
        <f aca="false">MIN(A465:C465)</f>
        <v>18</v>
      </c>
      <c r="G465" s="2" t="n">
        <f aca="false">IF(AND(D465&lt;E465+F465,D465&gt;E465-F465,D465*D465&gt;E465*E465+F465*F465),1,0)</f>
        <v>0</v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1" t="n">
        <f aca="false">MAX(A466:C466)</f>
        <v>87</v>
      </c>
      <c r="E466" s="1" t="n">
        <f aca="false">SUM(A466:C466)-D466-F466</f>
        <v>50</v>
      </c>
      <c r="F466" s="1" t="n">
        <f aca="false">MIN(A466:C466)</f>
        <v>36</v>
      </c>
      <c r="G466" s="2" t="n">
        <f aca="false">IF(AND(D466&lt;E466+F466,D466&gt;E466-F466,D466*D466&gt;E466*E466+F466*F466),1,0)</f>
        <v>0</v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1" t="n">
        <f aca="false">MAX(A467:C467)</f>
        <v>84</v>
      </c>
      <c r="E467" s="1" t="n">
        <f aca="false">SUM(A467:C467)-D467-F467</f>
        <v>2</v>
      </c>
      <c r="F467" s="1" t="n">
        <f aca="false">MIN(A467:C467)</f>
        <v>1</v>
      </c>
      <c r="G467" s="2" t="n">
        <f aca="false">IF(AND(D467&lt;E467+F467,D467&gt;E467-F467,D467*D467&gt;E467*E467+F467*F467),1,0)</f>
        <v>0</v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1" t="n">
        <f aca="false">MAX(A468:C468)</f>
        <v>74</v>
      </c>
      <c r="E468" s="1" t="n">
        <f aca="false">SUM(A468:C468)-D468-F468</f>
        <v>57</v>
      </c>
      <c r="F468" s="1" t="n">
        <f aca="false">MIN(A468:C468)</f>
        <v>40</v>
      </c>
      <c r="G468" s="2" t="n">
        <f aca="false">IF(AND(D468&lt;E468+F468,D468&gt;E468-F468,D468*D468&gt;E468*E468+F468*F468),1,0)</f>
        <v>1</v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1" t="n">
        <f aca="false">MAX(A469:C469)</f>
        <v>72</v>
      </c>
      <c r="E469" s="1" t="n">
        <f aca="false">SUM(A469:C469)-D469-F469</f>
        <v>61</v>
      </c>
      <c r="F469" s="1" t="n">
        <f aca="false">MIN(A469:C469)</f>
        <v>56</v>
      </c>
      <c r="G469" s="2" t="n">
        <f aca="false">IF(AND(D469&lt;E469+F469,D469&gt;E469-F469,D469*D469&gt;E469*E469+F469*F469),1,0)</f>
        <v>0</v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1" t="n">
        <f aca="false">MAX(A470:C470)</f>
        <v>82</v>
      </c>
      <c r="E470" s="1" t="n">
        <f aca="false">SUM(A470:C470)-D470-F470</f>
        <v>52</v>
      </c>
      <c r="F470" s="1" t="n">
        <f aca="false">MIN(A470:C470)</f>
        <v>5</v>
      </c>
      <c r="G470" s="2" t="n">
        <f aca="false">IF(AND(D470&lt;E470+F470,D470&gt;E470-F470,D470*D470&gt;E470*E470+F470*F470),1,0)</f>
        <v>0</v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1" t="n">
        <f aca="false">MAX(A471:C471)</f>
        <v>69</v>
      </c>
      <c r="E471" s="1" t="n">
        <f aca="false">SUM(A471:C471)-D471-F471</f>
        <v>51</v>
      </c>
      <c r="F471" s="1" t="n">
        <f aca="false">MIN(A471:C471)</f>
        <v>46</v>
      </c>
      <c r="G471" s="2" t="n">
        <f aca="false">IF(AND(D471&lt;E471+F471,D471&gt;E471-F471,D471*D471&gt;E471*E471+F471*F471),1,0)</f>
        <v>1</v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1" t="n">
        <f aca="false">MAX(A472:C472)</f>
        <v>57</v>
      </c>
      <c r="E472" s="1" t="n">
        <f aca="false">SUM(A472:C472)-D472-F472</f>
        <v>30</v>
      </c>
      <c r="F472" s="1" t="n">
        <f aca="false">MIN(A472:C472)</f>
        <v>25</v>
      </c>
      <c r="G472" s="2" t="n">
        <f aca="false">IF(AND(D472&lt;E472+F472,D472&gt;E472-F472,D472*D472&gt;E472*E472+F472*F472),1,0)</f>
        <v>0</v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1" t="n">
        <f aca="false">MAX(A473:C473)</f>
        <v>71</v>
      </c>
      <c r="E473" s="1" t="n">
        <f aca="false">SUM(A473:C473)-D473-F473</f>
        <v>70</v>
      </c>
      <c r="F473" s="1" t="n">
        <f aca="false">MIN(A473:C473)</f>
        <v>65</v>
      </c>
      <c r="G473" s="2" t="n">
        <f aca="false">IF(AND(D473&lt;E473+F473,D473&gt;E473-F473,D473*D473&gt;E473*E473+F473*F473),1,0)</f>
        <v>0</v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1" t="n">
        <f aca="false">MAX(A474:C474)</f>
        <v>88</v>
      </c>
      <c r="E474" s="1" t="n">
        <f aca="false">SUM(A474:C474)-D474-F474</f>
        <v>29</v>
      </c>
      <c r="F474" s="1" t="n">
        <f aca="false">MIN(A474:C474)</f>
        <v>12</v>
      </c>
      <c r="G474" s="2" t="n">
        <f aca="false">IF(AND(D474&lt;E474+F474,D474&gt;E474-F474,D474*D474&gt;E474*E474+F474*F474),1,0)</f>
        <v>0</v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1" t="n">
        <f aca="false">MAX(A475:C475)</f>
        <v>93</v>
      </c>
      <c r="E475" s="1" t="n">
        <f aca="false">SUM(A475:C475)-D475-F475</f>
        <v>59</v>
      </c>
      <c r="F475" s="1" t="n">
        <f aca="false">MIN(A475:C475)</f>
        <v>43</v>
      </c>
      <c r="G475" s="2" t="n">
        <f aca="false">IF(AND(D475&lt;E475+F475,D475&gt;E475-F475,D475*D475&gt;E475*E475+F475*F475),1,0)</f>
        <v>1</v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1" t="n">
        <f aca="false">MAX(A476:C476)</f>
        <v>35</v>
      </c>
      <c r="E476" s="1" t="n">
        <f aca="false">SUM(A476:C476)-D476-F476</f>
        <v>32</v>
      </c>
      <c r="F476" s="1" t="n">
        <f aca="false">MIN(A476:C476)</f>
        <v>10</v>
      </c>
      <c r="G476" s="2" t="n">
        <f aca="false">IF(AND(D476&lt;E476+F476,D476&gt;E476-F476,D476*D476&gt;E476*E476+F476*F476),1,0)</f>
        <v>1</v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1" t="n">
        <f aca="false">MAX(A477:C477)</f>
        <v>87</v>
      </c>
      <c r="E477" s="1" t="n">
        <f aca="false">SUM(A477:C477)-D477-F477</f>
        <v>35</v>
      </c>
      <c r="F477" s="1" t="n">
        <f aca="false">MIN(A477:C477)</f>
        <v>3</v>
      </c>
      <c r="G477" s="2" t="n">
        <f aca="false">IF(AND(D477&lt;E477+F477,D477&gt;E477-F477,D477*D477&gt;E477*E477+F477*F477),1,0)</f>
        <v>0</v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1" t="n">
        <f aca="false">MAX(A478:C478)</f>
        <v>95</v>
      </c>
      <c r="E478" s="1" t="n">
        <f aca="false">SUM(A478:C478)-D478-F478</f>
        <v>63</v>
      </c>
      <c r="F478" s="1" t="n">
        <f aca="false">MIN(A478:C478)</f>
        <v>4</v>
      </c>
      <c r="G478" s="2" t="n">
        <f aca="false">IF(AND(D478&lt;E478+F478,D478&gt;E478-F478,D478*D478&gt;E478*E478+F478*F478),1,0)</f>
        <v>0</v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1" t="n">
        <f aca="false">MAX(A479:C479)</f>
        <v>81</v>
      </c>
      <c r="E479" s="1" t="n">
        <f aca="false">SUM(A479:C479)-D479-F479</f>
        <v>60</v>
      </c>
      <c r="F479" s="1" t="n">
        <f aca="false">MIN(A479:C479)</f>
        <v>18</v>
      </c>
      <c r="G479" s="2" t="n">
        <f aca="false">IF(AND(D479&lt;E479+F479,D479&gt;E479-F479,D479*D479&gt;E479*E479+F479*F479),1,0)</f>
        <v>0</v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1" t="n">
        <f aca="false">MAX(A480:C480)</f>
        <v>97</v>
      </c>
      <c r="E480" s="1" t="n">
        <f aca="false">SUM(A480:C480)-D480-F480</f>
        <v>57</v>
      </c>
      <c r="F480" s="1" t="n">
        <f aca="false">MIN(A480:C480)</f>
        <v>12</v>
      </c>
      <c r="G480" s="2" t="n">
        <f aca="false">IF(AND(D480&lt;E480+F480,D480&gt;E480-F480,D480*D480&gt;E480*E480+F480*F480),1,0)</f>
        <v>0</v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1" t="n">
        <f aca="false">MAX(A481:C481)</f>
        <v>98</v>
      </c>
      <c r="E481" s="1" t="n">
        <f aca="false">SUM(A481:C481)-D481-F481</f>
        <v>84</v>
      </c>
      <c r="F481" s="1" t="n">
        <f aca="false">MIN(A481:C481)</f>
        <v>67</v>
      </c>
      <c r="G481" s="2" t="n">
        <f aca="false">IF(AND(D481&lt;E481+F481,D481&gt;E481-F481,D481*D481&gt;E481*E481+F481*F481),1,0)</f>
        <v>0</v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1" t="n">
        <f aca="false">MAX(A482:C482)</f>
        <v>94</v>
      </c>
      <c r="E482" s="1" t="n">
        <f aca="false">SUM(A482:C482)-D482-F482</f>
        <v>65</v>
      </c>
      <c r="F482" s="1" t="n">
        <f aca="false">MIN(A482:C482)</f>
        <v>52</v>
      </c>
      <c r="G482" s="2" t="n">
        <f aca="false">IF(AND(D482&lt;E482+F482,D482&gt;E482-F482,D482*D482&gt;E482*E482+F482*F482),1,0)</f>
        <v>1</v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1" t="n">
        <f aca="false">MAX(A483:C483)</f>
        <v>93</v>
      </c>
      <c r="E483" s="1" t="n">
        <f aca="false">SUM(A483:C483)-D483-F483</f>
        <v>37</v>
      </c>
      <c r="F483" s="1" t="n">
        <f aca="false">MIN(A483:C483)</f>
        <v>5</v>
      </c>
      <c r="G483" s="2" t="n">
        <f aca="false">IF(AND(D483&lt;E483+F483,D483&gt;E483-F483,D483*D483&gt;E483*E483+F483*F483),1,0)</f>
        <v>0</v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1" t="n">
        <f aca="false">MAX(A484:C484)</f>
        <v>20</v>
      </c>
      <c r="E484" s="1" t="n">
        <f aca="false">SUM(A484:C484)-D484-F484</f>
        <v>19</v>
      </c>
      <c r="F484" s="1" t="n">
        <f aca="false">MIN(A484:C484)</f>
        <v>5</v>
      </c>
      <c r="G484" s="2" t="n">
        <f aca="false">IF(AND(D484&lt;E484+F484,D484&gt;E484-F484,D484*D484&gt;E484*E484+F484*F484),1,0)</f>
        <v>1</v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1" t="n">
        <f aca="false">MAX(A485:C485)</f>
        <v>85</v>
      </c>
      <c r="E485" s="1" t="n">
        <f aca="false">SUM(A485:C485)-D485-F485</f>
        <v>82</v>
      </c>
      <c r="F485" s="1" t="n">
        <f aca="false">MIN(A485:C485)</f>
        <v>49</v>
      </c>
      <c r="G485" s="2" t="n">
        <f aca="false">IF(AND(D485&lt;E485+F485,D485&gt;E485-F485,D485*D485&gt;E485*E485+F485*F485),1,0)</f>
        <v>0</v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1" t="n">
        <f aca="false">MAX(A486:C486)</f>
        <v>90</v>
      </c>
      <c r="E486" s="1" t="n">
        <f aca="false">SUM(A486:C486)-D486-F486</f>
        <v>62</v>
      </c>
      <c r="F486" s="1" t="n">
        <f aca="false">MIN(A486:C486)</f>
        <v>20</v>
      </c>
      <c r="G486" s="2" t="n">
        <f aca="false">IF(AND(D486&lt;E486+F486,D486&gt;E486-F486,D486*D486&gt;E486*E486+F486*F486),1,0)</f>
        <v>0</v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1" t="n">
        <f aca="false">MAX(A487:C487)</f>
        <v>65</v>
      </c>
      <c r="E487" s="1" t="n">
        <f aca="false">SUM(A487:C487)-D487-F487</f>
        <v>62</v>
      </c>
      <c r="F487" s="1" t="n">
        <f aca="false">MIN(A487:C487)</f>
        <v>36</v>
      </c>
      <c r="G487" s="2" t="n">
        <f aca="false">IF(AND(D487&lt;E487+F487,D487&gt;E487-F487,D487*D487&gt;E487*E487+F487*F487),1,0)</f>
        <v>0</v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1" t="n">
        <f aca="false">MAX(A488:C488)</f>
        <v>82</v>
      </c>
      <c r="E488" s="1" t="n">
        <f aca="false">SUM(A488:C488)-D488-F488</f>
        <v>61</v>
      </c>
      <c r="F488" s="1" t="n">
        <f aca="false">MIN(A488:C488)</f>
        <v>32</v>
      </c>
      <c r="G488" s="2" t="n">
        <f aca="false">IF(AND(D488&lt;E488+F488,D488&gt;E488-F488,D488*D488&gt;E488*E488+F488*F488),1,0)</f>
        <v>1</v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1" t="n">
        <f aca="false">MAX(A489:C489)</f>
        <v>54</v>
      </c>
      <c r="E489" s="1" t="n">
        <f aca="false">SUM(A489:C489)-D489-F489</f>
        <v>36</v>
      </c>
      <c r="F489" s="1" t="n">
        <f aca="false">MIN(A489:C489)</f>
        <v>28</v>
      </c>
      <c r="G489" s="2" t="n">
        <f aca="false">IF(AND(D489&lt;E489+F489,D489&gt;E489-F489,D489*D489&gt;E489*E489+F489*F489),1,0)</f>
        <v>1</v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1" t="n">
        <f aca="false">MAX(A490:C490)</f>
        <v>81</v>
      </c>
      <c r="E490" s="1" t="n">
        <f aca="false">SUM(A490:C490)-D490-F490</f>
        <v>57</v>
      </c>
      <c r="F490" s="1" t="n">
        <f aca="false">MIN(A490:C490)</f>
        <v>25</v>
      </c>
      <c r="G490" s="2" t="n">
        <f aca="false">IF(AND(D490&lt;E490+F490,D490&gt;E490-F490,D490*D490&gt;E490*E490+F490*F490),1,0)</f>
        <v>1</v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1" t="n">
        <f aca="false">MAX(A491:C491)</f>
        <v>57</v>
      </c>
      <c r="E491" s="1" t="n">
        <f aca="false">SUM(A491:C491)-D491-F491</f>
        <v>33</v>
      </c>
      <c r="F491" s="1" t="n">
        <f aca="false">MIN(A491:C491)</f>
        <v>25</v>
      </c>
      <c r="G491" s="2" t="n">
        <f aca="false">IF(AND(D491&lt;E491+F491,D491&gt;E491-F491,D491*D491&gt;E491*E491+F491*F491),1,0)</f>
        <v>1</v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1" t="n">
        <f aca="false">MAX(A492:C492)</f>
        <v>72</v>
      </c>
      <c r="E492" s="1" t="n">
        <f aca="false">SUM(A492:C492)-D492-F492</f>
        <v>42</v>
      </c>
      <c r="F492" s="1" t="n">
        <f aca="false">MIN(A492:C492)</f>
        <v>9</v>
      </c>
      <c r="G492" s="2" t="n">
        <f aca="false">IF(AND(D492&lt;E492+F492,D492&gt;E492-F492,D492*D492&gt;E492*E492+F492*F492),1,0)</f>
        <v>0</v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1" t="n">
        <f aca="false">MAX(A493:C493)</f>
        <v>59</v>
      </c>
      <c r="E493" s="1" t="n">
        <f aca="false">SUM(A493:C493)-D493-F493</f>
        <v>34</v>
      </c>
      <c r="F493" s="1" t="n">
        <f aca="false">MIN(A493:C493)</f>
        <v>13</v>
      </c>
      <c r="G493" s="2" t="n">
        <f aca="false">IF(AND(D493&lt;E493+F493,D493&gt;E493-F493,D493*D493&gt;E493*E493+F493*F493),1,0)</f>
        <v>0</v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1" t="n">
        <f aca="false">MAX(A494:C494)</f>
        <v>56</v>
      </c>
      <c r="E494" s="1" t="n">
        <f aca="false">SUM(A494:C494)-D494-F494</f>
        <v>33</v>
      </c>
      <c r="F494" s="1" t="n">
        <f aca="false">MIN(A494:C494)</f>
        <v>27</v>
      </c>
      <c r="G494" s="2" t="n">
        <f aca="false">IF(AND(D494&lt;E494+F494,D494&gt;E494-F494,D494*D494&gt;E494*E494+F494*F494),1,0)</f>
        <v>1</v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1" t="n">
        <f aca="false">MAX(A495:C495)</f>
        <v>85</v>
      </c>
      <c r="E495" s="1" t="n">
        <f aca="false">SUM(A495:C495)-D495-F495</f>
        <v>73</v>
      </c>
      <c r="F495" s="1" t="n">
        <f aca="false">MIN(A495:C495)</f>
        <v>33</v>
      </c>
      <c r="G495" s="2" t="n">
        <f aca="false">IF(AND(D495&lt;E495+F495,D495&gt;E495-F495,D495*D495&gt;E495*E495+F495*F495),1,0)</f>
        <v>1</v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1" t="n">
        <f aca="false">MAX(A496:C496)</f>
        <v>83</v>
      </c>
      <c r="E496" s="1" t="n">
        <f aca="false">SUM(A496:C496)-D496-F496</f>
        <v>51</v>
      </c>
      <c r="F496" s="1" t="n">
        <f aca="false">MIN(A496:C496)</f>
        <v>44</v>
      </c>
      <c r="G496" s="2" t="n">
        <f aca="false">IF(AND(D496&lt;E496+F496,D496&gt;E496-F496,D496*D496&gt;E496*E496+F496*F496),1,0)</f>
        <v>1</v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1" t="n">
        <f aca="false">MAX(A497:C497)</f>
        <v>94</v>
      </c>
      <c r="E497" s="1" t="n">
        <f aca="false">SUM(A497:C497)-D497-F497</f>
        <v>79</v>
      </c>
      <c r="F497" s="1" t="n">
        <f aca="false">MIN(A497:C497)</f>
        <v>15</v>
      </c>
      <c r="G497" s="2" t="n">
        <f aca="false">IF(AND(D497&lt;E497+F497,D497&gt;E497-F497,D497*D497&gt;E497*E497+F497*F497),1,0)</f>
        <v>0</v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1" t="n">
        <f aca="false">MAX(A498:C498)</f>
        <v>40</v>
      </c>
      <c r="E498" s="1" t="n">
        <f aca="false">SUM(A498:C498)-D498-F498</f>
        <v>35</v>
      </c>
      <c r="F498" s="1" t="n">
        <f aca="false">MIN(A498:C498)</f>
        <v>16</v>
      </c>
      <c r="G498" s="2" t="n">
        <f aca="false">IF(AND(D498&lt;E498+F498,D498&gt;E498-F498,D498*D498&gt;E498*E498+F498*F498),1,0)</f>
        <v>1</v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1" t="n">
        <f aca="false">MAX(A499:C499)</f>
        <v>55</v>
      </c>
      <c r="E499" s="1" t="n">
        <f aca="false">SUM(A499:C499)-D499-F499</f>
        <v>51</v>
      </c>
      <c r="F499" s="1" t="n">
        <f aca="false">MIN(A499:C499)</f>
        <v>41</v>
      </c>
      <c r="G499" s="2" t="n">
        <f aca="false">IF(AND(D499&lt;E499+F499,D499&gt;E499-F499,D499*D499&gt;E499*E499+F499*F499),1,0)</f>
        <v>0</v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1" t="n">
        <f aca="false">MAX(A500:C500)</f>
        <v>78</v>
      </c>
      <c r="E500" s="1" t="n">
        <f aca="false">SUM(A500:C500)-D500-F500</f>
        <v>59</v>
      </c>
      <c r="F500" s="1" t="n">
        <f aca="false">MIN(A500:C500)</f>
        <v>52</v>
      </c>
      <c r="G500" s="2" t="n">
        <f aca="false">IF(AND(D500&lt;E500+F500,D500&gt;E500-F500,D500*D500&gt;E500*E500+F500*F500),1,0)</f>
        <v>0</v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1" t="n">
        <f aca="false">MAX(A501:C501)</f>
        <v>73</v>
      </c>
      <c r="E501" s="1" t="n">
        <f aca="false">SUM(A501:C501)-D501-F501</f>
        <v>55</v>
      </c>
      <c r="F501" s="1" t="n">
        <f aca="false">MIN(A501:C501)</f>
        <v>11</v>
      </c>
      <c r="G501" s="2" t="n">
        <f aca="false">IF(AND(D501&lt;E501+F501,D501&gt;E501-F501,D501*D501&gt;E501*E501+F501*F501),1,0)</f>
        <v>0</v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1" t="n">
        <f aca="false">MAX(A502:C502)</f>
        <v>96</v>
      </c>
      <c r="E502" s="1" t="n">
        <f aca="false">SUM(A502:C502)-D502-F502</f>
        <v>59</v>
      </c>
      <c r="F502" s="1" t="n">
        <f aca="false">MIN(A502:C502)</f>
        <v>19</v>
      </c>
      <c r="G502" s="2" t="n">
        <f aca="false">IF(AND(D502&lt;E502+F502,D502&gt;E502-F502,D502*D502&gt;E502*E502+F502*F502),1,0)</f>
        <v>0</v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1" t="n">
        <f aca="false">MAX(A503:C503)</f>
        <v>78</v>
      </c>
      <c r="E503" s="1" t="n">
        <f aca="false">SUM(A503:C503)-D503-F503</f>
        <v>70</v>
      </c>
      <c r="F503" s="1" t="n">
        <f aca="false">MIN(A503:C503)</f>
        <v>47</v>
      </c>
      <c r="G503" s="2" t="n">
        <f aca="false">IF(AND(D503&lt;E503+F503,D503&gt;E503-F503,D503*D503&gt;E503*E503+F503*F503),1,0)</f>
        <v>0</v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1" t="n">
        <f aca="false">MAX(A504:C504)</f>
        <v>45</v>
      </c>
      <c r="E504" s="1" t="n">
        <f aca="false">SUM(A504:C504)-D504-F504</f>
        <v>25</v>
      </c>
      <c r="F504" s="1" t="n">
        <f aca="false">MIN(A504:C504)</f>
        <v>23</v>
      </c>
      <c r="G504" s="2" t="n">
        <f aca="false">IF(AND(D504&lt;E504+F504,D504&gt;E504-F504,D504*D504&gt;E504*E504+F504*F504),1,0)</f>
        <v>1</v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1" t="n">
        <f aca="false">MAX(A505:C505)</f>
        <v>53</v>
      </c>
      <c r="E505" s="1" t="n">
        <f aca="false">SUM(A505:C505)-D505-F505</f>
        <v>51</v>
      </c>
      <c r="F505" s="1" t="n">
        <f aca="false">MIN(A505:C505)</f>
        <v>48</v>
      </c>
      <c r="G505" s="2" t="n">
        <f aca="false">IF(AND(D505&lt;E505+F505,D505&gt;E505-F505,D505*D505&gt;E505*E505+F505*F505),1,0)</f>
        <v>0</v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1" t="n">
        <f aca="false">MAX(A506:C506)</f>
        <v>82</v>
      </c>
      <c r="E506" s="1" t="n">
        <f aca="false">SUM(A506:C506)-D506-F506</f>
        <v>77</v>
      </c>
      <c r="F506" s="1" t="n">
        <f aca="false">MIN(A506:C506)</f>
        <v>60</v>
      </c>
      <c r="G506" s="2" t="n">
        <f aca="false">IF(AND(D506&lt;E506+F506,D506&gt;E506-F506,D506*D506&gt;E506*E506+F506*F506),1,0)</f>
        <v>0</v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1" t="n">
        <f aca="false">MAX(A507:C507)</f>
        <v>85</v>
      </c>
      <c r="E507" s="1" t="n">
        <f aca="false">SUM(A507:C507)-D507-F507</f>
        <v>30</v>
      </c>
      <c r="F507" s="1" t="n">
        <f aca="false">MIN(A507:C507)</f>
        <v>25</v>
      </c>
      <c r="G507" s="2" t="n">
        <f aca="false">IF(AND(D507&lt;E507+F507,D507&gt;E507-F507,D507*D507&gt;E507*E507+F507*F507),1,0)</f>
        <v>0</v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1" t="n">
        <f aca="false">MAX(A508:C508)</f>
        <v>73</v>
      </c>
      <c r="E508" s="1" t="n">
        <f aca="false">SUM(A508:C508)-D508-F508</f>
        <v>64</v>
      </c>
      <c r="F508" s="1" t="n">
        <f aca="false">MIN(A508:C508)</f>
        <v>24</v>
      </c>
      <c r="G508" s="2" t="n">
        <f aca="false">IF(AND(D508&lt;E508+F508,D508&gt;E508-F508,D508*D508&gt;E508*E508+F508*F508),1,0)</f>
        <v>1</v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1" t="n">
        <f aca="false">MAX(A509:C509)</f>
        <v>99</v>
      </c>
      <c r="E509" s="1" t="n">
        <f aca="false">SUM(A509:C509)-D509-F509</f>
        <v>95</v>
      </c>
      <c r="F509" s="1" t="n">
        <f aca="false">MIN(A509:C509)</f>
        <v>63</v>
      </c>
      <c r="G509" s="2" t="n">
        <f aca="false">IF(AND(D509&lt;E509+F509,D509&gt;E509-F509,D509*D509&gt;E509*E509+F509*F509),1,0)</f>
        <v>0</v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1" t="n">
        <f aca="false">MAX(A510:C510)</f>
        <v>90</v>
      </c>
      <c r="E510" s="1" t="n">
        <f aca="false">SUM(A510:C510)-D510-F510</f>
        <v>58</v>
      </c>
      <c r="F510" s="1" t="n">
        <f aca="false">MIN(A510:C510)</f>
        <v>18</v>
      </c>
      <c r="G510" s="2" t="n">
        <f aca="false">IF(AND(D510&lt;E510+F510,D510&gt;E510-F510,D510*D510&gt;E510*E510+F510*F510),1,0)</f>
        <v>0</v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1" t="n">
        <f aca="false">MAX(A511:C511)</f>
        <v>63</v>
      </c>
      <c r="E511" s="1" t="n">
        <f aca="false">SUM(A511:C511)-D511-F511</f>
        <v>34</v>
      </c>
      <c r="F511" s="1" t="n">
        <f aca="false">MIN(A511:C511)</f>
        <v>11</v>
      </c>
      <c r="G511" s="2" t="n">
        <f aca="false">IF(AND(D511&lt;E511+F511,D511&gt;E511-F511,D511*D511&gt;E511*E511+F511*F511),1,0)</f>
        <v>0</v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1" t="n">
        <f aca="false">MAX(A512:C512)</f>
        <v>93</v>
      </c>
      <c r="E512" s="1" t="n">
        <f aca="false">SUM(A512:C512)-D512-F512</f>
        <v>78</v>
      </c>
      <c r="F512" s="1" t="n">
        <f aca="false">MIN(A512:C512)</f>
        <v>5</v>
      </c>
      <c r="G512" s="2" t="n">
        <f aca="false">IF(AND(D512&lt;E512+F512,D512&gt;E512-F512,D512*D512&gt;E512*E512+F512*F512),1,0)</f>
        <v>0</v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1" t="n">
        <f aca="false">MAX(A513:C513)</f>
        <v>83</v>
      </c>
      <c r="E513" s="1" t="n">
        <f aca="false">SUM(A513:C513)-D513-F513</f>
        <v>47</v>
      </c>
      <c r="F513" s="1" t="n">
        <f aca="false">MIN(A513:C513)</f>
        <v>4</v>
      </c>
      <c r="G513" s="2" t="n">
        <f aca="false">IF(AND(D513&lt;E513+F513,D513&gt;E513-F513,D513*D513&gt;E513*E513+F513*F513),1,0)</f>
        <v>0</v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1" t="n">
        <f aca="false">MAX(A514:C514)</f>
        <v>95</v>
      </c>
      <c r="E514" s="1" t="n">
        <f aca="false">SUM(A514:C514)-D514-F514</f>
        <v>88</v>
      </c>
      <c r="F514" s="1" t="n">
        <f aca="false">MIN(A514:C514)</f>
        <v>26</v>
      </c>
      <c r="G514" s="2" t="n">
        <f aca="false">IF(AND(D514&lt;E514+F514,D514&gt;E514-F514,D514*D514&gt;E514*E514+F514*F514),1,0)</f>
        <v>1</v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1" t="n">
        <f aca="false">MAX(A515:C515)</f>
        <v>98</v>
      </c>
      <c r="E515" s="1" t="n">
        <f aca="false">SUM(A515:C515)-D515-F515</f>
        <v>42</v>
      </c>
      <c r="F515" s="1" t="n">
        <f aca="false">MIN(A515:C515)</f>
        <v>18</v>
      </c>
      <c r="G515" s="2" t="n">
        <f aca="false">IF(AND(D515&lt;E515+F515,D515&gt;E515-F515,D515*D515&gt;E515*E515+F515*F515),1,0)</f>
        <v>0</v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1" t="n">
        <f aca="false">MAX(A516:C516)</f>
        <v>73</v>
      </c>
      <c r="E516" s="1" t="n">
        <f aca="false">SUM(A516:C516)-D516-F516</f>
        <v>71</v>
      </c>
      <c r="F516" s="1" t="n">
        <f aca="false">MIN(A516:C516)</f>
        <v>42</v>
      </c>
      <c r="G516" s="2" t="n">
        <f aca="false">IF(AND(D516&lt;E516+F516,D516&gt;E516-F516,D516*D516&gt;E516*E516+F516*F516),1,0)</f>
        <v>0</v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1" t="n">
        <f aca="false">MAX(A517:C517)</f>
        <v>97</v>
      </c>
      <c r="E517" s="1" t="n">
        <f aca="false">SUM(A517:C517)-D517-F517</f>
        <v>90</v>
      </c>
      <c r="F517" s="1" t="n">
        <f aca="false">MIN(A517:C517)</f>
        <v>87</v>
      </c>
      <c r="G517" s="2" t="n">
        <f aca="false">IF(AND(D517&lt;E517+F517,D517&gt;E517-F517,D517*D517&gt;E517*E517+F517*F517),1,0)</f>
        <v>0</v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1" t="n">
        <f aca="false">MAX(A518:C518)</f>
        <v>92</v>
      </c>
      <c r="E518" s="1" t="n">
        <f aca="false">SUM(A518:C518)-D518-F518</f>
        <v>89</v>
      </c>
      <c r="F518" s="1" t="n">
        <f aca="false">MIN(A518:C518)</f>
        <v>51</v>
      </c>
      <c r="G518" s="2" t="n">
        <f aca="false">IF(AND(D518&lt;E518+F518,D518&gt;E518-F518,D518*D518&gt;E518*E518+F518*F518),1,0)</f>
        <v>0</v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1" t="n">
        <f aca="false">MAX(A519:C519)</f>
        <v>33</v>
      </c>
      <c r="E519" s="1" t="n">
        <f aca="false">SUM(A519:C519)-D519-F519</f>
        <v>19</v>
      </c>
      <c r="F519" s="1" t="n">
        <f aca="false">MIN(A519:C519)</f>
        <v>15</v>
      </c>
      <c r="G519" s="2" t="n">
        <f aca="false">IF(AND(D519&lt;E519+F519,D519&gt;E519-F519,D519*D519&gt;E519*E519+F519*F519),1,0)</f>
        <v>1</v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1" t="n">
        <f aca="false">MAX(A520:C520)</f>
        <v>69</v>
      </c>
      <c r="E520" s="1" t="n">
        <f aca="false">SUM(A520:C520)-D520-F520</f>
        <v>66</v>
      </c>
      <c r="F520" s="1" t="n">
        <f aca="false">MIN(A520:C520)</f>
        <v>62</v>
      </c>
      <c r="G520" s="2" t="n">
        <f aca="false">IF(AND(D520&lt;E520+F520,D520&gt;E520-F520,D520*D520&gt;E520*E520+F520*F520),1,0)</f>
        <v>0</v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1" t="n">
        <f aca="false">MAX(A521:C521)</f>
        <v>42</v>
      </c>
      <c r="E521" s="1" t="n">
        <f aca="false">SUM(A521:C521)-D521-F521</f>
        <v>38</v>
      </c>
      <c r="F521" s="1" t="n">
        <f aca="false">MIN(A521:C521)</f>
        <v>19</v>
      </c>
      <c r="G521" s="2" t="n">
        <f aca="false">IF(AND(D521&lt;E521+F521,D521&gt;E521-F521,D521*D521&gt;E521*E521+F521*F521),1,0)</f>
        <v>0</v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1" t="n">
        <f aca="false">MAX(A522:C522)</f>
        <v>87</v>
      </c>
      <c r="E522" s="1" t="n">
        <f aca="false">SUM(A522:C522)-D522-F522</f>
        <v>73</v>
      </c>
      <c r="F522" s="1" t="n">
        <f aca="false">MIN(A522:C522)</f>
        <v>21</v>
      </c>
      <c r="G522" s="2" t="n">
        <f aca="false">IF(AND(D522&lt;E522+F522,D522&gt;E522-F522,D522*D522&gt;E522*E522+F522*F522),1,0)</f>
        <v>1</v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1" t="n">
        <f aca="false">MAX(A523:C523)</f>
        <v>84</v>
      </c>
      <c r="E523" s="1" t="n">
        <f aca="false">SUM(A523:C523)-D523-F523</f>
        <v>75</v>
      </c>
      <c r="F523" s="1" t="n">
        <f aca="false">MIN(A523:C523)</f>
        <v>60</v>
      </c>
      <c r="G523" s="2" t="n">
        <f aca="false">IF(AND(D523&lt;E523+F523,D523&gt;E523-F523,D523*D523&gt;E523*E523+F523*F523),1,0)</f>
        <v>0</v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1" t="n">
        <f aca="false">MAX(A524:C524)</f>
        <v>69</v>
      </c>
      <c r="E524" s="1" t="n">
        <f aca="false">SUM(A524:C524)-D524-F524</f>
        <v>66</v>
      </c>
      <c r="F524" s="1" t="n">
        <f aca="false">MIN(A524:C524)</f>
        <v>21</v>
      </c>
      <c r="G524" s="2" t="n">
        <f aca="false">IF(AND(D524&lt;E524+F524,D524&gt;E524-F524,D524*D524&gt;E524*E524+F524*F524),1,0)</f>
        <v>0</v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1" t="n">
        <f aca="false">MAX(A525:C525)</f>
        <v>26</v>
      </c>
      <c r="E525" s="1" t="n">
        <f aca="false">SUM(A525:C525)-D525-F525</f>
        <v>25</v>
      </c>
      <c r="F525" s="1" t="n">
        <f aca="false">MIN(A525:C525)</f>
        <v>6</v>
      </c>
      <c r="G525" s="2" t="n">
        <f aca="false">IF(AND(D525&lt;E525+F525,D525&gt;E525-F525,D525*D525&gt;E525*E525+F525*F525),1,0)</f>
        <v>1</v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1" t="n">
        <f aca="false">MAX(A526:C526)</f>
        <v>90</v>
      </c>
      <c r="E526" s="1" t="n">
        <f aca="false">SUM(A526:C526)-D526-F526</f>
        <v>53</v>
      </c>
      <c r="F526" s="1" t="n">
        <f aca="false">MIN(A526:C526)</f>
        <v>31</v>
      </c>
      <c r="G526" s="2" t="n">
        <f aca="false">IF(AND(D526&lt;E526+F526,D526&gt;E526-F526,D526*D526&gt;E526*E526+F526*F526),1,0)</f>
        <v>0</v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1" t="n">
        <f aca="false">MAX(A527:C527)</f>
        <v>53</v>
      </c>
      <c r="E527" s="1" t="n">
        <f aca="false">SUM(A527:C527)-D527-F527</f>
        <v>43</v>
      </c>
      <c r="F527" s="1" t="n">
        <f aca="false">MIN(A527:C527)</f>
        <v>38</v>
      </c>
      <c r="G527" s="2" t="n">
        <f aca="false">IF(AND(D527&lt;E527+F527,D527&gt;E527-F527,D527*D527&gt;E527*E527+F527*F527),1,0)</f>
        <v>0</v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1" t="n">
        <f aca="false">MAX(A528:C528)</f>
        <v>93</v>
      </c>
      <c r="E528" s="1" t="n">
        <f aca="false">SUM(A528:C528)-D528-F528</f>
        <v>27</v>
      </c>
      <c r="F528" s="1" t="n">
        <f aca="false">MIN(A528:C528)</f>
        <v>15</v>
      </c>
      <c r="G528" s="2" t="n">
        <f aca="false">IF(AND(D528&lt;E528+F528,D528&gt;E528-F528,D528*D528&gt;E528*E528+F528*F528),1,0)</f>
        <v>0</v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1" t="n">
        <f aca="false">MAX(A529:C529)</f>
        <v>99</v>
      </c>
      <c r="E529" s="1" t="n">
        <f aca="false">SUM(A529:C529)-D529-F529</f>
        <v>57</v>
      </c>
      <c r="F529" s="1" t="n">
        <f aca="false">MIN(A529:C529)</f>
        <v>14</v>
      </c>
      <c r="G529" s="2" t="n">
        <f aca="false">IF(AND(D529&lt;E529+F529,D529&gt;E529-F529,D529*D529&gt;E529*E529+F529*F529),1,0)</f>
        <v>0</v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1" t="n">
        <f aca="false">MAX(A530:C530)</f>
        <v>44</v>
      </c>
      <c r="E530" s="1" t="n">
        <f aca="false">SUM(A530:C530)-D530-F530</f>
        <v>26</v>
      </c>
      <c r="F530" s="1" t="n">
        <f aca="false">MIN(A530:C530)</f>
        <v>24</v>
      </c>
      <c r="G530" s="2" t="n">
        <f aca="false">IF(AND(D530&lt;E530+F530,D530&gt;E530-F530,D530*D530&gt;E530*E530+F530*F530),1,0)</f>
        <v>1</v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1" t="n">
        <f aca="false">MAX(A531:C531)</f>
        <v>97</v>
      </c>
      <c r="E531" s="1" t="n">
        <f aca="false">SUM(A531:C531)-D531-F531</f>
        <v>85</v>
      </c>
      <c r="F531" s="1" t="n">
        <f aca="false">MIN(A531:C531)</f>
        <v>20</v>
      </c>
      <c r="G531" s="2" t="n">
        <f aca="false">IF(AND(D531&lt;E531+F531,D531&gt;E531-F531,D531*D531&gt;E531*E531+F531*F531),1,0)</f>
        <v>1</v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1" t="n">
        <f aca="false">MAX(A532:C532)</f>
        <v>73</v>
      </c>
      <c r="E532" s="1" t="n">
        <f aca="false">SUM(A532:C532)-D532-F532</f>
        <v>57</v>
      </c>
      <c r="F532" s="1" t="n">
        <f aca="false">MIN(A532:C532)</f>
        <v>5</v>
      </c>
      <c r="G532" s="2" t="n">
        <f aca="false">IF(AND(D532&lt;E532+F532,D532&gt;E532-F532,D532*D532&gt;E532*E532+F532*F532),1,0)</f>
        <v>0</v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1" t="n">
        <f aca="false">MAX(A533:C533)</f>
        <v>95</v>
      </c>
      <c r="E533" s="1" t="n">
        <f aca="false">SUM(A533:C533)-D533-F533</f>
        <v>51</v>
      </c>
      <c r="F533" s="1" t="n">
        <f aca="false">MIN(A533:C533)</f>
        <v>20</v>
      </c>
      <c r="G533" s="2" t="n">
        <f aca="false">IF(AND(D533&lt;E533+F533,D533&gt;E533-F533,D533*D533&gt;E533*E533+F533*F533),1,0)</f>
        <v>0</v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1" t="n">
        <f aca="false">MAX(A534:C534)</f>
        <v>84</v>
      </c>
      <c r="E534" s="1" t="n">
        <f aca="false">SUM(A534:C534)-D534-F534</f>
        <v>73</v>
      </c>
      <c r="F534" s="1" t="n">
        <f aca="false">MIN(A534:C534)</f>
        <v>49</v>
      </c>
      <c r="G534" s="2" t="n">
        <f aca="false">IF(AND(D534&lt;E534+F534,D534&gt;E534-F534,D534*D534&gt;E534*E534+F534*F534),1,0)</f>
        <v>0</v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1" t="n">
        <f aca="false">MAX(A535:C535)</f>
        <v>40</v>
      </c>
      <c r="E535" s="1" t="n">
        <f aca="false">SUM(A535:C535)-D535-F535</f>
        <v>11</v>
      </c>
      <c r="F535" s="1" t="n">
        <f aca="false">MIN(A535:C535)</f>
        <v>2</v>
      </c>
      <c r="G535" s="2" t="n">
        <f aca="false">IF(AND(D535&lt;E535+F535,D535&gt;E535-F535,D535*D535&gt;E535*E535+F535*F535),1,0)</f>
        <v>0</v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1" t="n">
        <f aca="false">MAX(A536:C536)</f>
        <v>96</v>
      </c>
      <c r="E536" s="1" t="n">
        <f aca="false">SUM(A536:C536)-D536-F536</f>
        <v>26</v>
      </c>
      <c r="F536" s="1" t="n">
        <f aca="false">MIN(A536:C536)</f>
        <v>13</v>
      </c>
      <c r="G536" s="2" t="n">
        <f aca="false">IF(AND(D536&lt;E536+F536,D536&gt;E536-F536,D536*D536&gt;E536*E536+F536*F536),1,0)</f>
        <v>0</v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1" t="n">
        <f aca="false">MAX(A537:C537)</f>
        <v>69</v>
      </c>
      <c r="E537" s="1" t="n">
        <f aca="false">SUM(A537:C537)-D537-F537</f>
        <v>50</v>
      </c>
      <c r="F537" s="1" t="n">
        <f aca="false">MIN(A537:C537)</f>
        <v>12</v>
      </c>
      <c r="G537" s="2" t="n">
        <f aca="false">IF(AND(D537&lt;E537+F537,D537&gt;E537-F537,D537*D537&gt;E537*E537+F537*F537),1,0)</f>
        <v>0</v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1" t="n">
        <f aca="false">MAX(A538:C538)</f>
        <v>96</v>
      </c>
      <c r="E538" s="1" t="n">
        <f aca="false">SUM(A538:C538)-D538-F538</f>
        <v>58</v>
      </c>
      <c r="F538" s="1" t="n">
        <f aca="false">MIN(A538:C538)</f>
        <v>3</v>
      </c>
      <c r="G538" s="2" t="n">
        <f aca="false">IF(AND(D538&lt;E538+F538,D538&gt;E538-F538,D538*D538&gt;E538*E538+F538*F538),1,0)</f>
        <v>0</v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1" t="n">
        <f aca="false">MAX(A539:C539)</f>
        <v>87</v>
      </c>
      <c r="E539" s="1" t="n">
        <f aca="false">SUM(A539:C539)-D539-F539</f>
        <v>63</v>
      </c>
      <c r="F539" s="1" t="n">
        <f aca="false">MIN(A539:C539)</f>
        <v>12</v>
      </c>
      <c r="G539" s="2" t="n">
        <f aca="false">IF(AND(D539&lt;E539+F539,D539&gt;E539-F539,D539*D539&gt;E539*E539+F539*F539),1,0)</f>
        <v>0</v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1" t="n">
        <f aca="false">MAX(A540:C540)</f>
        <v>75</v>
      </c>
      <c r="E540" s="1" t="n">
        <f aca="false">SUM(A540:C540)-D540-F540</f>
        <v>74</v>
      </c>
      <c r="F540" s="1" t="n">
        <f aca="false">MIN(A540:C540)</f>
        <v>19</v>
      </c>
      <c r="G540" s="2" t="n">
        <f aca="false">IF(AND(D540&lt;E540+F540,D540&gt;E540-F540,D540*D540&gt;E540*E540+F540*F540),1,0)</f>
        <v>0</v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1" t="n">
        <f aca="false">MAX(A541:C541)</f>
        <v>11</v>
      </c>
      <c r="E541" s="1" t="n">
        <f aca="false">SUM(A541:C541)-D541-F541</f>
        <v>9</v>
      </c>
      <c r="F541" s="1" t="n">
        <f aca="false">MIN(A541:C541)</f>
        <v>5</v>
      </c>
      <c r="G541" s="2" t="n">
        <f aca="false">IF(AND(D541&lt;E541+F541,D541&gt;E541-F541,D541*D541&gt;E541*E541+F541*F541),1,0)</f>
        <v>1</v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1" t="n">
        <f aca="false">MAX(A542:C542)</f>
        <v>88</v>
      </c>
      <c r="E542" s="1" t="n">
        <f aca="false">SUM(A542:C542)-D542-F542</f>
        <v>60</v>
      </c>
      <c r="F542" s="1" t="n">
        <f aca="false">MIN(A542:C542)</f>
        <v>44</v>
      </c>
      <c r="G542" s="2" t="n">
        <f aca="false">IF(AND(D542&lt;E542+F542,D542&gt;E542-F542,D542*D542&gt;E542*E542+F542*F542),1,0)</f>
        <v>1</v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1" t="n">
        <f aca="false">MAX(A543:C543)</f>
        <v>57</v>
      </c>
      <c r="E543" s="1" t="n">
        <f aca="false">SUM(A543:C543)-D543-F543</f>
        <v>48</v>
      </c>
      <c r="F543" s="1" t="n">
        <f aca="false">MIN(A543:C543)</f>
        <v>7</v>
      </c>
      <c r="G543" s="2" t="n">
        <f aca="false">IF(AND(D543&lt;E543+F543,D543&gt;E543-F543,D543*D543&gt;E543*E543+F543*F543),1,0)</f>
        <v>0</v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1" t="n">
        <f aca="false">MAX(A544:C544)</f>
        <v>91</v>
      </c>
      <c r="E544" s="1" t="n">
        <f aca="false">SUM(A544:C544)-D544-F544</f>
        <v>63</v>
      </c>
      <c r="F544" s="1" t="n">
        <f aca="false">MIN(A544:C544)</f>
        <v>22</v>
      </c>
      <c r="G544" s="2" t="n">
        <f aca="false">IF(AND(D544&lt;E544+F544,D544&gt;E544-F544,D544*D544&gt;E544*E544+F544*F544),1,0)</f>
        <v>0</v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1" t="n">
        <f aca="false">MAX(A545:C545)</f>
        <v>99</v>
      </c>
      <c r="E545" s="1" t="n">
        <f aca="false">SUM(A545:C545)-D545-F545</f>
        <v>41</v>
      </c>
      <c r="F545" s="1" t="n">
        <f aca="false">MIN(A545:C545)</f>
        <v>15</v>
      </c>
      <c r="G545" s="2" t="n">
        <f aca="false">IF(AND(D545&lt;E545+F545,D545&gt;E545-F545,D545*D545&gt;E545*E545+F545*F545),1,0)</f>
        <v>0</v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1" t="n">
        <f aca="false">MAX(A546:C546)</f>
        <v>95</v>
      </c>
      <c r="E546" s="1" t="n">
        <f aca="false">SUM(A546:C546)-D546-F546</f>
        <v>74</v>
      </c>
      <c r="F546" s="1" t="n">
        <f aca="false">MIN(A546:C546)</f>
        <v>5</v>
      </c>
      <c r="G546" s="2" t="n">
        <f aca="false">IF(AND(D546&lt;E546+F546,D546&gt;E546-F546,D546*D546&gt;E546*E546+F546*F546),1,0)</f>
        <v>0</v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1" t="n">
        <f aca="false">MAX(A547:C547)</f>
        <v>49</v>
      </c>
      <c r="E547" s="1" t="n">
        <f aca="false">SUM(A547:C547)-D547-F547</f>
        <v>26</v>
      </c>
      <c r="F547" s="1" t="n">
        <f aca="false">MIN(A547:C547)</f>
        <v>6</v>
      </c>
      <c r="G547" s="2" t="n">
        <f aca="false">IF(AND(D547&lt;E547+F547,D547&gt;E547-F547,D547*D547&gt;E547*E547+F547*F547),1,0)</f>
        <v>0</v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1" t="n">
        <f aca="false">MAX(A548:C548)</f>
        <v>20</v>
      </c>
      <c r="E548" s="1" t="n">
        <f aca="false">SUM(A548:C548)-D548-F548</f>
        <v>12</v>
      </c>
      <c r="F548" s="1" t="n">
        <f aca="false">MIN(A548:C548)</f>
        <v>6</v>
      </c>
      <c r="G548" s="2" t="n">
        <f aca="false">IF(AND(D548&lt;E548+F548,D548&gt;E548-F548,D548*D548&gt;E548*E548+F548*F548),1,0)</f>
        <v>0</v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1" t="n">
        <f aca="false">MAX(A549:C549)</f>
        <v>49</v>
      </c>
      <c r="E549" s="1" t="n">
        <f aca="false">SUM(A549:C549)-D549-F549</f>
        <v>21</v>
      </c>
      <c r="F549" s="1" t="n">
        <f aca="false">MIN(A549:C549)</f>
        <v>13</v>
      </c>
      <c r="G549" s="2" t="n">
        <f aca="false">IF(AND(D549&lt;E549+F549,D549&gt;E549-F549,D549*D549&gt;E549*E549+F549*F549),1,0)</f>
        <v>0</v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1" t="n">
        <f aca="false">MAX(A550:C550)</f>
        <v>83</v>
      </c>
      <c r="E550" s="1" t="n">
        <f aca="false">SUM(A550:C550)-D550-F550</f>
        <v>59</v>
      </c>
      <c r="F550" s="1" t="n">
        <f aca="false">MIN(A550:C550)</f>
        <v>45</v>
      </c>
      <c r="G550" s="2" t="n">
        <f aca="false">IF(AND(D550&lt;E550+F550,D550&gt;E550-F550,D550*D550&gt;E550*E550+F550*F550),1,0)</f>
        <v>1</v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1" t="n">
        <f aca="false">MAX(A551:C551)</f>
        <v>77</v>
      </c>
      <c r="E551" s="1" t="n">
        <f aca="false">SUM(A551:C551)-D551-F551</f>
        <v>38</v>
      </c>
      <c r="F551" s="1" t="n">
        <f aca="false">MIN(A551:C551)</f>
        <v>28</v>
      </c>
      <c r="G551" s="2" t="n">
        <f aca="false">IF(AND(D551&lt;E551+F551,D551&gt;E551-F551,D551*D551&gt;E551*E551+F551*F551),1,0)</f>
        <v>0</v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1" t="n">
        <f aca="false">MAX(A552:C552)</f>
        <v>38</v>
      </c>
      <c r="E552" s="1" t="n">
        <f aca="false">SUM(A552:C552)-D552-F552</f>
        <v>20</v>
      </c>
      <c r="F552" s="1" t="n">
        <f aca="false">MIN(A552:C552)</f>
        <v>7</v>
      </c>
      <c r="G552" s="2" t="n">
        <f aca="false">IF(AND(D552&lt;E552+F552,D552&gt;E552-F552,D552*D552&gt;E552*E552+F552*F552),1,0)</f>
        <v>0</v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1" t="n">
        <f aca="false">MAX(A553:C553)</f>
        <v>63</v>
      </c>
      <c r="E553" s="1" t="n">
        <f aca="false">SUM(A553:C553)-D553-F553</f>
        <v>58</v>
      </c>
      <c r="F553" s="1" t="n">
        <f aca="false">MIN(A553:C553)</f>
        <v>43</v>
      </c>
      <c r="G553" s="2" t="n">
        <f aca="false">IF(AND(D553&lt;E553+F553,D553&gt;E553-F553,D553*D553&gt;E553*E553+F553*F553),1,0)</f>
        <v>0</v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1" t="n">
        <f aca="false">MAX(A554:C554)</f>
        <v>27</v>
      </c>
      <c r="E554" s="1" t="n">
        <f aca="false">SUM(A554:C554)-D554-F554</f>
        <v>25</v>
      </c>
      <c r="F554" s="1" t="n">
        <f aca="false">MIN(A554:C554)</f>
        <v>5</v>
      </c>
      <c r="G554" s="2" t="n">
        <f aca="false">IF(AND(D554&lt;E554+F554,D554&gt;E554-F554,D554*D554&gt;E554*E554+F554*F554),1,0)</f>
        <v>1</v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1" t="n">
        <f aca="false">MAX(A555:C555)</f>
        <v>57</v>
      </c>
      <c r="E555" s="1" t="n">
        <f aca="false">SUM(A555:C555)-D555-F555</f>
        <v>45</v>
      </c>
      <c r="F555" s="1" t="n">
        <f aca="false">MIN(A555:C555)</f>
        <v>24</v>
      </c>
      <c r="G555" s="2" t="n">
        <f aca="false">IF(AND(D555&lt;E555+F555,D555&gt;E555-F555,D555*D555&gt;E555*E555+F555*F555),1,0)</f>
        <v>1</v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1" t="n">
        <f aca="false">MAX(A556:C556)</f>
        <v>91</v>
      </c>
      <c r="E556" s="1" t="n">
        <f aca="false">SUM(A556:C556)-D556-F556</f>
        <v>49</v>
      </c>
      <c r="F556" s="1" t="n">
        <f aca="false">MIN(A556:C556)</f>
        <v>4</v>
      </c>
      <c r="G556" s="2" t="n">
        <f aca="false">IF(AND(D556&lt;E556+F556,D556&gt;E556-F556,D556*D556&gt;E556*E556+F556*F556),1,0)</f>
        <v>0</v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1" t="n">
        <f aca="false">MAX(A557:C557)</f>
        <v>98</v>
      </c>
      <c r="E557" s="1" t="n">
        <f aca="false">SUM(A557:C557)-D557-F557</f>
        <v>92</v>
      </c>
      <c r="F557" s="1" t="n">
        <f aca="false">MIN(A557:C557)</f>
        <v>58</v>
      </c>
      <c r="G557" s="2" t="n">
        <f aca="false">IF(AND(D557&lt;E557+F557,D557&gt;E557-F557,D557*D557&gt;E557*E557+F557*F557),1,0)</f>
        <v>0</v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1" t="n">
        <f aca="false">MAX(A558:C558)</f>
        <v>95</v>
      </c>
      <c r="E558" s="1" t="n">
        <f aca="false">SUM(A558:C558)-D558-F558</f>
        <v>41</v>
      </c>
      <c r="F558" s="1" t="n">
        <f aca="false">MIN(A558:C558)</f>
        <v>16</v>
      </c>
      <c r="G558" s="2" t="n">
        <f aca="false">IF(AND(D558&lt;E558+F558,D558&gt;E558-F558,D558*D558&gt;E558*E558+F558*F558),1,0)</f>
        <v>0</v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1" t="n">
        <f aca="false">MAX(A559:C559)</f>
        <v>66</v>
      </c>
      <c r="E559" s="1" t="n">
        <f aca="false">SUM(A559:C559)-D559-F559</f>
        <v>40</v>
      </c>
      <c r="F559" s="1" t="n">
        <f aca="false">MIN(A559:C559)</f>
        <v>38</v>
      </c>
      <c r="G559" s="2" t="n">
        <f aca="false">IF(AND(D559&lt;E559+F559,D559&gt;E559-F559,D559*D559&gt;E559*E559+F559*F559),1,0)</f>
        <v>1</v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1" t="n">
        <f aca="false">MAX(A560:C560)</f>
        <v>33</v>
      </c>
      <c r="E560" s="1" t="n">
        <f aca="false">SUM(A560:C560)-D560-F560</f>
        <v>12</v>
      </c>
      <c r="F560" s="1" t="n">
        <f aca="false">MIN(A560:C560)</f>
        <v>10</v>
      </c>
      <c r="G560" s="2" t="n">
        <f aca="false">IF(AND(D560&lt;E560+F560,D560&gt;E560-F560,D560*D560&gt;E560*E560+F560*F560),1,0)</f>
        <v>0</v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1" t="n">
        <f aca="false">MAX(A561:C561)</f>
        <v>71</v>
      </c>
      <c r="E561" s="1" t="n">
        <f aca="false">SUM(A561:C561)-D561-F561</f>
        <v>60</v>
      </c>
      <c r="F561" s="1" t="n">
        <f aca="false">MIN(A561:C561)</f>
        <v>24</v>
      </c>
      <c r="G561" s="2" t="n">
        <f aca="false">IF(AND(D561&lt;E561+F561,D561&gt;E561-F561,D561*D561&gt;E561*E561+F561*F561),1,0)</f>
        <v>1</v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1" t="n">
        <f aca="false">MAX(A562:C562)</f>
        <v>91</v>
      </c>
      <c r="E562" s="1" t="n">
        <f aca="false">SUM(A562:C562)-D562-F562</f>
        <v>72</v>
      </c>
      <c r="F562" s="1" t="n">
        <f aca="false">MIN(A562:C562)</f>
        <v>51</v>
      </c>
      <c r="G562" s="2" t="n">
        <f aca="false">IF(AND(D562&lt;E562+F562,D562&gt;E562-F562,D562*D562&gt;E562*E562+F562*F562),1,0)</f>
        <v>1</v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1" t="n">
        <f aca="false">MAX(A563:C563)</f>
        <v>25</v>
      </c>
      <c r="E563" s="1" t="n">
        <f aca="false">SUM(A563:C563)-D563-F563</f>
        <v>17</v>
      </c>
      <c r="F563" s="1" t="n">
        <f aca="false">MIN(A563:C563)</f>
        <v>10</v>
      </c>
      <c r="G563" s="2" t="n">
        <f aca="false">IF(AND(D563&lt;E563+F563,D563&gt;E563-F563,D563*D563&gt;E563*E563+F563*F563),1,0)</f>
        <v>1</v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1" t="n">
        <f aca="false">MAX(A564:C564)</f>
        <v>82</v>
      </c>
      <c r="E564" s="1" t="n">
        <f aca="false">SUM(A564:C564)-D564-F564</f>
        <v>80</v>
      </c>
      <c r="F564" s="1" t="n">
        <f aca="false">MIN(A564:C564)</f>
        <v>61</v>
      </c>
      <c r="G564" s="2" t="n">
        <f aca="false">IF(AND(D564&lt;E564+F564,D564&gt;E564-F564,D564*D564&gt;E564*E564+F564*F564),1,0)</f>
        <v>0</v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1" t="n">
        <f aca="false">MAX(A565:C565)</f>
        <v>82</v>
      </c>
      <c r="E565" s="1" t="n">
        <f aca="false">SUM(A565:C565)-D565-F565</f>
        <v>59</v>
      </c>
      <c r="F565" s="1" t="n">
        <f aca="false">MIN(A565:C565)</f>
        <v>40</v>
      </c>
      <c r="G565" s="2" t="n">
        <f aca="false">IF(AND(D565&lt;E565+F565,D565&gt;E565-F565,D565*D565&gt;E565*E565+F565*F565),1,0)</f>
        <v>1</v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1" t="n">
        <f aca="false">MAX(A566:C566)</f>
        <v>91</v>
      </c>
      <c r="E566" s="1" t="n">
        <f aca="false">SUM(A566:C566)-D566-F566</f>
        <v>28</v>
      </c>
      <c r="F566" s="1" t="n">
        <f aca="false">MIN(A566:C566)</f>
        <v>19</v>
      </c>
      <c r="G566" s="2" t="n">
        <f aca="false">IF(AND(D566&lt;E566+F566,D566&gt;E566-F566,D566*D566&gt;E566*E566+F566*F566),1,0)</f>
        <v>0</v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1" t="n">
        <f aca="false">MAX(A567:C567)</f>
        <v>36</v>
      </c>
      <c r="E567" s="1" t="n">
        <f aca="false">SUM(A567:C567)-D567-F567</f>
        <v>36</v>
      </c>
      <c r="F567" s="1" t="n">
        <f aca="false">MIN(A567:C567)</f>
        <v>6</v>
      </c>
      <c r="G567" s="2" t="n">
        <f aca="false">IF(AND(D567&lt;E567+F567,D567&gt;E567-F567,D567*D567&gt;E567*E567+F567*F567),1,0)</f>
        <v>0</v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1" t="n">
        <f aca="false">MAX(A568:C568)</f>
        <v>82</v>
      </c>
      <c r="E568" s="1" t="n">
        <f aca="false">SUM(A568:C568)-D568-F568</f>
        <v>55</v>
      </c>
      <c r="F568" s="1" t="n">
        <f aca="false">MIN(A568:C568)</f>
        <v>34</v>
      </c>
      <c r="G568" s="2" t="n">
        <f aca="false">IF(AND(D568&lt;E568+F568,D568&gt;E568-F568,D568*D568&gt;E568*E568+F568*F568),1,0)</f>
        <v>1</v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1" t="n">
        <f aca="false">MAX(A569:C569)</f>
        <v>36</v>
      </c>
      <c r="E569" s="1" t="n">
        <f aca="false">SUM(A569:C569)-D569-F569</f>
        <v>35</v>
      </c>
      <c r="F569" s="1" t="n">
        <f aca="false">MIN(A569:C569)</f>
        <v>11</v>
      </c>
      <c r="G569" s="2" t="n">
        <f aca="false">IF(AND(D569&lt;E569+F569,D569&gt;E569-F569,D569*D569&gt;E569*E569+F569*F569),1,0)</f>
        <v>0</v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1" t="n">
        <f aca="false">MAX(A570:C570)</f>
        <v>60</v>
      </c>
      <c r="E570" s="1" t="n">
        <f aca="false">SUM(A570:C570)-D570-F570</f>
        <v>32</v>
      </c>
      <c r="F570" s="1" t="n">
        <f aca="false">MIN(A570:C570)</f>
        <v>6</v>
      </c>
      <c r="G570" s="2" t="n">
        <f aca="false">IF(AND(D570&lt;E570+F570,D570&gt;E570-F570,D570*D570&gt;E570*E570+F570*F570),1,0)</f>
        <v>0</v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1" t="n">
        <f aca="false">MAX(A571:C571)</f>
        <v>68</v>
      </c>
      <c r="E571" s="1" t="n">
        <f aca="false">SUM(A571:C571)-D571-F571</f>
        <v>51</v>
      </c>
      <c r="F571" s="1" t="n">
        <f aca="false">MIN(A571:C571)</f>
        <v>48</v>
      </c>
      <c r="G571" s="2" t="n">
        <f aca="false">IF(AND(D571&lt;E571+F571,D571&gt;E571-F571,D571*D571&gt;E571*E571+F571*F571),1,0)</f>
        <v>0</v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1" t="n">
        <f aca="false">MAX(A572:C572)</f>
        <v>77</v>
      </c>
      <c r="E572" s="1" t="n">
        <f aca="false">SUM(A572:C572)-D572-F572</f>
        <v>70</v>
      </c>
      <c r="F572" s="1" t="n">
        <f aca="false">MIN(A572:C572)</f>
        <v>39</v>
      </c>
      <c r="G572" s="2" t="n">
        <f aca="false">IF(AND(D572&lt;E572+F572,D572&gt;E572-F572,D572*D572&gt;E572*E572+F572*F572),1,0)</f>
        <v>0</v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1" t="n">
        <f aca="false">MAX(A573:C573)</f>
        <v>46</v>
      </c>
      <c r="E573" s="1" t="n">
        <f aca="false">SUM(A573:C573)-D573-F573</f>
        <v>38</v>
      </c>
      <c r="F573" s="1" t="n">
        <f aca="false">MIN(A573:C573)</f>
        <v>28</v>
      </c>
      <c r="G573" s="2" t="n">
        <f aca="false">IF(AND(D573&lt;E573+F573,D573&gt;E573-F573,D573*D573&gt;E573*E573+F573*F573),1,0)</f>
        <v>0</v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1" t="n">
        <f aca="false">MAX(A574:C574)</f>
        <v>89</v>
      </c>
      <c r="E574" s="1" t="n">
        <f aca="false">SUM(A574:C574)-D574-F574</f>
        <v>87</v>
      </c>
      <c r="F574" s="1" t="n">
        <f aca="false">MIN(A574:C574)</f>
        <v>26</v>
      </c>
      <c r="G574" s="2" t="n">
        <f aca="false">IF(AND(D574&lt;E574+F574,D574&gt;E574-F574,D574*D574&gt;E574*E574+F574*F574),1,0)</f>
        <v>0</v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1" t="n">
        <f aca="false">MAX(A575:C575)</f>
        <v>72</v>
      </c>
      <c r="E575" s="1" t="n">
        <f aca="false">SUM(A575:C575)-D575-F575</f>
        <v>63</v>
      </c>
      <c r="F575" s="1" t="n">
        <f aca="false">MIN(A575:C575)</f>
        <v>36</v>
      </c>
      <c r="G575" s="2" t="n">
        <f aca="false">IF(AND(D575&lt;E575+F575,D575&gt;E575-F575,D575*D575&gt;E575*E575+F575*F575),1,0)</f>
        <v>0</v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1" t="n">
        <f aca="false">MAX(A576:C576)</f>
        <v>25</v>
      </c>
      <c r="E576" s="1" t="n">
        <f aca="false">SUM(A576:C576)-D576-F576</f>
        <v>18</v>
      </c>
      <c r="F576" s="1" t="n">
        <f aca="false">MIN(A576:C576)</f>
        <v>11</v>
      </c>
      <c r="G576" s="2" t="n">
        <f aca="false">IF(AND(D576&lt;E576+F576,D576&gt;E576-F576,D576*D576&gt;E576*E576+F576*F576),1,0)</f>
        <v>1</v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1" t="n">
        <f aca="false">MAX(A577:C577)</f>
        <v>87</v>
      </c>
      <c r="E577" s="1" t="n">
        <f aca="false">SUM(A577:C577)-D577-F577</f>
        <v>16</v>
      </c>
      <c r="F577" s="1" t="n">
        <f aca="false">MIN(A577:C577)</f>
        <v>16</v>
      </c>
      <c r="G577" s="2" t="n">
        <f aca="false">IF(AND(D577&lt;E577+F577,D577&gt;E577-F577,D577*D577&gt;E577*E577+F577*F577),1,0)</f>
        <v>0</v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1" t="n">
        <f aca="false">MAX(A578:C578)</f>
        <v>48</v>
      </c>
      <c r="E578" s="1" t="n">
        <f aca="false">SUM(A578:C578)-D578-F578</f>
        <v>19</v>
      </c>
      <c r="F578" s="1" t="n">
        <f aca="false">MIN(A578:C578)</f>
        <v>16</v>
      </c>
      <c r="G578" s="2" t="n">
        <f aca="false">IF(AND(D578&lt;E578+F578,D578&gt;E578-F578,D578*D578&gt;E578*E578+F578*F578),1,0)</f>
        <v>0</v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1" t="n">
        <f aca="false">MAX(A579:C579)</f>
        <v>89</v>
      </c>
      <c r="E579" s="1" t="n">
        <f aca="false">SUM(A579:C579)-D579-F579</f>
        <v>60</v>
      </c>
      <c r="F579" s="1" t="n">
        <f aca="false">MIN(A579:C579)</f>
        <v>20</v>
      </c>
      <c r="G579" s="2" t="n">
        <f aca="false">IF(AND(D579&lt;E579+F579,D579&gt;E579-F579,D579*D579&gt;E579*E579+F579*F579),1,0)</f>
        <v>0</v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1" t="n">
        <f aca="false">MAX(A580:C580)</f>
        <v>72</v>
      </c>
      <c r="E580" s="1" t="n">
        <f aca="false">SUM(A580:C580)-D580-F580</f>
        <v>42</v>
      </c>
      <c r="F580" s="1" t="n">
        <f aca="false">MIN(A580:C580)</f>
        <v>32</v>
      </c>
      <c r="G580" s="2" t="n">
        <f aca="false">IF(AND(D580&lt;E580+F580,D580&gt;E580-F580,D580*D580&gt;E580*E580+F580*F580),1,0)</f>
        <v>1</v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1" t="n">
        <f aca="false">MAX(A581:C581)</f>
        <v>87</v>
      </c>
      <c r="E581" s="1" t="n">
        <f aca="false">SUM(A581:C581)-D581-F581</f>
        <v>86</v>
      </c>
      <c r="F581" s="1" t="n">
        <f aca="false">MIN(A581:C581)</f>
        <v>77</v>
      </c>
      <c r="G581" s="2" t="n">
        <f aca="false">IF(AND(D581&lt;E581+F581,D581&gt;E581-F581,D581*D581&gt;E581*E581+F581*F581),1,0)</f>
        <v>0</v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1" t="n">
        <f aca="false">MAX(A582:C582)</f>
        <v>73</v>
      </c>
      <c r="E582" s="1" t="n">
        <f aca="false">SUM(A582:C582)-D582-F582</f>
        <v>67</v>
      </c>
      <c r="F582" s="1" t="n">
        <f aca="false">MIN(A582:C582)</f>
        <v>17</v>
      </c>
      <c r="G582" s="2" t="n">
        <f aca="false">IF(AND(D582&lt;E582+F582,D582&gt;E582-F582,D582*D582&gt;E582*E582+F582*F582),1,0)</f>
        <v>1</v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1" t="n">
        <f aca="false">MAX(A583:C583)</f>
        <v>85</v>
      </c>
      <c r="E583" s="1" t="n">
        <f aca="false">SUM(A583:C583)-D583-F583</f>
        <v>59</v>
      </c>
      <c r="F583" s="1" t="n">
        <f aca="false">MIN(A583:C583)</f>
        <v>43</v>
      </c>
      <c r="G583" s="2" t="n">
        <f aca="false">IF(AND(D583&lt;E583+F583,D583&gt;E583-F583,D583*D583&gt;E583*E583+F583*F583),1,0)</f>
        <v>1</v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1" t="n">
        <f aca="false">MAX(A584:C584)</f>
        <v>88</v>
      </c>
      <c r="E584" s="1" t="n">
        <f aca="false">SUM(A584:C584)-D584-F584</f>
        <v>86</v>
      </c>
      <c r="F584" s="1" t="n">
        <f aca="false">MIN(A584:C584)</f>
        <v>76</v>
      </c>
      <c r="G584" s="2" t="n">
        <f aca="false">IF(AND(D584&lt;E584+F584,D584&gt;E584-F584,D584*D584&gt;E584*E584+F584*F584),1,0)</f>
        <v>0</v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1" t="n">
        <f aca="false">MAX(A585:C585)</f>
        <v>71</v>
      </c>
      <c r="E585" s="1" t="n">
        <f aca="false">SUM(A585:C585)-D585-F585</f>
        <v>49</v>
      </c>
      <c r="F585" s="1" t="n">
        <f aca="false">MIN(A585:C585)</f>
        <v>46</v>
      </c>
      <c r="G585" s="2" t="n">
        <f aca="false">IF(AND(D585&lt;E585+F585,D585&gt;E585-F585,D585*D585&gt;E585*E585+F585*F585),1,0)</f>
        <v>1</v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1" t="n">
        <f aca="false">MAX(A586:C586)</f>
        <v>38</v>
      </c>
      <c r="E586" s="1" t="n">
        <f aca="false">SUM(A586:C586)-D586-F586</f>
        <v>34</v>
      </c>
      <c r="F586" s="1" t="n">
        <f aca="false">MIN(A586:C586)</f>
        <v>15</v>
      </c>
      <c r="G586" s="2" t="n">
        <f aca="false">IF(AND(D586&lt;E586+F586,D586&gt;E586-F586,D586*D586&gt;E586*E586+F586*F586),1,0)</f>
        <v>1</v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1" t="n">
        <f aca="false">MAX(A587:C587)</f>
        <v>99</v>
      </c>
      <c r="E587" s="1" t="n">
        <f aca="false">SUM(A587:C587)-D587-F587</f>
        <v>77</v>
      </c>
      <c r="F587" s="1" t="n">
        <f aca="false">MIN(A587:C587)</f>
        <v>68</v>
      </c>
      <c r="G587" s="2" t="n">
        <f aca="false">IF(AND(D587&lt;E587+F587,D587&gt;E587-F587,D587*D587&gt;E587*E587+F587*F587),1,0)</f>
        <v>0</v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1" t="n">
        <f aca="false">MAX(A588:C588)</f>
        <v>91</v>
      </c>
      <c r="E588" s="1" t="n">
        <f aca="false">SUM(A588:C588)-D588-F588</f>
        <v>49</v>
      </c>
      <c r="F588" s="1" t="n">
        <f aca="false">MIN(A588:C588)</f>
        <v>22</v>
      </c>
      <c r="G588" s="2" t="n">
        <f aca="false">IF(AND(D588&lt;E588+F588,D588&gt;E588-F588,D588*D588&gt;E588*E588+F588*F588),1,0)</f>
        <v>0</v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1" t="n">
        <f aca="false">MAX(A589:C589)</f>
        <v>84</v>
      </c>
      <c r="E589" s="1" t="n">
        <f aca="false">SUM(A589:C589)-D589-F589</f>
        <v>14</v>
      </c>
      <c r="F589" s="1" t="n">
        <f aca="false">MIN(A589:C589)</f>
        <v>3</v>
      </c>
      <c r="G589" s="2" t="n">
        <f aca="false">IF(AND(D589&lt;E589+F589,D589&gt;E589-F589,D589*D589&gt;E589*E589+F589*F589),1,0)</f>
        <v>0</v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1" t="n">
        <f aca="false">MAX(A590:C590)</f>
        <v>49</v>
      </c>
      <c r="E590" s="1" t="n">
        <f aca="false">SUM(A590:C590)-D590-F590</f>
        <v>40</v>
      </c>
      <c r="F590" s="1" t="n">
        <f aca="false">MIN(A590:C590)</f>
        <v>24</v>
      </c>
      <c r="G590" s="2" t="n">
        <f aca="false">IF(AND(D590&lt;E590+F590,D590&gt;E590-F590,D590*D590&gt;E590*E590+F590*F590),1,0)</f>
        <v>1</v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1" t="n">
        <f aca="false">MAX(A591:C591)</f>
        <v>98</v>
      </c>
      <c r="E591" s="1" t="n">
        <f aca="false">SUM(A591:C591)-D591-F591</f>
        <v>87</v>
      </c>
      <c r="F591" s="1" t="n">
        <f aca="false">MIN(A591:C591)</f>
        <v>55</v>
      </c>
      <c r="G591" s="2" t="n">
        <f aca="false">IF(AND(D591&lt;E591+F591,D591&gt;E591-F591,D591*D591&gt;E591*E591+F591*F591),1,0)</f>
        <v>0</v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1" t="n">
        <f aca="false">MAX(A592:C592)</f>
        <v>8</v>
      </c>
      <c r="E592" s="1" t="n">
        <f aca="false">SUM(A592:C592)-D592-F592</f>
        <v>7</v>
      </c>
      <c r="F592" s="1" t="n">
        <f aca="false">MIN(A592:C592)</f>
        <v>5</v>
      </c>
      <c r="G592" s="2" t="n">
        <f aca="false">IF(AND(D592&lt;E592+F592,D592&gt;E592-F592,D592*D592&gt;E592*E592+F592*F592),1,0)</f>
        <v>0</v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1" t="n">
        <f aca="false">MAX(A593:C593)</f>
        <v>48</v>
      </c>
      <c r="E593" s="1" t="n">
        <f aca="false">SUM(A593:C593)-D593-F593</f>
        <v>42</v>
      </c>
      <c r="F593" s="1" t="n">
        <f aca="false">MIN(A593:C593)</f>
        <v>28</v>
      </c>
      <c r="G593" s="2" t="n">
        <f aca="false">IF(AND(D593&lt;E593+F593,D593&gt;E593-F593,D593*D593&gt;E593*E593+F593*F593),1,0)</f>
        <v>0</v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1" t="n">
        <f aca="false">MAX(A594:C594)</f>
        <v>94</v>
      </c>
      <c r="E594" s="1" t="n">
        <f aca="false">SUM(A594:C594)-D594-F594</f>
        <v>94</v>
      </c>
      <c r="F594" s="1" t="n">
        <f aca="false">MIN(A594:C594)</f>
        <v>29</v>
      </c>
      <c r="G594" s="2" t="n">
        <f aca="false">IF(AND(D594&lt;E594+F594,D594&gt;E594-F594,D594*D594&gt;E594*E594+F594*F594),1,0)</f>
        <v>0</v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1" t="n">
        <f aca="false">MAX(A595:C595)</f>
        <v>86</v>
      </c>
      <c r="E595" s="1" t="n">
        <f aca="false">SUM(A595:C595)-D595-F595</f>
        <v>64</v>
      </c>
      <c r="F595" s="1" t="n">
        <f aca="false">MIN(A595:C595)</f>
        <v>43</v>
      </c>
      <c r="G595" s="2" t="n">
        <f aca="false">IF(AND(D595&lt;E595+F595,D595&gt;E595-F595,D595*D595&gt;E595*E595+F595*F595),1,0)</f>
        <v>1</v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1" t="n">
        <f aca="false">MAX(A596:C596)</f>
        <v>96</v>
      </c>
      <c r="E596" s="1" t="n">
        <f aca="false">SUM(A596:C596)-D596-F596</f>
        <v>68</v>
      </c>
      <c r="F596" s="1" t="n">
        <f aca="false">MIN(A596:C596)</f>
        <v>15</v>
      </c>
      <c r="G596" s="2" t="n">
        <f aca="false">IF(AND(D596&lt;E596+F596,D596&gt;E596-F596,D596*D596&gt;E596*E596+F596*F596),1,0)</f>
        <v>0</v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1" t="n">
        <f aca="false">MAX(A597:C597)</f>
        <v>99</v>
      </c>
      <c r="E597" s="1" t="n">
        <f aca="false">SUM(A597:C597)-D597-F597</f>
        <v>32</v>
      </c>
      <c r="F597" s="1" t="n">
        <f aca="false">MIN(A597:C597)</f>
        <v>12</v>
      </c>
      <c r="G597" s="2" t="n">
        <f aca="false">IF(AND(D597&lt;E597+F597,D597&gt;E597-F597,D597*D597&gt;E597*E597+F597*F597),1,0)</f>
        <v>0</v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1" t="n">
        <f aca="false">MAX(A598:C598)</f>
        <v>94</v>
      </c>
      <c r="E598" s="1" t="n">
        <f aca="false">SUM(A598:C598)-D598-F598</f>
        <v>92</v>
      </c>
      <c r="F598" s="1" t="n">
        <f aca="false">MIN(A598:C598)</f>
        <v>86</v>
      </c>
      <c r="G598" s="2" t="n">
        <f aca="false">IF(AND(D598&lt;E598+F598,D598&gt;E598-F598,D598*D598&gt;E598*E598+F598*F598),1,0)</f>
        <v>0</v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1" t="n">
        <f aca="false">MAX(A599:C599)</f>
        <v>64</v>
      </c>
      <c r="E599" s="1" t="n">
        <f aca="false">SUM(A599:C599)-D599-F599</f>
        <v>31</v>
      </c>
      <c r="F599" s="1" t="n">
        <f aca="false">MIN(A599:C599)</f>
        <v>12</v>
      </c>
      <c r="G599" s="2" t="n">
        <f aca="false">IF(AND(D599&lt;E599+F599,D599&gt;E599-F599,D599*D599&gt;E599*E599+F599*F599),1,0)</f>
        <v>0</v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1" t="n">
        <f aca="false">MAX(A600:C600)</f>
        <v>83</v>
      </c>
      <c r="E600" s="1" t="n">
        <f aca="false">SUM(A600:C600)-D600-F600</f>
        <v>19</v>
      </c>
      <c r="F600" s="1" t="n">
        <f aca="false">MIN(A600:C600)</f>
        <v>6</v>
      </c>
      <c r="G600" s="2" t="n">
        <f aca="false">IF(AND(D600&lt;E600+F600,D600&gt;E600-F600,D600*D600&gt;E600*E600+F600*F600),1,0)</f>
        <v>0</v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1" t="n">
        <f aca="false">MAX(A601:C601)</f>
        <v>55</v>
      </c>
      <c r="E601" s="1" t="n">
        <f aca="false">SUM(A601:C601)-D601-F601</f>
        <v>49</v>
      </c>
      <c r="F601" s="1" t="n">
        <f aca="false">MIN(A601:C601)</f>
        <v>21</v>
      </c>
      <c r="G601" s="2" t="n">
        <f aca="false">IF(AND(D601&lt;E601+F601,D601&gt;E601-F601,D601*D601&gt;E601*E601+F601*F601),1,0)</f>
        <v>1</v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1" t="n">
        <f aca="false">MAX(A602:C602)</f>
        <v>75</v>
      </c>
      <c r="E602" s="1" t="n">
        <f aca="false">SUM(A602:C602)-D602-F602</f>
        <v>48</v>
      </c>
      <c r="F602" s="1" t="n">
        <f aca="false">MIN(A602:C602)</f>
        <v>12</v>
      </c>
      <c r="G602" s="2" t="n">
        <f aca="false">IF(AND(D602&lt;E602+F602,D602&gt;E602-F602,D602*D602&gt;E602*E602+F602*F602),1,0)</f>
        <v>0</v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1" t="n">
        <f aca="false">MAX(A603:C603)</f>
        <v>82</v>
      </c>
      <c r="E603" s="1" t="n">
        <f aca="false">SUM(A603:C603)-D603-F603</f>
        <v>14</v>
      </c>
      <c r="F603" s="1" t="n">
        <f aca="false">MIN(A603:C603)</f>
        <v>2</v>
      </c>
      <c r="G603" s="2" t="n">
        <f aca="false">IF(AND(D603&lt;E603+F603,D603&gt;E603-F603,D603*D603&gt;E603*E603+F603*F603),1,0)</f>
        <v>0</v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1" t="n">
        <f aca="false">MAX(A604:C604)</f>
        <v>90</v>
      </c>
      <c r="E604" s="1" t="n">
        <f aca="false">SUM(A604:C604)-D604-F604</f>
        <v>89</v>
      </c>
      <c r="F604" s="1" t="n">
        <f aca="false">MIN(A604:C604)</f>
        <v>18</v>
      </c>
      <c r="G604" s="2" t="n">
        <f aca="false">IF(AND(D604&lt;E604+F604,D604&gt;E604-F604,D604*D604&gt;E604*E604+F604*F604),1,0)</f>
        <v>0</v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1" t="n">
        <f aca="false">MAX(A605:C605)</f>
        <v>96</v>
      </c>
      <c r="E605" s="1" t="n">
        <f aca="false">SUM(A605:C605)-D605-F605</f>
        <v>34</v>
      </c>
      <c r="F605" s="1" t="n">
        <f aca="false">MIN(A605:C605)</f>
        <v>8</v>
      </c>
      <c r="G605" s="2" t="n">
        <f aca="false">IF(AND(D605&lt;E605+F605,D605&gt;E605-F605,D605*D605&gt;E605*E605+F605*F605),1,0)</f>
        <v>0</v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1" t="n">
        <f aca="false">MAX(A606:C606)</f>
        <v>83</v>
      </c>
      <c r="E606" s="1" t="n">
        <f aca="false">SUM(A606:C606)-D606-F606</f>
        <v>22</v>
      </c>
      <c r="F606" s="1" t="n">
        <f aca="false">MIN(A606:C606)</f>
        <v>21</v>
      </c>
      <c r="G606" s="2" t="n">
        <f aca="false">IF(AND(D606&lt;E606+F606,D606&gt;E606-F606,D606*D606&gt;E606*E606+F606*F606),1,0)</f>
        <v>0</v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1" t="n">
        <f aca="false">MAX(A607:C607)</f>
        <v>81</v>
      </c>
      <c r="E607" s="1" t="n">
        <f aca="false">SUM(A607:C607)-D607-F607</f>
        <v>73</v>
      </c>
      <c r="F607" s="1" t="n">
        <f aca="false">MIN(A607:C607)</f>
        <v>11</v>
      </c>
      <c r="G607" s="2" t="n">
        <f aca="false">IF(AND(D607&lt;E607+F607,D607&gt;E607-F607,D607*D607&gt;E607*E607+F607*F607),1,0)</f>
        <v>1</v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1" t="n">
        <f aca="false">MAX(A608:C608)</f>
        <v>62</v>
      </c>
      <c r="E608" s="1" t="n">
        <f aca="false">SUM(A608:C608)-D608-F608</f>
        <v>40</v>
      </c>
      <c r="F608" s="1" t="n">
        <f aca="false">MIN(A608:C608)</f>
        <v>14</v>
      </c>
      <c r="G608" s="2" t="n">
        <f aca="false">IF(AND(D608&lt;E608+F608,D608&gt;E608-F608,D608*D608&gt;E608*E608+F608*F608),1,0)</f>
        <v>0</v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1" t="n">
        <f aca="false">MAX(A609:C609)</f>
        <v>83</v>
      </c>
      <c r="E609" s="1" t="n">
        <f aca="false">SUM(A609:C609)-D609-F609</f>
        <v>50</v>
      </c>
      <c r="F609" s="1" t="n">
        <f aca="false">MIN(A609:C609)</f>
        <v>24</v>
      </c>
      <c r="G609" s="2" t="n">
        <f aca="false">IF(AND(D609&lt;E609+F609,D609&gt;E609-F609,D609*D609&gt;E609*E609+F609*F609),1,0)</f>
        <v>0</v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1" t="n">
        <f aca="false">MAX(A610:C610)</f>
        <v>64</v>
      </c>
      <c r="E610" s="1" t="n">
        <f aca="false">SUM(A610:C610)-D610-F610</f>
        <v>16</v>
      </c>
      <c r="F610" s="1" t="n">
        <f aca="false">MIN(A610:C610)</f>
        <v>4</v>
      </c>
      <c r="G610" s="2" t="n">
        <f aca="false">IF(AND(D610&lt;E610+F610,D610&gt;E610-F610,D610*D610&gt;E610*E610+F610*F610),1,0)</f>
        <v>0</v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1" t="n">
        <f aca="false">MAX(A611:C611)</f>
        <v>98</v>
      </c>
      <c r="E611" s="1" t="n">
        <f aca="false">SUM(A611:C611)-D611-F611</f>
        <v>62</v>
      </c>
      <c r="F611" s="1" t="n">
        <f aca="false">MIN(A611:C611)</f>
        <v>11</v>
      </c>
      <c r="G611" s="2" t="n">
        <f aca="false">IF(AND(D611&lt;E611+F611,D611&gt;E611-F611,D611*D611&gt;E611*E611+F611*F611),1,0)</f>
        <v>0</v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1" t="n">
        <f aca="false">MAX(A612:C612)</f>
        <v>91</v>
      </c>
      <c r="E612" s="1" t="n">
        <f aca="false">SUM(A612:C612)-D612-F612</f>
        <v>64</v>
      </c>
      <c r="F612" s="1" t="n">
        <f aca="false">MIN(A612:C612)</f>
        <v>15</v>
      </c>
      <c r="G612" s="2" t="n">
        <f aca="false">IF(AND(D612&lt;E612+F612,D612&gt;E612-F612,D612*D612&gt;E612*E612+F612*F612),1,0)</f>
        <v>0</v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1" t="n">
        <f aca="false">MAX(A613:C613)</f>
        <v>68</v>
      </c>
      <c r="E613" s="1" t="n">
        <f aca="false">SUM(A613:C613)-D613-F613</f>
        <v>43</v>
      </c>
      <c r="F613" s="1" t="n">
        <f aca="false">MIN(A613:C613)</f>
        <v>28</v>
      </c>
      <c r="G613" s="2" t="n">
        <f aca="false">IF(AND(D613&lt;E613+F613,D613&gt;E613-F613,D613*D613&gt;E613*E613+F613*F613),1,0)</f>
        <v>1</v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1" t="n">
        <f aca="false">MAX(A614:C614)</f>
        <v>99</v>
      </c>
      <c r="E614" s="1" t="n">
        <f aca="false">SUM(A614:C614)-D614-F614</f>
        <v>63</v>
      </c>
      <c r="F614" s="1" t="n">
        <f aca="false">MIN(A614:C614)</f>
        <v>3</v>
      </c>
      <c r="G614" s="2" t="n">
        <f aca="false">IF(AND(D614&lt;E614+F614,D614&gt;E614-F614,D614*D614&gt;E614*E614+F614*F614),1,0)</f>
        <v>0</v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1" t="n">
        <f aca="false">MAX(A615:C615)</f>
        <v>66</v>
      </c>
      <c r="E615" s="1" t="n">
        <f aca="false">SUM(A615:C615)-D615-F615</f>
        <v>35</v>
      </c>
      <c r="F615" s="1" t="n">
        <f aca="false">MIN(A615:C615)</f>
        <v>17</v>
      </c>
      <c r="G615" s="2" t="n">
        <f aca="false">IF(AND(D615&lt;E615+F615,D615&gt;E615-F615,D615*D615&gt;E615*E615+F615*F615),1,0)</f>
        <v>0</v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1" t="n">
        <f aca="false">MAX(A616:C616)</f>
        <v>81</v>
      </c>
      <c r="E616" s="1" t="n">
        <f aca="false">SUM(A616:C616)-D616-F616</f>
        <v>34</v>
      </c>
      <c r="F616" s="1" t="n">
        <f aca="false">MIN(A616:C616)</f>
        <v>5</v>
      </c>
      <c r="G616" s="2" t="n">
        <f aca="false">IF(AND(D616&lt;E616+F616,D616&gt;E616-F616,D616*D616&gt;E616*E616+F616*F616),1,0)</f>
        <v>0</v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1" t="n">
        <f aca="false">MAX(A617:C617)</f>
        <v>90</v>
      </c>
      <c r="E617" s="1" t="n">
        <f aca="false">SUM(A617:C617)-D617-F617</f>
        <v>88</v>
      </c>
      <c r="F617" s="1" t="n">
        <f aca="false">MIN(A617:C617)</f>
        <v>50</v>
      </c>
      <c r="G617" s="2" t="n">
        <f aca="false">IF(AND(D617&lt;E617+F617,D617&gt;E617-F617,D617*D617&gt;E617*E617+F617*F617),1,0)</f>
        <v>0</v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1" t="n">
        <f aca="false">MAX(A618:C618)</f>
        <v>41</v>
      </c>
      <c r="E618" s="1" t="n">
        <f aca="false">SUM(A618:C618)-D618-F618</f>
        <v>28</v>
      </c>
      <c r="F618" s="1" t="n">
        <f aca="false">MIN(A618:C618)</f>
        <v>7</v>
      </c>
      <c r="G618" s="2" t="n">
        <f aca="false">IF(AND(D618&lt;E618+F618,D618&gt;E618-F618,D618*D618&gt;E618*E618+F618*F618),1,0)</f>
        <v>0</v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1" t="n">
        <f aca="false">MAX(A619:C619)</f>
        <v>68</v>
      </c>
      <c r="E619" s="1" t="n">
        <f aca="false">SUM(A619:C619)-D619-F619</f>
        <v>36</v>
      </c>
      <c r="F619" s="1" t="n">
        <f aca="false">MIN(A619:C619)</f>
        <v>20</v>
      </c>
      <c r="G619" s="2" t="n">
        <f aca="false">IF(AND(D619&lt;E619+F619,D619&gt;E619-F619,D619*D619&gt;E619*E619+F619*F619),1,0)</f>
        <v>0</v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1" t="n">
        <f aca="false">MAX(A620:C620)</f>
        <v>42</v>
      </c>
      <c r="E620" s="1" t="n">
        <f aca="false">SUM(A620:C620)-D620-F620</f>
        <v>14</v>
      </c>
      <c r="F620" s="1" t="n">
        <f aca="false">MIN(A620:C620)</f>
        <v>12</v>
      </c>
      <c r="G620" s="2" t="n">
        <f aca="false">IF(AND(D620&lt;E620+F620,D620&gt;E620-F620,D620*D620&gt;E620*E620+F620*F620),1,0)</f>
        <v>0</v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1" t="n">
        <f aca="false">MAX(A621:C621)</f>
        <v>93</v>
      </c>
      <c r="E621" s="1" t="n">
        <f aca="false">SUM(A621:C621)-D621-F621</f>
        <v>53</v>
      </c>
      <c r="F621" s="1" t="n">
        <f aca="false">MIN(A621:C621)</f>
        <v>34</v>
      </c>
      <c r="G621" s="2" t="n">
        <f aca="false">IF(AND(D621&lt;E621+F621,D621&gt;E621-F621,D621*D621&gt;E621*E621+F621*F621),1,0)</f>
        <v>0</v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1" t="n">
        <f aca="false">MAX(A622:C622)</f>
        <v>85</v>
      </c>
      <c r="E622" s="1" t="n">
        <f aca="false">SUM(A622:C622)-D622-F622</f>
        <v>16</v>
      </c>
      <c r="F622" s="1" t="n">
        <f aca="false">MIN(A622:C622)</f>
        <v>9</v>
      </c>
      <c r="G622" s="2" t="n">
        <f aca="false">IF(AND(D622&lt;E622+F622,D622&gt;E622-F622,D622*D622&gt;E622*E622+F622*F622),1,0)</f>
        <v>0</v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1" t="n">
        <f aca="false">MAX(A623:C623)</f>
        <v>49</v>
      </c>
      <c r="E623" s="1" t="n">
        <f aca="false">SUM(A623:C623)-D623-F623</f>
        <v>48</v>
      </c>
      <c r="F623" s="1" t="n">
        <f aca="false">MIN(A623:C623)</f>
        <v>13</v>
      </c>
      <c r="G623" s="2" t="n">
        <f aca="false">IF(AND(D623&lt;E623+F623,D623&gt;E623-F623,D623*D623&gt;E623*E623+F623*F623),1,0)</f>
        <v>0</v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1" t="n">
        <f aca="false">MAX(A624:C624)</f>
        <v>63</v>
      </c>
      <c r="E624" s="1" t="n">
        <f aca="false">SUM(A624:C624)-D624-F624</f>
        <v>36</v>
      </c>
      <c r="F624" s="1" t="n">
        <f aca="false">MIN(A624:C624)</f>
        <v>11</v>
      </c>
      <c r="G624" s="2" t="n">
        <f aca="false">IF(AND(D624&lt;E624+F624,D624&gt;E624-F624,D624*D624&gt;E624*E624+F624*F624),1,0)</f>
        <v>0</v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1" t="n">
        <f aca="false">MAX(A625:C625)</f>
        <v>38</v>
      </c>
      <c r="E625" s="1" t="n">
        <f aca="false">SUM(A625:C625)-D625-F625</f>
        <v>28</v>
      </c>
      <c r="F625" s="1" t="n">
        <f aca="false">MIN(A625:C625)</f>
        <v>25</v>
      </c>
      <c r="G625" s="2" t="n">
        <f aca="false">IF(AND(D625&lt;E625+F625,D625&gt;E625-F625,D625*D625&gt;E625*E625+F625*F625),1,0)</f>
        <v>1</v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1" t="n">
        <f aca="false">MAX(A626:C626)</f>
        <v>42</v>
      </c>
      <c r="E626" s="1" t="n">
        <f aca="false">SUM(A626:C626)-D626-F626</f>
        <v>34</v>
      </c>
      <c r="F626" s="1" t="n">
        <f aca="false">MIN(A626:C626)</f>
        <v>30</v>
      </c>
      <c r="G626" s="2" t="n">
        <f aca="false">IF(AND(D626&lt;E626+F626,D626&gt;E626-F626,D626*D626&gt;E626*E626+F626*F626),1,0)</f>
        <v>0</v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1" t="n">
        <f aca="false">MAX(A627:C627)</f>
        <v>96</v>
      </c>
      <c r="E627" s="1" t="n">
        <f aca="false">SUM(A627:C627)-D627-F627</f>
        <v>85</v>
      </c>
      <c r="F627" s="1" t="n">
        <f aca="false">MIN(A627:C627)</f>
        <v>20</v>
      </c>
      <c r="G627" s="2" t="n">
        <f aca="false">IF(AND(D627&lt;E627+F627,D627&gt;E627-F627,D627*D627&gt;E627*E627+F627*F627),1,0)</f>
        <v>1</v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1" t="n">
        <f aca="false">MAX(A628:C628)</f>
        <v>39</v>
      </c>
      <c r="E628" s="1" t="n">
        <f aca="false">SUM(A628:C628)-D628-F628</f>
        <v>38</v>
      </c>
      <c r="F628" s="1" t="n">
        <f aca="false">MIN(A628:C628)</f>
        <v>22</v>
      </c>
      <c r="G628" s="2" t="n">
        <f aca="false">IF(AND(D628&lt;E628+F628,D628&gt;E628-F628,D628*D628&gt;E628*E628+F628*F628),1,0)</f>
        <v>0</v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1" t="n">
        <f aca="false">MAX(A629:C629)</f>
        <v>87</v>
      </c>
      <c r="E629" s="1" t="n">
        <f aca="false">SUM(A629:C629)-D629-F629</f>
        <v>57</v>
      </c>
      <c r="F629" s="1" t="n">
        <f aca="false">MIN(A629:C629)</f>
        <v>42</v>
      </c>
      <c r="G629" s="2" t="n">
        <f aca="false">IF(AND(D629&lt;E629+F629,D629&gt;E629-F629,D629*D629&gt;E629*E629+F629*F629),1,0)</f>
        <v>1</v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1" t="n">
        <f aca="false">MAX(A630:C630)</f>
        <v>93</v>
      </c>
      <c r="E630" s="1" t="n">
        <f aca="false">SUM(A630:C630)-D630-F630</f>
        <v>74</v>
      </c>
      <c r="F630" s="1" t="n">
        <f aca="false">MIN(A630:C630)</f>
        <v>66</v>
      </c>
      <c r="G630" s="2" t="n">
        <f aca="false">IF(AND(D630&lt;E630+F630,D630&gt;E630-F630,D630*D630&gt;E630*E630+F630*F630),1,0)</f>
        <v>0</v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1" t="n">
        <f aca="false">MAX(A631:C631)</f>
        <v>98</v>
      </c>
      <c r="E631" s="1" t="n">
        <f aca="false">SUM(A631:C631)-D631-F631</f>
        <v>67</v>
      </c>
      <c r="F631" s="1" t="n">
        <f aca="false">MIN(A631:C631)</f>
        <v>42</v>
      </c>
      <c r="G631" s="2" t="n">
        <f aca="false">IF(AND(D631&lt;E631+F631,D631&gt;E631-F631,D631*D631&gt;E631*E631+F631*F631),1,0)</f>
        <v>1</v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1" t="n">
        <f aca="false">MAX(A632:C632)</f>
        <v>36</v>
      </c>
      <c r="E632" s="1" t="n">
        <f aca="false">SUM(A632:C632)-D632-F632</f>
        <v>20</v>
      </c>
      <c r="F632" s="1" t="n">
        <f aca="false">MIN(A632:C632)</f>
        <v>11</v>
      </c>
      <c r="G632" s="2" t="n">
        <f aca="false">IF(AND(D632&lt;E632+F632,D632&gt;E632-F632,D632*D632&gt;E632*E632+F632*F632),1,0)</f>
        <v>0</v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1" t="n">
        <f aca="false">MAX(A633:C633)</f>
        <v>85</v>
      </c>
      <c r="E633" s="1" t="n">
        <f aca="false">SUM(A633:C633)-D633-F633</f>
        <v>44</v>
      </c>
      <c r="F633" s="1" t="n">
        <f aca="false">MIN(A633:C633)</f>
        <v>32</v>
      </c>
      <c r="G633" s="2" t="n">
        <f aca="false">IF(AND(D633&lt;E633+F633,D633&gt;E633-F633,D633*D633&gt;E633*E633+F633*F633),1,0)</f>
        <v>0</v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1" t="n">
        <f aca="false">MAX(A634:C634)</f>
        <v>66</v>
      </c>
      <c r="E634" s="1" t="n">
        <f aca="false">SUM(A634:C634)-D634-F634</f>
        <v>55</v>
      </c>
      <c r="F634" s="1" t="n">
        <f aca="false">MIN(A634:C634)</f>
        <v>18</v>
      </c>
      <c r="G634" s="2" t="n">
        <f aca="false">IF(AND(D634&lt;E634+F634,D634&gt;E634-F634,D634*D634&gt;E634*E634+F634*F634),1,0)</f>
        <v>1</v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1" t="n">
        <f aca="false">MAX(A635:C635)</f>
        <v>97</v>
      </c>
      <c r="E635" s="1" t="n">
        <f aca="false">SUM(A635:C635)-D635-F635</f>
        <v>86</v>
      </c>
      <c r="F635" s="1" t="n">
        <f aca="false">MIN(A635:C635)</f>
        <v>59</v>
      </c>
      <c r="G635" s="2" t="n">
        <f aca="false">IF(AND(D635&lt;E635+F635,D635&gt;E635-F635,D635*D635&gt;E635*E635+F635*F635),1,0)</f>
        <v>0</v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1" t="n">
        <f aca="false">MAX(A636:C636)</f>
        <v>56</v>
      </c>
      <c r="E636" s="1" t="n">
        <f aca="false">SUM(A636:C636)-D636-F636</f>
        <v>39</v>
      </c>
      <c r="F636" s="1" t="n">
        <f aca="false">MIN(A636:C636)</f>
        <v>7</v>
      </c>
      <c r="G636" s="2" t="n">
        <f aca="false">IF(AND(D636&lt;E636+F636,D636&gt;E636-F636,D636*D636&gt;E636*E636+F636*F636),1,0)</f>
        <v>0</v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1" t="n">
        <f aca="false">MAX(A637:C637)</f>
        <v>76</v>
      </c>
      <c r="E637" s="1" t="n">
        <f aca="false">SUM(A637:C637)-D637-F637</f>
        <v>51</v>
      </c>
      <c r="F637" s="1" t="n">
        <f aca="false">MIN(A637:C637)</f>
        <v>11</v>
      </c>
      <c r="G637" s="2" t="n">
        <f aca="false">IF(AND(D637&lt;E637+F637,D637&gt;E637-F637,D637*D637&gt;E637*E637+F637*F637),1,0)</f>
        <v>0</v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1" t="n">
        <f aca="false">MAX(A638:C638)</f>
        <v>84</v>
      </c>
      <c r="E638" s="1" t="n">
        <f aca="false">SUM(A638:C638)-D638-F638</f>
        <v>51</v>
      </c>
      <c r="F638" s="1" t="n">
        <f aca="false">MIN(A638:C638)</f>
        <v>34</v>
      </c>
      <c r="G638" s="2" t="n">
        <f aca="false">IF(AND(D638&lt;E638+F638,D638&gt;E638-F638,D638*D638&gt;E638*E638+F638*F638),1,0)</f>
        <v>1</v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1" t="n">
        <f aca="false">MAX(A639:C639)</f>
        <v>82</v>
      </c>
      <c r="E639" s="1" t="n">
        <f aca="false">SUM(A639:C639)-D639-F639</f>
        <v>59</v>
      </c>
      <c r="F639" s="1" t="n">
        <f aca="false">MIN(A639:C639)</f>
        <v>27</v>
      </c>
      <c r="G639" s="2" t="n">
        <f aca="false">IF(AND(D639&lt;E639+F639,D639&gt;E639-F639,D639*D639&gt;E639*E639+F639*F639),1,0)</f>
        <v>1</v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1" t="n">
        <f aca="false">MAX(A640:C640)</f>
        <v>35</v>
      </c>
      <c r="E640" s="1" t="n">
        <f aca="false">SUM(A640:C640)-D640-F640</f>
        <v>20</v>
      </c>
      <c r="F640" s="1" t="n">
        <f aca="false">MIN(A640:C640)</f>
        <v>12</v>
      </c>
      <c r="G640" s="2" t="n">
        <f aca="false">IF(AND(D640&lt;E640+F640,D640&gt;E640-F640,D640*D640&gt;E640*E640+F640*F640),1,0)</f>
        <v>0</v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1" t="n">
        <f aca="false">MAX(A641:C641)</f>
        <v>91</v>
      </c>
      <c r="E641" s="1" t="n">
        <f aca="false">SUM(A641:C641)-D641-F641</f>
        <v>51</v>
      </c>
      <c r="F641" s="1" t="n">
        <f aca="false">MIN(A641:C641)</f>
        <v>17</v>
      </c>
      <c r="G641" s="2" t="n">
        <f aca="false">IF(AND(D641&lt;E641+F641,D641&gt;E641-F641,D641*D641&gt;E641*E641+F641*F641),1,0)</f>
        <v>0</v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1" t="n">
        <f aca="false">MAX(A642:C642)</f>
        <v>75</v>
      </c>
      <c r="E642" s="1" t="n">
        <f aca="false">SUM(A642:C642)-D642-F642</f>
        <v>40</v>
      </c>
      <c r="F642" s="1" t="n">
        <f aca="false">MIN(A642:C642)</f>
        <v>18</v>
      </c>
      <c r="G642" s="2" t="n">
        <f aca="false">IF(AND(D642&lt;E642+F642,D642&gt;E642-F642,D642*D642&gt;E642*E642+F642*F642),1,0)</f>
        <v>0</v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1" t="n">
        <f aca="false">MAX(A643:C643)</f>
        <v>70</v>
      </c>
      <c r="E643" s="1" t="n">
        <f aca="false">SUM(A643:C643)-D643-F643</f>
        <v>65</v>
      </c>
      <c r="F643" s="1" t="n">
        <f aca="false">MIN(A643:C643)</f>
        <v>48</v>
      </c>
      <c r="G643" s="2" t="n">
        <f aca="false">IF(AND(D643&lt;E643+F643,D643&gt;E643-F643,D643*D643&gt;E643*E643+F643*F643),1,0)</f>
        <v>0</v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1" t="n">
        <f aca="false">MAX(A644:C644)</f>
        <v>60</v>
      </c>
      <c r="E644" s="1" t="n">
        <f aca="false">SUM(A644:C644)-D644-F644</f>
        <v>45</v>
      </c>
      <c r="F644" s="1" t="n">
        <f aca="false">MIN(A644:C644)</f>
        <v>44</v>
      </c>
      <c r="G644" s="2" t="n">
        <f aca="false">IF(AND(D644&lt;E644+F644,D644&gt;E644-F644,D644*D644&gt;E644*E644+F644*F644),1,0)</f>
        <v>0</v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1" t="n">
        <f aca="false">MAX(A645:C645)</f>
        <v>59</v>
      </c>
      <c r="E645" s="1" t="n">
        <f aca="false">SUM(A645:C645)-D645-F645</f>
        <v>47</v>
      </c>
      <c r="F645" s="1" t="n">
        <f aca="false">MIN(A645:C645)</f>
        <v>7</v>
      </c>
      <c r="G645" s="2" t="n">
        <f aca="false">IF(AND(D645&lt;E645+F645,D645&gt;E645-F645,D645*D645&gt;E645*E645+F645*F645),1,0)</f>
        <v>0</v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1" t="n">
        <f aca="false">MAX(A646:C646)</f>
        <v>52</v>
      </c>
      <c r="E646" s="1" t="n">
        <f aca="false">SUM(A646:C646)-D646-F646</f>
        <v>42</v>
      </c>
      <c r="F646" s="1" t="n">
        <f aca="false">MIN(A646:C646)</f>
        <v>6</v>
      </c>
      <c r="G646" s="2" t="n">
        <f aca="false">IF(AND(D646&lt;E646+F646,D646&gt;E646-F646,D646*D646&gt;E646*E646+F646*F646),1,0)</f>
        <v>0</v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1" t="n">
        <f aca="false">MAX(A647:C647)</f>
        <v>60</v>
      </c>
      <c r="E647" s="1" t="n">
        <f aca="false">SUM(A647:C647)-D647-F647</f>
        <v>51</v>
      </c>
      <c r="F647" s="1" t="n">
        <f aca="false">MIN(A647:C647)</f>
        <v>33</v>
      </c>
      <c r="G647" s="2" t="n">
        <f aca="false">IF(AND(D647&lt;E647+F647,D647&gt;E647-F647,D647*D647&gt;E647*E647+F647*F647),1,0)</f>
        <v>0</v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1" t="n">
        <f aca="false">MAX(A648:C648)</f>
        <v>94</v>
      </c>
      <c r="E648" s="1" t="n">
        <f aca="false">SUM(A648:C648)-D648-F648</f>
        <v>15</v>
      </c>
      <c r="F648" s="1" t="n">
        <f aca="false">MIN(A648:C648)</f>
        <v>12</v>
      </c>
      <c r="G648" s="2" t="n">
        <f aca="false">IF(AND(D648&lt;E648+F648,D648&gt;E648-F648,D648*D648&gt;E648*E648+F648*F648),1,0)</f>
        <v>0</v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1" t="n">
        <f aca="false">MAX(A649:C649)</f>
        <v>55</v>
      </c>
      <c r="E649" s="1" t="n">
        <f aca="false">SUM(A649:C649)-D649-F649</f>
        <v>30</v>
      </c>
      <c r="F649" s="1" t="n">
        <f aca="false">MIN(A649:C649)</f>
        <v>19</v>
      </c>
      <c r="G649" s="2" t="n">
        <f aca="false">IF(AND(D649&lt;E649+F649,D649&gt;E649-F649,D649*D649&gt;E649*E649+F649*F649),1,0)</f>
        <v>0</v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1" t="n">
        <f aca="false">MAX(A650:C650)</f>
        <v>99</v>
      </c>
      <c r="E650" s="1" t="n">
        <f aca="false">SUM(A650:C650)-D650-F650</f>
        <v>84</v>
      </c>
      <c r="F650" s="1" t="n">
        <f aca="false">MIN(A650:C650)</f>
        <v>68</v>
      </c>
      <c r="G650" s="2" t="n">
        <f aca="false">IF(AND(D650&lt;E650+F650,D650&gt;E650-F650,D650*D650&gt;E650*E650+F650*F650),1,0)</f>
        <v>0</v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1" t="n">
        <f aca="false">MAX(A651:C651)</f>
        <v>87</v>
      </c>
      <c r="E651" s="1" t="n">
        <f aca="false">SUM(A651:C651)-D651-F651</f>
        <v>81</v>
      </c>
      <c r="F651" s="1" t="n">
        <f aca="false">MIN(A651:C651)</f>
        <v>23</v>
      </c>
      <c r="G651" s="2" t="n">
        <f aca="false">IF(AND(D651&lt;E651+F651,D651&gt;E651-F651,D651*D651&gt;E651*E651+F651*F651),1,0)</f>
        <v>1</v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1" t="n">
        <f aca="false">MAX(A652:C652)</f>
        <v>69</v>
      </c>
      <c r="E652" s="1" t="n">
        <f aca="false">SUM(A652:C652)-D652-F652</f>
        <v>28</v>
      </c>
      <c r="F652" s="1" t="n">
        <f aca="false">MIN(A652:C652)</f>
        <v>6</v>
      </c>
      <c r="G652" s="2" t="n">
        <f aca="false">IF(AND(D652&lt;E652+F652,D652&gt;E652-F652,D652*D652&gt;E652*E652+F652*F652),1,0)</f>
        <v>0</v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1" t="n">
        <f aca="false">MAX(A653:C653)</f>
        <v>85</v>
      </c>
      <c r="E653" s="1" t="n">
        <f aca="false">SUM(A653:C653)-D653-F653</f>
        <v>71</v>
      </c>
      <c r="F653" s="1" t="n">
        <f aca="false">MIN(A653:C653)</f>
        <v>53</v>
      </c>
      <c r="G653" s="2" t="n">
        <f aca="false">IF(AND(D653&lt;E653+F653,D653&gt;E653-F653,D653*D653&gt;E653*E653+F653*F653),1,0)</f>
        <v>0</v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1" t="n">
        <f aca="false">MAX(A654:C654)</f>
        <v>90</v>
      </c>
      <c r="E654" s="1" t="n">
        <f aca="false">SUM(A654:C654)-D654-F654</f>
        <v>33</v>
      </c>
      <c r="F654" s="1" t="n">
        <f aca="false">MIN(A654:C654)</f>
        <v>32</v>
      </c>
      <c r="G654" s="2" t="n">
        <f aca="false">IF(AND(D654&lt;E654+F654,D654&gt;E654-F654,D654*D654&gt;E654*E654+F654*F654),1,0)</f>
        <v>0</v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1" t="n">
        <f aca="false">MAX(A655:C655)</f>
        <v>99</v>
      </c>
      <c r="E655" s="1" t="n">
        <f aca="false">SUM(A655:C655)-D655-F655</f>
        <v>45</v>
      </c>
      <c r="F655" s="1" t="n">
        <f aca="false">MIN(A655:C655)</f>
        <v>31</v>
      </c>
      <c r="G655" s="2" t="n">
        <f aca="false">IF(AND(D655&lt;E655+F655,D655&gt;E655-F655,D655*D655&gt;E655*E655+F655*F655),1,0)</f>
        <v>0</v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1" t="n">
        <f aca="false">MAX(A656:C656)</f>
        <v>86</v>
      </c>
      <c r="E656" s="1" t="n">
        <f aca="false">SUM(A656:C656)-D656-F656</f>
        <v>84</v>
      </c>
      <c r="F656" s="1" t="n">
        <f aca="false">MIN(A656:C656)</f>
        <v>43</v>
      </c>
      <c r="G656" s="2" t="n">
        <f aca="false">IF(AND(D656&lt;E656+F656,D656&gt;E656-F656,D656*D656&gt;E656*E656+F656*F656),1,0)</f>
        <v>0</v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1" t="n">
        <f aca="false">MAX(A657:C657)</f>
        <v>88</v>
      </c>
      <c r="E657" s="1" t="n">
        <f aca="false">SUM(A657:C657)-D657-F657</f>
        <v>86</v>
      </c>
      <c r="F657" s="1" t="n">
        <f aca="false">MIN(A657:C657)</f>
        <v>10</v>
      </c>
      <c r="G657" s="2" t="n">
        <f aca="false">IF(AND(D657&lt;E657+F657,D657&gt;E657-F657,D657*D657&gt;E657*E657+F657*F657),1,0)</f>
        <v>1</v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1" t="n">
        <f aca="false">MAX(A658:C658)</f>
        <v>70</v>
      </c>
      <c r="E658" s="1" t="n">
        <f aca="false">SUM(A658:C658)-D658-F658</f>
        <v>55</v>
      </c>
      <c r="F658" s="1" t="n">
        <f aca="false">MIN(A658:C658)</f>
        <v>24</v>
      </c>
      <c r="G658" s="2" t="n">
        <f aca="false">IF(AND(D658&lt;E658+F658,D658&gt;E658-F658,D658*D658&gt;E658*E658+F658*F658),1,0)</f>
        <v>1</v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1" t="n">
        <f aca="false">MAX(A659:C659)</f>
        <v>87</v>
      </c>
      <c r="E659" s="1" t="n">
        <f aca="false">SUM(A659:C659)-D659-F659</f>
        <v>60</v>
      </c>
      <c r="F659" s="1" t="n">
        <f aca="false">MIN(A659:C659)</f>
        <v>56</v>
      </c>
      <c r="G659" s="2" t="n">
        <f aca="false">IF(AND(D659&lt;E659+F659,D659&gt;E659-F659,D659*D659&gt;E659*E659+F659*F659),1,0)</f>
        <v>1</v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1" t="n">
        <f aca="false">MAX(A660:C660)</f>
        <v>88</v>
      </c>
      <c r="E660" s="1" t="n">
        <f aca="false">SUM(A660:C660)-D660-F660</f>
        <v>19</v>
      </c>
      <c r="F660" s="1" t="n">
        <f aca="false">MIN(A660:C660)</f>
        <v>3</v>
      </c>
      <c r="G660" s="2" t="n">
        <f aca="false">IF(AND(D660&lt;E660+F660,D660&gt;E660-F660,D660*D660&gt;E660*E660+F660*F660),1,0)</f>
        <v>0</v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1" t="n">
        <f aca="false">MAX(A661:C661)</f>
        <v>96</v>
      </c>
      <c r="E661" s="1" t="n">
        <f aca="false">SUM(A661:C661)-D661-F661</f>
        <v>64</v>
      </c>
      <c r="F661" s="1" t="n">
        <f aca="false">MIN(A661:C661)</f>
        <v>22</v>
      </c>
      <c r="G661" s="2" t="n">
        <f aca="false">IF(AND(D661&lt;E661+F661,D661&gt;E661-F661,D661*D661&gt;E661*E661+F661*F661),1,0)</f>
        <v>0</v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1" t="n">
        <f aca="false">MAX(A662:C662)</f>
        <v>83</v>
      </c>
      <c r="E662" s="1" t="n">
        <f aca="false">SUM(A662:C662)-D662-F662</f>
        <v>20</v>
      </c>
      <c r="F662" s="1" t="n">
        <f aca="false">MIN(A662:C662)</f>
        <v>11</v>
      </c>
      <c r="G662" s="2" t="n">
        <f aca="false">IF(AND(D662&lt;E662+F662,D662&gt;E662-F662,D662*D662&gt;E662*E662+F662*F662),1,0)</f>
        <v>0</v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1" t="n">
        <f aca="false">MAX(A663:C663)</f>
        <v>67</v>
      </c>
      <c r="E663" s="1" t="n">
        <f aca="false">SUM(A663:C663)-D663-F663</f>
        <v>37</v>
      </c>
      <c r="F663" s="1" t="n">
        <f aca="false">MIN(A663:C663)</f>
        <v>34</v>
      </c>
      <c r="G663" s="2" t="n">
        <f aca="false">IF(AND(D663&lt;E663+F663,D663&gt;E663-F663,D663*D663&gt;E663*E663+F663*F663),1,0)</f>
        <v>1</v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1" t="n">
        <f aca="false">MAX(A664:C664)</f>
        <v>70</v>
      </c>
      <c r="E664" s="1" t="n">
        <f aca="false">SUM(A664:C664)-D664-F664</f>
        <v>40</v>
      </c>
      <c r="F664" s="1" t="n">
        <f aca="false">MIN(A664:C664)</f>
        <v>23</v>
      </c>
      <c r="G664" s="2" t="n">
        <f aca="false">IF(AND(D664&lt;E664+F664,D664&gt;E664-F664,D664*D664&gt;E664*E664+F664*F664),1,0)</f>
        <v>0</v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1" t="n">
        <f aca="false">MAX(A665:C665)</f>
        <v>84</v>
      </c>
      <c r="E665" s="1" t="n">
        <f aca="false">SUM(A665:C665)-D665-F665</f>
        <v>39</v>
      </c>
      <c r="F665" s="1" t="n">
        <f aca="false">MIN(A665:C665)</f>
        <v>23</v>
      </c>
      <c r="G665" s="2" t="n">
        <f aca="false">IF(AND(D665&lt;E665+F665,D665&gt;E665-F665,D665*D665&gt;E665*E665+F665*F665),1,0)</f>
        <v>0</v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1" t="n">
        <f aca="false">MAX(A666:C666)</f>
        <v>74</v>
      </c>
      <c r="E666" s="1" t="n">
        <f aca="false">SUM(A666:C666)-D666-F666</f>
        <v>58</v>
      </c>
      <c r="F666" s="1" t="n">
        <f aca="false">MIN(A666:C666)</f>
        <v>6</v>
      </c>
      <c r="G666" s="2" t="n">
        <f aca="false">IF(AND(D666&lt;E666+F666,D666&gt;E666-F666,D666*D666&gt;E666*E666+F666*F666),1,0)</f>
        <v>0</v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1" t="n">
        <f aca="false">MAX(A667:C667)</f>
        <v>62</v>
      </c>
      <c r="E667" s="1" t="n">
        <f aca="false">SUM(A667:C667)-D667-F667</f>
        <v>35</v>
      </c>
      <c r="F667" s="1" t="n">
        <f aca="false">MIN(A667:C667)</f>
        <v>32</v>
      </c>
      <c r="G667" s="2" t="n">
        <f aca="false">IF(AND(D667&lt;E667+F667,D667&gt;E667-F667,D667*D667&gt;E667*E667+F667*F667),1,0)</f>
        <v>1</v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1" t="n">
        <f aca="false">MAX(A668:C668)</f>
        <v>72</v>
      </c>
      <c r="E668" s="1" t="n">
        <f aca="false">SUM(A668:C668)-D668-F668</f>
        <v>64</v>
      </c>
      <c r="F668" s="1" t="n">
        <f aca="false">MIN(A668:C668)</f>
        <v>12</v>
      </c>
      <c r="G668" s="2" t="n">
        <f aca="false">IF(AND(D668&lt;E668+F668,D668&gt;E668-F668,D668*D668&gt;E668*E668+F668*F668),1,0)</f>
        <v>1</v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1" t="n">
        <f aca="false">MAX(A669:C669)</f>
        <v>74</v>
      </c>
      <c r="E669" s="1" t="n">
        <f aca="false">SUM(A669:C669)-D669-F669</f>
        <v>63</v>
      </c>
      <c r="F669" s="1" t="n">
        <f aca="false">MIN(A669:C669)</f>
        <v>52</v>
      </c>
      <c r="G669" s="2" t="n">
        <f aca="false">IF(AND(D669&lt;E669+F669,D669&gt;E669-F669,D669*D669&gt;E669*E669+F669*F669),1,0)</f>
        <v>0</v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1" t="n">
        <f aca="false">MAX(A670:C670)</f>
        <v>63</v>
      </c>
      <c r="E670" s="1" t="n">
        <f aca="false">SUM(A670:C670)-D670-F670</f>
        <v>34</v>
      </c>
      <c r="F670" s="1" t="n">
        <f aca="false">MIN(A670:C670)</f>
        <v>10</v>
      </c>
      <c r="G670" s="2" t="n">
        <f aca="false">IF(AND(D670&lt;E670+F670,D670&gt;E670-F670,D670*D670&gt;E670*E670+F670*F670),1,0)</f>
        <v>0</v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1" t="n">
        <f aca="false">MAX(A671:C671)</f>
        <v>84</v>
      </c>
      <c r="E671" s="1" t="n">
        <f aca="false">SUM(A671:C671)-D671-F671</f>
        <v>57</v>
      </c>
      <c r="F671" s="1" t="n">
        <f aca="false">MIN(A671:C671)</f>
        <v>51</v>
      </c>
      <c r="G671" s="2" t="n">
        <f aca="false">IF(AND(D671&lt;E671+F671,D671&gt;E671-F671,D671*D671&gt;E671*E671+F671*F671),1,0)</f>
        <v>1</v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1" t="n">
        <f aca="false">MAX(A672:C672)</f>
        <v>70</v>
      </c>
      <c r="E672" s="1" t="n">
        <f aca="false">SUM(A672:C672)-D672-F672</f>
        <v>64</v>
      </c>
      <c r="F672" s="1" t="n">
        <f aca="false">MIN(A672:C672)</f>
        <v>13</v>
      </c>
      <c r="G672" s="2" t="n">
        <f aca="false">IF(AND(D672&lt;E672+F672,D672&gt;E672-F672,D672*D672&gt;E672*E672+F672*F672),1,0)</f>
        <v>1</v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1" t="n">
        <f aca="false">MAX(A673:C673)</f>
        <v>69</v>
      </c>
      <c r="E673" s="1" t="n">
        <f aca="false">SUM(A673:C673)-D673-F673</f>
        <v>56</v>
      </c>
      <c r="F673" s="1" t="n">
        <f aca="false">MIN(A673:C673)</f>
        <v>17</v>
      </c>
      <c r="G673" s="2" t="n">
        <f aca="false">IF(AND(D673&lt;E673+F673,D673&gt;E673-F673,D673*D673&gt;E673*E673+F673*F673),1,0)</f>
        <v>1</v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1" t="n">
        <f aca="false">MAX(A674:C674)</f>
        <v>44</v>
      </c>
      <c r="E674" s="1" t="n">
        <f aca="false">SUM(A674:C674)-D674-F674</f>
        <v>34</v>
      </c>
      <c r="F674" s="1" t="n">
        <f aca="false">MIN(A674:C674)</f>
        <v>29</v>
      </c>
      <c r="G674" s="2" t="n">
        <f aca="false">IF(AND(D674&lt;E674+F674,D674&gt;E674-F674,D674*D674&gt;E674*E674+F674*F674),1,0)</f>
        <v>0</v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1" t="n">
        <f aca="false">MAX(A675:C675)</f>
        <v>76</v>
      </c>
      <c r="E675" s="1" t="n">
        <f aca="false">SUM(A675:C675)-D675-F675</f>
        <v>41</v>
      </c>
      <c r="F675" s="1" t="n">
        <f aca="false">MIN(A675:C675)</f>
        <v>16</v>
      </c>
      <c r="G675" s="2" t="n">
        <f aca="false">IF(AND(D675&lt;E675+F675,D675&gt;E675-F675,D675*D675&gt;E675*E675+F675*F675),1,0)</f>
        <v>0</v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1" t="n">
        <f aca="false">MAX(A676:C676)</f>
        <v>99</v>
      </c>
      <c r="E676" s="1" t="n">
        <f aca="false">SUM(A676:C676)-D676-F676</f>
        <v>54</v>
      </c>
      <c r="F676" s="1" t="n">
        <f aca="false">MIN(A676:C676)</f>
        <v>36</v>
      </c>
      <c r="G676" s="2" t="n">
        <f aca="false">IF(AND(D676&lt;E676+F676,D676&gt;E676-F676,D676*D676&gt;E676*E676+F676*F676),1,0)</f>
        <v>0</v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1" t="n">
        <f aca="false">MAX(A677:C677)</f>
        <v>61</v>
      </c>
      <c r="E677" s="1" t="n">
        <f aca="false">SUM(A677:C677)-D677-F677</f>
        <v>56</v>
      </c>
      <c r="F677" s="1" t="n">
        <f aca="false">MIN(A677:C677)</f>
        <v>40</v>
      </c>
      <c r="G677" s="2" t="n">
        <f aca="false">IF(AND(D677&lt;E677+F677,D677&gt;E677-F677,D677*D677&gt;E677*E677+F677*F677),1,0)</f>
        <v>0</v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1" t="n">
        <f aca="false">MAX(A678:C678)</f>
        <v>98</v>
      </c>
      <c r="E678" s="1" t="n">
        <f aca="false">SUM(A678:C678)-D678-F678</f>
        <v>48</v>
      </c>
      <c r="F678" s="1" t="n">
        <f aca="false">MIN(A678:C678)</f>
        <v>47</v>
      </c>
      <c r="G678" s="2" t="n">
        <f aca="false">IF(AND(D678&lt;E678+F678,D678&gt;E678-F678,D678*D678&gt;E678*E678+F678*F678),1,0)</f>
        <v>0</v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1" t="n">
        <f aca="false">MAX(A679:C679)</f>
        <v>55</v>
      </c>
      <c r="E679" s="1" t="n">
        <f aca="false">SUM(A679:C679)-D679-F679</f>
        <v>53</v>
      </c>
      <c r="F679" s="1" t="n">
        <f aca="false">MIN(A679:C679)</f>
        <v>5</v>
      </c>
      <c r="G679" s="2" t="n">
        <f aca="false">IF(AND(D679&lt;E679+F679,D679&gt;E679-F679,D679*D679&gt;E679*E679+F679*F679),1,0)</f>
        <v>1</v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1" t="n">
        <f aca="false">MAX(A680:C680)</f>
        <v>67</v>
      </c>
      <c r="E680" s="1" t="n">
        <f aca="false">SUM(A680:C680)-D680-F680</f>
        <v>44</v>
      </c>
      <c r="F680" s="1" t="n">
        <f aca="false">MIN(A680:C680)</f>
        <v>19</v>
      </c>
      <c r="G680" s="2" t="n">
        <f aca="false">IF(AND(D680&lt;E680+F680,D680&gt;E680-F680,D680*D680&gt;E680*E680+F680*F680),1,0)</f>
        <v>0</v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1" t="n">
        <f aca="false">MAX(A681:C681)</f>
        <v>60</v>
      </c>
      <c r="E681" s="1" t="n">
        <f aca="false">SUM(A681:C681)-D681-F681</f>
        <v>44</v>
      </c>
      <c r="F681" s="1" t="n">
        <f aca="false">MIN(A681:C681)</f>
        <v>36</v>
      </c>
      <c r="G681" s="2" t="n">
        <f aca="false">IF(AND(D681&lt;E681+F681,D681&gt;E681-F681,D681*D681&gt;E681*E681+F681*F681),1,0)</f>
        <v>1</v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1" t="n">
        <f aca="false">MAX(A682:C682)</f>
        <v>77</v>
      </c>
      <c r="E682" s="1" t="n">
        <f aca="false">SUM(A682:C682)-D682-F682</f>
        <v>27</v>
      </c>
      <c r="F682" s="1" t="n">
        <f aca="false">MIN(A682:C682)</f>
        <v>25</v>
      </c>
      <c r="G682" s="2" t="n">
        <f aca="false">IF(AND(D682&lt;E682+F682,D682&gt;E682-F682,D682*D682&gt;E682*E682+F682*F682),1,0)</f>
        <v>0</v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1" t="n">
        <f aca="false">MAX(A683:C683)</f>
        <v>54</v>
      </c>
      <c r="E683" s="1" t="n">
        <f aca="false">SUM(A683:C683)-D683-F683</f>
        <v>39</v>
      </c>
      <c r="F683" s="1" t="n">
        <f aca="false">MIN(A683:C683)</f>
        <v>13</v>
      </c>
      <c r="G683" s="2" t="n">
        <f aca="false">IF(AND(D683&lt;E683+F683,D683&gt;E683-F683,D683*D683&gt;E683*E683+F683*F683),1,0)</f>
        <v>0</v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1" t="n">
        <f aca="false">MAX(A684:C684)</f>
        <v>94</v>
      </c>
      <c r="E684" s="1" t="n">
        <f aca="false">SUM(A684:C684)-D684-F684</f>
        <v>39</v>
      </c>
      <c r="F684" s="1" t="n">
        <f aca="false">MIN(A684:C684)</f>
        <v>18</v>
      </c>
      <c r="G684" s="2" t="n">
        <f aca="false">IF(AND(D684&lt;E684+F684,D684&gt;E684-F684,D684*D684&gt;E684*E684+F684*F684),1,0)</f>
        <v>0</v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1" t="n">
        <f aca="false">MAX(A685:C685)</f>
        <v>89</v>
      </c>
      <c r="E685" s="1" t="n">
        <f aca="false">SUM(A685:C685)-D685-F685</f>
        <v>87</v>
      </c>
      <c r="F685" s="1" t="n">
        <f aca="false">MIN(A685:C685)</f>
        <v>17</v>
      </c>
      <c r="G685" s="2" t="n">
        <f aca="false">IF(AND(D685&lt;E685+F685,D685&gt;E685-F685,D685*D685&gt;E685*E685+F685*F685),1,0)</f>
        <v>1</v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1" t="n">
        <f aca="false">MAX(A686:C686)</f>
        <v>95</v>
      </c>
      <c r="E686" s="1" t="n">
        <f aca="false">SUM(A686:C686)-D686-F686</f>
        <v>54</v>
      </c>
      <c r="F686" s="1" t="n">
        <f aca="false">MIN(A686:C686)</f>
        <v>6</v>
      </c>
      <c r="G686" s="2" t="n">
        <f aca="false">IF(AND(D686&lt;E686+F686,D686&gt;E686-F686,D686*D686&gt;E686*E686+F686*F686),1,0)</f>
        <v>0</v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1" t="n">
        <f aca="false">MAX(A687:C687)</f>
        <v>83</v>
      </c>
      <c r="E687" s="1" t="n">
        <f aca="false">SUM(A687:C687)-D687-F687</f>
        <v>56</v>
      </c>
      <c r="F687" s="1" t="n">
        <f aca="false">MIN(A687:C687)</f>
        <v>32</v>
      </c>
      <c r="G687" s="2" t="n">
        <f aca="false">IF(AND(D687&lt;E687+F687,D687&gt;E687-F687,D687*D687&gt;E687*E687+F687*F687),1,0)</f>
        <v>1</v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1" t="n">
        <f aca="false">MAX(A688:C688)</f>
        <v>85</v>
      </c>
      <c r="E688" s="1" t="n">
        <f aca="false">SUM(A688:C688)-D688-F688</f>
        <v>57</v>
      </c>
      <c r="F688" s="1" t="n">
        <f aca="false">MIN(A688:C688)</f>
        <v>56</v>
      </c>
      <c r="G688" s="2" t="n">
        <f aca="false">IF(AND(D688&lt;E688+F688,D688&gt;E688-F688,D688*D688&gt;E688*E688+F688*F688),1,0)</f>
        <v>1</v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1" t="n">
        <f aca="false">MAX(A689:C689)</f>
        <v>30</v>
      </c>
      <c r="E689" s="1" t="n">
        <f aca="false">SUM(A689:C689)-D689-F689</f>
        <v>17</v>
      </c>
      <c r="F689" s="1" t="n">
        <f aca="false">MIN(A689:C689)</f>
        <v>10</v>
      </c>
      <c r="G689" s="2" t="n">
        <f aca="false">IF(AND(D689&lt;E689+F689,D689&gt;E689-F689,D689*D689&gt;E689*E689+F689*F689),1,0)</f>
        <v>0</v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1" t="n">
        <f aca="false">MAX(A690:C690)</f>
        <v>89</v>
      </c>
      <c r="E690" s="1" t="n">
        <f aca="false">SUM(A690:C690)-D690-F690</f>
        <v>69</v>
      </c>
      <c r="F690" s="1" t="n">
        <f aca="false">MIN(A690:C690)</f>
        <v>48</v>
      </c>
      <c r="G690" s="2" t="n">
        <f aca="false">IF(AND(D690&lt;E690+F690,D690&gt;E690-F690,D690*D690&gt;E690*E690+F690*F690),1,0)</f>
        <v>1</v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1" t="n">
        <f aca="false">MAX(A691:C691)</f>
        <v>72</v>
      </c>
      <c r="E691" s="1" t="n">
        <f aca="false">SUM(A691:C691)-D691-F691</f>
        <v>3</v>
      </c>
      <c r="F691" s="1" t="n">
        <f aca="false">MIN(A691:C691)</f>
        <v>1</v>
      </c>
      <c r="G691" s="2" t="n">
        <f aca="false">IF(AND(D691&lt;E691+F691,D691&gt;E691-F691,D691*D691&gt;E691*E691+F691*F691),1,0)</f>
        <v>0</v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1" t="n">
        <f aca="false">MAX(A692:C692)</f>
        <v>77</v>
      </c>
      <c r="E692" s="1" t="n">
        <f aca="false">SUM(A692:C692)-D692-F692</f>
        <v>55</v>
      </c>
      <c r="F692" s="1" t="n">
        <f aca="false">MIN(A692:C692)</f>
        <v>10</v>
      </c>
      <c r="G692" s="2" t="n">
        <f aca="false">IF(AND(D692&lt;E692+F692,D692&gt;E692-F692,D692*D692&gt;E692*E692+F692*F692),1,0)</f>
        <v>0</v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1" t="n">
        <f aca="false">MAX(A693:C693)</f>
        <v>84</v>
      </c>
      <c r="E693" s="1" t="n">
        <f aca="false">SUM(A693:C693)-D693-F693</f>
        <v>64</v>
      </c>
      <c r="F693" s="1" t="n">
        <f aca="false">MIN(A693:C693)</f>
        <v>64</v>
      </c>
      <c r="G693" s="2" t="n">
        <f aca="false">IF(AND(D693&lt;E693+F693,D693&gt;E693-F693,D693*D693&gt;E693*E693+F693*F693),1,0)</f>
        <v>0</v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1" t="n">
        <f aca="false">MAX(A694:C694)</f>
        <v>96</v>
      </c>
      <c r="E694" s="1" t="n">
        <f aca="false">SUM(A694:C694)-D694-F694</f>
        <v>79</v>
      </c>
      <c r="F694" s="1" t="n">
        <f aca="false">MIN(A694:C694)</f>
        <v>26</v>
      </c>
      <c r="G694" s="2" t="n">
        <f aca="false">IF(AND(D694&lt;E694+F694,D694&gt;E694-F694,D694*D694&gt;E694*E694+F694*F694),1,0)</f>
        <v>1</v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1" t="n">
        <f aca="false">MAX(A695:C695)</f>
        <v>66</v>
      </c>
      <c r="E695" s="1" t="n">
        <f aca="false">SUM(A695:C695)-D695-F695</f>
        <v>47</v>
      </c>
      <c r="F695" s="1" t="n">
        <f aca="false">MIN(A695:C695)</f>
        <v>34</v>
      </c>
      <c r="G695" s="2" t="n">
        <f aca="false">IF(AND(D695&lt;E695+F695,D695&gt;E695-F695,D695*D695&gt;E695*E695+F695*F695),1,0)</f>
        <v>1</v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1" t="n">
        <f aca="false">MAX(A696:C696)</f>
        <v>53</v>
      </c>
      <c r="E696" s="1" t="n">
        <f aca="false">SUM(A696:C696)-D696-F696</f>
        <v>50</v>
      </c>
      <c r="F696" s="1" t="n">
        <f aca="false">MIN(A696:C696)</f>
        <v>38</v>
      </c>
      <c r="G696" s="2" t="n">
        <f aca="false">IF(AND(D696&lt;E696+F696,D696&gt;E696-F696,D696*D696&gt;E696*E696+F696*F696),1,0)</f>
        <v>0</v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1" t="n">
        <f aca="false">MAX(A697:C697)</f>
        <v>88</v>
      </c>
      <c r="E697" s="1" t="n">
        <f aca="false">SUM(A697:C697)-D697-F697</f>
        <v>49</v>
      </c>
      <c r="F697" s="1" t="n">
        <f aca="false">MIN(A697:C697)</f>
        <v>46</v>
      </c>
      <c r="G697" s="2" t="n">
        <f aca="false">IF(AND(D697&lt;E697+F697,D697&gt;E697-F697,D697*D697&gt;E697*E697+F697*F697),1,0)</f>
        <v>1</v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1" t="n">
        <f aca="false">MAX(A698:C698)</f>
        <v>94</v>
      </c>
      <c r="E698" s="1" t="n">
        <f aca="false">SUM(A698:C698)-D698-F698</f>
        <v>93</v>
      </c>
      <c r="F698" s="1" t="n">
        <f aca="false">MIN(A698:C698)</f>
        <v>72</v>
      </c>
      <c r="G698" s="2" t="n">
        <f aca="false">IF(AND(D698&lt;E698+F698,D698&gt;E698-F698,D698*D698&gt;E698*E698+F698*F698),1,0)</f>
        <v>0</v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1" t="n">
        <f aca="false">MAX(A699:C699)</f>
        <v>80</v>
      </c>
      <c r="E699" s="1" t="n">
        <f aca="false">SUM(A699:C699)-D699-F699</f>
        <v>39</v>
      </c>
      <c r="F699" s="1" t="n">
        <f aca="false">MIN(A699:C699)</f>
        <v>34</v>
      </c>
      <c r="G699" s="2" t="n">
        <f aca="false">IF(AND(D699&lt;E699+F699,D699&gt;E699-F699,D699*D699&gt;E699*E699+F699*F699),1,0)</f>
        <v>0</v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1" t="n">
        <f aca="false">MAX(A700:C700)</f>
        <v>35</v>
      </c>
      <c r="E700" s="1" t="n">
        <f aca="false">SUM(A700:C700)-D700-F700</f>
        <v>32</v>
      </c>
      <c r="F700" s="1" t="n">
        <f aca="false">MIN(A700:C700)</f>
        <v>24</v>
      </c>
      <c r="G700" s="2" t="n">
        <f aca="false">IF(AND(D700&lt;E700+F700,D700&gt;E700-F700,D700*D700&gt;E700*E700+F700*F700),1,0)</f>
        <v>0</v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1" t="n">
        <f aca="false">MAX(A701:C701)</f>
        <v>84</v>
      </c>
      <c r="E701" s="1" t="n">
        <f aca="false">SUM(A701:C701)-D701-F701</f>
        <v>45</v>
      </c>
      <c r="F701" s="1" t="n">
        <f aca="false">MIN(A701:C701)</f>
        <v>39</v>
      </c>
      <c r="G701" s="2" t="n">
        <f aca="false">IF(AND(D701&lt;E701+F701,D701&gt;E701-F701,D701*D701&gt;E701*E701+F701*F701),1,0)</f>
        <v>0</v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1" t="n">
        <f aca="false">MAX(A702:C702)</f>
        <v>82</v>
      </c>
      <c r="E702" s="1" t="n">
        <f aca="false">SUM(A702:C702)-D702-F702</f>
        <v>33</v>
      </c>
      <c r="F702" s="1" t="n">
        <f aca="false">MIN(A702:C702)</f>
        <v>31</v>
      </c>
      <c r="G702" s="2" t="n">
        <f aca="false">IF(AND(D702&lt;E702+F702,D702&gt;E702-F702,D702*D702&gt;E702*E702+F702*F702),1,0)</f>
        <v>0</v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1" t="n">
        <f aca="false">MAX(A703:C703)</f>
        <v>39</v>
      </c>
      <c r="E703" s="1" t="n">
        <f aca="false">SUM(A703:C703)-D703-F703</f>
        <v>37</v>
      </c>
      <c r="F703" s="1" t="n">
        <f aca="false">MIN(A703:C703)</f>
        <v>16</v>
      </c>
      <c r="G703" s="2" t="n">
        <f aca="false">IF(AND(D703&lt;E703+F703,D703&gt;E703-F703,D703*D703&gt;E703*E703+F703*F703),1,0)</f>
        <v>0</v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1" t="n">
        <f aca="false">MAX(A704:C704)</f>
        <v>95</v>
      </c>
      <c r="E704" s="1" t="n">
        <f aca="false">SUM(A704:C704)-D704-F704</f>
        <v>83</v>
      </c>
      <c r="F704" s="1" t="n">
        <f aca="false">MIN(A704:C704)</f>
        <v>27</v>
      </c>
      <c r="G704" s="2" t="n">
        <f aca="false">IF(AND(D704&lt;E704+F704,D704&gt;E704-F704,D704*D704&gt;E704*E704+F704*F704),1,0)</f>
        <v>1</v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1" t="n">
        <f aca="false">MAX(A705:C705)</f>
        <v>55</v>
      </c>
      <c r="E705" s="1" t="n">
        <f aca="false">SUM(A705:C705)-D705-F705</f>
        <v>49</v>
      </c>
      <c r="F705" s="1" t="n">
        <f aca="false">MIN(A705:C705)</f>
        <v>15</v>
      </c>
      <c r="G705" s="2" t="n">
        <f aca="false">IF(AND(D705&lt;E705+F705,D705&gt;E705-F705,D705*D705&gt;E705*E705+F705*F705),1,0)</f>
        <v>1</v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1" t="n">
        <f aca="false">MAX(A706:C706)</f>
        <v>75</v>
      </c>
      <c r="E706" s="1" t="n">
        <f aca="false">SUM(A706:C706)-D706-F706</f>
        <v>40</v>
      </c>
      <c r="F706" s="1" t="n">
        <f aca="false">MIN(A706:C706)</f>
        <v>37</v>
      </c>
      <c r="G706" s="2" t="n">
        <f aca="false">IF(AND(D706&lt;E706+F706,D706&gt;E706-F706,D706*D706&gt;E706*E706+F706*F706),1,0)</f>
        <v>1</v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1" t="n">
        <f aca="false">MAX(A707:C707)</f>
        <v>8</v>
      </c>
      <c r="E707" s="1" t="n">
        <f aca="false">SUM(A707:C707)-D707-F707</f>
        <v>7</v>
      </c>
      <c r="F707" s="1" t="n">
        <f aca="false">MIN(A707:C707)</f>
        <v>2</v>
      </c>
      <c r="G707" s="2" t="n">
        <f aca="false">IF(AND(D707&lt;E707+F707,D707&gt;E707-F707,D707*D707&gt;E707*E707+F707*F707),1,0)</f>
        <v>1</v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1" t="n">
        <f aca="false">MAX(A708:C708)</f>
        <v>85</v>
      </c>
      <c r="E708" s="1" t="n">
        <f aca="false">SUM(A708:C708)-D708-F708</f>
        <v>62</v>
      </c>
      <c r="F708" s="1" t="n">
        <f aca="false">MIN(A708:C708)</f>
        <v>57</v>
      </c>
      <c r="G708" s="2" t="n">
        <f aca="false">IF(AND(D708&lt;E708+F708,D708&gt;E708-F708,D708*D708&gt;E708*E708+F708*F708),1,0)</f>
        <v>1</v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1" t="n">
        <f aca="false">MAX(A709:C709)</f>
        <v>46</v>
      </c>
      <c r="E709" s="1" t="n">
        <f aca="false">SUM(A709:C709)-D709-F709</f>
        <v>31</v>
      </c>
      <c r="F709" s="1" t="n">
        <f aca="false">MIN(A709:C709)</f>
        <v>7</v>
      </c>
      <c r="G709" s="2" t="n">
        <f aca="false">IF(AND(D709&lt;E709+F709,D709&gt;E709-F709,D709*D709&gt;E709*E709+F709*F709),1,0)</f>
        <v>0</v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1" t="n">
        <f aca="false">MAX(A710:C710)</f>
        <v>68</v>
      </c>
      <c r="E710" s="1" t="n">
        <f aca="false">SUM(A710:C710)-D710-F710</f>
        <v>67</v>
      </c>
      <c r="F710" s="1" t="n">
        <f aca="false">MIN(A710:C710)</f>
        <v>37</v>
      </c>
      <c r="G710" s="2" t="n">
        <f aca="false">IF(AND(D710&lt;E710+F710,D710&gt;E710-F710,D710*D710&gt;E710*E710+F710*F710),1,0)</f>
        <v>0</v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1" t="n">
        <f aca="false">MAX(A711:C711)</f>
        <v>78</v>
      </c>
      <c r="E711" s="1" t="n">
        <f aca="false">SUM(A711:C711)-D711-F711</f>
        <v>75</v>
      </c>
      <c r="F711" s="1" t="n">
        <f aca="false">MIN(A711:C711)</f>
        <v>67</v>
      </c>
      <c r="G711" s="2" t="n">
        <f aca="false">IF(AND(D711&lt;E711+F711,D711&gt;E711-F711,D711*D711&gt;E711*E711+F711*F711),1,0)</f>
        <v>0</v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1" t="n">
        <f aca="false">MAX(A712:C712)</f>
        <v>47</v>
      </c>
      <c r="E712" s="1" t="n">
        <f aca="false">SUM(A712:C712)-D712-F712</f>
        <v>45</v>
      </c>
      <c r="F712" s="1" t="n">
        <f aca="false">MIN(A712:C712)</f>
        <v>36</v>
      </c>
      <c r="G712" s="2" t="n">
        <f aca="false">IF(AND(D712&lt;E712+F712,D712&gt;E712-F712,D712*D712&gt;E712*E712+F712*F712),1,0)</f>
        <v>0</v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1" t="n">
        <f aca="false">MAX(A713:C713)</f>
        <v>33</v>
      </c>
      <c r="E713" s="1" t="n">
        <f aca="false">SUM(A713:C713)-D713-F713</f>
        <v>32</v>
      </c>
      <c r="F713" s="1" t="n">
        <f aca="false">MIN(A713:C713)</f>
        <v>3</v>
      </c>
      <c r="G713" s="2" t="n">
        <f aca="false">IF(AND(D713&lt;E713+F713,D713&gt;E713-F713,D713*D713&gt;E713*E713+F713*F713),1,0)</f>
        <v>1</v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1" t="n">
        <f aca="false">MAX(A714:C714)</f>
        <v>88</v>
      </c>
      <c r="E714" s="1" t="n">
        <f aca="false">SUM(A714:C714)-D714-F714</f>
        <v>22</v>
      </c>
      <c r="F714" s="1" t="n">
        <f aca="false">MIN(A714:C714)</f>
        <v>13</v>
      </c>
      <c r="G714" s="2" t="n">
        <f aca="false">IF(AND(D714&lt;E714+F714,D714&gt;E714-F714,D714*D714&gt;E714*E714+F714*F714),1,0)</f>
        <v>0</v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1" t="n">
        <f aca="false">MAX(A715:C715)</f>
        <v>92</v>
      </c>
      <c r="E715" s="1" t="n">
        <f aca="false">SUM(A715:C715)-D715-F715</f>
        <v>65</v>
      </c>
      <c r="F715" s="1" t="n">
        <f aca="false">MIN(A715:C715)</f>
        <v>53</v>
      </c>
      <c r="G715" s="2" t="n">
        <f aca="false">IF(AND(D715&lt;E715+F715,D715&gt;E715-F715,D715*D715&gt;E715*E715+F715*F715),1,0)</f>
        <v>1</v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1" t="n">
        <f aca="false">MAX(A716:C716)</f>
        <v>57</v>
      </c>
      <c r="E716" s="1" t="n">
        <f aca="false">SUM(A716:C716)-D716-F716</f>
        <v>18</v>
      </c>
      <c r="F716" s="1" t="n">
        <f aca="false">MIN(A716:C716)</f>
        <v>10</v>
      </c>
      <c r="G716" s="2" t="n">
        <f aca="false">IF(AND(D716&lt;E716+F716,D716&gt;E716-F716,D716*D716&gt;E716*E716+F716*F716),1,0)</f>
        <v>0</v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1" t="n">
        <f aca="false">MAX(A717:C717)</f>
        <v>46</v>
      </c>
      <c r="E717" s="1" t="n">
        <f aca="false">SUM(A717:C717)-D717-F717</f>
        <v>42</v>
      </c>
      <c r="F717" s="1" t="n">
        <f aca="false">MIN(A717:C717)</f>
        <v>7</v>
      </c>
      <c r="G717" s="2" t="n">
        <f aca="false">IF(AND(D717&lt;E717+F717,D717&gt;E717-F717,D717*D717&gt;E717*E717+F717*F717),1,0)</f>
        <v>1</v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1" t="n">
        <f aca="false">MAX(A718:C718)</f>
        <v>92</v>
      </c>
      <c r="E718" s="1" t="n">
        <f aca="false">SUM(A718:C718)-D718-F718</f>
        <v>69</v>
      </c>
      <c r="F718" s="1" t="n">
        <f aca="false">MIN(A718:C718)</f>
        <v>65</v>
      </c>
      <c r="G718" s="2" t="n">
        <f aca="false">IF(AND(D718&lt;E718+F718,D718&gt;E718-F718,D718*D718&gt;E718*E718+F718*F718),1,0)</f>
        <v>0</v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1" t="n">
        <f aca="false">MAX(A719:C719)</f>
        <v>65</v>
      </c>
      <c r="E719" s="1" t="n">
        <f aca="false">SUM(A719:C719)-D719-F719</f>
        <v>58</v>
      </c>
      <c r="F719" s="1" t="n">
        <f aca="false">MIN(A719:C719)</f>
        <v>12</v>
      </c>
      <c r="G719" s="2" t="n">
        <f aca="false">IF(AND(D719&lt;E719+F719,D719&gt;E719-F719,D719*D719&gt;E719*E719+F719*F719),1,0)</f>
        <v>1</v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1" t="n">
        <f aca="false">MAX(A720:C720)</f>
        <v>95</v>
      </c>
      <c r="E720" s="1" t="n">
        <f aca="false">SUM(A720:C720)-D720-F720</f>
        <v>47</v>
      </c>
      <c r="F720" s="1" t="n">
        <f aca="false">MIN(A720:C720)</f>
        <v>7</v>
      </c>
      <c r="G720" s="2" t="n">
        <f aca="false">IF(AND(D720&lt;E720+F720,D720&gt;E720-F720,D720*D720&gt;E720*E720+F720*F720),1,0)</f>
        <v>0</v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1" t="n">
        <f aca="false">MAX(A721:C721)</f>
        <v>99</v>
      </c>
      <c r="E721" s="1" t="n">
        <f aca="false">SUM(A721:C721)-D721-F721</f>
        <v>85</v>
      </c>
      <c r="F721" s="1" t="n">
        <f aca="false">MIN(A721:C721)</f>
        <v>6</v>
      </c>
      <c r="G721" s="2" t="n">
        <f aca="false">IF(AND(D721&lt;E721+F721,D721&gt;E721-F721,D721*D721&gt;E721*E721+F721*F721),1,0)</f>
        <v>0</v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1" t="n">
        <f aca="false">MAX(A722:C722)</f>
        <v>97</v>
      </c>
      <c r="E722" s="1" t="n">
        <f aca="false">SUM(A722:C722)-D722-F722</f>
        <v>86</v>
      </c>
      <c r="F722" s="1" t="n">
        <f aca="false">MIN(A722:C722)</f>
        <v>36</v>
      </c>
      <c r="G722" s="2" t="n">
        <f aca="false">IF(AND(D722&lt;E722+F722,D722&gt;E722-F722,D722*D722&gt;E722*E722+F722*F722),1,0)</f>
        <v>1</v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1" t="n">
        <f aca="false">MAX(A723:C723)</f>
        <v>82</v>
      </c>
      <c r="E723" s="1" t="n">
        <f aca="false">SUM(A723:C723)-D723-F723</f>
        <v>76</v>
      </c>
      <c r="F723" s="1" t="n">
        <f aca="false">MIN(A723:C723)</f>
        <v>36</v>
      </c>
      <c r="G723" s="2" t="n">
        <f aca="false">IF(AND(D723&lt;E723+F723,D723&gt;E723-F723,D723*D723&gt;E723*E723+F723*F723),1,0)</f>
        <v>0</v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1" t="n">
        <f aca="false">MAX(A724:C724)</f>
        <v>35</v>
      </c>
      <c r="E724" s="1" t="n">
        <f aca="false">SUM(A724:C724)-D724-F724</f>
        <v>23</v>
      </c>
      <c r="F724" s="1" t="n">
        <f aca="false">MIN(A724:C724)</f>
        <v>10</v>
      </c>
      <c r="G724" s="2" t="n">
        <f aca="false">IF(AND(D724&lt;E724+F724,D724&gt;E724-F724,D724*D724&gt;E724*E724+F724*F724),1,0)</f>
        <v>0</v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1" t="n">
        <f aca="false">MAX(A725:C725)</f>
        <v>43</v>
      </c>
      <c r="E725" s="1" t="n">
        <f aca="false">SUM(A725:C725)-D725-F725</f>
        <v>40</v>
      </c>
      <c r="F725" s="1" t="n">
        <f aca="false">MIN(A725:C725)</f>
        <v>36</v>
      </c>
      <c r="G725" s="2" t="n">
        <f aca="false">IF(AND(D725&lt;E725+F725,D725&gt;E725-F725,D725*D725&gt;E725*E725+F725*F725),1,0)</f>
        <v>0</v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1" t="n">
        <f aca="false">MAX(A726:C726)</f>
        <v>93</v>
      </c>
      <c r="E726" s="1" t="n">
        <f aca="false">SUM(A726:C726)-D726-F726</f>
        <v>50</v>
      </c>
      <c r="F726" s="1" t="n">
        <f aca="false">MIN(A726:C726)</f>
        <v>15</v>
      </c>
      <c r="G726" s="2" t="n">
        <f aca="false">IF(AND(D726&lt;E726+F726,D726&gt;E726-F726,D726*D726&gt;E726*E726+F726*F726),1,0)</f>
        <v>0</v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1" t="n">
        <f aca="false">MAX(A727:C727)</f>
        <v>43</v>
      </c>
      <c r="E727" s="1" t="n">
        <f aca="false">SUM(A727:C727)-D727-F727</f>
        <v>33</v>
      </c>
      <c r="F727" s="1" t="n">
        <f aca="false">MIN(A727:C727)</f>
        <v>32</v>
      </c>
      <c r="G727" s="2" t="n">
        <f aca="false">IF(AND(D727&lt;E727+F727,D727&gt;E727-F727,D727*D727&gt;E727*E727+F727*F727),1,0)</f>
        <v>0</v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1" t="n">
        <f aca="false">MAX(A728:C728)</f>
        <v>75</v>
      </c>
      <c r="E728" s="1" t="n">
        <f aca="false">SUM(A728:C728)-D728-F728</f>
        <v>38</v>
      </c>
      <c r="F728" s="1" t="n">
        <f aca="false">MIN(A728:C728)</f>
        <v>38</v>
      </c>
      <c r="G728" s="2" t="n">
        <f aca="false">IF(AND(D728&lt;E728+F728,D728&gt;E728-F728,D728*D728&gt;E728*E728+F728*F728),1,0)</f>
        <v>1</v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1" t="n">
        <f aca="false">MAX(A729:C729)</f>
        <v>62</v>
      </c>
      <c r="E729" s="1" t="n">
        <f aca="false">SUM(A729:C729)-D729-F729</f>
        <v>14</v>
      </c>
      <c r="F729" s="1" t="n">
        <f aca="false">MIN(A729:C729)</f>
        <v>12</v>
      </c>
      <c r="G729" s="2" t="n">
        <f aca="false">IF(AND(D729&lt;E729+F729,D729&gt;E729-F729,D729*D729&gt;E729*E729+F729*F729),1,0)</f>
        <v>0</v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1" t="n">
        <f aca="false">MAX(A730:C730)</f>
        <v>52</v>
      </c>
      <c r="E730" s="1" t="n">
        <f aca="false">SUM(A730:C730)-D730-F730</f>
        <v>27</v>
      </c>
      <c r="F730" s="1" t="n">
        <f aca="false">MIN(A730:C730)</f>
        <v>1</v>
      </c>
      <c r="G730" s="2" t="n">
        <f aca="false">IF(AND(D730&lt;E730+F730,D730&gt;E730-F730,D730*D730&gt;E730*E730+F730*F730),1,0)</f>
        <v>0</v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1" t="n">
        <f aca="false">MAX(A731:C731)</f>
        <v>93</v>
      </c>
      <c r="E731" s="1" t="n">
        <f aca="false">SUM(A731:C731)-D731-F731</f>
        <v>76</v>
      </c>
      <c r="F731" s="1" t="n">
        <f aca="false">MIN(A731:C731)</f>
        <v>17</v>
      </c>
      <c r="G731" s="2" t="n">
        <f aca="false">IF(AND(D731&lt;E731+F731,D731&gt;E731-F731,D731*D731&gt;E731*E731+F731*F731),1,0)</f>
        <v>0</v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1" t="n">
        <f aca="false">MAX(A732:C732)</f>
        <v>82</v>
      </c>
      <c r="E732" s="1" t="n">
        <f aca="false">SUM(A732:C732)-D732-F732</f>
        <v>47</v>
      </c>
      <c r="F732" s="1" t="n">
        <f aca="false">MIN(A732:C732)</f>
        <v>16</v>
      </c>
      <c r="G732" s="2" t="n">
        <f aca="false">IF(AND(D732&lt;E732+F732,D732&gt;E732-F732,D732*D732&gt;E732*E732+F732*F732),1,0)</f>
        <v>0</v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1" t="n">
        <f aca="false">MAX(A733:C733)</f>
        <v>91</v>
      </c>
      <c r="E733" s="1" t="n">
        <f aca="false">SUM(A733:C733)-D733-F733</f>
        <v>47</v>
      </c>
      <c r="F733" s="1" t="n">
        <f aca="false">MIN(A733:C733)</f>
        <v>37</v>
      </c>
      <c r="G733" s="2" t="n">
        <f aca="false">IF(AND(D733&lt;E733+F733,D733&gt;E733-F733,D733*D733&gt;E733*E733+F733*F733),1,0)</f>
        <v>0</v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1" t="n">
        <f aca="false">MAX(A734:C734)</f>
        <v>77</v>
      </c>
      <c r="E734" s="1" t="n">
        <f aca="false">SUM(A734:C734)-D734-F734</f>
        <v>52</v>
      </c>
      <c r="F734" s="1" t="n">
        <f aca="false">MIN(A734:C734)</f>
        <v>11</v>
      </c>
      <c r="G734" s="2" t="n">
        <f aca="false">IF(AND(D734&lt;E734+F734,D734&gt;E734-F734,D734*D734&gt;E734*E734+F734*F734),1,0)</f>
        <v>0</v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1" t="n">
        <f aca="false">MAX(A735:C735)</f>
        <v>98</v>
      </c>
      <c r="E735" s="1" t="n">
        <f aca="false">SUM(A735:C735)-D735-F735</f>
        <v>88</v>
      </c>
      <c r="F735" s="1" t="n">
        <f aca="false">MIN(A735:C735)</f>
        <v>83</v>
      </c>
      <c r="G735" s="2" t="n">
        <f aca="false">IF(AND(D735&lt;E735+F735,D735&gt;E735-F735,D735*D735&gt;E735*E735+F735*F735),1,0)</f>
        <v>0</v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1" t="n">
        <f aca="false">MAX(A736:C736)</f>
        <v>85</v>
      </c>
      <c r="E736" s="1" t="n">
        <f aca="false">SUM(A736:C736)-D736-F736</f>
        <v>60</v>
      </c>
      <c r="F736" s="1" t="n">
        <f aca="false">MIN(A736:C736)</f>
        <v>33</v>
      </c>
      <c r="G736" s="2" t="n">
        <f aca="false">IF(AND(D736&lt;E736+F736,D736&gt;E736-F736,D736*D736&gt;E736*E736+F736*F736),1,0)</f>
        <v>1</v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1" t="n">
        <f aca="false">MAX(A737:C737)</f>
        <v>68</v>
      </c>
      <c r="E737" s="1" t="n">
        <f aca="false">SUM(A737:C737)-D737-F737</f>
        <v>21</v>
      </c>
      <c r="F737" s="1" t="n">
        <f aca="false">MIN(A737:C737)</f>
        <v>6</v>
      </c>
      <c r="G737" s="2" t="n">
        <f aca="false">IF(AND(D737&lt;E737+F737,D737&gt;E737-F737,D737*D737&gt;E737*E737+F737*F737),1,0)</f>
        <v>0</v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1" t="n">
        <f aca="false">MAX(A738:C738)</f>
        <v>80</v>
      </c>
      <c r="E738" s="1" t="n">
        <f aca="false">SUM(A738:C738)-D738-F738</f>
        <v>52</v>
      </c>
      <c r="F738" s="1" t="n">
        <f aca="false">MIN(A738:C738)</f>
        <v>45</v>
      </c>
      <c r="G738" s="2" t="n">
        <f aca="false">IF(AND(D738&lt;E738+F738,D738&gt;E738-F738,D738*D738&gt;E738*E738+F738*F738),1,0)</f>
        <v>1</v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1" t="n">
        <f aca="false">MAX(A739:C739)</f>
        <v>94</v>
      </c>
      <c r="E739" s="1" t="n">
        <f aca="false">SUM(A739:C739)-D739-F739</f>
        <v>79</v>
      </c>
      <c r="F739" s="1" t="n">
        <f aca="false">MIN(A739:C739)</f>
        <v>77</v>
      </c>
      <c r="G739" s="2" t="n">
        <f aca="false">IF(AND(D739&lt;E739+F739,D739&gt;E739-F739,D739*D739&gt;E739*E739+F739*F739),1,0)</f>
        <v>0</v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1" t="n">
        <f aca="false">MAX(A740:C740)</f>
        <v>97</v>
      </c>
      <c r="E740" s="1" t="n">
        <f aca="false">SUM(A740:C740)-D740-F740</f>
        <v>41</v>
      </c>
      <c r="F740" s="1" t="n">
        <f aca="false">MIN(A740:C740)</f>
        <v>23</v>
      </c>
      <c r="G740" s="2" t="n">
        <f aca="false">IF(AND(D740&lt;E740+F740,D740&gt;E740-F740,D740*D740&gt;E740*E740+F740*F740),1,0)</f>
        <v>0</v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1" t="n">
        <f aca="false">MAX(A741:C741)</f>
        <v>91</v>
      </c>
      <c r="E741" s="1" t="n">
        <f aca="false">SUM(A741:C741)-D741-F741</f>
        <v>40</v>
      </c>
      <c r="F741" s="1" t="n">
        <f aca="false">MIN(A741:C741)</f>
        <v>22</v>
      </c>
      <c r="G741" s="2" t="n">
        <f aca="false">IF(AND(D741&lt;E741+F741,D741&gt;E741-F741,D741*D741&gt;E741*E741+F741*F741),1,0)</f>
        <v>0</v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1" t="n">
        <f aca="false">MAX(A742:C742)</f>
        <v>87</v>
      </c>
      <c r="E742" s="1" t="n">
        <f aca="false">SUM(A742:C742)-D742-F742</f>
        <v>54</v>
      </c>
      <c r="F742" s="1" t="n">
        <f aca="false">MIN(A742:C742)</f>
        <v>24</v>
      </c>
      <c r="G742" s="2" t="n">
        <f aca="false">IF(AND(D742&lt;E742+F742,D742&gt;E742-F742,D742*D742&gt;E742*E742+F742*F742),1,0)</f>
        <v>0</v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1" t="n">
        <f aca="false">MAX(A743:C743)</f>
        <v>99</v>
      </c>
      <c r="E743" s="1" t="n">
        <f aca="false">SUM(A743:C743)-D743-F743</f>
        <v>72</v>
      </c>
      <c r="F743" s="1" t="n">
        <f aca="false">MIN(A743:C743)</f>
        <v>25</v>
      </c>
      <c r="G743" s="2" t="n">
        <f aca="false">IF(AND(D743&lt;E743+F743,D743&gt;E743-F743,D743*D743&gt;E743*E743+F743*F743),1,0)</f>
        <v>0</v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1" t="n">
        <f aca="false">MAX(A744:C744)</f>
        <v>85</v>
      </c>
      <c r="E744" s="1" t="n">
        <f aca="false">SUM(A744:C744)-D744-F744</f>
        <v>69</v>
      </c>
      <c r="F744" s="1" t="n">
        <f aca="false">MIN(A744:C744)</f>
        <v>17</v>
      </c>
      <c r="G744" s="2" t="n">
        <f aca="false">IF(AND(D744&lt;E744+F744,D744&gt;E744-F744,D744*D744&gt;E744*E744+F744*F744),1,0)</f>
        <v>1</v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1" t="n">
        <f aca="false">MAX(A745:C745)</f>
        <v>86</v>
      </c>
      <c r="E745" s="1" t="n">
        <f aca="false">SUM(A745:C745)-D745-F745</f>
        <v>47</v>
      </c>
      <c r="F745" s="1" t="n">
        <f aca="false">MIN(A745:C745)</f>
        <v>3</v>
      </c>
      <c r="G745" s="2" t="n">
        <f aca="false">IF(AND(D745&lt;E745+F745,D745&gt;E745-F745,D745*D745&gt;E745*E745+F745*F745),1,0)</f>
        <v>0</v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1" t="n">
        <f aca="false">MAX(A746:C746)</f>
        <v>98</v>
      </c>
      <c r="E746" s="1" t="n">
        <f aca="false">SUM(A746:C746)-D746-F746</f>
        <v>52</v>
      </c>
      <c r="F746" s="1" t="n">
        <f aca="false">MIN(A746:C746)</f>
        <v>49</v>
      </c>
      <c r="G746" s="2" t="n">
        <f aca="false">IF(AND(D746&lt;E746+F746,D746&gt;E746-F746,D746*D746&gt;E746*E746+F746*F746),1,0)</f>
        <v>1</v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1" t="n">
        <f aca="false">MAX(A747:C747)</f>
        <v>89</v>
      </c>
      <c r="E747" s="1" t="n">
        <f aca="false">SUM(A747:C747)-D747-F747</f>
        <v>64</v>
      </c>
      <c r="F747" s="1" t="n">
        <f aca="false">MIN(A747:C747)</f>
        <v>51</v>
      </c>
      <c r="G747" s="2" t="n">
        <f aca="false">IF(AND(D747&lt;E747+F747,D747&gt;E747-F747,D747*D747&gt;E747*E747+F747*F747),1,0)</f>
        <v>1</v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1" t="n">
        <f aca="false">MAX(A748:C748)</f>
        <v>62</v>
      </c>
      <c r="E748" s="1" t="n">
        <f aca="false">SUM(A748:C748)-D748-F748</f>
        <v>43</v>
      </c>
      <c r="F748" s="1" t="n">
        <f aca="false">MIN(A748:C748)</f>
        <v>8</v>
      </c>
      <c r="G748" s="2" t="n">
        <f aca="false">IF(AND(D748&lt;E748+F748,D748&gt;E748-F748,D748*D748&gt;E748*E748+F748*F748),1,0)</f>
        <v>0</v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1" t="n">
        <f aca="false">MAX(A749:C749)</f>
        <v>75</v>
      </c>
      <c r="E749" s="1" t="n">
        <f aca="false">SUM(A749:C749)-D749-F749</f>
        <v>67</v>
      </c>
      <c r="F749" s="1" t="n">
        <f aca="false">MIN(A749:C749)</f>
        <v>43</v>
      </c>
      <c r="G749" s="2" t="n">
        <f aca="false">IF(AND(D749&lt;E749+F749,D749&gt;E749-F749,D749*D749&gt;E749*E749+F749*F749),1,0)</f>
        <v>0</v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1" t="n">
        <f aca="false">MAX(A750:C750)</f>
        <v>94</v>
      </c>
      <c r="E750" s="1" t="n">
        <f aca="false">SUM(A750:C750)-D750-F750</f>
        <v>62</v>
      </c>
      <c r="F750" s="1" t="n">
        <f aca="false">MIN(A750:C750)</f>
        <v>36</v>
      </c>
      <c r="G750" s="2" t="n">
        <f aca="false">IF(AND(D750&lt;E750+F750,D750&gt;E750-F750,D750*D750&gt;E750*E750+F750*F750),1,0)</f>
        <v>1</v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1" t="n">
        <f aca="false">MAX(A751:C751)</f>
        <v>99</v>
      </c>
      <c r="E751" s="1" t="n">
        <f aca="false">SUM(A751:C751)-D751-F751</f>
        <v>67</v>
      </c>
      <c r="F751" s="1" t="n">
        <f aca="false">MIN(A751:C751)</f>
        <v>50</v>
      </c>
      <c r="G751" s="2" t="n">
        <f aca="false">IF(AND(D751&lt;E751+F751,D751&gt;E751-F751,D751*D751&gt;E751*E751+F751*F751),1,0)</f>
        <v>1</v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1" t="n">
        <f aca="false">MAX(A752:C752)</f>
        <v>89</v>
      </c>
      <c r="E752" s="1" t="n">
        <f aca="false">SUM(A752:C752)-D752-F752</f>
        <v>59</v>
      </c>
      <c r="F752" s="1" t="n">
        <f aca="false">MIN(A752:C752)</f>
        <v>59</v>
      </c>
      <c r="G752" s="2" t="n">
        <f aca="false">IF(AND(D752&lt;E752+F752,D752&gt;E752-F752,D752*D752&gt;E752*E752+F752*F752),1,0)</f>
        <v>1</v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1" t="n">
        <f aca="false">MAX(A753:C753)</f>
        <v>86</v>
      </c>
      <c r="E753" s="1" t="n">
        <f aca="false">SUM(A753:C753)-D753-F753</f>
        <v>23</v>
      </c>
      <c r="F753" s="1" t="n">
        <f aca="false">MIN(A753:C753)</f>
        <v>7</v>
      </c>
      <c r="G753" s="2" t="n">
        <f aca="false">IF(AND(D753&lt;E753+F753,D753&gt;E753-F753,D753*D753&gt;E753*E753+F753*F753),1,0)</f>
        <v>0</v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1" t="n">
        <f aca="false">MAX(A754:C754)</f>
        <v>97</v>
      </c>
      <c r="E754" s="1" t="n">
        <f aca="false">SUM(A754:C754)-D754-F754</f>
        <v>64</v>
      </c>
      <c r="F754" s="1" t="n">
        <f aca="false">MIN(A754:C754)</f>
        <v>10</v>
      </c>
      <c r="G754" s="2" t="n">
        <f aca="false">IF(AND(D754&lt;E754+F754,D754&gt;E754-F754,D754*D754&gt;E754*E754+F754*F754),1,0)</f>
        <v>0</v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1" t="n">
        <f aca="false">MAX(A755:C755)</f>
        <v>41</v>
      </c>
      <c r="E755" s="1" t="n">
        <f aca="false">SUM(A755:C755)-D755-F755</f>
        <v>12</v>
      </c>
      <c r="F755" s="1" t="n">
        <f aca="false">MIN(A755:C755)</f>
        <v>5</v>
      </c>
      <c r="G755" s="2" t="n">
        <f aca="false">IF(AND(D755&lt;E755+F755,D755&gt;E755-F755,D755*D755&gt;E755*E755+F755*F755),1,0)</f>
        <v>0</v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1" t="n">
        <f aca="false">MAX(A756:C756)</f>
        <v>77</v>
      </c>
      <c r="E756" s="1" t="n">
        <f aca="false">SUM(A756:C756)-D756-F756</f>
        <v>74</v>
      </c>
      <c r="F756" s="1" t="n">
        <f aca="false">MIN(A756:C756)</f>
        <v>29</v>
      </c>
      <c r="G756" s="2" t="n">
        <f aca="false">IF(AND(D756&lt;E756+F756,D756&gt;E756-F756,D756*D756&gt;E756*E756+F756*F756),1,0)</f>
        <v>0</v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1" t="n">
        <f aca="false">MAX(A757:C757)</f>
        <v>73</v>
      </c>
      <c r="E757" s="1" t="n">
        <f aca="false">SUM(A757:C757)-D757-F757</f>
        <v>59</v>
      </c>
      <c r="F757" s="1" t="n">
        <f aca="false">MIN(A757:C757)</f>
        <v>8</v>
      </c>
      <c r="G757" s="2" t="n">
        <f aca="false">IF(AND(D757&lt;E757+F757,D757&gt;E757-F757,D757*D757&gt;E757*E757+F757*F757),1,0)</f>
        <v>0</v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1" t="n">
        <f aca="false">MAX(A758:C758)</f>
        <v>75</v>
      </c>
      <c r="E758" s="1" t="n">
        <f aca="false">SUM(A758:C758)-D758-F758</f>
        <v>52</v>
      </c>
      <c r="F758" s="1" t="n">
        <f aca="false">MIN(A758:C758)</f>
        <v>24</v>
      </c>
      <c r="G758" s="2" t="n">
        <f aca="false">IF(AND(D758&lt;E758+F758,D758&gt;E758-F758,D758*D758&gt;E758*E758+F758*F758),1,0)</f>
        <v>1</v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1" t="n">
        <f aca="false">MAX(A759:C759)</f>
        <v>30</v>
      </c>
      <c r="E759" s="1" t="n">
        <f aca="false">SUM(A759:C759)-D759-F759</f>
        <v>25</v>
      </c>
      <c r="F759" s="1" t="n">
        <f aca="false">MIN(A759:C759)</f>
        <v>21</v>
      </c>
      <c r="G759" s="2" t="n">
        <f aca="false">IF(AND(D759&lt;E759+F759,D759&gt;E759-F759,D759*D759&gt;E759*E759+F759*F759),1,0)</f>
        <v>0</v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1" t="n">
        <f aca="false">MAX(A760:C760)</f>
        <v>86</v>
      </c>
      <c r="E760" s="1" t="n">
        <f aca="false">SUM(A760:C760)-D760-F760</f>
        <v>40</v>
      </c>
      <c r="F760" s="1" t="n">
        <f aca="false">MIN(A760:C760)</f>
        <v>9</v>
      </c>
      <c r="G760" s="2" t="n">
        <f aca="false">IF(AND(D760&lt;E760+F760,D760&gt;E760-F760,D760*D760&gt;E760*E760+F760*F760),1,0)</f>
        <v>0</v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1" t="n">
        <f aca="false">MAX(A761:C761)</f>
        <v>97</v>
      </c>
      <c r="E761" s="1" t="n">
        <f aca="false">SUM(A761:C761)-D761-F761</f>
        <v>79</v>
      </c>
      <c r="F761" s="1" t="n">
        <f aca="false">MIN(A761:C761)</f>
        <v>60</v>
      </c>
      <c r="G761" s="2" t="n">
        <f aca="false">IF(AND(D761&lt;E761+F761,D761&gt;E761-F761,D761*D761&gt;E761*E761+F761*F761),1,0)</f>
        <v>0</v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1" t="n">
        <f aca="false">MAX(A762:C762)</f>
        <v>83</v>
      </c>
      <c r="E762" s="1" t="n">
        <f aca="false">SUM(A762:C762)-D762-F762</f>
        <v>21</v>
      </c>
      <c r="F762" s="1" t="n">
        <f aca="false">MIN(A762:C762)</f>
        <v>5</v>
      </c>
      <c r="G762" s="2" t="n">
        <f aca="false">IF(AND(D762&lt;E762+F762,D762&gt;E762-F762,D762*D762&gt;E762*E762+F762*F762),1,0)</f>
        <v>0</v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1" t="n">
        <f aca="false">MAX(A763:C763)</f>
        <v>53</v>
      </c>
      <c r="E763" s="1" t="n">
        <f aca="false">SUM(A763:C763)-D763-F763</f>
        <v>45</v>
      </c>
      <c r="F763" s="1" t="n">
        <f aca="false">MIN(A763:C763)</f>
        <v>19</v>
      </c>
      <c r="G763" s="2" t="n">
        <f aca="false">IF(AND(D763&lt;E763+F763,D763&gt;E763-F763,D763*D763&gt;E763*E763+F763*F763),1,0)</f>
        <v>1</v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1" t="n">
        <f aca="false">MAX(A764:C764)</f>
        <v>29</v>
      </c>
      <c r="E764" s="1" t="n">
        <f aca="false">SUM(A764:C764)-D764-F764</f>
        <v>22</v>
      </c>
      <c r="F764" s="1" t="n">
        <f aca="false">MIN(A764:C764)</f>
        <v>19</v>
      </c>
      <c r="G764" s="2" t="n">
        <f aca="false">IF(AND(D764&lt;E764+F764,D764&gt;E764-F764,D764*D764&gt;E764*E764+F764*F764),1,0)</f>
        <v>0</v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1" t="n">
        <f aca="false">MAX(A765:C765)</f>
        <v>37</v>
      </c>
      <c r="E765" s="1" t="n">
        <f aca="false">SUM(A765:C765)-D765-F765</f>
        <v>36</v>
      </c>
      <c r="F765" s="1" t="n">
        <f aca="false">MIN(A765:C765)</f>
        <v>28</v>
      </c>
      <c r="G765" s="2" t="n">
        <f aca="false">IF(AND(D765&lt;E765+F765,D765&gt;E765-F765,D765*D765&gt;E765*E765+F765*F765),1,0)</f>
        <v>0</v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1" t="n">
        <f aca="false">MAX(A766:C766)</f>
        <v>98</v>
      </c>
      <c r="E766" s="1" t="n">
        <f aca="false">SUM(A766:C766)-D766-F766</f>
        <v>91</v>
      </c>
      <c r="F766" s="1" t="n">
        <f aca="false">MIN(A766:C766)</f>
        <v>21</v>
      </c>
      <c r="G766" s="2" t="n">
        <f aca="false">IF(AND(D766&lt;E766+F766,D766&gt;E766-F766,D766*D766&gt;E766*E766+F766*F766),1,0)</f>
        <v>1</v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1" t="n">
        <f aca="false">MAX(A767:C767)</f>
        <v>52</v>
      </c>
      <c r="E767" s="1" t="n">
        <f aca="false">SUM(A767:C767)-D767-F767</f>
        <v>36</v>
      </c>
      <c r="F767" s="1" t="n">
        <f aca="false">MIN(A767:C767)</f>
        <v>15</v>
      </c>
      <c r="G767" s="2" t="n">
        <f aca="false">IF(AND(D767&lt;E767+F767,D767&gt;E767-F767,D767*D767&gt;E767*E767+F767*F767),1,0)</f>
        <v>0</v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1" t="n">
        <f aca="false">MAX(A768:C768)</f>
        <v>94</v>
      </c>
      <c r="E768" s="1" t="n">
        <f aca="false">SUM(A768:C768)-D768-F768</f>
        <v>92</v>
      </c>
      <c r="F768" s="1" t="n">
        <f aca="false">MIN(A768:C768)</f>
        <v>53</v>
      </c>
      <c r="G768" s="2" t="n">
        <f aca="false">IF(AND(D768&lt;E768+F768,D768&gt;E768-F768,D768*D768&gt;E768*E768+F768*F768),1,0)</f>
        <v>0</v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1" t="n">
        <f aca="false">MAX(A769:C769)</f>
        <v>92</v>
      </c>
      <c r="E769" s="1" t="n">
        <f aca="false">SUM(A769:C769)-D769-F769</f>
        <v>90</v>
      </c>
      <c r="F769" s="1" t="n">
        <f aca="false">MIN(A769:C769)</f>
        <v>14</v>
      </c>
      <c r="G769" s="2" t="n">
        <f aca="false">IF(AND(D769&lt;E769+F769,D769&gt;E769-F769,D769*D769&gt;E769*E769+F769*F769),1,0)</f>
        <v>1</v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1" t="n">
        <f aca="false">MAX(A770:C770)</f>
        <v>42</v>
      </c>
      <c r="E770" s="1" t="n">
        <f aca="false">SUM(A770:C770)-D770-F770</f>
        <v>31</v>
      </c>
      <c r="F770" s="1" t="n">
        <f aca="false">MIN(A770:C770)</f>
        <v>1</v>
      </c>
      <c r="G770" s="2" t="n">
        <f aca="false">IF(AND(D770&lt;E770+F770,D770&gt;E770-F770,D770*D770&gt;E770*E770+F770*F770),1,0)</f>
        <v>0</v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1" t="n">
        <f aca="false">MAX(A771:C771)</f>
        <v>87</v>
      </c>
      <c r="E771" s="1" t="n">
        <f aca="false">SUM(A771:C771)-D771-F771</f>
        <v>71</v>
      </c>
      <c r="F771" s="1" t="n">
        <f aca="false">MIN(A771:C771)</f>
        <v>69</v>
      </c>
      <c r="G771" s="2" t="n">
        <f aca="false">IF(AND(D771&lt;E771+F771,D771&gt;E771-F771,D771*D771&gt;E771*E771+F771*F771),1,0)</f>
        <v>0</v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1" t="n">
        <f aca="false">MAX(A772:C772)</f>
        <v>92</v>
      </c>
      <c r="E772" s="1" t="n">
        <f aca="false">SUM(A772:C772)-D772-F772</f>
        <v>66</v>
      </c>
      <c r="F772" s="1" t="n">
        <f aca="false">MIN(A772:C772)</f>
        <v>53</v>
      </c>
      <c r="G772" s="2" t="n">
        <f aca="false">IF(AND(D772&lt;E772+F772,D772&gt;E772-F772,D772*D772&gt;E772*E772+F772*F772),1,0)</f>
        <v>1</v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1" t="n">
        <f aca="false">MAX(A773:C773)</f>
        <v>82</v>
      </c>
      <c r="E773" s="1" t="n">
        <f aca="false">SUM(A773:C773)-D773-F773</f>
        <v>42</v>
      </c>
      <c r="F773" s="1" t="n">
        <f aca="false">MIN(A773:C773)</f>
        <v>14</v>
      </c>
      <c r="G773" s="2" t="n">
        <f aca="false">IF(AND(D773&lt;E773+F773,D773&gt;E773-F773,D773*D773&gt;E773*E773+F773*F773),1,0)</f>
        <v>0</v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1" t="n">
        <f aca="false">MAX(A774:C774)</f>
        <v>88</v>
      </c>
      <c r="E774" s="1" t="n">
        <f aca="false">SUM(A774:C774)-D774-F774</f>
        <v>47</v>
      </c>
      <c r="F774" s="1" t="n">
        <f aca="false">MIN(A774:C774)</f>
        <v>24</v>
      </c>
      <c r="G774" s="2" t="n">
        <f aca="false">IF(AND(D774&lt;E774+F774,D774&gt;E774-F774,D774*D774&gt;E774*E774+F774*F774),1,0)</f>
        <v>0</v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1" t="n">
        <f aca="false">MAX(A775:C775)</f>
        <v>69</v>
      </c>
      <c r="E775" s="1" t="n">
        <f aca="false">SUM(A775:C775)-D775-F775</f>
        <v>68</v>
      </c>
      <c r="F775" s="1" t="n">
        <f aca="false">MIN(A775:C775)</f>
        <v>17</v>
      </c>
      <c r="G775" s="2" t="n">
        <f aca="false">IF(AND(D775&lt;E775+F775,D775&gt;E775-F775,D775*D775&gt;E775*E775+F775*F775),1,0)</f>
        <v>0</v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1" t="n">
        <f aca="false">MAX(A776:C776)</f>
        <v>97</v>
      </c>
      <c r="E776" s="1" t="n">
        <f aca="false">SUM(A776:C776)-D776-F776</f>
        <v>54</v>
      </c>
      <c r="F776" s="1" t="n">
        <f aca="false">MIN(A776:C776)</f>
        <v>36</v>
      </c>
      <c r="G776" s="2" t="n">
        <f aca="false">IF(AND(D776&lt;E776+F776,D776&gt;E776-F776,D776*D776&gt;E776*E776+F776*F776),1,0)</f>
        <v>0</v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1" t="n">
        <f aca="false">MAX(A777:C777)</f>
        <v>83</v>
      </c>
      <c r="E777" s="1" t="n">
        <f aca="false">SUM(A777:C777)-D777-F777</f>
        <v>64</v>
      </c>
      <c r="F777" s="1" t="n">
        <f aca="false">MIN(A777:C777)</f>
        <v>15</v>
      </c>
      <c r="G777" s="2" t="n">
        <f aca="false">IF(AND(D777&lt;E777+F777,D777&gt;E777-F777,D777*D777&gt;E777*E777+F777*F777),1,0)</f>
        <v>0</v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1" t="n">
        <f aca="false">MAX(A778:C778)</f>
        <v>95</v>
      </c>
      <c r="E778" s="1" t="n">
        <f aca="false">SUM(A778:C778)-D778-F778</f>
        <v>38</v>
      </c>
      <c r="F778" s="1" t="n">
        <f aca="false">MIN(A778:C778)</f>
        <v>29</v>
      </c>
      <c r="G778" s="2" t="n">
        <f aca="false">IF(AND(D778&lt;E778+F778,D778&gt;E778-F778,D778*D778&gt;E778*E778+F778*F778),1,0)</f>
        <v>0</v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1" t="n">
        <f aca="false">MAX(A779:C779)</f>
        <v>46</v>
      </c>
      <c r="E779" s="1" t="n">
        <f aca="false">SUM(A779:C779)-D779-F779</f>
        <v>18</v>
      </c>
      <c r="F779" s="1" t="n">
        <f aca="false">MIN(A779:C779)</f>
        <v>1</v>
      </c>
      <c r="G779" s="2" t="n">
        <f aca="false">IF(AND(D779&lt;E779+F779,D779&gt;E779-F779,D779*D779&gt;E779*E779+F779*F779),1,0)</f>
        <v>0</v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1" t="n">
        <f aca="false">MAX(A780:C780)</f>
        <v>46</v>
      </c>
      <c r="E780" s="1" t="n">
        <f aca="false">SUM(A780:C780)-D780-F780</f>
        <v>42</v>
      </c>
      <c r="F780" s="1" t="n">
        <f aca="false">MIN(A780:C780)</f>
        <v>29</v>
      </c>
      <c r="G780" s="2" t="n">
        <f aca="false">IF(AND(D780&lt;E780+F780,D780&gt;E780-F780,D780*D780&gt;E780*E780+F780*F780),1,0)</f>
        <v>0</v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1" t="n">
        <f aca="false">MAX(A781:C781)</f>
        <v>81</v>
      </c>
      <c r="E781" s="1" t="n">
        <f aca="false">SUM(A781:C781)-D781-F781</f>
        <v>17</v>
      </c>
      <c r="F781" s="1" t="n">
        <f aca="false">MIN(A781:C781)</f>
        <v>8</v>
      </c>
      <c r="G781" s="2" t="n">
        <f aca="false">IF(AND(D781&lt;E781+F781,D781&gt;E781-F781,D781*D781&gt;E781*E781+F781*F781),1,0)</f>
        <v>0</v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1" t="n">
        <f aca="false">MAX(A782:C782)</f>
        <v>38</v>
      </c>
      <c r="E782" s="1" t="n">
        <f aca="false">SUM(A782:C782)-D782-F782</f>
        <v>30</v>
      </c>
      <c r="F782" s="1" t="n">
        <f aca="false">MIN(A782:C782)</f>
        <v>12</v>
      </c>
      <c r="G782" s="2" t="n">
        <f aca="false">IF(AND(D782&lt;E782+F782,D782&gt;E782-F782,D782*D782&gt;E782*E782+F782*F782),1,0)</f>
        <v>1</v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1" t="n">
        <f aca="false">MAX(A783:C783)</f>
        <v>81</v>
      </c>
      <c r="E783" s="1" t="n">
        <f aca="false">SUM(A783:C783)-D783-F783</f>
        <v>78</v>
      </c>
      <c r="F783" s="1" t="n">
        <f aca="false">MIN(A783:C783)</f>
        <v>42</v>
      </c>
      <c r="G783" s="2" t="n">
        <f aca="false">IF(AND(D783&lt;E783+F783,D783&gt;E783-F783,D783*D783&gt;E783*E783+F783*F783),1,0)</f>
        <v>0</v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1" t="n">
        <f aca="false">MAX(A784:C784)</f>
        <v>69</v>
      </c>
      <c r="E784" s="1" t="n">
        <f aca="false">SUM(A784:C784)-D784-F784</f>
        <v>41</v>
      </c>
      <c r="F784" s="1" t="n">
        <f aca="false">MIN(A784:C784)</f>
        <v>32</v>
      </c>
      <c r="G784" s="2" t="n">
        <f aca="false">IF(AND(D784&lt;E784+F784,D784&gt;E784-F784,D784*D784&gt;E784*E784+F784*F784),1,0)</f>
        <v>1</v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1" t="n">
        <f aca="false">MAX(A785:C785)</f>
        <v>82</v>
      </c>
      <c r="E785" s="1" t="n">
        <f aca="false">SUM(A785:C785)-D785-F785</f>
        <v>39</v>
      </c>
      <c r="F785" s="1" t="n">
        <f aca="false">MIN(A785:C785)</f>
        <v>17</v>
      </c>
      <c r="G785" s="2" t="n">
        <f aca="false">IF(AND(D785&lt;E785+F785,D785&gt;E785-F785,D785*D785&gt;E785*E785+F785*F785),1,0)</f>
        <v>0</v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1" t="n">
        <f aca="false">MAX(A786:C786)</f>
        <v>49</v>
      </c>
      <c r="E786" s="1" t="n">
        <f aca="false">SUM(A786:C786)-D786-F786</f>
        <v>48</v>
      </c>
      <c r="F786" s="1" t="n">
        <f aca="false">MIN(A786:C786)</f>
        <v>35</v>
      </c>
      <c r="G786" s="2" t="n">
        <f aca="false">IF(AND(D786&lt;E786+F786,D786&gt;E786-F786,D786*D786&gt;E786*E786+F786*F786),1,0)</f>
        <v>0</v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1" t="n">
        <f aca="false">MAX(A787:C787)</f>
        <v>77</v>
      </c>
      <c r="E787" s="1" t="n">
        <f aca="false">SUM(A787:C787)-D787-F787</f>
        <v>35</v>
      </c>
      <c r="F787" s="1" t="n">
        <f aca="false">MIN(A787:C787)</f>
        <v>11</v>
      </c>
      <c r="G787" s="2" t="n">
        <f aca="false">IF(AND(D787&lt;E787+F787,D787&gt;E787-F787,D787*D787&gt;E787*E787+F787*F787),1,0)</f>
        <v>0</v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1" t="n">
        <f aca="false">MAX(A788:C788)</f>
        <v>82</v>
      </c>
      <c r="E788" s="1" t="n">
        <f aca="false">SUM(A788:C788)-D788-F788</f>
        <v>70</v>
      </c>
      <c r="F788" s="1" t="n">
        <f aca="false">MIN(A788:C788)</f>
        <v>45</v>
      </c>
      <c r="G788" s="2" t="n">
        <f aca="false">IF(AND(D788&lt;E788+F788,D788&gt;E788-F788,D788*D788&gt;E788*E788+F788*F788),1,0)</f>
        <v>0</v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1" t="n">
        <f aca="false">MAX(A789:C789)</f>
        <v>71</v>
      </c>
      <c r="E789" s="1" t="n">
        <f aca="false">SUM(A789:C789)-D789-F789</f>
        <v>55</v>
      </c>
      <c r="F789" s="1" t="n">
        <f aca="false">MIN(A789:C789)</f>
        <v>37</v>
      </c>
      <c r="G789" s="2" t="n">
        <f aca="false">IF(AND(D789&lt;E789+F789,D789&gt;E789-F789,D789*D789&gt;E789*E789+F789*F789),1,0)</f>
        <v>1</v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1" t="n">
        <f aca="false">MAX(A790:C790)</f>
        <v>95</v>
      </c>
      <c r="E790" s="1" t="n">
        <f aca="false">SUM(A790:C790)-D790-F790</f>
        <v>10</v>
      </c>
      <c r="F790" s="1" t="n">
        <f aca="false">MIN(A790:C790)</f>
        <v>8</v>
      </c>
      <c r="G790" s="2" t="n">
        <f aca="false">IF(AND(D790&lt;E790+F790,D790&gt;E790-F790,D790*D790&gt;E790*E790+F790*F790),1,0)</f>
        <v>0</v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1" t="n">
        <f aca="false">MAX(A791:C791)</f>
        <v>53</v>
      </c>
      <c r="E791" s="1" t="n">
        <f aca="false">SUM(A791:C791)-D791-F791</f>
        <v>16</v>
      </c>
      <c r="F791" s="1" t="n">
        <f aca="false">MIN(A791:C791)</f>
        <v>16</v>
      </c>
      <c r="G791" s="2" t="n">
        <f aca="false">IF(AND(D791&lt;E791+F791,D791&gt;E791-F791,D791*D791&gt;E791*E791+F791*F791),1,0)</f>
        <v>0</v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1" t="n">
        <f aca="false">MAX(A792:C792)</f>
        <v>91</v>
      </c>
      <c r="E792" s="1" t="n">
        <f aca="false">SUM(A792:C792)-D792-F792</f>
        <v>51</v>
      </c>
      <c r="F792" s="1" t="n">
        <f aca="false">MIN(A792:C792)</f>
        <v>24</v>
      </c>
      <c r="G792" s="2" t="n">
        <f aca="false">IF(AND(D792&lt;E792+F792,D792&gt;E792-F792,D792*D792&gt;E792*E792+F792*F792),1,0)</f>
        <v>0</v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1" t="n">
        <f aca="false">MAX(A793:C793)</f>
        <v>53</v>
      </c>
      <c r="E793" s="1" t="n">
        <f aca="false">SUM(A793:C793)-D793-F793</f>
        <v>39</v>
      </c>
      <c r="F793" s="1" t="n">
        <f aca="false">MIN(A793:C793)</f>
        <v>31</v>
      </c>
      <c r="G793" s="2" t="n">
        <f aca="false">IF(AND(D793&lt;E793+F793,D793&gt;E793-F793,D793*D793&gt;E793*E793+F793*F793),1,0)</f>
        <v>1</v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1" t="n">
        <f aca="false">MAX(A794:C794)</f>
        <v>73</v>
      </c>
      <c r="E794" s="1" t="n">
        <f aca="false">SUM(A794:C794)-D794-F794</f>
        <v>64</v>
      </c>
      <c r="F794" s="1" t="n">
        <f aca="false">MIN(A794:C794)</f>
        <v>6</v>
      </c>
      <c r="G794" s="2" t="n">
        <f aca="false">IF(AND(D794&lt;E794+F794,D794&gt;E794-F794,D794*D794&gt;E794*E794+F794*F794),1,0)</f>
        <v>0</v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1" t="n">
        <f aca="false">MAX(A795:C795)</f>
        <v>96</v>
      </c>
      <c r="E795" s="1" t="n">
        <f aca="false">SUM(A795:C795)-D795-F795</f>
        <v>77</v>
      </c>
      <c r="F795" s="1" t="n">
        <f aca="false">MIN(A795:C795)</f>
        <v>74</v>
      </c>
      <c r="G795" s="2" t="n">
        <f aca="false">IF(AND(D795&lt;E795+F795,D795&gt;E795-F795,D795*D795&gt;E795*E795+F795*F795),1,0)</f>
        <v>0</v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1" t="n">
        <f aca="false">MAX(A796:C796)</f>
        <v>99</v>
      </c>
      <c r="E796" s="1" t="n">
        <f aca="false">SUM(A796:C796)-D796-F796</f>
        <v>98</v>
      </c>
      <c r="F796" s="1" t="n">
        <f aca="false">MIN(A796:C796)</f>
        <v>91</v>
      </c>
      <c r="G796" s="2" t="n">
        <f aca="false">IF(AND(D796&lt;E796+F796,D796&gt;E796-F796,D796*D796&gt;E796*E796+F796*F796),1,0)</f>
        <v>0</v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1" t="n">
        <f aca="false">MAX(A797:C797)</f>
        <v>68</v>
      </c>
      <c r="E797" s="1" t="n">
        <f aca="false">SUM(A797:C797)-D797-F797</f>
        <v>35</v>
      </c>
      <c r="F797" s="1" t="n">
        <f aca="false">MIN(A797:C797)</f>
        <v>33</v>
      </c>
      <c r="G797" s="2" t="n">
        <f aca="false">IF(AND(D797&lt;E797+F797,D797&gt;E797-F797,D797*D797&gt;E797*E797+F797*F797),1,0)</f>
        <v>0</v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1" t="n">
        <f aca="false">MAX(A798:C798)</f>
        <v>71</v>
      </c>
      <c r="E798" s="1" t="n">
        <f aca="false">SUM(A798:C798)-D798-F798</f>
        <v>38</v>
      </c>
      <c r="F798" s="1" t="n">
        <f aca="false">MIN(A798:C798)</f>
        <v>32</v>
      </c>
      <c r="G798" s="2" t="n">
        <f aca="false">IF(AND(D798&lt;E798+F798,D798&gt;E798-F798,D798*D798&gt;E798*E798+F798*F798),1,0)</f>
        <v>0</v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1" t="n">
        <f aca="false">MAX(A799:C799)</f>
        <v>99</v>
      </c>
      <c r="E799" s="1" t="n">
        <f aca="false">SUM(A799:C799)-D799-F799</f>
        <v>87</v>
      </c>
      <c r="F799" s="1" t="n">
        <f aca="false">MIN(A799:C799)</f>
        <v>40</v>
      </c>
      <c r="G799" s="2" t="n">
        <f aca="false">IF(AND(D799&lt;E799+F799,D799&gt;E799-F799,D799*D799&gt;E799*E799+F799*F799),1,0)</f>
        <v>1</v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1" t="n">
        <f aca="false">MAX(A800:C800)</f>
        <v>87</v>
      </c>
      <c r="E800" s="1" t="n">
        <f aca="false">SUM(A800:C800)-D800-F800</f>
        <v>13</v>
      </c>
      <c r="F800" s="1" t="n">
        <f aca="false">MIN(A800:C800)</f>
        <v>5</v>
      </c>
      <c r="G800" s="2" t="n">
        <f aca="false">IF(AND(D800&lt;E800+F800,D800&gt;E800-F800,D800*D800&gt;E800*E800+F800*F800),1,0)</f>
        <v>0</v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1" t="n">
        <f aca="false">MAX(A801:C801)</f>
        <v>48</v>
      </c>
      <c r="E801" s="1" t="n">
        <f aca="false">SUM(A801:C801)-D801-F801</f>
        <v>29</v>
      </c>
      <c r="F801" s="1" t="n">
        <f aca="false">MIN(A801:C801)</f>
        <v>22</v>
      </c>
      <c r="G801" s="2" t="n">
        <f aca="false">IF(AND(D801&lt;E801+F801,D801&gt;E801-F801,D801*D801&gt;E801*E801+F801*F801),1,0)</f>
        <v>1</v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1" t="n">
        <f aca="false">MAX(A802:C802)</f>
        <v>76</v>
      </c>
      <c r="E802" s="1" t="n">
        <f aca="false">SUM(A802:C802)-D802-F802</f>
        <v>68</v>
      </c>
      <c r="F802" s="1" t="n">
        <f aca="false">MIN(A802:C802)</f>
        <v>2</v>
      </c>
      <c r="G802" s="2" t="n">
        <f aca="false">IF(AND(D802&lt;E802+F802,D802&gt;E802-F802,D802*D802&gt;E802*E802+F802*F802),1,0)</f>
        <v>0</v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1" t="n">
        <f aca="false">MAX(A803:C803)</f>
        <v>72</v>
      </c>
      <c r="E803" s="1" t="n">
        <f aca="false">SUM(A803:C803)-D803-F803</f>
        <v>66</v>
      </c>
      <c r="F803" s="1" t="n">
        <f aca="false">MIN(A803:C803)</f>
        <v>10</v>
      </c>
      <c r="G803" s="2" t="n">
        <f aca="false">IF(AND(D803&lt;E803+F803,D803&gt;E803-F803,D803*D803&gt;E803*E803+F803*F803),1,0)</f>
        <v>1</v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1" t="n">
        <f aca="false">MAX(A804:C804)</f>
        <v>45</v>
      </c>
      <c r="E804" s="1" t="n">
        <f aca="false">SUM(A804:C804)-D804-F804</f>
        <v>36</v>
      </c>
      <c r="F804" s="1" t="n">
        <f aca="false">MIN(A804:C804)</f>
        <v>10</v>
      </c>
      <c r="G804" s="2" t="n">
        <f aca="false">IF(AND(D804&lt;E804+F804,D804&gt;E804-F804,D804*D804&gt;E804*E804+F804*F804),1,0)</f>
        <v>1</v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1" t="n">
        <f aca="false">MAX(A805:C805)</f>
        <v>52</v>
      </c>
      <c r="E805" s="1" t="n">
        <f aca="false">SUM(A805:C805)-D805-F805</f>
        <v>26</v>
      </c>
      <c r="F805" s="1" t="n">
        <f aca="false">MIN(A805:C805)</f>
        <v>21</v>
      </c>
      <c r="G805" s="2" t="n">
        <f aca="false">IF(AND(D805&lt;E805+F805,D805&gt;E805-F805,D805*D805&gt;E805*E805+F805*F805),1,0)</f>
        <v>0</v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1" t="n">
        <f aca="false">MAX(A806:C806)</f>
        <v>78</v>
      </c>
      <c r="E806" s="1" t="n">
        <f aca="false">SUM(A806:C806)-D806-F806</f>
        <v>43</v>
      </c>
      <c r="F806" s="1" t="n">
        <f aca="false">MIN(A806:C806)</f>
        <v>26</v>
      </c>
      <c r="G806" s="2" t="n">
        <f aca="false">IF(AND(D806&lt;E806+F806,D806&gt;E806-F806,D806*D806&gt;E806*E806+F806*F806),1,0)</f>
        <v>0</v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1" t="n">
        <f aca="false">MAX(A807:C807)</f>
        <v>81</v>
      </c>
      <c r="E807" s="1" t="n">
        <f aca="false">SUM(A807:C807)-D807-F807</f>
        <v>39</v>
      </c>
      <c r="F807" s="1" t="n">
        <f aca="false">MIN(A807:C807)</f>
        <v>29</v>
      </c>
      <c r="G807" s="2" t="n">
        <f aca="false">IF(AND(D807&lt;E807+F807,D807&gt;E807-F807,D807*D807&gt;E807*E807+F807*F807),1,0)</f>
        <v>0</v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1" t="n">
        <f aca="false">MAX(A808:C808)</f>
        <v>66</v>
      </c>
      <c r="E808" s="1" t="n">
        <f aca="false">SUM(A808:C808)-D808-F808</f>
        <v>32</v>
      </c>
      <c r="F808" s="1" t="n">
        <f aca="false">MIN(A808:C808)</f>
        <v>10</v>
      </c>
      <c r="G808" s="2" t="n">
        <f aca="false">IF(AND(D808&lt;E808+F808,D808&gt;E808-F808,D808*D808&gt;E808*E808+F808*F808),1,0)</f>
        <v>0</v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1" t="n">
        <f aca="false">MAX(A809:C809)</f>
        <v>65</v>
      </c>
      <c r="E809" s="1" t="n">
        <f aca="false">SUM(A809:C809)-D809-F809</f>
        <v>53</v>
      </c>
      <c r="F809" s="1" t="n">
        <f aca="false">MIN(A809:C809)</f>
        <v>45</v>
      </c>
      <c r="G809" s="2" t="n">
        <f aca="false">IF(AND(D809&lt;E809+F809,D809&gt;E809-F809,D809*D809&gt;E809*E809+F809*F809),1,0)</f>
        <v>0</v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1" t="n">
        <f aca="false">MAX(A810:C810)</f>
        <v>84</v>
      </c>
      <c r="E810" s="1" t="n">
        <f aca="false">SUM(A810:C810)-D810-F810</f>
        <v>21</v>
      </c>
      <c r="F810" s="1" t="n">
        <f aca="false">MIN(A810:C810)</f>
        <v>20</v>
      </c>
      <c r="G810" s="2" t="n">
        <f aca="false">IF(AND(D810&lt;E810+F810,D810&gt;E810-F810,D810*D810&gt;E810*E810+F810*F810),1,0)</f>
        <v>0</v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1" t="n">
        <f aca="false">MAX(A811:C811)</f>
        <v>96</v>
      </c>
      <c r="E811" s="1" t="n">
        <f aca="false">SUM(A811:C811)-D811-F811</f>
        <v>86</v>
      </c>
      <c r="F811" s="1" t="n">
        <f aca="false">MIN(A811:C811)</f>
        <v>21</v>
      </c>
      <c r="G811" s="2" t="n">
        <f aca="false">IF(AND(D811&lt;E811+F811,D811&gt;E811-F811,D811*D811&gt;E811*E811+F811*F811),1,0)</f>
        <v>1</v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1" t="n">
        <f aca="false">MAX(A812:C812)</f>
        <v>82</v>
      </c>
      <c r="E812" s="1" t="n">
        <f aca="false">SUM(A812:C812)-D812-F812</f>
        <v>34</v>
      </c>
      <c r="F812" s="1" t="n">
        <f aca="false">MIN(A812:C812)</f>
        <v>31</v>
      </c>
      <c r="G812" s="2" t="n">
        <f aca="false">IF(AND(D812&lt;E812+F812,D812&gt;E812-F812,D812*D812&gt;E812*E812+F812*F812),1,0)</f>
        <v>0</v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1" t="n">
        <f aca="false">MAX(A813:C813)</f>
        <v>37</v>
      </c>
      <c r="E813" s="1" t="n">
        <f aca="false">SUM(A813:C813)-D813-F813</f>
        <v>11</v>
      </c>
      <c r="F813" s="1" t="n">
        <f aca="false">MIN(A813:C813)</f>
        <v>9</v>
      </c>
      <c r="G813" s="2" t="n">
        <f aca="false">IF(AND(D813&lt;E813+F813,D813&gt;E813-F813,D813*D813&gt;E813*E813+F813*F813),1,0)</f>
        <v>0</v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1" t="n">
        <f aca="false">MAX(A814:C814)</f>
        <v>77</v>
      </c>
      <c r="E814" s="1" t="n">
        <f aca="false">SUM(A814:C814)-D814-F814</f>
        <v>8</v>
      </c>
      <c r="F814" s="1" t="n">
        <f aca="false">MIN(A814:C814)</f>
        <v>3</v>
      </c>
      <c r="G814" s="2" t="n">
        <f aca="false">IF(AND(D814&lt;E814+F814,D814&gt;E814-F814,D814*D814&gt;E814*E814+F814*F814),1,0)</f>
        <v>0</v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1" t="n">
        <f aca="false">MAX(A815:C815)</f>
        <v>91</v>
      </c>
      <c r="E815" s="1" t="n">
        <f aca="false">SUM(A815:C815)-D815-F815</f>
        <v>28</v>
      </c>
      <c r="F815" s="1" t="n">
        <f aca="false">MIN(A815:C815)</f>
        <v>26</v>
      </c>
      <c r="G815" s="2" t="n">
        <f aca="false">IF(AND(D815&lt;E815+F815,D815&gt;E815-F815,D815*D815&gt;E815*E815+F815*F815),1,0)</f>
        <v>0</v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1" t="n">
        <f aca="false">MAX(A816:C816)</f>
        <v>29</v>
      </c>
      <c r="E816" s="1" t="n">
        <f aca="false">SUM(A816:C816)-D816-F816</f>
        <v>15</v>
      </c>
      <c r="F816" s="1" t="n">
        <f aca="false">MIN(A816:C816)</f>
        <v>12</v>
      </c>
      <c r="G816" s="2" t="n">
        <f aca="false">IF(AND(D816&lt;E816+F816,D816&gt;E816-F816,D816*D816&gt;E816*E816+F816*F816),1,0)</f>
        <v>0</v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1" t="n">
        <f aca="false">MAX(A817:C817)</f>
        <v>98</v>
      </c>
      <c r="E817" s="1" t="n">
        <f aca="false">SUM(A817:C817)-D817-F817</f>
        <v>37</v>
      </c>
      <c r="F817" s="1" t="n">
        <f aca="false">MIN(A817:C817)</f>
        <v>10</v>
      </c>
      <c r="G817" s="2" t="n">
        <f aca="false">IF(AND(D817&lt;E817+F817,D817&gt;E817-F817,D817*D817&gt;E817*E817+F817*F817),1,0)</f>
        <v>0</v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1" t="n">
        <f aca="false">MAX(A818:C818)</f>
        <v>84</v>
      </c>
      <c r="E818" s="1" t="n">
        <f aca="false">SUM(A818:C818)-D818-F818</f>
        <v>68</v>
      </c>
      <c r="F818" s="1" t="n">
        <f aca="false">MIN(A818:C818)</f>
        <v>22</v>
      </c>
      <c r="G818" s="2" t="n">
        <f aca="false">IF(AND(D818&lt;E818+F818,D818&gt;E818-F818,D818*D818&gt;E818*E818+F818*F818),1,0)</f>
        <v>1</v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1" t="n">
        <f aca="false">MAX(A819:C819)</f>
        <v>85</v>
      </c>
      <c r="E819" s="1" t="n">
        <f aca="false">SUM(A819:C819)-D819-F819</f>
        <v>35</v>
      </c>
      <c r="F819" s="1" t="n">
        <f aca="false">MIN(A819:C819)</f>
        <v>30</v>
      </c>
      <c r="G819" s="2" t="n">
        <f aca="false">IF(AND(D819&lt;E819+F819,D819&gt;E819-F819,D819*D819&gt;E819*E819+F819*F819),1,0)</f>
        <v>0</v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1" t="n">
        <f aca="false">MAX(A820:C820)</f>
        <v>75</v>
      </c>
      <c r="E820" s="1" t="n">
        <f aca="false">SUM(A820:C820)-D820-F820</f>
        <v>72</v>
      </c>
      <c r="F820" s="1" t="n">
        <f aca="false">MIN(A820:C820)</f>
        <v>30</v>
      </c>
      <c r="G820" s="2" t="n">
        <f aca="false">IF(AND(D820&lt;E820+F820,D820&gt;E820-F820,D820*D820&gt;E820*E820+F820*F820),1,0)</f>
        <v>0</v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1" t="n">
        <f aca="false">MAX(A821:C821)</f>
        <v>53</v>
      </c>
      <c r="E821" s="1" t="n">
        <f aca="false">SUM(A821:C821)-D821-F821</f>
        <v>27</v>
      </c>
      <c r="F821" s="1" t="n">
        <f aca="false">MIN(A821:C821)</f>
        <v>4</v>
      </c>
      <c r="G821" s="2" t="n">
        <f aca="false">IF(AND(D821&lt;E821+F821,D821&gt;E821-F821,D821*D821&gt;E821*E821+F821*F821),1,0)</f>
        <v>0</v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1" t="n">
        <f aca="false">MAX(A822:C822)</f>
        <v>13</v>
      </c>
      <c r="E822" s="1" t="n">
        <f aca="false">SUM(A822:C822)-D822-F822</f>
        <v>9</v>
      </c>
      <c r="F822" s="1" t="n">
        <f aca="false">MIN(A822:C822)</f>
        <v>4</v>
      </c>
      <c r="G822" s="2" t="n">
        <f aca="false">IF(AND(D822&lt;E822+F822,D822&gt;E822-F822,D822*D822&gt;E822*E822+F822*F822),1,0)</f>
        <v>0</v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1" t="n">
        <f aca="false">MAX(A823:C823)</f>
        <v>78</v>
      </c>
      <c r="E823" s="1" t="n">
        <f aca="false">SUM(A823:C823)-D823-F823</f>
        <v>51</v>
      </c>
      <c r="F823" s="1" t="n">
        <f aca="false">MIN(A823:C823)</f>
        <v>33</v>
      </c>
      <c r="G823" s="2" t="n">
        <f aca="false">IF(AND(D823&lt;E823+F823,D823&gt;E823-F823,D823*D823&gt;E823*E823+F823*F823),1,0)</f>
        <v>1</v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1" t="n">
        <f aca="false">MAX(A824:C824)</f>
        <v>77</v>
      </c>
      <c r="E824" s="1" t="n">
        <f aca="false">SUM(A824:C824)-D824-F824</f>
        <v>72</v>
      </c>
      <c r="F824" s="1" t="n">
        <f aca="false">MIN(A824:C824)</f>
        <v>59</v>
      </c>
      <c r="G824" s="2" t="n">
        <f aca="false">IF(AND(D824&lt;E824+F824,D824&gt;E824-F824,D824*D824&gt;E824*E824+F824*F824),1,0)</f>
        <v>0</v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1" t="n">
        <f aca="false">MAX(A825:C825)</f>
        <v>60</v>
      </c>
      <c r="E825" s="1" t="n">
        <f aca="false">SUM(A825:C825)-D825-F825</f>
        <v>51</v>
      </c>
      <c r="F825" s="1" t="n">
        <f aca="false">MIN(A825:C825)</f>
        <v>48</v>
      </c>
      <c r="G825" s="2" t="n">
        <f aca="false">IF(AND(D825&lt;E825+F825,D825&gt;E825-F825,D825*D825&gt;E825*E825+F825*F825),1,0)</f>
        <v>0</v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1" t="n">
        <f aca="false">MAX(A826:C826)</f>
        <v>90</v>
      </c>
      <c r="E826" s="1" t="n">
        <f aca="false">SUM(A826:C826)-D826-F826</f>
        <v>44</v>
      </c>
      <c r="F826" s="1" t="n">
        <f aca="false">MIN(A826:C826)</f>
        <v>25</v>
      </c>
      <c r="G826" s="2" t="n">
        <f aca="false">IF(AND(D826&lt;E826+F826,D826&gt;E826-F826,D826*D826&gt;E826*E826+F826*F826),1,0)</f>
        <v>0</v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1" t="n">
        <f aca="false">MAX(A827:C827)</f>
        <v>54</v>
      </c>
      <c r="E827" s="1" t="n">
        <f aca="false">SUM(A827:C827)-D827-F827</f>
        <v>36</v>
      </c>
      <c r="F827" s="1" t="n">
        <f aca="false">MIN(A827:C827)</f>
        <v>10</v>
      </c>
      <c r="G827" s="2" t="n">
        <f aca="false">IF(AND(D827&lt;E827+F827,D827&gt;E827-F827,D827*D827&gt;E827*E827+F827*F827),1,0)</f>
        <v>0</v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1" t="n">
        <f aca="false">MAX(A828:C828)</f>
        <v>86</v>
      </c>
      <c r="E828" s="1" t="n">
        <f aca="false">SUM(A828:C828)-D828-F828</f>
        <v>40</v>
      </c>
      <c r="F828" s="1" t="n">
        <f aca="false">MIN(A828:C828)</f>
        <v>24</v>
      </c>
      <c r="G828" s="2" t="n">
        <f aca="false">IF(AND(D828&lt;E828+F828,D828&gt;E828-F828,D828*D828&gt;E828*E828+F828*F828),1,0)</f>
        <v>0</v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1" t="n">
        <f aca="false">MAX(A829:C829)</f>
        <v>77</v>
      </c>
      <c r="E829" s="1" t="n">
        <f aca="false">SUM(A829:C829)-D829-F829</f>
        <v>76</v>
      </c>
      <c r="F829" s="1" t="n">
        <f aca="false">MIN(A829:C829)</f>
        <v>33</v>
      </c>
      <c r="G829" s="2" t="n">
        <f aca="false">IF(AND(D829&lt;E829+F829,D829&gt;E829-F829,D829*D829&gt;E829*E829+F829*F829),1,0)</f>
        <v>0</v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1" t="n">
        <f aca="false">MAX(A830:C830)</f>
        <v>95</v>
      </c>
      <c r="E830" s="1" t="n">
        <f aca="false">SUM(A830:C830)-D830-F830</f>
        <v>62</v>
      </c>
      <c r="F830" s="1" t="n">
        <f aca="false">MIN(A830:C830)</f>
        <v>11</v>
      </c>
      <c r="G830" s="2" t="n">
        <f aca="false">IF(AND(D830&lt;E830+F830,D830&gt;E830-F830,D830*D830&gt;E830*E830+F830*F830),1,0)</f>
        <v>0</v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1" t="n">
        <f aca="false">MAX(A831:C831)</f>
        <v>71</v>
      </c>
      <c r="E831" s="1" t="n">
        <f aca="false">SUM(A831:C831)-D831-F831</f>
        <v>53</v>
      </c>
      <c r="F831" s="1" t="n">
        <f aca="false">MIN(A831:C831)</f>
        <v>17</v>
      </c>
      <c r="G831" s="2" t="n">
        <f aca="false">IF(AND(D831&lt;E831+F831,D831&gt;E831-F831,D831*D831&gt;E831*E831+F831*F831),1,0)</f>
        <v>0</v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1" t="n">
        <f aca="false">MAX(A832:C832)</f>
        <v>71</v>
      </c>
      <c r="E832" s="1" t="n">
        <f aca="false">SUM(A832:C832)-D832-F832</f>
        <v>47</v>
      </c>
      <c r="F832" s="1" t="n">
        <f aca="false">MIN(A832:C832)</f>
        <v>44</v>
      </c>
      <c r="G832" s="2" t="n">
        <f aca="false">IF(AND(D832&lt;E832+F832,D832&gt;E832-F832,D832*D832&gt;E832*E832+F832*F832),1,0)</f>
        <v>1</v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1" t="n">
        <f aca="false">MAX(A833:C833)</f>
        <v>92</v>
      </c>
      <c r="E833" s="1" t="n">
        <f aca="false">SUM(A833:C833)-D833-F833</f>
        <v>65</v>
      </c>
      <c r="F833" s="1" t="n">
        <f aca="false">MIN(A833:C833)</f>
        <v>55</v>
      </c>
      <c r="G833" s="2" t="n">
        <f aca="false">IF(AND(D833&lt;E833+F833,D833&gt;E833-F833,D833*D833&gt;E833*E833+F833*F833),1,0)</f>
        <v>1</v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1" t="n">
        <f aca="false">MAX(A834:C834)</f>
        <v>91</v>
      </c>
      <c r="E834" s="1" t="n">
        <f aca="false">SUM(A834:C834)-D834-F834</f>
        <v>87</v>
      </c>
      <c r="F834" s="1" t="n">
        <f aca="false">MIN(A834:C834)</f>
        <v>46</v>
      </c>
      <c r="G834" s="2" t="n">
        <f aca="false">IF(AND(D834&lt;E834+F834,D834&gt;E834-F834,D834*D834&gt;E834*E834+F834*F834),1,0)</f>
        <v>0</v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1" t="n">
        <f aca="false">MAX(A835:C835)</f>
        <v>98</v>
      </c>
      <c r="E835" s="1" t="n">
        <f aca="false">SUM(A835:C835)-D835-F835</f>
        <v>75</v>
      </c>
      <c r="F835" s="1" t="n">
        <f aca="false">MIN(A835:C835)</f>
        <v>38</v>
      </c>
      <c r="G835" s="2" t="n">
        <f aca="false">IF(AND(D835&lt;E835+F835,D835&gt;E835-F835,D835*D835&gt;E835*E835+F835*F835),1,0)</f>
        <v>1</v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1" t="n">
        <f aca="false">MAX(A836:C836)</f>
        <v>80</v>
      </c>
      <c r="E836" s="1" t="n">
        <f aca="false">SUM(A836:C836)-D836-F836</f>
        <v>60</v>
      </c>
      <c r="F836" s="1" t="n">
        <f aca="false">MIN(A836:C836)</f>
        <v>16</v>
      </c>
      <c r="G836" s="2" t="n">
        <f aca="false">IF(AND(D836&lt;E836+F836,D836&gt;E836-F836,D836*D836&gt;E836*E836+F836*F836),1,0)</f>
        <v>0</v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1" t="n">
        <f aca="false">MAX(A837:C837)</f>
        <v>95</v>
      </c>
      <c r="E837" s="1" t="n">
        <f aca="false">SUM(A837:C837)-D837-F837</f>
        <v>76</v>
      </c>
      <c r="F837" s="1" t="n">
        <f aca="false">MIN(A837:C837)</f>
        <v>65</v>
      </c>
      <c r="G837" s="2" t="n">
        <f aca="false">IF(AND(D837&lt;E837+F837,D837&gt;E837-F837,D837*D837&gt;E837*E837+F837*F837),1,0)</f>
        <v>0</v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1" t="n">
        <f aca="false">MAX(A838:C838)</f>
        <v>32</v>
      </c>
      <c r="E838" s="1" t="n">
        <f aca="false">SUM(A838:C838)-D838-F838</f>
        <v>21</v>
      </c>
      <c r="F838" s="1" t="n">
        <f aca="false">MIN(A838:C838)</f>
        <v>16</v>
      </c>
      <c r="G838" s="2" t="n">
        <f aca="false">IF(AND(D838&lt;E838+F838,D838&gt;E838-F838,D838*D838&gt;E838*E838+F838*F838),1,0)</f>
        <v>1</v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1" t="n">
        <f aca="false">MAX(A839:C839)</f>
        <v>87</v>
      </c>
      <c r="E839" s="1" t="n">
        <f aca="false">SUM(A839:C839)-D839-F839</f>
        <v>66</v>
      </c>
      <c r="F839" s="1" t="n">
        <f aca="false">MIN(A839:C839)</f>
        <v>45</v>
      </c>
      <c r="G839" s="2" t="n">
        <f aca="false">IF(AND(D839&lt;E839+F839,D839&gt;E839-F839,D839*D839&gt;E839*E839+F839*F839),1,0)</f>
        <v>1</v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1" t="n">
        <f aca="false">MAX(A840:C840)</f>
        <v>87</v>
      </c>
      <c r="E840" s="1" t="n">
        <f aca="false">SUM(A840:C840)-D840-F840</f>
        <v>24</v>
      </c>
      <c r="F840" s="1" t="n">
        <f aca="false">MIN(A840:C840)</f>
        <v>5</v>
      </c>
      <c r="G840" s="2" t="n">
        <f aca="false">IF(AND(D840&lt;E840+F840,D840&gt;E840-F840,D840*D840&gt;E840*E840+F840*F840),1,0)</f>
        <v>0</v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1" t="n">
        <f aca="false">MAX(A841:C841)</f>
        <v>92</v>
      </c>
      <c r="E841" s="1" t="n">
        <f aca="false">SUM(A841:C841)-D841-F841</f>
        <v>91</v>
      </c>
      <c r="F841" s="1" t="n">
        <f aca="false">MIN(A841:C841)</f>
        <v>81</v>
      </c>
      <c r="G841" s="2" t="n">
        <f aca="false">IF(AND(D841&lt;E841+F841,D841&gt;E841-F841,D841*D841&gt;E841*E841+F841*F841),1,0)</f>
        <v>0</v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1" t="n">
        <f aca="false">MAX(A842:C842)</f>
        <v>80</v>
      </c>
      <c r="E842" s="1" t="n">
        <f aca="false">SUM(A842:C842)-D842-F842</f>
        <v>78</v>
      </c>
      <c r="F842" s="1" t="n">
        <f aca="false">MIN(A842:C842)</f>
        <v>74</v>
      </c>
      <c r="G842" s="2" t="n">
        <f aca="false">IF(AND(D842&lt;E842+F842,D842&gt;E842-F842,D842*D842&gt;E842*E842+F842*F842),1,0)</f>
        <v>0</v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1" t="n">
        <f aca="false">MAX(A843:C843)</f>
        <v>65</v>
      </c>
      <c r="E843" s="1" t="n">
        <f aca="false">SUM(A843:C843)-D843-F843</f>
        <v>38</v>
      </c>
      <c r="F843" s="1" t="n">
        <f aca="false">MIN(A843:C843)</f>
        <v>23</v>
      </c>
      <c r="G843" s="2" t="n">
        <f aca="false">IF(AND(D843&lt;E843+F843,D843&gt;E843-F843,D843*D843&gt;E843*E843+F843*F843),1,0)</f>
        <v>0</v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1" t="n">
        <f aca="false">MAX(A844:C844)</f>
        <v>91</v>
      </c>
      <c r="E844" s="1" t="n">
        <f aca="false">SUM(A844:C844)-D844-F844</f>
        <v>81</v>
      </c>
      <c r="F844" s="1" t="n">
        <f aca="false">MIN(A844:C844)</f>
        <v>57</v>
      </c>
      <c r="G844" s="2" t="n">
        <f aca="false">IF(AND(D844&lt;E844+F844,D844&gt;E844-F844,D844*D844&gt;E844*E844+F844*F844),1,0)</f>
        <v>0</v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1" t="n">
        <f aca="false">MAX(A845:C845)</f>
        <v>97</v>
      </c>
      <c r="E845" s="1" t="n">
        <f aca="false">SUM(A845:C845)-D845-F845</f>
        <v>58</v>
      </c>
      <c r="F845" s="1" t="n">
        <f aca="false">MIN(A845:C845)</f>
        <v>10</v>
      </c>
      <c r="G845" s="2" t="n">
        <f aca="false">IF(AND(D845&lt;E845+F845,D845&gt;E845-F845,D845*D845&gt;E845*E845+F845*F845),1,0)</f>
        <v>0</v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1" t="n">
        <f aca="false">MAX(A846:C846)</f>
        <v>91</v>
      </c>
      <c r="E846" s="1" t="n">
        <f aca="false">SUM(A846:C846)-D846-F846</f>
        <v>41</v>
      </c>
      <c r="F846" s="1" t="n">
        <f aca="false">MIN(A846:C846)</f>
        <v>27</v>
      </c>
      <c r="G846" s="2" t="n">
        <f aca="false">IF(AND(D846&lt;E846+F846,D846&gt;E846-F846,D846*D846&gt;E846*E846+F846*F846),1,0)</f>
        <v>0</v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1" t="n">
        <f aca="false">MAX(A847:C847)</f>
        <v>95</v>
      </c>
      <c r="E847" s="1" t="n">
        <f aca="false">SUM(A847:C847)-D847-F847</f>
        <v>66</v>
      </c>
      <c r="F847" s="1" t="n">
        <f aca="false">MIN(A847:C847)</f>
        <v>9</v>
      </c>
      <c r="G847" s="2" t="n">
        <f aca="false">IF(AND(D847&lt;E847+F847,D847&gt;E847-F847,D847*D847&gt;E847*E847+F847*F847),1,0)</f>
        <v>0</v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1" t="n">
        <f aca="false">MAX(A848:C848)</f>
        <v>57</v>
      </c>
      <c r="E848" s="1" t="n">
        <f aca="false">SUM(A848:C848)-D848-F848</f>
        <v>23</v>
      </c>
      <c r="F848" s="1" t="n">
        <f aca="false">MIN(A848:C848)</f>
        <v>8</v>
      </c>
      <c r="G848" s="2" t="n">
        <f aca="false">IF(AND(D848&lt;E848+F848,D848&gt;E848-F848,D848*D848&gt;E848*E848+F848*F848),1,0)</f>
        <v>0</v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1" t="n">
        <f aca="false">MAX(A849:C849)</f>
        <v>30</v>
      </c>
      <c r="E849" s="1" t="n">
        <f aca="false">SUM(A849:C849)-D849-F849</f>
        <v>22</v>
      </c>
      <c r="F849" s="1" t="n">
        <f aca="false">MIN(A849:C849)</f>
        <v>15</v>
      </c>
      <c r="G849" s="2" t="n">
        <f aca="false">IF(AND(D849&lt;E849+F849,D849&gt;E849-F849,D849*D849&gt;E849*E849+F849*F849),1,0)</f>
        <v>1</v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1" t="n">
        <f aca="false">MAX(A850:C850)</f>
        <v>66</v>
      </c>
      <c r="E850" s="1" t="n">
        <f aca="false">SUM(A850:C850)-D850-F850</f>
        <v>55</v>
      </c>
      <c r="F850" s="1" t="n">
        <f aca="false">MIN(A850:C850)</f>
        <v>27</v>
      </c>
      <c r="G850" s="2" t="n">
        <f aca="false">IF(AND(D850&lt;E850+F850,D850&gt;E850-F850,D850*D850&gt;E850*E850+F850*F850),1,0)</f>
        <v>1</v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1" t="n">
        <f aca="false">MAX(A851:C851)</f>
        <v>81</v>
      </c>
      <c r="E851" s="1" t="n">
        <f aca="false">SUM(A851:C851)-D851-F851</f>
        <v>72</v>
      </c>
      <c r="F851" s="1" t="n">
        <f aca="false">MIN(A851:C851)</f>
        <v>27</v>
      </c>
      <c r="G851" s="2" t="n">
        <f aca="false">IF(AND(D851&lt;E851+F851,D851&gt;E851-F851,D851*D851&gt;E851*E851+F851*F851),1,0)</f>
        <v>1</v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1" t="n">
        <f aca="false">MAX(A852:C852)</f>
        <v>56</v>
      </c>
      <c r="E852" s="1" t="n">
        <f aca="false">SUM(A852:C852)-D852-F852</f>
        <v>48</v>
      </c>
      <c r="F852" s="1" t="n">
        <f aca="false">MIN(A852:C852)</f>
        <v>22</v>
      </c>
      <c r="G852" s="2" t="n">
        <f aca="false">IF(AND(D852&lt;E852+F852,D852&gt;E852-F852,D852*D852&gt;E852*E852+F852*F852),1,0)</f>
        <v>1</v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1" t="n">
        <f aca="false">MAX(A853:C853)</f>
        <v>69</v>
      </c>
      <c r="E853" s="1" t="n">
        <f aca="false">SUM(A853:C853)-D853-F853</f>
        <v>54</v>
      </c>
      <c r="F853" s="1" t="n">
        <f aca="false">MIN(A853:C853)</f>
        <v>43</v>
      </c>
      <c r="G853" s="2" t="n">
        <f aca="false">IF(AND(D853&lt;E853+F853,D853&gt;E853-F853,D853*D853&gt;E853*E853+F853*F853),1,0)</f>
        <v>0</v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1" t="n">
        <f aca="false">MAX(A854:C854)</f>
        <v>64</v>
      </c>
      <c r="E854" s="1" t="n">
        <f aca="false">SUM(A854:C854)-D854-F854</f>
        <v>9</v>
      </c>
      <c r="F854" s="1" t="n">
        <f aca="false">MIN(A854:C854)</f>
        <v>2</v>
      </c>
      <c r="G854" s="2" t="n">
        <f aca="false">IF(AND(D854&lt;E854+F854,D854&gt;E854-F854,D854*D854&gt;E854*E854+F854*F854),1,0)</f>
        <v>0</v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1" t="n">
        <f aca="false">MAX(A855:C855)</f>
        <v>80</v>
      </c>
      <c r="E855" s="1" t="n">
        <f aca="false">SUM(A855:C855)-D855-F855</f>
        <v>46</v>
      </c>
      <c r="F855" s="1" t="n">
        <f aca="false">MIN(A855:C855)</f>
        <v>22</v>
      </c>
      <c r="G855" s="2" t="n">
        <f aca="false">IF(AND(D855&lt;E855+F855,D855&gt;E855-F855,D855*D855&gt;E855*E855+F855*F855),1,0)</f>
        <v>0</v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1" t="n">
        <f aca="false">MAX(A856:C856)</f>
        <v>92</v>
      </c>
      <c r="E856" s="1" t="n">
        <f aca="false">SUM(A856:C856)-D856-F856</f>
        <v>75</v>
      </c>
      <c r="F856" s="1" t="n">
        <f aca="false">MIN(A856:C856)</f>
        <v>37</v>
      </c>
      <c r="G856" s="2" t="n">
        <f aca="false">IF(AND(D856&lt;E856+F856,D856&gt;E856-F856,D856*D856&gt;E856*E856+F856*F856),1,0)</f>
        <v>1</v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1" t="n">
        <f aca="false">MAX(A857:C857)</f>
        <v>57</v>
      </c>
      <c r="E857" s="1" t="n">
        <f aca="false">SUM(A857:C857)-D857-F857</f>
        <v>54</v>
      </c>
      <c r="F857" s="1" t="n">
        <f aca="false">MIN(A857:C857)</f>
        <v>42</v>
      </c>
      <c r="G857" s="2" t="n">
        <f aca="false">IF(AND(D857&lt;E857+F857,D857&gt;E857-F857,D857*D857&gt;E857*E857+F857*F857),1,0)</f>
        <v>0</v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1" t="n">
        <f aca="false">MAX(A858:C858)</f>
        <v>81</v>
      </c>
      <c r="E858" s="1" t="n">
        <f aca="false">SUM(A858:C858)-D858-F858</f>
        <v>73</v>
      </c>
      <c r="F858" s="1" t="n">
        <f aca="false">MIN(A858:C858)</f>
        <v>53</v>
      </c>
      <c r="G858" s="2" t="n">
        <f aca="false">IF(AND(D858&lt;E858+F858,D858&gt;E858-F858,D858*D858&gt;E858*E858+F858*F858),1,0)</f>
        <v>0</v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1" t="n">
        <f aca="false">MAX(A859:C859)</f>
        <v>95</v>
      </c>
      <c r="E859" s="1" t="n">
        <f aca="false">SUM(A859:C859)-D859-F859</f>
        <v>85</v>
      </c>
      <c r="F859" s="1" t="n">
        <f aca="false">MIN(A859:C859)</f>
        <v>34</v>
      </c>
      <c r="G859" s="2" t="n">
        <f aca="false">IF(AND(D859&lt;E859+F859,D859&gt;E859-F859,D859*D859&gt;E859*E859+F859*F859),1,0)</f>
        <v>1</v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1" t="n">
        <f aca="false">MAX(A860:C860)</f>
        <v>71</v>
      </c>
      <c r="E860" s="1" t="n">
        <f aca="false">SUM(A860:C860)-D860-F860</f>
        <v>34</v>
      </c>
      <c r="F860" s="1" t="n">
        <f aca="false">MIN(A860:C860)</f>
        <v>4</v>
      </c>
      <c r="G860" s="2" t="n">
        <f aca="false">IF(AND(D860&lt;E860+F860,D860&gt;E860-F860,D860*D860&gt;E860*E860+F860*F860),1,0)</f>
        <v>0</v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1" t="n">
        <f aca="false">MAX(A861:C861)</f>
        <v>91</v>
      </c>
      <c r="E861" s="1" t="n">
        <f aca="false">SUM(A861:C861)-D861-F861</f>
        <v>71</v>
      </c>
      <c r="F861" s="1" t="n">
        <f aca="false">MIN(A861:C861)</f>
        <v>40</v>
      </c>
      <c r="G861" s="2" t="n">
        <f aca="false">IF(AND(D861&lt;E861+F861,D861&gt;E861-F861,D861*D861&gt;E861*E861+F861*F861),1,0)</f>
        <v>1</v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1" t="n">
        <f aca="false">MAX(A862:C862)</f>
        <v>90</v>
      </c>
      <c r="E862" s="1" t="n">
        <f aca="false">SUM(A862:C862)-D862-F862</f>
        <v>62</v>
      </c>
      <c r="F862" s="1" t="n">
        <f aca="false">MIN(A862:C862)</f>
        <v>15</v>
      </c>
      <c r="G862" s="2" t="n">
        <f aca="false">IF(AND(D862&lt;E862+F862,D862&gt;E862-F862,D862*D862&gt;E862*E862+F862*F862),1,0)</f>
        <v>0</v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1" t="n">
        <f aca="false">MAX(A863:C863)</f>
        <v>70</v>
      </c>
      <c r="E863" s="1" t="n">
        <f aca="false">SUM(A863:C863)-D863-F863</f>
        <v>61</v>
      </c>
      <c r="F863" s="1" t="n">
        <f aca="false">MIN(A863:C863)</f>
        <v>40</v>
      </c>
      <c r="G863" s="2" t="n">
        <f aca="false">IF(AND(D863&lt;E863+F863,D863&gt;E863-F863,D863*D863&gt;E863*E863+F863*F863),1,0)</f>
        <v>0</v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1" t="n">
        <f aca="false">MAX(A864:C864)</f>
        <v>57</v>
      </c>
      <c r="E864" s="1" t="n">
        <f aca="false">SUM(A864:C864)-D864-F864</f>
        <v>17</v>
      </c>
      <c r="F864" s="1" t="n">
        <f aca="false">MIN(A864:C864)</f>
        <v>11</v>
      </c>
      <c r="G864" s="2" t="n">
        <f aca="false">IF(AND(D864&lt;E864+F864,D864&gt;E864-F864,D864*D864&gt;E864*E864+F864*F864),1,0)</f>
        <v>0</v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1" t="n">
        <f aca="false">MAX(A865:C865)</f>
        <v>79</v>
      </c>
      <c r="E865" s="1" t="n">
        <f aca="false">SUM(A865:C865)-D865-F865</f>
        <v>47</v>
      </c>
      <c r="F865" s="1" t="n">
        <f aca="false">MIN(A865:C865)</f>
        <v>16</v>
      </c>
      <c r="G865" s="2" t="n">
        <f aca="false">IF(AND(D865&lt;E865+F865,D865&gt;E865-F865,D865*D865&gt;E865*E865+F865*F865),1,0)</f>
        <v>0</v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1" t="n">
        <f aca="false">MAX(A866:C866)</f>
        <v>99</v>
      </c>
      <c r="E866" s="1" t="n">
        <f aca="false">SUM(A866:C866)-D866-F866</f>
        <v>48</v>
      </c>
      <c r="F866" s="1" t="n">
        <f aca="false">MIN(A866:C866)</f>
        <v>15</v>
      </c>
      <c r="G866" s="2" t="n">
        <f aca="false">IF(AND(D866&lt;E866+F866,D866&gt;E866-F866,D866*D866&gt;E866*E866+F866*F866),1,0)</f>
        <v>0</v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1" t="n">
        <f aca="false">MAX(A867:C867)</f>
        <v>80</v>
      </c>
      <c r="E867" s="1" t="n">
        <f aca="false">SUM(A867:C867)-D867-F867</f>
        <v>34</v>
      </c>
      <c r="F867" s="1" t="n">
        <f aca="false">MIN(A867:C867)</f>
        <v>28</v>
      </c>
      <c r="G867" s="2" t="n">
        <f aca="false">IF(AND(D867&lt;E867+F867,D867&gt;E867-F867,D867*D867&gt;E867*E867+F867*F867),1,0)</f>
        <v>0</v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1" t="n">
        <f aca="false">MAX(A868:C868)</f>
        <v>93</v>
      </c>
      <c r="E868" s="1" t="n">
        <f aca="false">SUM(A868:C868)-D868-F868</f>
        <v>80</v>
      </c>
      <c r="F868" s="1" t="n">
        <f aca="false">MIN(A868:C868)</f>
        <v>63</v>
      </c>
      <c r="G868" s="2" t="n">
        <f aca="false">IF(AND(D868&lt;E868+F868,D868&gt;E868-F868,D868*D868&gt;E868*E868+F868*F868),1,0)</f>
        <v>0</v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1" t="n">
        <f aca="false">MAX(A869:C869)</f>
        <v>79</v>
      </c>
      <c r="E869" s="1" t="n">
        <f aca="false">SUM(A869:C869)-D869-F869</f>
        <v>72</v>
      </c>
      <c r="F869" s="1" t="n">
        <f aca="false">MIN(A869:C869)</f>
        <v>16</v>
      </c>
      <c r="G869" s="2" t="n">
        <f aca="false">IF(AND(D869&lt;E869+F869,D869&gt;E869-F869,D869*D869&gt;E869*E869+F869*F869),1,0)</f>
        <v>1</v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1" t="n">
        <f aca="false">MAX(A870:C870)</f>
        <v>86</v>
      </c>
      <c r="E870" s="1" t="n">
        <f aca="false">SUM(A870:C870)-D870-F870</f>
        <v>53</v>
      </c>
      <c r="F870" s="1" t="n">
        <f aca="false">MIN(A870:C870)</f>
        <v>46</v>
      </c>
      <c r="G870" s="2" t="n">
        <f aca="false">IF(AND(D870&lt;E870+F870,D870&gt;E870-F870,D870*D870&gt;E870*E870+F870*F870),1,0)</f>
        <v>1</v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1" t="n">
        <f aca="false">MAX(A871:C871)</f>
        <v>78</v>
      </c>
      <c r="E871" s="1" t="n">
        <f aca="false">SUM(A871:C871)-D871-F871</f>
        <v>17</v>
      </c>
      <c r="F871" s="1" t="n">
        <f aca="false">MIN(A871:C871)</f>
        <v>1</v>
      </c>
      <c r="G871" s="2" t="n">
        <f aca="false">IF(AND(D871&lt;E871+F871,D871&gt;E871-F871,D871*D871&gt;E871*E871+F871*F871),1,0)</f>
        <v>0</v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1" t="n">
        <f aca="false">MAX(A872:C872)</f>
        <v>38</v>
      </c>
      <c r="E872" s="1" t="n">
        <f aca="false">SUM(A872:C872)-D872-F872</f>
        <v>14</v>
      </c>
      <c r="F872" s="1" t="n">
        <f aca="false">MIN(A872:C872)</f>
        <v>14</v>
      </c>
      <c r="G872" s="2" t="n">
        <f aca="false">IF(AND(D872&lt;E872+F872,D872&gt;E872-F872,D872*D872&gt;E872*E872+F872*F872),1,0)</f>
        <v>0</v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1" t="n">
        <f aca="false">MAX(A873:C873)</f>
        <v>60</v>
      </c>
      <c r="E873" s="1" t="n">
        <f aca="false">SUM(A873:C873)-D873-F873</f>
        <v>55</v>
      </c>
      <c r="F873" s="1" t="n">
        <f aca="false">MIN(A873:C873)</f>
        <v>43</v>
      </c>
      <c r="G873" s="2" t="n">
        <f aca="false">IF(AND(D873&lt;E873+F873,D873&gt;E873-F873,D873*D873&gt;E873*E873+F873*F873),1,0)</f>
        <v>0</v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1" t="n">
        <f aca="false">MAX(A874:C874)</f>
        <v>63</v>
      </c>
      <c r="E874" s="1" t="n">
        <f aca="false">SUM(A874:C874)-D874-F874</f>
        <v>53</v>
      </c>
      <c r="F874" s="1" t="n">
        <f aca="false">MIN(A874:C874)</f>
        <v>39</v>
      </c>
      <c r="G874" s="2" t="n">
        <f aca="false">IF(AND(D874&lt;E874+F874,D874&gt;E874-F874,D874*D874&gt;E874*E874+F874*F874),1,0)</f>
        <v>0</v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1" t="n">
        <f aca="false">MAX(A875:C875)</f>
        <v>82</v>
      </c>
      <c r="E875" s="1" t="n">
        <f aca="false">SUM(A875:C875)-D875-F875</f>
        <v>73</v>
      </c>
      <c r="F875" s="1" t="n">
        <f aca="false">MIN(A875:C875)</f>
        <v>9</v>
      </c>
      <c r="G875" s="2" t="n">
        <f aca="false">IF(AND(D875&lt;E875+F875,D875&gt;E875-F875,D875*D875&gt;E875*E875+F875*F875),1,0)</f>
        <v>0</v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1" t="n">
        <f aca="false">MAX(A876:C876)</f>
        <v>82</v>
      </c>
      <c r="E876" s="1" t="n">
        <f aca="false">SUM(A876:C876)-D876-F876</f>
        <v>36</v>
      </c>
      <c r="F876" s="1" t="n">
        <f aca="false">MIN(A876:C876)</f>
        <v>36</v>
      </c>
      <c r="G876" s="2" t="n">
        <f aca="false">IF(AND(D876&lt;E876+F876,D876&gt;E876-F876,D876*D876&gt;E876*E876+F876*F876),1,0)</f>
        <v>0</v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1" t="n">
        <f aca="false">MAX(A877:C877)</f>
        <v>94</v>
      </c>
      <c r="E877" s="1" t="n">
        <f aca="false">SUM(A877:C877)-D877-F877</f>
        <v>88</v>
      </c>
      <c r="F877" s="1" t="n">
        <f aca="false">MIN(A877:C877)</f>
        <v>7</v>
      </c>
      <c r="G877" s="2" t="n">
        <f aca="false">IF(AND(D877&lt;E877+F877,D877&gt;E877-F877,D877*D877&gt;E877*E877+F877*F877),1,0)</f>
        <v>1</v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1" t="n">
        <f aca="false">MAX(A878:C878)</f>
        <v>69</v>
      </c>
      <c r="E878" s="1" t="n">
        <f aca="false">SUM(A878:C878)-D878-F878</f>
        <v>39</v>
      </c>
      <c r="F878" s="1" t="n">
        <f aca="false">MIN(A878:C878)</f>
        <v>29</v>
      </c>
      <c r="G878" s="2" t="n">
        <f aca="false">IF(AND(D878&lt;E878+F878,D878&gt;E878-F878,D878*D878&gt;E878*E878+F878*F878),1,0)</f>
        <v>0</v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1" t="n">
        <f aca="false">MAX(A879:C879)</f>
        <v>74</v>
      </c>
      <c r="E879" s="1" t="n">
        <f aca="false">SUM(A879:C879)-D879-F879</f>
        <v>14</v>
      </c>
      <c r="F879" s="1" t="n">
        <f aca="false">MIN(A879:C879)</f>
        <v>8</v>
      </c>
      <c r="G879" s="2" t="n">
        <f aca="false">IF(AND(D879&lt;E879+F879,D879&gt;E879-F879,D879*D879&gt;E879*E879+F879*F879),1,0)</f>
        <v>0</v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1" t="n">
        <f aca="false">MAX(A880:C880)</f>
        <v>61</v>
      </c>
      <c r="E880" s="1" t="n">
        <f aca="false">SUM(A880:C880)-D880-F880</f>
        <v>29</v>
      </c>
      <c r="F880" s="1" t="n">
        <f aca="false">MIN(A880:C880)</f>
        <v>9</v>
      </c>
      <c r="G880" s="2" t="n">
        <f aca="false">IF(AND(D880&lt;E880+F880,D880&gt;E880-F880,D880*D880&gt;E880*E880+F880*F880),1,0)</f>
        <v>0</v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1" t="n">
        <f aca="false">MAX(A881:C881)</f>
        <v>87</v>
      </c>
      <c r="E881" s="1" t="n">
        <f aca="false">SUM(A881:C881)-D881-F881</f>
        <v>68</v>
      </c>
      <c r="F881" s="1" t="n">
        <f aca="false">MIN(A881:C881)</f>
        <v>63</v>
      </c>
      <c r="G881" s="2" t="n">
        <f aca="false">IF(AND(D881&lt;E881+F881,D881&gt;E881-F881,D881*D881&gt;E881*E881+F881*F881),1,0)</f>
        <v>0</v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1" t="n">
        <f aca="false">MAX(A882:C882)</f>
        <v>98</v>
      </c>
      <c r="E882" s="1" t="n">
        <f aca="false">SUM(A882:C882)-D882-F882</f>
        <v>83</v>
      </c>
      <c r="F882" s="1" t="n">
        <f aca="false">MIN(A882:C882)</f>
        <v>41</v>
      </c>
      <c r="G882" s="2" t="n">
        <f aca="false">IF(AND(D882&lt;E882+F882,D882&gt;E882-F882,D882*D882&gt;E882*E882+F882*F882),1,0)</f>
        <v>1</v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1" t="n">
        <f aca="false">MAX(A883:C883)</f>
        <v>88</v>
      </c>
      <c r="E883" s="1" t="n">
        <f aca="false">SUM(A883:C883)-D883-F883</f>
        <v>13</v>
      </c>
      <c r="F883" s="1" t="n">
        <f aca="false">MIN(A883:C883)</f>
        <v>3</v>
      </c>
      <c r="G883" s="2" t="n">
        <f aca="false">IF(AND(D883&lt;E883+F883,D883&gt;E883-F883,D883*D883&gt;E883*E883+F883*F883),1,0)</f>
        <v>0</v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1" t="n">
        <f aca="false">MAX(A884:C884)</f>
        <v>94</v>
      </c>
      <c r="E884" s="1" t="n">
        <f aca="false">SUM(A884:C884)-D884-F884</f>
        <v>45</v>
      </c>
      <c r="F884" s="1" t="n">
        <f aca="false">MIN(A884:C884)</f>
        <v>40</v>
      </c>
      <c r="G884" s="2" t="n">
        <f aca="false">IF(AND(D884&lt;E884+F884,D884&gt;E884-F884,D884*D884&gt;E884*E884+F884*F884),1,0)</f>
        <v>0</v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1" t="n">
        <f aca="false">MAX(A885:C885)</f>
        <v>62</v>
      </c>
      <c r="E885" s="1" t="n">
        <f aca="false">SUM(A885:C885)-D885-F885</f>
        <v>62</v>
      </c>
      <c r="F885" s="1" t="n">
        <f aca="false">MIN(A885:C885)</f>
        <v>47</v>
      </c>
      <c r="G885" s="2" t="n">
        <f aca="false">IF(AND(D885&lt;E885+F885,D885&gt;E885-F885,D885*D885&gt;E885*E885+F885*F885),1,0)</f>
        <v>0</v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1" t="n">
        <f aca="false">MAX(A886:C886)</f>
        <v>39</v>
      </c>
      <c r="E886" s="1" t="n">
        <f aca="false">SUM(A886:C886)-D886-F886</f>
        <v>21</v>
      </c>
      <c r="F886" s="1" t="n">
        <f aca="false">MIN(A886:C886)</f>
        <v>19</v>
      </c>
      <c r="G886" s="2" t="n">
        <f aca="false">IF(AND(D886&lt;E886+F886,D886&gt;E886-F886,D886*D886&gt;E886*E886+F886*F886),1,0)</f>
        <v>1</v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1" t="n">
        <f aca="false">MAX(A887:C887)</f>
        <v>69</v>
      </c>
      <c r="E887" s="1" t="n">
        <f aca="false">SUM(A887:C887)-D887-F887</f>
        <v>55</v>
      </c>
      <c r="F887" s="1" t="n">
        <f aca="false">MIN(A887:C887)</f>
        <v>34</v>
      </c>
      <c r="G887" s="2" t="n">
        <f aca="false">IF(AND(D887&lt;E887+F887,D887&gt;E887-F887,D887*D887&gt;E887*E887+F887*F887),1,0)</f>
        <v>1</v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1" t="n">
        <f aca="false">MAX(A888:C888)</f>
        <v>19</v>
      </c>
      <c r="E888" s="1" t="n">
        <f aca="false">SUM(A888:C888)-D888-F888</f>
        <v>14</v>
      </c>
      <c r="F888" s="1" t="n">
        <f aca="false">MIN(A888:C888)</f>
        <v>10</v>
      </c>
      <c r="G888" s="2" t="n">
        <f aca="false">IF(AND(D888&lt;E888+F888,D888&gt;E888-F888,D888*D888&gt;E888*E888+F888*F888),1,0)</f>
        <v>1</v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1" t="n">
        <f aca="false">MAX(A889:C889)</f>
        <v>49</v>
      </c>
      <c r="E889" s="1" t="n">
        <f aca="false">SUM(A889:C889)-D889-F889</f>
        <v>38</v>
      </c>
      <c r="F889" s="1" t="n">
        <f aca="false">MIN(A889:C889)</f>
        <v>7</v>
      </c>
      <c r="G889" s="2" t="n">
        <f aca="false">IF(AND(D889&lt;E889+F889,D889&gt;E889-F889,D889*D889&gt;E889*E889+F889*F889),1,0)</f>
        <v>0</v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1" t="n">
        <f aca="false">MAX(A890:C890)</f>
        <v>53</v>
      </c>
      <c r="E890" s="1" t="n">
        <f aca="false">SUM(A890:C890)-D890-F890</f>
        <v>47</v>
      </c>
      <c r="F890" s="1" t="n">
        <f aca="false">MIN(A890:C890)</f>
        <v>30</v>
      </c>
      <c r="G890" s="2" t="n">
        <f aca="false">IF(AND(D890&lt;E890+F890,D890&gt;E890-F890,D890*D890&gt;E890*E890+F890*F890),1,0)</f>
        <v>0</v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1" t="n">
        <f aca="false">MAX(A891:C891)</f>
        <v>45</v>
      </c>
      <c r="E891" s="1" t="n">
        <f aca="false">SUM(A891:C891)-D891-F891</f>
        <v>34</v>
      </c>
      <c r="F891" s="1" t="n">
        <f aca="false">MIN(A891:C891)</f>
        <v>3</v>
      </c>
      <c r="G891" s="2" t="n">
        <f aca="false">IF(AND(D891&lt;E891+F891,D891&gt;E891-F891,D891*D891&gt;E891*E891+F891*F891),1,0)</f>
        <v>0</v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1" t="n">
        <f aca="false">MAX(A892:C892)</f>
        <v>80</v>
      </c>
      <c r="E892" s="1" t="n">
        <f aca="false">SUM(A892:C892)-D892-F892</f>
        <v>43</v>
      </c>
      <c r="F892" s="1" t="n">
        <f aca="false">MIN(A892:C892)</f>
        <v>33</v>
      </c>
      <c r="G892" s="2" t="n">
        <f aca="false">IF(AND(D892&lt;E892+F892,D892&gt;E892-F892,D892*D892&gt;E892*E892+F892*F892),1,0)</f>
        <v>0</v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1" t="n">
        <f aca="false">MAX(A893:C893)</f>
        <v>84</v>
      </c>
      <c r="E893" s="1" t="n">
        <f aca="false">SUM(A893:C893)-D893-F893</f>
        <v>66</v>
      </c>
      <c r="F893" s="1" t="n">
        <f aca="false">MIN(A893:C893)</f>
        <v>5</v>
      </c>
      <c r="G893" s="2" t="n">
        <f aca="false">IF(AND(D893&lt;E893+F893,D893&gt;E893-F893,D893*D893&gt;E893*E893+F893*F893),1,0)</f>
        <v>0</v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1" t="n">
        <f aca="false">MAX(A894:C894)</f>
        <v>54</v>
      </c>
      <c r="E894" s="1" t="n">
        <f aca="false">SUM(A894:C894)-D894-F894</f>
        <v>48</v>
      </c>
      <c r="F894" s="1" t="n">
        <f aca="false">MIN(A894:C894)</f>
        <v>7</v>
      </c>
      <c r="G894" s="2" t="n">
        <f aca="false">IF(AND(D894&lt;E894+F894,D894&gt;E894-F894,D894*D894&gt;E894*E894+F894*F894),1,0)</f>
        <v>1</v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1" t="n">
        <f aca="false">MAX(A895:C895)</f>
        <v>92</v>
      </c>
      <c r="E895" s="1" t="n">
        <f aca="false">SUM(A895:C895)-D895-F895</f>
        <v>84</v>
      </c>
      <c r="F895" s="1" t="n">
        <f aca="false">MIN(A895:C895)</f>
        <v>56</v>
      </c>
      <c r="G895" s="2" t="n">
        <f aca="false">IF(AND(D895&lt;E895+F895,D895&gt;E895-F895,D895*D895&gt;E895*E895+F895*F895),1,0)</f>
        <v>0</v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1" t="n">
        <f aca="false">MAX(A896:C896)</f>
        <v>78</v>
      </c>
      <c r="E896" s="1" t="n">
        <f aca="false">SUM(A896:C896)-D896-F896</f>
        <v>27</v>
      </c>
      <c r="F896" s="1" t="n">
        <f aca="false">MIN(A896:C896)</f>
        <v>18</v>
      </c>
      <c r="G896" s="2" t="n">
        <f aca="false">IF(AND(D896&lt;E896+F896,D896&gt;E896-F896,D896*D896&gt;E896*E896+F896*F896),1,0)</f>
        <v>0</v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1" t="n">
        <f aca="false">MAX(A897:C897)</f>
        <v>95</v>
      </c>
      <c r="E897" s="1" t="n">
        <f aca="false">SUM(A897:C897)-D897-F897</f>
        <v>74</v>
      </c>
      <c r="F897" s="1" t="n">
        <f aca="false">MIN(A897:C897)</f>
        <v>29</v>
      </c>
      <c r="G897" s="2" t="n">
        <f aca="false">IF(AND(D897&lt;E897+F897,D897&gt;E897-F897,D897*D897&gt;E897*E897+F897*F897),1,0)</f>
        <v>1</v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1" t="n">
        <f aca="false">MAX(A898:C898)</f>
        <v>72</v>
      </c>
      <c r="E898" s="1" t="n">
        <f aca="false">SUM(A898:C898)-D898-F898</f>
        <v>67</v>
      </c>
      <c r="F898" s="1" t="n">
        <f aca="false">MIN(A898:C898)</f>
        <v>3</v>
      </c>
      <c r="G898" s="2" t="n">
        <f aca="false">IF(AND(D898&lt;E898+F898,D898&gt;E898-F898,D898*D898&gt;E898*E898+F898*F898),1,0)</f>
        <v>0</v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1" t="n">
        <f aca="false">MAX(A899:C899)</f>
        <v>95</v>
      </c>
      <c r="E899" s="1" t="n">
        <f aca="false">SUM(A899:C899)-D899-F899</f>
        <v>79</v>
      </c>
      <c r="F899" s="1" t="n">
        <f aca="false">MIN(A899:C899)</f>
        <v>63</v>
      </c>
      <c r="G899" s="2" t="n">
        <f aca="false">IF(AND(D899&lt;E899+F899,D899&gt;E899-F899,D899*D899&gt;E899*E899+F899*F899),1,0)</f>
        <v>0</v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1" t="n">
        <f aca="false">MAX(A900:C900)</f>
        <v>43</v>
      </c>
      <c r="E900" s="1" t="n">
        <f aca="false">SUM(A900:C900)-D900-F900</f>
        <v>18</v>
      </c>
      <c r="F900" s="1" t="n">
        <f aca="false">MIN(A900:C900)</f>
        <v>16</v>
      </c>
      <c r="G900" s="2" t="n">
        <f aca="false">IF(AND(D900&lt;E900+F900,D900&gt;E900-F900,D900*D900&gt;E900*E900+F900*F900),1,0)</f>
        <v>0</v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1" t="n">
        <f aca="false">MAX(A901:C901)</f>
        <v>95</v>
      </c>
      <c r="E901" s="1" t="n">
        <f aca="false">SUM(A901:C901)-D901-F901</f>
        <v>47</v>
      </c>
      <c r="F901" s="1" t="n">
        <f aca="false">MIN(A901:C901)</f>
        <v>31</v>
      </c>
      <c r="G901" s="2" t="n">
        <f aca="false">IF(AND(D901&lt;E901+F901,D901&gt;E901-F901,D901*D901&gt;E901*E901+F901*F901),1,0)</f>
        <v>0</v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1" t="n">
        <f aca="false">MAX(A902:C902)</f>
        <v>95</v>
      </c>
      <c r="E902" s="1" t="n">
        <f aca="false">SUM(A902:C902)-D902-F902</f>
        <v>86</v>
      </c>
      <c r="F902" s="1" t="n">
        <f aca="false">MIN(A902:C902)</f>
        <v>18</v>
      </c>
      <c r="G902" s="2" t="n">
        <f aca="false">IF(AND(D902&lt;E902+F902,D902&gt;E902-F902,D902*D902&gt;E902*E902+F902*F902),1,0)</f>
        <v>1</v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1" t="n">
        <f aca="false">MAX(A903:C903)</f>
        <v>79</v>
      </c>
      <c r="E903" s="1" t="n">
        <f aca="false">SUM(A903:C903)-D903-F903</f>
        <v>56</v>
      </c>
      <c r="F903" s="1" t="n">
        <f aca="false">MIN(A903:C903)</f>
        <v>24</v>
      </c>
      <c r="G903" s="2" t="n">
        <f aca="false">IF(AND(D903&lt;E903+F903,D903&gt;E903-F903,D903*D903&gt;E903*E903+F903*F903),1,0)</f>
        <v>1</v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1" t="n">
        <f aca="false">MAX(A904:C904)</f>
        <v>95</v>
      </c>
      <c r="E904" s="1" t="n">
        <f aca="false">SUM(A904:C904)-D904-F904</f>
        <v>60</v>
      </c>
      <c r="F904" s="1" t="n">
        <f aca="false">MIN(A904:C904)</f>
        <v>37</v>
      </c>
      <c r="G904" s="2" t="n">
        <f aca="false">IF(AND(D904&lt;E904+F904,D904&gt;E904-F904,D904*D904&gt;E904*E904+F904*F904),1,0)</f>
        <v>1</v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1" t="n">
        <f aca="false">MAX(A905:C905)</f>
        <v>97</v>
      </c>
      <c r="E905" s="1" t="n">
        <f aca="false">SUM(A905:C905)-D905-F905</f>
        <v>71</v>
      </c>
      <c r="F905" s="1" t="n">
        <f aca="false">MIN(A905:C905)</f>
        <v>49</v>
      </c>
      <c r="G905" s="2" t="n">
        <f aca="false">IF(AND(D905&lt;E905+F905,D905&gt;E905-F905,D905*D905&gt;E905*E905+F905*F905),1,0)</f>
        <v>1</v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1" t="n">
        <f aca="false">MAX(A906:C906)</f>
        <v>94</v>
      </c>
      <c r="E906" s="1" t="n">
        <f aca="false">SUM(A906:C906)-D906-F906</f>
        <v>94</v>
      </c>
      <c r="F906" s="1" t="n">
        <f aca="false">MIN(A906:C906)</f>
        <v>17</v>
      </c>
      <c r="G906" s="2" t="n">
        <f aca="false">IF(AND(D906&lt;E906+F906,D906&gt;E906-F906,D906*D906&gt;E906*E906+F906*F906),1,0)</f>
        <v>0</v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1" t="n">
        <f aca="false">MAX(A907:C907)</f>
        <v>55</v>
      </c>
      <c r="E907" s="1" t="n">
        <f aca="false">SUM(A907:C907)-D907-F907</f>
        <v>43</v>
      </c>
      <c r="F907" s="1" t="n">
        <f aca="false">MIN(A907:C907)</f>
        <v>24</v>
      </c>
      <c r="G907" s="2" t="n">
        <f aca="false">IF(AND(D907&lt;E907+F907,D907&gt;E907-F907,D907*D907&gt;E907*E907+F907*F907),1,0)</f>
        <v>1</v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1" t="n">
        <f aca="false">MAX(A908:C908)</f>
        <v>58</v>
      </c>
      <c r="E908" s="1" t="n">
        <f aca="false">SUM(A908:C908)-D908-F908</f>
        <v>18</v>
      </c>
      <c r="F908" s="1" t="n">
        <f aca="false">MIN(A908:C908)</f>
        <v>2</v>
      </c>
      <c r="G908" s="2" t="n">
        <f aca="false">IF(AND(D908&lt;E908+F908,D908&gt;E908-F908,D908*D908&gt;E908*E908+F908*F908),1,0)</f>
        <v>0</v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1" t="n">
        <f aca="false">MAX(A909:C909)</f>
        <v>86</v>
      </c>
      <c r="E909" s="1" t="n">
        <f aca="false">SUM(A909:C909)-D909-F909</f>
        <v>74</v>
      </c>
      <c r="F909" s="1" t="n">
        <f aca="false">MIN(A909:C909)</f>
        <v>35</v>
      </c>
      <c r="G909" s="2" t="n">
        <f aca="false">IF(AND(D909&lt;E909+F909,D909&gt;E909-F909,D909*D909&gt;E909*E909+F909*F909),1,0)</f>
        <v>1</v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1" t="n">
        <f aca="false">MAX(A910:C910)</f>
        <v>19</v>
      </c>
      <c r="E910" s="1" t="n">
        <f aca="false">SUM(A910:C910)-D910-F910</f>
        <v>6</v>
      </c>
      <c r="F910" s="1" t="n">
        <f aca="false">MIN(A910:C910)</f>
        <v>3</v>
      </c>
      <c r="G910" s="2" t="n">
        <f aca="false">IF(AND(D910&lt;E910+F910,D910&gt;E910-F910,D910*D910&gt;E910*E910+F910*F910),1,0)</f>
        <v>0</v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1" t="n">
        <f aca="false">MAX(A911:C911)</f>
        <v>70</v>
      </c>
      <c r="E911" s="1" t="n">
        <f aca="false">SUM(A911:C911)-D911-F911</f>
        <v>25</v>
      </c>
      <c r="F911" s="1" t="n">
        <f aca="false">MIN(A911:C911)</f>
        <v>16</v>
      </c>
      <c r="G911" s="2" t="n">
        <f aca="false">IF(AND(D911&lt;E911+F911,D911&gt;E911-F911,D911*D911&gt;E911*E911+F911*F911),1,0)</f>
        <v>0</v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1" t="n">
        <f aca="false">MAX(A912:C912)</f>
        <v>81</v>
      </c>
      <c r="E912" s="1" t="n">
        <f aca="false">SUM(A912:C912)-D912-F912</f>
        <v>78</v>
      </c>
      <c r="F912" s="1" t="n">
        <f aca="false">MIN(A912:C912)</f>
        <v>2</v>
      </c>
      <c r="G912" s="2" t="n">
        <f aca="false">IF(AND(D912&lt;E912+F912,D912&gt;E912-F912,D912*D912&gt;E912*E912+F912*F912),1,0)</f>
        <v>0</v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1" t="n">
        <f aca="false">MAX(A913:C913)</f>
        <v>81</v>
      </c>
      <c r="E913" s="1" t="n">
        <f aca="false">SUM(A913:C913)-D913-F913</f>
        <v>66</v>
      </c>
      <c r="F913" s="1" t="n">
        <f aca="false">MIN(A913:C913)</f>
        <v>59</v>
      </c>
      <c r="G913" s="2" t="n">
        <f aca="false">IF(AND(D913&lt;E913+F913,D913&gt;E913-F913,D913*D913&gt;E913*E913+F913*F913),1,0)</f>
        <v>0</v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1" t="n">
        <f aca="false">MAX(A914:C914)</f>
        <v>85</v>
      </c>
      <c r="E914" s="1" t="n">
        <f aca="false">SUM(A914:C914)-D914-F914</f>
        <v>50</v>
      </c>
      <c r="F914" s="1" t="n">
        <f aca="false">MIN(A914:C914)</f>
        <v>43</v>
      </c>
      <c r="G914" s="2" t="n">
        <f aca="false">IF(AND(D914&lt;E914+F914,D914&gt;E914-F914,D914*D914&gt;E914*E914+F914*F914),1,0)</f>
        <v>1</v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1" t="n">
        <f aca="false">MAX(A915:C915)</f>
        <v>69</v>
      </c>
      <c r="E915" s="1" t="n">
        <f aca="false">SUM(A915:C915)-D915-F915</f>
        <v>31</v>
      </c>
      <c r="F915" s="1" t="n">
        <f aca="false">MIN(A915:C915)</f>
        <v>21</v>
      </c>
      <c r="G915" s="2" t="n">
        <f aca="false">IF(AND(D915&lt;E915+F915,D915&gt;E915-F915,D915*D915&gt;E915*E915+F915*F915),1,0)</f>
        <v>0</v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1" t="n">
        <f aca="false">MAX(A916:C916)</f>
        <v>75</v>
      </c>
      <c r="E916" s="1" t="n">
        <f aca="false">SUM(A916:C916)-D916-F916</f>
        <v>52</v>
      </c>
      <c r="F916" s="1" t="n">
        <f aca="false">MIN(A916:C916)</f>
        <v>36</v>
      </c>
      <c r="G916" s="2" t="n">
        <f aca="false">IF(AND(D916&lt;E916+F916,D916&gt;E916-F916,D916*D916&gt;E916*E916+F916*F916),1,0)</f>
        <v>1</v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1" t="n">
        <f aca="false">MAX(A917:C917)</f>
        <v>95</v>
      </c>
      <c r="E917" s="1" t="n">
        <f aca="false">SUM(A917:C917)-D917-F917</f>
        <v>86</v>
      </c>
      <c r="F917" s="1" t="n">
        <f aca="false">MIN(A917:C917)</f>
        <v>29</v>
      </c>
      <c r="G917" s="2" t="n">
        <f aca="false">IF(AND(D917&lt;E917+F917,D917&gt;E917-F917,D917*D917&gt;E917*E917+F917*F917),1,0)</f>
        <v>1</v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1" t="n">
        <f aca="false">MAX(A918:C918)</f>
        <v>73</v>
      </c>
      <c r="E918" s="1" t="n">
        <f aca="false">SUM(A918:C918)-D918-F918</f>
        <v>39</v>
      </c>
      <c r="F918" s="1" t="n">
        <f aca="false">MIN(A918:C918)</f>
        <v>13</v>
      </c>
      <c r="G918" s="2" t="n">
        <f aca="false">IF(AND(D918&lt;E918+F918,D918&gt;E918-F918,D918*D918&gt;E918*E918+F918*F918),1,0)</f>
        <v>0</v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1" t="n">
        <f aca="false">MAX(A919:C919)</f>
        <v>50</v>
      </c>
      <c r="E919" s="1" t="n">
        <f aca="false">SUM(A919:C919)-D919-F919</f>
        <v>29</v>
      </c>
      <c r="F919" s="1" t="n">
        <f aca="false">MIN(A919:C919)</f>
        <v>18</v>
      </c>
      <c r="G919" s="2" t="n">
        <f aca="false">IF(AND(D919&lt;E919+F919,D919&gt;E919-F919,D919*D919&gt;E919*E919+F919*F919),1,0)</f>
        <v>0</v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1" t="n">
        <f aca="false">MAX(A920:C920)</f>
        <v>70</v>
      </c>
      <c r="E920" s="1" t="n">
        <f aca="false">SUM(A920:C920)-D920-F920</f>
        <v>29</v>
      </c>
      <c r="F920" s="1" t="n">
        <f aca="false">MIN(A920:C920)</f>
        <v>4</v>
      </c>
      <c r="G920" s="2" t="n">
        <f aca="false">IF(AND(D920&lt;E920+F920,D920&gt;E920-F920,D920*D920&gt;E920*E920+F920*F920),1,0)</f>
        <v>0</v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1" t="n">
        <f aca="false">MAX(A921:C921)</f>
        <v>81</v>
      </c>
      <c r="E921" s="1" t="n">
        <f aca="false">SUM(A921:C921)-D921-F921</f>
        <v>18</v>
      </c>
      <c r="F921" s="1" t="n">
        <f aca="false">MIN(A921:C921)</f>
        <v>1</v>
      </c>
      <c r="G921" s="2" t="n">
        <f aca="false">IF(AND(D921&lt;E921+F921,D921&gt;E921-F921,D921*D921&gt;E921*E921+F921*F921),1,0)</f>
        <v>0</v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1" t="n">
        <f aca="false">MAX(A922:C922)</f>
        <v>88</v>
      </c>
      <c r="E922" s="1" t="n">
        <f aca="false">SUM(A922:C922)-D922-F922</f>
        <v>77</v>
      </c>
      <c r="F922" s="1" t="n">
        <f aca="false">MIN(A922:C922)</f>
        <v>8</v>
      </c>
      <c r="G922" s="2" t="n">
        <f aca="false">IF(AND(D922&lt;E922+F922,D922&gt;E922-F922,D922*D922&gt;E922*E922+F922*F922),1,0)</f>
        <v>0</v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1" t="n">
        <f aca="false">MAX(A923:C923)</f>
        <v>65</v>
      </c>
      <c r="E923" s="1" t="n">
        <f aca="false">SUM(A923:C923)-D923-F923</f>
        <v>9</v>
      </c>
      <c r="F923" s="1" t="n">
        <f aca="false">MIN(A923:C923)</f>
        <v>6</v>
      </c>
      <c r="G923" s="2" t="n">
        <f aca="false">IF(AND(D923&lt;E923+F923,D923&gt;E923-F923,D923*D923&gt;E923*E923+F923*F923),1,0)</f>
        <v>0</v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1" t="n">
        <f aca="false">MAX(A924:C924)</f>
        <v>76</v>
      </c>
      <c r="E924" s="1" t="n">
        <f aca="false">SUM(A924:C924)-D924-F924</f>
        <v>66</v>
      </c>
      <c r="F924" s="1" t="n">
        <f aca="false">MIN(A924:C924)</f>
        <v>57</v>
      </c>
      <c r="G924" s="2" t="n">
        <f aca="false">IF(AND(D924&lt;E924+F924,D924&gt;E924-F924,D924*D924&gt;E924*E924+F924*F924),1,0)</f>
        <v>0</v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1" t="n">
        <f aca="false">MAX(A925:C925)</f>
        <v>71</v>
      </c>
      <c r="E925" s="1" t="n">
        <f aca="false">SUM(A925:C925)-D925-F925</f>
        <v>57</v>
      </c>
      <c r="F925" s="1" t="n">
        <f aca="false">MIN(A925:C925)</f>
        <v>54</v>
      </c>
      <c r="G925" s="2" t="n">
        <f aca="false">IF(AND(D925&lt;E925+F925,D925&gt;E925-F925,D925*D925&gt;E925*E925+F925*F925),1,0)</f>
        <v>0</v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1" t="n">
        <f aca="false">MAX(A926:C926)</f>
        <v>48</v>
      </c>
      <c r="E926" s="1" t="n">
        <f aca="false">SUM(A926:C926)-D926-F926</f>
        <v>33</v>
      </c>
      <c r="F926" s="1" t="n">
        <f aca="false">MIN(A926:C926)</f>
        <v>12</v>
      </c>
      <c r="G926" s="2" t="n">
        <f aca="false">IF(AND(D926&lt;E926+F926,D926&gt;E926-F926,D926*D926&gt;E926*E926+F926*F926),1,0)</f>
        <v>0</v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1" t="n">
        <f aca="false">MAX(A927:C927)</f>
        <v>79</v>
      </c>
      <c r="E927" s="1" t="n">
        <f aca="false">SUM(A927:C927)-D927-F927</f>
        <v>17</v>
      </c>
      <c r="F927" s="1" t="n">
        <f aca="false">MIN(A927:C927)</f>
        <v>9</v>
      </c>
      <c r="G927" s="2" t="n">
        <f aca="false">IF(AND(D927&lt;E927+F927,D927&gt;E927-F927,D927*D927&gt;E927*E927+F927*F927),1,0)</f>
        <v>0</v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1" t="n">
        <f aca="false">MAX(A928:C928)</f>
        <v>65</v>
      </c>
      <c r="E928" s="1" t="n">
        <f aca="false">SUM(A928:C928)-D928-F928</f>
        <v>18</v>
      </c>
      <c r="F928" s="1" t="n">
        <f aca="false">MIN(A928:C928)</f>
        <v>5</v>
      </c>
      <c r="G928" s="2" t="n">
        <f aca="false">IF(AND(D928&lt;E928+F928,D928&gt;E928-F928,D928*D928&gt;E928*E928+F928*F928),1,0)</f>
        <v>0</v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1" t="n">
        <f aca="false">MAX(A929:C929)</f>
        <v>80</v>
      </c>
      <c r="E929" s="1" t="n">
        <f aca="false">SUM(A929:C929)-D929-F929</f>
        <v>23</v>
      </c>
      <c r="F929" s="1" t="n">
        <f aca="false">MIN(A929:C929)</f>
        <v>13</v>
      </c>
      <c r="G929" s="2" t="n">
        <f aca="false">IF(AND(D929&lt;E929+F929,D929&gt;E929-F929,D929*D929&gt;E929*E929+F929*F929),1,0)</f>
        <v>0</v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1" t="n">
        <f aca="false">MAX(A930:C930)</f>
        <v>19</v>
      </c>
      <c r="E930" s="1" t="n">
        <f aca="false">SUM(A930:C930)-D930-F930</f>
        <v>17</v>
      </c>
      <c r="F930" s="1" t="n">
        <f aca="false">MIN(A930:C930)</f>
        <v>5</v>
      </c>
      <c r="G930" s="2" t="n">
        <f aca="false">IF(AND(D930&lt;E930+F930,D930&gt;E930-F930,D930*D930&gt;E930*E930+F930*F930),1,0)</f>
        <v>1</v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1" t="n">
        <f aca="false">MAX(A931:C931)</f>
        <v>68</v>
      </c>
      <c r="E931" s="1" t="n">
        <f aca="false">SUM(A931:C931)-D931-F931</f>
        <v>49</v>
      </c>
      <c r="F931" s="1" t="n">
        <f aca="false">MIN(A931:C931)</f>
        <v>49</v>
      </c>
      <c r="G931" s="2" t="n">
        <f aca="false">IF(AND(D931&lt;E931+F931,D931&gt;E931-F931,D931*D931&gt;E931*E931+F931*F931),1,0)</f>
        <v>0</v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1" t="n">
        <f aca="false">MAX(A932:C932)</f>
        <v>90</v>
      </c>
      <c r="E932" s="1" t="n">
        <f aca="false">SUM(A932:C932)-D932-F932</f>
        <v>90</v>
      </c>
      <c r="F932" s="1" t="n">
        <f aca="false">MIN(A932:C932)</f>
        <v>73</v>
      </c>
      <c r="G932" s="2" t="n">
        <f aca="false">IF(AND(D932&lt;E932+F932,D932&gt;E932-F932,D932*D932&gt;E932*E932+F932*F932),1,0)</f>
        <v>0</v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1" t="n">
        <f aca="false">MAX(A933:C933)</f>
        <v>97</v>
      </c>
      <c r="E933" s="1" t="n">
        <f aca="false">SUM(A933:C933)-D933-F933</f>
        <v>73</v>
      </c>
      <c r="F933" s="1" t="n">
        <f aca="false">MIN(A933:C933)</f>
        <v>44</v>
      </c>
      <c r="G933" s="2" t="n">
        <f aca="false">IF(AND(D933&lt;E933+F933,D933&gt;E933-F933,D933*D933&gt;E933*E933+F933*F933),1,0)</f>
        <v>1</v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1" t="n">
        <f aca="false">MAX(A934:C934)</f>
        <v>42</v>
      </c>
      <c r="E934" s="1" t="n">
        <f aca="false">SUM(A934:C934)-D934-F934</f>
        <v>34</v>
      </c>
      <c r="F934" s="1" t="n">
        <f aca="false">MIN(A934:C934)</f>
        <v>4</v>
      </c>
      <c r="G934" s="2" t="n">
        <f aca="false">IF(AND(D934&lt;E934+F934,D934&gt;E934-F934,D934*D934&gt;E934*E934+F934*F934),1,0)</f>
        <v>0</v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1" t="n">
        <f aca="false">MAX(A935:C935)</f>
        <v>89</v>
      </c>
      <c r="E935" s="1" t="n">
        <f aca="false">SUM(A935:C935)-D935-F935</f>
        <v>82</v>
      </c>
      <c r="F935" s="1" t="n">
        <f aca="false">MIN(A935:C935)</f>
        <v>17</v>
      </c>
      <c r="G935" s="2" t="n">
        <f aca="false">IF(AND(D935&lt;E935+F935,D935&gt;E935-F935,D935*D935&gt;E935*E935+F935*F935),1,0)</f>
        <v>1</v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1" t="n">
        <f aca="false">MAX(A936:C936)</f>
        <v>87</v>
      </c>
      <c r="E936" s="1" t="n">
        <f aca="false">SUM(A936:C936)-D936-F936</f>
        <v>64</v>
      </c>
      <c r="F936" s="1" t="n">
        <f aca="false">MIN(A936:C936)</f>
        <v>55</v>
      </c>
      <c r="G936" s="2" t="n">
        <f aca="false">IF(AND(D936&lt;E936+F936,D936&gt;E936-F936,D936*D936&gt;E936*E936+F936*F936),1,0)</f>
        <v>1</v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1" t="n">
        <f aca="false">MAX(A937:C937)</f>
        <v>91</v>
      </c>
      <c r="E937" s="1" t="n">
        <f aca="false">SUM(A937:C937)-D937-F937</f>
        <v>89</v>
      </c>
      <c r="F937" s="1" t="n">
        <f aca="false">MIN(A937:C937)</f>
        <v>83</v>
      </c>
      <c r="G937" s="2" t="n">
        <f aca="false">IF(AND(D937&lt;E937+F937,D937&gt;E937-F937,D937*D937&gt;E937*E937+F937*F937),1,0)</f>
        <v>0</v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1" t="n">
        <f aca="false">MAX(A938:C938)</f>
        <v>46</v>
      </c>
      <c r="E938" s="1" t="n">
        <f aca="false">SUM(A938:C938)-D938-F938</f>
        <v>24</v>
      </c>
      <c r="F938" s="1" t="n">
        <f aca="false">MIN(A938:C938)</f>
        <v>21</v>
      </c>
      <c r="G938" s="2" t="n">
        <f aca="false">IF(AND(D938&lt;E938+F938,D938&gt;E938-F938,D938*D938&gt;E938*E938+F938*F938),1,0)</f>
        <v>0</v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1" t="n">
        <f aca="false">MAX(A939:C939)</f>
        <v>61</v>
      </c>
      <c r="E939" s="1" t="n">
        <f aca="false">SUM(A939:C939)-D939-F939</f>
        <v>29</v>
      </c>
      <c r="F939" s="1" t="n">
        <f aca="false">MIN(A939:C939)</f>
        <v>17</v>
      </c>
      <c r="G939" s="2" t="n">
        <f aca="false">IF(AND(D939&lt;E939+F939,D939&gt;E939-F939,D939*D939&gt;E939*E939+F939*F939),1,0)</f>
        <v>0</v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1" t="n">
        <f aca="false">MAX(A940:C940)</f>
        <v>36</v>
      </c>
      <c r="E940" s="1" t="n">
        <f aca="false">SUM(A940:C940)-D940-F940</f>
        <v>5</v>
      </c>
      <c r="F940" s="1" t="n">
        <f aca="false">MIN(A940:C940)</f>
        <v>2</v>
      </c>
      <c r="G940" s="2" t="n">
        <f aca="false">IF(AND(D940&lt;E940+F940,D940&gt;E940-F940,D940*D940&gt;E940*E940+F940*F940),1,0)</f>
        <v>0</v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1" t="n">
        <f aca="false">MAX(A941:C941)</f>
        <v>87</v>
      </c>
      <c r="E941" s="1" t="n">
        <f aca="false">SUM(A941:C941)-D941-F941</f>
        <v>46</v>
      </c>
      <c r="F941" s="1" t="n">
        <f aca="false">MIN(A941:C941)</f>
        <v>15</v>
      </c>
      <c r="G941" s="2" t="n">
        <f aca="false">IF(AND(D941&lt;E941+F941,D941&gt;E941-F941,D941*D941&gt;E941*E941+F941*F941),1,0)</f>
        <v>0</v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1" t="n">
        <f aca="false">MAX(A942:C942)</f>
        <v>80</v>
      </c>
      <c r="E942" s="1" t="n">
        <f aca="false">SUM(A942:C942)-D942-F942</f>
        <v>38</v>
      </c>
      <c r="F942" s="1" t="n">
        <f aca="false">MIN(A942:C942)</f>
        <v>1</v>
      </c>
      <c r="G942" s="2" t="n">
        <f aca="false">IF(AND(D942&lt;E942+F942,D942&gt;E942-F942,D942*D942&gt;E942*E942+F942*F942),1,0)</f>
        <v>0</v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1" t="n">
        <f aca="false">MAX(A943:C943)</f>
        <v>79</v>
      </c>
      <c r="E943" s="1" t="n">
        <f aca="false">SUM(A943:C943)-D943-F943</f>
        <v>77</v>
      </c>
      <c r="F943" s="1" t="n">
        <f aca="false">MIN(A943:C943)</f>
        <v>22</v>
      </c>
      <c r="G943" s="2" t="n">
        <f aca="false">IF(AND(D943&lt;E943+F943,D943&gt;E943-F943,D943*D943&gt;E943*E943+F943*F943),1,0)</f>
        <v>0</v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1" t="n">
        <f aca="false">MAX(A944:C944)</f>
        <v>87</v>
      </c>
      <c r="E944" s="1" t="n">
        <f aca="false">SUM(A944:C944)-D944-F944</f>
        <v>34</v>
      </c>
      <c r="F944" s="1" t="n">
        <f aca="false">MIN(A944:C944)</f>
        <v>5</v>
      </c>
      <c r="G944" s="2" t="n">
        <f aca="false">IF(AND(D944&lt;E944+F944,D944&gt;E944-F944,D944*D944&gt;E944*E944+F944*F944),1,0)</f>
        <v>0</v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1" t="n">
        <f aca="false">MAX(A945:C945)</f>
        <v>96</v>
      </c>
      <c r="E945" s="1" t="n">
        <f aca="false">SUM(A945:C945)-D945-F945</f>
        <v>82</v>
      </c>
      <c r="F945" s="1" t="n">
        <f aca="false">MIN(A945:C945)</f>
        <v>23</v>
      </c>
      <c r="G945" s="2" t="n">
        <f aca="false">IF(AND(D945&lt;E945+F945,D945&gt;E945-F945,D945*D945&gt;E945*E945+F945*F945),1,0)</f>
        <v>1</v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1" t="n">
        <f aca="false">MAX(A946:C946)</f>
        <v>86</v>
      </c>
      <c r="E946" s="1" t="n">
        <f aca="false">SUM(A946:C946)-D946-F946</f>
        <v>66</v>
      </c>
      <c r="F946" s="1" t="n">
        <f aca="false">MIN(A946:C946)</f>
        <v>1</v>
      </c>
      <c r="G946" s="2" t="n">
        <f aca="false">IF(AND(D946&lt;E946+F946,D946&gt;E946-F946,D946*D946&gt;E946*E946+F946*F946),1,0)</f>
        <v>0</v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1" t="n">
        <f aca="false">MAX(A947:C947)</f>
        <v>90</v>
      </c>
      <c r="E947" s="1" t="n">
        <f aca="false">SUM(A947:C947)-D947-F947</f>
        <v>37</v>
      </c>
      <c r="F947" s="1" t="n">
        <f aca="false">MIN(A947:C947)</f>
        <v>5</v>
      </c>
      <c r="G947" s="2" t="n">
        <f aca="false">IF(AND(D947&lt;E947+F947,D947&gt;E947-F947,D947*D947&gt;E947*E947+F947*F947),1,0)</f>
        <v>0</v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1" t="n">
        <f aca="false">MAX(A948:C948)</f>
        <v>60</v>
      </c>
      <c r="E948" s="1" t="n">
        <f aca="false">SUM(A948:C948)-D948-F948</f>
        <v>55</v>
      </c>
      <c r="F948" s="1" t="n">
        <f aca="false">MIN(A948:C948)</f>
        <v>22</v>
      </c>
      <c r="G948" s="2" t="n">
        <f aca="false">IF(AND(D948&lt;E948+F948,D948&gt;E948-F948,D948*D948&gt;E948*E948+F948*F948),1,0)</f>
        <v>1</v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1" t="n">
        <f aca="false">MAX(A949:C949)</f>
        <v>59</v>
      </c>
      <c r="E949" s="1" t="n">
        <f aca="false">SUM(A949:C949)-D949-F949</f>
        <v>53</v>
      </c>
      <c r="F949" s="1" t="n">
        <f aca="false">MIN(A949:C949)</f>
        <v>31</v>
      </c>
      <c r="G949" s="2" t="n">
        <f aca="false">IF(AND(D949&lt;E949+F949,D949&gt;E949-F949,D949*D949&gt;E949*E949+F949*F949),1,0)</f>
        <v>0</v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1" t="n">
        <f aca="false">MAX(A950:C950)</f>
        <v>85</v>
      </c>
      <c r="E950" s="1" t="n">
        <f aca="false">SUM(A950:C950)-D950-F950</f>
        <v>74</v>
      </c>
      <c r="F950" s="1" t="n">
        <f aca="false">MIN(A950:C950)</f>
        <v>33</v>
      </c>
      <c r="G950" s="2" t="n">
        <f aca="false">IF(AND(D950&lt;E950+F950,D950&gt;E950-F950,D950*D950&gt;E950*E950+F950*F950),1,0)</f>
        <v>1</v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1" t="n">
        <f aca="false">MAX(A951:C951)</f>
        <v>72</v>
      </c>
      <c r="E951" s="1" t="n">
        <f aca="false">SUM(A951:C951)-D951-F951</f>
        <v>50</v>
      </c>
      <c r="F951" s="1" t="n">
        <f aca="false">MIN(A951:C951)</f>
        <v>42</v>
      </c>
      <c r="G951" s="2" t="n">
        <f aca="false">IF(AND(D951&lt;E951+F951,D951&gt;E951-F951,D951*D951&gt;E951*E951+F951*F951),1,0)</f>
        <v>1</v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1" t="n">
        <f aca="false">MAX(A952:C952)</f>
        <v>91</v>
      </c>
      <c r="E952" s="1" t="n">
        <f aca="false">SUM(A952:C952)-D952-F952</f>
        <v>51</v>
      </c>
      <c r="F952" s="1" t="n">
        <f aca="false">MIN(A952:C952)</f>
        <v>14</v>
      </c>
      <c r="G952" s="2" t="n">
        <f aca="false">IF(AND(D952&lt;E952+F952,D952&gt;E952-F952,D952*D952&gt;E952*E952+F952*F952),1,0)</f>
        <v>0</v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1" t="n">
        <f aca="false">MAX(A953:C953)</f>
        <v>85</v>
      </c>
      <c r="E953" s="1" t="n">
        <f aca="false">SUM(A953:C953)-D953-F953</f>
        <v>78</v>
      </c>
      <c r="F953" s="1" t="n">
        <f aca="false">MIN(A953:C953)</f>
        <v>46</v>
      </c>
      <c r="G953" s="2" t="n">
        <f aca="false">IF(AND(D953&lt;E953+F953,D953&gt;E953-F953,D953*D953&gt;E953*E953+F953*F953),1,0)</f>
        <v>0</v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1" t="n">
        <f aca="false">MAX(A954:C954)</f>
        <v>56</v>
      </c>
      <c r="E954" s="1" t="n">
        <f aca="false">SUM(A954:C954)-D954-F954</f>
        <v>13</v>
      </c>
      <c r="F954" s="1" t="n">
        <f aca="false">MIN(A954:C954)</f>
        <v>5</v>
      </c>
      <c r="G954" s="2" t="n">
        <f aca="false">IF(AND(D954&lt;E954+F954,D954&gt;E954-F954,D954*D954&gt;E954*E954+F954*F954),1,0)</f>
        <v>0</v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1" t="n">
        <f aca="false">MAX(A955:C955)</f>
        <v>60</v>
      </c>
      <c r="E955" s="1" t="n">
        <f aca="false">SUM(A955:C955)-D955-F955</f>
        <v>57</v>
      </c>
      <c r="F955" s="1" t="n">
        <f aca="false">MIN(A955:C955)</f>
        <v>25</v>
      </c>
      <c r="G955" s="2" t="n">
        <f aca="false">IF(AND(D955&lt;E955+F955,D955&gt;E955-F955,D955*D955&gt;E955*E955+F955*F955),1,0)</f>
        <v>0</v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1" t="n">
        <f aca="false">MAX(A956:C956)</f>
        <v>69</v>
      </c>
      <c r="E956" s="1" t="n">
        <f aca="false">SUM(A956:C956)-D956-F956</f>
        <v>60</v>
      </c>
      <c r="F956" s="1" t="n">
        <f aca="false">MIN(A956:C956)</f>
        <v>54</v>
      </c>
      <c r="G956" s="2" t="n">
        <f aca="false">IF(AND(D956&lt;E956+F956,D956&gt;E956-F956,D956*D956&gt;E956*E956+F956*F956),1,0)</f>
        <v>0</v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1" t="n">
        <f aca="false">MAX(A957:C957)</f>
        <v>94</v>
      </c>
      <c r="E957" s="1" t="n">
        <f aca="false">SUM(A957:C957)-D957-F957</f>
        <v>62</v>
      </c>
      <c r="F957" s="1" t="n">
        <f aca="false">MIN(A957:C957)</f>
        <v>54</v>
      </c>
      <c r="G957" s="2" t="n">
        <f aca="false">IF(AND(D957&lt;E957+F957,D957&gt;E957-F957,D957*D957&gt;E957*E957+F957*F957),1,0)</f>
        <v>1</v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1" t="n">
        <f aca="false">MAX(A958:C958)</f>
        <v>97</v>
      </c>
      <c r="E958" s="1" t="n">
        <f aca="false">SUM(A958:C958)-D958-F958</f>
        <v>87</v>
      </c>
      <c r="F958" s="1" t="n">
        <f aca="false">MIN(A958:C958)</f>
        <v>34</v>
      </c>
      <c r="G958" s="2" t="n">
        <f aca="false">IF(AND(D958&lt;E958+F958,D958&gt;E958-F958,D958*D958&gt;E958*E958+F958*F958),1,0)</f>
        <v>1</v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1" t="n">
        <f aca="false">MAX(A959:C959)</f>
        <v>92</v>
      </c>
      <c r="E959" s="1" t="n">
        <f aca="false">SUM(A959:C959)-D959-F959</f>
        <v>58</v>
      </c>
      <c r="F959" s="1" t="n">
        <f aca="false">MIN(A959:C959)</f>
        <v>29</v>
      </c>
      <c r="G959" s="2" t="n">
        <f aca="false">IF(AND(D959&lt;E959+F959,D959&gt;E959-F959,D959*D959&gt;E959*E959+F959*F959),1,0)</f>
        <v>0</v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1" t="n">
        <f aca="false">MAX(A960:C960)</f>
        <v>74</v>
      </c>
      <c r="E960" s="1" t="n">
        <f aca="false">SUM(A960:C960)-D960-F960</f>
        <v>62</v>
      </c>
      <c r="F960" s="1" t="n">
        <f aca="false">MIN(A960:C960)</f>
        <v>54</v>
      </c>
      <c r="G960" s="2" t="n">
        <f aca="false">IF(AND(D960&lt;E960+F960,D960&gt;E960-F960,D960*D960&gt;E960*E960+F960*F960),1,0)</f>
        <v>0</v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1" t="n">
        <f aca="false">MAX(A961:C961)</f>
        <v>86</v>
      </c>
      <c r="E961" s="1" t="n">
        <f aca="false">SUM(A961:C961)-D961-F961</f>
        <v>37</v>
      </c>
      <c r="F961" s="1" t="n">
        <f aca="false">MIN(A961:C961)</f>
        <v>12</v>
      </c>
      <c r="G961" s="2" t="n">
        <f aca="false">IF(AND(D961&lt;E961+F961,D961&gt;E961-F961,D961*D961&gt;E961*E961+F961*F961),1,0)</f>
        <v>0</v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1" t="n">
        <f aca="false">MAX(A962:C962)</f>
        <v>69</v>
      </c>
      <c r="E962" s="1" t="n">
        <f aca="false">SUM(A962:C962)-D962-F962</f>
        <v>37</v>
      </c>
      <c r="F962" s="1" t="n">
        <f aca="false">MIN(A962:C962)</f>
        <v>37</v>
      </c>
      <c r="G962" s="2" t="n">
        <f aca="false">IF(AND(D962&lt;E962+F962,D962&gt;E962-F962,D962*D962&gt;E962*E962+F962*F962),1,0)</f>
        <v>1</v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1" t="n">
        <f aca="false">MAX(A963:C963)</f>
        <v>85</v>
      </c>
      <c r="E963" s="1" t="n">
        <f aca="false">SUM(A963:C963)-D963-F963</f>
        <v>81</v>
      </c>
      <c r="F963" s="1" t="n">
        <f aca="false">MIN(A963:C963)</f>
        <v>64</v>
      </c>
      <c r="G963" s="2" t="n">
        <f aca="false">IF(AND(D963&lt;E963+F963,D963&gt;E963-F963,D963*D963&gt;E963*E963+F963*F963),1,0)</f>
        <v>0</v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1" t="n">
        <f aca="false">MAX(A964:C964)</f>
        <v>82</v>
      </c>
      <c r="E964" s="1" t="n">
        <f aca="false">SUM(A964:C964)-D964-F964</f>
        <v>55</v>
      </c>
      <c r="F964" s="1" t="n">
        <f aca="false">MIN(A964:C964)</f>
        <v>21</v>
      </c>
      <c r="G964" s="2" t="n">
        <f aca="false">IF(AND(D964&lt;E964+F964,D964&gt;E964-F964,D964*D964&gt;E964*E964+F964*F964),1,0)</f>
        <v>0</v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1" t="n">
        <f aca="false">MAX(A965:C965)</f>
        <v>93</v>
      </c>
      <c r="E965" s="1" t="n">
        <f aca="false">SUM(A965:C965)-D965-F965</f>
        <v>91</v>
      </c>
      <c r="F965" s="1" t="n">
        <f aca="false">MIN(A965:C965)</f>
        <v>23</v>
      </c>
      <c r="G965" s="2" t="n">
        <f aca="false">IF(AND(D965&lt;E965+F965,D965&gt;E965-F965,D965*D965&gt;E965*E965+F965*F965),1,0)</f>
        <v>0</v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1" t="n">
        <f aca="false">MAX(A966:C966)</f>
        <v>90</v>
      </c>
      <c r="E966" s="1" t="n">
        <f aca="false">SUM(A966:C966)-D966-F966</f>
        <v>69</v>
      </c>
      <c r="F966" s="1" t="n">
        <f aca="false">MIN(A966:C966)</f>
        <v>5</v>
      </c>
      <c r="G966" s="2" t="n">
        <f aca="false">IF(AND(D966&lt;E966+F966,D966&gt;E966-F966,D966*D966&gt;E966*E966+F966*F966),1,0)</f>
        <v>0</v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1" t="n">
        <f aca="false">MAX(A967:C967)</f>
        <v>70</v>
      </c>
      <c r="E967" s="1" t="n">
        <f aca="false">SUM(A967:C967)-D967-F967</f>
        <v>58</v>
      </c>
      <c r="F967" s="1" t="n">
        <f aca="false">MIN(A967:C967)</f>
        <v>7</v>
      </c>
      <c r="G967" s="2" t="n">
        <f aca="false">IF(AND(D967&lt;E967+F967,D967&gt;E967-F967,D967*D967&gt;E967*E967+F967*F967),1,0)</f>
        <v>0</v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1" t="n">
        <f aca="false">MAX(A968:C968)</f>
        <v>56</v>
      </c>
      <c r="E968" s="1" t="n">
        <f aca="false">SUM(A968:C968)-D968-F968</f>
        <v>20</v>
      </c>
      <c r="F968" s="1" t="n">
        <f aca="false">MIN(A968:C968)</f>
        <v>11</v>
      </c>
      <c r="G968" s="2" t="n">
        <f aca="false">IF(AND(D968&lt;E968+F968,D968&gt;E968-F968,D968*D968&gt;E968*E968+F968*F968),1,0)</f>
        <v>0</v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1" t="n">
        <f aca="false">MAX(A969:C969)</f>
        <v>27</v>
      </c>
      <c r="E969" s="1" t="n">
        <f aca="false">SUM(A969:C969)-D969-F969</f>
        <v>15</v>
      </c>
      <c r="F969" s="1" t="n">
        <f aca="false">MIN(A969:C969)</f>
        <v>9</v>
      </c>
      <c r="G969" s="2" t="n">
        <f aca="false">IF(AND(D969&lt;E969+F969,D969&gt;E969-F969,D969*D969&gt;E969*E969+F969*F969),1,0)</f>
        <v>0</v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1" t="n">
        <f aca="false">MAX(A970:C970)</f>
        <v>97</v>
      </c>
      <c r="E970" s="1" t="n">
        <f aca="false">SUM(A970:C970)-D970-F970</f>
        <v>54</v>
      </c>
      <c r="F970" s="1" t="n">
        <f aca="false">MIN(A970:C970)</f>
        <v>16</v>
      </c>
      <c r="G970" s="2" t="n">
        <f aca="false">IF(AND(D970&lt;E970+F970,D970&gt;E970-F970,D970*D970&gt;E970*E970+F970*F970),1,0)</f>
        <v>0</v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1" t="n">
        <f aca="false">MAX(A971:C971)</f>
        <v>96</v>
      </c>
      <c r="E971" s="1" t="n">
        <f aca="false">SUM(A971:C971)-D971-F971</f>
        <v>21</v>
      </c>
      <c r="F971" s="1" t="n">
        <f aca="false">MIN(A971:C971)</f>
        <v>7</v>
      </c>
      <c r="G971" s="2" t="n">
        <f aca="false">IF(AND(D971&lt;E971+F971,D971&gt;E971-F971,D971*D971&gt;E971*E971+F971*F971),1,0)</f>
        <v>0</v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1" t="n">
        <f aca="false">MAX(A972:C972)</f>
        <v>81</v>
      </c>
      <c r="E972" s="1" t="n">
        <f aca="false">SUM(A972:C972)-D972-F972</f>
        <v>52</v>
      </c>
      <c r="F972" s="1" t="n">
        <f aca="false">MIN(A972:C972)</f>
        <v>10</v>
      </c>
      <c r="G972" s="2" t="n">
        <f aca="false">IF(AND(D972&lt;E972+F972,D972&gt;E972-F972,D972*D972&gt;E972*E972+F972*F972),1,0)</f>
        <v>0</v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1" t="n">
        <f aca="false">MAX(A973:C973)</f>
        <v>93</v>
      </c>
      <c r="E973" s="1" t="n">
        <f aca="false">SUM(A973:C973)-D973-F973</f>
        <v>47</v>
      </c>
      <c r="F973" s="1" t="n">
        <f aca="false">MIN(A973:C973)</f>
        <v>4</v>
      </c>
      <c r="G973" s="2" t="n">
        <f aca="false">IF(AND(D973&lt;E973+F973,D973&gt;E973-F973,D973*D973&gt;E973*E973+F973*F973),1,0)</f>
        <v>0</v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1" t="n">
        <f aca="false">MAX(A974:C974)</f>
        <v>72</v>
      </c>
      <c r="E974" s="1" t="n">
        <f aca="false">SUM(A974:C974)-D974-F974</f>
        <v>28</v>
      </c>
      <c r="F974" s="1" t="n">
        <f aca="false">MIN(A974:C974)</f>
        <v>13</v>
      </c>
      <c r="G974" s="2" t="n">
        <f aca="false">IF(AND(D974&lt;E974+F974,D974&gt;E974-F974,D974*D974&gt;E974*E974+F974*F974),1,0)</f>
        <v>0</v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1" t="n">
        <f aca="false">MAX(A975:C975)</f>
        <v>93</v>
      </c>
      <c r="E975" s="1" t="n">
        <f aca="false">SUM(A975:C975)-D975-F975</f>
        <v>93</v>
      </c>
      <c r="F975" s="1" t="n">
        <f aca="false">MIN(A975:C975)</f>
        <v>3</v>
      </c>
      <c r="G975" s="2" t="n">
        <f aca="false">IF(AND(D975&lt;E975+F975,D975&gt;E975-F975,D975*D975&gt;E975*E975+F975*F975),1,0)</f>
        <v>0</v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1" t="n">
        <f aca="false">MAX(A976:C976)</f>
        <v>72</v>
      </c>
      <c r="E976" s="1" t="n">
        <f aca="false">SUM(A976:C976)-D976-F976</f>
        <v>42</v>
      </c>
      <c r="F976" s="1" t="n">
        <f aca="false">MIN(A976:C976)</f>
        <v>41</v>
      </c>
      <c r="G976" s="2" t="n">
        <f aca="false">IF(AND(D976&lt;E976+F976,D976&gt;E976-F976,D976*D976&gt;E976*E976+F976*F976),1,0)</f>
        <v>1</v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1" t="n">
        <f aca="false">MAX(A977:C977)</f>
        <v>53</v>
      </c>
      <c r="E977" s="1" t="n">
        <f aca="false">SUM(A977:C977)-D977-F977</f>
        <v>33</v>
      </c>
      <c r="F977" s="1" t="n">
        <f aca="false">MIN(A977:C977)</f>
        <v>29</v>
      </c>
      <c r="G977" s="2" t="n">
        <f aca="false">IF(AND(D977&lt;E977+F977,D977&gt;E977-F977,D977*D977&gt;E977*E977+F977*F977),1,0)</f>
        <v>1</v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1" t="n">
        <f aca="false">MAX(A978:C978)</f>
        <v>83</v>
      </c>
      <c r="E978" s="1" t="n">
        <f aca="false">SUM(A978:C978)-D978-F978</f>
        <v>52</v>
      </c>
      <c r="F978" s="1" t="n">
        <f aca="false">MIN(A978:C978)</f>
        <v>6</v>
      </c>
      <c r="G978" s="2" t="n">
        <f aca="false">IF(AND(D978&lt;E978+F978,D978&gt;E978-F978,D978*D978&gt;E978*E978+F978*F978),1,0)</f>
        <v>0</v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1" t="n">
        <f aca="false">MAX(A979:C979)</f>
        <v>90</v>
      </c>
      <c r="E979" s="1" t="n">
        <f aca="false">SUM(A979:C979)-D979-F979</f>
        <v>57</v>
      </c>
      <c r="F979" s="1" t="n">
        <f aca="false">MIN(A979:C979)</f>
        <v>37</v>
      </c>
      <c r="G979" s="2" t="n">
        <f aca="false">IF(AND(D979&lt;E979+F979,D979&gt;E979-F979,D979*D979&gt;E979*E979+F979*F979),1,0)</f>
        <v>1</v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1" t="n">
        <f aca="false">MAX(A980:C980)</f>
        <v>50</v>
      </c>
      <c r="E980" s="1" t="n">
        <f aca="false">SUM(A980:C980)-D980-F980</f>
        <v>34</v>
      </c>
      <c r="F980" s="1" t="n">
        <f aca="false">MIN(A980:C980)</f>
        <v>8</v>
      </c>
      <c r="G980" s="2" t="n">
        <f aca="false">IF(AND(D980&lt;E980+F980,D980&gt;E980-F980,D980*D980&gt;E980*E980+F980*F980),1,0)</f>
        <v>0</v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1" t="n">
        <f aca="false">MAX(A981:C981)</f>
        <v>69</v>
      </c>
      <c r="E981" s="1" t="n">
        <f aca="false">SUM(A981:C981)-D981-F981</f>
        <v>19</v>
      </c>
      <c r="F981" s="1" t="n">
        <f aca="false">MIN(A981:C981)</f>
        <v>6</v>
      </c>
      <c r="G981" s="2" t="n">
        <f aca="false">IF(AND(D981&lt;E981+F981,D981&gt;E981-F981,D981*D981&gt;E981*E981+F981*F981),1,0)</f>
        <v>0</v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1" t="n">
        <f aca="false">MAX(A982:C982)</f>
        <v>94</v>
      </c>
      <c r="E982" s="1" t="n">
        <f aca="false">SUM(A982:C982)-D982-F982</f>
        <v>72</v>
      </c>
      <c r="F982" s="1" t="n">
        <f aca="false">MIN(A982:C982)</f>
        <v>44</v>
      </c>
      <c r="G982" s="2" t="n">
        <f aca="false">IF(AND(D982&lt;E982+F982,D982&gt;E982-F982,D982*D982&gt;E982*E982+F982*F982),1,0)</f>
        <v>1</v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1" t="n">
        <f aca="false">MAX(A983:C983)</f>
        <v>94</v>
      </c>
      <c r="E983" s="1" t="n">
        <f aca="false">SUM(A983:C983)-D983-F983</f>
        <v>24</v>
      </c>
      <c r="F983" s="1" t="n">
        <f aca="false">MIN(A983:C983)</f>
        <v>7</v>
      </c>
      <c r="G983" s="2" t="n">
        <f aca="false">IF(AND(D983&lt;E983+F983,D983&gt;E983-F983,D983*D983&gt;E983*E983+F983*F983),1,0)</f>
        <v>0</v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1" t="n">
        <f aca="false">MAX(A984:C984)</f>
        <v>71</v>
      </c>
      <c r="E984" s="1" t="n">
        <f aca="false">SUM(A984:C984)-D984-F984</f>
        <v>42</v>
      </c>
      <c r="F984" s="1" t="n">
        <f aca="false">MIN(A984:C984)</f>
        <v>25</v>
      </c>
      <c r="G984" s="2" t="n">
        <f aca="false">IF(AND(D984&lt;E984+F984,D984&gt;E984-F984,D984*D984&gt;E984*E984+F984*F984),1,0)</f>
        <v>0</v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1" t="n">
        <f aca="false">MAX(A985:C985)</f>
        <v>71</v>
      </c>
      <c r="E985" s="1" t="n">
        <f aca="false">SUM(A985:C985)-D985-F985</f>
        <v>58</v>
      </c>
      <c r="F985" s="1" t="n">
        <f aca="false">MIN(A985:C985)</f>
        <v>58</v>
      </c>
      <c r="G985" s="2" t="n">
        <f aca="false">IF(AND(D985&lt;E985+F985,D985&gt;E985-F985,D985*D985&gt;E985*E985+F985*F985),1,0)</f>
        <v>0</v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1" t="n">
        <f aca="false">MAX(A986:C986)</f>
        <v>90</v>
      </c>
      <c r="E986" s="1" t="n">
        <f aca="false">SUM(A986:C986)-D986-F986</f>
        <v>36</v>
      </c>
      <c r="F986" s="1" t="n">
        <f aca="false">MIN(A986:C986)</f>
        <v>3</v>
      </c>
      <c r="G986" s="2" t="n">
        <f aca="false">IF(AND(D986&lt;E986+F986,D986&gt;E986-F986,D986*D986&gt;E986*E986+F986*F986),1,0)</f>
        <v>0</v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1" t="n">
        <f aca="false">MAX(A987:C987)</f>
        <v>90</v>
      </c>
      <c r="E987" s="1" t="n">
        <f aca="false">SUM(A987:C987)-D987-F987</f>
        <v>71</v>
      </c>
      <c r="F987" s="1" t="n">
        <f aca="false">MIN(A987:C987)</f>
        <v>63</v>
      </c>
      <c r="G987" s="2" t="n">
        <f aca="false">IF(AND(D987&lt;E987+F987,D987&gt;E987-F987,D987*D987&gt;E987*E987+F987*F987),1,0)</f>
        <v>0</v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1" t="n">
        <f aca="false">MAX(A988:C988)</f>
        <v>43</v>
      </c>
      <c r="E988" s="1" t="n">
        <f aca="false">SUM(A988:C988)-D988-F988</f>
        <v>15</v>
      </c>
      <c r="F988" s="1" t="n">
        <f aca="false">MIN(A988:C988)</f>
        <v>13</v>
      </c>
      <c r="G988" s="2" t="n">
        <f aca="false">IF(AND(D988&lt;E988+F988,D988&gt;E988-F988,D988*D988&gt;E988*E988+F988*F988),1,0)</f>
        <v>0</v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1" t="n">
        <f aca="false">MAX(A989:C989)</f>
        <v>83</v>
      </c>
      <c r="E989" s="1" t="n">
        <f aca="false">SUM(A989:C989)-D989-F989</f>
        <v>69</v>
      </c>
      <c r="F989" s="1" t="n">
        <f aca="false">MIN(A989:C989)</f>
        <v>18</v>
      </c>
      <c r="G989" s="2" t="n">
        <f aca="false">IF(AND(D989&lt;E989+F989,D989&gt;E989-F989,D989*D989&gt;E989*E989+F989*F989),1,0)</f>
        <v>1</v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1" t="n">
        <f aca="false">MAX(A990:C990)</f>
        <v>86</v>
      </c>
      <c r="E990" s="1" t="n">
        <f aca="false">SUM(A990:C990)-D990-F990</f>
        <v>27</v>
      </c>
      <c r="F990" s="1" t="n">
        <f aca="false">MIN(A990:C990)</f>
        <v>20</v>
      </c>
      <c r="G990" s="2" t="n">
        <f aca="false">IF(AND(D990&lt;E990+F990,D990&gt;E990-F990,D990*D990&gt;E990*E990+F990*F990),1,0)</f>
        <v>0</v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1" t="n">
        <f aca="false">MAX(A991:C991)</f>
        <v>89</v>
      </c>
      <c r="E991" s="1" t="n">
        <f aca="false">SUM(A991:C991)-D991-F991</f>
        <v>30</v>
      </c>
      <c r="F991" s="1" t="n">
        <f aca="false">MIN(A991:C991)</f>
        <v>23</v>
      </c>
      <c r="G991" s="2" t="n">
        <f aca="false">IF(AND(D991&lt;E991+F991,D991&gt;E991-F991,D991*D991&gt;E991*E991+F991*F991),1,0)</f>
        <v>0</v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1" t="n">
        <f aca="false">MAX(A992:C992)</f>
        <v>67</v>
      </c>
      <c r="E992" s="1" t="n">
        <f aca="false">SUM(A992:C992)-D992-F992</f>
        <v>14</v>
      </c>
      <c r="F992" s="1" t="n">
        <f aca="false">MIN(A992:C992)</f>
        <v>1</v>
      </c>
      <c r="G992" s="2" t="n">
        <f aca="false">IF(AND(D992&lt;E992+F992,D992&gt;E992-F992,D992*D992&gt;E992*E992+F992*F992),1,0)</f>
        <v>0</v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1" t="n">
        <f aca="false">MAX(A993:C993)</f>
        <v>95</v>
      </c>
      <c r="E993" s="1" t="n">
        <f aca="false">SUM(A993:C993)-D993-F993</f>
        <v>84</v>
      </c>
      <c r="F993" s="1" t="n">
        <f aca="false">MIN(A993:C993)</f>
        <v>74</v>
      </c>
      <c r="G993" s="2" t="n">
        <f aca="false">IF(AND(D993&lt;E993+F993,D993&gt;E993-F993,D993*D993&gt;E993*E993+F993*F993),1,0)</f>
        <v>0</v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1" t="n">
        <f aca="false">MAX(A994:C994)</f>
        <v>88</v>
      </c>
      <c r="E994" s="1" t="n">
        <f aca="false">SUM(A994:C994)-D994-F994</f>
        <v>57</v>
      </c>
      <c r="F994" s="1" t="n">
        <f aca="false">MIN(A994:C994)</f>
        <v>55</v>
      </c>
      <c r="G994" s="2" t="n">
        <f aca="false">IF(AND(D994&lt;E994+F994,D994&gt;E994-F994,D994*D994&gt;E994*E994+F994*F994),1,0)</f>
        <v>1</v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1" t="n">
        <f aca="false">MAX(A995:C995)</f>
        <v>83</v>
      </c>
      <c r="E995" s="1" t="n">
        <f aca="false">SUM(A995:C995)-D995-F995</f>
        <v>79</v>
      </c>
      <c r="F995" s="1" t="n">
        <f aca="false">MIN(A995:C995)</f>
        <v>11</v>
      </c>
      <c r="G995" s="2" t="n">
        <f aca="false">IF(AND(D995&lt;E995+F995,D995&gt;E995-F995,D995*D995&gt;E995*E995+F995*F995),1,0)</f>
        <v>1</v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1" t="n">
        <f aca="false">MAX(A996:C996)</f>
        <v>70</v>
      </c>
      <c r="E996" s="1" t="n">
        <f aca="false">SUM(A996:C996)-D996-F996</f>
        <v>52</v>
      </c>
      <c r="F996" s="1" t="n">
        <f aca="false">MIN(A996:C996)</f>
        <v>44</v>
      </c>
      <c r="G996" s="2" t="n">
        <f aca="false">IF(AND(D996&lt;E996+F996,D996&gt;E996-F996,D996*D996&gt;E996*E996+F996*F996),1,0)</f>
        <v>1</v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1" t="n">
        <f aca="false">MAX(A997:C997)</f>
        <v>76</v>
      </c>
      <c r="E997" s="1" t="n">
        <f aca="false">SUM(A997:C997)-D997-F997</f>
        <v>32</v>
      </c>
      <c r="F997" s="1" t="n">
        <f aca="false">MIN(A997:C997)</f>
        <v>14</v>
      </c>
      <c r="G997" s="2" t="n">
        <f aca="false">IF(AND(D997&lt;E997+F997,D997&gt;E997-F997,D997*D997&gt;E997*E997+F997*F997),1,0)</f>
        <v>0</v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1" t="n">
        <f aca="false">MAX(A998:C998)</f>
        <v>93</v>
      </c>
      <c r="E998" s="1" t="n">
        <f aca="false">SUM(A998:C998)-D998-F998</f>
        <v>85</v>
      </c>
      <c r="F998" s="1" t="n">
        <f aca="false">MIN(A998:C998)</f>
        <v>24</v>
      </c>
      <c r="G998" s="2" t="n">
        <f aca="false">IF(AND(D998&lt;E998+F998,D998&gt;E998-F998,D998*D998&gt;E998*E998+F998*F998),1,0)</f>
        <v>1</v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1" t="n">
        <f aca="false">MAX(A999:C999)</f>
        <v>46</v>
      </c>
      <c r="E999" s="1" t="n">
        <f aca="false">SUM(A999:C999)-D999-F999</f>
        <v>27</v>
      </c>
      <c r="F999" s="1" t="n">
        <f aca="false">MIN(A999:C999)</f>
        <v>12</v>
      </c>
      <c r="G999" s="2" t="n">
        <f aca="false">IF(AND(D999&lt;E999+F999,D999&gt;E999-F999,D999*D999&gt;E999*E999+F999*F999),1,0)</f>
        <v>0</v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1" t="n">
        <f aca="false">MAX(A1000:C1000)</f>
        <v>85</v>
      </c>
      <c r="E1000" s="1" t="n">
        <f aca="false">SUM(A1000:C1000)-D1000-F1000</f>
        <v>74</v>
      </c>
      <c r="F1000" s="1" t="n">
        <f aca="false">MIN(A1000:C1000)</f>
        <v>52</v>
      </c>
      <c r="G1000" s="2" t="n">
        <f aca="false">IF(AND(D1000&lt;E1000+F1000,D1000&gt;E1000-F1000,D1000*D1000&gt;E1000*E1000+F1000*F1000),1,0)</f>
        <v>0</v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1" t="n">
        <f aca="false">MAX(A1001:C1001)</f>
        <v>43</v>
      </c>
      <c r="E1001" s="1" t="n">
        <f aca="false">SUM(A1001:C1001)-D1001-F1001</f>
        <v>15</v>
      </c>
      <c r="F1001" s="1" t="n">
        <f aca="false">MIN(A1001:C1001)</f>
        <v>12</v>
      </c>
      <c r="G1001" s="2" t="n">
        <f aca="false">IF(AND(D1001&lt;E1001+F1001,D1001&gt;E1001-F1001,D1001*D1001&gt;E1001*E1001+F1001*F1001),1,0)</f>
        <v>0</v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1" t="n">
        <f aca="false">MAX(A1002:C1002)</f>
        <v>92</v>
      </c>
      <c r="E1002" s="1" t="n">
        <f aca="false">SUM(A1002:C1002)-D1002-F1002</f>
        <v>58</v>
      </c>
      <c r="F1002" s="1" t="n">
        <f aca="false">MIN(A1002:C1002)</f>
        <v>14</v>
      </c>
      <c r="G1002" s="2" t="n">
        <f aca="false">IF(AND(D1002&lt;E1002+F1002,D1002&gt;E1002-F1002,D1002*D1002&gt;E1002*E1002+F1002*F1002),1,0)</f>
        <v>0</v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1" t="n">
        <f aca="false">MAX(A1003:C1003)</f>
        <v>98</v>
      </c>
      <c r="E1003" s="1" t="n">
        <f aca="false">SUM(A1003:C1003)-D1003-F1003</f>
        <v>58</v>
      </c>
      <c r="F1003" s="1" t="n">
        <f aca="false">MIN(A1003:C1003)</f>
        <v>13</v>
      </c>
      <c r="G1003" s="2" t="n">
        <f aca="false">IF(AND(D1003&lt;E1003+F1003,D1003&gt;E1003-F1003,D1003*D1003&gt;E1003*E1003+F1003*F1003),1,0)</f>
        <v>0</v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1" t="n">
        <f aca="false">MAX(A1004:C1004)</f>
        <v>81</v>
      </c>
      <c r="E1004" s="1" t="n">
        <f aca="false">SUM(A1004:C1004)-D1004-F1004</f>
        <v>50</v>
      </c>
      <c r="F1004" s="1" t="n">
        <f aca="false">MIN(A1004:C1004)</f>
        <v>44</v>
      </c>
      <c r="G1004" s="2" t="n">
        <f aca="false">IF(AND(D1004&lt;E1004+F1004,D1004&gt;E1004-F1004,D1004*D1004&gt;E1004*E1004+F1004*F1004),1,0)</f>
        <v>1</v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1" t="n">
        <f aca="false">MAX(A1005:C1005)</f>
        <v>77</v>
      </c>
      <c r="E1005" s="1" t="n">
        <f aca="false">SUM(A1005:C1005)-D1005-F1005</f>
        <v>45</v>
      </c>
      <c r="F1005" s="1" t="n">
        <f aca="false">MIN(A1005:C1005)</f>
        <v>6</v>
      </c>
      <c r="G1005" s="2" t="n">
        <f aca="false">IF(AND(D1005&lt;E1005+F1005,D1005&gt;E1005-F1005,D1005*D1005&gt;E1005*E1005+F1005*F1005),1,0)</f>
        <v>0</v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1" t="n">
        <f aca="false">MAX(A1006:C1006)</f>
        <v>46</v>
      </c>
      <c r="E1006" s="1" t="n">
        <f aca="false">SUM(A1006:C1006)-D1006-F1006</f>
        <v>46</v>
      </c>
      <c r="F1006" s="1" t="n">
        <f aca="false">MIN(A1006:C1006)</f>
        <v>12</v>
      </c>
      <c r="G1006" s="2" t="n">
        <f aca="false">IF(AND(D1006&lt;E1006+F1006,D1006&gt;E1006-F1006,D1006*D1006&gt;E1006*E1006+F1006*F1006),1,0)</f>
        <v>0</v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1" t="n">
        <f aca="false">MAX(A1007:C1007)</f>
        <v>71</v>
      </c>
      <c r="E1007" s="1" t="n">
        <f aca="false">SUM(A1007:C1007)-D1007-F1007</f>
        <v>71</v>
      </c>
      <c r="F1007" s="1" t="n">
        <f aca="false">MIN(A1007:C1007)</f>
        <v>71</v>
      </c>
      <c r="G1007" s="2" t="n">
        <f aca="false">IF(AND(D1007&lt;E1007+F1007,D1007&gt;E1007-F1007,D1007*D1007&gt;E1007*E1007+F1007*F1007),1,0)</f>
        <v>0</v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1" t="n">
        <f aca="false">MAX(A1008:C1008)</f>
        <v>73</v>
      </c>
      <c r="E1008" s="1" t="n">
        <f aca="false">SUM(A1008:C1008)-D1008-F1008</f>
        <v>32</v>
      </c>
      <c r="F1008" s="1" t="n">
        <f aca="false">MIN(A1008:C1008)</f>
        <v>27</v>
      </c>
      <c r="G1008" s="2" t="n">
        <f aca="false">IF(AND(D1008&lt;E1008+F1008,D1008&gt;E1008-F1008,D1008*D1008&gt;E1008*E1008+F1008*F1008),1,0)</f>
        <v>0</v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1" t="n">
        <f aca="false">MAX(A1009:C1009)</f>
        <v>63</v>
      </c>
      <c r="E1009" s="1" t="n">
        <f aca="false">SUM(A1009:C1009)-D1009-F1009</f>
        <v>38</v>
      </c>
      <c r="F1009" s="1" t="n">
        <f aca="false">MIN(A1009:C1009)</f>
        <v>15</v>
      </c>
      <c r="G1009" s="2" t="n">
        <f aca="false">IF(AND(D1009&lt;E1009+F1009,D1009&gt;E1009-F1009,D1009*D1009&gt;E1009*E1009+F1009*F1009),1,0)</f>
        <v>0</v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1" t="n">
        <f aca="false">MAX(A1010:C1010)</f>
        <v>92</v>
      </c>
      <c r="E1010" s="1" t="n">
        <f aca="false">SUM(A1010:C1010)-D1010-F1010</f>
        <v>63</v>
      </c>
      <c r="F1010" s="1" t="n">
        <f aca="false">MIN(A1010:C1010)</f>
        <v>59</v>
      </c>
      <c r="G1010" s="2" t="n">
        <f aca="false">IF(AND(D1010&lt;E1010+F1010,D1010&gt;E1010-F1010,D1010*D1010&gt;E1010*E1010+F1010*F1010),1,0)</f>
        <v>1</v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1" t="n">
        <f aca="false">MAX(A1011:C1011)</f>
        <v>78</v>
      </c>
      <c r="E1011" s="1" t="n">
        <f aca="false">SUM(A1011:C1011)-D1011-F1011</f>
        <v>72</v>
      </c>
      <c r="F1011" s="1" t="n">
        <f aca="false">MIN(A1011:C1011)</f>
        <v>39</v>
      </c>
      <c r="G1011" s="2" t="n">
        <f aca="false">IF(AND(D1011&lt;E1011+F1011,D1011&gt;E1011-F1011,D1011*D1011&gt;E1011*E1011+F1011*F1011),1,0)</f>
        <v>0</v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1" t="n">
        <f aca="false">MAX(A1012:C1012)</f>
        <v>57</v>
      </c>
      <c r="E1012" s="1" t="n">
        <f aca="false">SUM(A1012:C1012)-D1012-F1012</f>
        <v>2</v>
      </c>
      <c r="F1012" s="1" t="n">
        <f aca="false">MIN(A1012:C1012)</f>
        <v>2</v>
      </c>
      <c r="G1012" s="2" t="n">
        <f aca="false">IF(AND(D1012&lt;E1012+F1012,D1012&gt;E1012-F1012,D1012*D1012&gt;E1012*E1012+F1012*F1012),1,0)</f>
        <v>0</v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1" t="n">
        <f aca="false">MAX(A1013:C1013)</f>
        <v>88</v>
      </c>
      <c r="E1013" s="1" t="n">
        <f aca="false">SUM(A1013:C1013)-D1013-F1013</f>
        <v>61</v>
      </c>
      <c r="F1013" s="1" t="n">
        <f aca="false">MIN(A1013:C1013)</f>
        <v>36</v>
      </c>
      <c r="G1013" s="2" t="n">
        <f aca="false">IF(AND(D1013&lt;E1013+F1013,D1013&gt;E1013-F1013,D1013*D1013&gt;E1013*E1013+F1013*F1013),1,0)</f>
        <v>1</v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1" t="n">
        <f aca="false">MAX(A1014:C1014)</f>
        <v>98</v>
      </c>
      <c r="E1014" s="1" t="n">
        <f aca="false">SUM(A1014:C1014)-D1014-F1014</f>
        <v>45</v>
      </c>
      <c r="F1014" s="1" t="n">
        <f aca="false">MIN(A1014:C1014)</f>
        <v>10</v>
      </c>
      <c r="G1014" s="2" t="n">
        <f aca="false">IF(AND(D1014&lt;E1014+F1014,D1014&gt;E1014-F1014,D1014*D1014&gt;E1014*E1014+F1014*F1014),1,0)</f>
        <v>0</v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1" t="n">
        <f aca="false">MAX(A1015:C1015)</f>
        <v>75</v>
      </c>
      <c r="E1015" s="1" t="n">
        <f aca="false">SUM(A1015:C1015)-D1015-F1015</f>
        <v>70</v>
      </c>
      <c r="F1015" s="1" t="n">
        <f aca="false">MIN(A1015:C1015)</f>
        <v>11</v>
      </c>
      <c r="G1015" s="2" t="n">
        <f aca="false">IF(AND(D1015&lt;E1015+F1015,D1015&gt;E1015-F1015,D1015*D1015&gt;E1015*E1015+F1015*F1015),1,0)</f>
        <v>1</v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1" t="n">
        <f aca="false">MAX(A1016:C1016)</f>
        <v>60</v>
      </c>
      <c r="E1016" s="1" t="n">
        <f aca="false">SUM(A1016:C1016)-D1016-F1016</f>
        <v>53</v>
      </c>
      <c r="F1016" s="1" t="n">
        <f aca="false">MIN(A1016:C1016)</f>
        <v>15</v>
      </c>
      <c r="G1016" s="2" t="n">
        <f aca="false">IF(AND(D1016&lt;E1016+F1016,D1016&gt;E1016-F1016,D1016*D1016&gt;E1016*E1016+F1016*F1016),1,0)</f>
        <v>1</v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1" t="n">
        <f aca="false">MAX(A1017:C1017)</f>
        <v>42</v>
      </c>
      <c r="E1017" s="1" t="n">
        <f aca="false">SUM(A1017:C1017)-D1017-F1017</f>
        <v>31</v>
      </c>
      <c r="F1017" s="1" t="n">
        <f aca="false">MIN(A1017:C1017)</f>
        <v>24</v>
      </c>
      <c r="G1017" s="2" t="n">
        <f aca="false">IF(AND(D1017&lt;E1017+F1017,D1017&gt;E1017-F1017,D1017*D1017&gt;E1017*E1017+F1017*F1017),1,0)</f>
        <v>1</v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1" t="n">
        <f aca="false">MAX(A1018:C1018)</f>
        <v>46</v>
      </c>
      <c r="E1018" s="1" t="n">
        <f aca="false">SUM(A1018:C1018)-D1018-F1018</f>
        <v>12</v>
      </c>
      <c r="F1018" s="1" t="n">
        <f aca="false">MIN(A1018:C1018)</f>
        <v>9</v>
      </c>
      <c r="G1018" s="2" t="n">
        <f aca="false">IF(AND(D1018&lt;E1018+F1018,D1018&gt;E1018-F1018,D1018*D1018&gt;E1018*E1018+F1018*F1018),1,0)</f>
        <v>0</v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1" t="n">
        <f aca="false">MAX(A1019:C1019)</f>
        <v>85</v>
      </c>
      <c r="E1019" s="1" t="n">
        <f aca="false">SUM(A1019:C1019)-D1019-F1019</f>
        <v>62</v>
      </c>
      <c r="F1019" s="1" t="n">
        <f aca="false">MIN(A1019:C1019)</f>
        <v>14</v>
      </c>
      <c r="G1019" s="2" t="n">
        <f aca="false">IF(AND(D1019&lt;E1019+F1019,D1019&gt;E1019-F1019,D1019*D1019&gt;E1019*E1019+F1019*F1019),1,0)</f>
        <v>0</v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1" t="n">
        <f aca="false">MAX(A1020:C1020)</f>
        <v>81</v>
      </c>
      <c r="E1020" s="1" t="n">
        <f aca="false">SUM(A1020:C1020)-D1020-F1020</f>
        <v>61</v>
      </c>
      <c r="F1020" s="1" t="n">
        <f aca="false">MIN(A1020:C1020)</f>
        <v>15</v>
      </c>
      <c r="G1020" s="2" t="n">
        <f aca="false">IF(AND(D1020&lt;E1020+F1020,D1020&gt;E1020-F1020,D1020*D1020&gt;E1020*E1020+F1020*F1020),1,0)</f>
        <v>0</v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1" t="n">
        <f aca="false">MAX(A1021:C1021)</f>
        <v>71</v>
      </c>
      <c r="E1021" s="1" t="n">
        <f aca="false">SUM(A1021:C1021)-D1021-F1021</f>
        <v>27</v>
      </c>
      <c r="F1021" s="1" t="n">
        <f aca="false">MIN(A1021:C1021)</f>
        <v>18</v>
      </c>
      <c r="G1021" s="2" t="n">
        <f aca="false">IF(AND(D1021&lt;E1021+F1021,D1021&gt;E1021-F1021,D1021*D1021&gt;E1021*E1021+F1021*F1021),1,0)</f>
        <v>0</v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1" t="n">
        <f aca="false">MAX(A1022:C1022)</f>
        <v>98</v>
      </c>
      <c r="E1022" s="1" t="n">
        <f aca="false">SUM(A1022:C1022)-D1022-F1022</f>
        <v>16</v>
      </c>
      <c r="F1022" s="1" t="n">
        <f aca="false">MIN(A1022:C1022)</f>
        <v>10</v>
      </c>
      <c r="G1022" s="2" t="n">
        <f aca="false">IF(AND(D1022&lt;E1022+F1022,D1022&gt;E1022-F1022,D1022*D1022&gt;E1022*E1022+F1022*F1022),1,0)</f>
        <v>0</v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1" t="n">
        <f aca="false">MAX(A1023:C1023)</f>
        <v>95</v>
      </c>
      <c r="E1023" s="1" t="n">
        <f aca="false">SUM(A1023:C1023)-D1023-F1023</f>
        <v>65</v>
      </c>
      <c r="F1023" s="1" t="n">
        <f aca="false">MIN(A1023:C1023)</f>
        <v>11</v>
      </c>
      <c r="G1023" s="2" t="n">
        <f aca="false">IF(AND(D1023&lt;E1023+F1023,D1023&gt;E1023-F1023,D1023*D1023&gt;E1023*E1023+F1023*F1023),1,0)</f>
        <v>0</v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1" t="n">
        <f aca="false">MAX(A1024:C1024)</f>
        <v>91</v>
      </c>
      <c r="E1024" s="1" t="n">
        <f aca="false">SUM(A1024:C1024)-D1024-F1024</f>
        <v>75</v>
      </c>
      <c r="F1024" s="1" t="n">
        <f aca="false">MIN(A1024:C1024)</f>
        <v>26</v>
      </c>
      <c r="G1024" s="2" t="n">
        <f aca="false">IF(AND(D1024&lt;E1024+F1024,D1024&gt;E1024-F1024,D1024*D1024&gt;E1024*E1024+F1024*F1024),1,0)</f>
        <v>1</v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1" t="n">
        <f aca="false">MAX(A1025:C1025)</f>
        <v>57</v>
      </c>
      <c r="E1025" s="1" t="n">
        <f aca="false">SUM(A1025:C1025)-D1025-F1025</f>
        <v>53</v>
      </c>
      <c r="F1025" s="1" t="n">
        <f aca="false">MIN(A1025:C1025)</f>
        <v>1</v>
      </c>
      <c r="G1025" s="2" t="n">
        <f aca="false">IF(AND(D1025&lt;E1025+F1025,D1025&gt;E1025-F1025,D1025*D1025&gt;E1025*E1025+F1025*F1025),1,0)</f>
        <v>0</v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1" t="n">
        <f aca="false">MAX(A1026:C1026)</f>
        <v>31</v>
      </c>
      <c r="E1026" s="1" t="n">
        <f aca="false">SUM(A1026:C1026)-D1026-F1026</f>
        <v>17</v>
      </c>
      <c r="F1026" s="1" t="n">
        <f aca="false">MIN(A1026:C1026)</f>
        <v>4</v>
      </c>
      <c r="G1026" s="2" t="n">
        <f aca="false">IF(AND(D1026&lt;E1026+F1026,D1026&gt;E1026-F1026,D1026*D1026&gt;E1026*E1026+F1026*F1026),1,0)</f>
        <v>0</v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1" t="n">
        <f aca="false">MAX(A1027:C1027)</f>
        <v>46</v>
      </c>
      <c r="E1027" s="1" t="n">
        <f aca="false">SUM(A1027:C1027)-D1027-F1027</f>
        <v>21</v>
      </c>
      <c r="F1027" s="1" t="n">
        <f aca="false">MIN(A1027:C1027)</f>
        <v>8</v>
      </c>
      <c r="G1027" s="2" t="n">
        <f aca="false">IF(AND(D1027&lt;E1027+F1027,D1027&gt;E1027-F1027,D1027*D1027&gt;E1027*E1027+F1027*F1027),1,0)</f>
        <v>0</v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1" t="n">
        <f aca="false">MAX(A1028:C1028)</f>
        <v>60</v>
      </c>
      <c r="E1028" s="1" t="n">
        <f aca="false">SUM(A1028:C1028)-D1028-F1028</f>
        <v>34</v>
      </c>
      <c r="F1028" s="1" t="n">
        <f aca="false">MIN(A1028:C1028)</f>
        <v>6</v>
      </c>
      <c r="G1028" s="2" t="n">
        <f aca="false">IF(AND(D1028&lt;E1028+F1028,D1028&gt;E1028-F1028,D1028*D1028&gt;E1028*E1028+F1028*F1028),1,0)</f>
        <v>0</v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1" t="n">
        <f aca="false">MAX(A1029:C1029)</f>
        <v>94</v>
      </c>
      <c r="E1029" s="1" t="n">
        <f aca="false">SUM(A1029:C1029)-D1029-F1029</f>
        <v>20</v>
      </c>
      <c r="F1029" s="1" t="n">
        <f aca="false">MIN(A1029:C1029)</f>
        <v>7</v>
      </c>
      <c r="G1029" s="2" t="n">
        <f aca="false">IF(AND(D1029&lt;E1029+F1029,D1029&gt;E1029-F1029,D1029*D1029&gt;E1029*E1029+F1029*F1029),1,0)</f>
        <v>0</v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1" t="n">
        <f aca="false">MAX(A1030:C1030)</f>
        <v>93</v>
      </c>
      <c r="E1030" s="1" t="n">
        <f aca="false">SUM(A1030:C1030)-D1030-F1030</f>
        <v>46</v>
      </c>
      <c r="F1030" s="1" t="n">
        <f aca="false">MIN(A1030:C1030)</f>
        <v>42</v>
      </c>
      <c r="G1030" s="2" t="n">
        <f aca="false">IF(AND(D1030&lt;E1030+F1030,D1030&gt;E1030-F1030,D1030*D1030&gt;E1030*E1030+F1030*F1030),1,0)</f>
        <v>0</v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1" t="n">
        <f aca="false">MAX(A1031:C1031)</f>
        <v>34</v>
      </c>
      <c r="E1031" s="1" t="n">
        <f aca="false">SUM(A1031:C1031)-D1031-F1031</f>
        <v>7</v>
      </c>
      <c r="F1031" s="1" t="n">
        <f aca="false">MIN(A1031:C1031)</f>
        <v>5</v>
      </c>
      <c r="G1031" s="2" t="n">
        <f aca="false">IF(AND(D1031&lt;E1031+F1031,D1031&gt;E1031-F1031,D1031*D1031&gt;E1031*E1031+F1031*F1031),1,0)</f>
        <v>0</v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1" t="n">
        <f aca="false">MAX(A1032:C1032)</f>
        <v>46</v>
      </c>
      <c r="E1032" s="1" t="n">
        <f aca="false">SUM(A1032:C1032)-D1032-F1032</f>
        <v>27</v>
      </c>
      <c r="F1032" s="1" t="n">
        <f aca="false">MIN(A1032:C1032)</f>
        <v>6</v>
      </c>
      <c r="G1032" s="2" t="n">
        <f aca="false">IF(AND(D1032&lt;E1032+F1032,D1032&gt;E1032-F1032,D1032*D1032&gt;E1032*E1032+F1032*F1032),1,0)</f>
        <v>0</v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1" t="n">
        <f aca="false">MAX(A1033:C1033)</f>
        <v>35</v>
      </c>
      <c r="E1033" s="1" t="n">
        <f aca="false">SUM(A1033:C1033)-D1033-F1033</f>
        <v>17</v>
      </c>
      <c r="F1033" s="1" t="n">
        <f aca="false">MIN(A1033:C1033)</f>
        <v>4</v>
      </c>
      <c r="G1033" s="2" t="n">
        <f aca="false">IF(AND(D1033&lt;E1033+F1033,D1033&gt;E1033-F1033,D1033*D1033&gt;E1033*E1033+F1033*F1033),1,0)</f>
        <v>0</v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1" t="n">
        <f aca="false">MAX(A1034:C1034)</f>
        <v>79</v>
      </c>
      <c r="E1034" s="1" t="n">
        <f aca="false">SUM(A1034:C1034)-D1034-F1034</f>
        <v>19</v>
      </c>
      <c r="F1034" s="1" t="n">
        <f aca="false">MIN(A1034:C1034)</f>
        <v>17</v>
      </c>
      <c r="G1034" s="2" t="n">
        <f aca="false">IF(AND(D1034&lt;E1034+F1034,D1034&gt;E1034-F1034,D1034*D1034&gt;E1034*E1034+F1034*F1034),1,0)</f>
        <v>0</v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1" t="n">
        <f aca="false">MAX(A1035:C1035)</f>
        <v>81</v>
      </c>
      <c r="E1035" s="1" t="n">
        <f aca="false">SUM(A1035:C1035)-D1035-F1035</f>
        <v>25</v>
      </c>
      <c r="F1035" s="1" t="n">
        <f aca="false">MIN(A1035:C1035)</f>
        <v>6</v>
      </c>
      <c r="G1035" s="2" t="n">
        <f aca="false">IF(AND(D1035&lt;E1035+F1035,D1035&gt;E1035-F1035,D1035*D1035&gt;E1035*E1035+F1035*F1035),1,0)</f>
        <v>0</v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1" t="n">
        <f aca="false">MAX(A1036:C1036)</f>
        <v>97</v>
      </c>
      <c r="E1036" s="1" t="n">
        <f aca="false">SUM(A1036:C1036)-D1036-F1036</f>
        <v>46</v>
      </c>
      <c r="F1036" s="1" t="n">
        <f aca="false">MIN(A1036:C1036)</f>
        <v>33</v>
      </c>
      <c r="G1036" s="2" t="n">
        <f aca="false">IF(AND(D1036&lt;E1036+F1036,D1036&gt;E1036-F1036,D1036*D1036&gt;E1036*E1036+F1036*F1036),1,0)</f>
        <v>0</v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1" t="n">
        <f aca="false">MAX(A1037:C1037)</f>
        <v>87</v>
      </c>
      <c r="E1037" s="1" t="n">
        <f aca="false">SUM(A1037:C1037)-D1037-F1037</f>
        <v>46</v>
      </c>
      <c r="F1037" s="1" t="n">
        <f aca="false">MIN(A1037:C1037)</f>
        <v>38</v>
      </c>
      <c r="G1037" s="2" t="n">
        <f aca="false">IF(AND(D1037&lt;E1037+F1037,D1037&gt;E1037-F1037,D1037*D1037&gt;E1037*E1037+F1037*F1037),1,0)</f>
        <v>0</v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1" t="n">
        <f aca="false">MAX(A1038:C1038)</f>
        <v>81</v>
      </c>
      <c r="E1038" s="1" t="n">
        <f aca="false">SUM(A1038:C1038)-D1038-F1038</f>
        <v>75</v>
      </c>
      <c r="F1038" s="1" t="n">
        <f aca="false">MIN(A1038:C1038)</f>
        <v>62</v>
      </c>
      <c r="G1038" s="2" t="n">
        <f aca="false">IF(AND(D1038&lt;E1038+F1038,D1038&gt;E1038-F1038,D1038*D1038&gt;E1038*E1038+F1038*F1038),1,0)</f>
        <v>0</v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1" t="n">
        <f aca="false">MAX(A1039:C1039)</f>
        <v>69</v>
      </c>
      <c r="E1039" s="1" t="n">
        <f aca="false">SUM(A1039:C1039)-D1039-F1039</f>
        <v>55</v>
      </c>
      <c r="F1039" s="1" t="n">
        <f aca="false">MIN(A1039:C1039)</f>
        <v>48</v>
      </c>
      <c r="G1039" s="2" t="n">
        <f aca="false">IF(AND(D1039&lt;E1039+F1039,D1039&gt;E1039-F1039,D1039*D1039&gt;E1039*E1039+F1039*F1039),1,0)</f>
        <v>0</v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1" t="n">
        <f aca="false">MAX(A1040:C1040)</f>
        <v>35</v>
      </c>
      <c r="E1040" s="1" t="n">
        <f aca="false">SUM(A1040:C1040)-D1040-F1040</f>
        <v>15</v>
      </c>
      <c r="F1040" s="1" t="n">
        <f aca="false">MIN(A1040:C1040)</f>
        <v>2</v>
      </c>
      <c r="G1040" s="2" t="n">
        <f aca="false">IF(AND(D1040&lt;E1040+F1040,D1040&gt;E1040-F1040,D1040*D1040&gt;E1040*E1040+F1040*F1040),1,0)</f>
        <v>0</v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1" t="n">
        <f aca="false">MAX(A1041:C1041)</f>
        <v>95</v>
      </c>
      <c r="E1041" s="1" t="n">
        <f aca="false">SUM(A1041:C1041)-D1041-F1041</f>
        <v>67</v>
      </c>
      <c r="F1041" s="1" t="n">
        <f aca="false">MIN(A1041:C1041)</f>
        <v>6</v>
      </c>
      <c r="G1041" s="2" t="n">
        <f aca="false">IF(AND(D1041&lt;E1041+F1041,D1041&gt;E1041-F1041,D1041*D1041&gt;E1041*E1041+F1041*F1041),1,0)</f>
        <v>0</v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1" t="n">
        <f aca="false">MAX(A1042:C1042)</f>
        <v>62</v>
      </c>
      <c r="E1042" s="1" t="n">
        <f aca="false">SUM(A1042:C1042)-D1042-F1042</f>
        <v>9</v>
      </c>
      <c r="F1042" s="1" t="n">
        <f aca="false">MIN(A1042:C1042)</f>
        <v>6</v>
      </c>
      <c r="G1042" s="2" t="n">
        <f aca="false">IF(AND(D1042&lt;E1042+F1042,D1042&gt;E1042-F1042,D1042*D1042&gt;E1042*E1042+F1042*F1042),1,0)</f>
        <v>0</v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1" t="n">
        <f aca="false">MAX(A1043:C1043)</f>
        <v>92</v>
      </c>
      <c r="E1043" s="1" t="n">
        <f aca="false">SUM(A1043:C1043)-D1043-F1043</f>
        <v>89</v>
      </c>
      <c r="F1043" s="1" t="n">
        <f aca="false">MIN(A1043:C1043)</f>
        <v>11</v>
      </c>
      <c r="G1043" s="2" t="n">
        <f aca="false">IF(AND(D1043&lt;E1043+F1043,D1043&gt;E1043-F1043,D1043*D1043&gt;E1043*E1043+F1043*F1043),1,0)</f>
        <v>1</v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1" t="n">
        <f aca="false">MAX(A1044:C1044)</f>
        <v>59</v>
      </c>
      <c r="E1044" s="1" t="n">
        <f aca="false">SUM(A1044:C1044)-D1044-F1044</f>
        <v>53</v>
      </c>
      <c r="F1044" s="1" t="n">
        <f aca="false">MIN(A1044:C1044)</f>
        <v>46</v>
      </c>
      <c r="G1044" s="2" t="n">
        <f aca="false">IF(AND(D1044&lt;E1044+F1044,D1044&gt;E1044-F1044,D1044*D1044&gt;E1044*E1044+F1044*F1044),1,0)</f>
        <v>0</v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1" t="n">
        <f aca="false">MAX(A1045:C1045)</f>
        <v>87</v>
      </c>
      <c r="E1045" s="1" t="n">
        <f aca="false">SUM(A1045:C1045)-D1045-F1045</f>
        <v>67</v>
      </c>
      <c r="F1045" s="1" t="n">
        <f aca="false">MIN(A1045:C1045)</f>
        <v>21</v>
      </c>
      <c r="G1045" s="2" t="n">
        <f aca="false">IF(AND(D1045&lt;E1045+F1045,D1045&gt;E1045-F1045,D1045*D1045&gt;E1045*E1045+F1045*F1045),1,0)</f>
        <v>1</v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1" t="n">
        <f aca="false">MAX(A1046:C1046)</f>
        <v>99</v>
      </c>
      <c r="E1046" s="1" t="n">
        <f aca="false">SUM(A1046:C1046)-D1046-F1046</f>
        <v>62</v>
      </c>
      <c r="F1046" s="1" t="n">
        <f aca="false">MIN(A1046:C1046)</f>
        <v>53</v>
      </c>
      <c r="G1046" s="2" t="n">
        <f aca="false">IF(AND(D1046&lt;E1046+F1046,D1046&gt;E1046-F1046,D1046*D1046&gt;E1046*E1046+F1046*F1046),1,0)</f>
        <v>1</v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1" t="n">
        <f aca="false">MAX(A1047:C1047)</f>
        <v>57</v>
      </c>
      <c r="E1047" s="1" t="n">
        <f aca="false">SUM(A1047:C1047)-D1047-F1047</f>
        <v>43</v>
      </c>
      <c r="F1047" s="1" t="n">
        <f aca="false">MIN(A1047:C1047)</f>
        <v>12</v>
      </c>
      <c r="G1047" s="2" t="n">
        <f aca="false">IF(AND(D1047&lt;E1047+F1047,D1047&gt;E1047-F1047,D1047*D1047&gt;E1047*E1047+F1047*F1047),1,0)</f>
        <v>0</v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1" t="n">
        <f aca="false">MAX(A1048:C1048)</f>
        <v>97</v>
      </c>
      <c r="E1048" s="1" t="n">
        <f aca="false">SUM(A1048:C1048)-D1048-F1048</f>
        <v>15</v>
      </c>
      <c r="F1048" s="1" t="n">
        <f aca="false">MIN(A1048:C1048)</f>
        <v>5</v>
      </c>
      <c r="G1048" s="2" t="n">
        <f aca="false">IF(AND(D1048&lt;E1048+F1048,D1048&gt;E1048-F1048,D1048*D1048&gt;E1048*E1048+F1048*F1048),1,0)</f>
        <v>0</v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1" t="n">
        <f aca="false">MAX(A1049:C1049)</f>
        <v>74</v>
      </c>
      <c r="E1049" s="1" t="n">
        <f aca="false">SUM(A1049:C1049)-D1049-F1049</f>
        <v>34</v>
      </c>
      <c r="F1049" s="1" t="n">
        <f aca="false">MIN(A1049:C1049)</f>
        <v>8</v>
      </c>
      <c r="G1049" s="2" t="n">
        <f aca="false">IF(AND(D1049&lt;E1049+F1049,D1049&gt;E1049-F1049,D1049*D1049&gt;E1049*E1049+F1049*F1049),1,0)</f>
        <v>0</v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1" t="n">
        <f aca="false">MAX(A1050:C1050)</f>
        <v>44</v>
      </c>
      <c r="E1050" s="1" t="n">
        <f aca="false">SUM(A1050:C1050)-D1050-F1050</f>
        <v>40</v>
      </c>
      <c r="F1050" s="1" t="n">
        <f aca="false">MIN(A1050:C1050)</f>
        <v>9</v>
      </c>
      <c r="G1050" s="2" t="n">
        <f aca="false">IF(AND(D1050&lt;E1050+F1050,D1050&gt;E1050-F1050,D1050*D1050&gt;E1050*E1050+F1050*F1050),1,0)</f>
        <v>1</v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1" t="n">
        <f aca="false">MAX(A1051:C1051)</f>
        <v>59</v>
      </c>
      <c r="E1051" s="1" t="n">
        <f aca="false">SUM(A1051:C1051)-D1051-F1051</f>
        <v>50</v>
      </c>
      <c r="F1051" s="1" t="n">
        <f aca="false">MIN(A1051:C1051)</f>
        <v>34</v>
      </c>
      <c r="G1051" s="2" t="n">
        <f aca="false">IF(AND(D1051&lt;E1051+F1051,D1051&gt;E1051-F1051,D1051*D1051&gt;E1051*E1051+F1051*F1051),1,0)</f>
        <v>0</v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1" t="n">
        <f aca="false">MAX(A1052:C1052)</f>
        <v>83</v>
      </c>
      <c r="E1052" s="1" t="n">
        <f aca="false">SUM(A1052:C1052)-D1052-F1052</f>
        <v>24</v>
      </c>
      <c r="F1052" s="1" t="n">
        <f aca="false">MIN(A1052:C1052)</f>
        <v>5</v>
      </c>
      <c r="G1052" s="2" t="n">
        <f aca="false">IF(AND(D1052&lt;E1052+F1052,D1052&gt;E1052-F1052,D1052*D1052&gt;E1052*E1052+F1052*F1052),1,0)</f>
        <v>0</v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1" t="n">
        <f aca="false">MAX(A1053:C1053)</f>
        <v>64</v>
      </c>
      <c r="E1053" s="1" t="n">
        <f aca="false">SUM(A1053:C1053)-D1053-F1053</f>
        <v>21</v>
      </c>
      <c r="F1053" s="1" t="n">
        <f aca="false">MIN(A1053:C1053)</f>
        <v>16</v>
      </c>
      <c r="G1053" s="2" t="n">
        <f aca="false">IF(AND(D1053&lt;E1053+F1053,D1053&gt;E1053-F1053,D1053*D1053&gt;E1053*E1053+F1053*F1053),1,0)</f>
        <v>0</v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1" t="n">
        <f aca="false">MAX(A1054:C1054)</f>
        <v>47</v>
      </c>
      <c r="E1054" s="1" t="n">
        <f aca="false">SUM(A1054:C1054)-D1054-F1054</f>
        <v>31</v>
      </c>
      <c r="F1054" s="1" t="n">
        <f aca="false">MIN(A1054:C1054)</f>
        <v>24</v>
      </c>
      <c r="G1054" s="2" t="n">
        <f aca="false">IF(AND(D1054&lt;E1054+F1054,D1054&gt;E1054-F1054,D1054*D1054&gt;E1054*E1054+F1054*F1054),1,0)</f>
        <v>1</v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1" t="n">
        <f aca="false">MAX(A1055:C1055)</f>
        <v>67</v>
      </c>
      <c r="E1055" s="1" t="n">
        <f aca="false">SUM(A1055:C1055)-D1055-F1055</f>
        <v>58</v>
      </c>
      <c r="F1055" s="1" t="n">
        <f aca="false">MIN(A1055:C1055)</f>
        <v>33</v>
      </c>
      <c r="G1055" s="2" t="n">
        <f aca="false">IF(AND(D1055&lt;E1055+F1055,D1055&gt;E1055-F1055,D1055*D1055&gt;E1055*E1055+F1055*F1055),1,0)</f>
        <v>1</v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1" t="n">
        <f aca="false">MAX(A1056:C1056)</f>
        <v>50</v>
      </c>
      <c r="E1056" s="1" t="n">
        <f aca="false">SUM(A1056:C1056)-D1056-F1056</f>
        <v>29</v>
      </c>
      <c r="F1056" s="1" t="n">
        <f aca="false">MIN(A1056:C1056)</f>
        <v>17</v>
      </c>
      <c r="G1056" s="2" t="n">
        <f aca="false">IF(AND(D1056&lt;E1056+F1056,D1056&gt;E1056-F1056,D1056*D1056&gt;E1056*E1056+F1056*F1056),1,0)</f>
        <v>0</v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1" t="n">
        <f aca="false">MAX(A1057:C1057)</f>
        <v>75</v>
      </c>
      <c r="E1057" s="1" t="n">
        <f aca="false">SUM(A1057:C1057)-D1057-F1057</f>
        <v>66</v>
      </c>
      <c r="F1057" s="1" t="n">
        <f aca="false">MIN(A1057:C1057)</f>
        <v>54</v>
      </c>
      <c r="G1057" s="2" t="n">
        <f aca="false">IF(AND(D1057&lt;E1057+F1057,D1057&gt;E1057-F1057,D1057*D1057&gt;E1057*E1057+F1057*F1057),1,0)</f>
        <v>0</v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1" t="n">
        <f aca="false">MAX(A1058:C1058)</f>
        <v>76</v>
      </c>
      <c r="E1058" s="1" t="n">
        <f aca="false">SUM(A1058:C1058)-D1058-F1058</f>
        <v>30</v>
      </c>
      <c r="F1058" s="1" t="n">
        <f aca="false">MIN(A1058:C1058)</f>
        <v>20</v>
      </c>
      <c r="G1058" s="2" t="n">
        <f aca="false">IF(AND(D1058&lt;E1058+F1058,D1058&gt;E1058-F1058,D1058*D1058&gt;E1058*E1058+F1058*F1058),1,0)</f>
        <v>0</v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1" t="n">
        <f aca="false">MAX(A1059:C1059)</f>
        <v>78</v>
      </c>
      <c r="E1059" s="1" t="n">
        <f aca="false">SUM(A1059:C1059)-D1059-F1059</f>
        <v>49</v>
      </c>
      <c r="F1059" s="1" t="n">
        <f aca="false">MIN(A1059:C1059)</f>
        <v>43</v>
      </c>
      <c r="G1059" s="2" t="n">
        <f aca="false">IF(AND(D1059&lt;E1059+F1059,D1059&gt;E1059-F1059,D1059*D1059&gt;E1059*E1059+F1059*F1059),1,0)</f>
        <v>1</v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1" t="n">
        <f aca="false">MAX(A1060:C1060)</f>
        <v>57</v>
      </c>
      <c r="E1060" s="1" t="n">
        <f aca="false">SUM(A1060:C1060)-D1060-F1060</f>
        <v>36</v>
      </c>
      <c r="F1060" s="1" t="n">
        <f aca="false">MIN(A1060:C1060)</f>
        <v>10</v>
      </c>
      <c r="G1060" s="2" t="n">
        <f aca="false">IF(AND(D1060&lt;E1060+F1060,D1060&gt;E1060-F1060,D1060*D1060&gt;E1060*E1060+F1060*F1060),1,0)</f>
        <v>0</v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1" t="n">
        <f aca="false">MAX(A1061:C1061)</f>
        <v>94</v>
      </c>
      <c r="E1061" s="1" t="n">
        <f aca="false">SUM(A1061:C1061)-D1061-F1061</f>
        <v>61</v>
      </c>
      <c r="F1061" s="1" t="n">
        <f aca="false">MIN(A1061:C1061)</f>
        <v>15</v>
      </c>
      <c r="G1061" s="2" t="n">
        <f aca="false">IF(AND(D1061&lt;E1061+F1061,D1061&gt;E1061-F1061,D1061*D1061&gt;E1061*E1061+F1061*F1061),1,0)</f>
        <v>0</v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1" t="n">
        <f aca="false">MAX(A1062:C1062)</f>
        <v>74</v>
      </c>
      <c r="E1062" s="1" t="n">
        <f aca="false">SUM(A1062:C1062)-D1062-F1062</f>
        <v>24</v>
      </c>
      <c r="F1062" s="1" t="n">
        <f aca="false">MIN(A1062:C1062)</f>
        <v>7</v>
      </c>
      <c r="G1062" s="2" t="n">
        <f aca="false">IF(AND(D1062&lt;E1062+F1062,D1062&gt;E1062-F1062,D1062*D1062&gt;E1062*E1062+F1062*F1062),1,0)</f>
        <v>0</v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1" t="n">
        <f aca="false">MAX(A1063:C1063)</f>
        <v>57</v>
      </c>
      <c r="E1063" s="1" t="n">
        <f aca="false">SUM(A1063:C1063)-D1063-F1063</f>
        <v>50</v>
      </c>
      <c r="F1063" s="1" t="n">
        <f aca="false">MIN(A1063:C1063)</f>
        <v>6</v>
      </c>
      <c r="G1063" s="2" t="n">
        <f aca="false">IF(AND(D1063&lt;E1063+F1063,D1063&gt;E1063-F1063,D1063*D1063&gt;E1063*E1063+F1063*F1063),1,0)</f>
        <v>0</v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1" t="n">
        <f aca="false">MAX(A1064:C1064)</f>
        <v>89</v>
      </c>
      <c r="E1064" s="1" t="n">
        <f aca="false">SUM(A1064:C1064)-D1064-F1064</f>
        <v>83</v>
      </c>
      <c r="F1064" s="1" t="n">
        <f aca="false">MIN(A1064:C1064)</f>
        <v>67</v>
      </c>
      <c r="G1064" s="2" t="n">
        <f aca="false">IF(AND(D1064&lt;E1064+F1064,D1064&gt;E1064-F1064,D1064*D1064&gt;E1064*E1064+F1064*F1064),1,0)</f>
        <v>0</v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1" t="n">
        <f aca="false">MAX(A1065:C1065)</f>
        <v>91</v>
      </c>
      <c r="E1065" s="1" t="n">
        <f aca="false">SUM(A1065:C1065)-D1065-F1065</f>
        <v>45</v>
      </c>
      <c r="F1065" s="1" t="n">
        <f aca="false">MIN(A1065:C1065)</f>
        <v>43</v>
      </c>
      <c r="G1065" s="2" t="n">
        <f aca="false">IF(AND(D1065&lt;E1065+F1065,D1065&gt;E1065-F1065,D1065*D1065&gt;E1065*E1065+F1065*F1065),1,0)</f>
        <v>0</v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1" t="n">
        <f aca="false">MAX(A1066:C1066)</f>
        <v>99</v>
      </c>
      <c r="E1066" s="1" t="n">
        <f aca="false">SUM(A1066:C1066)-D1066-F1066</f>
        <v>78</v>
      </c>
      <c r="F1066" s="1" t="n">
        <f aca="false">MIN(A1066:C1066)</f>
        <v>2</v>
      </c>
      <c r="G1066" s="2" t="n">
        <f aca="false">IF(AND(D1066&lt;E1066+F1066,D1066&gt;E1066-F1066,D1066*D1066&gt;E1066*E1066+F1066*F1066),1,0)</f>
        <v>0</v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1" t="n">
        <f aca="false">MAX(A1067:C1067)</f>
        <v>66</v>
      </c>
      <c r="E1067" s="1" t="n">
        <f aca="false">SUM(A1067:C1067)-D1067-F1067</f>
        <v>62</v>
      </c>
      <c r="F1067" s="1" t="n">
        <f aca="false">MIN(A1067:C1067)</f>
        <v>45</v>
      </c>
      <c r="G1067" s="2" t="n">
        <f aca="false">IF(AND(D1067&lt;E1067+F1067,D1067&gt;E1067-F1067,D1067*D1067&gt;E1067*E1067+F1067*F1067),1,0)</f>
        <v>0</v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1" t="n">
        <f aca="false">MAX(A1068:C1068)</f>
        <v>38</v>
      </c>
      <c r="E1068" s="1" t="n">
        <f aca="false">SUM(A1068:C1068)-D1068-F1068</f>
        <v>33</v>
      </c>
      <c r="F1068" s="1" t="n">
        <f aca="false">MIN(A1068:C1068)</f>
        <v>16</v>
      </c>
      <c r="G1068" s="2" t="n">
        <f aca="false">IF(AND(D1068&lt;E1068+F1068,D1068&gt;E1068-F1068,D1068*D1068&gt;E1068*E1068+F1068*F1068),1,0)</f>
        <v>1</v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1" t="n">
        <f aca="false">MAX(A1069:C1069)</f>
        <v>81</v>
      </c>
      <c r="E1069" s="1" t="n">
        <f aca="false">SUM(A1069:C1069)-D1069-F1069</f>
        <v>32</v>
      </c>
      <c r="F1069" s="1" t="n">
        <f aca="false">MIN(A1069:C1069)</f>
        <v>11</v>
      </c>
      <c r="G1069" s="2" t="n">
        <f aca="false">IF(AND(D1069&lt;E1069+F1069,D1069&gt;E1069-F1069,D1069*D1069&gt;E1069*E1069+F1069*F1069),1,0)</f>
        <v>0</v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1" t="n">
        <f aca="false">MAX(A1070:C1070)</f>
        <v>34</v>
      </c>
      <c r="E1070" s="1" t="n">
        <f aca="false">SUM(A1070:C1070)-D1070-F1070</f>
        <v>25</v>
      </c>
      <c r="F1070" s="1" t="n">
        <f aca="false">MIN(A1070:C1070)</f>
        <v>6</v>
      </c>
      <c r="G1070" s="2" t="n">
        <f aca="false">IF(AND(D1070&lt;E1070+F1070,D1070&gt;E1070-F1070,D1070*D1070&gt;E1070*E1070+F1070*F1070),1,0)</f>
        <v>0</v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1" t="n">
        <f aca="false">MAX(A1071:C1071)</f>
        <v>99</v>
      </c>
      <c r="E1071" s="1" t="n">
        <f aca="false">SUM(A1071:C1071)-D1071-F1071</f>
        <v>81</v>
      </c>
      <c r="F1071" s="1" t="n">
        <f aca="false">MIN(A1071:C1071)</f>
        <v>52</v>
      </c>
      <c r="G1071" s="2" t="n">
        <f aca="false">IF(AND(D1071&lt;E1071+F1071,D1071&gt;E1071-F1071,D1071*D1071&gt;E1071*E1071+F1071*F1071),1,0)</f>
        <v>1</v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1" t="n">
        <f aca="false">MAX(A1072:C1072)</f>
        <v>68</v>
      </c>
      <c r="E1072" s="1" t="n">
        <f aca="false">SUM(A1072:C1072)-D1072-F1072</f>
        <v>49</v>
      </c>
      <c r="F1072" s="1" t="n">
        <f aca="false">MIN(A1072:C1072)</f>
        <v>27</v>
      </c>
      <c r="G1072" s="2" t="n">
        <f aca="false">IF(AND(D1072&lt;E1072+F1072,D1072&gt;E1072-F1072,D1072*D1072&gt;E1072*E1072+F1072*F1072),1,0)</f>
        <v>1</v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1" t="n">
        <f aca="false">MAX(A1073:C1073)</f>
        <v>98</v>
      </c>
      <c r="E1073" s="1" t="n">
        <f aca="false">SUM(A1073:C1073)-D1073-F1073</f>
        <v>56</v>
      </c>
      <c r="F1073" s="1" t="n">
        <f aca="false">MIN(A1073:C1073)</f>
        <v>40</v>
      </c>
      <c r="G1073" s="2" t="n">
        <f aca="false">IF(AND(D1073&lt;E1073+F1073,D1073&gt;E1073-F1073,D1073*D1073&gt;E1073*E1073+F1073*F1073),1,0)</f>
        <v>0</v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1" t="n">
        <f aca="false">MAX(A1074:C1074)</f>
        <v>30</v>
      </c>
      <c r="E1074" s="1" t="n">
        <f aca="false">SUM(A1074:C1074)-D1074-F1074</f>
        <v>14</v>
      </c>
      <c r="F1074" s="1" t="n">
        <f aca="false">MIN(A1074:C1074)</f>
        <v>11</v>
      </c>
      <c r="G1074" s="2" t="n">
        <f aca="false">IF(AND(D1074&lt;E1074+F1074,D1074&gt;E1074-F1074,D1074*D1074&gt;E1074*E1074+F1074*F1074),1,0)</f>
        <v>0</v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1" t="n">
        <f aca="false">MAX(A1075:C1075)</f>
        <v>83</v>
      </c>
      <c r="E1075" s="1" t="n">
        <f aca="false">SUM(A1075:C1075)-D1075-F1075</f>
        <v>48</v>
      </c>
      <c r="F1075" s="1" t="n">
        <f aca="false">MIN(A1075:C1075)</f>
        <v>15</v>
      </c>
      <c r="G1075" s="2" t="n">
        <f aca="false">IF(AND(D1075&lt;E1075+F1075,D1075&gt;E1075-F1075,D1075*D1075&gt;E1075*E1075+F1075*F1075),1,0)</f>
        <v>0</v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1" t="n">
        <f aca="false">MAX(A1076:C1076)</f>
        <v>72</v>
      </c>
      <c r="E1076" s="1" t="n">
        <f aca="false">SUM(A1076:C1076)-D1076-F1076</f>
        <v>52</v>
      </c>
      <c r="F1076" s="1" t="n">
        <f aca="false">MIN(A1076:C1076)</f>
        <v>28</v>
      </c>
      <c r="G1076" s="2" t="n">
        <f aca="false">IF(AND(D1076&lt;E1076+F1076,D1076&gt;E1076-F1076,D1076*D1076&gt;E1076*E1076+F1076*F1076),1,0)</f>
        <v>1</v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1" t="n">
        <f aca="false">MAX(A1077:C1077)</f>
        <v>62</v>
      </c>
      <c r="E1077" s="1" t="n">
        <f aca="false">SUM(A1077:C1077)-D1077-F1077</f>
        <v>29</v>
      </c>
      <c r="F1077" s="1" t="n">
        <f aca="false">MIN(A1077:C1077)</f>
        <v>28</v>
      </c>
      <c r="G1077" s="2" t="n">
        <f aca="false">IF(AND(D1077&lt;E1077+F1077,D1077&gt;E1077-F1077,D1077*D1077&gt;E1077*E1077+F1077*F1077),1,0)</f>
        <v>0</v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1" t="n">
        <f aca="false">MAX(A1078:C1078)</f>
        <v>89</v>
      </c>
      <c r="E1078" s="1" t="n">
        <f aca="false">SUM(A1078:C1078)-D1078-F1078</f>
        <v>67</v>
      </c>
      <c r="F1078" s="1" t="n">
        <f aca="false">MIN(A1078:C1078)</f>
        <v>13</v>
      </c>
      <c r="G1078" s="2" t="n">
        <f aca="false">IF(AND(D1078&lt;E1078+F1078,D1078&gt;E1078-F1078,D1078*D1078&gt;E1078*E1078+F1078*F1078),1,0)</f>
        <v>0</v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1" t="n">
        <f aca="false">MAX(A1079:C1079)</f>
        <v>93</v>
      </c>
      <c r="E1079" s="1" t="n">
        <f aca="false">SUM(A1079:C1079)-D1079-F1079</f>
        <v>47</v>
      </c>
      <c r="F1079" s="1" t="n">
        <f aca="false">MIN(A1079:C1079)</f>
        <v>21</v>
      </c>
      <c r="G1079" s="2" t="n">
        <f aca="false">IF(AND(D1079&lt;E1079+F1079,D1079&gt;E1079-F1079,D1079*D1079&gt;E1079*E1079+F1079*F1079),1,0)</f>
        <v>0</v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1" t="n">
        <f aca="false">MAX(A1080:C1080)</f>
        <v>31</v>
      </c>
      <c r="E1080" s="1" t="n">
        <f aca="false">SUM(A1080:C1080)-D1080-F1080</f>
        <v>15</v>
      </c>
      <c r="F1080" s="1" t="n">
        <f aca="false">MIN(A1080:C1080)</f>
        <v>4</v>
      </c>
      <c r="G1080" s="2" t="n">
        <f aca="false">IF(AND(D1080&lt;E1080+F1080,D1080&gt;E1080-F1080,D1080*D1080&gt;E1080*E1080+F1080*F1080),1,0)</f>
        <v>0</v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1" t="n">
        <f aca="false">MAX(A1081:C1081)</f>
        <v>76</v>
      </c>
      <c r="E1081" s="1" t="n">
        <f aca="false">SUM(A1081:C1081)-D1081-F1081</f>
        <v>75</v>
      </c>
      <c r="F1081" s="1" t="n">
        <f aca="false">MIN(A1081:C1081)</f>
        <v>47</v>
      </c>
      <c r="G1081" s="2" t="n">
        <f aca="false">IF(AND(D1081&lt;E1081+F1081,D1081&gt;E1081-F1081,D1081*D1081&gt;E1081*E1081+F1081*F1081),1,0)</f>
        <v>0</v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1" t="n">
        <f aca="false">MAX(A1082:C1082)</f>
        <v>28</v>
      </c>
      <c r="E1082" s="1" t="n">
        <f aca="false">SUM(A1082:C1082)-D1082-F1082</f>
        <v>15</v>
      </c>
      <c r="F1082" s="1" t="n">
        <f aca="false">MIN(A1082:C1082)</f>
        <v>12</v>
      </c>
      <c r="G1082" s="2" t="n">
        <f aca="false">IF(AND(D1082&lt;E1082+F1082,D1082&gt;E1082-F1082,D1082*D1082&gt;E1082*E1082+F1082*F1082),1,0)</f>
        <v>0</v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1" t="n">
        <f aca="false">MAX(A1083:C1083)</f>
        <v>71</v>
      </c>
      <c r="E1083" s="1" t="n">
        <f aca="false">SUM(A1083:C1083)-D1083-F1083</f>
        <v>66</v>
      </c>
      <c r="F1083" s="1" t="n">
        <f aca="false">MIN(A1083:C1083)</f>
        <v>22</v>
      </c>
      <c r="G1083" s="2" t="n">
        <f aca="false">IF(AND(D1083&lt;E1083+F1083,D1083&gt;E1083-F1083,D1083*D1083&gt;E1083*E1083+F1083*F1083),1,0)</f>
        <v>1</v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1" t="n">
        <f aca="false">MAX(A1084:C1084)</f>
        <v>66</v>
      </c>
      <c r="E1084" s="1" t="n">
        <f aca="false">SUM(A1084:C1084)-D1084-F1084</f>
        <v>50</v>
      </c>
      <c r="F1084" s="1" t="n">
        <f aca="false">MIN(A1084:C1084)</f>
        <v>37</v>
      </c>
      <c r="G1084" s="2" t="n">
        <f aca="false">IF(AND(D1084&lt;E1084+F1084,D1084&gt;E1084-F1084,D1084*D1084&gt;E1084*E1084+F1084*F1084),1,0)</f>
        <v>1</v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1" t="n">
        <f aca="false">MAX(A1085:C1085)</f>
        <v>76</v>
      </c>
      <c r="E1085" s="1" t="n">
        <f aca="false">SUM(A1085:C1085)-D1085-F1085</f>
        <v>65</v>
      </c>
      <c r="F1085" s="1" t="n">
        <f aca="false">MIN(A1085:C1085)</f>
        <v>39</v>
      </c>
      <c r="G1085" s="2" t="n">
        <f aca="false">IF(AND(D1085&lt;E1085+F1085,D1085&gt;E1085-F1085,D1085*D1085&gt;E1085*E1085+F1085*F1085),1,0)</f>
        <v>1</v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1" t="n">
        <f aca="false">MAX(A1086:C1086)</f>
        <v>93</v>
      </c>
      <c r="E1086" s="1" t="n">
        <f aca="false">SUM(A1086:C1086)-D1086-F1086</f>
        <v>69</v>
      </c>
      <c r="F1086" s="1" t="n">
        <f aca="false">MIN(A1086:C1086)</f>
        <v>52</v>
      </c>
      <c r="G1086" s="2" t="n">
        <f aca="false">IF(AND(D1086&lt;E1086+F1086,D1086&gt;E1086-F1086,D1086*D1086&gt;E1086*E1086+F1086*F1086),1,0)</f>
        <v>1</v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1" t="n">
        <f aca="false">MAX(A1087:C1087)</f>
        <v>90</v>
      </c>
      <c r="E1087" s="1" t="n">
        <f aca="false">SUM(A1087:C1087)-D1087-F1087</f>
        <v>80</v>
      </c>
      <c r="F1087" s="1" t="n">
        <f aca="false">MIN(A1087:C1087)</f>
        <v>20</v>
      </c>
      <c r="G1087" s="2" t="n">
        <f aca="false">IF(AND(D1087&lt;E1087+F1087,D1087&gt;E1087-F1087,D1087*D1087&gt;E1087*E1087+F1087*F1087),1,0)</f>
        <v>1</v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1" t="n">
        <f aca="false">MAX(A1088:C1088)</f>
        <v>97</v>
      </c>
      <c r="E1088" s="1" t="n">
        <f aca="false">SUM(A1088:C1088)-D1088-F1088</f>
        <v>65</v>
      </c>
      <c r="F1088" s="1" t="n">
        <f aca="false">MIN(A1088:C1088)</f>
        <v>13</v>
      </c>
      <c r="G1088" s="2" t="n">
        <f aca="false">IF(AND(D1088&lt;E1088+F1088,D1088&gt;E1088-F1088,D1088*D1088&gt;E1088*E1088+F1088*F1088),1,0)</f>
        <v>0</v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1" t="n">
        <f aca="false">MAX(A1089:C1089)</f>
        <v>77</v>
      </c>
      <c r="E1089" s="1" t="n">
        <f aca="false">SUM(A1089:C1089)-D1089-F1089</f>
        <v>30</v>
      </c>
      <c r="F1089" s="1" t="n">
        <f aca="false">MIN(A1089:C1089)</f>
        <v>7</v>
      </c>
      <c r="G1089" s="2" t="n">
        <f aca="false">IF(AND(D1089&lt;E1089+F1089,D1089&gt;E1089-F1089,D1089*D1089&gt;E1089*E1089+F1089*F1089),1,0)</f>
        <v>0</v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1" t="n">
        <f aca="false">MAX(A1090:C1090)</f>
        <v>22</v>
      </c>
      <c r="E1090" s="1" t="n">
        <f aca="false">SUM(A1090:C1090)-D1090-F1090</f>
        <v>7</v>
      </c>
      <c r="F1090" s="1" t="n">
        <f aca="false">MIN(A1090:C1090)</f>
        <v>5</v>
      </c>
      <c r="G1090" s="2" t="n">
        <f aca="false">IF(AND(D1090&lt;E1090+F1090,D1090&gt;E1090-F1090,D1090*D1090&gt;E1090*E1090+F1090*F1090),1,0)</f>
        <v>0</v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1" t="n">
        <f aca="false">MAX(A1091:C1091)</f>
        <v>82</v>
      </c>
      <c r="E1091" s="1" t="n">
        <f aca="false">SUM(A1091:C1091)-D1091-F1091</f>
        <v>46</v>
      </c>
      <c r="F1091" s="1" t="n">
        <f aca="false">MIN(A1091:C1091)</f>
        <v>31</v>
      </c>
      <c r="G1091" s="2" t="n">
        <f aca="false">IF(AND(D1091&lt;E1091+F1091,D1091&gt;E1091-F1091,D1091*D1091&gt;E1091*E1091+F1091*F1091),1,0)</f>
        <v>0</v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1" t="n">
        <f aca="false">MAX(A1092:C1092)</f>
        <v>79</v>
      </c>
      <c r="E1092" s="1" t="n">
        <f aca="false">SUM(A1092:C1092)-D1092-F1092</f>
        <v>65</v>
      </c>
      <c r="F1092" s="1" t="n">
        <f aca="false">MIN(A1092:C1092)</f>
        <v>53</v>
      </c>
      <c r="G1092" s="2" t="n">
        <f aca="false">IF(AND(D1092&lt;E1092+F1092,D1092&gt;E1092-F1092,D1092*D1092&gt;E1092*E1092+F1092*F1092),1,0)</f>
        <v>0</v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1" t="n">
        <f aca="false">MAX(A1093:C1093)</f>
        <v>89</v>
      </c>
      <c r="E1093" s="1" t="n">
        <f aca="false">SUM(A1093:C1093)-D1093-F1093</f>
        <v>83</v>
      </c>
      <c r="F1093" s="1" t="n">
        <f aca="false">MIN(A1093:C1093)</f>
        <v>4</v>
      </c>
      <c r="G1093" s="2" t="n">
        <f aca="false">IF(AND(D1093&lt;E1093+F1093,D1093&gt;E1093-F1093,D1093*D1093&gt;E1093*E1093+F1093*F1093),1,0)</f>
        <v>0</v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1" t="n">
        <f aca="false">MAX(A1094:C1094)</f>
        <v>60</v>
      </c>
      <c r="E1094" s="1" t="n">
        <f aca="false">SUM(A1094:C1094)-D1094-F1094</f>
        <v>35</v>
      </c>
      <c r="F1094" s="1" t="n">
        <f aca="false">MIN(A1094:C1094)</f>
        <v>1</v>
      </c>
      <c r="G1094" s="2" t="n">
        <f aca="false">IF(AND(D1094&lt;E1094+F1094,D1094&gt;E1094-F1094,D1094*D1094&gt;E1094*E1094+F1094*F1094),1,0)</f>
        <v>0</v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1" t="n">
        <f aca="false">MAX(A1095:C1095)</f>
        <v>76</v>
      </c>
      <c r="E1095" s="1" t="n">
        <f aca="false">SUM(A1095:C1095)-D1095-F1095</f>
        <v>51</v>
      </c>
      <c r="F1095" s="1" t="n">
        <f aca="false">MIN(A1095:C1095)</f>
        <v>48</v>
      </c>
      <c r="G1095" s="2" t="n">
        <f aca="false">IF(AND(D1095&lt;E1095+F1095,D1095&gt;E1095-F1095,D1095*D1095&gt;E1095*E1095+F1095*F1095),1,0)</f>
        <v>1</v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1" t="n">
        <f aca="false">MAX(A1096:C1096)</f>
        <v>36</v>
      </c>
      <c r="E1096" s="1" t="n">
        <f aca="false">SUM(A1096:C1096)-D1096-F1096</f>
        <v>32</v>
      </c>
      <c r="F1096" s="1" t="n">
        <f aca="false">MIN(A1096:C1096)</f>
        <v>20</v>
      </c>
      <c r="G1096" s="2" t="n">
        <f aca="false">IF(AND(D1096&lt;E1096+F1096,D1096&gt;E1096-F1096,D1096*D1096&gt;E1096*E1096+F1096*F1096),1,0)</f>
        <v>0</v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1" t="n">
        <f aca="false">MAX(A1097:C1097)</f>
        <v>76</v>
      </c>
      <c r="E1097" s="1" t="n">
        <f aca="false">SUM(A1097:C1097)-D1097-F1097</f>
        <v>41</v>
      </c>
      <c r="F1097" s="1" t="n">
        <f aca="false">MIN(A1097:C1097)</f>
        <v>3</v>
      </c>
      <c r="G1097" s="2" t="n">
        <f aca="false">IF(AND(D1097&lt;E1097+F1097,D1097&gt;E1097-F1097,D1097*D1097&gt;E1097*E1097+F1097*F1097),1,0)</f>
        <v>0</v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1" t="n">
        <f aca="false">MAX(A1098:C1098)</f>
        <v>75</v>
      </c>
      <c r="E1098" s="1" t="n">
        <f aca="false">SUM(A1098:C1098)-D1098-F1098</f>
        <v>16</v>
      </c>
      <c r="F1098" s="1" t="n">
        <f aca="false">MIN(A1098:C1098)</f>
        <v>13</v>
      </c>
      <c r="G1098" s="2" t="n">
        <f aca="false">IF(AND(D1098&lt;E1098+F1098,D1098&gt;E1098-F1098,D1098*D1098&gt;E1098*E1098+F1098*F1098),1,0)</f>
        <v>0</v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1" t="n">
        <f aca="false">MAX(A1099:C1099)</f>
        <v>88</v>
      </c>
      <c r="E1099" s="1" t="n">
        <f aca="false">SUM(A1099:C1099)-D1099-F1099</f>
        <v>63</v>
      </c>
      <c r="F1099" s="1" t="n">
        <f aca="false">MIN(A1099:C1099)</f>
        <v>36</v>
      </c>
      <c r="G1099" s="2" t="n">
        <f aca="false">IF(AND(D1099&lt;E1099+F1099,D1099&gt;E1099-F1099,D1099*D1099&gt;E1099*E1099+F1099*F1099),1,0)</f>
        <v>1</v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1" t="n">
        <f aca="false">MAX(A1100:C1100)</f>
        <v>79</v>
      </c>
      <c r="E1100" s="1" t="n">
        <f aca="false">SUM(A1100:C1100)-D1100-F1100</f>
        <v>78</v>
      </c>
      <c r="F1100" s="1" t="n">
        <f aca="false">MIN(A1100:C1100)</f>
        <v>70</v>
      </c>
      <c r="G1100" s="2" t="n">
        <f aca="false">IF(AND(D1100&lt;E1100+F1100,D1100&gt;E1100-F1100,D1100*D1100&gt;E1100*E1100+F1100*F1100),1,0)</f>
        <v>0</v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1" t="n">
        <f aca="false">MAX(A1101:C1101)</f>
        <v>68</v>
      </c>
      <c r="E1101" s="1" t="n">
        <f aca="false">SUM(A1101:C1101)-D1101-F1101</f>
        <v>23</v>
      </c>
      <c r="F1101" s="1" t="n">
        <f aca="false">MIN(A1101:C1101)</f>
        <v>15</v>
      </c>
      <c r="G1101" s="2" t="n">
        <f aca="false">IF(AND(D1101&lt;E1101+F1101,D1101&gt;E1101-F1101,D1101*D1101&gt;E1101*E1101+F1101*F1101),1,0)</f>
        <v>0</v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1" t="n">
        <f aca="false">MAX(A1102:C1102)</f>
        <v>76</v>
      </c>
      <c r="E1102" s="1" t="n">
        <f aca="false">SUM(A1102:C1102)-D1102-F1102</f>
        <v>61</v>
      </c>
      <c r="F1102" s="1" t="n">
        <f aca="false">MIN(A1102:C1102)</f>
        <v>50</v>
      </c>
      <c r="G1102" s="2" t="n">
        <f aca="false">IF(AND(D1102&lt;E1102+F1102,D1102&gt;E1102-F1102,D1102*D1102&gt;E1102*E1102+F1102*F1102),1,0)</f>
        <v>0</v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1" t="n">
        <f aca="false">MAX(A1103:C1103)</f>
        <v>50</v>
      </c>
      <c r="E1103" s="1" t="n">
        <f aca="false">SUM(A1103:C1103)-D1103-F1103</f>
        <v>21</v>
      </c>
      <c r="F1103" s="1" t="n">
        <f aca="false">MIN(A1103:C1103)</f>
        <v>18</v>
      </c>
      <c r="G1103" s="2" t="n">
        <f aca="false">IF(AND(D1103&lt;E1103+F1103,D1103&gt;E1103-F1103,D1103*D1103&gt;E1103*E1103+F1103*F1103),1,0)</f>
        <v>0</v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1" t="n">
        <f aca="false">MAX(A1104:C1104)</f>
        <v>92</v>
      </c>
      <c r="E1104" s="1" t="n">
        <f aca="false">SUM(A1104:C1104)-D1104-F1104</f>
        <v>91</v>
      </c>
      <c r="F1104" s="1" t="n">
        <f aca="false">MIN(A1104:C1104)</f>
        <v>87</v>
      </c>
      <c r="G1104" s="2" t="n">
        <f aca="false">IF(AND(D1104&lt;E1104+F1104,D1104&gt;E1104-F1104,D1104*D1104&gt;E1104*E1104+F1104*F1104),1,0)</f>
        <v>0</v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1" t="n">
        <f aca="false">MAX(A1105:C1105)</f>
        <v>81</v>
      </c>
      <c r="E1105" s="1" t="n">
        <f aca="false">SUM(A1105:C1105)-D1105-F1105</f>
        <v>41</v>
      </c>
      <c r="F1105" s="1" t="n">
        <f aca="false">MIN(A1105:C1105)</f>
        <v>34</v>
      </c>
      <c r="G1105" s="2" t="n">
        <f aca="false">IF(AND(D1105&lt;E1105+F1105,D1105&gt;E1105-F1105,D1105*D1105&gt;E1105*E1105+F1105*F1105),1,0)</f>
        <v>0</v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1" t="n">
        <f aca="false">MAX(A1106:C1106)</f>
        <v>89</v>
      </c>
      <c r="E1106" s="1" t="n">
        <f aca="false">SUM(A1106:C1106)-D1106-F1106</f>
        <v>75</v>
      </c>
      <c r="F1106" s="1" t="n">
        <f aca="false">MIN(A1106:C1106)</f>
        <v>54</v>
      </c>
      <c r="G1106" s="2" t="n">
        <f aca="false">IF(AND(D1106&lt;E1106+F1106,D1106&gt;E1106-F1106,D1106*D1106&gt;E1106*E1106+F1106*F1106),1,0)</f>
        <v>0</v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1" t="n">
        <f aca="false">MAX(A1107:C1107)</f>
        <v>66</v>
      </c>
      <c r="E1107" s="1" t="n">
        <f aca="false">SUM(A1107:C1107)-D1107-F1107</f>
        <v>51</v>
      </c>
      <c r="F1107" s="1" t="n">
        <f aca="false">MIN(A1107:C1107)</f>
        <v>49</v>
      </c>
      <c r="G1107" s="2" t="n">
        <f aca="false">IF(AND(D1107&lt;E1107+F1107,D1107&gt;E1107-F1107,D1107*D1107&gt;E1107*E1107+F1107*F1107),1,0)</f>
        <v>0</v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1" t="n">
        <f aca="false">MAX(A1108:C1108)</f>
        <v>84</v>
      </c>
      <c r="E1108" s="1" t="n">
        <f aca="false">SUM(A1108:C1108)-D1108-F1108</f>
        <v>65</v>
      </c>
      <c r="F1108" s="1" t="n">
        <f aca="false">MIN(A1108:C1108)</f>
        <v>20</v>
      </c>
      <c r="G1108" s="2" t="n">
        <f aca="false">IF(AND(D1108&lt;E1108+F1108,D1108&gt;E1108-F1108,D1108*D1108&gt;E1108*E1108+F1108*F1108),1,0)</f>
        <v>1</v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1" t="n">
        <f aca="false">MAX(A1109:C1109)</f>
        <v>90</v>
      </c>
      <c r="E1109" s="1" t="n">
        <f aca="false">SUM(A1109:C1109)-D1109-F1109</f>
        <v>53</v>
      </c>
      <c r="F1109" s="1" t="n">
        <f aca="false">MIN(A1109:C1109)</f>
        <v>3</v>
      </c>
      <c r="G1109" s="2" t="n">
        <f aca="false">IF(AND(D1109&lt;E1109+F1109,D1109&gt;E1109-F1109,D1109*D1109&gt;E1109*E1109+F1109*F1109),1,0)</f>
        <v>0</v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1" t="n">
        <f aca="false">MAX(A1110:C1110)</f>
        <v>84</v>
      </c>
      <c r="E1110" s="1" t="n">
        <f aca="false">SUM(A1110:C1110)-D1110-F1110</f>
        <v>83</v>
      </c>
      <c r="F1110" s="1" t="n">
        <f aca="false">MIN(A1110:C1110)</f>
        <v>60</v>
      </c>
      <c r="G1110" s="2" t="n">
        <f aca="false">IF(AND(D1110&lt;E1110+F1110,D1110&gt;E1110-F1110,D1110*D1110&gt;E1110*E1110+F1110*F1110),1,0)</f>
        <v>0</v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1" t="n">
        <f aca="false">MAX(A1111:C1111)</f>
        <v>90</v>
      </c>
      <c r="E1111" s="1" t="n">
        <f aca="false">SUM(A1111:C1111)-D1111-F1111</f>
        <v>46</v>
      </c>
      <c r="F1111" s="1" t="n">
        <f aca="false">MIN(A1111:C1111)</f>
        <v>1</v>
      </c>
      <c r="G1111" s="2" t="n">
        <f aca="false">IF(AND(D1111&lt;E1111+F1111,D1111&gt;E1111-F1111,D1111*D1111&gt;E1111*E1111+F1111*F1111),1,0)</f>
        <v>0</v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1" t="n">
        <f aca="false">MAX(A1112:C1112)</f>
        <v>93</v>
      </c>
      <c r="E1112" s="1" t="n">
        <f aca="false">SUM(A1112:C1112)-D1112-F1112</f>
        <v>43</v>
      </c>
      <c r="F1112" s="1" t="n">
        <f aca="false">MIN(A1112:C1112)</f>
        <v>12</v>
      </c>
      <c r="G1112" s="2" t="n">
        <f aca="false">IF(AND(D1112&lt;E1112+F1112,D1112&gt;E1112-F1112,D1112*D1112&gt;E1112*E1112+F1112*F1112),1,0)</f>
        <v>0</v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1" t="n">
        <f aca="false">MAX(A1113:C1113)</f>
        <v>93</v>
      </c>
      <c r="E1113" s="1" t="n">
        <f aca="false">SUM(A1113:C1113)-D1113-F1113</f>
        <v>65</v>
      </c>
      <c r="F1113" s="1" t="n">
        <f aca="false">MIN(A1113:C1113)</f>
        <v>51</v>
      </c>
      <c r="G1113" s="2" t="n">
        <f aca="false">IF(AND(D1113&lt;E1113+F1113,D1113&gt;E1113-F1113,D1113*D1113&gt;E1113*E1113+F1113*F1113),1,0)</f>
        <v>1</v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1" t="n">
        <f aca="false">MAX(A1114:C1114)</f>
        <v>97</v>
      </c>
      <c r="E1114" s="1" t="n">
        <f aca="false">SUM(A1114:C1114)-D1114-F1114</f>
        <v>90</v>
      </c>
      <c r="F1114" s="1" t="n">
        <f aca="false">MIN(A1114:C1114)</f>
        <v>3</v>
      </c>
      <c r="G1114" s="2" t="n">
        <f aca="false">IF(AND(D1114&lt;E1114+F1114,D1114&gt;E1114-F1114,D1114*D1114&gt;E1114*E1114+F1114*F1114),1,0)</f>
        <v>0</v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1" t="n">
        <f aca="false">MAX(A1115:C1115)</f>
        <v>62</v>
      </c>
      <c r="E1115" s="1" t="n">
        <f aca="false">SUM(A1115:C1115)-D1115-F1115</f>
        <v>40</v>
      </c>
      <c r="F1115" s="1" t="n">
        <f aca="false">MIN(A1115:C1115)</f>
        <v>12</v>
      </c>
      <c r="G1115" s="2" t="n">
        <f aca="false">IF(AND(D1115&lt;E1115+F1115,D1115&gt;E1115-F1115,D1115*D1115&gt;E1115*E1115+F1115*F1115),1,0)</f>
        <v>0</v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1" t="n">
        <f aca="false">MAX(A1116:C1116)</f>
        <v>96</v>
      </c>
      <c r="E1116" s="1" t="n">
        <f aca="false">SUM(A1116:C1116)-D1116-F1116</f>
        <v>89</v>
      </c>
      <c r="F1116" s="1" t="n">
        <f aca="false">MIN(A1116:C1116)</f>
        <v>47</v>
      </c>
      <c r="G1116" s="2" t="n">
        <f aca="false">IF(AND(D1116&lt;E1116+F1116,D1116&gt;E1116-F1116,D1116*D1116&gt;E1116*E1116+F1116*F1116),1,0)</f>
        <v>0</v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1" t="n">
        <f aca="false">MAX(A1117:C1117)</f>
        <v>82</v>
      </c>
      <c r="E1117" s="1" t="n">
        <f aca="false">SUM(A1117:C1117)-D1117-F1117</f>
        <v>15</v>
      </c>
      <c r="F1117" s="1" t="n">
        <f aca="false">MIN(A1117:C1117)</f>
        <v>5</v>
      </c>
      <c r="G1117" s="2" t="n">
        <f aca="false">IF(AND(D1117&lt;E1117+F1117,D1117&gt;E1117-F1117,D1117*D1117&gt;E1117*E1117+F1117*F1117),1,0)</f>
        <v>0</v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1" t="n">
        <f aca="false">MAX(A1118:C1118)</f>
        <v>60</v>
      </c>
      <c r="E1118" s="1" t="n">
        <f aca="false">SUM(A1118:C1118)-D1118-F1118</f>
        <v>47</v>
      </c>
      <c r="F1118" s="1" t="n">
        <f aca="false">MIN(A1118:C1118)</f>
        <v>23</v>
      </c>
      <c r="G1118" s="2" t="n">
        <f aca="false">IF(AND(D1118&lt;E1118+F1118,D1118&gt;E1118-F1118,D1118*D1118&gt;E1118*E1118+F1118*F1118),1,0)</f>
        <v>1</v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1" t="n">
        <f aca="false">MAX(A1119:C1119)</f>
        <v>76</v>
      </c>
      <c r="E1119" s="1" t="n">
        <f aca="false">SUM(A1119:C1119)-D1119-F1119</f>
        <v>66</v>
      </c>
      <c r="F1119" s="1" t="n">
        <f aca="false">MIN(A1119:C1119)</f>
        <v>56</v>
      </c>
      <c r="G1119" s="2" t="n">
        <f aca="false">IF(AND(D1119&lt;E1119+F1119,D1119&gt;E1119-F1119,D1119*D1119&gt;E1119*E1119+F1119*F1119),1,0)</f>
        <v>0</v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1" t="n">
        <f aca="false">MAX(A1120:C1120)</f>
        <v>89</v>
      </c>
      <c r="E1120" s="1" t="n">
        <f aca="false">SUM(A1120:C1120)-D1120-F1120</f>
        <v>87</v>
      </c>
      <c r="F1120" s="1" t="n">
        <f aca="false">MIN(A1120:C1120)</f>
        <v>76</v>
      </c>
      <c r="G1120" s="2" t="n">
        <f aca="false">IF(AND(D1120&lt;E1120+F1120,D1120&gt;E1120-F1120,D1120*D1120&gt;E1120*E1120+F1120*F1120),1,0)</f>
        <v>0</v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1" t="n">
        <f aca="false">MAX(A1121:C1121)</f>
        <v>47</v>
      </c>
      <c r="E1121" s="1" t="n">
        <f aca="false">SUM(A1121:C1121)-D1121-F1121</f>
        <v>25</v>
      </c>
      <c r="F1121" s="1" t="n">
        <f aca="false">MIN(A1121:C1121)</f>
        <v>12</v>
      </c>
      <c r="G1121" s="2" t="n">
        <f aca="false">IF(AND(D1121&lt;E1121+F1121,D1121&gt;E1121-F1121,D1121*D1121&gt;E1121*E1121+F1121*F1121),1,0)</f>
        <v>0</v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1" t="n">
        <f aca="false">MAX(A1122:C1122)</f>
        <v>40</v>
      </c>
      <c r="E1122" s="1" t="n">
        <f aca="false">SUM(A1122:C1122)-D1122-F1122</f>
        <v>8</v>
      </c>
      <c r="F1122" s="1" t="n">
        <f aca="false">MIN(A1122:C1122)</f>
        <v>8</v>
      </c>
      <c r="G1122" s="2" t="n">
        <f aca="false">IF(AND(D1122&lt;E1122+F1122,D1122&gt;E1122-F1122,D1122*D1122&gt;E1122*E1122+F1122*F1122),1,0)</f>
        <v>0</v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1" t="n">
        <f aca="false">MAX(A1123:C1123)</f>
        <v>72</v>
      </c>
      <c r="E1123" s="1" t="n">
        <f aca="false">SUM(A1123:C1123)-D1123-F1123</f>
        <v>47</v>
      </c>
      <c r="F1123" s="1" t="n">
        <f aca="false">MIN(A1123:C1123)</f>
        <v>44</v>
      </c>
      <c r="G1123" s="2" t="n">
        <f aca="false">IF(AND(D1123&lt;E1123+F1123,D1123&gt;E1123-F1123,D1123*D1123&gt;E1123*E1123+F1123*F1123),1,0)</f>
        <v>1</v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1" t="n">
        <f aca="false">MAX(A1124:C1124)</f>
        <v>97</v>
      </c>
      <c r="E1124" s="1" t="n">
        <f aca="false">SUM(A1124:C1124)-D1124-F1124</f>
        <v>26</v>
      </c>
      <c r="F1124" s="1" t="n">
        <f aca="false">MIN(A1124:C1124)</f>
        <v>14</v>
      </c>
      <c r="G1124" s="2" t="n">
        <f aca="false">IF(AND(D1124&lt;E1124+F1124,D1124&gt;E1124-F1124,D1124*D1124&gt;E1124*E1124+F1124*F1124),1,0)</f>
        <v>0</v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1" t="n">
        <f aca="false">MAX(A1125:C1125)</f>
        <v>87</v>
      </c>
      <c r="E1125" s="1" t="n">
        <f aca="false">SUM(A1125:C1125)-D1125-F1125</f>
        <v>77</v>
      </c>
      <c r="F1125" s="1" t="n">
        <f aca="false">MIN(A1125:C1125)</f>
        <v>55</v>
      </c>
      <c r="G1125" s="2" t="n">
        <f aca="false">IF(AND(D1125&lt;E1125+F1125,D1125&gt;E1125-F1125,D1125*D1125&gt;E1125*E1125+F1125*F1125),1,0)</f>
        <v>0</v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1" t="n">
        <f aca="false">MAX(A1126:C1126)</f>
        <v>84</v>
      </c>
      <c r="E1126" s="1" t="n">
        <f aca="false">SUM(A1126:C1126)-D1126-F1126</f>
        <v>57</v>
      </c>
      <c r="F1126" s="1" t="n">
        <f aca="false">MIN(A1126:C1126)</f>
        <v>9</v>
      </c>
      <c r="G1126" s="2" t="n">
        <f aca="false">IF(AND(D1126&lt;E1126+F1126,D1126&gt;E1126-F1126,D1126*D1126&gt;E1126*E1126+F1126*F1126),1,0)</f>
        <v>0</v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1" t="n">
        <f aca="false">MAX(A1127:C1127)</f>
        <v>87</v>
      </c>
      <c r="E1127" s="1" t="n">
        <f aca="false">SUM(A1127:C1127)-D1127-F1127</f>
        <v>54</v>
      </c>
      <c r="F1127" s="1" t="n">
        <f aca="false">MIN(A1127:C1127)</f>
        <v>52</v>
      </c>
      <c r="G1127" s="2" t="n">
        <f aca="false">IF(AND(D1127&lt;E1127+F1127,D1127&gt;E1127-F1127,D1127*D1127&gt;E1127*E1127+F1127*F1127),1,0)</f>
        <v>1</v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1" t="n">
        <f aca="false">MAX(A1128:C1128)</f>
        <v>61</v>
      </c>
      <c r="E1128" s="1" t="n">
        <f aca="false">SUM(A1128:C1128)-D1128-F1128</f>
        <v>55</v>
      </c>
      <c r="F1128" s="1" t="n">
        <f aca="false">MIN(A1128:C1128)</f>
        <v>48</v>
      </c>
      <c r="G1128" s="2" t="n">
        <f aca="false">IF(AND(D1128&lt;E1128+F1128,D1128&gt;E1128-F1128,D1128*D1128&gt;E1128*E1128+F1128*F1128),1,0)</f>
        <v>0</v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1" t="n">
        <f aca="false">MAX(A1129:C1129)</f>
        <v>91</v>
      </c>
      <c r="E1129" s="1" t="n">
        <f aca="false">SUM(A1129:C1129)-D1129-F1129</f>
        <v>66</v>
      </c>
      <c r="F1129" s="1" t="n">
        <f aca="false">MIN(A1129:C1129)</f>
        <v>53</v>
      </c>
      <c r="G1129" s="2" t="n">
        <f aca="false">IF(AND(D1129&lt;E1129+F1129,D1129&gt;E1129-F1129,D1129*D1129&gt;E1129*E1129+F1129*F1129),1,0)</f>
        <v>1</v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1" t="n">
        <f aca="false">MAX(A1130:C1130)</f>
        <v>34</v>
      </c>
      <c r="E1130" s="1" t="n">
        <f aca="false">SUM(A1130:C1130)-D1130-F1130</f>
        <v>31</v>
      </c>
      <c r="F1130" s="1" t="n">
        <f aca="false">MIN(A1130:C1130)</f>
        <v>22</v>
      </c>
      <c r="G1130" s="2" t="n">
        <f aca="false">IF(AND(D1130&lt;E1130+F1130,D1130&gt;E1130-F1130,D1130*D1130&gt;E1130*E1130+F1130*F1130),1,0)</f>
        <v>0</v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1" t="n">
        <f aca="false">MAX(A1131:C1131)</f>
        <v>31</v>
      </c>
      <c r="E1131" s="1" t="n">
        <f aca="false">SUM(A1131:C1131)-D1131-F1131</f>
        <v>27</v>
      </c>
      <c r="F1131" s="1" t="n">
        <f aca="false">MIN(A1131:C1131)</f>
        <v>21</v>
      </c>
      <c r="G1131" s="2" t="n">
        <f aca="false">IF(AND(D1131&lt;E1131+F1131,D1131&gt;E1131-F1131,D1131*D1131&gt;E1131*E1131+F1131*F1131),1,0)</f>
        <v>0</v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1" t="n">
        <f aca="false">MAX(A1132:C1132)</f>
        <v>90</v>
      </c>
      <c r="E1132" s="1" t="n">
        <f aca="false">SUM(A1132:C1132)-D1132-F1132</f>
        <v>12</v>
      </c>
      <c r="F1132" s="1" t="n">
        <f aca="false">MIN(A1132:C1132)</f>
        <v>4</v>
      </c>
      <c r="G1132" s="2" t="n">
        <f aca="false">IF(AND(D1132&lt;E1132+F1132,D1132&gt;E1132-F1132,D1132*D1132&gt;E1132*E1132+F1132*F1132),1,0)</f>
        <v>0</v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1" t="n">
        <f aca="false">MAX(A1133:C1133)</f>
        <v>95</v>
      </c>
      <c r="E1133" s="1" t="n">
        <f aca="false">SUM(A1133:C1133)-D1133-F1133</f>
        <v>51</v>
      </c>
      <c r="F1133" s="1" t="n">
        <f aca="false">MIN(A1133:C1133)</f>
        <v>48</v>
      </c>
      <c r="G1133" s="2" t="n">
        <f aca="false">IF(AND(D1133&lt;E1133+F1133,D1133&gt;E1133-F1133,D1133*D1133&gt;E1133*E1133+F1133*F1133),1,0)</f>
        <v>1</v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1" t="n">
        <f aca="false">MAX(A1134:C1134)</f>
        <v>80</v>
      </c>
      <c r="E1134" s="1" t="n">
        <f aca="false">SUM(A1134:C1134)-D1134-F1134</f>
        <v>25</v>
      </c>
      <c r="F1134" s="1" t="n">
        <f aca="false">MIN(A1134:C1134)</f>
        <v>20</v>
      </c>
      <c r="G1134" s="2" t="n">
        <f aca="false">IF(AND(D1134&lt;E1134+F1134,D1134&gt;E1134-F1134,D1134*D1134&gt;E1134*E1134+F1134*F1134),1,0)</f>
        <v>0</v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1" t="n">
        <f aca="false">MAX(A1135:C1135)</f>
        <v>48</v>
      </c>
      <c r="E1135" s="1" t="n">
        <f aca="false">SUM(A1135:C1135)-D1135-F1135</f>
        <v>18</v>
      </c>
      <c r="F1135" s="1" t="n">
        <f aca="false">MIN(A1135:C1135)</f>
        <v>11</v>
      </c>
      <c r="G1135" s="2" t="n">
        <f aca="false">IF(AND(D1135&lt;E1135+F1135,D1135&gt;E1135-F1135,D1135*D1135&gt;E1135*E1135+F1135*F1135),1,0)</f>
        <v>0</v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1" t="n">
        <f aca="false">MAX(A1136:C1136)</f>
        <v>34</v>
      </c>
      <c r="E1136" s="1" t="n">
        <f aca="false">SUM(A1136:C1136)-D1136-F1136</f>
        <v>21</v>
      </c>
      <c r="F1136" s="1" t="n">
        <f aca="false">MIN(A1136:C1136)</f>
        <v>13</v>
      </c>
      <c r="G1136" s="2" t="n">
        <f aca="false">IF(AND(D1136&lt;E1136+F1136,D1136&gt;E1136-F1136,D1136*D1136&gt;E1136*E1136+F1136*F1136),1,0)</f>
        <v>0</v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1" t="n">
        <f aca="false">MAX(A1137:C1137)</f>
        <v>46</v>
      </c>
      <c r="E1137" s="1" t="n">
        <f aca="false">SUM(A1137:C1137)-D1137-F1137</f>
        <v>40</v>
      </c>
      <c r="F1137" s="1" t="n">
        <f aca="false">MIN(A1137:C1137)</f>
        <v>8</v>
      </c>
      <c r="G1137" s="2" t="n">
        <f aca="false">IF(AND(D1137&lt;E1137+F1137,D1137&gt;E1137-F1137,D1137*D1137&gt;E1137*E1137+F1137*F1137),1,0)</f>
        <v>1</v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1" t="n">
        <f aca="false">MAX(A1138:C1138)</f>
        <v>43</v>
      </c>
      <c r="E1138" s="1" t="n">
        <f aca="false">SUM(A1138:C1138)-D1138-F1138</f>
        <v>40</v>
      </c>
      <c r="F1138" s="1" t="n">
        <f aca="false">MIN(A1138:C1138)</f>
        <v>15</v>
      </c>
      <c r="G1138" s="2" t="n">
        <f aca="false">IF(AND(D1138&lt;E1138+F1138,D1138&gt;E1138-F1138,D1138*D1138&gt;E1138*E1138+F1138*F1138),1,0)</f>
        <v>1</v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1" t="n">
        <f aca="false">MAX(A1139:C1139)</f>
        <v>72</v>
      </c>
      <c r="E1139" s="1" t="n">
        <f aca="false">SUM(A1139:C1139)-D1139-F1139</f>
        <v>47</v>
      </c>
      <c r="F1139" s="1" t="n">
        <f aca="false">MIN(A1139:C1139)</f>
        <v>29</v>
      </c>
      <c r="G1139" s="2" t="n">
        <f aca="false">IF(AND(D1139&lt;E1139+F1139,D1139&gt;E1139-F1139,D1139*D1139&gt;E1139*E1139+F1139*F1139),1,0)</f>
        <v>1</v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1" t="n">
        <f aca="false">MAX(A1140:C1140)</f>
        <v>78</v>
      </c>
      <c r="E1140" s="1" t="n">
        <f aca="false">SUM(A1140:C1140)-D1140-F1140</f>
        <v>38</v>
      </c>
      <c r="F1140" s="1" t="n">
        <f aca="false">MIN(A1140:C1140)</f>
        <v>8</v>
      </c>
      <c r="G1140" s="2" t="n">
        <f aca="false">IF(AND(D1140&lt;E1140+F1140,D1140&gt;E1140-F1140,D1140*D1140&gt;E1140*E1140+F1140*F1140),1,0)</f>
        <v>0</v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1" t="n">
        <f aca="false">MAX(A1141:C1141)</f>
        <v>53</v>
      </c>
      <c r="E1141" s="1" t="n">
        <f aca="false">SUM(A1141:C1141)-D1141-F1141</f>
        <v>15</v>
      </c>
      <c r="F1141" s="1" t="n">
        <f aca="false">MIN(A1141:C1141)</f>
        <v>10</v>
      </c>
      <c r="G1141" s="2" t="n">
        <f aca="false">IF(AND(D1141&lt;E1141+F1141,D1141&gt;E1141-F1141,D1141*D1141&gt;E1141*E1141+F1141*F1141),1,0)</f>
        <v>0</v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1" t="n">
        <f aca="false">MAX(A1142:C1142)</f>
        <v>96</v>
      </c>
      <c r="E1142" s="1" t="n">
        <f aca="false">SUM(A1142:C1142)-D1142-F1142</f>
        <v>57</v>
      </c>
      <c r="F1142" s="1" t="n">
        <f aca="false">MIN(A1142:C1142)</f>
        <v>51</v>
      </c>
      <c r="G1142" s="2" t="n">
        <f aca="false">IF(AND(D1142&lt;E1142+F1142,D1142&gt;E1142-F1142,D1142*D1142&gt;E1142*E1142+F1142*F1142),1,0)</f>
        <v>1</v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1" t="n">
        <f aca="false">MAX(A1143:C1143)</f>
        <v>83</v>
      </c>
      <c r="E1143" s="1" t="n">
        <f aca="false">SUM(A1143:C1143)-D1143-F1143</f>
        <v>22</v>
      </c>
      <c r="F1143" s="1" t="n">
        <f aca="false">MIN(A1143:C1143)</f>
        <v>14</v>
      </c>
      <c r="G1143" s="2" t="n">
        <f aca="false">IF(AND(D1143&lt;E1143+F1143,D1143&gt;E1143-F1143,D1143*D1143&gt;E1143*E1143+F1143*F1143),1,0)</f>
        <v>0</v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1" t="n">
        <f aca="false">MAX(A1144:C1144)</f>
        <v>89</v>
      </c>
      <c r="E1144" s="1" t="n">
        <f aca="false">SUM(A1144:C1144)-D1144-F1144</f>
        <v>83</v>
      </c>
      <c r="F1144" s="1" t="n">
        <f aca="false">MIN(A1144:C1144)</f>
        <v>14</v>
      </c>
      <c r="G1144" s="2" t="n">
        <f aca="false">IF(AND(D1144&lt;E1144+F1144,D1144&gt;E1144-F1144,D1144*D1144&gt;E1144*E1144+F1144*F1144),1,0)</f>
        <v>1</v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1" t="n">
        <f aca="false">MAX(A1145:C1145)</f>
        <v>99</v>
      </c>
      <c r="E1145" s="1" t="n">
        <f aca="false">SUM(A1145:C1145)-D1145-F1145</f>
        <v>97</v>
      </c>
      <c r="F1145" s="1" t="n">
        <f aca="false">MIN(A1145:C1145)</f>
        <v>97</v>
      </c>
      <c r="G1145" s="2" t="n">
        <f aca="false">IF(AND(D1145&lt;E1145+F1145,D1145&gt;E1145-F1145,D1145*D1145&gt;E1145*E1145+F1145*F1145),1,0)</f>
        <v>0</v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1" t="n">
        <f aca="false">MAX(A1146:C1146)</f>
        <v>76</v>
      </c>
      <c r="E1146" s="1" t="n">
        <f aca="false">SUM(A1146:C1146)-D1146-F1146</f>
        <v>72</v>
      </c>
      <c r="F1146" s="1" t="n">
        <f aca="false">MIN(A1146:C1146)</f>
        <v>60</v>
      </c>
      <c r="G1146" s="2" t="n">
        <f aca="false">IF(AND(D1146&lt;E1146+F1146,D1146&gt;E1146-F1146,D1146*D1146&gt;E1146*E1146+F1146*F1146),1,0)</f>
        <v>0</v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1" t="n">
        <f aca="false">MAX(A1147:C1147)</f>
        <v>67</v>
      </c>
      <c r="E1147" s="1" t="n">
        <f aca="false">SUM(A1147:C1147)-D1147-F1147</f>
        <v>57</v>
      </c>
      <c r="F1147" s="1" t="n">
        <f aca="false">MIN(A1147:C1147)</f>
        <v>39</v>
      </c>
      <c r="G1147" s="2" t="n">
        <f aca="false">IF(AND(D1147&lt;E1147+F1147,D1147&gt;E1147-F1147,D1147*D1147&gt;E1147*E1147+F1147*F1147),1,0)</f>
        <v>0</v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1" t="n">
        <f aca="false">MAX(A1148:C1148)</f>
        <v>88</v>
      </c>
      <c r="E1148" s="1" t="n">
        <f aca="false">SUM(A1148:C1148)-D1148-F1148</f>
        <v>68</v>
      </c>
      <c r="F1148" s="1" t="n">
        <f aca="false">MIN(A1148:C1148)</f>
        <v>40</v>
      </c>
      <c r="G1148" s="2" t="n">
        <f aca="false">IF(AND(D1148&lt;E1148+F1148,D1148&gt;E1148-F1148,D1148*D1148&gt;E1148*E1148+F1148*F1148),1,0)</f>
        <v>1</v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1" t="n">
        <f aca="false">MAX(A1149:C1149)</f>
        <v>47</v>
      </c>
      <c r="E1149" s="1" t="n">
        <f aca="false">SUM(A1149:C1149)-D1149-F1149</f>
        <v>32</v>
      </c>
      <c r="F1149" s="1" t="n">
        <f aca="false">MIN(A1149:C1149)</f>
        <v>2</v>
      </c>
      <c r="G1149" s="2" t="n">
        <f aca="false">IF(AND(D1149&lt;E1149+F1149,D1149&gt;E1149-F1149,D1149*D1149&gt;E1149*E1149+F1149*F1149),1,0)</f>
        <v>0</v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1" t="n">
        <f aca="false">MAX(A1150:C1150)</f>
        <v>93</v>
      </c>
      <c r="E1150" s="1" t="n">
        <f aca="false">SUM(A1150:C1150)-D1150-F1150</f>
        <v>45</v>
      </c>
      <c r="F1150" s="1" t="n">
        <f aca="false">MIN(A1150:C1150)</f>
        <v>38</v>
      </c>
      <c r="G1150" s="2" t="n">
        <f aca="false">IF(AND(D1150&lt;E1150+F1150,D1150&gt;E1150-F1150,D1150*D1150&gt;E1150*E1150+F1150*F1150),1,0)</f>
        <v>0</v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1" t="n">
        <f aca="false">MAX(A1151:C1151)</f>
        <v>49</v>
      </c>
      <c r="E1151" s="1" t="n">
        <f aca="false">SUM(A1151:C1151)-D1151-F1151</f>
        <v>13</v>
      </c>
      <c r="F1151" s="1" t="n">
        <f aca="false">MIN(A1151:C1151)</f>
        <v>10</v>
      </c>
      <c r="G1151" s="2" t="n">
        <f aca="false">IF(AND(D1151&lt;E1151+F1151,D1151&gt;E1151-F1151,D1151*D1151&gt;E1151*E1151+F1151*F1151),1,0)</f>
        <v>0</v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1" t="n">
        <f aca="false">MAX(A1152:C1152)</f>
        <v>94</v>
      </c>
      <c r="E1152" s="1" t="n">
        <f aca="false">SUM(A1152:C1152)-D1152-F1152</f>
        <v>67</v>
      </c>
      <c r="F1152" s="1" t="n">
        <f aca="false">MIN(A1152:C1152)</f>
        <v>63</v>
      </c>
      <c r="G1152" s="2" t="n">
        <f aca="false">IF(AND(D1152&lt;E1152+F1152,D1152&gt;E1152-F1152,D1152*D1152&gt;E1152*E1152+F1152*F1152),1,0)</f>
        <v>1</v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1" t="n">
        <f aca="false">MAX(A1153:C1153)</f>
        <v>77</v>
      </c>
      <c r="E1153" s="1" t="n">
        <f aca="false">SUM(A1153:C1153)-D1153-F1153</f>
        <v>59</v>
      </c>
      <c r="F1153" s="1" t="n">
        <f aca="false">MIN(A1153:C1153)</f>
        <v>6</v>
      </c>
      <c r="G1153" s="2" t="n">
        <f aca="false">IF(AND(D1153&lt;E1153+F1153,D1153&gt;E1153-F1153,D1153*D1153&gt;E1153*E1153+F1153*F1153),1,0)</f>
        <v>0</v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1" t="n">
        <f aca="false">MAX(A1154:C1154)</f>
        <v>92</v>
      </c>
      <c r="E1154" s="1" t="n">
        <f aca="false">SUM(A1154:C1154)-D1154-F1154</f>
        <v>83</v>
      </c>
      <c r="F1154" s="1" t="n">
        <f aca="false">MIN(A1154:C1154)</f>
        <v>10</v>
      </c>
      <c r="G1154" s="2" t="n">
        <f aca="false">IF(AND(D1154&lt;E1154+F1154,D1154&gt;E1154-F1154,D1154*D1154&gt;E1154*E1154+F1154*F1154),1,0)</f>
        <v>1</v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1" t="n">
        <f aca="false">MAX(A1155:C1155)</f>
        <v>69</v>
      </c>
      <c r="E1155" s="1" t="n">
        <f aca="false">SUM(A1155:C1155)-D1155-F1155</f>
        <v>45</v>
      </c>
      <c r="F1155" s="1" t="n">
        <f aca="false">MIN(A1155:C1155)</f>
        <v>37</v>
      </c>
      <c r="G1155" s="2" t="n">
        <f aca="false">IF(AND(D1155&lt;E1155+F1155,D1155&gt;E1155-F1155,D1155*D1155&gt;E1155*E1155+F1155*F1155),1,0)</f>
        <v>1</v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1" t="n">
        <f aca="false">MAX(A1156:C1156)</f>
        <v>72</v>
      </c>
      <c r="E1156" s="1" t="n">
        <f aca="false">SUM(A1156:C1156)-D1156-F1156</f>
        <v>55</v>
      </c>
      <c r="F1156" s="1" t="n">
        <f aca="false">MIN(A1156:C1156)</f>
        <v>38</v>
      </c>
      <c r="G1156" s="2" t="n">
        <f aca="false">IF(AND(D1156&lt;E1156+F1156,D1156&gt;E1156-F1156,D1156*D1156&gt;E1156*E1156+F1156*F1156),1,0)</f>
        <v>1</v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1" t="n">
        <f aca="false">MAX(A1157:C1157)</f>
        <v>61</v>
      </c>
      <c r="E1157" s="1" t="n">
        <f aca="false">SUM(A1157:C1157)-D1157-F1157</f>
        <v>51</v>
      </c>
      <c r="F1157" s="1" t="n">
        <f aca="false">MIN(A1157:C1157)</f>
        <v>10</v>
      </c>
      <c r="G1157" s="2" t="n">
        <f aca="false">IF(AND(D1157&lt;E1157+F1157,D1157&gt;E1157-F1157,D1157*D1157&gt;E1157*E1157+F1157*F1157),1,0)</f>
        <v>0</v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1" t="n">
        <f aca="false">MAX(A1158:C1158)</f>
        <v>70</v>
      </c>
      <c r="E1158" s="1" t="n">
        <f aca="false">SUM(A1158:C1158)-D1158-F1158</f>
        <v>44</v>
      </c>
      <c r="F1158" s="1" t="n">
        <f aca="false">MIN(A1158:C1158)</f>
        <v>21</v>
      </c>
      <c r="G1158" s="2" t="n">
        <f aca="false">IF(AND(D1158&lt;E1158+F1158,D1158&gt;E1158-F1158,D1158*D1158&gt;E1158*E1158+F1158*F1158),1,0)</f>
        <v>0</v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1" t="n">
        <f aca="false">MAX(A1159:C1159)</f>
        <v>52</v>
      </c>
      <c r="E1159" s="1" t="n">
        <f aca="false">SUM(A1159:C1159)-D1159-F1159</f>
        <v>43</v>
      </c>
      <c r="F1159" s="1" t="n">
        <f aca="false">MIN(A1159:C1159)</f>
        <v>21</v>
      </c>
      <c r="G1159" s="2" t="n">
        <f aca="false">IF(AND(D1159&lt;E1159+F1159,D1159&gt;E1159-F1159,D1159*D1159&gt;E1159*E1159+F1159*F1159),1,0)</f>
        <v>1</v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1" t="n">
        <f aca="false">MAX(A1160:C1160)</f>
        <v>92</v>
      </c>
      <c r="E1160" s="1" t="n">
        <f aca="false">SUM(A1160:C1160)-D1160-F1160</f>
        <v>34</v>
      </c>
      <c r="F1160" s="1" t="n">
        <f aca="false">MIN(A1160:C1160)</f>
        <v>8</v>
      </c>
      <c r="G1160" s="2" t="n">
        <f aca="false">IF(AND(D1160&lt;E1160+F1160,D1160&gt;E1160-F1160,D1160*D1160&gt;E1160*E1160+F1160*F1160),1,0)</f>
        <v>0</v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1" t="n">
        <f aca="false">MAX(A1161:C1161)</f>
        <v>64</v>
      </c>
      <c r="E1161" s="1" t="n">
        <f aca="false">SUM(A1161:C1161)-D1161-F1161</f>
        <v>29</v>
      </c>
      <c r="F1161" s="1" t="n">
        <f aca="false">MIN(A1161:C1161)</f>
        <v>19</v>
      </c>
      <c r="G1161" s="2" t="n">
        <f aca="false">IF(AND(D1161&lt;E1161+F1161,D1161&gt;E1161-F1161,D1161*D1161&gt;E1161*E1161+F1161*F1161),1,0)</f>
        <v>0</v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1" t="n">
        <f aca="false">MAX(A1162:C1162)</f>
        <v>95</v>
      </c>
      <c r="E1162" s="1" t="n">
        <f aca="false">SUM(A1162:C1162)-D1162-F1162</f>
        <v>90</v>
      </c>
      <c r="F1162" s="1" t="n">
        <f aca="false">MIN(A1162:C1162)</f>
        <v>86</v>
      </c>
      <c r="G1162" s="2" t="n">
        <f aca="false">IF(AND(D1162&lt;E1162+F1162,D1162&gt;E1162-F1162,D1162*D1162&gt;E1162*E1162+F1162*F1162),1,0)</f>
        <v>0</v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1" t="n">
        <f aca="false">MAX(A1163:C1163)</f>
        <v>82</v>
      </c>
      <c r="E1163" s="1" t="n">
        <f aca="false">SUM(A1163:C1163)-D1163-F1163</f>
        <v>73</v>
      </c>
      <c r="F1163" s="1" t="n">
        <f aca="false">MIN(A1163:C1163)</f>
        <v>38</v>
      </c>
      <c r="G1163" s="2" t="n">
        <f aca="false">IF(AND(D1163&lt;E1163+F1163,D1163&gt;E1163-F1163,D1163*D1163&gt;E1163*E1163+F1163*F1163),1,0)</f>
        <v>0</v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1" t="n">
        <f aca="false">MAX(A1164:C1164)</f>
        <v>82</v>
      </c>
      <c r="E1164" s="1" t="n">
        <f aca="false">SUM(A1164:C1164)-D1164-F1164</f>
        <v>60</v>
      </c>
      <c r="F1164" s="1" t="n">
        <f aca="false">MIN(A1164:C1164)</f>
        <v>27</v>
      </c>
      <c r="G1164" s="2" t="n">
        <f aca="false">IF(AND(D1164&lt;E1164+F1164,D1164&gt;E1164-F1164,D1164*D1164&gt;E1164*E1164+F1164*F1164),1,0)</f>
        <v>1</v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1" t="n">
        <f aca="false">MAX(A1165:C1165)</f>
        <v>52</v>
      </c>
      <c r="E1165" s="1" t="n">
        <f aca="false">SUM(A1165:C1165)-D1165-F1165</f>
        <v>47</v>
      </c>
      <c r="F1165" s="1" t="n">
        <f aca="false">MIN(A1165:C1165)</f>
        <v>27</v>
      </c>
      <c r="G1165" s="2" t="n">
        <f aca="false">IF(AND(D1165&lt;E1165+F1165,D1165&gt;E1165-F1165,D1165*D1165&gt;E1165*E1165+F1165*F1165),1,0)</f>
        <v>0</v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1" t="n">
        <f aca="false">MAX(A1166:C1166)</f>
        <v>78</v>
      </c>
      <c r="E1166" s="1" t="n">
        <f aca="false">SUM(A1166:C1166)-D1166-F1166</f>
        <v>24</v>
      </c>
      <c r="F1166" s="1" t="n">
        <f aca="false">MIN(A1166:C1166)</f>
        <v>18</v>
      </c>
      <c r="G1166" s="2" t="n">
        <f aca="false">IF(AND(D1166&lt;E1166+F1166,D1166&gt;E1166-F1166,D1166*D1166&gt;E1166*E1166+F1166*F1166),1,0)</f>
        <v>0</v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1" t="n">
        <f aca="false">MAX(A1167:C1167)</f>
        <v>68</v>
      </c>
      <c r="E1167" s="1" t="n">
        <f aca="false">SUM(A1167:C1167)-D1167-F1167</f>
        <v>37</v>
      </c>
      <c r="F1167" s="1" t="n">
        <f aca="false">MIN(A1167:C1167)</f>
        <v>21</v>
      </c>
      <c r="G1167" s="2" t="n">
        <f aca="false">IF(AND(D1167&lt;E1167+F1167,D1167&gt;E1167-F1167,D1167*D1167&gt;E1167*E1167+F1167*F1167),1,0)</f>
        <v>0</v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1" t="n">
        <f aca="false">MAX(A1168:C1168)</f>
        <v>84</v>
      </c>
      <c r="E1168" s="1" t="n">
        <f aca="false">SUM(A1168:C1168)-D1168-F1168</f>
        <v>66</v>
      </c>
      <c r="F1168" s="1" t="n">
        <f aca="false">MIN(A1168:C1168)</f>
        <v>62</v>
      </c>
      <c r="G1168" s="2" t="n">
        <f aca="false">IF(AND(D1168&lt;E1168+F1168,D1168&gt;E1168-F1168,D1168*D1168&gt;E1168*E1168+F1168*F1168),1,0)</f>
        <v>0</v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1" t="n">
        <f aca="false">MAX(A1169:C1169)</f>
        <v>70</v>
      </c>
      <c r="E1169" s="1" t="n">
        <f aca="false">SUM(A1169:C1169)-D1169-F1169</f>
        <v>64</v>
      </c>
      <c r="F1169" s="1" t="n">
        <f aca="false">MIN(A1169:C1169)</f>
        <v>30</v>
      </c>
      <c r="G1169" s="2" t="n">
        <f aca="false">IF(AND(D1169&lt;E1169+F1169,D1169&gt;E1169-F1169,D1169*D1169&gt;E1169*E1169+F1169*F1169),1,0)</f>
        <v>0</v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1" t="n">
        <f aca="false">MAX(A1170:C1170)</f>
        <v>86</v>
      </c>
      <c r="E1170" s="1" t="n">
        <f aca="false">SUM(A1170:C1170)-D1170-F1170</f>
        <v>80</v>
      </c>
      <c r="F1170" s="1" t="n">
        <f aca="false">MIN(A1170:C1170)</f>
        <v>51</v>
      </c>
      <c r="G1170" s="2" t="n">
        <f aca="false">IF(AND(D1170&lt;E1170+F1170,D1170&gt;E1170-F1170,D1170*D1170&gt;E1170*E1170+F1170*F1170),1,0)</f>
        <v>0</v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1" t="n">
        <f aca="false">MAX(A1171:C1171)</f>
        <v>90</v>
      </c>
      <c r="E1171" s="1" t="n">
        <f aca="false">SUM(A1171:C1171)-D1171-F1171</f>
        <v>41</v>
      </c>
      <c r="F1171" s="1" t="n">
        <f aca="false">MIN(A1171:C1171)</f>
        <v>6</v>
      </c>
      <c r="G1171" s="2" t="n">
        <f aca="false">IF(AND(D1171&lt;E1171+F1171,D1171&gt;E1171-F1171,D1171*D1171&gt;E1171*E1171+F1171*F1171),1,0)</f>
        <v>0</v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1" t="n">
        <f aca="false">MAX(A1172:C1172)</f>
        <v>87</v>
      </c>
      <c r="E1172" s="1" t="n">
        <f aca="false">SUM(A1172:C1172)-D1172-F1172</f>
        <v>73</v>
      </c>
      <c r="F1172" s="1" t="n">
        <f aca="false">MIN(A1172:C1172)</f>
        <v>73</v>
      </c>
      <c r="G1172" s="2" t="n">
        <f aca="false">IF(AND(D1172&lt;E1172+F1172,D1172&gt;E1172-F1172,D1172*D1172&gt;E1172*E1172+F1172*F1172),1,0)</f>
        <v>0</v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1" t="n">
        <f aca="false">MAX(A1173:C1173)</f>
        <v>79</v>
      </c>
      <c r="E1173" s="1" t="n">
        <f aca="false">SUM(A1173:C1173)-D1173-F1173</f>
        <v>18</v>
      </c>
      <c r="F1173" s="1" t="n">
        <f aca="false">MIN(A1173:C1173)</f>
        <v>9</v>
      </c>
      <c r="G1173" s="2" t="n">
        <f aca="false">IF(AND(D1173&lt;E1173+F1173,D1173&gt;E1173-F1173,D1173*D1173&gt;E1173*E1173+F1173*F1173),1,0)</f>
        <v>0</v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1" t="n">
        <f aca="false">MAX(A1174:C1174)</f>
        <v>71</v>
      </c>
      <c r="E1174" s="1" t="n">
        <f aca="false">SUM(A1174:C1174)-D1174-F1174</f>
        <v>61</v>
      </c>
      <c r="F1174" s="1" t="n">
        <f aca="false">MIN(A1174:C1174)</f>
        <v>18</v>
      </c>
      <c r="G1174" s="2" t="n">
        <f aca="false">IF(AND(D1174&lt;E1174+F1174,D1174&gt;E1174-F1174,D1174*D1174&gt;E1174*E1174+F1174*F1174),1,0)</f>
        <v>1</v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1" t="n">
        <f aca="false">MAX(A1175:C1175)</f>
        <v>82</v>
      </c>
      <c r="E1175" s="1" t="n">
        <f aca="false">SUM(A1175:C1175)-D1175-F1175</f>
        <v>81</v>
      </c>
      <c r="F1175" s="1" t="n">
        <f aca="false">MIN(A1175:C1175)</f>
        <v>78</v>
      </c>
      <c r="G1175" s="2" t="n">
        <f aca="false">IF(AND(D1175&lt;E1175+F1175,D1175&gt;E1175-F1175,D1175*D1175&gt;E1175*E1175+F1175*F1175),1,0)</f>
        <v>0</v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1" t="n">
        <f aca="false">MAX(A1176:C1176)</f>
        <v>93</v>
      </c>
      <c r="E1176" s="1" t="n">
        <f aca="false">SUM(A1176:C1176)-D1176-F1176</f>
        <v>58</v>
      </c>
      <c r="F1176" s="1" t="n">
        <f aca="false">MIN(A1176:C1176)</f>
        <v>30</v>
      </c>
      <c r="G1176" s="2" t="n">
        <f aca="false">IF(AND(D1176&lt;E1176+F1176,D1176&gt;E1176-F1176,D1176*D1176&gt;E1176*E1176+F1176*F1176),1,0)</f>
        <v>0</v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1" t="n">
        <f aca="false">MAX(A1177:C1177)</f>
        <v>60</v>
      </c>
      <c r="E1177" s="1" t="n">
        <f aca="false">SUM(A1177:C1177)-D1177-F1177</f>
        <v>48</v>
      </c>
      <c r="F1177" s="1" t="n">
        <f aca="false">MIN(A1177:C1177)</f>
        <v>33</v>
      </c>
      <c r="G1177" s="2" t="n">
        <f aca="false">IF(AND(D1177&lt;E1177+F1177,D1177&gt;E1177-F1177,D1177*D1177&gt;E1177*E1177+F1177*F1177),1,0)</f>
        <v>1</v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1" t="n">
        <f aca="false">MAX(A1178:C1178)</f>
        <v>67</v>
      </c>
      <c r="E1178" s="1" t="n">
        <f aca="false">SUM(A1178:C1178)-D1178-F1178</f>
        <v>41</v>
      </c>
      <c r="F1178" s="1" t="n">
        <f aca="false">MIN(A1178:C1178)</f>
        <v>12</v>
      </c>
      <c r="G1178" s="2" t="n">
        <f aca="false">IF(AND(D1178&lt;E1178+F1178,D1178&gt;E1178-F1178,D1178*D1178&gt;E1178*E1178+F1178*F1178),1,0)</f>
        <v>0</v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1" t="n">
        <f aca="false">MAX(A1179:C1179)</f>
        <v>68</v>
      </c>
      <c r="E1179" s="1" t="n">
        <f aca="false">SUM(A1179:C1179)-D1179-F1179</f>
        <v>17</v>
      </c>
      <c r="F1179" s="1" t="n">
        <f aca="false">MIN(A1179:C1179)</f>
        <v>4</v>
      </c>
      <c r="G1179" s="2" t="n">
        <f aca="false">IF(AND(D1179&lt;E1179+F1179,D1179&gt;E1179-F1179,D1179*D1179&gt;E1179*E1179+F1179*F1179),1,0)</f>
        <v>0</v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1" t="n">
        <f aca="false">MAX(A1180:C1180)</f>
        <v>94</v>
      </c>
      <c r="E1180" s="1" t="n">
        <f aca="false">SUM(A1180:C1180)-D1180-F1180</f>
        <v>78</v>
      </c>
      <c r="F1180" s="1" t="n">
        <f aca="false">MIN(A1180:C1180)</f>
        <v>34</v>
      </c>
      <c r="G1180" s="2" t="n">
        <f aca="false">IF(AND(D1180&lt;E1180+F1180,D1180&gt;E1180-F1180,D1180*D1180&gt;E1180*E1180+F1180*F1180),1,0)</f>
        <v>1</v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1" t="n">
        <f aca="false">MAX(A1181:C1181)</f>
        <v>88</v>
      </c>
      <c r="E1181" s="1" t="n">
        <f aca="false">SUM(A1181:C1181)-D1181-F1181</f>
        <v>54</v>
      </c>
      <c r="F1181" s="1" t="n">
        <f aca="false">MIN(A1181:C1181)</f>
        <v>3</v>
      </c>
      <c r="G1181" s="2" t="n">
        <f aca="false">IF(AND(D1181&lt;E1181+F1181,D1181&gt;E1181-F1181,D1181*D1181&gt;E1181*E1181+F1181*F1181),1,0)</f>
        <v>0</v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1" t="n">
        <f aca="false">MAX(A1182:C1182)</f>
        <v>64</v>
      </c>
      <c r="E1182" s="1" t="n">
        <f aca="false">SUM(A1182:C1182)-D1182-F1182</f>
        <v>41</v>
      </c>
      <c r="F1182" s="1" t="n">
        <f aca="false">MIN(A1182:C1182)</f>
        <v>24</v>
      </c>
      <c r="G1182" s="2" t="n">
        <f aca="false">IF(AND(D1182&lt;E1182+F1182,D1182&gt;E1182-F1182,D1182*D1182&gt;E1182*E1182+F1182*F1182),1,0)</f>
        <v>1</v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1" t="n">
        <f aca="false">MAX(A1183:C1183)</f>
        <v>98</v>
      </c>
      <c r="E1183" s="1" t="n">
        <f aca="false">SUM(A1183:C1183)-D1183-F1183</f>
        <v>57</v>
      </c>
      <c r="F1183" s="1" t="n">
        <f aca="false">MIN(A1183:C1183)</f>
        <v>31</v>
      </c>
      <c r="G1183" s="2" t="n">
        <f aca="false">IF(AND(D1183&lt;E1183+F1183,D1183&gt;E1183-F1183,D1183*D1183&gt;E1183*E1183+F1183*F1183),1,0)</f>
        <v>0</v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1" t="n">
        <f aca="false">MAX(A1184:C1184)</f>
        <v>92</v>
      </c>
      <c r="E1184" s="1" t="n">
        <f aca="false">SUM(A1184:C1184)-D1184-F1184</f>
        <v>91</v>
      </c>
      <c r="F1184" s="1" t="n">
        <f aca="false">MIN(A1184:C1184)</f>
        <v>4</v>
      </c>
      <c r="G1184" s="2" t="n">
        <f aca="false">IF(AND(D1184&lt;E1184+F1184,D1184&gt;E1184-F1184,D1184*D1184&gt;E1184*E1184+F1184*F1184),1,0)</f>
        <v>1</v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1" t="n">
        <f aca="false">MAX(A1185:C1185)</f>
        <v>43</v>
      </c>
      <c r="E1185" s="1" t="n">
        <f aca="false">SUM(A1185:C1185)-D1185-F1185</f>
        <v>17</v>
      </c>
      <c r="F1185" s="1" t="n">
        <f aca="false">MIN(A1185:C1185)</f>
        <v>3</v>
      </c>
      <c r="G1185" s="2" t="n">
        <f aca="false">IF(AND(D1185&lt;E1185+F1185,D1185&gt;E1185-F1185,D1185*D1185&gt;E1185*E1185+F1185*F1185),1,0)</f>
        <v>0</v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1" t="n">
        <f aca="false">MAX(A1186:C1186)</f>
        <v>63</v>
      </c>
      <c r="E1186" s="1" t="n">
        <f aca="false">SUM(A1186:C1186)-D1186-F1186</f>
        <v>58</v>
      </c>
      <c r="F1186" s="1" t="n">
        <f aca="false">MIN(A1186:C1186)</f>
        <v>30</v>
      </c>
      <c r="G1186" s="2" t="n">
        <f aca="false">IF(AND(D1186&lt;E1186+F1186,D1186&gt;E1186-F1186,D1186*D1186&gt;E1186*E1186+F1186*F1186),1,0)</f>
        <v>0</v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1" t="n">
        <f aca="false">MAX(A1187:C1187)</f>
        <v>66</v>
      </c>
      <c r="E1187" s="1" t="n">
        <f aca="false">SUM(A1187:C1187)-D1187-F1187</f>
        <v>30</v>
      </c>
      <c r="F1187" s="1" t="n">
        <f aca="false">MIN(A1187:C1187)</f>
        <v>27</v>
      </c>
      <c r="G1187" s="2" t="n">
        <f aca="false">IF(AND(D1187&lt;E1187+F1187,D1187&gt;E1187-F1187,D1187*D1187&gt;E1187*E1187+F1187*F1187),1,0)</f>
        <v>0</v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1" t="n">
        <f aca="false">MAX(A1188:C1188)</f>
        <v>74</v>
      </c>
      <c r="E1188" s="1" t="n">
        <f aca="false">SUM(A1188:C1188)-D1188-F1188</f>
        <v>60</v>
      </c>
      <c r="F1188" s="1" t="n">
        <f aca="false">MIN(A1188:C1188)</f>
        <v>49</v>
      </c>
      <c r="G1188" s="2" t="n">
        <f aca="false">IF(AND(D1188&lt;E1188+F1188,D1188&gt;E1188-F1188,D1188*D1188&gt;E1188*E1188+F1188*F1188),1,0)</f>
        <v>0</v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1" t="n">
        <f aca="false">MAX(A1189:C1189)</f>
        <v>60</v>
      </c>
      <c r="E1189" s="1" t="n">
        <f aca="false">SUM(A1189:C1189)-D1189-F1189</f>
        <v>30</v>
      </c>
      <c r="F1189" s="1" t="n">
        <f aca="false">MIN(A1189:C1189)</f>
        <v>2</v>
      </c>
      <c r="G1189" s="2" t="n">
        <f aca="false">IF(AND(D1189&lt;E1189+F1189,D1189&gt;E1189-F1189,D1189*D1189&gt;E1189*E1189+F1189*F1189),1,0)</f>
        <v>0</v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1" t="n">
        <f aca="false">MAX(A1190:C1190)</f>
        <v>96</v>
      </c>
      <c r="E1190" s="1" t="n">
        <f aca="false">SUM(A1190:C1190)-D1190-F1190</f>
        <v>38</v>
      </c>
      <c r="F1190" s="1" t="n">
        <f aca="false">MIN(A1190:C1190)</f>
        <v>3</v>
      </c>
      <c r="G1190" s="2" t="n">
        <f aca="false">IF(AND(D1190&lt;E1190+F1190,D1190&gt;E1190-F1190,D1190*D1190&gt;E1190*E1190+F1190*F1190),1,0)</f>
        <v>0</v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1" t="n">
        <f aca="false">MAX(A1191:C1191)</f>
        <v>91</v>
      </c>
      <c r="E1191" s="1" t="n">
        <f aca="false">SUM(A1191:C1191)-D1191-F1191</f>
        <v>62</v>
      </c>
      <c r="F1191" s="1" t="n">
        <f aca="false">MIN(A1191:C1191)</f>
        <v>23</v>
      </c>
      <c r="G1191" s="2" t="n">
        <f aca="false">IF(AND(D1191&lt;E1191+F1191,D1191&gt;E1191-F1191,D1191*D1191&gt;E1191*E1191+F1191*F1191),1,0)</f>
        <v>0</v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1" t="n">
        <f aca="false">MAX(A1192:C1192)</f>
        <v>74</v>
      </c>
      <c r="E1192" s="1" t="n">
        <f aca="false">SUM(A1192:C1192)-D1192-F1192</f>
        <v>57</v>
      </c>
      <c r="F1192" s="1" t="n">
        <f aca="false">MIN(A1192:C1192)</f>
        <v>40</v>
      </c>
      <c r="G1192" s="2" t="n">
        <f aca="false">IF(AND(D1192&lt;E1192+F1192,D1192&gt;E1192-F1192,D1192*D1192&gt;E1192*E1192+F1192*F1192),1,0)</f>
        <v>1</v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1" t="n">
        <f aca="false">MAX(A1193:C1193)</f>
        <v>62</v>
      </c>
      <c r="E1193" s="1" t="n">
        <f aca="false">SUM(A1193:C1193)-D1193-F1193</f>
        <v>38</v>
      </c>
      <c r="F1193" s="1" t="n">
        <f aca="false">MIN(A1193:C1193)</f>
        <v>4</v>
      </c>
      <c r="G1193" s="2" t="n">
        <f aca="false">IF(AND(D1193&lt;E1193+F1193,D1193&gt;E1193-F1193,D1193*D1193&gt;E1193*E1193+F1193*F1193),1,0)</f>
        <v>0</v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1" t="n">
        <f aca="false">MAX(A1194:C1194)</f>
        <v>92</v>
      </c>
      <c r="E1194" s="1" t="n">
        <f aca="false">SUM(A1194:C1194)-D1194-F1194</f>
        <v>32</v>
      </c>
      <c r="F1194" s="1" t="n">
        <f aca="false">MIN(A1194:C1194)</f>
        <v>13</v>
      </c>
      <c r="G1194" s="2" t="n">
        <f aca="false">IF(AND(D1194&lt;E1194+F1194,D1194&gt;E1194-F1194,D1194*D1194&gt;E1194*E1194+F1194*F1194),1,0)</f>
        <v>0</v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1" t="n">
        <f aca="false">MAX(A1195:C1195)</f>
        <v>66</v>
      </c>
      <c r="E1195" s="1" t="n">
        <f aca="false">SUM(A1195:C1195)-D1195-F1195</f>
        <v>47</v>
      </c>
      <c r="F1195" s="1" t="n">
        <f aca="false">MIN(A1195:C1195)</f>
        <v>41</v>
      </c>
      <c r="G1195" s="2" t="n">
        <f aca="false">IF(AND(D1195&lt;E1195+F1195,D1195&gt;E1195-F1195,D1195*D1195&gt;E1195*E1195+F1195*F1195),1,0)</f>
        <v>1</v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1" t="n">
        <f aca="false">MAX(A1196:C1196)</f>
        <v>57</v>
      </c>
      <c r="E1196" s="1" t="n">
        <f aca="false">SUM(A1196:C1196)-D1196-F1196</f>
        <v>41</v>
      </c>
      <c r="F1196" s="1" t="n">
        <f aca="false">MIN(A1196:C1196)</f>
        <v>29</v>
      </c>
      <c r="G1196" s="2" t="n">
        <f aca="false">IF(AND(D1196&lt;E1196+F1196,D1196&gt;E1196-F1196,D1196*D1196&gt;E1196*E1196+F1196*F1196),1,0)</f>
        <v>1</v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1" t="n">
        <f aca="false">MAX(A1197:C1197)</f>
        <v>94</v>
      </c>
      <c r="E1197" s="1" t="n">
        <f aca="false">SUM(A1197:C1197)-D1197-F1197</f>
        <v>36</v>
      </c>
      <c r="F1197" s="1" t="n">
        <f aca="false">MIN(A1197:C1197)</f>
        <v>20</v>
      </c>
      <c r="G1197" s="2" t="n">
        <f aca="false">IF(AND(D1197&lt;E1197+F1197,D1197&gt;E1197-F1197,D1197*D1197&gt;E1197*E1197+F1197*F1197),1,0)</f>
        <v>0</v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1" t="n">
        <f aca="false">MAX(A1198:C1198)</f>
        <v>68</v>
      </c>
      <c r="E1198" s="1" t="n">
        <f aca="false">SUM(A1198:C1198)-D1198-F1198</f>
        <v>64</v>
      </c>
      <c r="F1198" s="1" t="n">
        <f aca="false">MIN(A1198:C1198)</f>
        <v>12</v>
      </c>
      <c r="G1198" s="2" t="n">
        <f aca="false">IF(AND(D1198&lt;E1198+F1198,D1198&gt;E1198-F1198,D1198*D1198&gt;E1198*E1198+F1198*F1198),1,0)</f>
        <v>1</v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1" t="n">
        <f aca="false">MAX(A1199:C1199)</f>
        <v>67</v>
      </c>
      <c r="E1199" s="1" t="n">
        <f aca="false">SUM(A1199:C1199)-D1199-F1199</f>
        <v>15</v>
      </c>
      <c r="F1199" s="1" t="n">
        <f aca="false">MIN(A1199:C1199)</f>
        <v>3</v>
      </c>
      <c r="G1199" s="2" t="n">
        <f aca="false">IF(AND(D1199&lt;E1199+F1199,D1199&gt;E1199-F1199,D1199*D1199&gt;E1199*E1199+F1199*F1199),1,0)</f>
        <v>0</v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1" t="n">
        <f aca="false">MAX(A1200:C1200)</f>
        <v>87</v>
      </c>
      <c r="E1200" s="1" t="n">
        <f aca="false">SUM(A1200:C1200)-D1200-F1200</f>
        <v>75</v>
      </c>
      <c r="F1200" s="1" t="n">
        <f aca="false">MIN(A1200:C1200)</f>
        <v>21</v>
      </c>
      <c r="G1200" s="2" t="n">
        <f aca="false">IF(AND(D1200&lt;E1200+F1200,D1200&gt;E1200-F1200,D1200*D1200&gt;E1200*E1200+F1200*F1200),1,0)</f>
        <v>1</v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1" t="n">
        <f aca="false">MAX(A1201:C1201)</f>
        <v>53</v>
      </c>
      <c r="E1201" s="1" t="n">
        <f aca="false">SUM(A1201:C1201)-D1201-F1201</f>
        <v>32</v>
      </c>
      <c r="F1201" s="1" t="n">
        <f aca="false">MIN(A1201:C1201)</f>
        <v>10</v>
      </c>
      <c r="G1201" s="2" t="n">
        <f aca="false">IF(AND(D1201&lt;E1201+F1201,D1201&gt;E1201-F1201,D1201*D1201&gt;E1201*E1201+F1201*F1201),1,0)</f>
        <v>0</v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1" t="n">
        <f aca="false">MAX(A1202:C1202)</f>
        <v>92</v>
      </c>
      <c r="E1202" s="1" t="n">
        <f aca="false">SUM(A1202:C1202)-D1202-F1202</f>
        <v>82</v>
      </c>
      <c r="F1202" s="1" t="n">
        <f aca="false">MIN(A1202:C1202)</f>
        <v>53</v>
      </c>
      <c r="G1202" s="2" t="n">
        <f aca="false">IF(AND(D1202&lt;E1202+F1202,D1202&gt;E1202-F1202,D1202*D1202&gt;E1202*E1202+F1202*F1202),1,0)</f>
        <v>0</v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1" t="n">
        <f aca="false">MAX(A1203:C1203)</f>
        <v>95</v>
      </c>
      <c r="E1203" s="1" t="n">
        <f aca="false">SUM(A1203:C1203)-D1203-F1203</f>
        <v>65</v>
      </c>
      <c r="F1203" s="1" t="n">
        <f aca="false">MIN(A1203:C1203)</f>
        <v>17</v>
      </c>
      <c r="G1203" s="2" t="n">
        <f aca="false">IF(AND(D1203&lt;E1203+F1203,D1203&gt;E1203-F1203,D1203*D1203&gt;E1203*E1203+F1203*F1203),1,0)</f>
        <v>0</v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1" t="n">
        <f aca="false">MAX(A1204:C1204)</f>
        <v>84</v>
      </c>
      <c r="E1204" s="1" t="n">
        <f aca="false">SUM(A1204:C1204)-D1204-F1204</f>
        <v>74</v>
      </c>
      <c r="F1204" s="1" t="n">
        <f aca="false">MIN(A1204:C1204)</f>
        <v>41</v>
      </c>
      <c r="G1204" s="2" t="n">
        <f aca="false">IF(AND(D1204&lt;E1204+F1204,D1204&gt;E1204-F1204,D1204*D1204&gt;E1204*E1204+F1204*F1204),1,0)</f>
        <v>0</v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1" t="n">
        <f aca="false">MAX(A1205:C1205)</f>
        <v>87</v>
      </c>
      <c r="E1205" s="1" t="n">
        <f aca="false">SUM(A1205:C1205)-D1205-F1205</f>
        <v>77</v>
      </c>
      <c r="F1205" s="1" t="n">
        <f aca="false">MIN(A1205:C1205)</f>
        <v>16</v>
      </c>
      <c r="G1205" s="2" t="n">
        <f aca="false">IF(AND(D1205&lt;E1205+F1205,D1205&gt;E1205-F1205,D1205*D1205&gt;E1205*E1205+F1205*F1205),1,0)</f>
        <v>1</v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1" t="n">
        <f aca="false">MAX(A1206:C1206)</f>
        <v>72</v>
      </c>
      <c r="E1206" s="1" t="n">
        <f aca="false">SUM(A1206:C1206)-D1206-F1206</f>
        <v>61</v>
      </c>
      <c r="F1206" s="1" t="n">
        <f aca="false">MIN(A1206:C1206)</f>
        <v>6</v>
      </c>
      <c r="G1206" s="2" t="n">
        <f aca="false">IF(AND(D1206&lt;E1206+F1206,D1206&gt;E1206-F1206,D1206*D1206&gt;E1206*E1206+F1206*F1206),1,0)</f>
        <v>0</v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1" t="n">
        <f aca="false">MAX(A1207:C1207)</f>
        <v>79</v>
      </c>
      <c r="E1207" s="1" t="n">
        <f aca="false">SUM(A1207:C1207)-D1207-F1207</f>
        <v>56</v>
      </c>
      <c r="F1207" s="1" t="n">
        <f aca="false">MIN(A1207:C1207)</f>
        <v>45</v>
      </c>
      <c r="G1207" s="2" t="n">
        <f aca="false">IF(AND(D1207&lt;E1207+F1207,D1207&gt;E1207-F1207,D1207*D1207&gt;E1207*E1207+F1207*F1207),1,0)</f>
        <v>1</v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1" t="n">
        <f aca="false">MAX(A1208:C1208)</f>
        <v>87</v>
      </c>
      <c r="E1208" s="1" t="n">
        <f aca="false">SUM(A1208:C1208)-D1208-F1208</f>
        <v>30</v>
      </c>
      <c r="F1208" s="1" t="n">
        <f aca="false">MIN(A1208:C1208)</f>
        <v>27</v>
      </c>
      <c r="G1208" s="2" t="n">
        <f aca="false">IF(AND(D1208&lt;E1208+F1208,D1208&gt;E1208-F1208,D1208*D1208&gt;E1208*E1208+F1208*F1208),1,0)</f>
        <v>0</v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1" t="n">
        <f aca="false">MAX(A1209:C1209)</f>
        <v>59</v>
      </c>
      <c r="E1209" s="1" t="n">
        <f aca="false">SUM(A1209:C1209)-D1209-F1209</f>
        <v>18</v>
      </c>
      <c r="F1209" s="1" t="n">
        <f aca="false">MIN(A1209:C1209)</f>
        <v>13</v>
      </c>
      <c r="G1209" s="2" t="n">
        <f aca="false">IF(AND(D1209&lt;E1209+F1209,D1209&gt;E1209-F1209,D1209*D1209&gt;E1209*E1209+F1209*F1209),1,0)</f>
        <v>0</v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1" t="n">
        <f aca="false">MAX(A1210:C1210)</f>
        <v>36</v>
      </c>
      <c r="E1210" s="1" t="n">
        <f aca="false">SUM(A1210:C1210)-D1210-F1210</f>
        <v>26</v>
      </c>
      <c r="F1210" s="1" t="n">
        <f aca="false">MIN(A1210:C1210)</f>
        <v>6</v>
      </c>
      <c r="G1210" s="2" t="n">
        <f aca="false">IF(AND(D1210&lt;E1210+F1210,D1210&gt;E1210-F1210,D1210*D1210&gt;E1210*E1210+F1210*F1210),1,0)</f>
        <v>0</v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1" t="n">
        <f aca="false">MAX(A1211:C1211)</f>
        <v>55</v>
      </c>
      <c r="E1211" s="1" t="n">
        <f aca="false">SUM(A1211:C1211)-D1211-F1211</f>
        <v>45</v>
      </c>
      <c r="F1211" s="1" t="n">
        <f aca="false">MIN(A1211:C1211)</f>
        <v>12</v>
      </c>
      <c r="G1211" s="2" t="n">
        <f aca="false">IF(AND(D1211&lt;E1211+F1211,D1211&gt;E1211-F1211,D1211*D1211&gt;E1211*E1211+F1211*F1211),1,0)</f>
        <v>1</v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1" t="n">
        <f aca="false">MAX(A1212:C1212)</f>
        <v>82</v>
      </c>
      <c r="E1212" s="1" t="n">
        <f aca="false">SUM(A1212:C1212)-D1212-F1212</f>
        <v>68</v>
      </c>
      <c r="F1212" s="1" t="n">
        <f aca="false">MIN(A1212:C1212)</f>
        <v>33</v>
      </c>
      <c r="G1212" s="2" t="n">
        <f aca="false">IF(AND(D1212&lt;E1212+F1212,D1212&gt;E1212-F1212,D1212*D1212&gt;E1212*E1212+F1212*F1212),1,0)</f>
        <v>1</v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1" t="n">
        <f aca="false">MAX(A1213:C1213)</f>
        <v>84</v>
      </c>
      <c r="E1213" s="1" t="n">
        <f aca="false">SUM(A1213:C1213)-D1213-F1213</f>
        <v>25</v>
      </c>
      <c r="F1213" s="1" t="n">
        <f aca="false">MIN(A1213:C1213)</f>
        <v>4</v>
      </c>
      <c r="G1213" s="2" t="n">
        <f aca="false">IF(AND(D1213&lt;E1213+F1213,D1213&gt;E1213-F1213,D1213*D1213&gt;E1213*E1213+F1213*F1213),1,0)</f>
        <v>0</v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1" t="n">
        <f aca="false">MAX(A1214:C1214)</f>
        <v>58</v>
      </c>
      <c r="E1214" s="1" t="n">
        <f aca="false">SUM(A1214:C1214)-D1214-F1214</f>
        <v>45</v>
      </c>
      <c r="F1214" s="1" t="n">
        <f aca="false">MIN(A1214:C1214)</f>
        <v>18</v>
      </c>
      <c r="G1214" s="2" t="n">
        <f aca="false">IF(AND(D1214&lt;E1214+F1214,D1214&gt;E1214-F1214,D1214*D1214&gt;E1214*E1214+F1214*F1214),1,0)</f>
        <v>1</v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1" t="n">
        <f aca="false">MAX(A1215:C1215)</f>
        <v>90</v>
      </c>
      <c r="E1215" s="1" t="n">
        <f aca="false">SUM(A1215:C1215)-D1215-F1215</f>
        <v>88</v>
      </c>
      <c r="F1215" s="1" t="n">
        <f aca="false">MIN(A1215:C1215)</f>
        <v>50</v>
      </c>
      <c r="G1215" s="2" t="n">
        <f aca="false">IF(AND(D1215&lt;E1215+F1215,D1215&gt;E1215-F1215,D1215*D1215&gt;E1215*E1215+F1215*F1215),1,0)</f>
        <v>0</v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1" t="n">
        <f aca="false">MAX(A1216:C1216)</f>
        <v>72</v>
      </c>
      <c r="E1216" s="1" t="n">
        <f aca="false">SUM(A1216:C1216)-D1216-F1216</f>
        <v>62</v>
      </c>
      <c r="F1216" s="1" t="n">
        <f aca="false">MIN(A1216:C1216)</f>
        <v>40</v>
      </c>
      <c r="G1216" s="2" t="n">
        <f aca="false">IF(AND(D1216&lt;E1216+F1216,D1216&gt;E1216-F1216,D1216*D1216&gt;E1216*E1216+F1216*F1216),1,0)</f>
        <v>0</v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1" t="n">
        <f aca="false">MAX(A1217:C1217)</f>
        <v>56</v>
      </c>
      <c r="E1217" s="1" t="n">
        <f aca="false">SUM(A1217:C1217)-D1217-F1217</f>
        <v>29</v>
      </c>
      <c r="F1217" s="1" t="n">
        <f aca="false">MIN(A1217:C1217)</f>
        <v>12</v>
      </c>
      <c r="G1217" s="2" t="n">
        <f aca="false">IF(AND(D1217&lt;E1217+F1217,D1217&gt;E1217-F1217,D1217*D1217&gt;E1217*E1217+F1217*F1217),1,0)</f>
        <v>0</v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1" t="n">
        <f aca="false">MAX(A1218:C1218)</f>
        <v>90</v>
      </c>
      <c r="E1218" s="1" t="n">
        <f aca="false">SUM(A1218:C1218)-D1218-F1218</f>
        <v>75</v>
      </c>
      <c r="F1218" s="1" t="n">
        <f aca="false">MIN(A1218:C1218)</f>
        <v>14</v>
      </c>
      <c r="G1218" s="2" t="n">
        <f aca="false">IF(AND(D1218&lt;E1218+F1218,D1218&gt;E1218-F1218,D1218*D1218&gt;E1218*E1218+F1218*F1218),1,0)</f>
        <v>0</v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1" t="n">
        <f aca="false">MAX(A1219:C1219)</f>
        <v>84</v>
      </c>
      <c r="E1219" s="1" t="n">
        <f aca="false">SUM(A1219:C1219)-D1219-F1219</f>
        <v>45</v>
      </c>
      <c r="F1219" s="1" t="n">
        <f aca="false">MIN(A1219:C1219)</f>
        <v>20</v>
      </c>
      <c r="G1219" s="2" t="n">
        <f aca="false">IF(AND(D1219&lt;E1219+F1219,D1219&gt;E1219-F1219,D1219*D1219&gt;E1219*E1219+F1219*F1219),1,0)</f>
        <v>0</v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1" t="n">
        <f aca="false">MAX(A1220:C1220)</f>
        <v>66</v>
      </c>
      <c r="E1220" s="1" t="n">
        <f aca="false">SUM(A1220:C1220)-D1220-F1220</f>
        <v>38</v>
      </c>
      <c r="F1220" s="1" t="n">
        <f aca="false">MIN(A1220:C1220)</f>
        <v>8</v>
      </c>
      <c r="G1220" s="2" t="n">
        <f aca="false">IF(AND(D1220&lt;E1220+F1220,D1220&gt;E1220-F1220,D1220*D1220&gt;E1220*E1220+F1220*F1220),1,0)</f>
        <v>0</v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1" t="n">
        <f aca="false">MAX(A1221:C1221)</f>
        <v>46</v>
      </c>
      <c r="E1221" s="1" t="n">
        <f aca="false">SUM(A1221:C1221)-D1221-F1221</f>
        <v>16</v>
      </c>
      <c r="F1221" s="1" t="n">
        <f aca="false">MIN(A1221:C1221)</f>
        <v>6</v>
      </c>
      <c r="G1221" s="2" t="n">
        <f aca="false">IF(AND(D1221&lt;E1221+F1221,D1221&gt;E1221-F1221,D1221*D1221&gt;E1221*E1221+F1221*F1221),1,0)</f>
        <v>0</v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1" t="n">
        <f aca="false">MAX(A1222:C1222)</f>
        <v>92</v>
      </c>
      <c r="E1222" s="1" t="n">
        <f aca="false">SUM(A1222:C1222)-D1222-F1222</f>
        <v>84</v>
      </c>
      <c r="F1222" s="1" t="n">
        <f aca="false">MIN(A1222:C1222)</f>
        <v>32</v>
      </c>
      <c r="G1222" s="2" t="n">
        <f aca="false">IF(AND(D1222&lt;E1222+F1222,D1222&gt;E1222-F1222,D1222*D1222&gt;E1222*E1222+F1222*F1222),1,0)</f>
        <v>1</v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1" t="n">
        <f aca="false">MAX(A1223:C1223)</f>
        <v>88</v>
      </c>
      <c r="E1223" s="1" t="n">
        <f aca="false">SUM(A1223:C1223)-D1223-F1223</f>
        <v>81</v>
      </c>
      <c r="F1223" s="1" t="n">
        <f aca="false">MIN(A1223:C1223)</f>
        <v>12</v>
      </c>
      <c r="G1223" s="2" t="n">
        <f aca="false">IF(AND(D1223&lt;E1223+F1223,D1223&gt;E1223-F1223,D1223*D1223&gt;E1223*E1223+F1223*F1223),1,0)</f>
        <v>1</v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1" t="n">
        <f aca="false">MAX(A1224:C1224)</f>
        <v>51</v>
      </c>
      <c r="E1224" s="1" t="n">
        <f aca="false">SUM(A1224:C1224)-D1224-F1224</f>
        <v>29</v>
      </c>
      <c r="F1224" s="1" t="n">
        <f aca="false">MIN(A1224:C1224)</f>
        <v>19</v>
      </c>
      <c r="G1224" s="2" t="n">
        <f aca="false">IF(AND(D1224&lt;E1224+F1224,D1224&gt;E1224-F1224,D1224*D1224&gt;E1224*E1224+F1224*F1224),1,0)</f>
        <v>0</v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1" t="n">
        <f aca="false">MAX(A1225:C1225)</f>
        <v>99</v>
      </c>
      <c r="E1225" s="1" t="n">
        <f aca="false">SUM(A1225:C1225)-D1225-F1225</f>
        <v>62</v>
      </c>
      <c r="F1225" s="1" t="n">
        <f aca="false">MIN(A1225:C1225)</f>
        <v>61</v>
      </c>
      <c r="G1225" s="2" t="n">
        <f aca="false">IF(AND(D1225&lt;E1225+F1225,D1225&gt;E1225-F1225,D1225*D1225&gt;E1225*E1225+F1225*F1225),1,0)</f>
        <v>1</v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1" t="n">
        <f aca="false">MAX(A1226:C1226)</f>
        <v>84</v>
      </c>
      <c r="E1226" s="1" t="n">
        <f aca="false">SUM(A1226:C1226)-D1226-F1226</f>
        <v>57</v>
      </c>
      <c r="F1226" s="1" t="n">
        <f aca="false">MIN(A1226:C1226)</f>
        <v>16</v>
      </c>
      <c r="G1226" s="2" t="n">
        <f aca="false">IF(AND(D1226&lt;E1226+F1226,D1226&gt;E1226-F1226,D1226*D1226&gt;E1226*E1226+F1226*F1226),1,0)</f>
        <v>0</v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1" t="n">
        <f aca="false">MAX(A1227:C1227)</f>
        <v>90</v>
      </c>
      <c r="E1227" s="1" t="n">
        <f aca="false">SUM(A1227:C1227)-D1227-F1227</f>
        <v>72</v>
      </c>
      <c r="F1227" s="1" t="n">
        <f aca="false">MIN(A1227:C1227)</f>
        <v>25</v>
      </c>
      <c r="G1227" s="2" t="n">
        <f aca="false">IF(AND(D1227&lt;E1227+F1227,D1227&gt;E1227-F1227,D1227*D1227&gt;E1227*E1227+F1227*F1227),1,0)</f>
        <v>1</v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1" t="n">
        <f aca="false">MAX(A1228:C1228)</f>
        <v>62</v>
      </c>
      <c r="E1228" s="1" t="n">
        <f aca="false">SUM(A1228:C1228)-D1228-F1228</f>
        <v>57</v>
      </c>
      <c r="F1228" s="1" t="n">
        <f aca="false">MIN(A1228:C1228)</f>
        <v>51</v>
      </c>
      <c r="G1228" s="2" t="n">
        <f aca="false">IF(AND(D1228&lt;E1228+F1228,D1228&gt;E1228-F1228,D1228*D1228&gt;E1228*E1228+F1228*F1228),1,0)</f>
        <v>0</v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1" t="n">
        <f aca="false">MAX(A1229:C1229)</f>
        <v>98</v>
      </c>
      <c r="E1229" s="1" t="n">
        <f aca="false">SUM(A1229:C1229)-D1229-F1229</f>
        <v>45</v>
      </c>
      <c r="F1229" s="1" t="n">
        <f aca="false">MIN(A1229:C1229)</f>
        <v>27</v>
      </c>
      <c r="G1229" s="2" t="n">
        <f aca="false">IF(AND(D1229&lt;E1229+F1229,D1229&gt;E1229-F1229,D1229*D1229&gt;E1229*E1229+F1229*F1229),1,0)</f>
        <v>0</v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1" t="n">
        <f aca="false">MAX(A1230:C1230)</f>
        <v>92</v>
      </c>
      <c r="E1230" s="1" t="n">
        <f aca="false">SUM(A1230:C1230)-D1230-F1230</f>
        <v>88</v>
      </c>
      <c r="F1230" s="1" t="n">
        <f aca="false">MIN(A1230:C1230)</f>
        <v>31</v>
      </c>
      <c r="G1230" s="2" t="n">
        <f aca="false">IF(AND(D1230&lt;E1230+F1230,D1230&gt;E1230-F1230,D1230*D1230&gt;E1230*E1230+F1230*F1230),1,0)</f>
        <v>0</v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1" t="n">
        <f aca="false">MAX(A1231:C1231)</f>
        <v>48</v>
      </c>
      <c r="E1231" s="1" t="n">
        <f aca="false">SUM(A1231:C1231)-D1231-F1231</f>
        <v>43</v>
      </c>
      <c r="F1231" s="1" t="n">
        <f aca="false">MIN(A1231:C1231)</f>
        <v>40</v>
      </c>
      <c r="G1231" s="2" t="n">
        <f aca="false">IF(AND(D1231&lt;E1231+F1231,D1231&gt;E1231-F1231,D1231*D1231&gt;E1231*E1231+F1231*F1231),1,0)</f>
        <v>0</v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1" t="n">
        <f aca="false">MAX(A1232:C1232)</f>
        <v>80</v>
      </c>
      <c r="E1232" s="1" t="n">
        <f aca="false">SUM(A1232:C1232)-D1232-F1232</f>
        <v>46</v>
      </c>
      <c r="F1232" s="1" t="n">
        <f aca="false">MIN(A1232:C1232)</f>
        <v>36</v>
      </c>
      <c r="G1232" s="2" t="n">
        <f aca="false">IF(AND(D1232&lt;E1232+F1232,D1232&gt;E1232-F1232,D1232*D1232&gt;E1232*E1232+F1232*F1232),1,0)</f>
        <v>1</v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1" t="n">
        <f aca="false">MAX(A1233:C1233)</f>
        <v>95</v>
      </c>
      <c r="E1233" s="1" t="n">
        <f aca="false">SUM(A1233:C1233)-D1233-F1233</f>
        <v>91</v>
      </c>
      <c r="F1233" s="1" t="n">
        <f aca="false">MIN(A1233:C1233)</f>
        <v>40</v>
      </c>
      <c r="G1233" s="2" t="n">
        <f aca="false">IF(AND(D1233&lt;E1233+F1233,D1233&gt;E1233-F1233,D1233*D1233&gt;E1233*E1233+F1233*F1233),1,0)</f>
        <v>0</v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1" t="n">
        <f aca="false">MAX(A1234:C1234)</f>
        <v>72</v>
      </c>
      <c r="E1234" s="1" t="n">
        <f aca="false">SUM(A1234:C1234)-D1234-F1234</f>
        <v>58</v>
      </c>
      <c r="F1234" s="1" t="n">
        <f aca="false">MIN(A1234:C1234)</f>
        <v>29</v>
      </c>
      <c r="G1234" s="2" t="n">
        <f aca="false">IF(AND(D1234&lt;E1234+F1234,D1234&gt;E1234-F1234,D1234*D1234&gt;E1234*E1234+F1234*F1234),1,0)</f>
        <v>1</v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1" t="n">
        <f aca="false">MAX(A1235:C1235)</f>
        <v>70</v>
      </c>
      <c r="E1235" s="1" t="n">
        <f aca="false">SUM(A1235:C1235)-D1235-F1235</f>
        <v>47</v>
      </c>
      <c r="F1235" s="1" t="n">
        <f aca="false">MIN(A1235:C1235)</f>
        <v>15</v>
      </c>
      <c r="G1235" s="2" t="n">
        <f aca="false">IF(AND(D1235&lt;E1235+F1235,D1235&gt;E1235-F1235,D1235*D1235&gt;E1235*E1235+F1235*F1235),1,0)</f>
        <v>0</v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1" t="n">
        <f aca="false">MAX(A1236:C1236)</f>
        <v>42</v>
      </c>
      <c r="E1236" s="1" t="n">
        <f aca="false">SUM(A1236:C1236)-D1236-F1236</f>
        <v>34</v>
      </c>
      <c r="F1236" s="1" t="n">
        <f aca="false">MIN(A1236:C1236)</f>
        <v>20</v>
      </c>
      <c r="G1236" s="2" t="n">
        <f aca="false">IF(AND(D1236&lt;E1236+F1236,D1236&gt;E1236-F1236,D1236*D1236&gt;E1236*E1236+F1236*F1236),1,0)</f>
        <v>1</v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1" t="n">
        <f aca="false">MAX(A1237:C1237)</f>
        <v>85</v>
      </c>
      <c r="E1237" s="1" t="n">
        <f aca="false">SUM(A1237:C1237)-D1237-F1237</f>
        <v>61</v>
      </c>
      <c r="F1237" s="1" t="n">
        <f aca="false">MIN(A1237:C1237)</f>
        <v>26</v>
      </c>
      <c r="G1237" s="2" t="n">
        <f aca="false">IF(AND(D1237&lt;E1237+F1237,D1237&gt;E1237-F1237,D1237*D1237&gt;E1237*E1237+F1237*F1237),1,0)</f>
        <v>1</v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1" t="n">
        <f aca="false">MAX(A1238:C1238)</f>
        <v>53</v>
      </c>
      <c r="E1238" s="1" t="n">
        <f aca="false">SUM(A1238:C1238)-D1238-F1238</f>
        <v>40</v>
      </c>
      <c r="F1238" s="1" t="n">
        <f aca="false">MIN(A1238:C1238)</f>
        <v>29</v>
      </c>
      <c r="G1238" s="2" t="n">
        <f aca="false">IF(AND(D1238&lt;E1238+F1238,D1238&gt;E1238-F1238,D1238*D1238&gt;E1238*E1238+F1238*F1238),1,0)</f>
        <v>1</v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1" t="n">
        <f aca="false">MAX(A1239:C1239)</f>
        <v>20</v>
      </c>
      <c r="E1239" s="1" t="n">
        <f aca="false">SUM(A1239:C1239)-D1239-F1239</f>
        <v>15</v>
      </c>
      <c r="F1239" s="1" t="n">
        <f aca="false">MIN(A1239:C1239)</f>
        <v>7</v>
      </c>
      <c r="G1239" s="2" t="n">
        <f aca="false">IF(AND(D1239&lt;E1239+F1239,D1239&gt;E1239-F1239,D1239*D1239&gt;E1239*E1239+F1239*F1239),1,0)</f>
        <v>1</v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1" t="n">
        <f aca="false">MAX(A1240:C1240)</f>
        <v>56</v>
      </c>
      <c r="E1240" s="1" t="n">
        <f aca="false">SUM(A1240:C1240)-D1240-F1240</f>
        <v>33</v>
      </c>
      <c r="F1240" s="1" t="n">
        <f aca="false">MIN(A1240:C1240)</f>
        <v>19</v>
      </c>
      <c r="G1240" s="2" t="n">
        <f aca="false">IF(AND(D1240&lt;E1240+F1240,D1240&gt;E1240-F1240,D1240*D1240&gt;E1240*E1240+F1240*F1240),1,0)</f>
        <v>0</v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1" t="n">
        <f aca="false">MAX(A1241:C1241)</f>
        <v>87</v>
      </c>
      <c r="E1241" s="1" t="n">
        <f aca="false">SUM(A1241:C1241)-D1241-F1241</f>
        <v>48</v>
      </c>
      <c r="F1241" s="1" t="n">
        <f aca="false">MIN(A1241:C1241)</f>
        <v>43</v>
      </c>
      <c r="G1241" s="2" t="n">
        <f aca="false">IF(AND(D1241&lt;E1241+F1241,D1241&gt;E1241-F1241,D1241*D1241&gt;E1241*E1241+F1241*F1241),1,0)</f>
        <v>1</v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1" t="n">
        <f aca="false">MAX(A1242:C1242)</f>
        <v>92</v>
      </c>
      <c r="E1242" s="1" t="n">
        <f aca="false">SUM(A1242:C1242)-D1242-F1242</f>
        <v>52</v>
      </c>
      <c r="F1242" s="1" t="n">
        <f aca="false">MIN(A1242:C1242)</f>
        <v>6</v>
      </c>
      <c r="G1242" s="2" t="n">
        <f aca="false">IF(AND(D1242&lt;E1242+F1242,D1242&gt;E1242-F1242,D1242*D1242&gt;E1242*E1242+F1242*F1242),1,0)</f>
        <v>0</v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1" t="n">
        <f aca="false">MAX(A1243:C1243)</f>
        <v>72</v>
      </c>
      <c r="E1243" s="1" t="n">
        <f aca="false">SUM(A1243:C1243)-D1243-F1243</f>
        <v>63</v>
      </c>
      <c r="F1243" s="1" t="n">
        <f aca="false">MIN(A1243:C1243)</f>
        <v>1</v>
      </c>
      <c r="G1243" s="2" t="n">
        <f aca="false">IF(AND(D1243&lt;E1243+F1243,D1243&gt;E1243-F1243,D1243*D1243&gt;E1243*E1243+F1243*F1243),1,0)</f>
        <v>0</v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1" t="n">
        <f aca="false">MAX(A1244:C1244)</f>
        <v>78</v>
      </c>
      <c r="E1244" s="1" t="n">
        <f aca="false">SUM(A1244:C1244)-D1244-F1244</f>
        <v>58</v>
      </c>
      <c r="F1244" s="1" t="n">
        <f aca="false">MIN(A1244:C1244)</f>
        <v>56</v>
      </c>
      <c r="G1244" s="2" t="n">
        <f aca="false">IF(AND(D1244&lt;E1244+F1244,D1244&gt;E1244-F1244,D1244*D1244&gt;E1244*E1244+F1244*F1244),1,0)</f>
        <v>0</v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1" t="n">
        <f aca="false">MAX(A1245:C1245)</f>
        <v>70</v>
      </c>
      <c r="E1245" s="1" t="n">
        <f aca="false">SUM(A1245:C1245)-D1245-F1245</f>
        <v>59</v>
      </c>
      <c r="F1245" s="1" t="n">
        <f aca="false">MIN(A1245:C1245)</f>
        <v>39</v>
      </c>
      <c r="G1245" s="2" t="n">
        <f aca="false">IF(AND(D1245&lt;E1245+F1245,D1245&gt;E1245-F1245,D1245*D1245&gt;E1245*E1245+F1245*F1245),1,0)</f>
        <v>0</v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1" t="n">
        <f aca="false">MAX(A1246:C1246)</f>
        <v>84</v>
      </c>
      <c r="E1246" s="1" t="n">
        <f aca="false">SUM(A1246:C1246)-D1246-F1246</f>
        <v>55</v>
      </c>
      <c r="F1246" s="1" t="n">
        <f aca="false">MIN(A1246:C1246)</f>
        <v>17</v>
      </c>
      <c r="G1246" s="2" t="n">
        <f aca="false">IF(AND(D1246&lt;E1246+F1246,D1246&gt;E1246-F1246,D1246*D1246&gt;E1246*E1246+F1246*F1246),1,0)</f>
        <v>0</v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1" t="n">
        <f aca="false">MAX(A1247:C1247)</f>
        <v>98</v>
      </c>
      <c r="E1247" s="1" t="n">
        <f aca="false">SUM(A1247:C1247)-D1247-F1247</f>
        <v>89</v>
      </c>
      <c r="F1247" s="1" t="n">
        <f aca="false">MIN(A1247:C1247)</f>
        <v>88</v>
      </c>
      <c r="G1247" s="2" t="n">
        <f aca="false">IF(AND(D1247&lt;E1247+F1247,D1247&gt;E1247-F1247,D1247*D1247&gt;E1247*E1247+F1247*F1247),1,0)</f>
        <v>0</v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1" t="n">
        <f aca="false">MAX(A1248:C1248)</f>
        <v>80</v>
      </c>
      <c r="E1248" s="1" t="n">
        <f aca="false">SUM(A1248:C1248)-D1248-F1248</f>
        <v>51</v>
      </c>
      <c r="F1248" s="1" t="n">
        <f aca="false">MIN(A1248:C1248)</f>
        <v>34</v>
      </c>
      <c r="G1248" s="2" t="n">
        <f aca="false">IF(AND(D1248&lt;E1248+F1248,D1248&gt;E1248-F1248,D1248*D1248&gt;E1248*E1248+F1248*F1248),1,0)</f>
        <v>1</v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1" t="n">
        <f aca="false">MAX(A1249:C1249)</f>
        <v>96</v>
      </c>
      <c r="E1249" s="1" t="n">
        <f aca="false">SUM(A1249:C1249)-D1249-F1249</f>
        <v>90</v>
      </c>
      <c r="F1249" s="1" t="n">
        <f aca="false">MIN(A1249:C1249)</f>
        <v>4</v>
      </c>
      <c r="G1249" s="2" t="n">
        <f aca="false">IF(AND(D1249&lt;E1249+F1249,D1249&gt;E1249-F1249,D1249*D1249&gt;E1249*E1249+F1249*F1249),1,0)</f>
        <v>0</v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1" t="n">
        <f aca="false">MAX(A1250:C1250)</f>
        <v>87</v>
      </c>
      <c r="E1250" s="1" t="n">
        <f aca="false">SUM(A1250:C1250)-D1250-F1250</f>
        <v>72</v>
      </c>
      <c r="F1250" s="1" t="n">
        <f aca="false">MIN(A1250:C1250)</f>
        <v>43</v>
      </c>
      <c r="G1250" s="2" t="n">
        <f aca="false">IF(AND(D1250&lt;E1250+F1250,D1250&gt;E1250-F1250,D1250*D1250&gt;E1250*E1250+F1250*F1250),1,0)</f>
        <v>1</v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1" t="n">
        <f aca="false">MAX(A1251:C1251)</f>
        <v>90</v>
      </c>
      <c r="E1251" s="1" t="n">
        <f aca="false">SUM(A1251:C1251)-D1251-F1251</f>
        <v>49</v>
      </c>
      <c r="F1251" s="1" t="n">
        <f aca="false">MIN(A1251:C1251)</f>
        <v>24</v>
      </c>
      <c r="G1251" s="2" t="n">
        <f aca="false">IF(AND(D1251&lt;E1251+F1251,D1251&gt;E1251-F1251,D1251*D1251&gt;E1251*E1251+F1251*F1251),1,0)</f>
        <v>0</v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1" t="n">
        <f aca="false">MAX(A1252:C1252)</f>
        <v>66</v>
      </c>
      <c r="E1252" s="1" t="n">
        <f aca="false">SUM(A1252:C1252)-D1252-F1252</f>
        <v>51</v>
      </c>
      <c r="F1252" s="1" t="n">
        <f aca="false">MIN(A1252:C1252)</f>
        <v>44</v>
      </c>
      <c r="G1252" s="2" t="n">
        <f aca="false">IF(AND(D1252&lt;E1252+F1252,D1252&gt;E1252-F1252,D1252*D1252&gt;E1252*E1252+F1252*F1252),1,0)</f>
        <v>0</v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1" t="n">
        <f aca="false">MAX(A1253:C1253)</f>
        <v>68</v>
      </c>
      <c r="E1253" s="1" t="n">
        <f aca="false">SUM(A1253:C1253)-D1253-F1253</f>
        <v>65</v>
      </c>
      <c r="F1253" s="1" t="n">
        <f aca="false">MIN(A1253:C1253)</f>
        <v>57</v>
      </c>
      <c r="G1253" s="2" t="n">
        <f aca="false">IF(AND(D1253&lt;E1253+F1253,D1253&gt;E1253-F1253,D1253*D1253&gt;E1253*E1253+F1253*F1253),1,0)</f>
        <v>0</v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1" t="n">
        <f aca="false">MAX(A1254:C1254)</f>
        <v>44</v>
      </c>
      <c r="E1254" s="1" t="n">
        <f aca="false">SUM(A1254:C1254)-D1254-F1254</f>
        <v>32</v>
      </c>
      <c r="F1254" s="1" t="n">
        <f aca="false">MIN(A1254:C1254)</f>
        <v>15</v>
      </c>
      <c r="G1254" s="2" t="n">
        <f aca="false">IF(AND(D1254&lt;E1254+F1254,D1254&gt;E1254-F1254,D1254*D1254&gt;E1254*E1254+F1254*F1254),1,0)</f>
        <v>1</v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1" t="n">
        <f aca="false">MAX(A1255:C1255)</f>
        <v>98</v>
      </c>
      <c r="E1255" s="1" t="n">
        <f aca="false">SUM(A1255:C1255)-D1255-F1255</f>
        <v>68</v>
      </c>
      <c r="F1255" s="1" t="n">
        <f aca="false">MIN(A1255:C1255)</f>
        <v>28</v>
      </c>
      <c r="G1255" s="2" t="n">
        <f aca="false">IF(AND(D1255&lt;E1255+F1255,D1255&gt;E1255-F1255,D1255*D1255&gt;E1255*E1255+F1255*F1255),1,0)</f>
        <v>0</v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1" t="n">
        <f aca="false">MAX(A1256:C1256)</f>
        <v>23</v>
      </c>
      <c r="E1256" s="1" t="n">
        <f aca="false">SUM(A1256:C1256)-D1256-F1256</f>
        <v>10</v>
      </c>
      <c r="F1256" s="1" t="n">
        <f aca="false">MIN(A1256:C1256)</f>
        <v>2</v>
      </c>
      <c r="G1256" s="2" t="n">
        <f aca="false">IF(AND(D1256&lt;E1256+F1256,D1256&gt;E1256-F1256,D1256*D1256&gt;E1256*E1256+F1256*F1256),1,0)</f>
        <v>0</v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1" t="n">
        <f aca="false">MAX(A1257:C1257)</f>
        <v>91</v>
      </c>
      <c r="E1257" s="1" t="n">
        <f aca="false">SUM(A1257:C1257)-D1257-F1257</f>
        <v>48</v>
      </c>
      <c r="F1257" s="1" t="n">
        <f aca="false">MIN(A1257:C1257)</f>
        <v>34</v>
      </c>
      <c r="G1257" s="2" t="n">
        <f aca="false">IF(AND(D1257&lt;E1257+F1257,D1257&gt;E1257-F1257,D1257*D1257&gt;E1257*E1257+F1257*F1257),1,0)</f>
        <v>0</v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1" t="n">
        <f aca="false">MAX(A1258:C1258)</f>
        <v>59</v>
      </c>
      <c r="E1258" s="1" t="n">
        <f aca="false">SUM(A1258:C1258)-D1258-F1258</f>
        <v>42</v>
      </c>
      <c r="F1258" s="1" t="n">
        <f aca="false">MIN(A1258:C1258)</f>
        <v>14</v>
      </c>
      <c r="G1258" s="2" t="n">
        <f aca="false">IF(AND(D1258&lt;E1258+F1258,D1258&gt;E1258-F1258,D1258*D1258&gt;E1258*E1258+F1258*F1258),1,0)</f>
        <v>0</v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1" t="n">
        <f aca="false">MAX(A1259:C1259)</f>
        <v>43</v>
      </c>
      <c r="E1259" s="1" t="n">
        <f aca="false">SUM(A1259:C1259)-D1259-F1259</f>
        <v>42</v>
      </c>
      <c r="F1259" s="1" t="n">
        <f aca="false">MIN(A1259:C1259)</f>
        <v>16</v>
      </c>
      <c r="G1259" s="2" t="n">
        <f aca="false">IF(AND(D1259&lt;E1259+F1259,D1259&gt;E1259-F1259,D1259*D1259&gt;E1259*E1259+F1259*F1259),1,0)</f>
        <v>0</v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1" t="n">
        <f aca="false">MAX(A1260:C1260)</f>
        <v>39</v>
      </c>
      <c r="E1260" s="1" t="n">
        <f aca="false">SUM(A1260:C1260)-D1260-F1260</f>
        <v>34</v>
      </c>
      <c r="F1260" s="1" t="n">
        <f aca="false">MIN(A1260:C1260)</f>
        <v>21</v>
      </c>
      <c r="G1260" s="2" t="n">
        <f aca="false">IF(AND(D1260&lt;E1260+F1260,D1260&gt;E1260-F1260,D1260*D1260&gt;E1260*E1260+F1260*F1260),1,0)</f>
        <v>0</v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1" t="n">
        <f aca="false">MAX(A1261:C1261)</f>
        <v>63</v>
      </c>
      <c r="E1261" s="1" t="n">
        <f aca="false">SUM(A1261:C1261)-D1261-F1261</f>
        <v>19</v>
      </c>
      <c r="F1261" s="1" t="n">
        <f aca="false">MIN(A1261:C1261)</f>
        <v>1</v>
      </c>
      <c r="G1261" s="2" t="n">
        <f aca="false">IF(AND(D1261&lt;E1261+F1261,D1261&gt;E1261-F1261,D1261*D1261&gt;E1261*E1261+F1261*F1261),1,0)</f>
        <v>0</v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1" t="n">
        <f aca="false">MAX(A1262:C1262)</f>
        <v>80</v>
      </c>
      <c r="E1262" s="1" t="n">
        <f aca="false">SUM(A1262:C1262)-D1262-F1262</f>
        <v>36</v>
      </c>
      <c r="F1262" s="1" t="n">
        <f aca="false">MIN(A1262:C1262)</f>
        <v>26</v>
      </c>
      <c r="G1262" s="2" t="n">
        <f aca="false">IF(AND(D1262&lt;E1262+F1262,D1262&gt;E1262-F1262,D1262*D1262&gt;E1262*E1262+F1262*F1262),1,0)</f>
        <v>0</v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1" t="n">
        <f aca="false">MAX(A1263:C1263)</f>
        <v>38</v>
      </c>
      <c r="E1263" s="1" t="n">
        <f aca="false">SUM(A1263:C1263)-D1263-F1263</f>
        <v>15</v>
      </c>
      <c r="F1263" s="1" t="n">
        <f aca="false">MIN(A1263:C1263)</f>
        <v>4</v>
      </c>
      <c r="G1263" s="2" t="n">
        <f aca="false">IF(AND(D1263&lt;E1263+F1263,D1263&gt;E1263-F1263,D1263*D1263&gt;E1263*E1263+F1263*F1263),1,0)</f>
        <v>0</v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1" t="n">
        <f aca="false">MAX(A1264:C1264)</f>
        <v>65</v>
      </c>
      <c r="E1264" s="1" t="n">
        <f aca="false">SUM(A1264:C1264)-D1264-F1264</f>
        <v>48</v>
      </c>
      <c r="F1264" s="1" t="n">
        <f aca="false">MIN(A1264:C1264)</f>
        <v>22</v>
      </c>
      <c r="G1264" s="2" t="n">
        <f aca="false">IF(AND(D1264&lt;E1264+F1264,D1264&gt;E1264-F1264,D1264*D1264&gt;E1264*E1264+F1264*F1264),1,0)</f>
        <v>1</v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1" t="n">
        <f aca="false">MAX(A1265:C1265)</f>
        <v>52</v>
      </c>
      <c r="E1265" s="1" t="n">
        <f aca="false">SUM(A1265:C1265)-D1265-F1265</f>
        <v>25</v>
      </c>
      <c r="F1265" s="1" t="n">
        <f aca="false">MIN(A1265:C1265)</f>
        <v>1</v>
      </c>
      <c r="G1265" s="2" t="n">
        <f aca="false">IF(AND(D1265&lt;E1265+F1265,D1265&gt;E1265-F1265,D1265*D1265&gt;E1265*E1265+F1265*F1265),1,0)</f>
        <v>0</v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1" t="n">
        <f aca="false">MAX(A1266:C1266)</f>
        <v>82</v>
      </c>
      <c r="E1266" s="1" t="n">
        <f aca="false">SUM(A1266:C1266)-D1266-F1266</f>
        <v>77</v>
      </c>
      <c r="F1266" s="1" t="n">
        <f aca="false">MIN(A1266:C1266)</f>
        <v>47</v>
      </c>
      <c r="G1266" s="2" t="n">
        <f aca="false">IF(AND(D1266&lt;E1266+F1266,D1266&gt;E1266-F1266,D1266*D1266&gt;E1266*E1266+F1266*F1266),1,0)</f>
        <v>0</v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1" t="n">
        <f aca="false">MAX(A1267:C1267)</f>
        <v>58</v>
      </c>
      <c r="E1267" s="1" t="n">
        <f aca="false">SUM(A1267:C1267)-D1267-F1267</f>
        <v>51</v>
      </c>
      <c r="F1267" s="1" t="n">
        <f aca="false">MIN(A1267:C1267)</f>
        <v>43</v>
      </c>
      <c r="G1267" s="2" t="n">
        <f aca="false">IF(AND(D1267&lt;E1267+F1267,D1267&gt;E1267-F1267,D1267*D1267&gt;E1267*E1267+F1267*F1267),1,0)</f>
        <v>0</v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1" t="n">
        <f aca="false">MAX(A1268:C1268)</f>
        <v>88</v>
      </c>
      <c r="E1268" s="1" t="n">
        <f aca="false">SUM(A1268:C1268)-D1268-F1268</f>
        <v>78</v>
      </c>
      <c r="F1268" s="1" t="n">
        <f aca="false">MIN(A1268:C1268)</f>
        <v>35</v>
      </c>
      <c r="G1268" s="2" t="n">
        <f aca="false">IF(AND(D1268&lt;E1268+F1268,D1268&gt;E1268-F1268,D1268*D1268&gt;E1268*E1268+F1268*F1268),1,0)</f>
        <v>1</v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1" t="n">
        <f aca="false">MAX(A1269:C1269)</f>
        <v>50</v>
      </c>
      <c r="E1269" s="1" t="n">
        <f aca="false">SUM(A1269:C1269)-D1269-F1269</f>
        <v>46</v>
      </c>
      <c r="F1269" s="1" t="n">
        <f aca="false">MIN(A1269:C1269)</f>
        <v>32</v>
      </c>
      <c r="G1269" s="2" t="n">
        <f aca="false">IF(AND(D1269&lt;E1269+F1269,D1269&gt;E1269-F1269,D1269*D1269&gt;E1269*E1269+F1269*F1269),1,0)</f>
        <v>0</v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1" t="n">
        <f aca="false">MAX(A1270:C1270)</f>
        <v>49</v>
      </c>
      <c r="E1270" s="1" t="n">
        <f aca="false">SUM(A1270:C1270)-D1270-F1270</f>
        <v>18</v>
      </c>
      <c r="F1270" s="1" t="n">
        <f aca="false">MIN(A1270:C1270)</f>
        <v>15</v>
      </c>
      <c r="G1270" s="2" t="n">
        <f aca="false">IF(AND(D1270&lt;E1270+F1270,D1270&gt;E1270-F1270,D1270*D1270&gt;E1270*E1270+F1270*F1270),1,0)</f>
        <v>0</v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1" t="n">
        <f aca="false">MAX(A1271:C1271)</f>
        <v>93</v>
      </c>
      <c r="E1271" s="1" t="n">
        <f aca="false">SUM(A1271:C1271)-D1271-F1271</f>
        <v>76</v>
      </c>
      <c r="F1271" s="1" t="n">
        <f aca="false">MIN(A1271:C1271)</f>
        <v>62</v>
      </c>
      <c r="G1271" s="2" t="n">
        <f aca="false">IF(AND(D1271&lt;E1271+F1271,D1271&gt;E1271-F1271,D1271*D1271&gt;E1271*E1271+F1271*F1271),1,0)</f>
        <v>0</v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1" t="n">
        <f aca="false">MAX(A1272:C1272)</f>
        <v>66</v>
      </c>
      <c r="E1272" s="1" t="n">
        <f aca="false">SUM(A1272:C1272)-D1272-F1272</f>
        <v>41</v>
      </c>
      <c r="F1272" s="1" t="n">
        <f aca="false">MIN(A1272:C1272)</f>
        <v>27</v>
      </c>
      <c r="G1272" s="2" t="n">
        <f aca="false">IF(AND(D1272&lt;E1272+F1272,D1272&gt;E1272-F1272,D1272*D1272&gt;E1272*E1272+F1272*F1272),1,0)</f>
        <v>1</v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1" t="n">
        <f aca="false">MAX(A1273:C1273)</f>
        <v>74</v>
      </c>
      <c r="E1273" s="1" t="n">
        <f aca="false">SUM(A1273:C1273)-D1273-F1273</f>
        <v>17</v>
      </c>
      <c r="F1273" s="1" t="n">
        <f aca="false">MIN(A1273:C1273)</f>
        <v>2</v>
      </c>
      <c r="G1273" s="2" t="n">
        <f aca="false">IF(AND(D1273&lt;E1273+F1273,D1273&gt;E1273-F1273,D1273*D1273&gt;E1273*E1273+F1273*F1273),1,0)</f>
        <v>0</v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1" t="n">
        <f aca="false">MAX(A1274:C1274)</f>
        <v>69</v>
      </c>
      <c r="E1274" s="1" t="n">
        <f aca="false">SUM(A1274:C1274)-D1274-F1274</f>
        <v>52</v>
      </c>
      <c r="F1274" s="1" t="n">
        <f aca="false">MIN(A1274:C1274)</f>
        <v>33</v>
      </c>
      <c r="G1274" s="2" t="n">
        <f aca="false">IF(AND(D1274&lt;E1274+F1274,D1274&gt;E1274-F1274,D1274*D1274&gt;E1274*E1274+F1274*F1274),1,0)</f>
        <v>1</v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1" t="n">
        <f aca="false">MAX(A1275:C1275)</f>
        <v>53</v>
      </c>
      <c r="E1275" s="1" t="n">
        <f aca="false">SUM(A1275:C1275)-D1275-F1275</f>
        <v>23</v>
      </c>
      <c r="F1275" s="1" t="n">
        <f aca="false">MIN(A1275:C1275)</f>
        <v>4</v>
      </c>
      <c r="G1275" s="2" t="n">
        <f aca="false">IF(AND(D1275&lt;E1275+F1275,D1275&gt;E1275-F1275,D1275*D1275&gt;E1275*E1275+F1275*F1275),1,0)</f>
        <v>0</v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1" t="n">
        <f aca="false">MAX(A1276:C1276)</f>
        <v>85</v>
      </c>
      <c r="E1276" s="1" t="n">
        <f aca="false">SUM(A1276:C1276)-D1276-F1276</f>
        <v>30</v>
      </c>
      <c r="F1276" s="1" t="n">
        <f aca="false">MIN(A1276:C1276)</f>
        <v>26</v>
      </c>
      <c r="G1276" s="2" t="n">
        <f aca="false">IF(AND(D1276&lt;E1276+F1276,D1276&gt;E1276-F1276,D1276*D1276&gt;E1276*E1276+F1276*F1276),1,0)</f>
        <v>0</v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1" t="n">
        <f aca="false">MAX(A1277:C1277)</f>
        <v>84</v>
      </c>
      <c r="E1277" s="1" t="n">
        <f aca="false">SUM(A1277:C1277)-D1277-F1277</f>
        <v>64</v>
      </c>
      <c r="F1277" s="1" t="n">
        <f aca="false">MIN(A1277:C1277)</f>
        <v>41</v>
      </c>
      <c r="G1277" s="2" t="n">
        <f aca="false">IF(AND(D1277&lt;E1277+F1277,D1277&gt;E1277-F1277,D1277*D1277&gt;E1277*E1277+F1277*F1277),1,0)</f>
        <v>1</v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1" t="n">
        <f aca="false">MAX(A1278:C1278)</f>
        <v>80</v>
      </c>
      <c r="E1278" s="1" t="n">
        <f aca="false">SUM(A1278:C1278)-D1278-F1278</f>
        <v>73</v>
      </c>
      <c r="F1278" s="1" t="n">
        <f aca="false">MIN(A1278:C1278)</f>
        <v>40</v>
      </c>
      <c r="G1278" s="2" t="n">
        <f aca="false">IF(AND(D1278&lt;E1278+F1278,D1278&gt;E1278-F1278,D1278*D1278&gt;E1278*E1278+F1278*F1278),1,0)</f>
        <v>0</v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1" t="n">
        <f aca="false">MAX(A1279:C1279)</f>
        <v>59</v>
      </c>
      <c r="E1279" s="1" t="n">
        <f aca="false">SUM(A1279:C1279)-D1279-F1279</f>
        <v>31</v>
      </c>
      <c r="F1279" s="1" t="n">
        <f aca="false">MIN(A1279:C1279)</f>
        <v>12</v>
      </c>
      <c r="G1279" s="2" t="n">
        <f aca="false">IF(AND(D1279&lt;E1279+F1279,D1279&gt;E1279-F1279,D1279*D1279&gt;E1279*E1279+F1279*F1279),1,0)</f>
        <v>0</v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1" t="n">
        <f aca="false">MAX(A1280:C1280)</f>
        <v>93</v>
      </c>
      <c r="E1280" s="1" t="n">
        <f aca="false">SUM(A1280:C1280)-D1280-F1280</f>
        <v>67</v>
      </c>
      <c r="F1280" s="1" t="n">
        <f aca="false">MIN(A1280:C1280)</f>
        <v>15</v>
      </c>
      <c r="G1280" s="2" t="n">
        <f aca="false">IF(AND(D1280&lt;E1280+F1280,D1280&gt;E1280-F1280,D1280*D1280&gt;E1280*E1280+F1280*F1280),1,0)</f>
        <v>0</v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1" t="n">
        <f aca="false">MAX(A1281:C1281)</f>
        <v>73</v>
      </c>
      <c r="E1281" s="1" t="n">
        <f aca="false">SUM(A1281:C1281)-D1281-F1281</f>
        <v>72</v>
      </c>
      <c r="F1281" s="1" t="n">
        <f aca="false">MIN(A1281:C1281)</f>
        <v>23</v>
      </c>
      <c r="G1281" s="2" t="n">
        <f aca="false">IF(AND(D1281&lt;E1281+F1281,D1281&gt;E1281-F1281,D1281*D1281&gt;E1281*E1281+F1281*F1281),1,0)</f>
        <v>0</v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1" t="n">
        <f aca="false">MAX(A1282:C1282)</f>
        <v>93</v>
      </c>
      <c r="E1282" s="1" t="n">
        <f aca="false">SUM(A1282:C1282)-D1282-F1282</f>
        <v>93</v>
      </c>
      <c r="F1282" s="1" t="n">
        <f aca="false">MIN(A1282:C1282)</f>
        <v>84</v>
      </c>
      <c r="G1282" s="2" t="n">
        <f aca="false">IF(AND(D1282&lt;E1282+F1282,D1282&gt;E1282-F1282,D1282*D1282&gt;E1282*E1282+F1282*F1282),1,0)</f>
        <v>0</v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1" t="n">
        <f aca="false">MAX(A1283:C1283)</f>
        <v>90</v>
      </c>
      <c r="E1283" s="1" t="n">
        <f aca="false">SUM(A1283:C1283)-D1283-F1283</f>
        <v>83</v>
      </c>
      <c r="F1283" s="1" t="n">
        <f aca="false">MIN(A1283:C1283)</f>
        <v>3</v>
      </c>
      <c r="G1283" s="2" t="n">
        <f aca="false">IF(AND(D1283&lt;E1283+F1283,D1283&gt;E1283-F1283,D1283*D1283&gt;E1283*E1283+F1283*F1283),1,0)</f>
        <v>0</v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1" t="n">
        <f aca="false">MAX(A1284:C1284)</f>
        <v>97</v>
      </c>
      <c r="E1284" s="1" t="n">
        <f aca="false">SUM(A1284:C1284)-D1284-F1284</f>
        <v>54</v>
      </c>
      <c r="F1284" s="1" t="n">
        <f aca="false">MIN(A1284:C1284)</f>
        <v>45</v>
      </c>
      <c r="G1284" s="2" t="n">
        <f aca="false">IF(AND(D1284&lt;E1284+F1284,D1284&gt;E1284-F1284,D1284*D1284&gt;E1284*E1284+F1284*F1284),1,0)</f>
        <v>1</v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1" t="n">
        <f aca="false">MAX(A1285:C1285)</f>
        <v>42</v>
      </c>
      <c r="E1285" s="1" t="n">
        <f aca="false">SUM(A1285:C1285)-D1285-F1285</f>
        <v>37</v>
      </c>
      <c r="F1285" s="1" t="n">
        <f aca="false">MIN(A1285:C1285)</f>
        <v>19</v>
      </c>
      <c r="G1285" s="2" t="n">
        <f aca="false">IF(AND(D1285&lt;E1285+F1285,D1285&gt;E1285-F1285,D1285*D1285&gt;E1285*E1285+F1285*F1285),1,0)</f>
        <v>1</v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1" t="n">
        <f aca="false">MAX(A1286:C1286)</f>
        <v>83</v>
      </c>
      <c r="E1286" s="1" t="n">
        <f aca="false">SUM(A1286:C1286)-D1286-F1286</f>
        <v>50</v>
      </c>
      <c r="F1286" s="1" t="n">
        <f aca="false">MIN(A1286:C1286)</f>
        <v>24</v>
      </c>
      <c r="G1286" s="2" t="n">
        <f aca="false">IF(AND(D1286&lt;E1286+F1286,D1286&gt;E1286-F1286,D1286*D1286&gt;E1286*E1286+F1286*F1286),1,0)</f>
        <v>0</v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1" t="n">
        <f aca="false">MAX(A1287:C1287)</f>
        <v>85</v>
      </c>
      <c r="E1287" s="1" t="n">
        <f aca="false">SUM(A1287:C1287)-D1287-F1287</f>
        <v>78</v>
      </c>
      <c r="F1287" s="1" t="n">
        <f aca="false">MIN(A1287:C1287)</f>
        <v>7</v>
      </c>
      <c r="G1287" s="2" t="n">
        <f aca="false">IF(AND(D1287&lt;E1287+F1287,D1287&gt;E1287-F1287,D1287*D1287&gt;E1287*E1287+F1287*F1287),1,0)</f>
        <v>0</v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1" t="n">
        <f aca="false">MAX(A1288:C1288)</f>
        <v>46</v>
      </c>
      <c r="E1288" s="1" t="n">
        <f aca="false">SUM(A1288:C1288)-D1288-F1288</f>
        <v>1</v>
      </c>
      <c r="F1288" s="1" t="n">
        <f aca="false">MIN(A1288:C1288)</f>
        <v>1</v>
      </c>
      <c r="G1288" s="2" t="n">
        <f aca="false">IF(AND(D1288&lt;E1288+F1288,D1288&gt;E1288-F1288,D1288*D1288&gt;E1288*E1288+F1288*F1288),1,0)</f>
        <v>0</v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1" t="n">
        <f aca="false">MAX(A1289:C1289)</f>
        <v>96</v>
      </c>
      <c r="E1289" s="1" t="n">
        <f aca="false">SUM(A1289:C1289)-D1289-F1289</f>
        <v>85</v>
      </c>
      <c r="F1289" s="1" t="n">
        <f aca="false">MIN(A1289:C1289)</f>
        <v>14</v>
      </c>
      <c r="G1289" s="2" t="n">
        <f aca="false">IF(AND(D1289&lt;E1289+F1289,D1289&gt;E1289-F1289,D1289*D1289&gt;E1289*E1289+F1289*F1289),1,0)</f>
        <v>1</v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1" t="n">
        <f aca="false">MAX(A1290:C1290)</f>
        <v>84</v>
      </c>
      <c r="E1290" s="1" t="n">
        <f aca="false">SUM(A1290:C1290)-D1290-F1290</f>
        <v>58</v>
      </c>
      <c r="F1290" s="1" t="n">
        <f aca="false">MIN(A1290:C1290)</f>
        <v>30</v>
      </c>
      <c r="G1290" s="2" t="n">
        <f aca="false">IF(AND(D1290&lt;E1290+F1290,D1290&gt;E1290-F1290,D1290*D1290&gt;E1290*E1290+F1290*F1290),1,0)</f>
        <v>1</v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1" t="n">
        <f aca="false">MAX(A1291:C1291)</f>
        <v>53</v>
      </c>
      <c r="E1291" s="1" t="n">
        <f aca="false">SUM(A1291:C1291)-D1291-F1291</f>
        <v>40</v>
      </c>
      <c r="F1291" s="1" t="n">
        <f aca="false">MIN(A1291:C1291)</f>
        <v>5</v>
      </c>
      <c r="G1291" s="2" t="n">
        <f aca="false">IF(AND(D1291&lt;E1291+F1291,D1291&gt;E1291-F1291,D1291*D1291&gt;E1291*E1291+F1291*F1291),1,0)</f>
        <v>0</v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1" t="n">
        <f aca="false">MAX(A1292:C1292)</f>
        <v>85</v>
      </c>
      <c r="E1292" s="1" t="n">
        <f aca="false">SUM(A1292:C1292)-D1292-F1292</f>
        <v>46</v>
      </c>
      <c r="F1292" s="1" t="n">
        <f aca="false">MIN(A1292:C1292)</f>
        <v>34</v>
      </c>
      <c r="G1292" s="2" t="n">
        <f aca="false">IF(AND(D1292&lt;E1292+F1292,D1292&gt;E1292-F1292,D1292*D1292&gt;E1292*E1292+F1292*F1292),1,0)</f>
        <v>0</v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1" t="n">
        <f aca="false">MAX(A1293:C1293)</f>
        <v>77</v>
      </c>
      <c r="E1293" s="1" t="n">
        <f aca="false">SUM(A1293:C1293)-D1293-F1293</f>
        <v>25</v>
      </c>
      <c r="F1293" s="1" t="n">
        <f aca="false">MIN(A1293:C1293)</f>
        <v>3</v>
      </c>
      <c r="G1293" s="2" t="n">
        <f aca="false">IF(AND(D1293&lt;E1293+F1293,D1293&gt;E1293-F1293,D1293*D1293&gt;E1293*E1293+F1293*F1293),1,0)</f>
        <v>0</v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1" t="n">
        <f aca="false">MAX(A1294:C1294)</f>
        <v>94</v>
      </c>
      <c r="E1294" s="1" t="n">
        <f aca="false">SUM(A1294:C1294)-D1294-F1294</f>
        <v>41</v>
      </c>
      <c r="F1294" s="1" t="n">
        <f aca="false">MIN(A1294:C1294)</f>
        <v>34</v>
      </c>
      <c r="G1294" s="2" t="n">
        <f aca="false">IF(AND(D1294&lt;E1294+F1294,D1294&gt;E1294-F1294,D1294*D1294&gt;E1294*E1294+F1294*F1294),1,0)</f>
        <v>0</v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1" t="n">
        <f aca="false">MAX(A1295:C1295)</f>
        <v>66</v>
      </c>
      <c r="E1295" s="1" t="n">
        <f aca="false">SUM(A1295:C1295)-D1295-F1295</f>
        <v>64</v>
      </c>
      <c r="F1295" s="1" t="n">
        <f aca="false">MIN(A1295:C1295)</f>
        <v>24</v>
      </c>
      <c r="G1295" s="2" t="n">
        <f aca="false">IF(AND(D1295&lt;E1295+F1295,D1295&gt;E1295-F1295,D1295*D1295&gt;E1295*E1295+F1295*F1295),1,0)</f>
        <v>0</v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1" t="n">
        <f aca="false">MAX(A1296:C1296)</f>
        <v>85</v>
      </c>
      <c r="E1296" s="1" t="n">
        <f aca="false">SUM(A1296:C1296)-D1296-F1296</f>
        <v>41</v>
      </c>
      <c r="F1296" s="1" t="n">
        <f aca="false">MIN(A1296:C1296)</f>
        <v>2</v>
      </c>
      <c r="G1296" s="2" t="n">
        <f aca="false">IF(AND(D1296&lt;E1296+F1296,D1296&gt;E1296-F1296,D1296*D1296&gt;E1296*E1296+F1296*F1296),1,0)</f>
        <v>0</v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1" t="n">
        <f aca="false">MAX(A1297:C1297)</f>
        <v>80</v>
      </c>
      <c r="E1297" s="1" t="n">
        <f aca="false">SUM(A1297:C1297)-D1297-F1297</f>
        <v>64</v>
      </c>
      <c r="F1297" s="1" t="n">
        <f aca="false">MIN(A1297:C1297)</f>
        <v>36</v>
      </c>
      <c r="G1297" s="2" t="n">
        <f aca="false">IF(AND(D1297&lt;E1297+F1297,D1297&gt;E1297-F1297,D1297*D1297&gt;E1297*E1297+F1297*F1297),1,0)</f>
        <v>1</v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1" t="n">
        <f aca="false">MAX(A1298:C1298)</f>
        <v>97</v>
      </c>
      <c r="E1298" s="1" t="n">
        <f aca="false">SUM(A1298:C1298)-D1298-F1298</f>
        <v>34</v>
      </c>
      <c r="F1298" s="1" t="n">
        <f aca="false">MIN(A1298:C1298)</f>
        <v>18</v>
      </c>
      <c r="G1298" s="2" t="n">
        <f aca="false">IF(AND(D1298&lt;E1298+F1298,D1298&gt;E1298-F1298,D1298*D1298&gt;E1298*E1298+F1298*F1298),1,0)</f>
        <v>0</v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1" t="n">
        <f aca="false">MAX(A1299:C1299)</f>
        <v>75</v>
      </c>
      <c r="E1299" s="1" t="n">
        <f aca="false">SUM(A1299:C1299)-D1299-F1299</f>
        <v>67</v>
      </c>
      <c r="F1299" s="1" t="n">
        <f aca="false">MIN(A1299:C1299)</f>
        <v>51</v>
      </c>
      <c r="G1299" s="2" t="n">
        <f aca="false">IF(AND(D1299&lt;E1299+F1299,D1299&gt;E1299-F1299,D1299*D1299&gt;E1299*E1299+F1299*F1299),1,0)</f>
        <v>0</v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1" t="n">
        <f aca="false">MAX(A1300:C1300)</f>
        <v>88</v>
      </c>
      <c r="E1300" s="1" t="n">
        <f aca="false">SUM(A1300:C1300)-D1300-F1300</f>
        <v>84</v>
      </c>
      <c r="F1300" s="1" t="n">
        <f aca="false">MIN(A1300:C1300)</f>
        <v>73</v>
      </c>
      <c r="G1300" s="2" t="n">
        <f aca="false">IF(AND(D1300&lt;E1300+F1300,D1300&gt;E1300-F1300,D1300*D1300&gt;E1300*E1300+F1300*F1300),1,0)</f>
        <v>0</v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1" t="n">
        <f aca="false">MAX(A1301:C1301)</f>
        <v>36</v>
      </c>
      <c r="E1301" s="1" t="n">
        <f aca="false">SUM(A1301:C1301)-D1301-F1301</f>
        <v>20</v>
      </c>
      <c r="F1301" s="1" t="n">
        <f aca="false">MIN(A1301:C1301)</f>
        <v>14</v>
      </c>
      <c r="G1301" s="2" t="n">
        <f aca="false">IF(AND(D1301&lt;E1301+F1301,D1301&gt;E1301-F1301,D1301*D1301&gt;E1301*E1301+F1301*F1301),1,0)</f>
        <v>0</v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1" t="n">
        <f aca="false">MAX(A1302:C1302)</f>
        <v>86</v>
      </c>
      <c r="E1302" s="1" t="n">
        <f aca="false">SUM(A1302:C1302)-D1302-F1302</f>
        <v>60</v>
      </c>
      <c r="F1302" s="1" t="n">
        <f aca="false">MIN(A1302:C1302)</f>
        <v>59</v>
      </c>
      <c r="G1302" s="2" t="n">
        <f aca="false">IF(AND(D1302&lt;E1302+F1302,D1302&gt;E1302-F1302,D1302*D1302&gt;E1302*E1302+F1302*F1302),1,0)</f>
        <v>1</v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1" t="n">
        <f aca="false">MAX(A1303:C1303)</f>
        <v>71</v>
      </c>
      <c r="E1303" s="1" t="n">
        <f aca="false">SUM(A1303:C1303)-D1303-F1303</f>
        <v>17</v>
      </c>
      <c r="F1303" s="1" t="n">
        <f aca="false">MIN(A1303:C1303)</f>
        <v>16</v>
      </c>
      <c r="G1303" s="2" t="n">
        <f aca="false">IF(AND(D1303&lt;E1303+F1303,D1303&gt;E1303-F1303,D1303*D1303&gt;E1303*E1303+F1303*F1303),1,0)</f>
        <v>0</v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1" t="n">
        <f aca="false">MAX(A1304:C1304)</f>
        <v>78</v>
      </c>
      <c r="E1304" s="1" t="n">
        <f aca="false">SUM(A1304:C1304)-D1304-F1304</f>
        <v>51</v>
      </c>
      <c r="F1304" s="1" t="n">
        <f aca="false">MIN(A1304:C1304)</f>
        <v>44</v>
      </c>
      <c r="G1304" s="2" t="n">
        <f aca="false">IF(AND(D1304&lt;E1304+F1304,D1304&gt;E1304-F1304,D1304*D1304&gt;E1304*E1304+F1304*F1304),1,0)</f>
        <v>1</v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1" t="n">
        <f aca="false">MAX(A1305:C1305)</f>
        <v>46</v>
      </c>
      <c r="E1305" s="1" t="n">
        <f aca="false">SUM(A1305:C1305)-D1305-F1305</f>
        <v>22</v>
      </c>
      <c r="F1305" s="1" t="n">
        <f aca="false">MIN(A1305:C1305)</f>
        <v>7</v>
      </c>
      <c r="G1305" s="2" t="n">
        <f aca="false">IF(AND(D1305&lt;E1305+F1305,D1305&gt;E1305-F1305,D1305*D1305&gt;E1305*E1305+F1305*F1305),1,0)</f>
        <v>0</v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1" t="n">
        <f aca="false">MAX(A1306:C1306)</f>
        <v>94</v>
      </c>
      <c r="E1306" s="1" t="n">
        <f aca="false">SUM(A1306:C1306)-D1306-F1306</f>
        <v>24</v>
      </c>
      <c r="F1306" s="1" t="n">
        <f aca="false">MIN(A1306:C1306)</f>
        <v>1</v>
      </c>
      <c r="G1306" s="2" t="n">
        <f aca="false">IF(AND(D1306&lt;E1306+F1306,D1306&gt;E1306-F1306,D1306*D1306&gt;E1306*E1306+F1306*F1306),1,0)</f>
        <v>0</v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1" t="n">
        <f aca="false">MAX(A1307:C1307)</f>
        <v>85</v>
      </c>
      <c r="E1307" s="1" t="n">
        <f aca="false">SUM(A1307:C1307)-D1307-F1307</f>
        <v>35</v>
      </c>
      <c r="F1307" s="1" t="n">
        <f aca="false">MIN(A1307:C1307)</f>
        <v>28</v>
      </c>
      <c r="G1307" s="2" t="n">
        <f aca="false">IF(AND(D1307&lt;E1307+F1307,D1307&gt;E1307-F1307,D1307*D1307&gt;E1307*E1307+F1307*F1307),1,0)</f>
        <v>0</v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1" t="n">
        <f aca="false">MAX(A1308:C1308)</f>
        <v>89</v>
      </c>
      <c r="E1308" s="1" t="n">
        <f aca="false">SUM(A1308:C1308)-D1308-F1308</f>
        <v>87</v>
      </c>
      <c r="F1308" s="1" t="n">
        <f aca="false">MIN(A1308:C1308)</f>
        <v>54</v>
      </c>
      <c r="G1308" s="2" t="n">
        <f aca="false">IF(AND(D1308&lt;E1308+F1308,D1308&gt;E1308-F1308,D1308*D1308&gt;E1308*E1308+F1308*F1308),1,0)</f>
        <v>0</v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1" t="n">
        <f aca="false">MAX(A1309:C1309)</f>
        <v>53</v>
      </c>
      <c r="E1309" s="1" t="n">
        <f aca="false">SUM(A1309:C1309)-D1309-F1309</f>
        <v>41</v>
      </c>
      <c r="F1309" s="1" t="n">
        <f aca="false">MIN(A1309:C1309)</f>
        <v>39</v>
      </c>
      <c r="G1309" s="2" t="n">
        <f aca="false">IF(AND(D1309&lt;E1309+F1309,D1309&gt;E1309-F1309,D1309*D1309&gt;E1309*E1309+F1309*F1309),1,0)</f>
        <v>0</v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1" t="n">
        <f aca="false">MAX(A1310:C1310)</f>
        <v>70</v>
      </c>
      <c r="E1310" s="1" t="n">
        <f aca="false">SUM(A1310:C1310)-D1310-F1310</f>
        <v>41</v>
      </c>
      <c r="F1310" s="1" t="n">
        <f aca="false">MIN(A1310:C1310)</f>
        <v>9</v>
      </c>
      <c r="G1310" s="2" t="n">
        <f aca="false">IF(AND(D1310&lt;E1310+F1310,D1310&gt;E1310-F1310,D1310*D1310&gt;E1310*E1310+F1310*F1310),1,0)</f>
        <v>0</v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1" t="n">
        <f aca="false">MAX(A1311:C1311)</f>
        <v>96</v>
      </c>
      <c r="E1311" s="1" t="n">
        <f aca="false">SUM(A1311:C1311)-D1311-F1311</f>
        <v>26</v>
      </c>
      <c r="F1311" s="1" t="n">
        <f aca="false">MIN(A1311:C1311)</f>
        <v>14</v>
      </c>
      <c r="G1311" s="2" t="n">
        <f aca="false">IF(AND(D1311&lt;E1311+F1311,D1311&gt;E1311-F1311,D1311*D1311&gt;E1311*E1311+F1311*F1311),1,0)</f>
        <v>0</v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1" t="n">
        <f aca="false">MAX(A1312:C1312)</f>
        <v>63</v>
      </c>
      <c r="E1312" s="1" t="n">
        <f aca="false">SUM(A1312:C1312)-D1312-F1312</f>
        <v>49</v>
      </c>
      <c r="F1312" s="1" t="n">
        <f aca="false">MIN(A1312:C1312)</f>
        <v>42</v>
      </c>
      <c r="G1312" s="2" t="n">
        <f aca="false">IF(AND(D1312&lt;E1312+F1312,D1312&gt;E1312-F1312,D1312*D1312&gt;E1312*E1312+F1312*F1312),1,0)</f>
        <v>0</v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1" t="n">
        <f aca="false">MAX(A1313:C1313)</f>
        <v>66</v>
      </c>
      <c r="E1313" s="1" t="n">
        <f aca="false">SUM(A1313:C1313)-D1313-F1313</f>
        <v>21</v>
      </c>
      <c r="F1313" s="1" t="n">
        <f aca="false">MIN(A1313:C1313)</f>
        <v>16</v>
      </c>
      <c r="G1313" s="2" t="n">
        <f aca="false">IF(AND(D1313&lt;E1313+F1313,D1313&gt;E1313-F1313,D1313*D1313&gt;E1313*E1313+F1313*F1313),1,0)</f>
        <v>0</v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1" t="n">
        <f aca="false">MAX(A1314:C1314)</f>
        <v>81</v>
      </c>
      <c r="E1314" s="1" t="n">
        <f aca="false">SUM(A1314:C1314)-D1314-F1314</f>
        <v>71</v>
      </c>
      <c r="F1314" s="1" t="n">
        <f aca="false">MIN(A1314:C1314)</f>
        <v>66</v>
      </c>
      <c r="G1314" s="2" t="n">
        <f aca="false">IF(AND(D1314&lt;E1314+F1314,D1314&gt;E1314-F1314,D1314*D1314&gt;E1314*E1314+F1314*F1314),1,0)</f>
        <v>0</v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1" t="n">
        <f aca="false">MAX(A1315:C1315)</f>
        <v>48</v>
      </c>
      <c r="E1315" s="1" t="n">
        <f aca="false">SUM(A1315:C1315)-D1315-F1315</f>
        <v>37</v>
      </c>
      <c r="F1315" s="1" t="n">
        <f aca="false">MIN(A1315:C1315)</f>
        <v>14</v>
      </c>
      <c r="G1315" s="2" t="n">
        <f aca="false">IF(AND(D1315&lt;E1315+F1315,D1315&gt;E1315-F1315,D1315*D1315&gt;E1315*E1315+F1315*F1315),1,0)</f>
        <v>1</v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1" t="n">
        <f aca="false">MAX(A1316:C1316)</f>
        <v>76</v>
      </c>
      <c r="E1316" s="1" t="n">
        <f aca="false">SUM(A1316:C1316)-D1316-F1316</f>
        <v>52</v>
      </c>
      <c r="F1316" s="1" t="n">
        <f aca="false">MIN(A1316:C1316)</f>
        <v>6</v>
      </c>
      <c r="G1316" s="2" t="n">
        <f aca="false">IF(AND(D1316&lt;E1316+F1316,D1316&gt;E1316-F1316,D1316*D1316&gt;E1316*E1316+F1316*F1316),1,0)</f>
        <v>0</v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1" t="n">
        <f aca="false">MAX(A1317:C1317)</f>
        <v>93</v>
      </c>
      <c r="E1317" s="1" t="n">
        <f aca="false">SUM(A1317:C1317)-D1317-F1317</f>
        <v>72</v>
      </c>
      <c r="F1317" s="1" t="n">
        <f aca="false">MIN(A1317:C1317)</f>
        <v>70</v>
      </c>
      <c r="G1317" s="2" t="n">
        <f aca="false">IF(AND(D1317&lt;E1317+F1317,D1317&gt;E1317-F1317,D1317*D1317&gt;E1317*E1317+F1317*F1317),1,0)</f>
        <v>0</v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1" t="n">
        <f aca="false">MAX(A1318:C1318)</f>
        <v>96</v>
      </c>
      <c r="E1318" s="1" t="n">
        <f aca="false">SUM(A1318:C1318)-D1318-F1318</f>
        <v>57</v>
      </c>
      <c r="F1318" s="1" t="n">
        <f aca="false">MIN(A1318:C1318)</f>
        <v>12</v>
      </c>
      <c r="G1318" s="2" t="n">
        <f aca="false">IF(AND(D1318&lt;E1318+F1318,D1318&gt;E1318-F1318,D1318*D1318&gt;E1318*E1318+F1318*F1318),1,0)</f>
        <v>0</v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1" t="n">
        <f aca="false">MAX(A1319:C1319)</f>
        <v>98</v>
      </c>
      <c r="E1319" s="1" t="n">
        <f aca="false">SUM(A1319:C1319)-D1319-F1319</f>
        <v>95</v>
      </c>
      <c r="F1319" s="1" t="n">
        <f aca="false">MIN(A1319:C1319)</f>
        <v>15</v>
      </c>
      <c r="G1319" s="2" t="n">
        <f aca="false">IF(AND(D1319&lt;E1319+F1319,D1319&gt;E1319-F1319,D1319*D1319&gt;E1319*E1319+F1319*F1319),1,0)</f>
        <v>1</v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1" t="n">
        <f aca="false">MAX(A1320:C1320)</f>
        <v>66</v>
      </c>
      <c r="E1320" s="1" t="n">
        <f aca="false">SUM(A1320:C1320)-D1320-F1320</f>
        <v>42</v>
      </c>
      <c r="F1320" s="1" t="n">
        <f aca="false">MIN(A1320:C1320)</f>
        <v>5</v>
      </c>
      <c r="G1320" s="2" t="n">
        <f aca="false">IF(AND(D1320&lt;E1320+F1320,D1320&gt;E1320-F1320,D1320*D1320&gt;E1320*E1320+F1320*F1320),1,0)</f>
        <v>0</v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1" t="n">
        <f aca="false">MAX(A1321:C1321)</f>
        <v>59</v>
      </c>
      <c r="E1321" s="1" t="n">
        <f aca="false">SUM(A1321:C1321)-D1321-F1321</f>
        <v>49</v>
      </c>
      <c r="F1321" s="1" t="n">
        <f aca="false">MIN(A1321:C1321)</f>
        <v>13</v>
      </c>
      <c r="G1321" s="2" t="n">
        <f aca="false">IF(AND(D1321&lt;E1321+F1321,D1321&gt;E1321-F1321,D1321*D1321&gt;E1321*E1321+F1321*F1321),1,0)</f>
        <v>1</v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1" t="n">
        <f aca="false">MAX(A1322:C1322)</f>
        <v>81</v>
      </c>
      <c r="E1322" s="1" t="n">
        <f aca="false">SUM(A1322:C1322)-D1322-F1322</f>
        <v>70</v>
      </c>
      <c r="F1322" s="1" t="n">
        <f aca="false">MIN(A1322:C1322)</f>
        <v>39</v>
      </c>
      <c r="G1322" s="2" t="n">
        <f aca="false">IF(AND(D1322&lt;E1322+F1322,D1322&gt;E1322-F1322,D1322*D1322&gt;E1322*E1322+F1322*F1322),1,0)</f>
        <v>1</v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1" t="n">
        <f aca="false">MAX(A1323:C1323)</f>
        <v>81</v>
      </c>
      <c r="E1323" s="1" t="n">
        <f aca="false">SUM(A1323:C1323)-D1323-F1323</f>
        <v>79</v>
      </c>
      <c r="F1323" s="1" t="n">
        <f aca="false">MIN(A1323:C1323)</f>
        <v>13</v>
      </c>
      <c r="G1323" s="2" t="n">
        <f aca="false">IF(AND(D1323&lt;E1323+F1323,D1323&gt;E1323-F1323,D1323*D1323&gt;E1323*E1323+F1323*F1323),1,0)</f>
        <v>1</v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1" t="n">
        <f aca="false">MAX(A1324:C1324)</f>
        <v>95</v>
      </c>
      <c r="E1324" s="1" t="n">
        <f aca="false">SUM(A1324:C1324)-D1324-F1324</f>
        <v>76</v>
      </c>
      <c r="F1324" s="1" t="n">
        <f aca="false">MIN(A1324:C1324)</f>
        <v>55</v>
      </c>
      <c r="G1324" s="2" t="n">
        <f aca="false">IF(AND(D1324&lt;E1324+F1324,D1324&gt;E1324-F1324,D1324*D1324&gt;E1324*E1324+F1324*F1324),1,0)</f>
        <v>1</v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1" t="n">
        <f aca="false">MAX(A1325:C1325)</f>
        <v>81</v>
      </c>
      <c r="E1325" s="1" t="n">
        <f aca="false">SUM(A1325:C1325)-D1325-F1325</f>
        <v>66</v>
      </c>
      <c r="F1325" s="1" t="n">
        <f aca="false">MIN(A1325:C1325)</f>
        <v>4</v>
      </c>
      <c r="G1325" s="2" t="n">
        <f aca="false">IF(AND(D1325&lt;E1325+F1325,D1325&gt;E1325-F1325,D1325*D1325&gt;E1325*E1325+F1325*F1325),1,0)</f>
        <v>0</v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1" t="n">
        <f aca="false">MAX(A1326:C1326)</f>
        <v>81</v>
      </c>
      <c r="E1326" s="1" t="n">
        <f aca="false">SUM(A1326:C1326)-D1326-F1326</f>
        <v>60</v>
      </c>
      <c r="F1326" s="1" t="n">
        <f aca="false">MIN(A1326:C1326)</f>
        <v>57</v>
      </c>
      <c r="G1326" s="2" t="n">
        <f aca="false">IF(AND(D1326&lt;E1326+F1326,D1326&gt;E1326-F1326,D1326*D1326&gt;E1326*E1326+F1326*F1326),1,0)</f>
        <v>0</v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1" t="n">
        <f aca="false">MAX(A1327:C1327)</f>
        <v>93</v>
      </c>
      <c r="E1327" s="1" t="n">
        <f aca="false">SUM(A1327:C1327)-D1327-F1327</f>
        <v>84</v>
      </c>
      <c r="F1327" s="1" t="n">
        <f aca="false">MIN(A1327:C1327)</f>
        <v>42</v>
      </c>
      <c r="G1327" s="2" t="n">
        <f aca="false">IF(AND(D1327&lt;E1327+F1327,D1327&gt;E1327-F1327,D1327*D1327&gt;E1327*E1327+F1327*F1327),1,0)</f>
        <v>0</v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1" t="n">
        <f aca="false">MAX(A1328:C1328)</f>
        <v>96</v>
      </c>
      <c r="E1328" s="1" t="n">
        <f aca="false">SUM(A1328:C1328)-D1328-F1328</f>
        <v>83</v>
      </c>
      <c r="F1328" s="1" t="n">
        <f aca="false">MIN(A1328:C1328)</f>
        <v>83</v>
      </c>
      <c r="G1328" s="2" t="n">
        <f aca="false">IF(AND(D1328&lt;E1328+F1328,D1328&gt;E1328-F1328,D1328*D1328&gt;E1328*E1328+F1328*F1328),1,0)</f>
        <v>0</v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1" t="n">
        <f aca="false">MAX(A1329:C1329)</f>
        <v>61</v>
      </c>
      <c r="E1329" s="1" t="n">
        <f aca="false">SUM(A1329:C1329)-D1329-F1329</f>
        <v>32</v>
      </c>
      <c r="F1329" s="1" t="n">
        <f aca="false">MIN(A1329:C1329)</f>
        <v>17</v>
      </c>
      <c r="G1329" s="2" t="n">
        <f aca="false">IF(AND(D1329&lt;E1329+F1329,D1329&gt;E1329-F1329,D1329*D1329&gt;E1329*E1329+F1329*F1329),1,0)</f>
        <v>0</v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1" t="n">
        <f aca="false">MAX(A1330:C1330)</f>
        <v>64</v>
      </c>
      <c r="E1330" s="1" t="n">
        <f aca="false">SUM(A1330:C1330)-D1330-F1330</f>
        <v>25</v>
      </c>
      <c r="F1330" s="1" t="n">
        <f aca="false">MIN(A1330:C1330)</f>
        <v>12</v>
      </c>
      <c r="G1330" s="2" t="n">
        <f aca="false">IF(AND(D1330&lt;E1330+F1330,D1330&gt;E1330-F1330,D1330*D1330&gt;E1330*E1330+F1330*F1330),1,0)</f>
        <v>0</v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1" t="n">
        <f aca="false">MAX(A1331:C1331)</f>
        <v>98</v>
      </c>
      <c r="E1331" s="1" t="n">
        <f aca="false">SUM(A1331:C1331)-D1331-F1331</f>
        <v>89</v>
      </c>
      <c r="F1331" s="1" t="n">
        <f aca="false">MIN(A1331:C1331)</f>
        <v>15</v>
      </c>
      <c r="G1331" s="2" t="n">
        <f aca="false">IF(AND(D1331&lt;E1331+F1331,D1331&gt;E1331-F1331,D1331*D1331&gt;E1331*E1331+F1331*F1331),1,0)</f>
        <v>1</v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1" t="n">
        <f aca="false">MAX(A1332:C1332)</f>
        <v>94</v>
      </c>
      <c r="E1332" s="1" t="n">
        <f aca="false">SUM(A1332:C1332)-D1332-F1332</f>
        <v>57</v>
      </c>
      <c r="F1332" s="1" t="n">
        <f aca="false">MIN(A1332:C1332)</f>
        <v>50</v>
      </c>
      <c r="G1332" s="2" t="n">
        <f aca="false">IF(AND(D1332&lt;E1332+F1332,D1332&gt;E1332-F1332,D1332*D1332&gt;E1332*E1332+F1332*F1332),1,0)</f>
        <v>1</v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1" t="n">
        <f aca="false">MAX(A1333:C1333)</f>
        <v>71</v>
      </c>
      <c r="E1333" s="1" t="n">
        <f aca="false">SUM(A1333:C1333)-D1333-F1333</f>
        <v>68</v>
      </c>
      <c r="F1333" s="1" t="n">
        <f aca="false">MIN(A1333:C1333)</f>
        <v>55</v>
      </c>
      <c r="G1333" s="2" t="n">
        <f aca="false">IF(AND(D1333&lt;E1333+F1333,D1333&gt;E1333-F1333,D1333*D1333&gt;E1333*E1333+F1333*F1333),1,0)</f>
        <v>0</v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1" t="n">
        <f aca="false">MAX(A1334:C1334)</f>
        <v>83</v>
      </c>
      <c r="E1334" s="1" t="n">
        <f aca="false">SUM(A1334:C1334)-D1334-F1334</f>
        <v>64</v>
      </c>
      <c r="F1334" s="1" t="n">
        <f aca="false">MIN(A1334:C1334)</f>
        <v>39</v>
      </c>
      <c r="G1334" s="2" t="n">
        <f aca="false">IF(AND(D1334&lt;E1334+F1334,D1334&gt;E1334-F1334,D1334*D1334&gt;E1334*E1334+F1334*F1334),1,0)</f>
        <v>1</v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1" t="n">
        <f aca="false">MAX(A1335:C1335)</f>
        <v>92</v>
      </c>
      <c r="E1335" s="1" t="n">
        <f aca="false">SUM(A1335:C1335)-D1335-F1335</f>
        <v>32</v>
      </c>
      <c r="F1335" s="1" t="n">
        <f aca="false">MIN(A1335:C1335)</f>
        <v>7</v>
      </c>
      <c r="G1335" s="2" t="n">
        <f aca="false">IF(AND(D1335&lt;E1335+F1335,D1335&gt;E1335-F1335,D1335*D1335&gt;E1335*E1335+F1335*F1335),1,0)</f>
        <v>0</v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1" t="n">
        <f aca="false">MAX(A1336:C1336)</f>
        <v>78</v>
      </c>
      <c r="E1336" s="1" t="n">
        <f aca="false">SUM(A1336:C1336)-D1336-F1336</f>
        <v>28</v>
      </c>
      <c r="F1336" s="1" t="n">
        <f aca="false">MIN(A1336:C1336)</f>
        <v>16</v>
      </c>
      <c r="G1336" s="2" t="n">
        <f aca="false">IF(AND(D1336&lt;E1336+F1336,D1336&gt;E1336-F1336,D1336*D1336&gt;E1336*E1336+F1336*F1336),1,0)</f>
        <v>0</v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1" t="n">
        <f aca="false">MAX(A1337:C1337)</f>
        <v>79</v>
      </c>
      <c r="E1337" s="1" t="n">
        <f aca="false">SUM(A1337:C1337)-D1337-F1337</f>
        <v>59</v>
      </c>
      <c r="F1337" s="1" t="n">
        <f aca="false">MIN(A1337:C1337)</f>
        <v>25</v>
      </c>
      <c r="G1337" s="2" t="n">
        <f aca="false">IF(AND(D1337&lt;E1337+F1337,D1337&gt;E1337-F1337,D1337*D1337&gt;E1337*E1337+F1337*F1337),1,0)</f>
        <v>1</v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1" t="n">
        <f aca="false">MAX(A1338:C1338)</f>
        <v>97</v>
      </c>
      <c r="E1338" s="1" t="n">
        <f aca="false">SUM(A1338:C1338)-D1338-F1338</f>
        <v>54</v>
      </c>
      <c r="F1338" s="1" t="n">
        <f aca="false">MIN(A1338:C1338)</f>
        <v>15</v>
      </c>
      <c r="G1338" s="2" t="n">
        <f aca="false">IF(AND(D1338&lt;E1338+F1338,D1338&gt;E1338-F1338,D1338*D1338&gt;E1338*E1338+F1338*F1338),1,0)</f>
        <v>0</v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1" t="n">
        <f aca="false">MAX(A1339:C1339)</f>
        <v>60</v>
      </c>
      <c r="E1339" s="1" t="n">
        <f aca="false">SUM(A1339:C1339)-D1339-F1339</f>
        <v>60</v>
      </c>
      <c r="F1339" s="1" t="n">
        <f aca="false">MIN(A1339:C1339)</f>
        <v>26</v>
      </c>
      <c r="G1339" s="2" t="n">
        <f aca="false">IF(AND(D1339&lt;E1339+F1339,D1339&gt;E1339-F1339,D1339*D1339&gt;E1339*E1339+F1339*F1339),1,0)</f>
        <v>0</v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1" t="n">
        <f aca="false">MAX(A1340:C1340)</f>
        <v>99</v>
      </c>
      <c r="E1340" s="1" t="n">
        <f aca="false">SUM(A1340:C1340)-D1340-F1340</f>
        <v>80</v>
      </c>
      <c r="F1340" s="1" t="n">
        <f aca="false">MIN(A1340:C1340)</f>
        <v>6</v>
      </c>
      <c r="G1340" s="2" t="n">
        <f aca="false">IF(AND(D1340&lt;E1340+F1340,D1340&gt;E1340-F1340,D1340*D1340&gt;E1340*E1340+F1340*F1340),1,0)</f>
        <v>0</v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1" t="n">
        <f aca="false">MAX(A1341:C1341)</f>
        <v>72</v>
      </c>
      <c r="E1341" s="1" t="n">
        <f aca="false">SUM(A1341:C1341)-D1341-F1341</f>
        <v>23</v>
      </c>
      <c r="F1341" s="1" t="n">
        <f aca="false">MIN(A1341:C1341)</f>
        <v>6</v>
      </c>
      <c r="G1341" s="2" t="n">
        <f aca="false">IF(AND(D1341&lt;E1341+F1341,D1341&gt;E1341-F1341,D1341*D1341&gt;E1341*E1341+F1341*F1341),1,0)</f>
        <v>0</v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1" t="n">
        <f aca="false">MAX(A1342:C1342)</f>
        <v>90</v>
      </c>
      <c r="E1342" s="1" t="n">
        <f aca="false">SUM(A1342:C1342)-D1342-F1342</f>
        <v>90</v>
      </c>
      <c r="F1342" s="1" t="n">
        <f aca="false">MIN(A1342:C1342)</f>
        <v>28</v>
      </c>
      <c r="G1342" s="2" t="n">
        <f aca="false">IF(AND(D1342&lt;E1342+F1342,D1342&gt;E1342-F1342,D1342*D1342&gt;E1342*E1342+F1342*F1342),1,0)</f>
        <v>0</v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1" t="n">
        <f aca="false">MAX(A1343:C1343)</f>
        <v>80</v>
      </c>
      <c r="E1343" s="1" t="n">
        <f aca="false">SUM(A1343:C1343)-D1343-F1343</f>
        <v>55</v>
      </c>
      <c r="F1343" s="1" t="n">
        <f aca="false">MIN(A1343:C1343)</f>
        <v>18</v>
      </c>
      <c r="G1343" s="2" t="n">
        <f aca="false">IF(AND(D1343&lt;E1343+F1343,D1343&gt;E1343-F1343,D1343*D1343&gt;E1343*E1343+F1343*F1343),1,0)</f>
        <v>0</v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1" t="n">
        <f aca="false">MAX(A1344:C1344)</f>
        <v>93</v>
      </c>
      <c r="E1344" s="1" t="n">
        <f aca="false">SUM(A1344:C1344)-D1344-F1344</f>
        <v>81</v>
      </c>
      <c r="F1344" s="1" t="n">
        <f aca="false">MIN(A1344:C1344)</f>
        <v>79</v>
      </c>
      <c r="G1344" s="2" t="n">
        <f aca="false">IF(AND(D1344&lt;E1344+F1344,D1344&gt;E1344-F1344,D1344*D1344&gt;E1344*E1344+F1344*F1344),1,0)</f>
        <v>0</v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1" t="n">
        <f aca="false">MAX(A1345:C1345)</f>
        <v>83</v>
      </c>
      <c r="E1345" s="1" t="n">
        <f aca="false">SUM(A1345:C1345)-D1345-F1345</f>
        <v>53</v>
      </c>
      <c r="F1345" s="1" t="n">
        <f aca="false">MIN(A1345:C1345)</f>
        <v>8</v>
      </c>
      <c r="G1345" s="2" t="n">
        <f aca="false">IF(AND(D1345&lt;E1345+F1345,D1345&gt;E1345-F1345,D1345*D1345&gt;E1345*E1345+F1345*F1345),1,0)</f>
        <v>0</v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1" t="n">
        <f aca="false">MAX(A1346:C1346)</f>
        <v>52</v>
      </c>
      <c r="E1346" s="1" t="n">
        <f aca="false">SUM(A1346:C1346)-D1346-F1346</f>
        <v>39</v>
      </c>
      <c r="F1346" s="1" t="n">
        <f aca="false">MIN(A1346:C1346)</f>
        <v>11</v>
      </c>
      <c r="G1346" s="2" t="n">
        <f aca="false">IF(AND(D1346&lt;E1346+F1346,D1346&gt;E1346-F1346,D1346*D1346&gt;E1346*E1346+F1346*F1346),1,0)</f>
        <v>0</v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1" t="n">
        <f aca="false">MAX(A1347:C1347)</f>
        <v>86</v>
      </c>
      <c r="E1347" s="1" t="n">
        <f aca="false">SUM(A1347:C1347)-D1347-F1347</f>
        <v>82</v>
      </c>
      <c r="F1347" s="1" t="n">
        <f aca="false">MIN(A1347:C1347)</f>
        <v>11</v>
      </c>
      <c r="G1347" s="2" t="n">
        <f aca="false">IF(AND(D1347&lt;E1347+F1347,D1347&gt;E1347-F1347,D1347*D1347&gt;E1347*E1347+F1347*F1347),1,0)</f>
        <v>1</v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1" t="n">
        <f aca="false">MAX(A1348:C1348)</f>
        <v>81</v>
      </c>
      <c r="E1348" s="1" t="n">
        <f aca="false">SUM(A1348:C1348)-D1348-F1348</f>
        <v>23</v>
      </c>
      <c r="F1348" s="1" t="n">
        <f aca="false">MIN(A1348:C1348)</f>
        <v>1</v>
      </c>
      <c r="G1348" s="2" t="n">
        <f aca="false">IF(AND(D1348&lt;E1348+F1348,D1348&gt;E1348-F1348,D1348*D1348&gt;E1348*E1348+F1348*F1348),1,0)</f>
        <v>0</v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1" t="n">
        <f aca="false">MAX(A1349:C1349)</f>
        <v>40</v>
      </c>
      <c r="E1349" s="1" t="n">
        <f aca="false">SUM(A1349:C1349)-D1349-F1349</f>
        <v>39</v>
      </c>
      <c r="F1349" s="1" t="n">
        <f aca="false">MIN(A1349:C1349)</f>
        <v>15</v>
      </c>
      <c r="G1349" s="2" t="n">
        <f aca="false">IF(AND(D1349&lt;E1349+F1349,D1349&gt;E1349-F1349,D1349*D1349&gt;E1349*E1349+F1349*F1349),1,0)</f>
        <v>0</v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1" t="n">
        <f aca="false">MAX(A1350:C1350)</f>
        <v>85</v>
      </c>
      <c r="E1350" s="1" t="n">
        <f aca="false">SUM(A1350:C1350)-D1350-F1350</f>
        <v>58</v>
      </c>
      <c r="F1350" s="1" t="n">
        <f aca="false">MIN(A1350:C1350)</f>
        <v>40</v>
      </c>
      <c r="G1350" s="2" t="n">
        <f aca="false">IF(AND(D1350&lt;E1350+F1350,D1350&gt;E1350-F1350,D1350*D1350&gt;E1350*E1350+F1350*F1350),1,0)</f>
        <v>1</v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1" t="n">
        <f aca="false">MAX(A1351:C1351)</f>
        <v>92</v>
      </c>
      <c r="E1351" s="1" t="n">
        <f aca="false">SUM(A1351:C1351)-D1351-F1351</f>
        <v>41</v>
      </c>
      <c r="F1351" s="1" t="n">
        <f aca="false">MIN(A1351:C1351)</f>
        <v>39</v>
      </c>
      <c r="G1351" s="2" t="n">
        <f aca="false">IF(AND(D1351&lt;E1351+F1351,D1351&gt;E1351-F1351,D1351*D1351&gt;E1351*E1351+F1351*F1351),1,0)</f>
        <v>0</v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1" t="n">
        <f aca="false">MAX(A1352:C1352)</f>
        <v>61</v>
      </c>
      <c r="E1352" s="1" t="n">
        <f aca="false">SUM(A1352:C1352)-D1352-F1352</f>
        <v>31</v>
      </c>
      <c r="F1352" s="1" t="n">
        <f aca="false">MIN(A1352:C1352)</f>
        <v>6</v>
      </c>
      <c r="G1352" s="2" t="n">
        <f aca="false">IF(AND(D1352&lt;E1352+F1352,D1352&gt;E1352-F1352,D1352*D1352&gt;E1352*E1352+F1352*F1352),1,0)</f>
        <v>0</v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1" t="n">
        <f aca="false">MAX(A1353:C1353)</f>
        <v>59</v>
      </c>
      <c r="E1353" s="1" t="n">
        <f aca="false">SUM(A1353:C1353)-D1353-F1353</f>
        <v>51</v>
      </c>
      <c r="F1353" s="1" t="n">
        <f aca="false">MIN(A1353:C1353)</f>
        <v>42</v>
      </c>
      <c r="G1353" s="2" t="n">
        <f aca="false">IF(AND(D1353&lt;E1353+F1353,D1353&gt;E1353-F1353,D1353*D1353&gt;E1353*E1353+F1353*F1353),1,0)</f>
        <v>0</v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1" t="n">
        <f aca="false">MAX(A1354:C1354)</f>
        <v>53</v>
      </c>
      <c r="E1354" s="1" t="n">
        <f aca="false">SUM(A1354:C1354)-D1354-F1354</f>
        <v>35</v>
      </c>
      <c r="F1354" s="1" t="n">
        <f aca="false">MIN(A1354:C1354)</f>
        <v>15</v>
      </c>
      <c r="G1354" s="2" t="n">
        <f aca="false">IF(AND(D1354&lt;E1354+F1354,D1354&gt;E1354-F1354,D1354*D1354&gt;E1354*E1354+F1354*F1354),1,0)</f>
        <v>0</v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1" t="n">
        <f aca="false">MAX(A1355:C1355)</f>
        <v>82</v>
      </c>
      <c r="E1355" s="1" t="n">
        <f aca="false">SUM(A1355:C1355)-D1355-F1355</f>
        <v>78</v>
      </c>
      <c r="F1355" s="1" t="n">
        <f aca="false">MIN(A1355:C1355)</f>
        <v>10</v>
      </c>
      <c r="G1355" s="2" t="n">
        <f aca="false">IF(AND(D1355&lt;E1355+F1355,D1355&gt;E1355-F1355,D1355*D1355&gt;E1355*E1355+F1355*F1355),1,0)</f>
        <v>1</v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1" t="n">
        <f aca="false">MAX(A1356:C1356)</f>
        <v>75</v>
      </c>
      <c r="E1356" s="1" t="n">
        <f aca="false">SUM(A1356:C1356)-D1356-F1356</f>
        <v>60</v>
      </c>
      <c r="F1356" s="1" t="n">
        <f aca="false">MIN(A1356:C1356)</f>
        <v>7</v>
      </c>
      <c r="G1356" s="2" t="n">
        <f aca="false">IF(AND(D1356&lt;E1356+F1356,D1356&gt;E1356-F1356,D1356*D1356&gt;E1356*E1356+F1356*F1356),1,0)</f>
        <v>0</v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1" t="n">
        <f aca="false">MAX(A1357:C1357)</f>
        <v>86</v>
      </c>
      <c r="E1357" s="1" t="n">
        <f aca="false">SUM(A1357:C1357)-D1357-F1357</f>
        <v>57</v>
      </c>
      <c r="F1357" s="1" t="n">
        <f aca="false">MIN(A1357:C1357)</f>
        <v>29</v>
      </c>
      <c r="G1357" s="2" t="n">
        <f aca="false">IF(AND(D1357&lt;E1357+F1357,D1357&gt;E1357-F1357,D1357*D1357&gt;E1357*E1357+F1357*F1357),1,0)</f>
        <v>0</v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1" t="n">
        <f aca="false">MAX(A1358:C1358)</f>
        <v>97</v>
      </c>
      <c r="E1358" s="1" t="n">
        <f aca="false">SUM(A1358:C1358)-D1358-F1358</f>
        <v>74</v>
      </c>
      <c r="F1358" s="1" t="n">
        <f aca="false">MIN(A1358:C1358)</f>
        <v>21</v>
      </c>
      <c r="G1358" s="2" t="n">
        <f aca="false">IF(AND(D1358&lt;E1358+F1358,D1358&gt;E1358-F1358,D1358*D1358&gt;E1358*E1358+F1358*F1358),1,0)</f>
        <v>0</v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1" t="n">
        <f aca="false">MAX(A1359:C1359)</f>
        <v>93</v>
      </c>
      <c r="E1359" s="1" t="n">
        <f aca="false">SUM(A1359:C1359)-D1359-F1359</f>
        <v>44</v>
      </c>
      <c r="F1359" s="1" t="n">
        <f aca="false">MIN(A1359:C1359)</f>
        <v>3</v>
      </c>
      <c r="G1359" s="2" t="n">
        <f aca="false">IF(AND(D1359&lt;E1359+F1359,D1359&gt;E1359-F1359,D1359*D1359&gt;E1359*E1359+F1359*F1359),1,0)</f>
        <v>0</v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1" t="n">
        <f aca="false">MAX(A1360:C1360)</f>
        <v>82</v>
      </c>
      <c r="E1360" s="1" t="n">
        <f aca="false">SUM(A1360:C1360)-D1360-F1360</f>
        <v>33</v>
      </c>
      <c r="F1360" s="1" t="n">
        <f aca="false">MIN(A1360:C1360)</f>
        <v>8</v>
      </c>
      <c r="G1360" s="2" t="n">
        <f aca="false">IF(AND(D1360&lt;E1360+F1360,D1360&gt;E1360-F1360,D1360*D1360&gt;E1360*E1360+F1360*F1360),1,0)</f>
        <v>0</v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1" t="n">
        <f aca="false">MAX(A1361:C1361)</f>
        <v>68</v>
      </c>
      <c r="E1361" s="1" t="n">
        <f aca="false">SUM(A1361:C1361)-D1361-F1361</f>
        <v>61</v>
      </c>
      <c r="F1361" s="1" t="n">
        <f aca="false">MIN(A1361:C1361)</f>
        <v>19</v>
      </c>
      <c r="G1361" s="2" t="n">
        <f aca="false">IF(AND(D1361&lt;E1361+F1361,D1361&gt;E1361-F1361,D1361*D1361&gt;E1361*E1361+F1361*F1361),1,0)</f>
        <v>1</v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1" t="n">
        <f aca="false">MAX(A1362:C1362)</f>
        <v>55</v>
      </c>
      <c r="E1362" s="1" t="n">
        <f aca="false">SUM(A1362:C1362)-D1362-F1362</f>
        <v>42</v>
      </c>
      <c r="F1362" s="1" t="n">
        <f aca="false">MIN(A1362:C1362)</f>
        <v>17</v>
      </c>
      <c r="G1362" s="2" t="n">
        <f aca="false">IF(AND(D1362&lt;E1362+F1362,D1362&gt;E1362-F1362,D1362*D1362&gt;E1362*E1362+F1362*F1362),1,0)</f>
        <v>1</v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1" t="n">
        <f aca="false">MAX(A1363:C1363)</f>
        <v>41</v>
      </c>
      <c r="E1363" s="1" t="n">
        <f aca="false">SUM(A1363:C1363)-D1363-F1363</f>
        <v>24</v>
      </c>
      <c r="F1363" s="1" t="n">
        <f aca="false">MIN(A1363:C1363)</f>
        <v>7</v>
      </c>
      <c r="G1363" s="2" t="n">
        <f aca="false">IF(AND(D1363&lt;E1363+F1363,D1363&gt;E1363-F1363,D1363*D1363&gt;E1363*E1363+F1363*F1363),1,0)</f>
        <v>0</v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1" t="n">
        <f aca="false">MAX(A1364:C1364)</f>
        <v>83</v>
      </c>
      <c r="E1364" s="1" t="n">
        <f aca="false">SUM(A1364:C1364)-D1364-F1364</f>
        <v>71</v>
      </c>
      <c r="F1364" s="1" t="n">
        <f aca="false">MIN(A1364:C1364)</f>
        <v>9</v>
      </c>
      <c r="G1364" s="2" t="n">
        <f aca="false">IF(AND(D1364&lt;E1364+F1364,D1364&gt;E1364-F1364,D1364*D1364&gt;E1364*E1364+F1364*F1364),1,0)</f>
        <v>0</v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1" t="n">
        <f aca="false">MAX(A1365:C1365)</f>
        <v>81</v>
      </c>
      <c r="E1365" s="1" t="n">
        <f aca="false">SUM(A1365:C1365)-D1365-F1365</f>
        <v>79</v>
      </c>
      <c r="F1365" s="1" t="n">
        <f aca="false">MIN(A1365:C1365)</f>
        <v>66</v>
      </c>
      <c r="G1365" s="2" t="n">
        <f aca="false">IF(AND(D1365&lt;E1365+F1365,D1365&gt;E1365-F1365,D1365*D1365&gt;E1365*E1365+F1365*F1365),1,0)</f>
        <v>0</v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1" t="n">
        <f aca="false">MAX(A1366:C1366)</f>
        <v>55</v>
      </c>
      <c r="E1366" s="1" t="n">
        <f aca="false">SUM(A1366:C1366)-D1366-F1366</f>
        <v>50</v>
      </c>
      <c r="F1366" s="1" t="n">
        <f aca="false">MIN(A1366:C1366)</f>
        <v>7</v>
      </c>
      <c r="G1366" s="2" t="n">
        <f aca="false">IF(AND(D1366&lt;E1366+F1366,D1366&gt;E1366-F1366,D1366*D1366&gt;E1366*E1366+F1366*F1366),1,0)</f>
        <v>1</v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1" t="n">
        <f aca="false">MAX(A1367:C1367)</f>
        <v>95</v>
      </c>
      <c r="E1367" s="1" t="n">
        <f aca="false">SUM(A1367:C1367)-D1367-F1367</f>
        <v>76</v>
      </c>
      <c r="F1367" s="1" t="n">
        <f aca="false">MIN(A1367:C1367)</f>
        <v>24</v>
      </c>
      <c r="G1367" s="2" t="n">
        <f aca="false">IF(AND(D1367&lt;E1367+F1367,D1367&gt;E1367-F1367,D1367*D1367&gt;E1367*E1367+F1367*F1367),1,0)</f>
        <v>1</v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1" t="n">
        <f aca="false">MAX(A1368:C1368)</f>
        <v>92</v>
      </c>
      <c r="E1368" s="1" t="n">
        <f aca="false">SUM(A1368:C1368)-D1368-F1368</f>
        <v>88</v>
      </c>
      <c r="F1368" s="1" t="n">
        <f aca="false">MIN(A1368:C1368)</f>
        <v>64</v>
      </c>
      <c r="G1368" s="2" t="n">
        <f aca="false">IF(AND(D1368&lt;E1368+F1368,D1368&gt;E1368-F1368,D1368*D1368&gt;E1368*E1368+F1368*F1368),1,0)</f>
        <v>0</v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1" t="n">
        <f aca="false">MAX(A1369:C1369)</f>
        <v>64</v>
      </c>
      <c r="E1369" s="1" t="n">
        <f aca="false">SUM(A1369:C1369)-D1369-F1369</f>
        <v>62</v>
      </c>
      <c r="F1369" s="1" t="n">
        <f aca="false">MIN(A1369:C1369)</f>
        <v>2</v>
      </c>
      <c r="G1369" s="2" t="n">
        <f aca="false">IF(AND(D1369&lt;E1369+F1369,D1369&gt;E1369-F1369,D1369*D1369&gt;E1369*E1369+F1369*F1369),1,0)</f>
        <v>0</v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1" t="n">
        <f aca="false">MAX(A1370:C1370)</f>
        <v>98</v>
      </c>
      <c r="E1370" s="1" t="n">
        <f aca="false">SUM(A1370:C1370)-D1370-F1370</f>
        <v>63</v>
      </c>
      <c r="F1370" s="1" t="n">
        <f aca="false">MIN(A1370:C1370)</f>
        <v>41</v>
      </c>
      <c r="G1370" s="2" t="n">
        <f aca="false">IF(AND(D1370&lt;E1370+F1370,D1370&gt;E1370-F1370,D1370*D1370&gt;E1370*E1370+F1370*F1370),1,0)</f>
        <v>1</v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1" t="n">
        <f aca="false">MAX(A1371:C1371)</f>
        <v>68</v>
      </c>
      <c r="E1371" s="1" t="n">
        <f aca="false">SUM(A1371:C1371)-D1371-F1371</f>
        <v>48</v>
      </c>
      <c r="F1371" s="1" t="n">
        <f aca="false">MIN(A1371:C1371)</f>
        <v>44</v>
      </c>
      <c r="G1371" s="2" t="n">
        <f aca="false">IF(AND(D1371&lt;E1371+F1371,D1371&gt;E1371-F1371,D1371*D1371&gt;E1371*E1371+F1371*F1371),1,0)</f>
        <v>1</v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1" t="n">
        <f aca="false">MAX(A1372:C1372)</f>
        <v>62</v>
      </c>
      <c r="E1372" s="1" t="n">
        <f aca="false">SUM(A1372:C1372)-D1372-F1372</f>
        <v>52</v>
      </c>
      <c r="F1372" s="1" t="n">
        <f aca="false">MIN(A1372:C1372)</f>
        <v>26</v>
      </c>
      <c r="G1372" s="2" t="n">
        <f aca="false">IF(AND(D1372&lt;E1372+F1372,D1372&gt;E1372-F1372,D1372*D1372&gt;E1372*E1372+F1372*F1372),1,0)</f>
        <v>1</v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1" t="n">
        <f aca="false">MAX(A1373:C1373)</f>
        <v>94</v>
      </c>
      <c r="E1373" s="1" t="n">
        <f aca="false">SUM(A1373:C1373)-D1373-F1373</f>
        <v>85</v>
      </c>
      <c r="F1373" s="1" t="n">
        <f aca="false">MIN(A1373:C1373)</f>
        <v>44</v>
      </c>
      <c r="G1373" s="2" t="n">
        <f aca="false">IF(AND(D1373&lt;E1373+F1373,D1373&gt;E1373-F1373,D1373*D1373&gt;E1373*E1373+F1373*F1373),1,0)</f>
        <v>0</v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1" t="n">
        <f aca="false">MAX(A1374:C1374)</f>
        <v>64</v>
      </c>
      <c r="E1374" s="1" t="n">
        <f aca="false">SUM(A1374:C1374)-D1374-F1374</f>
        <v>52</v>
      </c>
      <c r="F1374" s="1" t="n">
        <f aca="false">MIN(A1374:C1374)</f>
        <v>28</v>
      </c>
      <c r="G1374" s="2" t="n">
        <f aca="false">IF(AND(D1374&lt;E1374+F1374,D1374&gt;E1374-F1374,D1374*D1374&gt;E1374*E1374+F1374*F1374),1,0)</f>
        <v>1</v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1" t="n">
        <f aca="false">MAX(A1375:C1375)</f>
        <v>54</v>
      </c>
      <c r="E1375" s="1" t="n">
        <f aca="false">SUM(A1375:C1375)-D1375-F1375</f>
        <v>52</v>
      </c>
      <c r="F1375" s="1" t="n">
        <f aca="false">MIN(A1375:C1375)</f>
        <v>11</v>
      </c>
      <c r="G1375" s="2" t="n">
        <f aca="false">IF(AND(D1375&lt;E1375+F1375,D1375&gt;E1375-F1375,D1375*D1375&gt;E1375*E1375+F1375*F1375),1,0)</f>
        <v>1</v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1" t="n">
        <f aca="false">MAX(A1376:C1376)</f>
        <v>34</v>
      </c>
      <c r="E1376" s="1" t="n">
        <f aca="false">SUM(A1376:C1376)-D1376-F1376</f>
        <v>25</v>
      </c>
      <c r="F1376" s="1" t="n">
        <f aca="false">MIN(A1376:C1376)</f>
        <v>8</v>
      </c>
      <c r="G1376" s="2" t="n">
        <f aca="false">IF(AND(D1376&lt;E1376+F1376,D1376&gt;E1376-F1376,D1376*D1376&gt;E1376*E1376+F1376*F1376),1,0)</f>
        <v>0</v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1" t="n">
        <f aca="false">MAX(A1377:C1377)</f>
        <v>89</v>
      </c>
      <c r="E1377" s="1" t="n">
        <f aca="false">SUM(A1377:C1377)-D1377-F1377</f>
        <v>40</v>
      </c>
      <c r="F1377" s="1" t="n">
        <f aca="false">MIN(A1377:C1377)</f>
        <v>33</v>
      </c>
      <c r="G1377" s="2" t="n">
        <f aca="false">IF(AND(D1377&lt;E1377+F1377,D1377&gt;E1377-F1377,D1377*D1377&gt;E1377*E1377+F1377*F1377),1,0)</f>
        <v>0</v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1" t="n">
        <f aca="false">MAX(A1378:C1378)</f>
        <v>93</v>
      </c>
      <c r="E1378" s="1" t="n">
        <f aca="false">SUM(A1378:C1378)-D1378-F1378</f>
        <v>52</v>
      </c>
      <c r="F1378" s="1" t="n">
        <f aca="false">MIN(A1378:C1378)</f>
        <v>24</v>
      </c>
      <c r="G1378" s="2" t="n">
        <f aca="false">IF(AND(D1378&lt;E1378+F1378,D1378&gt;E1378-F1378,D1378*D1378&gt;E1378*E1378+F1378*F1378),1,0)</f>
        <v>0</v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1" t="n">
        <f aca="false">MAX(A1379:C1379)</f>
        <v>93</v>
      </c>
      <c r="E1379" s="1" t="n">
        <f aca="false">SUM(A1379:C1379)-D1379-F1379</f>
        <v>36</v>
      </c>
      <c r="F1379" s="1" t="n">
        <f aca="false">MIN(A1379:C1379)</f>
        <v>25</v>
      </c>
      <c r="G1379" s="2" t="n">
        <f aca="false">IF(AND(D1379&lt;E1379+F1379,D1379&gt;E1379-F1379,D1379*D1379&gt;E1379*E1379+F1379*F1379),1,0)</f>
        <v>0</v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1" t="n">
        <f aca="false">MAX(A1380:C1380)</f>
        <v>77</v>
      </c>
      <c r="E1380" s="1" t="n">
        <f aca="false">SUM(A1380:C1380)-D1380-F1380</f>
        <v>41</v>
      </c>
      <c r="F1380" s="1" t="n">
        <f aca="false">MIN(A1380:C1380)</f>
        <v>1</v>
      </c>
      <c r="G1380" s="2" t="n">
        <f aca="false">IF(AND(D1380&lt;E1380+F1380,D1380&gt;E1380-F1380,D1380*D1380&gt;E1380*E1380+F1380*F1380),1,0)</f>
        <v>0</v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1" t="n">
        <f aca="false">MAX(A1381:C1381)</f>
        <v>85</v>
      </c>
      <c r="E1381" s="1" t="n">
        <f aca="false">SUM(A1381:C1381)-D1381-F1381</f>
        <v>62</v>
      </c>
      <c r="F1381" s="1" t="n">
        <f aca="false">MIN(A1381:C1381)</f>
        <v>54</v>
      </c>
      <c r="G1381" s="2" t="n">
        <f aca="false">IF(AND(D1381&lt;E1381+F1381,D1381&gt;E1381-F1381,D1381*D1381&gt;E1381*E1381+F1381*F1381),1,0)</f>
        <v>1</v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1" t="n">
        <f aca="false">MAX(A1382:C1382)</f>
        <v>46</v>
      </c>
      <c r="E1382" s="1" t="n">
        <f aca="false">SUM(A1382:C1382)-D1382-F1382</f>
        <v>31</v>
      </c>
      <c r="F1382" s="1" t="n">
        <f aca="false">MIN(A1382:C1382)</f>
        <v>13</v>
      </c>
      <c r="G1382" s="2" t="n">
        <f aca="false">IF(AND(D1382&lt;E1382+F1382,D1382&gt;E1382-F1382,D1382*D1382&gt;E1382*E1382+F1382*F1382),1,0)</f>
        <v>0</v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1" t="n">
        <f aca="false">MAX(A1383:C1383)</f>
        <v>91</v>
      </c>
      <c r="E1383" s="1" t="n">
        <f aca="false">SUM(A1383:C1383)-D1383-F1383</f>
        <v>74</v>
      </c>
      <c r="F1383" s="1" t="n">
        <f aca="false">MIN(A1383:C1383)</f>
        <v>20</v>
      </c>
      <c r="G1383" s="2" t="n">
        <f aca="false">IF(AND(D1383&lt;E1383+F1383,D1383&gt;E1383-F1383,D1383*D1383&gt;E1383*E1383+F1383*F1383),1,0)</f>
        <v>1</v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1" t="n">
        <f aca="false">MAX(A1384:C1384)</f>
        <v>99</v>
      </c>
      <c r="E1384" s="1" t="n">
        <f aca="false">SUM(A1384:C1384)-D1384-F1384</f>
        <v>75</v>
      </c>
      <c r="F1384" s="1" t="n">
        <f aca="false">MIN(A1384:C1384)</f>
        <v>8</v>
      </c>
      <c r="G1384" s="2" t="n">
        <f aca="false">IF(AND(D1384&lt;E1384+F1384,D1384&gt;E1384-F1384,D1384*D1384&gt;E1384*E1384+F1384*F1384),1,0)</f>
        <v>0</v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1" t="n">
        <f aca="false">MAX(A1385:C1385)</f>
        <v>96</v>
      </c>
      <c r="E1385" s="1" t="n">
        <f aca="false">SUM(A1385:C1385)-D1385-F1385</f>
        <v>66</v>
      </c>
      <c r="F1385" s="1" t="n">
        <f aca="false">MIN(A1385:C1385)</f>
        <v>65</v>
      </c>
      <c r="G1385" s="2" t="n">
        <f aca="false">IF(AND(D1385&lt;E1385+F1385,D1385&gt;E1385-F1385,D1385*D1385&gt;E1385*E1385+F1385*F1385),1,0)</f>
        <v>1</v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1" t="n">
        <f aca="false">MAX(A1386:C1386)</f>
        <v>45</v>
      </c>
      <c r="E1386" s="1" t="n">
        <f aca="false">SUM(A1386:C1386)-D1386-F1386</f>
        <v>31</v>
      </c>
      <c r="F1386" s="1" t="n">
        <f aca="false">MIN(A1386:C1386)</f>
        <v>4</v>
      </c>
      <c r="G1386" s="2" t="n">
        <f aca="false">IF(AND(D1386&lt;E1386+F1386,D1386&gt;E1386-F1386,D1386*D1386&gt;E1386*E1386+F1386*F1386),1,0)</f>
        <v>0</v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1" t="n">
        <f aca="false">MAX(A1387:C1387)</f>
        <v>87</v>
      </c>
      <c r="E1387" s="1" t="n">
        <f aca="false">SUM(A1387:C1387)-D1387-F1387</f>
        <v>47</v>
      </c>
      <c r="F1387" s="1" t="n">
        <f aca="false">MIN(A1387:C1387)</f>
        <v>45</v>
      </c>
      <c r="G1387" s="2" t="n">
        <f aca="false">IF(AND(D1387&lt;E1387+F1387,D1387&gt;E1387-F1387,D1387*D1387&gt;E1387*E1387+F1387*F1387),1,0)</f>
        <v>1</v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1" t="n">
        <f aca="false">MAX(A1388:C1388)</f>
        <v>85</v>
      </c>
      <c r="E1388" s="1" t="n">
        <f aca="false">SUM(A1388:C1388)-D1388-F1388</f>
        <v>69</v>
      </c>
      <c r="F1388" s="1" t="n">
        <f aca="false">MIN(A1388:C1388)</f>
        <v>29</v>
      </c>
      <c r="G1388" s="2" t="n">
        <f aca="false">IF(AND(D1388&lt;E1388+F1388,D1388&gt;E1388-F1388,D1388*D1388&gt;E1388*E1388+F1388*F1388),1,0)</f>
        <v>1</v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1" t="n">
        <f aca="false">MAX(A1389:C1389)</f>
        <v>84</v>
      </c>
      <c r="E1389" s="1" t="n">
        <f aca="false">SUM(A1389:C1389)-D1389-F1389</f>
        <v>15</v>
      </c>
      <c r="F1389" s="1" t="n">
        <f aca="false">MIN(A1389:C1389)</f>
        <v>10</v>
      </c>
      <c r="G1389" s="2" t="n">
        <f aca="false">IF(AND(D1389&lt;E1389+F1389,D1389&gt;E1389-F1389,D1389*D1389&gt;E1389*E1389+F1389*F1389),1,0)</f>
        <v>0</v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1" t="n">
        <f aca="false">MAX(A1390:C1390)</f>
        <v>87</v>
      </c>
      <c r="E1390" s="1" t="n">
        <f aca="false">SUM(A1390:C1390)-D1390-F1390</f>
        <v>70</v>
      </c>
      <c r="F1390" s="1" t="n">
        <f aca="false">MIN(A1390:C1390)</f>
        <v>56</v>
      </c>
      <c r="G1390" s="2" t="n">
        <f aca="false">IF(AND(D1390&lt;E1390+F1390,D1390&gt;E1390-F1390,D1390*D1390&gt;E1390*E1390+F1390*F1390),1,0)</f>
        <v>0</v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1" t="n">
        <f aca="false">MAX(A1391:C1391)</f>
        <v>92</v>
      </c>
      <c r="E1391" s="1" t="n">
        <f aca="false">SUM(A1391:C1391)-D1391-F1391</f>
        <v>77</v>
      </c>
      <c r="F1391" s="1" t="n">
        <f aca="false">MIN(A1391:C1391)</f>
        <v>32</v>
      </c>
      <c r="G1391" s="2" t="n">
        <f aca="false">IF(AND(D1391&lt;E1391+F1391,D1391&gt;E1391-F1391,D1391*D1391&gt;E1391*E1391+F1391*F1391),1,0)</f>
        <v>1</v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1" t="n">
        <f aca="false">MAX(A1392:C1392)</f>
        <v>47</v>
      </c>
      <c r="E1392" s="1" t="n">
        <f aca="false">SUM(A1392:C1392)-D1392-F1392</f>
        <v>22</v>
      </c>
      <c r="F1392" s="1" t="n">
        <f aca="false">MIN(A1392:C1392)</f>
        <v>2</v>
      </c>
      <c r="G1392" s="2" t="n">
        <f aca="false">IF(AND(D1392&lt;E1392+F1392,D1392&gt;E1392-F1392,D1392*D1392&gt;E1392*E1392+F1392*F1392),1,0)</f>
        <v>0</v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1" t="n">
        <f aca="false">MAX(A1393:C1393)</f>
        <v>87</v>
      </c>
      <c r="E1393" s="1" t="n">
        <f aca="false">SUM(A1393:C1393)-D1393-F1393</f>
        <v>66</v>
      </c>
      <c r="F1393" s="1" t="n">
        <f aca="false">MIN(A1393:C1393)</f>
        <v>35</v>
      </c>
      <c r="G1393" s="2" t="n">
        <f aca="false">IF(AND(D1393&lt;E1393+F1393,D1393&gt;E1393-F1393,D1393*D1393&gt;E1393*E1393+F1393*F1393),1,0)</f>
        <v>1</v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1" t="n">
        <f aca="false">MAX(A1394:C1394)</f>
        <v>66</v>
      </c>
      <c r="E1394" s="1" t="n">
        <f aca="false">SUM(A1394:C1394)-D1394-F1394</f>
        <v>59</v>
      </c>
      <c r="F1394" s="1" t="n">
        <f aca="false">MIN(A1394:C1394)</f>
        <v>13</v>
      </c>
      <c r="G1394" s="2" t="n">
        <f aca="false">IF(AND(D1394&lt;E1394+F1394,D1394&gt;E1394-F1394,D1394*D1394&gt;E1394*E1394+F1394*F1394),1,0)</f>
        <v>1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1" t="n">
        <f aca="false">MAX(A1395:C1395)</f>
        <v>8</v>
      </c>
      <c r="E1395" s="1" t="n">
        <f aca="false">SUM(A1395:C1395)-D1395-F1395</f>
        <v>7</v>
      </c>
      <c r="F1395" s="1" t="n">
        <f aca="false">MIN(A1395:C1395)</f>
        <v>2</v>
      </c>
      <c r="G1395" s="2" t="n">
        <f aca="false">IF(AND(D1395&lt;E1395+F1395,D1395&gt;E1395-F1395,D1395*D1395&gt;E1395*E1395+F1395*F1395),1,0)</f>
        <v>1</v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1" t="n">
        <f aca="false">MAX(A1396:C1396)</f>
        <v>34</v>
      </c>
      <c r="E1396" s="1" t="n">
        <f aca="false">SUM(A1396:C1396)-D1396-F1396</f>
        <v>34</v>
      </c>
      <c r="F1396" s="1" t="n">
        <f aca="false">MIN(A1396:C1396)</f>
        <v>19</v>
      </c>
      <c r="G1396" s="2" t="n">
        <f aca="false">IF(AND(D1396&lt;E1396+F1396,D1396&gt;E1396-F1396,D1396*D1396&gt;E1396*E1396+F1396*F1396),1,0)</f>
        <v>0</v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1" t="n">
        <f aca="false">MAX(A1397:C1397)</f>
        <v>98</v>
      </c>
      <c r="E1397" s="1" t="n">
        <f aca="false">SUM(A1397:C1397)-D1397-F1397</f>
        <v>30</v>
      </c>
      <c r="F1397" s="1" t="n">
        <f aca="false">MIN(A1397:C1397)</f>
        <v>21</v>
      </c>
      <c r="G1397" s="2" t="n">
        <f aca="false">IF(AND(D1397&lt;E1397+F1397,D1397&gt;E1397-F1397,D1397*D1397&gt;E1397*E1397+F1397*F1397),1,0)</f>
        <v>0</v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1" t="n">
        <f aca="false">MAX(A1398:C1398)</f>
        <v>86</v>
      </c>
      <c r="E1398" s="1" t="n">
        <f aca="false">SUM(A1398:C1398)-D1398-F1398</f>
        <v>68</v>
      </c>
      <c r="F1398" s="1" t="n">
        <f aca="false">MIN(A1398:C1398)</f>
        <v>54</v>
      </c>
      <c r="G1398" s="2" t="n">
        <f aca="false">IF(AND(D1398&lt;E1398+F1398,D1398&gt;E1398-F1398,D1398*D1398&gt;E1398*E1398+F1398*F1398),1,0)</f>
        <v>0</v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1" t="n">
        <f aca="false">MAX(A1399:C1399)</f>
        <v>64</v>
      </c>
      <c r="E1399" s="1" t="n">
        <f aca="false">SUM(A1399:C1399)-D1399-F1399</f>
        <v>21</v>
      </c>
      <c r="F1399" s="1" t="n">
        <f aca="false">MIN(A1399:C1399)</f>
        <v>15</v>
      </c>
      <c r="G1399" s="2" t="n">
        <f aca="false">IF(AND(D1399&lt;E1399+F1399,D1399&gt;E1399-F1399,D1399*D1399&gt;E1399*E1399+F1399*F1399),1,0)</f>
        <v>0</v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1" t="n">
        <f aca="false">MAX(A1400:C1400)</f>
        <v>61</v>
      </c>
      <c r="E1400" s="1" t="n">
        <f aca="false">SUM(A1400:C1400)-D1400-F1400</f>
        <v>49</v>
      </c>
      <c r="F1400" s="1" t="n">
        <f aca="false">MIN(A1400:C1400)</f>
        <v>29</v>
      </c>
      <c r="G1400" s="2" t="n">
        <f aca="false">IF(AND(D1400&lt;E1400+F1400,D1400&gt;E1400-F1400,D1400*D1400&gt;E1400*E1400+F1400*F1400),1,0)</f>
        <v>1</v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1" t="n">
        <f aca="false">MAX(A1401:C1401)</f>
        <v>74</v>
      </c>
      <c r="E1401" s="1" t="n">
        <f aca="false">SUM(A1401:C1401)-D1401-F1401</f>
        <v>67</v>
      </c>
      <c r="F1401" s="1" t="n">
        <f aca="false">MIN(A1401:C1401)</f>
        <v>20</v>
      </c>
      <c r="G1401" s="2" t="n">
        <f aca="false">IF(AND(D1401&lt;E1401+F1401,D1401&gt;E1401-F1401,D1401*D1401&gt;E1401*E1401+F1401*F1401),1,0)</f>
        <v>1</v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1" t="n">
        <f aca="false">MAX(A1402:C1402)</f>
        <v>69</v>
      </c>
      <c r="E1402" s="1" t="n">
        <f aca="false">SUM(A1402:C1402)-D1402-F1402</f>
        <v>65</v>
      </c>
      <c r="F1402" s="1" t="n">
        <f aca="false">MIN(A1402:C1402)</f>
        <v>30</v>
      </c>
      <c r="G1402" s="2" t="n">
        <f aca="false">IF(AND(D1402&lt;E1402+F1402,D1402&gt;E1402-F1402,D1402*D1402&gt;E1402*E1402+F1402*F1402),1,0)</f>
        <v>0</v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1" t="n">
        <f aca="false">MAX(A1403:C1403)</f>
        <v>91</v>
      </c>
      <c r="E1403" s="1" t="n">
        <f aca="false">SUM(A1403:C1403)-D1403-F1403</f>
        <v>89</v>
      </c>
      <c r="F1403" s="1" t="n">
        <f aca="false">MIN(A1403:C1403)</f>
        <v>18</v>
      </c>
      <c r="G1403" s="2" t="n">
        <f aca="false">IF(AND(D1403&lt;E1403+F1403,D1403&gt;E1403-F1403,D1403*D1403&gt;E1403*E1403+F1403*F1403),1,0)</f>
        <v>1</v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1" t="n">
        <f aca="false">MAX(A1404:C1404)</f>
        <v>78</v>
      </c>
      <c r="E1404" s="1" t="n">
        <f aca="false">SUM(A1404:C1404)-D1404-F1404</f>
        <v>62</v>
      </c>
      <c r="F1404" s="1" t="n">
        <f aca="false">MIN(A1404:C1404)</f>
        <v>35</v>
      </c>
      <c r="G1404" s="2" t="n">
        <f aca="false">IF(AND(D1404&lt;E1404+F1404,D1404&gt;E1404-F1404,D1404*D1404&gt;E1404*E1404+F1404*F1404),1,0)</f>
        <v>1</v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1" t="n">
        <f aca="false">MAX(A1405:C1405)</f>
        <v>83</v>
      </c>
      <c r="E1405" s="1" t="n">
        <f aca="false">SUM(A1405:C1405)-D1405-F1405</f>
        <v>55</v>
      </c>
      <c r="F1405" s="1" t="n">
        <f aca="false">MIN(A1405:C1405)</f>
        <v>29</v>
      </c>
      <c r="G1405" s="2" t="n">
        <f aca="false">IF(AND(D1405&lt;E1405+F1405,D1405&gt;E1405-F1405,D1405*D1405&gt;E1405*E1405+F1405*F1405),1,0)</f>
        <v>1</v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1" t="n">
        <f aca="false">MAX(A1406:C1406)</f>
        <v>86</v>
      </c>
      <c r="E1406" s="1" t="n">
        <f aca="false">SUM(A1406:C1406)-D1406-F1406</f>
        <v>75</v>
      </c>
      <c r="F1406" s="1" t="n">
        <f aca="false">MIN(A1406:C1406)</f>
        <v>6</v>
      </c>
      <c r="G1406" s="2" t="n">
        <f aca="false">IF(AND(D1406&lt;E1406+F1406,D1406&gt;E1406-F1406,D1406*D1406&gt;E1406*E1406+F1406*F1406),1,0)</f>
        <v>0</v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1" t="n">
        <f aca="false">MAX(A1407:C1407)</f>
        <v>90</v>
      </c>
      <c r="E1407" s="1" t="n">
        <f aca="false">SUM(A1407:C1407)-D1407-F1407</f>
        <v>88</v>
      </c>
      <c r="F1407" s="1" t="n">
        <f aca="false">MIN(A1407:C1407)</f>
        <v>17</v>
      </c>
      <c r="G1407" s="2" t="n">
        <f aca="false">IF(AND(D1407&lt;E1407+F1407,D1407&gt;E1407-F1407,D1407*D1407&gt;E1407*E1407+F1407*F1407),1,0)</f>
        <v>1</v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1" t="n">
        <f aca="false">MAX(A1408:C1408)</f>
        <v>66</v>
      </c>
      <c r="E1408" s="1" t="n">
        <f aca="false">SUM(A1408:C1408)-D1408-F1408</f>
        <v>55</v>
      </c>
      <c r="F1408" s="1" t="n">
        <f aca="false">MIN(A1408:C1408)</f>
        <v>28</v>
      </c>
      <c r="G1408" s="2" t="n">
        <f aca="false">IF(AND(D1408&lt;E1408+F1408,D1408&gt;E1408-F1408,D1408*D1408&gt;E1408*E1408+F1408*F1408),1,0)</f>
        <v>1</v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1" t="n">
        <f aca="false">MAX(A1409:C1409)</f>
        <v>85</v>
      </c>
      <c r="E1409" s="1" t="n">
        <f aca="false">SUM(A1409:C1409)-D1409-F1409</f>
        <v>19</v>
      </c>
      <c r="F1409" s="1" t="n">
        <f aca="false">MIN(A1409:C1409)</f>
        <v>8</v>
      </c>
      <c r="G1409" s="2" t="n">
        <f aca="false">IF(AND(D1409&lt;E1409+F1409,D1409&gt;E1409-F1409,D1409*D1409&gt;E1409*E1409+F1409*F1409),1,0)</f>
        <v>0</v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1" t="n">
        <f aca="false">MAX(A1410:C1410)</f>
        <v>72</v>
      </c>
      <c r="E1410" s="1" t="n">
        <f aca="false">SUM(A1410:C1410)-D1410-F1410</f>
        <v>15</v>
      </c>
      <c r="F1410" s="1" t="n">
        <f aca="false">MIN(A1410:C1410)</f>
        <v>12</v>
      </c>
      <c r="G1410" s="2" t="n">
        <f aca="false">IF(AND(D1410&lt;E1410+F1410,D1410&gt;E1410-F1410,D1410*D1410&gt;E1410*E1410+F1410*F1410),1,0)</f>
        <v>0</v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1" t="n">
        <f aca="false">MAX(A1411:C1411)</f>
        <v>99</v>
      </c>
      <c r="E1411" s="1" t="n">
        <f aca="false">SUM(A1411:C1411)-D1411-F1411</f>
        <v>53</v>
      </c>
      <c r="F1411" s="1" t="n">
        <f aca="false">MIN(A1411:C1411)</f>
        <v>26</v>
      </c>
      <c r="G1411" s="2" t="n">
        <f aca="false">IF(AND(D1411&lt;E1411+F1411,D1411&gt;E1411-F1411,D1411*D1411&gt;E1411*E1411+F1411*F1411),1,0)</f>
        <v>0</v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1" t="n">
        <f aca="false">MAX(A1412:C1412)</f>
        <v>83</v>
      </c>
      <c r="E1412" s="1" t="n">
        <f aca="false">SUM(A1412:C1412)-D1412-F1412</f>
        <v>74</v>
      </c>
      <c r="F1412" s="1" t="n">
        <f aca="false">MIN(A1412:C1412)</f>
        <v>1</v>
      </c>
      <c r="G1412" s="2" t="n">
        <f aca="false">IF(AND(D1412&lt;E1412+F1412,D1412&gt;E1412-F1412,D1412*D1412&gt;E1412*E1412+F1412*F1412),1,0)</f>
        <v>0</v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1" t="n">
        <f aca="false">MAX(A1413:C1413)</f>
        <v>85</v>
      </c>
      <c r="E1413" s="1" t="n">
        <f aca="false">SUM(A1413:C1413)-D1413-F1413</f>
        <v>81</v>
      </c>
      <c r="F1413" s="1" t="n">
        <f aca="false">MIN(A1413:C1413)</f>
        <v>37</v>
      </c>
      <c r="G1413" s="2" t="n">
        <f aca="false">IF(AND(D1413&lt;E1413+F1413,D1413&gt;E1413-F1413,D1413*D1413&gt;E1413*E1413+F1413*F1413),1,0)</f>
        <v>0</v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1" t="n">
        <f aca="false">MAX(A1414:C1414)</f>
        <v>71</v>
      </c>
      <c r="E1414" s="1" t="n">
        <f aca="false">SUM(A1414:C1414)-D1414-F1414</f>
        <v>46</v>
      </c>
      <c r="F1414" s="1" t="n">
        <f aca="false">MIN(A1414:C1414)</f>
        <v>29</v>
      </c>
      <c r="G1414" s="2" t="n">
        <f aca="false">IF(AND(D1414&lt;E1414+F1414,D1414&gt;E1414-F1414,D1414*D1414&gt;E1414*E1414+F1414*F1414),1,0)</f>
        <v>1</v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1" t="n">
        <f aca="false">MAX(A1415:C1415)</f>
        <v>78</v>
      </c>
      <c r="E1415" s="1" t="n">
        <f aca="false">SUM(A1415:C1415)-D1415-F1415</f>
        <v>76</v>
      </c>
      <c r="F1415" s="1" t="n">
        <f aca="false">MIN(A1415:C1415)</f>
        <v>9</v>
      </c>
      <c r="G1415" s="2" t="n">
        <f aca="false">IF(AND(D1415&lt;E1415+F1415,D1415&gt;E1415-F1415,D1415*D1415&gt;E1415*E1415+F1415*F1415),1,0)</f>
        <v>1</v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1" t="n">
        <f aca="false">MAX(A1416:C1416)</f>
        <v>89</v>
      </c>
      <c r="E1416" s="1" t="n">
        <f aca="false">SUM(A1416:C1416)-D1416-F1416</f>
        <v>76</v>
      </c>
      <c r="F1416" s="1" t="n">
        <f aca="false">MIN(A1416:C1416)</f>
        <v>34</v>
      </c>
      <c r="G1416" s="2" t="n">
        <f aca="false">IF(AND(D1416&lt;E1416+F1416,D1416&gt;E1416-F1416,D1416*D1416&gt;E1416*E1416+F1416*F1416),1,0)</f>
        <v>1</v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1" t="n">
        <f aca="false">MAX(A1417:C1417)</f>
        <v>76</v>
      </c>
      <c r="E1417" s="1" t="n">
        <f aca="false">SUM(A1417:C1417)-D1417-F1417</f>
        <v>39</v>
      </c>
      <c r="F1417" s="1" t="n">
        <f aca="false">MIN(A1417:C1417)</f>
        <v>9</v>
      </c>
      <c r="G1417" s="2" t="n">
        <f aca="false">IF(AND(D1417&lt;E1417+F1417,D1417&gt;E1417-F1417,D1417*D1417&gt;E1417*E1417+F1417*F1417),1,0)</f>
        <v>0</v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1" t="n">
        <f aca="false">MAX(A1418:C1418)</f>
        <v>45</v>
      </c>
      <c r="E1418" s="1" t="n">
        <f aca="false">SUM(A1418:C1418)-D1418-F1418</f>
        <v>23</v>
      </c>
      <c r="F1418" s="1" t="n">
        <f aca="false">MIN(A1418:C1418)</f>
        <v>12</v>
      </c>
      <c r="G1418" s="2" t="n">
        <f aca="false">IF(AND(D1418&lt;E1418+F1418,D1418&gt;E1418-F1418,D1418*D1418&gt;E1418*E1418+F1418*F1418),1,0)</f>
        <v>0</v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1" t="n">
        <f aca="false">MAX(A1419:C1419)</f>
        <v>82</v>
      </c>
      <c r="E1419" s="1" t="n">
        <f aca="false">SUM(A1419:C1419)-D1419-F1419</f>
        <v>64</v>
      </c>
      <c r="F1419" s="1" t="n">
        <f aca="false">MIN(A1419:C1419)</f>
        <v>50</v>
      </c>
      <c r="G1419" s="2" t="n">
        <f aca="false">IF(AND(D1419&lt;E1419+F1419,D1419&gt;E1419-F1419,D1419*D1419&gt;E1419*E1419+F1419*F1419),1,0)</f>
        <v>1</v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1" t="n">
        <f aca="false">MAX(A1420:C1420)</f>
        <v>81</v>
      </c>
      <c r="E1420" s="1" t="n">
        <f aca="false">SUM(A1420:C1420)-D1420-F1420</f>
        <v>49</v>
      </c>
      <c r="F1420" s="1" t="n">
        <f aca="false">MIN(A1420:C1420)</f>
        <v>12</v>
      </c>
      <c r="G1420" s="2" t="n">
        <f aca="false">IF(AND(D1420&lt;E1420+F1420,D1420&gt;E1420-F1420,D1420*D1420&gt;E1420*E1420+F1420*F1420),1,0)</f>
        <v>0</v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1" t="n">
        <f aca="false">MAX(A1421:C1421)</f>
        <v>65</v>
      </c>
      <c r="E1421" s="1" t="n">
        <f aca="false">SUM(A1421:C1421)-D1421-F1421</f>
        <v>60</v>
      </c>
      <c r="F1421" s="1" t="n">
        <f aca="false">MIN(A1421:C1421)</f>
        <v>5</v>
      </c>
      <c r="G1421" s="2" t="n">
        <f aca="false">IF(AND(D1421&lt;E1421+F1421,D1421&gt;E1421-F1421,D1421*D1421&gt;E1421*E1421+F1421*F1421),1,0)</f>
        <v>0</v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1" t="n">
        <f aca="false">MAX(A1422:C1422)</f>
        <v>83</v>
      </c>
      <c r="E1422" s="1" t="n">
        <f aca="false">SUM(A1422:C1422)-D1422-F1422</f>
        <v>72</v>
      </c>
      <c r="F1422" s="1" t="n">
        <f aca="false">MIN(A1422:C1422)</f>
        <v>24</v>
      </c>
      <c r="G1422" s="2" t="n">
        <f aca="false">IF(AND(D1422&lt;E1422+F1422,D1422&gt;E1422-F1422,D1422*D1422&gt;E1422*E1422+F1422*F1422),1,0)</f>
        <v>1</v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1" t="n">
        <f aca="false">MAX(A1423:C1423)</f>
        <v>93</v>
      </c>
      <c r="E1423" s="1" t="n">
        <f aca="false">SUM(A1423:C1423)-D1423-F1423</f>
        <v>83</v>
      </c>
      <c r="F1423" s="1" t="n">
        <f aca="false">MIN(A1423:C1423)</f>
        <v>2</v>
      </c>
      <c r="G1423" s="2" t="n">
        <f aca="false">IF(AND(D1423&lt;E1423+F1423,D1423&gt;E1423-F1423,D1423*D1423&gt;E1423*E1423+F1423*F1423),1,0)</f>
        <v>0</v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1" t="n">
        <f aca="false">MAX(A1424:C1424)</f>
        <v>67</v>
      </c>
      <c r="E1424" s="1" t="n">
        <f aca="false">SUM(A1424:C1424)-D1424-F1424</f>
        <v>60</v>
      </c>
      <c r="F1424" s="1" t="n">
        <f aca="false">MIN(A1424:C1424)</f>
        <v>39</v>
      </c>
      <c r="G1424" s="2" t="n">
        <f aca="false">IF(AND(D1424&lt;E1424+F1424,D1424&gt;E1424-F1424,D1424*D1424&gt;E1424*E1424+F1424*F1424),1,0)</f>
        <v>0</v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1" t="n">
        <f aca="false">MAX(A1425:C1425)</f>
        <v>55</v>
      </c>
      <c r="E1425" s="1" t="n">
        <f aca="false">SUM(A1425:C1425)-D1425-F1425</f>
        <v>38</v>
      </c>
      <c r="F1425" s="1" t="n">
        <f aca="false">MIN(A1425:C1425)</f>
        <v>19</v>
      </c>
      <c r="G1425" s="2" t="n">
        <f aca="false">IF(AND(D1425&lt;E1425+F1425,D1425&gt;E1425-F1425,D1425*D1425&gt;E1425*E1425+F1425*F1425),1,0)</f>
        <v>1</v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1" t="n">
        <f aca="false">MAX(A1426:C1426)</f>
        <v>51</v>
      </c>
      <c r="E1426" s="1" t="n">
        <f aca="false">SUM(A1426:C1426)-D1426-F1426</f>
        <v>41</v>
      </c>
      <c r="F1426" s="1" t="n">
        <f aca="false">MIN(A1426:C1426)</f>
        <v>7</v>
      </c>
      <c r="G1426" s="2" t="n">
        <f aca="false">IF(AND(D1426&lt;E1426+F1426,D1426&gt;E1426-F1426,D1426*D1426&gt;E1426*E1426+F1426*F1426),1,0)</f>
        <v>0</v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1" t="n">
        <f aca="false">MAX(A1427:C1427)</f>
        <v>95</v>
      </c>
      <c r="E1427" s="1" t="n">
        <f aca="false">SUM(A1427:C1427)-D1427-F1427</f>
        <v>73</v>
      </c>
      <c r="F1427" s="1" t="n">
        <f aca="false">MIN(A1427:C1427)</f>
        <v>3</v>
      </c>
      <c r="G1427" s="2" t="n">
        <f aca="false">IF(AND(D1427&lt;E1427+F1427,D1427&gt;E1427-F1427,D1427*D1427&gt;E1427*E1427+F1427*F1427),1,0)</f>
        <v>0</v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1" t="n">
        <f aca="false">MAX(A1428:C1428)</f>
        <v>68</v>
      </c>
      <c r="E1428" s="1" t="n">
        <f aca="false">SUM(A1428:C1428)-D1428-F1428</f>
        <v>47</v>
      </c>
      <c r="F1428" s="1" t="n">
        <f aca="false">MIN(A1428:C1428)</f>
        <v>14</v>
      </c>
      <c r="G1428" s="2" t="n">
        <f aca="false">IF(AND(D1428&lt;E1428+F1428,D1428&gt;E1428-F1428,D1428*D1428&gt;E1428*E1428+F1428*F1428),1,0)</f>
        <v>0</v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1" t="n">
        <f aca="false">MAX(A1429:C1429)</f>
        <v>94</v>
      </c>
      <c r="E1429" s="1" t="n">
        <f aca="false">SUM(A1429:C1429)-D1429-F1429</f>
        <v>38</v>
      </c>
      <c r="F1429" s="1" t="n">
        <f aca="false">MIN(A1429:C1429)</f>
        <v>37</v>
      </c>
      <c r="G1429" s="2" t="n">
        <f aca="false">IF(AND(D1429&lt;E1429+F1429,D1429&gt;E1429-F1429,D1429*D1429&gt;E1429*E1429+F1429*F1429),1,0)</f>
        <v>0</v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1" t="n">
        <f aca="false">MAX(A1430:C1430)</f>
        <v>65</v>
      </c>
      <c r="E1430" s="1" t="n">
        <f aca="false">SUM(A1430:C1430)-D1430-F1430</f>
        <v>50</v>
      </c>
      <c r="F1430" s="1" t="n">
        <f aca="false">MIN(A1430:C1430)</f>
        <v>37</v>
      </c>
      <c r="G1430" s="2" t="n">
        <f aca="false">IF(AND(D1430&lt;E1430+F1430,D1430&gt;E1430-F1430,D1430*D1430&gt;E1430*E1430+F1430*F1430),1,0)</f>
        <v>1</v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1" t="n">
        <f aca="false">MAX(A1431:C1431)</f>
        <v>42</v>
      </c>
      <c r="E1431" s="1" t="n">
        <f aca="false">SUM(A1431:C1431)-D1431-F1431</f>
        <v>35</v>
      </c>
      <c r="F1431" s="1" t="n">
        <f aca="false">MIN(A1431:C1431)</f>
        <v>17</v>
      </c>
      <c r="G1431" s="2" t="n">
        <f aca="false">IF(AND(D1431&lt;E1431+F1431,D1431&gt;E1431-F1431,D1431*D1431&gt;E1431*E1431+F1431*F1431),1,0)</f>
        <v>1</v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1" t="n">
        <f aca="false">MAX(A1432:C1432)</f>
        <v>61</v>
      </c>
      <c r="E1432" s="1" t="n">
        <f aca="false">SUM(A1432:C1432)-D1432-F1432</f>
        <v>61</v>
      </c>
      <c r="F1432" s="1" t="n">
        <f aca="false">MIN(A1432:C1432)</f>
        <v>40</v>
      </c>
      <c r="G1432" s="2" t="n">
        <f aca="false">IF(AND(D1432&lt;E1432+F1432,D1432&gt;E1432-F1432,D1432*D1432&gt;E1432*E1432+F1432*F1432),1,0)</f>
        <v>0</v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1" t="n">
        <f aca="false">MAX(A1433:C1433)</f>
        <v>73</v>
      </c>
      <c r="E1433" s="1" t="n">
        <f aca="false">SUM(A1433:C1433)-D1433-F1433</f>
        <v>60</v>
      </c>
      <c r="F1433" s="1" t="n">
        <f aca="false">MIN(A1433:C1433)</f>
        <v>42</v>
      </c>
      <c r="G1433" s="2" t="n">
        <f aca="false">IF(AND(D1433&lt;E1433+F1433,D1433&gt;E1433-F1433,D1433*D1433&gt;E1433*E1433+F1433*F1433),1,0)</f>
        <v>0</v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1" t="n">
        <f aca="false">MAX(A1434:C1434)</f>
        <v>93</v>
      </c>
      <c r="E1434" s="1" t="n">
        <f aca="false">SUM(A1434:C1434)-D1434-F1434</f>
        <v>31</v>
      </c>
      <c r="F1434" s="1" t="n">
        <f aca="false">MIN(A1434:C1434)</f>
        <v>25</v>
      </c>
      <c r="G1434" s="2" t="n">
        <f aca="false">IF(AND(D1434&lt;E1434+F1434,D1434&gt;E1434-F1434,D1434*D1434&gt;E1434*E1434+F1434*F1434),1,0)</f>
        <v>0</v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1" t="n">
        <f aca="false">MAX(A1435:C1435)</f>
        <v>89</v>
      </c>
      <c r="E1435" s="1" t="n">
        <f aca="false">SUM(A1435:C1435)-D1435-F1435</f>
        <v>52</v>
      </c>
      <c r="F1435" s="1" t="n">
        <f aca="false">MIN(A1435:C1435)</f>
        <v>40</v>
      </c>
      <c r="G1435" s="2" t="n">
        <f aca="false">IF(AND(D1435&lt;E1435+F1435,D1435&gt;E1435-F1435,D1435*D1435&gt;E1435*E1435+F1435*F1435),1,0)</f>
        <v>1</v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1" t="n">
        <f aca="false">MAX(A1436:C1436)</f>
        <v>58</v>
      </c>
      <c r="E1436" s="1" t="n">
        <f aca="false">SUM(A1436:C1436)-D1436-F1436</f>
        <v>48</v>
      </c>
      <c r="F1436" s="1" t="n">
        <f aca="false">MIN(A1436:C1436)</f>
        <v>36</v>
      </c>
      <c r="G1436" s="2" t="n">
        <f aca="false">IF(AND(D1436&lt;E1436+F1436,D1436&gt;E1436-F1436,D1436*D1436&gt;E1436*E1436+F1436*F1436),1,0)</f>
        <v>0</v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1" t="n">
        <f aca="false">MAX(A1437:C1437)</f>
        <v>82</v>
      </c>
      <c r="E1437" s="1" t="n">
        <f aca="false">SUM(A1437:C1437)-D1437-F1437</f>
        <v>20</v>
      </c>
      <c r="F1437" s="1" t="n">
        <f aca="false">MIN(A1437:C1437)</f>
        <v>11</v>
      </c>
      <c r="G1437" s="2" t="n">
        <f aca="false">IF(AND(D1437&lt;E1437+F1437,D1437&gt;E1437-F1437,D1437*D1437&gt;E1437*E1437+F1437*F1437),1,0)</f>
        <v>0</v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1" t="n">
        <f aca="false">MAX(A1438:C1438)</f>
        <v>78</v>
      </c>
      <c r="E1438" s="1" t="n">
        <f aca="false">SUM(A1438:C1438)-D1438-F1438</f>
        <v>67</v>
      </c>
      <c r="F1438" s="1" t="n">
        <f aca="false">MIN(A1438:C1438)</f>
        <v>50</v>
      </c>
      <c r="G1438" s="2" t="n">
        <f aca="false">IF(AND(D1438&lt;E1438+F1438,D1438&gt;E1438-F1438,D1438*D1438&gt;E1438*E1438+F1438*F1438),1,0)</f>
        <v>0</v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1" t="n">
        <f aca="false">MAX(A1439:C1439)</f>
        <v>90</v>
      </c>
      <c r="E1439" s="1" t="n">
        <f aca="false">SUM(A1439:C1439)-D1439-F1439</f>
        <v>67</v>
      </c>
      <c r="F1439" s="1" t="n">
        <f aca="false">MIN(A1439:C1439)</f>
        <v>9</v>
      </c>
      <c r="G1439" s="2" t="n">
        <f aca="false">IF(AND(D1439&lt;E1439+F1439,D1439&gt;E1439-F1439,D1439*D1439&gt;E1439*E1439+F1439*F1439),1,0)</f>
        <v>0</v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1" t="n">
        <f aca="false">MAX(A1440:C1440)</f>
        <v>66</v>
      </c>
      <c r="E1440" s="1" t="n">
        <f aca="false">SUM(A1440:C1440)-D1440-F1440</f>
        <v>56</v>
      </c>
      <c r="F1440" s="1" t="n">
        <f aca="false">MIN(A1440:C1440)</f>
        <v>6</v>
      </c>
      <c r="G1440" s="2" t="n">
        <f aca="false">IF(AND(D1440&lt;E1440+F1440,D1440&gt;E1440-F1440,D1440*D1440&gt;E1440*E1440+F1440*F1440),1,0)</f>
        <v>0</v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1" t="n">
        <f aca="false">MAX(A1441:C1441)</f>
        <v>86</v>
      </c>
      <c r="E1441" s="1" t="n">
        <f aca="false">SUM(A1441:C1441)-D1441-F1441</f>
        <v>76</v>
      </c>
      <c r="F1441" s="1" t="n">
        <f aca="false">MIN(A1441:C1441)</f>
        <v>10</v>
      </c>
      <c r="G1441" s="2" t="n">
        <f aca="false">IF(AND(D1441&lt;E1441+F1441,D1441&gt;E1441-F1441,D1441*D1441&gt;E1441*E1441+F1441*F1441),1,0)</f>
        <v>0</v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1" t="n">
        <f aca="false">MAX(A1442:C1442)</f>
        <v>78</v>
      </c>
      <c r="E1442" s="1" t="n">
        <f aca="false">SUM(A1442:C1442)-D1442-F1442</f>
        <v>58</v>
      </c>
      <c r="F1442" s="1" t="n">
        <f aca="false">MIN(A1442:C1442)</f>
        <v>51</v>
      </c>
      <c r="G1442" s="2" t="n">
        <f aca="false">IF(AND(D1442&lt;E1442+F1442,D1442&gt;E1442-F1442,D1442*D1442&gt;E1442*E1442+F1442*F1442),1,0)</f>
        <v>1</v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1" t="n">
        <f aca="false">MAX(A1443:C1443)</f>
        <v>43</v>
      </c>
      <c r="E1443" s="1" t="n">
        <f aca="false">SUM(A1443:C1443)-D1443-F1443</f>
        <v>10</v>
      </c>
      <c r="F1443" s="1" t="n">
        <f aca="false">MIN(A1443:C1443)</f>
        <v>5</v>
      </c>
      <c r="G1443" s="2" t="n">
        <f aca="false">IF(AND(D1443&lt;E1443+F1443,D1443&gt;E1443-F1443,D1443*D1443&gt;E1443*E1443+F1443*F1443),1,0)</f>
        <v>0</v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1" t="n">
        <f aca="false">MAX(A1444:C1444)</f>
        <v>55</v>
      </c>
      <c r="E1444" s="1" t="n">
        <f aca="false">SUM(A1444:C1444)-D1444-F1444</f>
        <v>14</v>
      </c>
      <c r="F1444" s="1" t="n">
        <f aca="false">MIN(A1444:C1444)</f>
        <v>7</v>
      </c>
      <c r="G1444" s="2" t="n">
        <f aca="false">IF(AND(D1444&lt;E1444+F1444,D1444&gt;E1444-F1444,D1444*D1444&gt;E1444*E1444+F1444*F1444),1,0)</f>
        <v>0</v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1" t="n">
        <f aca="false">MAX(A1445:C1445)</f>
        <v>99</v>
      </c>
      <c r="E1445" s="1" t="n">
        <f aca="false">SUM(A1445:C1445)-D1445-F1445</f>
        <v>68</v>
      </c>
      <c r="F1445" s="1" t="n">
        <f aca="false">MIN(A1445:C1445)</f>
        <v>40</v>
      </c>
      <c r="G1445" s="2" t="n">
        <f aca="false">IF(AND(D1445&lt;E1445+F1445,D1445&gt;E1445-F1445,D1445*D1445&gt;E1445*E1445+F1445*F1445),1,0)</f>
        <v>1</v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1" t="n">
        <f aca="false">MAX(A1446:C1446)</f>
        <v>60</v>
      </c>
      <c r="E1446" s="1" t="n">
        <f aca="false">SUM(A1446:C1446)-D1446-F1446</f>
        <v>21</v>
      </c>
      <c r="F1446" s="1" t="n">
        <f aca="false">MIN(A1446:C1446)</f>
        <v>12</v>
      </c>
      <c r="G1446" s="2" t="n">
        <f aca="false">IF(AND(D1446&lt;E1446+F1446,D1446&gt;E1446-F1446,D1446*D1446&gt;E1446*E1446+F1446*F1446),1,0)</f>
        <v>0</v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1" t="n">
        <f aca="false">MAX(A1447:C1447)</f>
        <v>77</v>
      </c>
      <c r="E1447" s="1" t="n">
        <f aca="false">SUM(A1447:C1447)-D1447-F1447</f>
        <v>74</v>
      </c>
      <c r="F1447" s="1" t="n">
        <f aca="false">MIN(A1447:C1447)</f>
        <v>58</v>
      </c>
      <c r="G1447" s="2" t="n">
        <f aca="false">IF(AND(D1447&lt;E1447+F1447,D1447&gt;E1447-F1447,D1447*D1447&gt;E1447*E1447+F1447*F1447),1,0)</f>
        <v>0</v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1" t="n">
        <f aca="false">MAX(A1448:C1448)</f>
        <v>89</v>
      </c>
      <c r="E1448" s="1" t="n">
        <f aca="false">SUM(A1448:C1448)-D1448-F1448</f>
        <v>74</v>
      </c>
      <c r="F1448" s="1" t="n">
        <f aca="false">MIN(A1448:C1448)</f>
        <v>25</v>
      </c>
      <c r="G1448" s="2" t="n">
        <f aca="false">IF(AND(D1448&lt;E1448+F1448,D1448&gt;E1448-F1448,D1448*D1448&gt;E1448*E1448+F1448*F1448),1,0)</f>
        <v>1</v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1" t="n">
        <f aca="false">MAX(A1449:C1449)</f>
        <v>46</v>
      </c>
      <c r="E1449" s="1" t="n">
        <f aca="false">SUM(A1449:C1449)-D1449-F1449</f>
        <v>36</v>
      </c>
      <c r="F1449" s="1" t="n">
        <f aca="false">MIN(A1449:C1449)</f>
        <v>21</v>
      </c>
      <c r="G1449" s="2" t="n">
        <f aca="false">IF(AND(D1449&lt;E1449+F1449,D1449&gt;E1449-F1449,D1449*D1449&gt;E1449*E1449+F1449*F1449),1,0)</f>
        <v>1</v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1" t="n">
        <f aca="false">MAX(A1450:C1450)</f>
        <v>91</v>
      </c>
      <c r="E1450" s="1" t="n">
        <f aca="false">SUM(A1450:C1450)-D1450-F1450</f>
        <v>34</v>
      </c>
      <c r="F1450" s="1" t="n">
        <f aca="false">MIN(A1450:C1450)</f>
        <v>19</v>
      </c>
      <c r="G1450" s="2" t="n">
        <f aca="false">IF(AND(D1450&lt;E1450+F1450,D1450&gt;E1450-F1450,D1450*D1450&gt;E1450*E1450+F1450*F1450),1,0)</f>
        <v>0</v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1" t="n">
        <f aca="false">MAX(A1451:C1451)</f>
        <v>63</v>
      </c>
      <c r="E1451" s="1" t="n">
        <f aca="false">SUM(A1451:C1451)-D1451-F1451</f>
        <v>27</v>
      </c>
      <c r="F1451" s="1" t="n">
        <f aca="false">MIN(A1451:C1451)</f>
        <v>5</v>
      </c>
      <c r="G1451" s="2" t="n">
        <f aca="false">IF(AND(D1451&lt;E1451+F1451,D1451&gt;E1451-F1451,D1451*D1451&gt;E1451*E1451+F1451*F1451),1,0)</f>
        <v>0</v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1" t="n">
        <f aca="false">MAX(A1452:C1452)</f>
        <v>75</v>
      </c>
      <c r="E1452" s="1" t="n">
        <f aca="false">SUM(A1452:C1452)-D1452-F1452</f>
        <v>60</v>
      </c>
      <c r="F1452" s="1" t="n">
        <f aca="false">MIN(A1452:C1452)</f>
        <v>13</v>
      </c>
      <c r="G1452" s="2" t="n">
        <f aca="false">IF(AND(D1452&lt;E1452+F1452,D1452&gt;E1452-F1452,D1452*D1452&gt;E1452*E1452+F1452*F1452),1,0)</f>
        <v>0</v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1" t="n">
        <f aca="false">MAX(A1453:C1453)</f>
        <v>99</v>
      </c>
      <c r="E1453" s="1" t="n">
        <f aca="false">SUM(A1453:C1453)-D1453-F1453</f>
        <v>89</v>
      </c>
      <c r="F1453" s="1" t="n">
        <f aca="false">MIN(A1453:C1453)</f>
        <v>61</v>
      </c>
      <c r="G1453" s="2" t="n">
        <f aca="false">IF(AND(D1453&lt;E1453+F1453,D1453&gt;E1453-F1453,D1453*D1453&gt;E1453*E1453+F1453*F1453),1,0)</f>
        <v>0</v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1" t="n">
        <f aca="false">MAX(A1454:C1454)</f>
        <v>75</v>
      </c>
      <c r="E1454" s="1" t="n">
        <f aca="false">SUM(A1454:C1454)-D1454-F1454</f>
        <v>17</v>
      </c>
      <c r="F1454" s="1" t="n">
        <f aca="false">MIN(A1454:C1454)</f>
        <v>3</v>
      </c>
      <c r="G1454" s="2" t="n">
        <f aca="false">IF(AND(D1454&lt;E1454+F1454,D1454&gt;E1454-F1454,D1454*D1454&gt;E1454*E1454+F1454*F1454),1,0)</f>
        <v>0</v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1" t="n">
        <f aca="false">MAX(A1455:C1455)</f>
        <v>95</v>
      </c>
      <c r="E1455" s="1" t="n">
        <f aca="false">SUM(A1455:C1455)-D1455-F1455</f>
        <v>55</v>
      </c>
      <c r="F1455" s="1" t="n">
        <f aca="false">MIN(A1455:C1455)</f>
        <v>15</v>
      </c>
      <c r="G1455" s="2" t="n">
        <f aca="false">IF(AND(D1455&lt;E1455+F1455,D1455&gt;E1455-F1455,D1455*D1455&gt;E1455*E1455+F1455*F1455),1,0)</f>
        <v>0</v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1" t="n">
        <f aca="false">MAX(A1456:C1456)</f>
        <v>49</v>
      </c>
      <c r="E1456" s="1" t="n">
        <f aca="false">SUM(A1456:C1456)-D1456-F1456</f>
        <v>36</v>
      </c>
      <c r="F1456" s="1" t="n">
        <f aca="false">MIN(A1456:C1456)</f>
        <v>27</v>
      </c>
      <c r="G1456" s="2" t="n">
        <f aca="false">IF(AND(D1456&lt;E1456+F1456,D1456&gt;E1456-F1456,D1456*D1456&gt;E1456*E1456+F1456*F1456),1,0)</f>
        <v>1</v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1" t="n">
        <f aca="false">MAX(A1457:C1457)</f>
        <v>57</v>
      </c>
      <c r="E1457" s="1" t="n">
        <f aca="false">SUM(A1457:C1457)-D1457-F1457</f>
        <v>12</v>
      </c>
      <c r="F1457" s="1" t="n">
        <f aca="false">MIN(A1457:C1457)</f>
        <v>4</v>
      </c>
      <c r="G1457" s="2" t="n">
        <f aca="false">IF(AND(D1457&lt;E1457+F1457,D1457&gt;E1457-F1457,D1457*D1457&gt;E1457*E1457+F1457*F1457),1,0)</f>
        <v>0</v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1" t="n">
        <f aca="false">MAX(A1458:C1458)</f>
        <v>70</v>
      </c>
      <c r="E1458" s="1" t="n">
        <f aca="false">SUM(A1458:C1458)-D1458-F1458</f>
        <v>69</v>
      </c>
      <c r="F1458" s="1" t="n">
        <f aca="false">MIN(A1458:C1458)</f>
        <v>67</v>
      </c>
      <c r="G1458" s="2" t="n">
        <f aca="false">IF(AND(D1458&lt;E1458+F1458,D1458&gt;E1458-F1458,D1458*D1458&gt;E1458*E1458+F1458*F1458),1,0)</f>
        <v>0</v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1" t="n">
        <f aca="false">MAX(A1459:C1459)</f>
        <v>78</v>
      </c>
      <c r="E1459" s="1" t="n">
        <f aca="false">SUM(A1459:C1459)-D1459-F1459</f>
        <v>77</v>
      </c>
      <c r="F1459" s="1" t="n">
        <f aca="false">MIN(A1459:C1459)</f>
        <v>32</v>
      </c>
      <c r="G1459" s="2" t="n">
        <f aca="false">IF(AND(D1459&lt;E1459+F1459,D1459&gt;E1459-F1459,D1459*D1459&gt;E1459*E1459+F1459*F1459),1,0)</f>
        <v>0</v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1" t="n">
        <f aca="false">MAX(A1460:C1460)</f>
        <v>81</v>
      </c>
      <c r="E1460" s="1" t="n">
        <f aca="false">SUM(A1460:C1460)-D1460-F1460</f>
        <v>59</v>
      </c>
      <c r="F1460" s="1" t="n">
        <f aca="false">MIN(A1460:C1460)</f>
        <v>35</v>
      </c>
      <c r="G1460" s="2" t="n">
        <f aca="false">IF(AND(D1460&lt;E1460+F1460,D1460&gt;E1460-F1460,D1460*D1460&gt;E1460*E1460+F1460*F1460),1,0)</f>
        <v>1</v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1" t="n">
        <f aca="false">MAX(A1461:C1461)</f>
        <v>79</v>
      </c>
      <c r="E1461" s="1" t="n">
        <f aca="false">SUM(A1461:C1461)-D1461-F1461</f>
        <v>24</v>
      </c>
      <c r="F1461" s="1" t="n">
        <f aca="false">MIN(A1461:C1461)</f>
        <v>18</v>
      </c>
      <c r="G1461" s="2" t="n">
        <f aca="false">IF(AND(D1461&lt;E1461+F1461,D1461&gt;E1461-F1461,D1461*D1461&gt;E1461*E1461+F1461*F1461),1,0)</f>
        <v>0</v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1" t="n">
        <f aca="false">MAX(A1462:C1462)</f>
        <v>52</v>
      </c>
      <c r="E1462" s="1" t="n">
        <f aca="false">SUM(A1462:C1462)-D1462-F1462</f>
        <v>48</v>
      </c>
      <c r="F1462" s="1" t="n">
        <f aca="false">MIN(A1462:C1462)</f>
        <v>22</v>
      </c>
      <c r="G1462" s="2" t="n">
        <f aca="false">IF(AND(D1462&lt;E1462+F1462,D1462&gt;E1462-F1462,D1462*D1462&gt;E1462*E1462+F1462*F1462),1,0)</f>
        <v>0</v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1" t="n">
        <f aca="false">MAX(A1463:C1463)</f>
        <v>57</v>
      </c>
      <c r="E1463" s="1" t="n">
        <f aca="false">SUM(A1463:C1463)-D1463-F1463</f>
        <v>54</v>
      </c>
      <c r="F1463" s="1" t="n">
        <f aca="false">MIN(A1463:C1463)</f>
        <v>46</v>
      </c>
      <c r="G1463" s="2" t="n">
        <f aca="false">IF(AND(D1463&lt;E1463+F1463,D1463&gt;E1463-F1463,D1463*D1463&gt;E1463*E1463+F1463*F1463),1,0)</f>
        <v>0</v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1" t="n">
        <f aca="false">MAX(A1464:C1464)</f>
        <v>98</v>
      </c>
      <c r="E1464" s="1" t="n">
        <f aca="false">SUM(A1464:C1464)-D1464-F1464</f>
        <v>88</v>
      </c>
      <c r="F1464" s="1" t="n">
        <f aca="false">MIN(A1464:C1464)</f>
        <v>30</v>
      </c>
      <c r="G1464" s="2" t="n">
        <f aca="false">IF(AND(D1464&lt;E1464+F1464,D1464&gt;E1464-F1464,D1464*D1464&gt;E1464*E1464+F1464*F1464),1,0)</f>
        <v>1</v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1" t="n">
        <f aca="false">MAX(A1465:C1465)</f>
        <v>94</v>
      </c>
      <c r="E1465" s="1" t="n">
        <f aca="false">SUM(A1465:C1465)-D1465-F1465</f>
        <v>91</v>
      </c>
      <c r="F1465" s="1" t="n">
        <f aca="false">MIN(A1465:C1465)</f>
        <v>37</v>
      </c>
      <c r="G1465" s="2" t="n">
        <f aca="false">IF(AND(D1465&lt;E1465+F1465,D1465&gt;E1465-F1465,D1465*D1465&gt;E1465*E1465+F1465*F1465),1,0)</f>
        <v>0</v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1" t="n">
        <f aca="false">MAX(A1466:C1466)</f>
        <v>83</v>
      </c>
      <c r="E1466" s="1" t="n">
        <f aca="false">SUM(A1466:C1466)-D1466-F1466</f>
        <v>62</v>
      </c>
      <c r="F1466" s="1" t="n">
        <f aca="false">MIN(A1466:C1466)</f>
        <v>16</v>
      </c>
      <c r="G1466" s="2" t="n">
        <f aca="false">IF(AND(D1466&lt;E1466+F1466,D1466&gt;E1466-F1466,D1466*D1466&gt;E1466*E1466+F1466*F1466),1,0)</f>
        <v>0</v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1" t="n">
        <f aca="false">MAX(A1467:C1467)</f>
        <v>87</v>
      </c>
      <c r="E1467" s="1" t="n">
        <f aca="false">SUM(A1467:C1467)-D1467-F1467</f>
        <v>44</v>
      </c>
      <c r="F1467" s="1" t="n">
        <f aca="false">MIN(A1467:C1467)</f>
        <v>23</v>
      </c>
      <c r="G1467" s="2" t="n">
        <f aca="false">IF(AND(D1467&lt;E1467+F1467,D1467&gt;E1467-F1467,D1467*D1467&gt;E1467*E1467+F1467*F1467),1,0)</f>
        <v>0</v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1" t="n">
        <f aca="false">MAX(A1468:C1468)</f>
        <v>86</v>
      </c>
      <c r="E1468" s="1" t="n">
        <f aca="false">SUM(A1468:C1468)-D1468-F1468</f>
        <v>32</v>
      </c>
      <c r="F1468" s="1" t="n">
        <f aca="false">MIN(A1468:C1468)</f>
        <v>3</v>
      </c>
      <c r="G1468" s="2" t="n">
        <f aca="false">IF(AND(D1468&lt;E1468+F1468,D1468&gt;E1468-F1468,D1468*D1468&gt;E1468*E1468+F1468*F1468),1,0)</f>
        <v>0</v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1" t="n">
        <f aca="false">MAX(A1469:C1469)</f>
        <v>83</v>
      </c>
      <c r="E1469" s="1" t="n">
        <f aca="false">SUM(A1469:C1469)-D1469-F1469</f>
        <v>77</v>
      </c>
      <c r="F1469" s="1" t="n">
        <f aca="false">MIN(A1469:C1469)</f>
        <v>40</v>
      </c>
      <c r="G1469" s="2" t="n">
        <f aca="false">IF(AND(D1469&lt;E1469+F1469,D1469&gt;E1469-F1469,D1469*D1469&gt;E1469*E1469+F1469*F1469),1,0)</f>
        <v>0</v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1" t="n">
        <f aca="false">MAX(A1470:C1470)</f>
        <v>71</v>
      </c>
      <c r="E1470" s="1" t="n">
        <f aca="false">SUM(A1470:C1470)-D1470-F1470</f>
        <v>68</v>
      </c>
      <c r="F1470" s="1" t="n">
        <f aca="false">MIN(A1470:C1470)</f>
        <v>60</v>
      </c>
      <c r="G1470" s="2" t="n">
        <f aca="false">IF(AND(D1470&lt;E1470+F1470,D1470&gt;E1470-F1470,D1470*D1470&gt;E1470*E1470+F1470*F1470),1,0)</f>
        <v>0</v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1" t="n">
        <f aca="false">MAX(A1471:C1471)</f>
        <v>56</v>
      </c>
      <c r="E1471" s="1" t="n">
        <f aca="false">SUM(A1471:C1471)-D1471-F1471</f>
        <v>26</v>
      </c>
      <c r="F1471" s="1" t="n">
        <f aca="false">MIN(A1471:C1471)</f>
        <v>16</v>
      </c>
      <c r="G1471" s="2" t="n">
        <f aca="false">IF(AND(D1471&lt;E1471+F1471,D1471&gt;E1471-F1471,D1471*D1471&gt;E1471*E1471+F1471*F1471),1,0)</f>
        <v>0</v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1" t="n">
        <f aca="false">MAX(A1472:C1472)</f>
        <v>67</v>
      </c>
      <c r="E1472" s="1" t="n">
        <f aca="false">SUM(A1472:C1472)-D1472-F1472</f>
        <v>31</v>
      </c>
      <c r="F1472" s="1" t="n">
        <f aca="false">MIN(A1472:C1472)</f>
        <v>9</v>
      </c>
      <c r="G1472" s="2" t="n">
        <f aca="false">IF(AND(D1472&lt;E1472+F1472,D1472&gt;E1472-F1472,D1472*D1472&gt;E1472*E1472+F1472*F1472),1,0)</f>
        <v>0</v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1" t="n">
        <f aca="false">MAX(A1473:C1473)</f>
        <v>72</v>
      </c>
      <c r="E1473" s="1" t="n">
        <f aca="false">SUM(A1473:C1473)-D1473-F1473</f>
        <v>64</v>
      </c>
      <c r="F1473" s="1" t="n">
        <f aca="false">MIN(A1473:C1473)</f>
        <v>19</v>
      </c>
      <c r="G1473" s="2" t="n">
        <f aca="false">IF(AND(D1473&lt;E1473+F1473,D1473&gt;E1473-F1473,D1473*D1473&gt;E1473*E1473+F1473*F1473),1,0)</f>
        <v>1</v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1" t="n">
        <f aca="false">MAX(A1474:C1474)</f>
        <v>87</v>
      </c>
      <c r="E1474" s="1" t="n">
        <f aca="false">SUM(A1474:C1474)-D1474-F1474</f>
        <v>55</v>
      </c>
      <c r="F1474" s="1" t="n">
        <f aca="false">MIN(A1474:C1474)</f>
        <v>14</v>
      </c>
      <c r="G1474" s="2" t="n">
        <f aca="false">IF(AND(D1474&lt;E1474+F1474,D1474&gt;E1474-F1474,D1474*D1474&gt;E1474*E1474+F1474*F1474),1,0)</f>
        <v>0</v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1" t="n">
        <f aca="false">MAX(A1475:C1475)</f>
        <v>87</v>
      </c>
      <c r="E1475" s="1" t="n">
        <f aca="false">SUM(A1475:C1475)-D1475-F1475</f>
        <v>71</v>
      </c>
      <c r="F1475" s="1" t="n">
        <f aca="false">MIN(A1475:C1475)</f>
        <v>63</v>
      </c>
      <c r="G1475" s="2" t="n">
        <f aca="false">IF(AND(D1475&lt;E1475+F1475,D1475&gt;E1475-F1475,D1475*D1475&gt;E1475*E1475+F1475*F1475),1,0)</f>
        <v>0</v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1" t="n">
        <f aca="false">MAX(A1476:C1476)</f>
        <v>98</v>
      </c>
      <c r="E1476" s="1" t="n">
        <f aca="false">SUM(A1476:C1476)-D1476-F1476</f>
        <v>7</v>
      </c>
      <c r="F1476" s="1" t="n">
        <f aca="false">MIN(A1476:C1476)</f>
        <v>4</v>
      </c>
      <c r="G1476" s="2" t="n">
        <f aca="false">IF(AND(D1476&lt;E1476+F1476,D1476&gt;E1476-F1476,D1476*D1476&gt;E1476*E1476+F1476*F1476),1,0)</f>
        <v>0</v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1" t="n">
        <f aca="false">MAX(A1477:C1477)</f>
        <v>77</v>
      </c>
      <c r="E1477" s="1" t="n">
        <f aca="false">SUM(A1477:C1477)-D1477-F1477</f>
        <v>32</v>
      </c>
      <c r="F1477" s="1" t="n">
        <f aca="false">MIN(A1477:C1477)</f>
        <v>20</v>
      </c>
      <c r="G1477" s="2" t="n">
        <f aca="false">IF(AND(D1477&lt;E1477+F1477,D1477&gt;E1477-F1477,D1477*D1477&gt;E1477*E1477+F1477*F1477),1,0)</f>
        <v>0</v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1" t="n">
        <f aca="false">MAX(A1478:C1478)</f>
        <v>60</v>
      </c>
      <c r="E1478" s="1" t="n">
        <f aca="false">SUM(A1478:C1478)-D1478-F1478</f>
        <v>42</v>
      </c>
      <c r="F1478" s="1" t="n">
        <f aca="false">MIN(A1478:C1478)</f>
        <v>2</v>
      </c>
      <c r="G1478" s="2" t="n">
        <f aca="false">IF(AND(D1478&lt;E1478+F1478,D1478&gt;E1478-F1478,D1478*D1478&gt;E1478*E1478+F1478*F1478),1,0)</f>
        <v>0</v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1" t="n">
        <f aca="false">MAX(A1479:C1479)</f>
        <v>98</v>
      </c>
      <c r="E1479" s="1" t="n">
        <f aca="false">SUM(A1479:C1479)-D1479-F1479</f>
        <v>86</v>
      </c>
      <c r="F1479" s="1" t="n">
        <f aca="false">MIN(A1479:C1479)</f>
        <v>10</v>
      </c>
      <c r="G1479" s="2" t="n">
        <f aca="false">IF(AND(D1479&lt;E1479+F1479,D1479&gt;E1479-F1479,D1479*D1479&gt;E1479*E1479+F1479*F1479),1,0)</f>
        <v>0</v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1" t="n">
        <f aca="false">MAX(A1480:C1480)</f>
        <v>76</v>
      </c>
      <c r="E1480" s="1" t="n">
        <f aca="false">SUM(A1480:C1480)-D1480-F1480</f>
        <v>70</v>
      </c>
      <c r="F1480" s="1" t="n">
        <f aca="false">MIN(A1480:C1480)</f>
        <v>50</v>
      </c>
      <c r="G1480" s="2" t="n">
        <f aca="false">IF(AND(D1480&lt;E1480+F1480,D1480&gt;E1480-F1480,D1480*D1480&gt;E1480*E1480+F1480*F1480),1,0)</f>
        <v>0</v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1" t="n">
        <f aca="false">MAX(A1481:C1481)</f>
        <v>98</v>
      </c>
      <c r="E1481" s="1" t="n">
        <f aca="false">SUM(A1481:C1481)-D1481-F1481</f>
        <v>53</v>
      </c>
      <c r="F1481" s="1" t="n">
        <f aca="false">MIN(A1481:C1481)</f>
        <v>21</v>
      </c>
      <c r="G1481" s="2" t="n">
        <f aca="false">IF(AND(D1481&lt;E1481+F1481,D1481&gt;E1481-F1481,D1481*D1481&gt;E1481*E1481+F1481*F1481),1,0)</f>
        <v>0</v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1" t="n">
        <f aca="false">MAX(A1482:C1482)</f>
        <v>91</v>
      </c>
      <c r="E1482" s="1" t="n">
        <f aca="false">SUM(A1482:C1482)-D1482-F1482</f>
        <v>70</v>
      </c>
      <c r="F1482" s="1" t="n">
        <f aca="false">MIN(A1482:C1482)</f>
        <v>57</v>
      </c>
      <c r="G1482" s="2" t="n">
        <f aca="false">IF(AND(D1482&lt;E1482+F1482,D1482&gt;E1482-F1482,D1482*D1482&gt;E1482*E1482+F1482*F1482),1,0)</f>
        <v>1</v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1" t="n">
        <f aca="false">MAX(A1483:C1483)</f>
        <v>56</v>
      </c>
      <c r="E1483" s="1" t="n">
        <f aca="false">SUM(A1483:C1483)-D1483-F1483</f>
        <v>48</v>
      </c>
      <c r="F1483" s="1" t="n">
        <f aca="false">MIN(A1483:C1483)</f>
        <v>38</v>
      </c>
      <c r="G1483" s="2" t="n">
        <f aca="false">IF(AND(D1483&lt;E1483+F1483,D1483&gt;E1483-F1483,D1483*D1483&gt;E1483*E1483+F1483*F1483),1,0)</f>
        <v>0</v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1" t="n">
        <f aca="false">MAX(A1484:C1484)</f>
        <v>97</v>
      </c>
      <c r="E1484" s="1" t="n">
        <f aca="false">SUM(A1484:C1484)-D1484-F1484</f>
        <v>75</v>
      </c>
      <c r="F1484" s="1" t="n">
        <f aca="false">MIN(A1484:C1484)</f>
        <v>14</v>
      </c>
      <c r="G1484" s="2" t="n">
        <f aca="false">IF(AND(D1484&lt;E1484+F1484,D1484&gt;E1484-F1484,D1484*D1484&gt;E1484*E1484+F1484*F1484),1,0)</f>
        <v>0</v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1" t="n">
        <f aca="false">MAX(A1485:C1485)</f>
        <v>85</v>
      </c>
      <c r="E1485" s="1" t="n">
        <f aca="false">SUM(A1485:C1485)-D1485-F1485</f>
        <v>51</v>
      </c>
      <c r="F1485" s="1" t="n">
        <f aca="false">MIN(A1485:C1485)</f>
        <v>45</v>
      </c>
      <c r="G1485" s="2" t="n">
        <f aca="false">IF(AND(D1485&lt;E1485+F1485,D1485&gt;E1485-F1485,D1485*D1485&gt;E1485*E1485+F1485*F1485),1,0)</f>
        <v>1</v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1" t="n">
        <f aca="false">MAX(A1486:C1486)</f>
        <v>93</v>
      </c>
      <c r="E1486" s="1" t="n">
        <f aca="false">SUM(A1486:C1486)-D1486-F1486</f>
        <v>73</v>
      </c>
      <c r="F1486" s="1" t="n">
        <f aca="false">MIN(A1486:C1486)</f>
        <v>19</v>
      </c>
      <c r="G1486" s="2" t="n">
        <f aca="false">IF(AND(D1486&lt;E1486+F1486,D1486&gt;E1486-F1486,D1486*D1486&gt;E1486*E1486+F1486*F1486),1,0)</f>
        <v>0</v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1" t="n">
        <f aca="false">MAX(A1487:C1487)</f>
        <v>83</v>
      </c>
      <c r="E1487" s="1" t="n">
        <f aca="false">SUM(A1487:C1487)-D1487-F1487</f>
        <v>38</v>
      </c>
      <c r="F1487" s="1" t="n">
        <f aca="false">MIN(A1487:C1487)</f>
        <v>24</v>
      </c>
      <c r="G1487" s="2" t="n">
        <f aca="false">IF(AND(D1487&lt;E1487+F1487,D1487&gt;E1487-F1487,D1487*D1487&gt;E1487*E1487+F1487*F1487),1,0)</f>
        <v>0</v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1" t="n">
        <f aca="false">MAX(A1488:C1488)</f>
        <v>84</v>
      </c>
      <c r="E1488" s="1" t="n">
        <f aca="false">SUM(A1488:C1488)-D1488-F1488</f>
        <v>19</v>
      </c>
      <c r="F1488" s="1" t="n">
        <f aca="false">MIN(A1488:C1488)</f>
        <v>9</v>
      </c>
      <c r="G1488" s="2" t="n">
        <f aca="false">IF(AND(D1488&lt;E1488+F1488,D1488&gt;E1488-F1488,D1488*D1488&gt;E1488*E1488+F1488*F1488),1,0)</f>
        <v>0</v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1" t="n">
        <f aca="false">MAX(A1489:C1489)</f>
        <v>61</v>
      </c>
      <c r="E1489" s="1" t="n">
        <f aca="false">SUM(A1489:C1489)-D1489-F1489</f>
        <v>55</v>
      </c>
      <c r="F1489" s="1" t="n">
        <f aca="false">MIN(A1489:C1489)</f>
        <v>11</v>
      </c>
      <c r="G1489" s="2" t="n">
        <f aca="false">IF(AND(D1489&lt;E1489+F1489,D1489&gt;E1489-F1489,D1489*D1489&gt;E1489*E1489+F1489*F1489),1,0)</f>
        <v>1</v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1" t="n">
        <f aca="false">MAX(A1490:C1490)</f>
        <v>67</v>
      </c>
      <c r="E1490" s="1" t="n">
        <f aca="false">SUM(A1490:C1490)-D1490-F1490</f>
        <v>54</v>
      </c>
      <c r="F1490" s="1" t="n">
        <f aca="false">MIN(A1490:C1490)</f>
        <v>44</v>
      </c>
      <c r="G1490" s="2" t="n">
        <f aca="false">IF(AND(D1490&lt;E1490+F1490,D1490&gt;E1490-F1490,D1490*D1490&gt;E1490*E1490+F1490*F1490),1,0)</f>
        <v>0</v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1" t="n">
        <f aca="false">MAX(A1491:C1491)</f>
        <v>55</v>
      </c>
      <c r="E1491" s="1" t="n">
        <f aca="false">SUM(A1491:C1491)-D1491-F1491</f>
        <v>52</v>
      </c>
      <c r="F1491" s="1" t="n">
        <f aca="false">MIN(A1491:C1491)</f>
        <v>46</v>
      </c>
      <c r="G1491" s="2" t="n">
        <f aca="false">IF(AND(D1491&lt;E1491+F1491,D1491&gt;E1491-F1491,D1491*D1491&gt;E1491*E1491+F1491*F1491),1,0)</f>
        <v>0</v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1" t="n">
        <f aca="false">MAX(A1492:C1492)</f>
        <v>95</v>
      </c>
      <c r="E1492" s="1" t="n">
        <f aca="false">SUM(A1492:C1492)-D1492-F1492</f>
        <v>66</v>
      </c>
      <c r="F1492" s="1" t="n">
        <f aca="false">MIN(A1492:C1492)</f>
        <v>40</v>
      </c>
      <c r="G1492" s="2" t="n">
        <f aca="false">IF(AND(D1492&lt;E1492+F1492,D1492&gt;E1492-F1492,D1492*D1492&gt;E1492*E1492+F1492*F1492),1,0)</f>
        <v>1</v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1" t="n">
        <f aca="false">MAX(A1493:C1493)</f>
        <v>99</v>
      </c>
      <c r="E1493" s="1" t="n">
        <f aca="false">SUM(A1493:C1493)-D1493-F1493</f>
        <v>69</v>
      </c>
      <c r="F1493" s="1" t="n">
        <f aca="false">MIN(A1493:C1493)</f>
        <v>66</v>
      </c>
      <c r="G1493" s="2" t="n">
        <f aca="false">IF(AND(D1493&lt;E1493+F1493,D1493&gt;E1493-F1493,D1493*D1493&gt;E1493*E1493+F1493*F1493),1,0)</f>
        <v>1</v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1" t="n">
        <f aca="false">MAX(A1494:C1494)</f>
        <v>67</v>
      </c>
      <c r="E1494" s="1" t="n">
        <f aca="false">SUM(A1494:C1494)-D1494-F1494</f>
        <v>66</v>
      </c>
      <c r="F1494" s="1" t="n">
        <f aca="false">MIN(A1494:C1494)</f>
        <v>11</v>
      </c>
      <c r="G1494" s="2" t="n">
        <f aca="false">IF(AND(D1494&lt;E1494+F1494,D1494&gt;E1494-F1494,D1494*D1494&gt;E1494*E1494+F1494*F1494),1,0)</f>
        <v>1</v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1" t="n">
        <f aca="false">MAX(A1495:C1495)</f>
        <v>70</v>
      </c>
      <c r="E1495" s="1" t="n">
        <f aca="false">SUM(A1495:C1495)-D1495-F1495</f>
        <v>63</v>
      </c>
      <c r="F1495" s="1" t="n">
        <f aca="false">MIN(A1495:C1495)</f>
        <v>2</v>
      </c>
      <c r="G1495" s="2" t="n">
        <f aca="false">IF(AND(D1495&lt;E1495+F1495,D1495&gt;E1495-F1495,D1495*D1495&gt;E1495*E1495+F1495*F1495),1,0)</f>
        <v>0</v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1" t="n">
        <f aca="false">MAX(A1496:C1496)</f>
        <v>74</v>
      </c>
      <c r="E1496" s="1" t="n">
        <f aca="false">SUM(A1496:C1496)-D1496-F1496</f>
        <v>65</v>
      </c>
      <c r="F1496" s="1" t="n">
        <f aca="false">MIN(A1496:C1496)</f>
        <v>30</v>
      </c>
      <c r="G1496" s="2" t="n">
        <f aca="false">IF(AND(D1496&lt;E1496+F1496,D1496&gt;E1496-F1496,D1496*D1496&gt;E1496*E1496+F1496*F1496),1,0)</f>
        <v>1</v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1" t="n">
        <f aca="false">MAX(A1497:C1497)</f>
        <v>79</v>
      </c>
      <c r="E1497" s="1" t="n">
        <f aca="false">SUM(A1497:C1497)-D1497-F1497</f>
        <v>78</v>
      </c>
      <c r="F1497" s="1" t="n">
        <f aca="false">MIN(A1497:C1497)</f>
        <v>6</v>
      </c>
      <c r="G1497" s="2" t="n">
        <f aca="false">IF(AND(D1497&lt;E1497+F1497,D1497&gt;E1497-F1497,D1497*D1497&gt;E1497*E1497+F1497*F1497),1,0)</f>
        <v>1</v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1" t="n">
        <f aca="false">MAX(A1498:C1498)</f>
        <v>77</v>
      </c>
      <c r="E1498" s="1" t="n">
        <f aca="false">SUM(A1498:C1498)-D1498-F1498</f>
        <v>29</v>
      </c>
      <c r="F1498" s="1" t="n">
        <f aca="false">MIN(A1498:C1498)</f>
        <v>24</v>
      </c>
      <c r="G1498" s="2" t="n">
        <f aca="false">IF(AND(D1498&lt;E1498+F1498,D1498&gt;E1498-F1498,D1498*D1498&gt;E1498*E1498+F1498*F1498),1,0)</f>
        <v>0</v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1" t="n">
        <f aca="false">MAX(A1499:C1499)</f>
        <v>80</v>
      </c>
      <c r="E1499" s="1" t="n">
        <f aca="false">SUM(A1499:C1499)-D1499-F1499</f>
        <v>41</v>
      </c>
      <c r="F1499" s="1" t="n">
        <f aca="false">MIN(A1499:C1499)</f>
        <v>23</v>
      </c>
      <c r="G1499" s="2" t="n">
        <f aca="false">IF(AND(D1499&lt;E1499+F1499,D1499&gt;E1499-F1499,D1499*D1499&gt;E1499*E1499+F1499*F1499),1,0)</f>
        <v>0</v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1" t="n">
        <f aca="false">MAX(A1500:C1500)</f>
        <v>78</v>
      </c>
      <c r="E1500" s="1" t="n">
        <f aca="false">SUM(A1500:C1500)-D1500-F1500</f>
        <v>63</v>
      </c>
      <c r="F1500" s="1" t="n">
        <f aca="false">MIN(A1500:C1500)</f>
        <v>39</v>
      </c>
      <c r="G1500" s="2" t="n">
        <f aca="false">IF(AND(D1500&lt;E1500+F1500,D1500&gt;E1500-F1500,D1500*D1500&gt;E1500*E1500+F1500*F1500),1,0)</f>
        <v>1</v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1" t="n">
        <f aca="false">MAX(A1501:C1501)</f>
        <v>97</v>
      </c>
      <c r="E1501" s="1" t="n">
        <f aca="false">SUM(A1501:C1501)-D1501-F1501</f>
        <v>73</v>
      </c>
      <c r="F1501" s="1" t="n">
        <f aca="false">MIN(A1501:C1501)</f>
        <v>7</v>
      </c>
      <c r="G1501" s="2" t="n">
        <f aca="false">IF(AND(D1501&lt;E1501+F1501,D1501&gt;E1501-F1501,D1501*D1501&gt;E1501*E1501+F1501*F1501),1,0)</f>
        <v>0</v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1" t="n">
        <f aca="false">MAX(A1502:C1502)</f>
        <v>74</v>
      </c>
      <c r="E1502" s="1" t="n">
        <f aca="false">SUM(A1502:C1502)-D1502-F1502</f>
        <v>6</v>
      </c>
      <c r="F1502" s="1" t="n">
        <f aca="false">MIN(A1502:C1502)</f>
        <v>2</v>
      </c>
      <c r="G1502" s="2" t="n">
        <f aca="false">IF(AND(D1502&lt;E1502+F1502,D1502&gt;E1502-F1502,D1502*D1502&gt;E1502*E1502+F1502*F1502),1,0)</f>
        <v>0</v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1" t="n">
        <f aca="false">MAX(A1503:C1503)</f>
        <v>87</v>
      </c>
      <c r="E1503" s="1" t="n">
        <f aca="false">SUM(A1503:C1503)-D1503-F1503</f>
        <v>83</v>
      </c>
      <c r="F1503" s="1" t="n">
        <f aca="false">MIN(A1503:C1503)</f>
        <v>21</v>
      </c>
      <c r="G1503" s="2" t="n">
        <f aca="false">IF(AND(D1503&lt;E1503+F1503,D1503&gt;E1503-F1503,D1503*D1503&gt;E1503*E1503+F1503*F1503),1,0)</f>
        <v>1</v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1" t="n">
        <f aca="false">MAX(A1504:C1504)</f>
        <v>93</v>
      </c>
      <c r="E1504" s="1" t="n">
        <f aca="false">SUM(A1504:C1504)-D1504-F1504</f>
        <v>62</v>
      </c>
      <c r="F1504" s="1" t="n">
        <f aca="false">MIN(A1504:C1504)</f>
        <v>12</v>
      </c>
      <c r="G1504" s="2" t="n">
        <f aca="false">IF(AND(D1504&lt;E1504+F1504,D1504&gt;E1504-F1504,D1504*D1504&gt;E1504*E1504+F1504*F1504),1,0)</f>
        <v>0</v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1" t="n">
        <f aca="false">MAX(A1505:C1505)</f>
        <v>99</v>
      </c>
      <c r="E1505" s="1" t="n">
        <f aca="false">SUM(A1505:C1505)-D1505-F1505</f>
        <v>98</v>
      </c>
      <c r="F1505" s="1" t="n">
        <f aca="false">MIN(A1505:C1505)</f>
        <v>20</v>
      </c>
      <c r="G1505" s="2" t="n">
        <f aca="false">IF(AND(D1505&lt;E1505+F1505,D1505&gt;E1505-F1505,D1505*D1505&gt;E1505*E1505+F1505*F1505),1,0)</f>
        <v>0</v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1" t="n">
        <f aca="false">MAX(A1506:C1506)</f>
        <v>38</v>
      </c>
      <c r="E1506" s="1" t="n">
        <f aca="false">SUM(A1506:C1506)-D1506-F1506</f>
        <v>36</v>
      </c>
      <c r="F1506" s="1" t="n">
        <f aca="false">MIN(A1506:C1506)</f>
        <v>35</v>
      </c>
      <c r="G1506" s="2" t="n">
        <f aca="false">IF(AND(D1506&lt;E1506+F1506,D1506&gt;E1506-F1506,D1506*D1506&gt;E1506*E1506+F1506*F1506),1,0)</f>
        <v>0</v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1" t="n">
        <f aca="false">MAX(A1507:C1507)</f>
        <v>37</v>
      </c>
      <c r="E1507" s="1" t="n">
        <f aca="false">SUM(A1507:C1507)-D1507-F1507</f>
        <v>33</v>
      </c>
      <c r="F1507" s="1" t="n">
        <f aca="false">MIN(A1507:C1507)</f>
        <v>17</v>
      </c>
      <c r="G1507" s="2" t="n">
        <f aca="false">IF(AND(D1507&lt;E1507+F1507,D1507&gt;E1507-F1507,D1507*D1507&gt;E1507*E1507+F1507*F1507),1,0)</f>
        <v>0</v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1" t="n">
        <f aca="false">MAX(A1508:C1508)</f>
        <v>62</v>
      </c>
      <c r="E1508" s="1" t="n">
        <f aca="false">SUM(A1508:C1508)-D1508-F1508</f>
        <v>38</v>
      </c>
      <c r="F1508" s="1" t="n">
        <f aca="false">MIN(A1508:C1508)</f>
        <v>24</v>
      </c>
      <c r="G1508" s="2" t="n">
        <f aca="false">IF(AND(D1508&lt;E1508+F1508,D1508&gt;E1508-F1508,D1508*D1508&gt;E1508*E1508+F1508*F1508),1,0)</f>
        <v>0</v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1" t="n">
        <f aca="false">MAX(A1509:C1509)</f>
        <v>88</v>
      </c>
      <c r="E1509" s="1" t="n">
        <f aca="false">SUM(A1509:C1509)-D1509-F1509</f>
        <v>76</v>
      </c>
      <c r="F1509" s="1" t="n">
        <f aca="false">MIN(A1509:C1509)</f>
        <v>14</v>
      </c>
      <c r="G1509" s="2" t="n">
        <f aca="false">IF(AND(D1509&lt;E1509+F1509,D1509&gt;E1509-F1509,D1509*D1509&gt;E1509*E1509+F1509*F1509),1,0)</f>
        <v>1</v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1" t="n">
        <f aca="false">MAX(A1510:C1510)</f>
        <v>84</v>
      </c>
      <c r="E1510" s="1" t="n">
        <f aca="false">SUM(A1510:C1510)-D1510-F1510</f>
        <v>72</v>
      </c>
      <c r="F1510" s="1" t="n">
        <f aca="false">MIN(A1510:C1510)</f>
        <v>5</v>
      </c>
      <c r="G1510" s="2" t="n">
        <f aca="false">IF(AND(D1510&lt;E1510+F1510,D1510&gt;E1510-F1510,D1510*D1510&gt;E1510*E1510+F1510*F1510),1,0)</f>
        <v>0</v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1" t="n">
        <f aca="false">MAX(A1511:C1511)</f>
        <v>89</v>
      </c>
      <c r="E1511" s="1" t="n">
        <f aca="false">SUM(A1511:C1511)-D1511-F1511</f>
        <v>72</v>
      </c>
      <c r="F1511" s="1" t="n">
        <f aca="false">MIN(A1511:C1511)</f>
        <v>29</v>
      </c>
      <c r="G1511" s="2" t="n">
        <f aca="false">IF(AND(D1511&lt;E1511+F1511,D1511&gt;E1511-F1511,D1511*D1511&gt;E1511*E1511+F1511*F1511),1,0)</f>
        <v>1</v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1" t="n">
        <f aca="false">MAX(A1512:C1512)</f>
        <v>94</v>
      </c>
      <c r="E1512" s="1" t="n">
        <f aca="false">SUM(A1512:C1512)-D1512-F1512</f>
        <v>75</v>
      </c>
      <c r="F1512" s="1" t="n">
        <f aca="false">MIN(A1512:C1512)</f>
        <v>50</v>
      </c>
      <c r="G1512" s="2" t="n">
        <f aca="false">IF(AND(D1512&lt;E1512+F1512,D1512&gt;E1512-F1512,D1512*D1512&gt;E1512*E1512+F1512*F1512),1,0)</f>
        <v>1</v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1" t="n">
        <f aca="false">MAX(A1513:C1513)</f>
        <v>85</v>
      </c>
      <c r="E1513" s="1" t="n">
        <f aca="false">SUM(A1513:C1513)-D1513-F1513</f>
        <v>84</v>
      </c>
      <c r="F1513" s="1" t="n">
        <f aca="false">MIN(A1513:C1513)</f>
        <v>63</v>
      </c>
      <c r="G1513" s="2" t="n">
        <f aca="false">IF(AND(D1513&lt;E1513+F1513,D1513&gt;E1513-F1513,D1513*D1513&gt;E1513*E1513+F1513*F1513),1,0)</f>
        <v>0</v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1" t="n">
        <f aca="false">MAX(A1514:C1514)</f>
        <v>82</v>
      </c>
      <c r="E1514" s="1" t="n">
        <f aca="false">SUM(A1514:C1514)-D1514-F1514</f>
        <v>66</v>
      </c>
      <c r="F1514" s="1" t="n">
        <f aca="false">MIN(A1514:C1514)</f>
        <v>61</v>
      </c>
      <c r="G1514" s="2" t="n">
        <f aca="false">IF(AND(D1514&lt;E1514+F1514,D1514&gt;E1514-F1514,D1514*D1514&gt;E1514*E1514+F1514*F1514),1,0)</f>
        <v>0</v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1" t="n">
        <f aca="false">MAX(A1515:C1515)</f>
        <v>77</v>
      </c>
      <c r="E1515" s="1" t="n">
        <f aca="false">SUM(A1515:C1515)-D1515-F1515</f>
        <v>38</v>
      </c>
      <c r="F1515" s="1" t="n">
        <f aca="false">MIN(A1515:C1515)</f>
        <v>18</v>
      </c>
      <c r="G1515" s="2" t="n">
        <f aca="false">IF(AND(D1515&lt;E1515+F1515,D1515&gt;E1515-F1515,D1515*D1515&gt;E1515*E1515+F1515*F1515),1,0)</f>
        <v>0</v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1" t="n">
        <f aca="false">MAX(A1516:C1516)</f>
        <v>90</v>
      </c>
      <c r="E1516" s="1" t="n">
        <f aca="false">SUM(A1516:C1516)-D1516-F1516</f>
        <v>79</v>
      </c>
      <c r="F1516" s="1" t="n">
        <f aca="false">MIN(A1516:C1516)</f>
        <v>64</v>
      </c>
      <c r="G1516" s="2" t="n">
        <f aca="false">IF(AND(D1516&lt;E1516+F1516,D1516&gt;E1516-F1516,D1516*D1516&gt;E1516*E1516+F1516*F1516),1,0)</f>
        <v>0</v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1" t="n">
        <f aca="false">MAX(A1517:C1517)</f>
        <v>69</v>
      </c>
      <c r="E1517" s="1" t="n">
        <f aca="false">SUM(A1517:C1517)-D1517-F1517</f>
        <v>62</v>
      </c>
      <c r="F1517" s="1" t="n">
        <f aca="false">MIN(A1517:C1517)</f>
        <v>6</v>
      </c>
      <c r="G1517" s="2" t="n">
        <f aca="false">IF(AND(D1517&lt;E1517+F1517,D1517&gt;E1517-F1517,D1517*D1517&gt;E1517*E1517+F1517*F1517),1,0)</f>
        <v>0</v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1" t="n">
        <f aca="false">MAX(A1518:C1518)</f>
        <v>76</v>
      </c>
      <c r="E1518" s="1" t="n">
        <f aca="false">SUM(A1518:C1518)-D1518-F1518</f>
        <v>54</v>
      </c>
      <c r="F1518" s="1" t="n">
        <f aca="false">MIN(A1518:C1518)</f>
        <v>32</v>
      </c>
      <c r="G1518" s="2" t="n">
        <f aca="false">IF(AND(D1518&lt;E1518+F1518,D1518&gt;E1518-F1518,D1518*D1518&gt;E1518*E1518+F1518*F1518),1,0)</f>
        <v>1</v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1" t="n">
        <f aca="false">MAX(A1519:C1519)</f>
        <v>70</v>
      </c>
      <c r="E1519" s="1" t="n">
        <f aca="false">SUM(A1519:C1519)-D1519-F1519</f>
        <v>28</v>
      </c>
      <c r="F1519" s="1" t="n">
        <f aca="false">MIN(A1519:C1519)</f>
        <v>25</v>
      </c>
      <c r="G1519" s="2" t="n">
        <f aca="false">IF(AND(D1519&lt;E1519+F1519,D1519&gt;E1519-F1519,D1519*D1519&gt;E1519*E1519+F1519*F1519),1,0)</f>
        <v>0</v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1" t="n">
        <f aca="false">MAX(A1520:C1520)</f>
        <v>73</v>
      </c>
      <c r="E1520" s="1" t="n">
        <f aca="false">SUM(A1520:C1520)-D1520-F1520</f>
        <v>48</v>
      </c>
      <c r="F1520" s="1" t="n">
        <f aca="false">MIN(A1520:C1520)</f>
        <v>1</v>
      </c>
      <c r="G1520" s="2" t="n">
        <f aca="false">IF(AND(D1520&lt;E1520+F1520,D1520&gt;E1520-F1520,D1520*D1520&gt;E1520*E1520+F1520*F1520),1,0)</f>
        <v>0</v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1" t="n">
        <f aca="false">MAX(A1521:C1521)</f>
        <v>72</v>
      </c>
      <c r="E1521" s="1" t="n">
        <f aca="false">SUM(A1521:C1521)-D1521-F1521</f>
        <v>68</v>
      </c>
      <c r="F1521" s="1" t="n">
        <f aca="false">MIN(A1521:C1521)</f>
        <v>46</v>
      </c>
      <c r="G1521" s="2" t="n">
        <f aca="false">IF(AND(D1521&lt;E1521+F1521,D1521&gt;E1521-F1521,D1521*D1521&gt;E1521*E1521+F1521*F1521),1,0)</f>
        <v>0</v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1" t="n">
        <f aca="false">MAX(A1522:C1522)</f>
        <v>97</v>
      </c>
      <c r="E1522" s="1" t="n">
        <f aca="false">SUM(A1522:C1522)-D1522-F1522</f>
        <v>27</v>
      </c>
      <c r="F1522" s="1" t="n">
        <f aca="false">MIN(A1522:C1522)</f>
        <v>3</v>
      </c>
      <c r="G1522" s="2" t="n">
        <f aca="false">IF(AND(D1522&lt;E1522+F1522,D1522&gt;E1522-F1522,D1522*D1522&gt;E1522*E1522+F1522*F1522),1,0)</f>
        <v>0</v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1" t="n">
        <f aca="false">MAX(A1523:C1523)</f>
        <v>95</v>
      </c>
      <c r="E1523" s="1" t="n">
        <f aca="false">SUM(A1523:C1523)-D1523-F1523</f>
        <v>51</v>
      </c>
      <c r="F1523" s="1" t="n">
        <f aca="false">MIN(A1523:C1523)</f>
        <v>37</v>
      </c>
      <c r="G1523" s="2" t="n">
        <f aca="false">IF(AND(D1523&lt;E1523+F1523,D1523&gt;E1523-F1523,D1523*D1523&gt;E1523*E1523+F1523*F1523),1,0)</f>
        <v>0</v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1" t="n">
        <f aca="false">MAX(A1524:C1524)</f>
        <v>78</v>
      </c>
      <c r="E1524" s="1" t="n">
        <f aca="false">SUM(A1524:C1524)-D1524-F1524</f>
        <v>26</v>
      </c>
      <c r="F1524" s="1" t="n">
        <f aca="false">MIN(A1524:C1524)</f>
        <v>19</v>
      </c>
      <c r="G1524" s="2" t="n">
        <f aca="false">IF(AND(D1524&lt;E1524+F1524,D1524&gt;E1524-F1524,D1524*D1524&gt;E1524*E1524+F1524*F1524),1,0)</f>
        <v>0</v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1" t="n">
        <f aca="false">MAX(A1525:C1525)</f>
        <v>82</v>
      </c>
      <c r="E1525" s="1" t="n">
        <f aca="false">SUM(A1525:C1525)-D1525-F1525</f>
        <v>60</v>
      </c>
      <c r="F1525" s="1" t="n">
        <f aca="false">MIN(A1525:C1525)</f>
        <v>9</v>
      </c>
      <c r="G1525" s="2" t="n">
        <f aca="false">IF(AND(D1525&lt;E1525+F1525,D1525&gt;E1525-F1525,D1525*D1525&gt;E1525*E1525+F1525*F1525),1,0)</f>
        <v>0</v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1" t="n">
        <f aca="false">MAX(A1526:C1526)</f>
        <v>54</v>
      </c>
      <c r="E1526" s="1" t="n">
        <f aca="false">SUM(A1526:C1526)-D1526-F1526</f>
        <v>16</v>
      </c>
      <c r="F1526" s="1" t="n">
        <f aca="false">MIN(A1526:C1526)</f>
        <v>4</v>
      </c>
      <c r="G1526" s="2" t="n">
        <f aca="false">IF(AND(D1526&lt;E1526+F1526,D1526&gt;E1526-F1526,D1526*D1526&gt;E1526*E1526+F1526*F1526),1,0)</f>
        <v>0</v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1" t="n">
        <f aca="false">MAX(A1527:C1527)</f>
        <v>55</v>
      </c>
      <c r="E1527" s="1" t="n">
        <f aca="false">SUM(A1527:C1527)-D1527-F1527</f>
        <v>22</v>
      </c>
      <c r="F1527" s="1" t="n">
        <f aca="false">MIN(A1527:C1527)</f>
        <v>4</v>
      </c>
      <c r="G1527" s="2" t="n">
        <f aca="false">IF(AND(D1527&lt;E1527+F1527,D1527&gt;E1527-F1527,D1527*D1527&gt;E1527*E1527+F1527*F1527),1,0)</f>
        <v>0</v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1" t="n">
        <f aca="false">MAX(A1528:C1528)</f>
        <v>54</v>
      </c>
      <c r="E1528" s="1" t="n">
        <f aca="false">SUM(A1528:C1528)-D1528-F1528</f>
        <v>47</v>
      </c>
      <c r="F1528" s="1" t="n">
        <f aca="false">MIN(A1528:C1528)</f>
        <v>21</v>
      </c>
      <c r="G1528" s="2" t="n">
        <f aca="false">IF(AND(D1528&lt;E1528+F1528,D1528&gt;E1528-F1528,D1528*D1528&gt;E1528*E1528+F1528*F1528),1,0)</f>
        <v>1</v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1" t="n">
        <f aca="false">MAX(A1529:C1529)</f>
        <v>99</v>
      </c>
      <c r="E1529" s="1" t="n">
        <f aca="false">SUM(A1529:C1529)-D1529-F1529</f>
        <v>55</v>
      </c>
      <c r="F1529" s="1" t="n">
        <f aca="false">MIN(A1529:C1529)</f>
        <v>36</v>
      </c>
      <c r="G1529" s="2" t="n">
        <f aca="false">IF(AND(D1529&lt;E1529+F1529,D1529&gt;E1529-F1529,D1529*D1529&gt;E1529*E1529+F1529*F1529),1,0)</f>
        <v>0</v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1" t="n">
        <f aca="false">MAX(A1530:C1530)</f>
        <v>95</v>
      </c>
      <c r="E1530" s="1" t="n">
        <f aca="false">SUM(A1530:C1530)-D1530-F1530</f>
        <v>80</v>
      </c>
      <c r="F1530" s="1" t="n">
        <f aca="false">MIN(A1530:C1530)</f>
        <v>4</v>
      </c>
      <c r="G1530" s="2" t="n">
        <f aca="false">IF(AND(D1530&lt;E1530+F1530,D1530&gt;E1530-F1530,D1530*D1530&gt;E1530*E1530+F1530*F1530),1,0)</f>
        <v>0</v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1" t="n">
        <f aca="false">MAX(A1531:C1531)</f>
        <v>55</v>
      </c>
      <c r="E1531" s="1" t="n">
        <f aca="false">SUM(A1531:C1531)-D1531-F1531</f>
        <v>50</v>
      </c>
      <c r="F1531" s="1" t="n">
        <f aca="false">MIN(A1531:C1531)</f>
        <v>16</v>
      </c>
      <c r="G1531" s="2" t="n">
        <f aca="false">IF(AND(D1531&lt;E1531+F1531,D1531&gt;E1531-F1531,D1531*D1531&gt;E1531*E1531+F1531*F1531),1,0)</f>
        <v>1</v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1" t="n">
        <f aca="false">MAX(A1532:C1532)</f>
        <v>69</v>
      </c>
      <c r="E1532" s="1" t="n">
        <f aca="false">SUM(A1532:C1532)-D1532-F1532</f>
        <v>49</v>
      </c>
      <c r="F1532" s="1" t="n">
        <f aca="false">MIN(A1532:C1532)</f>
        <v>41</v>
      </c>
      <c r="G1532" s="2" t="n">
        <f aca="false">IF(AND(D1532&lt;E1532+F1532,D1532&gt;E1532-F1532,D1532*D1532&gt;E1532*E1532+F1532*F1532),1,0)</f>
        <v>1</v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1" t="n">
        <f aca="false">MAX(A1533:C1533)</f>
        <v>90</v>
      </c>
      <c r="E1533" s="1" t="n">
        <f aca="false">SUM(A1533:C1533)-D1533-F1533</f>
        <v>53</v>
      </c>
      <c r="F1533" s="1" t="n">
        <f aca="false">MIN(A1533:C1533)</f>
        <v>23</v>
      </c>
      <c r="G1533" s="2" t="n">
        <f aca="false">IF(AND(D1533&lt;E1533+F1533,D1533&gt;E1533-F1533,D1533*D1533&gt;E1533*E1533+F1533*F1533),1,0)</f>
        <v>0</v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1" t="n">
        <f aca="false">MAX(A1534:C1534)</f>
        <v>97</v>
      </c>
      <c r="E1534" s="1" t="n">
        <f aca="false">SUM(A1534:C1534)-D1534-F1534</f>
        <v>79</v>
      </c>
      <c r="F1534" s="1" t="n">
        <f aca="false">MIN(A1534:C1534)</f>
        <v>49</v>
      </c>
      <c r="G1534" s="2" t="n">
        <f aca="false">IF(AND(D1534&lt;E1534+F1534,D1534&gt;E1534-F1534,D1534*D1534&gt;E1534*E1534+F1534*F1534),1,0)</f>
        <v>1</v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1" t="n">
        <f aca="false">MAX(A1535:C1535)</f>
        <v>16</v>
      </c>
      <c r="E1535" s="1" t="n">
        <f aca="false">SUM(A1535:C1535)-D1535-F1535</f>
        <v>12</v>
      </c>
      <c r="F1535" s="1" t="n">
        <f aca="false">MIN(A1535:C1535)</f>
        <v>6</v>
      </c>
      <c r="G1535" s="2" t="n">
        <f aca="false">IF(AND(D1535&lt;E1535+F1535,D1535&gt;E1535-F1535,D1535*D1535&gt;E1535*E1535+F1535*F1535),1,0)</f>
        <v>1</v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1" t="n">
        <f aca="false">MAX(A1536:C1536)</f>
        <v>9</v>
      </c>
      <c r="E1536" s="1" t="n">
        <f aca="false">SUM(A1536:C1536)-D1536-F1536</f>
        <v>6</v>
      </c>
      <c r="F1536" s="1" t="n">
        <f aca="false">MIN(A1536:C1536)</f>
        <v>6</v>
      </c>
      <c r="G1536" s="2" t="n">
        <f aca="false">IF(AND(D1536&lt;E1536+F1536,D1536&gt;E1536-F1536,D1536*D1536&gt;E1536*E1536+F1536*F1536),1,0)</f>
        <v>1</v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1" t="n">
        <f aca="false">MAX(A1537:C1537)</f>
        <v>79</v>
      </c>
      <c r="E1537" s="1" t="n">
        <f aca="false">SUM(A1537:C1537)-D1537-F1537</f>
        <v>62</v>
      </c>
      <c r="F1537" s="1" t="n">
        <f aca="false">MIN(A1537:C1537)</f>
        <v>56</v>
      </c>
      <c r="G1537" s="2" t="n">
        <f aca="false">IF(AND(D1537&lt;E1537+F1537,D1537&gt;E1537-F1537,D1537*D1537&gt;E1537*E1537+F1537*F1537),1,0)</f>
        <v>0</v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1" t="n">
        <f aca="false">MAX(A1538:C1538)</f>
        <v>45</v>
      </c>
      <c r="E1538" s="1" t="n">
        <f aca="false">SUM(A1538:C1538)-D1538-F1538</f>
        <v>41</v>
      </c>
      <c r="F1538" s="1" t="n">
        <f aca="false">MIN(A1538:C1538)</f>
        <v>5</v>
      </c>
      <c r="G1538" s="2" t="n">
        <f aca="false">IF(AND(D1538&lt;E1538+F1538,D1538&gt;E1538-F1538,D1538*D1538&gt;E1538*E1538+F1538*F1538),1,0)</f>
        <v>1</v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1" t="n">
        <f aca="false">MAX(A1539:C1539)</f>
        <v>77</v>
      </c>
      <c r="E1539" s="1" t="n">
        <f aca="false">SUM(A1539:C1539)-D1539-F1539</f>
        <v>59</v>
      </c>
      <c r="F1539" s="1" t="n">
        <f aca="false">MIN(A1539:C1539)</f>
        <v>52</v>
      </c>
      <c r="G1539" s="2" t="n">
        <f aca="false">IF(AND(D1539&lt;E1539+F1539,D1539&gt;E1539-F1539,D1539*D1539&gt;E1539*E1539+F1539*F1539),1,0)</f>
        <v>0</v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1" t="n">
        <f aca="false">MAX(A1540:C1540)</f>
        <v>91</v>
      </c>
      <c r="E1540" s="1" t="n">
        <f aca="false">SUM(A1540:C1540)-D1540-F1540</f>
        <v>81</v>
      </c>
      <c r="F1540" s="1" t="n">
        <f aca="false">MIN(A1540:C1540)</f>
        <v>12</v>
      </c>
      <c r="G1540" s="2" t="n">
        <f aca="false">IF(AND(D1540&lt;E1540+F1540,D1540&gt;E1540-F1540,D1540*D1540&gt;E1540*E1540+F1540*F1540),1,0)</f>
        <v>1</v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1" t="n">
        <f aca="false">MAX(A1541:C1541)</f>
        <v>63</v>
      </c>
      <c r="E1541" s="1" t="n">
        <f aca="false">SUM(A1541:C1541)-D1541-F1541</f>
        <v>44</v>
      </c>
      <c r="F1541" s="1" t="n">
        <f aca="false">MIN(A1541:C1541)</f>
        <v>35</v>
      </c>
      <c r="G1541" s="2" t="n">
        <f aca="false">IF(AND(D1541&lt;E1541+F1541,D1541&gt;E1541-F1541,D1541*D1541&gt;E1541*E1541+F1541*F1541),1,0)</f>
        <v>1</v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1" t="n">
        <f aca="false">MAX(A1542:C1542)</f>
        <v>88</v>
      </c>
      <c r="E1542" s="1" t="n">
        <f aca="false">SUM(A1542:C1542)-D1542-F1542</f>
        <v>86</v>
      </c>
      <c r="F1542" s="1" t="n">
        <f aca="false">MIN(A1542:C1542)</f>
        <v>17</v>
      </c>
      <c r="G1542" s="2" t="n">
        <f aca="false">IF(AND(D1542&lt;E1542+F1542,D1542&gt;E1542-F1542,D1542*D1542&gt;E1542*E1542+F1542*F1542),1,0)</f>
        <v>1</v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1" t="n">
        <f aca="false">MAX(A1543:C1543)</f>
        <v>96</v>
      </c>
      <c r="E1543" s="1" t="n">
        <f aca="false">SUM(A1543:C1543)-D1543-F1543</f>
        <v>56</v>
      </c>
      <c r="F1543" s="1" t="n">
        <f aca="false">MIN(A1543:C1543)</f>
        <v>1</v>
      </c>
      <c r="G1543" s="2" t="n">
        <f aca="false">IF(AND(D1543&lt;E1543+F1543,D1543&gt;E1543-F1543,D1543*D1543&gt;E1543*E1543+F1543*F1543),1,0)</f>
        <v>0</v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1" t="n">
        <f aca="false">MAX(A1544:C1544)</f>
        <v>59</v>
      </c>
      <c r="E1544" s="1" t="n">
        <f aca="false">SUM(A1544:C1544)-D1544-F1544</f>
        <v>40</v>
      </c>
      <c r="F1544" s="1" t="n">
        <f aca="false">MIN(A1544:C1544)</f>
        <v>6</v>
      </c>
      <c r="G1544" s="2" t="n">
        <f aca="false">IF(AND(D1544&lt;E1544+F1544,D1544&gt;E1544-F1544,D1544*D1544&gt;E1544*E1544+F1544*F1544),1,0)</f>
        <v>0</v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1" t="n">
        <f aca="false">MAX(A1545:C1545)</f>
        <v>65</v>
      </c>
      <c r="E1545" s="1" t="n">
        <f aca="false">SUM(A1545:C1545)-D1545-F1545</f>
        <v>54</v>
      </c>
      <c r="F1545" s="1" t="n">
        <f aca="false">MIN(A1545:C1545)</f>
        <v>41</v>
      </c>
      <c r="G1545" s="2" t="n">
        <f aca="false">IF(AND(D1545&lt;E1545+F1545,D1545&gt;E1545-F1545,D1545*D1545&gt;E1545*E1545+F1545*F1545),1,0)</f>
        <v>0</v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1" t="n">
        <f aca="false">MAX(A1546:C1546)</f>
        <v>72</v>
      </c>
      <c r="E1546" s="1" t="n">
        <f aca="false">SUM(A1546:C1546)-D1546-F1546</f>
        <v>59</v>
      </c>
      <c r="F1546" s="1" t="n">
        <f aca="false">MIN(A1546:C1546)</f>
        <v>18</v>
      </c>
      <c r="G1546" s="2" t="n">
        <f aca="false">IF(AND(D1546&lt;E1546+F1546,D1546&gt;E1546-F1546,D1546*D1546&gt;E1546*E1546+F1546*F1546),1,0)</f>
        <v>1</v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1" t="n">
        <f aca="false">MAX(A1547:C1547)</f>
        <v>62</v>
      </c>
      <c r="E1547" s="1" t="n">
        <f aca="false">SUM(A1547:C1547)-D1547-F1547</f>
        <v>17</v>
      </c>
      <c r="F1547" s="1" t="n">
        <f aca="false">MIN(A1547:C1547)</f>
        <v>4</v>
      </c>
      <c r="G1547" s="2" t="n">
        <f aca="false">IF(AND(D1547&lt;E1547+F1547,D1547&gt;E1547-F1547,D1547*D1547&gt;E1547*E1547+F1547*F1547),1,0)</f>
        <v>0</v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1" t="n">
        <f aca="false">MAX(A1548:C1548)</f>
        <v>82</v>
      </c>
      <c r="E1548" s="1" t="n">
        <f aca="false">SUM(A1548:C1548)-D1548-F1548</f>
        <v>57</v>
      </c>
      <c r="F1548" s="1" t="n">
        <f aca="false">MIN(A1548:C1548)</f>
        <v>56</v>
      </c>
      <c r="G1548" s="2" t="n">
        <f aca="false">IF(AND(D1548&lt;E1548+F1548,D1548&gt;E1548-F1548,D1548*D1548&gt;E1548*E1548+F1548*F1548),1,0)</f>
        <v>1</v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1" t="n">
        <f aca="false">MAX(A1549:C1549)</f>
        <v>80</v>
      </c>
      <c r="E1549" s="1" t="n">
        <f aca="false">SUM(A1549:C1549)-D1549-F1549</f>
        <v>64</v>
      </c>
      <c r="F1549" s="1" t="n">
        <f aca="false">MIN(A1549:C1549)</f>
        <v>8</v>
      </c>
      <c r="G1549" s="2" t="n">
        <f aca="false">IF(AND(D1549&lt;E1549+F1549,D1549&gt;E1549-F1549,D1549*D1549&gt;E1549*E1549+F1549*F1549),1,0)</f>
        <v>0</v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1" t="n">
        <f aca="false">MAX(A1550:C1550)</f>
        <v>95</v>
      </c>
      <c r="E1550" s="1" t="n">
        <f aca="false">SUM(A1550:C1550)-D1550-F1550</f>
        <v>93</v>
      </c>
      <c r="F1550" s="1" t="n">
        <f aca="false">MIN(A1550:C1550)</f>
        <v>51</v>
      </c>
      <c r="G1550" s="2" t="n">
        <f aca="false">IF(AND(D1550&lt;E1550+F1550,D1550&gt;E1550-F1550,D1550*D1550&gt;E1550*E1550+F1550*F1550),1,0)</f>
        <v>0</v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1" t="n">
        <f aca="false">MAX(A1551:C1551)</f>
        <v>92</v>
      </c>
      <c r="E1551" s="1" t="n">
        <f aca="false">SUM(A1551:C1551)-D1551-F1551</f>
        <v>40</v>
      </c>
      <c r="F1551" s="1" t="n">
        <f aca="false">MIN(A1551:C1551)</f>
        <v>24</v>
      </c>
      <c r="G1551" s="2" t="n">
        <f aca="false">IF(AND(D1551&lt;E1551+F1551,D1551&gt;E1551-F1551,D1551*D1551&gt;E1551*E1551+F1551*F1551),1,0)</f>
        <v>0</v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1" t="n">
        <f aca="false">MAX(A1552:C1552)</f>
        <v>63</v>
      </c>
      <c r="E1552" s="1" t="n">
        <f aca="false">SUM(A1552:C1552)-D1552-F1552</f>
        <v>54</v>
      </c>
      <c r="F1552" s="1" t="n">
        <f aca="false">MIN(A1552:C1552)</f>
        <v>54</v>
      </c>
      <c r="G1552" s="2" t="n">
        <f aca="false">IF(AND(D1552&lt;E1552+F1552,D1552&gt;E1552-F1552,D1552*D1552&gt;E1552*E1552+F1552*F1552),1,0)</f>
        <v>0</v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1" t="n">
        <f aca="false">MAX(A1553:C1553)</f>
        <v>20</v>
      </c>
      <c r="E1553" s="1" t="n">
        <f aca="false">SUM(A1553:C1553)-D1553-F1553</f>
        <v>18</v>
      </c>
      <c r="F1553" s="1" t="n">
        <f aca="false">MIN(A1553:C1553)</f>
        <v>10</v>
      </c>
      <c r="G1553" s="2" t="n">
        <f aca="false">IF(AND(D1553&lt;E1553+F1553,D1553&gt;E1553-F1553,D1553*D1553&gt;E1553*E1553+F1553*F1553),1,0)</f>
        <v>0</v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1" t="n">
        <f aca="false">MAX(A1554:C1554)</f>
        <v>98</v>
      </c>
      <c r="E1554" s="1" t="n">
        <f aca="false">SUM(A1554:C1554)-D1554-F1554</f>
        <v>89</v>
      </c>
      <c r="F1554" s="1" t="n">
        <f aca="false">MIN(A1554:C1554)</f>
        <v>20</v>
      </c>
      <c r="G1554" s="2" t="n">
        <f aca="false">IF(AND(D1554&lt;E1554+F1554,D1554&gt;E1554-F1554,D1554*D1554&gt;E1554*E1554+F1554*F1554),1,0)</f>
        <v>1</v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1" t="n">
        <f aca="false">MAX(A1555:C1555)</f>
        <v>74</v>
      </c>
      <c r="E1555" s="1" t="n">
        <f aca="false">SUM(A1555:C1555)-D1555-F1555</f>
        <v>71</v>
      </c>
      <c r="F1555" s="1" t="n">
        <f aca="false">MIN(A1555:C1555)</f>
        <v>33</v>
      </c>
      <c r="G1555" s="2" t="n">
        <f aca="false">IF(AND(D1555&lt;E1555+F1555,D1555&gt;E1555-F1555,D1555*D1555&gt;E1555*E1555+F1555*F1555),1,0)</f>
        <v>0</v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1" t="n">
        <f aca="false">MAX(A1556:C1556)</f>
        <v>96</v>
      </c>
      <c r="E1556" s="1" t="n">
        <f aca="false">SUM(A1556:C1556)-D1556-F1556</f>
        <v>15</v>
      </c>
      <c r="F1556" s="1" t="n">
        <f aca="false">MIN(A1556:C1556)</f>
        <v>4</v>
      </c>
      <c r="G1556" s="2" t="n">
        <f aca="false">IF(AND(D1556&lt;E1556+F1556,D1556&gt;E1556-F1556,D1556*D1556&gt;E1556*E1556+F1556*F1556),1,0)</f>
        <v>0</v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1" t="n">
        <f aca="false">MAX(A1557:C1557)</f>
        <v>81</v>
      </c>
      <c r="E1557" s="1" t="n">
        <f aca="false">SUM(A1557:C1557)-D1557-F1557</f>
        <v>36</v>
      </c>
      <c r="F1557" s="1" t="n">
        <f aca="false">MIN(A1557:C1557)</f>
        <v>28</v>
      </c>
      <c r="G1557" s="2" t="n">
        <f aca="false">IF(AND(D1557&lt;E1557+F1557,D1557&gt;E1557-F1557,D1557*D1557&gt;E1557*E1557+F1557*F1557),1,0)</f>
        <v>0</v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1" t="n">
        <f aca="false">MAX(A1558:C1558)</f>
        <v>84</v>
      </c>
      <c r="E1558" s="1" t="n">
        <f aca="false">SUM(A1558:C1558)-D1558-F1558</f>
        <v>7</v>
      </c>
      <c r="F1558" s="1" t="n">
        <f aca="false">MIN(A1558:C1558)</f>
        <v>5</v>
      </c>
      <c r="G1558" s="2" t="n">
        <f aca="false">IF(AND(D1558&lt;E1558+F1558,D1558&gt;E1558-F1558,D1558*D1558&gt;E1558*E1558+F1558*F1558),1,0)</f>
        <v>0</v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1" t="n">
        <f aca="false">MAX(A1559:C1559)</f>
        <v>56</v>
      </c>
      <c r="E1559" s="1" t="n">
        <f aca="false">SUM(A1559:C1559)-D1559-F1559</f>
        <v>27</v>
      </c>
      <c r="F1559" s="1" t="n">
        <f aca="false">MIN(A1559:C1559)</f>
        <v>14</v>
      </c>
      <c r="G1559" s="2" t="n">
        <f aca="false">IF(AND(D1559&lt;E1559+F1559,D1559&gt;E1559-F1559,D1559*D1559&gt;E1559*E1559+F1559*F1559),1,0)</f>
        <v>0</v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1" t="n">
        <f aca="false">MAX(A1560:C1560)</f>
        <v>78</v>
      </c>
      <c r="E1560" s="1" t="n">
        <f aca="false">SUM(A1560:C1560)-D1560-F1560</f>
        <v>77</v>
      </c>
      <c r="F1560" s="1" t="n">
        <f aca="false">MIN(A1560:C1560)</f>
        <v>56</v>
      </c>
      <c r="G1560" s="2" t="n">
        <f aca="false">IF(AND(D1560&lt;E1560+F1560,D1560&gt;E1560-F1560,D1560*D1560&gt;E1560*E1560+F1560*F1560),1,0)</f>
        <v>0</v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1" t="n">
        <f aca="false">MAX(A1561:C1561)</f>
        <v>49</v>
      </c>
      <c r="E1561" s="1" t="n">
        <f aca="false">SUM(A1561:C1561)-D1561-F1561</f>
        <v>40</v>
      </c>
      <c r="F1561" s="1" t="n">
        <f aca="false">MIN(A1561:C1561)</f>
        <v>5</v>
      </c>
      <c r="G1561" s="2" t="n">
        <f aca="false">IF(AND(D1561&lt;E1561+F1561,D1561&gt;E1561-F1561,D1561*D1561&gt;E1561*E1561+F1561*F1561),1,0)</f>
        <v>0</v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1" t="n">
        <f aca="false">MAX(A1562:C1562)</f>
        <v>83</v>
      </c>
      <c r="E1562" s="1" t="n">
        <f aca="false">SUM(A1562:C1562)-D1562-F1562</f>
        <v>38</v>
      </c>
      <c r="F1562" s="1" t="n">
        <f aca="false">MIN(A1562:C1562)</f>
        <v>33</v>
      </c>
      <c r="G1562" s="2" t="n">
        <f aca="false">IF(AND(D1562&lt;E1562+F1562,D1562&gt;E1562-F1562,D1562*D1562&gt;E1562*E1562+F1562*F1562),1,0)</f>
        <v>0</v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1" t="n">
        <f aca="false">MAX(A1563:C1563)</f>
        <v>85</v>
      </c>
      <c r="E1563" s="1" t="n">
        <f aca="false">SUM(A1563:C1563)-D1563-F1563</f>
        <v>68</v>
      </c>
      <c r="F1563" s="1" t="n">
        <f aca="false">MIN(A1563:C1563)</f>
        <v>48</v>
      </c>
      <c r="G1563" s="2" t="n">
        <f aca="false">IF(AND(D1563&lt;E1563+F1563,D1563&gt;E1563-F1563,D1563*D1563&gt;E1563*E1563+F1563*F1563),1,0)</f>
        <v>1</v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1" t="n">
        <f aca="false">MAX(A1564:C1564)</f>
        <v>80</v>
      </c>
      <c r="E1564" s="1" t="n">
        <f aca="false">SUM(A1564:C1564)-D1564-F1564</f>
        <v>11</v>
      </c>
      <c r="F1564" s="1" t="n">
        <f aca="false">MIN(A1564:C1564)</f>
        <v>2</v>
      </c>
      <c r="G1564" s="2" t="n">
        <f aca="false">IF(AND(D1564&lt;E1564+F1564,D1564&gt;E1564-F1564,D1564*D1564&gt;E1564*E1564+F1564*F1564),1,0)</f>
        <v>0</v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1" t="n">
        <f aca="false">MAX(A1565:C1565)</f>
        <v>95</v>
      </c>
      <c r="E1565" s="1" t="n">
        <f aca="false">SUM(A1565:C1565)-D1565-F1565</f>
        <v>10</v>
      </c>
      <c r="F1565" s="1" t="n">
        <f aca="false">MIN(A1565:C1565)</f>
        <v>7</v>
      </c>
      <c r="G1565" s="2" t="n">
        <f aca="false">IF(AND(D1565&lt;E1565+F1565,D1565&gt;E1565-F1565,D1565*D1565&gt;E1565*E1565+F1565*F1565),1,0)</f>
        <v>0</v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1" t="n">
        <f aca="false">MAX(A1566:C1566)</f>
        <v>93</v>
      </c>
      <c r="E1566" s="1" t="n">
        <f aca="false">SUM(A1566:C1566)-D1566-F1566</f>
        <v>92</v>
      </c>
      <c r="F1566" s="1" t="n">
        <f aca="false">MIN(A1566:C1566)</f>
        <v>12</v>
      </c>
      <c r="G1566" s="2" t="n">
        <f aca="false">IF(AND(D1566&lt;E1566+F1566,D1566&gt;E1566-F1566,D1566*D1566&gt;E1566*E1566+F1566*F1566),1,0)</f>
        <v>1</v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1" t="n">
        <f aca="false">MAX(A1567:C1567)</f>
        <v>73</v>
      </c>
      <c r="E1567" s="1" t="n">
        <f aca="false">SUM(A1567:C1567)-D1567-F1567</f>
        <v>70</v>
      </c>
      <c r="F1567" s="1" t="n">
        <f aca="false">MIN(A1567:C1567)</f>
        <v>40</v>
      </c>
      <c r="G1567" s="2" t="n">
        <f aca="false">IF(AND(D1567&lt;E1567+F1567,D1567&gt;E1567-F1567,D1567*D1567&gt;E1567*E1567+F1567*F1567),1,0)</f>
        <v>0</v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1" t="n">
        <f aca="false">MAX(A1568:C1568)</f>
        <v>79</v>
      </c>
      <c r="E1568" s="1" t="n">
        <f aca="false">SUM(A1568:C1568)-D1568-F1568</f>
        <v>46</v>
      </c>
      <c r="F1568" s="1" t="n">
        <f aca="false">MIN(A1568:C1568)</f>
        <v>17</v>
      </c>
      <c r="G1568" s="2" t="n">
        <f aca="false">IF(AND(D1568&lt;E1568+F1568,D1568&gt;E1568-F1568,D1568*D1568&gt;E1568*E1568+F1568*F1568),1,0)</f>
        <v>0</v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1" t="n">
        <f aca="false">MAX(A1569:C1569)</f>
        <v>60</v>
      </c>
      <c r="E1569" s="1" t="n">
        <f aca="false">SUM(A1569:C1569)-D1569-F1569</f>
        <v>50</v>
      </c>
      <c r="F1569" s="1" t="n">
        <f aca="false">MIN(A1569:C1569)</f>
        <v>36</v>
      </c>
      <c r="G1569" s="2" t="n">
        <f aca="false">IF(AND(D1569&lt;E1569+F1569,D1569&gt;E1569-F1569,D1569*D1569&gt;E1569*E1569+F1569*F1569),1,0)</f>
        <v>0</v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1" t="n">
        <f aca="false">MAX(A1570:C1570)</f>
        <v>90</v>
      </c>
      <c r="E1570" s="1" t="n">
        <f aca="false">SUM(A1570:C1570)-D1570-F1570</f>
        <v>76</v>
      </c>
      <c r="F1570" s="1" t="n">
        <f aca="false">MIN(A1570:C1570)</f>
        <v>28</v>
      </c>
      <c r="G1570" s="2" t="n">
        <f aca="false">IF(AND(D1570&lt;E1570+F1570,D1570&gt;E1570-F1570,D1570*D1570&gt;E1570*E1570+F1570*F1570),1,0)</f>
        <v>1</v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1" t="n">
        <f aca="false">MAX(A1571:C1571)</f>
        <v>82</v>
      </c>
      <c r="E1571" s="1" t="n">
        <f aca="false">SUM(A1571:C1571)-D1571-F1571</f>
        <v>61</v>
      </c>
      <c r="F1571" s="1" t="n">
        <f aca="false">MIN(A1571:C1571)</f>
        <v>6</v>
      </c>
      <c r="G1571" s="2" t="n">
        <f aca="false">IF(AND(D1571&lt;E1571+F1571,D1571&gt;E1571-F1571,D1571*D1571&gt;E1571*E1571+F1571*F1571),1,0)</f>
        <v>0</v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1" t="n">
        <f aca="false">MAX(A1572:C1572)</f>
        <v>97</v>
      </c>
      <c r="E1572" s="1" t="n">
        <f aca="false">SUM(A1572:C1572)-D1572-F1572</f>
        <v>32</v>
      </c>
      <c r="F1572" s="1" t="n">
        <f aca="false">MIN(A1572:C1572)</f>
        <v>19</v>
      </c>
      <c r="G1572" s="2" t="n">
        <f aca="false">IF(AND(D1572&lt;E1572+F1572,D1572&gt;E1572-F1572,D1572*D1572&gt;E1572*E1572+F1572*F1572),1,0)</f>
        <v>0</v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1" t="n">
        <f aca="false">MAX(A1573:C1573)</f>
        <v>80</v>
      </c>
      <c r="E1573" s="1" t="n">
        <f aca="false">SUM(A1573:C1573)-D1573-F1573</f>
        <v>44</v>
      </c>
      <c r="F1573" s="1" t="n">
        <f aca="false">MIN(A1573:C1573)</f>
        <v>33</v>
      </c>
      <c r="G1573" s="2" t="n">
        <f aca="false">IF(AND(D1573&lt;E1573+F1573,D1573&gt;E1573-F1573,D1573*D1573&gt;E1573*E1573+F1573*F1573),1,0)</f>
        <v>0</v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1" t="n">
        <f aca="false">MAX(A1574:C1574)</f>
        <v>65</v>
      </c>
      <c r="E1574" s="1" t="n">
        <f aca="false">SUM(A1574:C1574)-D1574-F1574</f>
        <v>45</v>
      </c>
      <c r="F1574" s="1" t="n">
        <f aca="false">MIN(A1574:C1574)</f>
        <v>3</v>
      </c>
      <c r="G1574" s="2" t="n">
        <f aca="false">IF(AND(D1574&lt;E1574+F1574,D1574&gt;E1574-F1574,D1574*D1574&gt;E1574*E1574+F1574*F1574),1,0)</f>
        <v>0</v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1" t="n">
        <f aca="false">MAX(A1575:C1575)</f>
        <v>87</v>
      </c>
      <c r="E1575" s="1" t="n">
        <f aca="false">SUM(A1575:C1575)-D1575-F1575</f>
        <v>33</v>
      </c>
      <c r="F1575" s="1" t="n">
        <f aca="false">MIN(A1575:C1575)</f>
        <v>3</v>
      </c>
      <c r="G1575" s="2" t="n">
        <f aca="false">IF(AND(D1575&lt;E1575+F1575,D1575&gt;E1575-F1575,D1575*D1575&gt;E1575*E1575+F1575*F1575),1,0)</f>
        <v>0</v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1" t="n">
        <f aca="false">MAX(A1576:C1576)</f>
        <v>59</v>
      </c>
      <c r="E1576" s="1" t="n">
        <f aca="false">SUM(A1576:C1576)-D1576-F1576</f>
        <v>50</v>
      </c>
      <c r="F1576" s="1" t="n">
        <f aca="false">MIN(A1576:C1576)</f>
        <v>32</v>
      </c>
      <c r="G1576" s="2" t="n">
        <f aca="false">IF(AND(D1576&lt;E1576+F1576,D1576&gt;E1576-F1576,D1576*D1576&gt;E1576*E1576+F1576*F1576),1,0)</f>
        <v>0</v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1" t="n">
        <f aca="false">MAX(A1577:C1577)</f>
        <v>88</v>
      </c>
      <c r="E1577" s="1" t="n">
        <f aca="false">SUM(A1577:C1577)-D1577-F1577</f>
        <v>41</v>
      </c>
      <c r="F1577" s="1" t="n">
        <f aca="false">MIN(A1577:C1577)</f>
        <v>19</v>
      </c>
      <c r="G1577" s="2" t="n">
        <f aca="false">IF(AND(D1577&lt;E1577+F1577,D1577&gt;E1577-F1577,D1577*D1577&gt;E1577*E1577+F1577*F1577),1,0)</f>
        <v>0</v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1" t="n">
        <f aca="false">MAX(A1578:C1578)</f>
        <v>65</v>
      </c>
      <c r="E1578" s="1" t="n">
        <f aca="false">SUM(A1578:C1578)-D1578-F1578</f>
        <v>46</v>
      </c>
      <c r="F1578" s="1" t="n">
        <f aca="false">MIN(A1578:C1578)</f>
        <v>46</v>
      </c>
      <c r="G1578" s="2" t="n">
        <f aca="false">IF(AND(D1578&lt;E1578+F1578,D1578&gt;E1578-F1578,D1578*D1578&gt;E1578*E1578+F1578*F1578),1,0)</f>
        <v>0</v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1" t="n">
        <f aca="false">MAX(A1579:C1579)</f>
        <v>84</v>
      </c>
      <c r="E1579" s="1" t="n">
        <f aca="false">SUM(A1579:C1579)-D1579-F1579</f>
        <v>55</v>
      </c>
      <c r="F1579" s="1" t="n">
        <f aca="false">MIN(A1579:C1579)</f>
        <v>35</v>
      </c>
      <c r="G1579" s="2" t="n">
        <f aca="false">IF(AND(D1579&lt;E1579+F1579,D1579&gt;E1579-F1579,D1579*D1579&gt;E1579*E1579+F1579*F1579),1,0)</f>
        <v>1</v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1" t="n">
        <f aca="false">MAX(A1580:C1580)</f>
        <v>44</v>
      </c>
      <c r="E1580" s="1" t="n">
        <f aca="false">SUM(A1580:C1580)-D1580-F1580</f>
        <v>29</v>
      </c>
      <c r="F1580" s="1" t="n">
        <f aca="false">MIN(A1580:C1580)</f>
        <v>6</v>
      </c>
      <c r="G1580" s="2" t="n">
        <f aca="false">IF(AND(D1580&lt;E1580+F1580,D1580&gt;E1580-F1580,D1580*D1580&gt;E1580*E1580+F1580*F1580),1,0)</f>
        <v>0</v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1" t="n">
        <f aca="false">MAX(A1581:C1581)</f>
        <v>76</v>
      </c>
      <c r="E1581" s="1" t="n">
        <f aca="false">SUM(A1581:C1581)-D1581-F1581</f>
        <v>74</v>
      </c>
      <c r="F1581" s="1" t="n">
        <f aca="false">MIN(A1581:C1581)</f>
        <v>31</v>
      </c>
      <c r="G1581" s="2" t="n">
        <f aca="false">IF(AND(D1581&lt;E1581+F1581,D1581&gt;E1581-F1581,D1581*D1581&gt;E1581*E1581+F1581*F1581),1,0)</f>
        <v>0</v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1" t="n">
        <f aca="false">MAX(A1582:C1582)</f>
        <v>87</v>
      </c>
      <c r="E1582" s="1" t="n">
        <f aca="false">SUM(A1582:C1582)-D1582-F1582</f>
        <v>85</v>
      </c>
      <c r="F1582" s="1" t="n">
        <f aca="false">MIN(A1582:C1582)</f>
        <v>79</v>
      </c>
      <c r="G1582" s="2" t="n">
        <f aca="false">IF(AND(D1582&lt;E1582+F1582,D1582&gt;E1582-F1582,D1582*D1582&gt;E1582*E1582+F1582*F1582),1,0)</f>
        <v>0</v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1" t="n">
        <f aca="false">MAX(A1583:C1583)</f>
        <v>91</v>
      </c>
      <c r="E1583" s="1" t="n">
        <f aca="false">SUM(A1583:C1583)-D1583-F1583</f>
        <v>52</v>
      </c>
      <c r="F1583" s="1" t="n">
        <f aca="false">MIN(A1583:C1583)</f>
        <v>33</v>
      </c>
      <c r="G1583" s="2" t="n">
        <f aca="false">IF(AND(D1583&lt;E1583+F1583,D1583&gt;E1583-F1583,D1583*D1583&gt;E1583*E1583+F1583*F1583),1,0)</f>
        <v>0</v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1" t="n">
        <f aca="false">MAX(A1584:C1584)</f>
        <v>91</v>
      </c>
      <c r="E1584" s="1" t="n">
        <f aca="false">SUM(A1584:C1584)-D1584-F1584</f>
        <v>7</v>
      </c>
      <c r="F1584" s="1" t="n">
        <f aca="false">MIN(A1584:C1584)</f>
        <v>3</v>
      </c>
      <c r="G1584" s="2" t="n">
        <f aca="false">IF(AND(D1584&lt;E1584+F1584,D1584&gt;E1584-F1584,D1584*D1584&gt;E1584*E1584+F1584*F1584),1,0)</f>
        <v>0</v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1" t="n">
        <f aca="false">MAX(A1585:C1585)</f>
        <v>84</v>
      </c>
      <c r="E1585" s="1" t="n">
        <f aca="false">SUM(A1585:C1585)-D1585-F1585</f>
        <v>62</v>
      </c>
      <c r="F1585" s="1" t="n">
        <f aca="false">MIN(A1585:C1585)</f>
        <v>61</v>
      </c>
      <c r="G1585" s="2" t="n">
        <f aca="false">IF(AND(D1585&lt;E1585+F1585,D1585&gt;E1585-F1585,D1585*D1585&gt;E1585*E1585+F1585*F1585),1,0)</f>
        <v>0</v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1" t="n">
        <f aca="false">MAX(A1586:C1586)</f>
        <v>56</v>
      </c>
      <c r="E1586" s="1" t="n">
        <f aca="false">SUM(A1586:C1586)-D1586-F1586</f>
        <v>47</v>
      </c>
      <c r="F1586" s="1" t="n">
        <f aca="false">MIN(A1586:C1586)</f>
        <v>39</v>
      </c>
      <c r="G1586" s="2" t="n">
        <f aca="false">IF(AND(D1586&lt;E1586+F1586,D1586&gt;E1586-F1586,D1586*D1586&gt;E1586*E1586+F1586*F1586),1,0)</f>
        <v>0</v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1" t="n">
        <f aca="false">MAX(A1587:C1587)</f>
        <v>63</v>
      </c>
      <c r="E1587" s="1" t="n">
        <f aca="false">SUM(A1587:C1587)-D1587-F1587</f>
        <v>37</v>
      </c>
      <c r="F1587" s="1" t="n">
        <f aca="false">MIN(A1587:C1587)</f>
        <v>22</v>
      </c>
      <c r="G1587" s="2" t="n">
        <f aca="false">IF(AND(D1587&lt;E1587+F1587,D1587&gt;E1587-F1587,D1587*D1587&gt;E1587*E1587+F1587*F1587),1,0)</f>
        <v>0</v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1" t="n">
        <f aca="false">MAX(A1588:C1588)</f>
        <v>96</v>
      </c>
      <c r="E1588" s="1" t="n">
        <f aca="false">SUM(A1588:C1588)-D1588-F1588</f>
        <v>95</v>
      </c>
      <c r="F1588" s="1" t="n">
        <f aca="false">MIN(A1588:C1588)</f>
        <v>15</v>
      </c>
      <c r="G1588" s="2" t="n">
        <f aca="false">IF(AND(D1588&lt;E1588+F1588,D1588&gt;E1588-F1588,D1588*D1588&gt;E1588*E1588+F1588*F1588),1,0)</f>
        <v>0</v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1" t="n">
        <f aca="false">MAX(A1589:C1589)</f>
        <v>82</v>
      </c>
      <c r="E1589" s="1" t="n">
        <f aca="false">SUM(A1589:C1589)-D1589-F1589</f>
        <v>43</v>
      </c>
      <c r="F1589" s="1" t="n">
        <f aca="false">MIN(A1589:C1589)</f>
        <v>10</v>
      </c>
      <c r="G1589" s="2" t="n">
        <f aca="false">IF(AND(D1589&lt;E1589+F1589,D1589&gt;E1589-F1589,D1589*D1589&gt;E1589*E1589+F1589*F1589),1,0)</f>
        <v>0</v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1" t="n">
        <f aca="false">MAX(A1590:C1590)</f>
        <v>60</v>
      </c>
      <c r="E1590" s="1" t="n">
        <f aca="false">SUM(A1590:C1590)-D1590-F1590</f>
        <v>52</v>
      </c>
      <c r="F1590" s="1" t="n">
        <f aca="false">MIN(A1590:C1590)</f>
        <v>45</v>
      </c>
      <c r="G1590" s="2" t="n">
        <f aca="false">IF(AND(D1590&lt;E1590+F1590,D1590&gt;E1590-F1590,D1590*D1590&gt;E1590*E1590+F1590*F1590),1,0)</f>
        <v>0</v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1" t="n">
        <f aca="false">MAX(A1591:C1591)</f>
        <v>88</v>
      </c>
      <c r="E1591" s="1" t="n">
        <f aca="false">SUM(A1591:C1591)-D1591-F1591</f>
        <v>7</v>
      </c>
      <c r="F1591" s="1" t="n">
        <f aca="false">MIN(A1591:C1591)</f>
        <v>1</v>
      </c>
      <c r="G1591" s="2" t="n">
        <f aca="false">IF(AND(D1591&lt;E1591+F1591,D1591&gt;E1591-F1591,D1591*D1591&gt;E1591*E1591+F1591*F1591),1,0)</f>
        <v>0</v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1" t="n">
        <f aca="false">MAX(A1592:C1592)</f>
        <v>12</v>
      </c>
      <c r="E1592" s="1" t="n">
        <f aca="false">SUM(A1592:C1592)-D1592-F1592</f>
        <v>10</v>
      </c>
      <c r="F1592" s="1" t="n">
        <f aca="false">MIN(A1592:C1592)</f>
        <v>1</v>
      </c>
      <c r="G1592" s="2" t="n">
        <f aca="false">IF(AND(D1592&lt;E1592+F1592,D1592&gt;E1592-F1592,D1592*D1592&gt;E1592*E1592+F1592*F1592),1,0)</f>
        <v>0</v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1" t="n">
        <f aca="false">MAX(A1593:C1593)</f>
        <v>81</v>
      </c>
      <c r="E1593" s="1" t="n">
        <f aca="false">SUM(A1593:C1593)-D1593-F1593</f>
        <v>64</v>
      </c>
      <c r="F1593" s="1" t="n">
        <f aca="false">MIN(A1593:C1593)</f>
        <v>8</v>
      </c>
      <c r="G1593" s="2" t="n">
        <f aca="false">IF(AND(D1593&lt;E1593+F1593,D1593&gt;E1593-F1593,D1593*D1593&gt;E1593*E1593+F1593*F1593),1,0)</f>
        <v>0</v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1" t="n">
        <f aca="false">MAX(A1594:C1594)</f>
        <v>77</v>
      </c>
      <c r="E1594" s="1" t="n">
        <f aca="false">SUM(A1594:C1594)-D1594-F1594</f>
        <v>64</v>
      </c>
      <c r="F1594" s="1" t="n">
        <f aca="false">MIN(A1594:C1594)</f>
        <v>60</v>
      </c>
      <c r="G1594" s="2" t="n">
        <f aca="false">IF(AND(D1594&lt;E1594+F1594,D1594&gt;E1594-F1594,D1594*D1594&gt;E1594*E1594+F1594*F1594),1,0)</f>
        <v>0</v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1" t="n">
        <f aca="false">MAX(A1595:C1595)</f>
        <v>90</v>
      </c>
      <c r="E1595" s="1" t="n">
        <f aca="false">SUM(A1595:C1595)-D1595-F1595</f>
        <v>39</v>
      </c>
      <c r="F1595" s="1" t="n">
        <f aca="false">MIN(A1595:C1595)</f>
        <v>16</v>
      </c>
      <c r="G1595" s="2" t="n">
        <f aca="false">IF(AND(D1595&lt;E1595+F1595,D1595&gt;E1595-F1595,D1595*D1595&gt;E1595*E1595+F1595*F1595),1,0)</f>
        <v>0</v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1" t="n">
        <f aca="false">MAX(A1596:C1596)</f>
        <v>83</v>
      </c>
      <c r="E1596" s="1" t="n">
        <f aca="false">SUM(A1596:C1596)-D1596-F1596</f>
        <v>82</v>
      </c>
      <c r="F1596" s="1" t="n">
        <f aca="false">MIN(A1596:C1596)</f>
        <v>66</v>
      </c>
      <c r="G1596" s="2" t="n">
        <f aca="false">IF(AND(D1596&lt;E1596+F1596,D1596&gt;E1596-F1596,D1596*D1596&gt;E1596*E1596+F1596*F1596),1,0)</f>
        <v>0</v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1" t="n">
        <f aca="false">MAX(A1597:C1597)</f>
        <v>77</v>
      </c>
      <c r="E1597" s="1" t="n">
        <f aca="false">SUM(A1597:C1597)-D1597-F1597</f>
        <v>73</v>
      </c>
      <c r="F1597" s="1" t="n">
        <f aca="false">MIN(A1597:C1597)</f>
        <v>4</v>
      </c>
      <c r="G1597" s="2" t="n">
        <f aca="false">IF(AND(D1597&lt;E1597+F1597,D1597&gt;E1597-F1597,D1597*D1597&gt;E1597*E1597+F1597*F1597),1,0)</f>
        <v>0</v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1" t="n">
        <f aca="false">MAX(A1598:C1598)</f>
        <v>72</v>
      </c>
      <c r="E1598" s="1" t="n">
        <f aca="false">SUM(A1598:C1598)-D1598-F1598</f>
        <v>18</v>
      </c>
      <c r="F1598" s="1" t="n">
        <f aca="false">MIN(A1598:C1598)</f>
        <v>2</v>
      </c>
      <c r="G1598" s="2" t="n">
        <f aca="false">IF(AND(D1598&lt;E1598+F1598,D1598&gt;E1598-F1598,D1598*D1598&gt;E1598*E1598+F1598*F1598),1,0)</f>
        <v>0</v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1" t="n">
        <f aca="false">MAX(A1599:C1599)</f>
        <v>95</v>
      </c>
      <c r="E1599" s="1" t="n">
        <f aca="false">SUM(A1599:C1599)-D1599-F1599</f>
        <v>23</v>
      </c>
      <c r="F1599" s="1" t="n">
        <f aca="false">MIN(A1599:C1599)</f>
        <v>7</v>
      </c>
      <c r="G1599" s="2" t="n">
        <f aca="false">IF(AND(D1599&lt;E1599+F1599,D1599&gt;E1599-F1599,D1599*D1599&gt;E1599*E1599+F1599*F1599),1,0)</f>
        <v>0</v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1" t="n">
        <f aca="false">MAX(A1600:C1600)</f>
        <v>99</v>
      </c>
      <c r="E1600" s="1" t="n">
        <f aca="false">SUM(A1600:C1600)-D1600-F1600</f>
        <v>71</v>
      </c>
      <c r="F1600" s="1" t="n">
        <f aca="false">MIN(A1600:C1600)</f>
        <v>61</v>
      </c>
      <c r="G1600" s="2" t="n">
        <f aca="false">IF(AND(D1600&lt;E1600+F1600,D1600&gt;E1600-F1600,D1600*D1600&gt;E1600*E1600+F1600*F1600),1,0)</f>
        <v>1</v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1" t="n">
        <f aca="false">MAX(A1601:C1601)</f>
        <v>97</v>
      </c>
      <c r="E1601" s="1" t="n">
        <f aca="false">SUM(A1601:C1601)-D1601-F1601</f>
        <v>85</v>
      </c>
      <c r="F1601" s="1" t="n">
        <f aca="false">MIN(A1601:C1601)</f>
        <v>54</v>
      </c>
      <c r="G1601" s="2" t="n">
        <f aca="false">IF(AND(D1601&lt;E1601+F1601,D1601&gt;E1601-F1601,D1601*D1601&gt;E1601*E1601+F1601*F1601),1,0)</f>
        <v>0</v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1" t="n">
        <f aca="false">MAX(A1602:C1602)</f>
        <v>82</v>
      </c>
      <c r="E1602" s="1" t="n">
        <f aca="false">SUM(A1602:C1602)-D1602-F1602</f>
        <v>72</v>
      </c>
      <c r="F1602" s="1" t="n">
        <f aca="false">MIN(A1602:C1602)</f>
        <v>46</v>
      </c>
      <c r="G1602" s="2" t="n">
        <f aca="false">IF(AND(D1602&lt;E1602+F1602,D1602&gt;E1602-F1602,D1602*D1602&gt;E1602*E1602+F1602*F1602),1,0)</f>
        <v>0</v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1" t="n">
        <f aca="false">MAX(A1603:C1603)</f>
        <v>80</v>
      </c>
      <c r="E1603" s="1" t="n">
        <f aca="false">SUM(A1603:C1603)-D1603-F1603</f>
        <v>77</v>
      </c>
      <c r="F1603" s="1" t="n">
        <f aca="false">MIN(A1603:C1603)</f>
        <v>75</v>
      </c>
      <c r="G1603" s="2" t="n">
        <f aca="false">IF(AND(D1603&lt;E1603+F1603,D1603&gt;E1603-F1603,D1603*D1603&gt;E1603*E1603+F1603*F1603),1,0)</f>
        <v>0</v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1" t="n">
        <f aca="false">MAX(A1604:C1604)</f>
        <v>98</v>
      </c>
      <c r="E1604" s="1" t="n">
        <f aca="false">SUM(A1604:C1604)-D1604-F1604</f>
        <v>74</v>
      </c>
      <c r="F1604" s="1" t="n">
        <f aca="false">MIN(A1604:C1604)</f>
        <v>34</v>
      </c>
      <c r="G1604" s="2" t="n">
        <f aca="false">IF(AND(D1604&lt;E1604+F1604,D1604&gt;E1604-F1604,D1604*D1604&gt;E1604*E1604+F1604*F1604),1,0)</f>
        <v>1</v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1" t="n">
        <f aca="false">MAX(A1605:C1605)</f>
        <v>75</v>
      </c>
      <c r="E1605" s="1" t="n">
        <f aca="false">SUM(A1605:C1605)-D1605-F1605</f>
        <v>42</v>
      </c>
      <c r="F1605" s="1" t="n">
        <f aca="false">MIN(A1605:C1605)</f>
        <v>12</v>
      </c>
      <c r="G1605" s="2" t="n">
        <f aca="false">IF(AND(D1605&lt;E1605+F1605,D1605&gt;E1605-F1605,D1605*D1605&gt;E1605*E1605+F1605*F1605),1,0)</f>
        <v>0</v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1" t="n">
        <f aca="false">MAX(A1606:C1606)</f>
        <v>88</v>
      </c>
      <c r="E1606" s="1" t="n">
        <f aca="false">SUM(A1606:C1606)-D1606-F1606</f>
        <v>84</v>
      </c>
      <c r="F1606" s="1" t="n">
        <f aca="false">MIN(A1606:C1606)</f>
        <v>18</v>
      </c>
      <c r="G1606" s="2" t="n">
        <f aca="false">IF(AND(D1606&lt;E1606+F1606,D1606&gt;E1606-F1606,D1606*D1606&gt;E1606*E1606+F1606*F1606),1,0)</f>
        <v>1</v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1" t="n">
        <f aca="false">MAX(A1607:C1607)</f>
        <v>84</v>
      </c>
      <c r="E1607" s="1" t="n">
        <f aca="false">SUM(A1607:C1607)-D1607-F1607</f>
        <v>80</v>
      </c>
      <c r="F1607" s="1" t="n">
        <f aca="false">MIN(A1607:C1607)</f>
        <v>20</v>
      </c>
      <c r="G1607" s="2" t="n">
        <f aca="false">IF(AND(D1607&lt;E1607+F1607,D1607&gt;E1607-F1607,D1607*D1607&gt;E1607*E1607+F1607*F1607),1,0)</f>
        <v>1</v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1" t="n">
        <f aca="false">MAX(A1608:C1608)</f>
        <v>96</v>
      </c>
      <c r="E1608" s="1" t="n">
        <f aca="false">SUM(A1608:C1608)-D1608-F1608</f>
        <v>24</v>
      </c>
      <c r="F1608" s="1" t="n">
        <f aca="false">MIN(A1608:C1608)</f>
        <v>9</v>
      </c>
      <c r="G1608" s="2" t="n">
        <f aca="false">IF(AND(D1608&lt;E1608+F1608,D1608&gt;E1608-F1608,D1608*D1608&gt;E1608*E1608+F1608*F1608),1,0)</f>
        <v>0</v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1" t="n">
        <f aca="false">MAX(A1609:C1609)</f>
        <v>95</v>
      </c>
      <c r="E1609" s="1" t="n">
        <f aca="false">SUM(A1609:C1609)-D1609-F1609</f>
        <v>39</v>
      </c>
      <c r="F1609" s="1" t="n">
        <f aca="false">MIN(A1609:C1609)</f>
        <v>23</v>
      </c>
      <c r="G1609" s="2" t="n">
        <f aca="false">IF(AND(D1609&lt;E1609+F1609,D1609&gt;E1609-F1609,D1609*D1609&gt;E1609*E1609+F1609*F1609),1,0)</f>
        <v>0</v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1" t="n">
        <f aca="false">MAX(A1610:C1610)</f>
        <v>71</v>
      </c>
      <c r="E1610" s="1" t="n">
        <f aca="false">SUM(A1610:C1610)-D1610-F1610</f>
        <v>38</v>
      </c>
      <c r="F1610" s="1" t="n">
        <f aca="false">MIN(A1610:C1610)</f>
        <v>27</v>
      </c>
      <c r="G1610" s="2" t="n">
        <f aca="false">IF(AND(D1610&lt;E1610+F1610,D1610&gt;E1610-F1610,D1610*D1610&gt;E1610*E1610+F1610*F1610),1,0)</f>
        <v>0</v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1" t="n">
        <f aca="false">MAX(A1611:C1611)</f>
        <v>99</v>
      </c>
      <c r="E1611" s="1" t="n">
        <f aca="false">SUM(A1611:C1611)-D1611-F1611</f>
        <v>84</v>
      </c>
      <c r="F1611" s="1" t="n">
        <f aca="false">MIN(A1611:C1611)</f>
        <v>37</v>
      </c>
      <c r="G1611" s="2" t="n">
        <f aca="false">IF(AND(D1611&lt;E1611+F1611,D1611&gt;E1611-F1611,D1611*D1611&gt;E1611*E1611+F1611*F1611),1,0)</f>
        <v>1</v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1" t="n">
        <f aca="false">MAX(A1612:C1612)</f>
        <v>63</v>
      </c>
      <c r="E1612" s="1" t="n">
        <f aca="false">SUM(A1612:C1612)-D1612-F1612</f>
        <v>52</v>
      </c>
      <c r="F1612" s="1" t="n">
        <f aca="false">MIN(A1612:C1612)</f>
        <v>24</v>
      </c>
      <c r="G1612" s="2" t="n">
        <f aca="false">IF(AND(D1612&lt;E1612+F1612,D1612&gt;E1612-F1612,D1612*D1612&gt;E1612*E1612+F1612*F1612),1,0)</f>
        <v>1</v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1" t="n">
        <f aca="false">MAX(A1613:C1613)</f>
        <v>69</v>
      </c>
      <c r="E1613" s="1" t="n">
        <f aca="false">SUM(A1613:C1613)-D1613-F1613</f>
        <v>14</v>
      </c>
      <c r="F1613" s="1" t="n">
        <f aca="false">MIN(A1613:C1613)</f>
        <v>8</v>
      </c>
      <c r="G1613" s="2" t="n">
        <f aca="false">IF(AND(D1613&lt;E1613+F1613,D1613&gt;E1613-F1613,D1613*D1613&gt;E1613*E1613+F1613*F1613),1,0)</f>
        <v>0</v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1" t="n">
        <f aca="false">MAX(A1614:C1614)</f>
        <v>70</v>
      </c>
      <c r="E1614" s="1" t="n">
        <f aca="false">SUM(A1614:C1614)-D1614-F1614</f>
        <v>53</v>
      </c>
      <c r="F1614" s="1" t="n">
        <f aca="false">MIN(A1614:C1614)</f>
        <v>24</v>
      </c>
      <c r="G1614" s="2" t="n">
        <f aca="false">IF(AND(D1614&lt;E1614+F1614,D1614&gt;E1614-F1614,D1614*D1614&gt;E1614*E1614+F1614*F1614),1,0)</f>
        <v>1</v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1" t="n">
        <f aca="false">MAX(A1615:C1615)</f>
        <v>99</v>
      </c>
      <c r="E1615" s="1" t="n">
        <f aca="false">SUM(A1615:C1615)-D1615-F1615</f>
        <v>38</v>
      </c>
      <c r="F1615" s="1" t="n">
        <f aca="false">MIN(A1615:C1615)</f>
        <v>21</v>
      </c>
      <c r="G1615" s="2" t="n">
        <f aca="false">IF(AND(D1615&lt;E1615+F1615,D1615&gt;E1615-F1615,D1615*D1615&gt;E1615*E1615+F1615*F1615),1,0)</f>
        <v>0</v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1" t="n">
        <f aca="false">MAX(A1616:C1616)</f>
        <v>70</v>
      </c>
      <c r="E1616" s="1" t="n">
        <f aca="false">SUM(A1616:C1616)-D1616-F1616</f>
        <v>29</v>
      </c>
      <c r="F1616" s="1" t="n">
        <f aca="false">MIN(A1616:C1616)</f>
        <v>14</v>
      </c>
      <c r="G1616" s="2" t="n">
        <f aca="false">IF(AND(D1616&lt;E1616+F1616,D1616&gt;E1616-F1616,D1616*D1616&gt;E1616*E1616+F1616*F1616),1,0)</f>
        <v>0</v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1" t="n">
        <f aca="false">MAX(A1617:C1617)</f>
        <v>98</v>
      </c>
      <c r="E1617" s="1" t="n">
        <f aca="false">SUM(A1617:C1617)-D1617-F1617</f>
        <v>24</v>
      </c>
      <c r="F1617" s="1" t="n">
        <f aca="false">MIN(A1617:C1617)</f>
        <v>16</v>
      </c>
      <c r="G1617" s="2" t="n">
        <f aca="false">IF(AND(D1617&lt;E1617+F1617,D1617&gt;E1617-F1617,D1617*D1617&gt;E1617*E1617+F1617*F1617),1,0)</f>
        <v>0</v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1" t="n">
        <f aca="false">MAX(A1618:C1618)</f>
        <v>97</v>
      </c>
      <c r="E1618" s="1" t="n">
        <f aca="false">SUM(A1618:C1618)-D1618-F1618</f>
        <v>73</v>
      </c>
      <c r="F1618" s="1" t="n">
        <f aca="false">MIN(A1618:C1618)</f>
        <v>25</v>
      </c>
      <c r="G1618" s="2" t="n">
        <f aca="false">IF(AND(D1618&lt;E1618+F1618,D1618&gt;E1618-F1618,D1618*D1618&gt;E1618*E1618+F1618*F1618),1,0)</f>
        <v>1</v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1" t="n">
        <f aca="false">MAX(A1619:C1619)</f>
        <v>65</v>
      </c>
      <c r="E1619" s="1" t="n">
        <f aca="false">SUM(A1619:C1619)-D1619-F1619</f>
        <v>28</v>
      </c>
      <c r="F1619" s="1" t="n">
        <f aca="false">MIN(A1619:C1619)</f>
        <v>3</v>
      </c>
      <c r="G1619" s="2" t="n">
        <f aca="false">IF(AND(D1619&lt;E1619+F1619,D1619&gt;E1619-F1619,D1619*D1619&gt;E1619*E1619+F1619*F1619),1,0)</f>
        <v>0</v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1" t="n">
        <f aca="false">MAX(A1620:C1620)</f>
        <v>60</v>
      </c>
      <c r="E1620" s="1" t="n">
        <f aca="false">SUM(A1620:C1620)-D1620-F1620</f>
        <v>48</v>
      </c>
      <c r="F1620" s="1" t="n">
        <f aca="false">MIN(A1620:C1620)</f>
        <v>44</v>
      </c>
      <c r="G1620" s="2" t="n">
        <f aca="false">IF(AND(D1620&lt;E1620+F1620,D1620&gt;E1620-F1620,D1620*D1620&gt;E1620*E1620+F1620*F1620),1,0)</f>
        <v>0</v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1" t="n">
        <f aca="false">MAX(A1621:C1621)</f>
        <v>86</v>
      </c>
      <c r="E1621" s="1" t="n">
        <f aca="false">SUM(A1621:C1621)-D1621-F1621</f>
        <v>51</v>
      </c>
      <c r="F1621" s="1" t="n">
        <f aca="false">MIN(A1621:C1621)</f>
        <v>29</v>
      </c>
      <c r="G1621" s="2" t="n">
        <f aca="false">IF(AND(D1621&lt;E1621+F1621,D1621&gt;E1621-F1621,D1621*D1621&gt;E1621*E1621+F1621*F1621),1,0)</f>
        <v>0</v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1" t="n">
        <f aca="false">MAX(A1622:C1622)</f>
        <v>76</v>
      </c>
      <c r="E1622" s="1" t="n">
        <f aca="false">SUM(A1622:C1622)-D1622-F1622</f>
        <v>70</v>
      </c>
      <c r="F1622" s="1" t="n">
        <f aca="false">MIN(A1622:C1622)</f>
        <v>21</v>
      </c>
      <c r="G1622" s="2" t="n">
        <f aca="false">IF(AND(D1622&lt;E1622+F1622,D1622&gt;E1622-F1622,D1622*D1622&gt;E1622*E1622+F1622*F1622),1,0)</f>
        <v>1</v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1" t="n">
        <f aca="false">MAX(A1623:C1623)</f>
        <v>95</v>
      </c>
      <c r="E1623" s="1" t="n">
        <f aca="false">SUM(A1623:C1623)-D1623-F1623</f>
        <v>95</v>
      </c>
      <c r="F1623" s="1" t="n">
        <f aca="false">MIN(A1623:C1623)</f>
        <v>13</v>
      </c>
      <c r="G1623" s="2" t="n">
        <f aca="false">IF(AND(D1623&lt;E1623+F1623,D1623&gt;E1623-F1623,D1623*D1623&gt;E1623*E1623+F1623*F1623),1,0)</f>
        <v>0</v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1" t="n">
        <f aca="false">MAX(A1624:C1624)</f>
        <v>27</v>
      </c>
      <c r="E1624" s="1" t="n">
        <f aca="false">SUM(A1624:C1624)-D1624-F1624</f>
        <v>18</v>
      </c>
      <c r="F1624" s="1" t="n">
        <f aca="false">MIN(A1624:C1624)</f>
        <v>8</v>
      </c>
      <c r="G1624" s="2" t="n">
        <f aca="false">IF(AND(D1624&lt;E1624+F1624,D1624&gt;E1624-F1624,D1624*D1624&gt;E1624*E1624+F1624*F1624),1,0)</f>
        <v>0</v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1" t="n">
        <f aca="false">MAX(A1625:C1625)</f>
        <v>93</v>
      </c>
      <c r="E1625" s="1" t="n">
        <f aca="false">SUM(A1625:C1625)-D1625-F1625</f>
        <v>82</v>
      </c>
      <c r="F1625" s="1" t="n">
        <f aca="false">MIN(A1625:C1625)</f>
        <v>9</v>
      </c>
      <c r="G1625" s="2" t="n">
        <f aca="false">IF(AND(D1625&lt;E1625+F1625,D1625&gt;E1625-F1625,D1625*D1625&gt;E1625*E1625+F1625*F1625),1,0)</f>
        <v>0</v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1" t="n">
        <f aca="false">MAX(A1626:C1626)</f>
        <v>72</v>
      </c>
      <c r="E1626" s="1" t="n">
        <f aca="false">SUM(A1626:C1626)-D1626-F1626</f>
        <v>41</v>
      </c>
      <c r="F1626" s="1" t="n">
        <f aca="false">MIN(A1626:C1626)</f>
        <v>4</v>
      </c>
      <c r="G1626" s="2" t="n">
        <f aca="false">IF(AND(D1626&lt;E1626+F1626,D1626&gt;E1626-F1626,D1626*D1626&gt;E1626*E1626+F1626*F1626),1,0)</f>
        <v>0</v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1" t="n">
        <f aca="false">MAX(A1627:C1627)</f>
        <v>43</v>
      </c>
      <c r="E1627" s="1" t="n">
        <f aca="false">SUM(A1627:C1627)-D1627-F1627</f>
        <v>33</v>
      </c>
      <c r="F1627" s="1" t="n">
        <f aca="false">MIN(A1627:C1627)</f>
        <v>2</v>
      </c>
      <c r="G1627" s="2" t="n">
        <f aca="false">IF(AND(D1627&lt;E1627+F1627,D1627&gt;E1627-F1627,D1627*D1627&gt;E1627*E1627+F1627*F1627),1,0)</f>
        <v>0</v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1" t="n">
        <f aca="false">MAX(A1628:C1628)</f>
        <v>89</v>
      </c>
      <c r="E1628" s="1" t="n">
        <f aca="false">SUM(A1628:C1628)-D1628-F1628</f>
        <v>36</v>
      </c>
      <c r="F1628" s="1" t="n">
        <f aca="false">MIN(A1628:C1628)</f>
        <v>15</v>
      </c>
      <c r="G1628" s="2" t="n">
        <f aca="false">IF(AND(D1628&lt;E1628+F1628,D1628&gt;E1628-F1628,D1628*D1628&gt;E1628*E1628+F1628*F1628),1,0)</f>
        <v>0</v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1" t="n">
        <f aca="false">MAX(A1629:C1629)</f>
        <v>93</v>
      </c>
      <c r="E1629" s="1" t="n">
        <f aca="false">SUM(A1629:C1629)-D1629-F1629</f>
        <v>59</v>
      </c>
      <c r="F1629" s="1" t="n">
        <f aca="false">MIN(A1629:C1629)</f>
        <v>39</v>
      </c>
      <c r="G1629" s="2" t="n">
        <f aca="false">IF(AND(D1629&lt;E1629+F1629,D1629&gt;E1629-F1629,D1629*D1629&gt;E1629*E1629+F1629*F1629),1,0)</f>
        <v>1</v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1" t="n">
        <f aca="false">MAX(A1630:C1630)</f>
        <v>46</v>
      </c>
      <c r="E1630" s="1" t="n">
        <f aca="false">SUM(A1630:C1630)-D1630-F1630</f>
        <v>41</v>
      </c>
      <c r="F1630" s="1" t="n">
        <f aca="false">MIN(A1630:C1630)</f>
        <v>4</v>
      </c>
      <c r="G1630" s="2" t="n">
        <f aca="false">IF(AND(D1630&lt;E1630+F1630,D1630&gt;E1630-F1630,D1630*D1630&gt;E1630*E1630+F1630*F1630),1,0)</f>
        <v>0</v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1" t="n">
        <f aca="false">MAX(A1631:C1631)</f>
        <v>79</v>
      </c>
      <c r="E1631" s="1" t="n">
        <f aca="false">SUM(A1631:C1631)-D1631-F1631</f>
        <v>38</v>
      </c>
      <c r="F1631" s="1" t="n">
        <f aca="false">MIN(A1631:C1631)</f>
        <v>30</v>
      </c>
      <c r="G1631" s="2" t="n">
        <f aca="false">IF(AND(D1631&lt;E1631+F1631,D1631&gt;E1631-F1631,D1631*D1631&gt;E1631*E1631+F1631*F1631),1,0)</f>
        <v>0</v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1" t="n">
        <f aca="false">MAX(A1632:C1632)</f>
        <v>90</v>
      </c>
      <c r="E1632" s="1" t="n">
        <f aca="false">SUM(A1632:C1632)-D1632-F1632</f>
        <v>13</v>
      </c>
      <c r="F1632" s="1" t="n">
        <f aca="false">MIN(A1632:C1632)</f>
        <v>4</v>
      </c>
      <c r="G1632" s="2" t="n">
        <f aca="false">IF(AND(D1632&lt;E1632+F1632,D1632&gt;E1632-F1632,D1632*D1632&gt;E1632*E1632+F1632*F1632),1,0)</f>
        <v>0</v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1" t="n">
        <f aca="false">MAX(A1633:C1633)</f>
        <v>53</v>
      </c>
      <c r="E1633" s="1" t="n">
        <f aca="false">SUM(A1633:C1633)-D1633-F1633</f>
        <v>28</v>
      </c>
      <c r="F1633" s="1" t="n">
        <f aca="false">MIN(A1633:C1633)</f>
        <v>13</v>
      </c>
      <c r="G1633" s="2" t="n">
        <f aca="false">IF(AND(D1633&lt;E1633+F1633,D1633&gt;E1633-F1633,D1633*D1633&gt;E1633*E1633+F1633*F1633),1,0)</f>
        <v>0</v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1" t="n">
        <f aca="false">MAX(A1634:C1634)</f>
        <v>47</v>
      </c>
      <c r="E1634" s="1" t="n">
        <f aca="false">SUM(A1634:C1634)-D1634-F1634</f>
        <v>17</v>
      </c>
      <c r="F1634" s="1" t="n">
        <f aca="false">MIN(A1634:C1634)</f>
        <v>9</v>
      </c>
      <c r="G1634" s="2" t="n">
        <f aca="false">IF(AND(D1634&lt;E1634+F1634,D1634&gt;E1634-F1634,D1634*D1634&gt;E1634*E1634+F1634*F1634),1,0)</f>
        <v>0</v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1" t="n">
        <f aca="false">MAX(A1635:C1635)</f>
        <v>68</v>
      </c>
      <c r="E1635" s="1" t="n">
        <f aca="false">SUM(A1635:C1635)-D1635-F1635</f>
        <v>57</v>
      </c>
      <c r="F1635" s="1" t="n">
        <f aca="false">MIN(A1635:C1635)</f>
        <v>44</v>
      </c>
      <c r="G1635" s="2" t="n">
        <f aca="false">IF(AND(D1635&lt;E1635+F1635,D1635&gt;E1635-F1635,D1635*D1635&gt;E1635*E1635+F1635*F1635),1,0)</f>
        <v>0</v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1" t="n">
        <f aca="false">MAX(A1636:C1636)</f>
        <v>90</v>
      </c>
      <c r="E1636" s="1" t="n">
        <f aca="false">SUM(A1636:C1636)-D1636-F1636</f>
        <v>89</v>
      </c>
      <c r="F1636" s="1" t="n">
        <f aca="false">MIN(A1636:C1636)</f>
        <v>43</v>
      </c>
      <c r="G1636" s="2" t="n">
        <f aca="false">IF(AND(D1636&lt;E1636+F1636,D1636&gt;E1636-F1636,D1636*D1636&gt;E1636*E1636+F1636*F1636),1,0)</f>
        <v>0</v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1" t="n">
        <f aca="false">MAX(A1637:C1637)</f>
        <v>81</v>
      </c>
      <c r="E1637" s="1" t="n">
        <f aca="false">SUM(A1637:C1637)-D1637-F1637</f>
        <v>50</v>
      </c>
      <c r="F1637" s="1" t="n">
        <f aca="false">MIN(A1637:C1637)</f>
        <v>1</v>
      </c>
      <c r="G1637" s="2" t="n">
        <f aca="false">IF(AND(D1637&lt;E1637+F1637,D1637&gt;E1637-F1637,D1637*D1637&gt;E1637*E1637+F1637*F1637),1,0)</f>
        <v>0</v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1" t="n">
        <f aca="false">MAX(A1638:C1638)</f>
        <v>52</v>
      </c>
      <c r="E1638" s="1" t="n">
        <f aca="false">SUM(A1638:C1638)-D1638-F1638</f>
        <v>32</v>
      </c>
      <c r="F1638" s="1" t="n">
        <f aca="false">MIN(A1638:C1638)</f>
        <v>19</v>
      </c>
      <c r="G1638" s="2" t="n">
        <f aca="false">IF(AND(D1638&lt;E1638+F1638,D1638&gt;E1638-F1638,D1638*D1638&gt;E1638*E1638+F1638*F1638),1,0)</f>
        <v>0</v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1" t="n">
        <f aca="false">MAX(A1639:C1639)</f>
        <v>94</v>
      </c>
      <c r="E1639" s="1" t="n">
        <f aca="false">SUM(A1639:C1639)-D1639-F1639</f>
        <v>34</v>
      </c>
      <c r="F1639" s="1" t="n">
        <f aca="false">MIN(A1639:C1639)</f>
        <v>33</v>
      </c>
      <c r="G1639" s="2" t="n">
        <f aca="false">IF(AND(D1639&lt;E1639+F1639,D1639&gt;E1639-F1639,D1639*D1639&gt;E1639*E1639+F1639*F1639),1,0)</f>
        <v>0</v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1" t="n">
        <f aca="false">MAX(A1640:C1640)</f>
        <v>91</v>
      </c>
      <c r="E1640" s="1" t="n">
        <f aca="false">SUM(A1640:C1640)-D1640-F1640</f>
        <v>90</v>
      </c>
      <c r="F1640" s="1" t="n">
        <f aca="false">MIN(A1640:C1640)</f>
        <v>10</v>
      </c>
      <c r="G1640" s="2" t="n">
        <f aca="false">IF(AND(D1640&lt;E1640+F1640,D1640&gt;E1640-F1640,D1640*D1640&gt;E1640*E1640+F1640*F1640),1,0)</f>
        <v>1</v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1" t="n">
        <f aca="false">MAX(A1641:C1641)</f>
        <v>71</v>
      </c>
      <c r="E1641" s="1" t="n">
        <f aca="false">SUM(A1641:C1641)-D1641-F1641</f>
        <v>51</v>
      </c>
      <c r="F1641" s="1" t="n">
        <f aca="false">MIN(A1641:C1641)</f>
        <v>14</v>
      </c>
      <c r="G1641" s="2" t="n">
        <f aca="false">IF(AND(D1641&lt;E1641+F1641,D1641&gt;E1641-F1641,D1641*D1641&gt;E1641*E1641+F1641*F1641),1,0)</f>
        <v>0</v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1" t="n">
        <f aca="false">MAX(A1642:C1642)</f>
        <v>99</v>
      </c>
      <c r="E1642" s="1" t="n">
        <f aca="false">SUM(A1642:C1642)-D1642-F1642</f>
        <v>85</v>
      </c>
      <c r="F1642" s="1" t="n">
        <f aca="false">MIN(A1642:C1642)</f>
        <v>71</v>
      </c>
      <c r="G1642" s="2" t="n">
        <f aca="false">IF(AND(D1642&lt;E1642+F1642,D1642&gt;E1642-F1642,D1642*D1642&gt;E1642*E1642+F1642*F1642),1,0)</f>
        <v>0</v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1" t="n">
        <f aca="false">MAX(A1643:C1643)</f>
        <v>81</v>
      </c>
      <c r="E1643" s="1" t="n">
        <f aca="false">SUM(A1643:C1643)-D1643-F1643</f>
        <v>53</v>
      </c>
      <c r="F1643" s="1" t="n">
        <f aca="false">MIN(A1643:C1643)</f>
        <v>23</v>
      </c>
      <c r="G1643" s="2" t="n">
        <f aca="false">IF(AND(D1643&lt;E1643+F1643,D1643&gt;E1643-F1643,D1643*D1643&gt;E1643*E1643+F1643*F1643),1,0)</f>
        <v>0</v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1" t="n">
        <f aca="false">MAX(A1644:C1644)</f>
        <v>74</v>
      </c>
      <c r="E1644" s="1" t="n">
        <f aca="false">SUM(A1644:C1644)-D1644-F1644</f>
        <v>48</v>
      </c>
      <c r="F1644" s="1" t="n">
        <f aca="false">MIN(A1644:C1644)</f>
        <v>12</v>
      </c>
      <c r="G1644" s="2" t="n">
        <f aca="false">IF(AND(D1644&lt;E1644+F1644,D1644&gt;E1644-F1644,D1644*D1644&gt;E1644*E1644+F1644*F1644),1,0)</f>
        <v>0</v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1" t="n">
        <f aca="false">MAX(A1645:C1645)</f>
        <v>98</v>
      </c>
      <c r="E1645" s="1" t="n">
        <f aca="false">SUM(A1645:C1645)-D1645-F1645</f>
        <v>45</v>
      </c>
      <c r="F1645" s="1" t="n">
        <f aca="false">MIN(A1645:C1645)</f>
        <v>3</v>
      </c>
      <c r="G1645" s="2" t="n">
        <f aca="false">IF(AND(D1645&lt;E1645+F1645,D1645&gt;E1645-F1645,D1645*D1645&gt;E1645*E1645+F1645*F1645),1,0)</f>
        <v>0</v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1" t="n">
        <f aca="false">MAX(A1646:C1646)</f>
        <v>77</v>
      </c>
      <c r="E1646" s="1" t="n">
        <f aca="false">SUM(A1646:C1646)-D1646-F1646</f>
        <v>67</v>
      </c>
      <c r="F1646" s="1" t="n">
        <f aca="false">MIN(A1646:C1646)</f>
        <v>18</v>
      </c>
      <c r="G1646" s="2" t="n">
        <f aca="false">IF(AND(D1646&lt;E1646+F1646,D1646&gt;E1646-F1646,D1646*D1646&gt;E1646*E1646+F1646*F1646),1,0)</f>
        <v>1</v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1" t="n">
        <f aca="false">MAX(A1647:C1647)</f>
        <v>91</v>
      </c>
      <c r="E1647" s="1" t="n">
        <f aca="false">SUM(A1647:C1647)-D1647-F1647</f>
        <v>78</v>
      </c>
      <c r="F1647" s="1" t="n">
        <f aca="false">MIN(A1647:C1647)</f>
        <v>6</v>
      </c>
      <c r="G1647" s="2" t="n">
        <f aca="false">IF(AND(D1647&lt;E1647+F1647,D1647&gt;E1647-F1647,D1647*D1647&gt;E1647*E1647+F1647*F1647),1,0)</f>
        <v>0</v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1" t="n">
        <f aca="false">MAX(A1648:C1648)</f>
        <v>55</v>
      </c>
      <c r="E1648" s="1" t="n">
        <f aca="false">SUM(A1648:C1648)-D1648-F1648</f>
        <v>36</v>
      </c>
      <c r="F1648" s="1" t="n">
        <f aca="false">MIN(A1648:C1648)</f>
        <v>3</v>
      </c>
      <c r="G1648" s="2" t="n">
        <f aca="false">IF(AND(D1648&lt;E1648+F1648,D1648&gt;E1648-F1648,D1648*D1648&gt;E1648*E1648+F1648*F1648),1,0)</f>
        <v>0</v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1" t="n">
        <f aca="false">MAX(A1649:C1649)</f>
        <v>95</v>
      </c>
      <c r="E1649" s="1" t="n">
        <f aca="false">SUM(A1649:C1649)-D1649-F1649</f>
        <v>37</v>
      </c>
      <c r="F1649" s="1" t="n">
        <f aca="false">MIN(A1649:C1649)</f>
        <v>32</v>
      </c>
      <c r="G1649" s="2" t="n">
        <f aca="false">IF(AND(D1649&lt;E1649+F1649,D1649&gt;E1649-F1649,D1649*D1649&gt;E1649*E1649+F1649*F1649),1,0)</f>
        <v>0</v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1" t="n">
        <f aca="false">MAX(A1650:C1650)</f>
        <v>92</v>
      </c>
      <c r="E1650" s="1" t="n">
        <f aca="false">SUM(A1650:C1650)-D1650-F1650</f>
        <v>87</v>
      </c>
      <c r="F1650" s="1" t="n">
        <f aca="false">MIN(A1650:C1650)</f>
        <v>17</v>
      </c>
      <c r="G1650" s="2" t="n">
        <f aca="false">IF(AND(D1650&lt;E1650+F1650,D1650&gt;E1650-F1650,D1650*D1650&gt;E1650*E1650+F1650*F1650),1,0)</f>
        <v>1</v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1" t="n">
        <f aca="false">MAX(A1651:C1651)</f>
        <v>87</v>
      </c>
      <c r="E1651" s="1" t="n">
        <f aca="false">SUM(A1651:C1651)-D1651-F1651</f>
        <v>36</v>
      </c>
      <c r="F1651" s="1" t="n">
        <f aca="false">MIN(A1651:C1651)</f>
        <v>28</v>
      </c>
      <c r="G1651" s="2" t="n">
        <f aca="false">IF(AND(D1651&lt;E1651+F1651,D1651&gt;E1651-F1651,D1651*D1651&gt;E1651*E1651+F1651*F1651),1,0)</f>
        <v>0</v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1" t="n">
        <f aca="false">MAX(A1652:C1652)</f>
        <v>75</v>
      </c>
      <c r="E1652" s="1" t="n">
        <f aca="false">SUM(A1652:C1652)-D1652-F1652</f>
        <v>55</v>
      </c>
      <c r="F1652" s="1" t="n">
        <f aca="false">MIN(A1652:C1652)</f>
        <v>7</v>
      </c>
      <c r="G1652" s="2" t="n">
        <f aca="false">IF(AND(D1652&lt;E1652+F1652,D1652&gt;E1652-F1652,D1652*D1652&gt;E1652*E1652+F1652*F1652),1,0)</f>
        <v>0</v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1" t="n">
        <f aca="false">MAX(A1653:C1653)</f>
        <v>95</v>
      </c>
      <c r="E1653" s="1" t="n">
        <f aca="false">SUM(A1653:C1653)-D1653-F1653</f>
        <v>67</v>
      </c>
      <c r="F1653" s="1" t="n">
        <f aca="false">MIN(A1653:C1653)</f>
        <v>51</v>
      </c>
      <c r="G1653" s="2" t="n">
        <f aca="false">IF(AND(D1653&lt;E1653+F1653,D1653&gt;E1653-F1653,D1653*D1653&gt;E1653*E1653+F1653*F1653),1,0)</f>
        <v>1</v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1" t="n">
        <f aca="false">MAX(A1654:C1654)</f>
        <v>90</v>
      </c>
      <c r="E1654" s="1" t="n">
        <f aca="false">SUM(A1654:C1654)-D1654-F1654</f>
        <v>78</v>
      </c>
      <c r="F1654" s="1" t="n">
        <f aca="false">MIN(A1654:C1654)</f>
        <v>67</v>
      </c>
      <c r="G1654" s="2" t="n">
        <f aca="false">IF(AND(D1654&lt;E1654+F1654,D1654&gt;E1654-F1654,D1654*D1654&gt;E1654*E1654+F1654*F1654),1,0)</f>
        <v>0</v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1" t="n">
        <f aca="false">MAX(A1655:C1655)</f>
        <v>98</v>
      </c>
      <c r="E1655" s="1" t="n">
        <f aca="false">SUM(A1655:C1655)-D1655-F1655</f>
        <v>90</v>
      </c>
      <c r="F1655" s="1" t="n">
        <f aca="false">MIN(A1655:C1655)</f>
        <v>49</v>
      </c>
      <c r="G1655" s="2" t="n">
        <f aca="false">IF(AND(D1655&lt;E1655+F1655,D1655&gt;E1655-F1655,D1655*D1655&gt;E1655*E1655+F1655*F1655),1,0)</f>
        <v>0</v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1" t="n">
        <f aca="false">MAX(A1656:C1656)</f>
        <v>60</v>
      </c>
      <c r="E1656" s="1" t="n">
        <f aca="false">SUM(A1656:C1656)-D1656-F1656</f>
        <v>45</v>
      </c>
      <c r="F1656" s="1" t="n">
        <f aca="false">MIN(A1656:C1656)</f>
        <v>17</v>
      </c>
      <c r="G1656" s="2" t="n">
        <f aca="false">IF(AND(D1656&lt;E1656+F1656,D1656&gt;E1656-F1656,D1656*D1656&gt;E1656*E1656+F1656*F1656),1,0)</f>
        <v>1</v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1" t="n">
        <f aca="false">MAX(A1657:C1657)</f>
        <v>81</v>
      </c>
      <c r="E1657" s="1" t="n">
        <f aca="false">SUM(A1657:C1657)-D1657-F1657</f>
        <v>77</v>
      </c>
      <c r="F1657" s="1" t="n">
        <f aca="false">MIN(A1657:C1657)</f>
        <v>31</v>
      </c>
      <c r="G1657" s="2" t="n">
        <f aca="false">IF(AND(D1657&lt;E1657+F1657,D1657&gt;E1657-F1657,D1657*D1657&gt;E1657*E1657+F1657*F1657),1,0)</f>
        <v>0</v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1" t="n">
        <f aca="false">MAX(A1658:C1658)</f>
        <v>28</v>
      </c>
      <c r="E1658" s="1" t="n">
        <f aca="false">SUM(A1658:C1658)-D1658-F1658</f>
        <v>20</v>
      </c>
      <c r="F1658" s="1" t="n">
        <f aca="false">MIN(A1658:C1658)</f>
        <v>16</v>
      </c>
      <c r="G1658" s="2" t="n">
        <f aca="false">IF(AND(D1658&lt;E1658+F1658,D1658&gt;E1658-F1658,D1658*D1658&gt;E1658*E1658+F1658*F1658),1,0)</f>
        <v>1</v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1" t="n">
        <f aca="false">MAX(A1659:C1659)</f>
        <v>88</v>
      </c>
      <c r="E1659" s="1" t="n">
        <f aca="false">SUM(A1659:C1659)-D1659-F1659</f>
        <v>20</v>
      </c>
      <c r="F1659" s="1" t="n">
        <f aca="false">MIN(A1659:C1659)</f>
        <v>16</v>
      </c>
      <c r="G1659" s="2" t="n">
        <f aca="false">IF(AND(D1659&lt;E1659+F1659,D1659&gt;E1659-F1659,D1659*D1659&gt;E1659*E1659+F1659*F1659),1,0)</f>
        <v>0</v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1" t="n">
        <f aca="false">MAX(A1660:C1660)</f>
        <v>70</v>
      </c>
      <c r="E1660" s="1" t="n">
        <f aca="false">SUM(A1660:C1660)-D1660-F1660</f>
        <v>41</v>
      </c>
      <c r="F1660" s="1" t="n">
        <f aca="false">MIN(A1660:C1660)</f>
        <v>3</v>
      </c>
      <c r="G1660" s="2" t="n">
        <f aca="false">IF(AND(D1660&lt;E1660+F1660,D1660&gt;E1660-F1660,D1660*D1660&gt;E1660*E1660+F1660*F1660),1,0)</f>
        <v>0</v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1" t="n">
        <f aca="false">MAX(A1661:C1661)</f>
        <v>64</v>
      </c>
      <c r="E1661" s="1" t="n">
        <f aca="false">SUM(A1661:C1661)-D1661-F1661</f>
        <v>52</v>
      </c>
      <c r="F1661" s="1" t="n">
        <f aca="false">MIN(A1661:C1661)</f>
        <v>29</v>
      </c>
      <c r="G1661" s="2" t="n">
        <f aca="false">IF(AND(D1661&lt;E1661+F1661,D1661&gt;E1661-F1661,D1661*D1661&gt;E1661*E1661+F1661*F1661),1,0)</f>
        <v>1</v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1" t="n">
        <f aca="false">MAX(A1662:C1662)</f>
        <v>88</v>
      </c>
      <c r="E1662" s="1" t="n">
        <f aca="false">SUM(A1662:C1662)-D1662-F1662</f>
        <v>83</v>
      </c>
      <c r="F1662" s="1" t="n">
        <f aca="false">MIN(A1662:C1662)</f>
        <v>53</v>
      </c>
      <c r="G1662" s="2" t="n">
        <f aca="false">IF(AND(D1662&lt;E1662+F1662,D1662&gt;E1662-F1662,D1662*D1662&gt;E1662*E1662+F1662*F1662),1,0)</f>
        <v>0</v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1" t="n">
        <f aca="false">MAX(A1663:C1663)</f>
        <v>99</v>
      </c>
      <c r="E1663" s="1" t="n">
        <f aca="false">SUM(A1663:C1663)-D1663-F1663</f>
        <v>96</v>
      </c>
      <c r="F1663" s="1" t="n">
        <f aca="false">MIN(A1663:C1663)</f>
        <v>47</v>
      </c>
      <c r="G1663" s="2" t="n">
        <f aca="false">IF(AND(D1663&lt;E1663+F1663,D1663&gt;E1663-F1663,D1663*D1663&gt;E1663*E1663+F1663*F1663),1,0)</f>
        <v>0</v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1" t="n">
        <f aca="false">MAX(A1664:C1664)</f>
        <v>45</v>
      </c>
      <c r="E1664" s="1" t="n">
        <f aca="false">SUM(A1664:C1664)-D1664-F1664</f>
        <v>23</v>
      </c>
      <c r="F1664" s="1" t="n">
        <f aca="false">MIN(A1664:C1664)</f>
        <v>17</v>
      </c>
      <c r="G1664" s="2" t="n">
        <f aca="false">IF(AND(D1664&lt;E1664+F1664,D1664&gt;E1664-F1664,D1664*D1664&gt;E1664*E1664+F1664*F1664),1,0)</f>
        <v>0</v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1" t="n">
        <f aca="false">MAX(A1665:C1665)</f>
        <v>62</v>
      </c>
      <c r="E1665" s="1" t="n">
        <f aca="false">SUM(A1665:C1665)-D1665-F1665</f>
        <v>62</v>
      </c>
      <c r="F1665" s="1" t="n">
        <f aca="false">MIN(A1665:C1665)</f>
        <v>55</v>
      </c>
      <c r="G1665" s="2" t="n">
        <f aca="false">IF(AND(D1665&lt;E1665+F1665,D1665&gt;E1665-F1665,D1665*D1665&gt;E1665*E1665+F1665*F1665),1,0)</f>
        <v>0</v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1" t="n">
        <f aca="false">MAX(A1666:C1666)</f>
        <v>89</v>
      </c>
      <c r="E1666" s="1" t="n">
        <f aca="false">SUM(A1666:C1666)-D1666-F1666</f>
        <v>8</v>
      </c>
      <c r="F1666" s="1" t="n">
        <f aca="false">MIN(A1666:C1666)</f>
        <v>4</v>
      </c>
      <c r="G1666" s="2" t="n">
        <f aca="false">IF(AND(D1666&lt;E1666+F1666,D1666&gt;E1666-F1666,D1666*D1666&gt;E1666*E1666+F1666*F1666),1,0)</f>
        <v>0</v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1" t="n">
        <f aca="false">MAX(A1667:C1667)</f>
        <v>92</v>
      </c>
      <c r="E1667" s="1" t="n">
        <f aca="false">SUM(A1667:C1667)-D1667-F1667</f>
        <v>70</v>
      </c>
      <c r="F1667" s="1" t="n">
        <f aca="false">MIN(A1667:C1667)</f>
        <v>31</v>
      </c>
      <c r="G1667" s="2" t="n">
        <f aca="false">IF(AND(D1667&lt;E1667+F1667,D1667&gt;E1667-F1667,D1667*D1667&gt;E1667*E1667+F1667*F1667),1,0)</f>
        <v>1</v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1" t="n">
        <f aca="false">MAX(A1668:C1668)</f>
        <v>98</v>
      </c>
      <c r="E1668" s="1" t="n">
        <f aca="false">SUM(A1668:C1668)-D1668-F1668</f>
        <v>90</v>
      </c>
      <c r="F1668" s="1" t="n">
        <f aca="false">MIN(A1668:C1668)</f>
        <v>30</v>
      </c>
      <c r="G1668" s="2" t="n">
        <f aca="false">IF(AND(D1668&lt;E1668+F1668,D1668&gt;E1668-F1668,D1668*D1668&gt;E1668*E1668+F1668*F1668),1,0)</f>
        <v>1</v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1" t="n">
        <f aca="false">MAX(A1669:C1669)</f>
        <v>96</v>
      </c>
      <c r="E1669" s="1" t="n">
        <f aca="false">SUM(A1669:C1669)-D1669-F1669</f>
        <v>12</v>
      </c>
      <c r="F1669" s="1" t="n">
        <f aca="false">MIN(A1669:C1669)</f>
        <v>10</v>
      </c>
      <c r="G1669" s="2" t="n">
        <f aca="false">IF(AND(D1669&lt;E1669+F1669,D1669&gt;E1669-F1669,D1669*D1669&gt;E1669*E1669+F1669*F1669),1,0)</f>
        <v>0</v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1" t="n">
        <f aca="false">MAX(A1670:C1670)</f>
        <v>80</v>
      </c>
      <c r="E1670" s="1" t="n">
        <f aca="false">SUM(A1670:C1670)-D1670-F1670</f>
        <v>67</v>
      </c>
      <c r="F1670" s="1" t="n">
        <f aca="false">MIN(A1670:C1670)</f>
        <v>6</v>
      </c>
      <c r="G1670" s="2" t="n">
        <f aca="false">IF(AND(D1670&lt;E1670+F1670,D1670&gt;E1670-F1670,D1670*D1670&gt;E1670*E1670+F1670*F1670),1,0)</f>
        <v>0</v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1" t="n">
        <f aca="false">MAX(A1671:C1671)</f>
        <v>92</v>
      </c>
      <c r="E1671" s="1" t="n">
        <f aca="false">SUM(A1671:C1671)-D1671-F1671</f>
        <v>61</v>
      </c>
      <c r="F1671" s="1" t="n">
        <f aca="false">MIN(A1671:C1671)</f>
        <v>36</v>
      </c>
      <c r="G1671" s="2" t="n">
        <f aca="false">IF(AND(D1671&lt;E1671+F1671,D1671&gt;E1671-F1671,D1671*D1671&gt;E1671*E1671+F1671*F1671),1,0)</f>
        <v>1</v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1" t="n">
        <f aca="false">MAX(A1672:C1672)</f>
        <v>33</v>
      </c>
      <c r="E1672" s="1" t="n">
        <f aca="false">SUM(A1672:C1672)-D1672-F1672</f>
        <v>28</v>
      </c>
      <c r="F1672" s="1" t="n">
        <f aca="false">MIN(A1672:C1672)</f>
        <v>1</v>
      </c>
      <c r="G1672" s="2" t="n">
        <f aca="false">IF(AND(D1672&lt;E1672+F1672,D1672&gt;E1672-F1672,D1672*D1672&gt;E1672*E1672+F1672*F1672),1,0)</f>
        <v>0</v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1" t="n">
        <f aca="false">MAX(A1673:C1673)</f>
        <v>97</v>
      </c>
      <c r="E1673" s="1" t="n">
        <f aca="false">SUM(A1673:C1673)-D1673-F1673</f>
        <v>53</v>
      </c>
      <c r="F1673" s="1" t="n">
        <f aca="false">MIN(A1673:C1673)</f>
        <v>3</v>
      </c>
      <c r="G1673" s="2" t="n">
        <f aca="false">IF(AND(D1673&lt;E1673+F1673,D1673&gt;E1673-F1673,D1673*D1673&gt;E1673*E1673+F1673*F1673),1,0)</f>
        <v>0</v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1" t="n">
        <f aca="false">MAX(A1674:C1674)</f>
        <v>84</v>
      </c>
      <c r="E1674" s="1" t="n">
        <f aca="false">SUM(A1674:C1674)-D1674-F1674</f>
        <v>81</v>
      </c>
      <c r="F1674" s="1" t="n">
        <f aca="false">MIN(A1674:C1674)</f>
        <v>21</v>
      </c>
      <c r="G1674" s="2" t="n">
        <f aca="false">IF(AND(D1674&lt;E1674+F1674,D1674&gt;E1674-F1674,D1674*D1674&gt;E1674*E1674+F1674*F1674),1,0)</f>
        <v>1</v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1" t="n">
        <f aca="false">MAX(A1675:C1675)</f>
        <v>75</v>
      </c>
      <c r="E1675" s="1" t="n">
        <f aca="false">SUM(A1675:C1675)-D1675-F1675</f>
        <v>35</v>
      </c>
      <c r="F1675" s="1" t="n">
        <f aca="false">MIN(A1675:C1675)</f>
        <v>9</v>
      </c>
      <c r="G1675" s="2" t="n">
        <f aca="false">IF(AND(D1675&lt;E1675+F1675,D1675&gt;E1675-F1675,D1675*D1675&gt;E1675*E1675+F1675*F1675),1,0)</f>
        <v>0</v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1" t="n">
        <f aca="false">MAX(A1676:C1676)</f>
        <v>46</v>
      </c>
      <c r="E1676" s="1" t="n">
        <f aca="false">SUM(A1676:C1676)-D1676-F1676</f>
        <v>38</v>
      </c>
      <c r="F1676" s="1" t="n">
        <f aca="false">MIN(A1676:C1676)</f>
        <v>11</v>
      </c>
      <c r="G1676" s="2" t="n">
        <f aca="false">IF(AND(D1676&lt;E1676+F1676,D1676&gt;E1676-F1676,D1676*D1676&gt;E1676*E1676+F1676*F1676),1,0)</f>
        <v>1</v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1" t="n">
        <f aca="false">MAX(A1677:C1677)</f>
        <v>80</v>
      </c>
      <c r="E1677" s="1" t="n">
        <f aca="false">SUM(A1677:C1677)-D1677-F1677</f>
        <v>61</v>
      </c>
      <c r="F1677" s="1" t="n">
        <f aca="false">MIN(A1677:C1677)</f>
        <v>7</v>
      </c>
      <c r="G1677" s="2" t="n">
        <f aca="false">IF(AND(D1677&lt;E1677+F1677,D1677&gt;E1677-F1677,D1677*D1677&gt;E1677*E1677+F1677*F1677),1,0)</f>
        <v>0</v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1" t="n">
        <f aca="false">MAX(A1678:C1678)</f>
        <v>98</v>
      </c>
      <c r="E1678" s="1" t="n">
        <f aca="false">SUM(A1678:C1678)-D1678-F1678</f>
        <v>65</v>
      </c>
      <c r="F1678" s="1" t="n">
        <f aca="false">MIN(A1678:C1678)</f>
        <v>48</v>
      </c>
      <c r="G1678" s="2" t="n">
        <f aca="false">IF(AND(D1678&lt;E1678+F1678,D1678&gt;E1678-F1678,D1678*D1678&gt;E1678*E1678+F1678*F1678),1,0)</f>
        <v>1</v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1" t="n">
        <f aca="false">MAX(A1679:C1679)</f>
        <v>81</v>
      </c>
      <c r="E1679" s="1" t="n">
        <f aca="false">SUM(A1679:C1679)-D1679-F1679</f>
        <v>22</v>
      </c>
      <c r="F1679" s="1" t="n">
        <f aca="false">MIN(A1679:C1679)</f>
        <v>6</v>
      </c>
      <c r="G1679" s="2" t="n">
        <f aca="false">IF(AND(D1679&lt;E1679+F1679,D1679&gt;E1679-F1679,D1679*D1679&gt;E1679*E1679+F1679*F1679),1,0)</f>
        <v>0</v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1" t="n">
        <f aca="false">MAX(A1680:C1680)</f>
        <v>54</v>
      </c>
      <c r="E1680" s="1" t="n">
        <f aca="false">SUM(A1680:C1680)-D1680-F1680</f>
        <v>3</v>
      </c>
      <c r="F1680" s="1" t="n">
        <f aca="false">MIN(A1680:C1680)</f>
        <v>1</v>
      </c>
      <c r="G1680" s="2" t="n">
        <f aca="false">IF(AND(D1680&lt;E1680+F1680,D1680&gt;E1680-F1680,D1680*D1680&gt;E1680*E1680+F1680*F1680),1,0)</f>
        <v>0</v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1" t="n">
        <f aca="false">MAX(A1681:C1681)</f>
        <v>94</v>
      </c>
      <c r="E1681" s="1" t="n">
        <f aca="false">SUM(A1681:C1681)-D1681-F1681</f>
        <v>87</v>
      </c>
      <c r="F1681" s="1" t="n">
        <f aca="false">MIN(A1681:C1681)</f>
        <v>61</v>
      </c>
      <c r="G1681" s="2" t="n">
        <f aca="false">IF(AND(D1681&lt;E1681+F1681,D1681&gt;E1681-F1681,D1681*D1681&gt;E1681*E1681+F1681*F1681),1,0)</f>
        <v>0</v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1" t="n">
        <f aca="false">MAX(A1682:C1682)</f>
        <v>94</v>
      </c>
      <c r="E1682" s="1" t="n">
        <f aca="false">SUM(A1682:C1682)-D1682-F1682</f>
        <v>88</v>
      </c>
      <c r="F1682" s="1" t="n">
        <f aca="false">MIN(A1682:C1682)</f>
        <v>44</v>
      </c>
      <c r="G1682" s="2" t="n">
        <f aca="false">IF(AND(D1682&lt;E1682+F1682,D1682&gt;E1682-F1682,D1682*D1682&gt;E1682*E1682+F1682*F1682),1,0)</f>
        <v>0</v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1" t="n">
        <f aca="false">MAX(A1683:C1683)</f>
        <v>89</v>
      </c>
      <c r="E1683" s="1" t="n">
        <f aca="false">SUM(A1683:C1683)-D1683-F1683</f>
        <v>69</v>
      </c>
      <c r="F1683" s="1" t="n">
        <f aca="false">MIN(A1683:C1683)</f>
        <v>27</v>
      </c>
      <c r="G1683" s="2" t="n">
        <f aca="false">IF(AND(D1683&lt;E1683+F1683,D1683&gt;E1683-F1683,D1683*D1683&gt;E1683*E1683+F1683*F1683),1,0)</f>
        <v>1</v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1" t="n">
        <f aca="false">MAX(A1684:C1684)</f>
        <v>76</v>
      </c>
      <c r="E1684" s="1" t="n">
        <f aca="false">SUM(A1684:C1684)-D1684-F1684</f>
        <v>60</v>
      </c>
      <c r="F1684" s="1" t="n">
        <f aca="false">MIN(A1684:C1684)</f>
        <v>9</v>
      </c>
      <c r="G1684" s="2" t="n">
        <f aca="false">IF(AND(D1684&lt;E1684+F1684,D1684&gt;E1684-F1684,D1684*D1684&gt;E1684*E1684+F1684*F1684),1,0)</f>
        <v>0</v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1" t="n">
        <f aca="false">MAX(A1685:C1685)</f>
        <v>52</v>
      </c>
      <c r="E1685" s="1" t="n">
        <f aca="false">SUM(A1685:C1685)-D1685-F1685</f>
        <v>45</v>
      </c>
      <c r="F1685" s="1" t="n">
        <f aca="false">MIN(A1685:C1685)</f>
        <v>31</v>
      </c>
      <c r="G1685" s="2" t="n">
        <f aca="false">IF(AND(D1685&lt;E1685+F1685,D1685&gt;E1685-F1685,D1685*D1685&gt;E1685*E1685+F1685*F1685),1,0)</f>
        <v>0</v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1" t="n">
        <f aca="false">MAX(A1686:C1686)</f>
        <v>45</v>
      </c>
      <c r="E1686" s="1" t="n">
        <f aca="false">SUM(A1686:C1686)-D1686-F1686</f>
        <v>36</v>
      </c>
      <c r="F1686" s="1" t="n">
        <f aca="false">MIN(A1686:C1686)</f>
        <v>3</v>
      </c>
      <c r="G1686" s="2" t="n">
        <f aca="false">IF(AND(D1686&lt;E1686+F1686,D1686&gt;E1686-F1686,D1686*D1686&gt;E1686*E1686+F1686*F1686),1,0)</f>
        <v>0</v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1" t="n">
        <f aca="false">MAX(A1687:C1687)</f>
        <v>82</v>
      </c>
      <c r="E1687" s="1" t="n">
        <f aca="false">SUM(A1687:C1687)-D1687-F1687</f>
        <v>79</v>
      </c>
      <c r="F1687" s="1" t="n">
        <f aca="false">MIN(A1687:C1687)</f>
        <v>42</v>
      </c>
      <c r="G1687" s="2" t="n">
        <f aca="false">IF(AND(D1687&lt;E1687+F1687,D1687&gt;E1687-F1687,D1687*D1687&gt;E1687*E1687+F1687*F1687),1,0)</f>
        <v>0</v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1" t="n">
        <f aca="false">MAX(A1688:C1688)</f>
        <v>93</v>
      </c>
      <c r="E1688" s="1" t="n">
        <f aca="false">SUM(A1688:C1688)-D1688-F1688</f>
        <v>76</v>
      </c>
      <c r="F1688" s="1" t="n">
        <f aca="false">MIN(A1688:C1688)</f>
        <v>10</v>
      </c>
      <c r="G1688" s="2" t="n">
        <f aca="false">IF(AND(D1688&lt;E1688+F1688,D1688&gt;E1688-F1688,D1688*D1688&gt;E1688*E1688+F1688*F1688),1,0)</f>
        <v>0</v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1" t="n">
        <f aca="false">MAX(A1689:C1689)</f>
        <v>65</v>
      </c>
      <c r="E1689" s="1" t="n">
        <f aca="false">SUM(A1689:C1689)-D1689-F1689</f>
        <v>65</v>
      </c>
      <c r="F1689" s="1" t="n">
        <f aca="false">MIN(A1689:C1689)</f>
        <v>48</v>
      </c>
      <c r="G1689" s="2" t="n">
        <f aca="false">IF(AND(D1689&lt;E1689+F1689,D1689&gt;E1689-F1689,D1689*D1689&gt;E1689*E1689+F1689*F1689),1,0)</f>
        <v>0</v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1" t="n">
        <f aca="false">MAX(A1690:C1690)</f>
        <v>59</v>
      </c>
      <c r="E1690" s="1" t="n">
        <f aca="false">SUM(A1690:C1690)-D1690-F1690</f>
        <v>54</v>
      </c>
      <c r="F1690" s="1" t="n">
        <f aca="false">MIN(A1690:C1690)</f>
        <v>16</v>
      </c>
      <c r="G1690" s="2" t="n">
        <f aca="false">IF(AND(D1690&lt;E1690+F1690,D1690&gt;E1690-F1690,D1690*D1690&gt;E1690*E1690+F1690*F1690),1,0)</f>
        <v>1</v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1" t="n">
        <f aca="false">MAX(A1691:C1691)</f>
        <v>54</v>
      </c>
      <c r="E1691" s="1" t="n">
        <f aca="false">SUM(A1691:C1691)-D1691-F1691</f>
        <v>51</v>
      </c>
      <c r="F1691" s="1" t="n">
        <f aca="false">MIN(A1691:C1691)</f>
        <v>31</v>
      </c>
      <c r="G1691" s="2" t="n">
        <f aca="false">IF(AND(D1691&lt;E1691+F1691,D1691&gt;E1691-F1691,D1691*D1691&gt;E1691*E1691+F1691*F1691),1,0)</f>
        <v>0</v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1" t="n">
        <f aca="false">MAX(A1692:C1692)</f>
        <v>94</v>
      </c>
      <c r="E1692" s="1" t="n">
        <f aca="false">SUM(A1692:C1692)-D1692-F1692</f>
        <v>47</v>
      </c>
      <c r="F1692" s="1" t="n">
        <f aca="false">MIN(A1692:C1692)</f>
        <v>21</v>
      </c>
      <c r="G1692" s="2" t="n">
        <f aca="false">IF(AND(D1692&lt;E1692+F1692,D1692&gt;E1692-F1692,D1692*D1692&gt;E1692*E1692+F1692*F1692),1,0)</f>
        <v>0</v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1" t="n">
        <f aca="false">MAX(A1693:C1693)</f>
        <v>13</v>
      </c>
      <c r="E1693" s="1" t="n">
        <f aca="false">SUM(A1693:C1693)-D1693-F1693</f>
        <v>13</v>
      </c>
      <c r="F1693" s="1" t="n">
        <f aca="false">MIN(A1693:C1693)</f>
        <v>5</v>
      </c>
      <c r="G1693" s="2" t="n">
        <f aca="false">IF(AND(D1693&lt;E1693+F1693,D1693&gt;E1693-F1693,D1693*D1693&gt;E1693*E1693+F1693*F1693),1,0)</f>
        <v>0</v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1" t="n">
        <f aca="false">MAX(A1694:C1694)</f>
        <v>44</v>
      </c>
      <c r="E1694" s="1" t="n">
        <f aca="false">SUM(A1694:C1694)-D1694-F1694</f>
        <v>30</v>
      </c>
      <c r="F1694" s="1" t="n">
        <f aca="false">MIN(A1694:C1694)</f>
        <v>8</v>
      </c>
      <c r="G1694" s="2" t="n">
        <f aca="false">IF(AND(D1694&lt;E1694+F1694,D1694&gt;E1694-F1694,D1694*D1694&gt;E1694*E1694+F1694*F1694),1,0)</f>
        <v>0</v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1" t="n">
        <f aca="false">MAX(A1695:C1695)</f>
        <v>94</v>
      </c>
      <c r="E1695" s="1" t="n">
        <f aca="false">SUM(A1695:C1695)-D1695-F1695</f>
        <v>44</v>
      </c>
      <c r="F1695" s="1" t="n">
        <f aca="false">MIN(A1695:C1695)</f>
        <v>25</v>
      </c>
      <c r="G1695" s="2" t="n">
        <f aca="false">IF(AND(D1695&lt;E1695+F1695,D1695&gt;E1695-F1695,D1695*D1695&gt;E1695*E1695+F1695*F1695),1,0)</f>
        <v>0</v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1" t="n">
        <f aca="false">MAX(A1696:C1696)</f>
        <v>97</v>
      </c>
      <c r="E1696" s="1" t="n">
        <f aca="false">SUM(A1696:C1696)-D1696-F1696</f>
        <v>74</v>
      </c>
      <c r="F1696" s="1" t="n">
        <f aca="false">MIN(A1696:C1696)</f>
        <v>33</v>
      </c>
      <c r="G1696" s="2" t="n">
        <f aca="false">IF(AND(D1696&lt;E1696+F1696,D1696&gt;E1696-F1696,D1696*D1696&gt;E1696*E1696+F1696*F1696),1,0)</f>
        <v>1</v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1" t="n">
        <f aca="false">MAX(A1697:C1697)</f>
        <v>42</v>
      </c>
      <c r="E1697" s="1" t="n">
        <f aca="false">SUM(A1697:C1697)-D1697-F1697</f>
        <v>22</v>
      </c>
      <c r="F1697" s="1" t="n">
        <f aca="false">MIN(A1697:C1697)</f>
        <v>12</v>
      </c>
      <c r="G1697" s="2" t="n">
        <f aca="false">IF(AND(D1697&lt;E1697+F1697,D1697&gt;E1697-F1697,D1697*D1697&gt;E1697*E1697+F1697*F1697),1,0)</f>
        <v>0</v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1" t="n">
        <f aca="false">MAX(A1698:C1698)</f>
        <v>90</v>
      </c>
      <c r="E1698" s="1" t="n">
        <f aca="false">SUM(A1698:C1698)-D1698-F1698</f>
        <v>89</v>
      </c>
      <c r="F1698" s="1" t="n">
        <f aca="false">MIN(A1698:C1698)</f>
        <v>26</v>
      </c>
      <c r="G1698" s="2" t="n">
        <f aca="false">IF(AND(D1698&lt;E1698+F1698,D1698&gt;E1698-F1698,D1698*D1698&gt;E1698*E1698+F1698*F1698),1,0)</f>
        <v>0</v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1" t="n">
        <f aca="false">MAX(A1699:C1699)</f>
        <v>69</v>
      </c>
      <c r="E1699" s="1" t="n">
        <f aca="false">SUM(A1699:C1699)-D1699-F1699</f>
        <v>25</v>
      </c>
      <c r="F1699" s="1" t="n">
        <f aca="false">MIN(A1699:C1699)</f>
        <v>10</v>
      </c>
      <c r="G1699" s="2" t="n">
        <f aca="false">IF(AND(D1699&lt;E1699+F1699,D1699&gt;E1699-F1699,D1699*D1699&gt;E1699*E1699+F1699*F1699),1,0)</f>
        <v>0</v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1" t="n">
        <f aca="false">MAX(A1700:C1700)</f>
        <v>31</v>
      </c>
      <c r="E1700" s="1" t="n">
        <f aca="false">SUM(A1700:C1700)-D1700-F1700</f>
        <v>15</v>
      </c>
      <c r="F1700" s="1" t="n">
        <f aca="false">MIN(A1700:C1700)</f>
        <v>4</v>
      </c>
      <c r="G1700" s="2" t="n">
        <f aca="false">IF(AND(D1700&lt;E1700+F1700,D1700&gt;E1700-F1700,D1700*D1700&gt;E1700*E1700+F1700*F1700),1,0)</f>
        <v>0</v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1" t="n">
        <f aca="false">MAX(A1701:C1701)</f>
        <v>64</v>
      </c>
      <c r="E1701" s="1" t="n">
        <f aca="false">SUM(A1701:C1701)-D1701-F1701</f>
        <v>63</v>
      </c>
      <c r="F1701" s="1" t="n">
        <f aca="false">MIN(A1701:C1701)</f>
        <v>38</v>
      </c>
      <c r="G1701" s="2" t="n">
        <f aca="false">IF(AND(D1701&lt;E1701+F1701,D1701&gt;E1701-F1701,D1701*D1701&gt;E1701*E1701+F1701*F1701),1,0)</f>
        <v>0</v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1" t="n">
        <f aca="false">MAX(A1702:C1702)</f>
        <v>80</v>
      </c>
      <c r="E1702" s="1" t="n">
        <f aca="false">SUM(A1702:C1702)-D1702-F1702</f>
        <v>53</v>
      </c>
      <c r="F1702" s="1" t="n">
        <f aca="false">MIN(A1702:C1702)</f>
        <v>34</v>
      </c>
      <c r="G1702" s="2" t="n">
        <f aca="false">IF(AND(D1702&lt;E1702+F1702,D1702&gt;E1702-F1702,D1702*D1702&gt;E1702*E1702+F1702*F1702),1,0)</f>
        <v>1</v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1" t="n">
        <f aca="false">MAX(A1703:C1703)</f>
        <v>60</v>
      </c>
      <c r="E1703" s="1" t="n">
        <f aca="false">SUM(A1703:C1703)-D1703-F1703</f>
        <v>37</v>
      </c>
      <c r="F1703" s="1" t="n">
        <f aca="false">MIN(A1703:C1703)</f>
        <v>7</v>
      </c>
      <c r="G1703" s="2" t="n">
        <f aca="false">IF(AND(D1703&lt;E1703+F1703,D1703&gt;E1703-F1703,D1703*D1703&gt;E1703*E1703+F1703*F1703),1,0)</f>
        <v>0</v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1" t="n">
        <f aca="false">MAX(A1704:C1704)</f>
        <v>99</v>
      </c>
      <c r="E1704" s="1" t="n">
        <f aca="false">SUM(A1704:C1704)-D1704-F1704</f>
        <v>38</v>
      </c>
      <c r="F1704" s="1" t="n">
        <f aca="false">MIN(A1704:C1704)</f>
        <v>13</v>
      </c>
      <c r="G1704" s="2" t="n">
        <f aca="false">IF(AND(D1704&lt;E1704+F1704,D1704&gt;E1704-F1704,D1704*D1704&gt;E1704*E1704+F1704*F1704),1,0)</f>
        <v>0</v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1" t="n">
        <f aca="false">MAX(A1705:C1705)</f>
        <v>99</v>
      </c>
      <c r="E1705" s="1" t="n">
        <f aca="false">SUM(A1705:C1705)-D1705-F1705</f>
        <v>9</v>
      </c>
      <c r="F1705" s="1" t="n">
        <f aca="false">MIN(A1705:C1705)</f>
        <v>2</v>
      </c>
      <c r="G1705" s="2" t="n">
        <f aca="false">IF(AND(D1705&lt;E1705+F1705,D1705&gt;E1705-F1705,D1705*D1705&gt;E1705*E1705+F1705*F1705),1,0)</f>
        <v>0</v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1" t="n">
        <f aca="false">MAX(A1706:C1706)</f>
        <v>98</v>
      </c>
      <c r="E1706" s="1" t="n">
        <f aca="false">SUM(A1706:C1706)-D1706-F1706</f>
        <v>83</v>
      </c>
      <c r="F1706" s="1" t="n">
        <f aca="false">MIN(A1706:C1706)</f>
        <v>9</v>
      </c>
      <c r="G1706" s="2" t="n">
        <f aca="false">IF(AND(D1706&lt;E1706+F1706,D1706&gt;E1706-F1706,D1706*D1706&gt;E1706*E1706+F1706*F1706),1,0)</f>
        <v>0</v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1" t="n">
        <f aca="false">MAX(A1707:C1707)</f>
        <v>77</v>
      </c>
      <c r="E1707" s="1" t="n">
        <f aca="false">SUM(A1707:C1707)-D1707-F1707</f>
        <v>21</v>
      </c>
      <c r="F1707" s="1" t="n">
        <f aca="false">MIN(A1707:C1707)</f>
        <v>6</v>
      </c>
      <c r="G1707" s="2" t="n">
        <f aca="false">IF(AND(D1707&lt;E1707+F1707,D1707&gt;E1707-F1707,D1707*D1707&gt;E1707*E1707+F1707*F1707),1,0)</f>
        <v>0</v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1" t="n">
        <f aca="false">MAX(A1708:C1708)</f>
        <v>68</v>
      </c>
      <c r="E1708" s="1" t="n">
        <f aca="false">SUM(A1708:C1708)-D1708-F1708</f>
        <v>35</v>
      </c>
      <c r="F1708" s="1" t="n">
        <f aca="false">MIN(A1708:C1708)</f>
        <v>10</v>
      </c>
      <c r="G1708" s="2" t="n">
        <f aca="false">IF(AND(D1708&lt;E1708+F1708,D1708&gt;E1708-F1708,D1708*D1708&gt;E1708*E1708+F1708*F1708),1,0)</f>
        <v>0</v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1" t="n">
        <f aca="false">MAX(A1709:C1709)</f>
        <v>93</v>
      </c>
      <c r="E1709" s="1" t="n">
        <f aca="false">SUM(A1709:C1709)-D1709-F1709</f>
        <v>83</v>
      </c>
      <c r="F1709" s="1" t="n">
        <f aca="false">MIN(A1709:C1709)</f>
        <v>19</v>
      </c>
      <c r="G1709" s="2" t="n">
        <f aca="false">IF(AND(D1709&lt;E1709+F1709,D1709&gt;E1709-F1709,D1709*D1709&gt;E1709*E1709+F1709*F1709),1,0)</f>
        <v>1</v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1" t="n">
        <f aca="false">MAX(A1710:C1710)</f>
        <v>91</v>
      </c>
      <c r="E1710" s="1" t="n">
        <f aca="false">SUM(A1710:C1710)-D1710-F1710</f>
        <v>80</v>
      </c>
      <c r="F1710" s="1" t="n">
        <f aca="false">MIN(A1710:C1710)</f>
        <v>41</v>
      </c>
      <c r="G1710" s="2" t="n">
        <f aca="false">IF(AND(D1710&lt;E1710+F1710,D1710&gt;E1710-F1710,D1710*D1710&gt;E1710*E1710+F1710*F1710),1,0)</f>
        <v>1</v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1" t="n">
        <f aca="false">MAX(A1711:C1711)</f>
        <v>59</v>
      </c>
      <c r="E1711" s="1" t="n">
        <f aca="false">SUM(A1711:C1711)-D1711-F1711</f>
        <v>9</v>
      </c>
      <c r="F1711" s="1" t="n">
        <f aca="false">MIN(A1711:C1711)</f>
        <v>1</v>
      </c>
      <c r="G1711" s="2" t="n">
        <f aca="false">IF(AND(D1711&lt;E1711+F1711,D1711&gt;E1711-F1711,D1711*D1711&gt;E1711*E1711+F1711*F1711),1,0)</f>
        <v>0</v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1" t="n">
        <f aca="false">MAX(A1712:C1712)</f>
        <v>86</v>
      </c>
      <c r="E1712" s="1" t="n">
        <f aca="false">SUM(A1712:C1712)-D1712-F1712</f>
        <v>61</v>
      </c>
      <c r="F1712" s="1" t="n">
        <f aca="false">MIN(A1712:C1712)</f>
        <v>35</v>
      </c>
      <c r="G1712" s="2" t="n">
        <f aca="false">IF(AND(D1712&lt;E1712+F1712,D1712&gt;E1712-F1712,D1712*D1712&gt;E1712*E1712+F1712*F1712),1,0)</f>
        <v>1</v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1" t="n">
        <f aca="false">MAX(A1713:C1713)</f>
        <v>58</v>
      </c>
      <c r="E1713" s="1" t="n">
        <f aca="false">SUM(A1713:C1713)-D1713-F1713</f>
        <v>32</v>
      </c>
      <c r="F1713" s="1" t="n">
        <f aca="false">MIN(A1713:C1713)</f>
        <v>29</v>
      </c>
      <c r="G1713" s="2" t="n">
        <f aca="false">IF(AND(D1713&lt;E1713+F1713,D1713&gt;E1713-F1713,D1713*D1713&gt;E1713*E1713+F1713*F1713),1,0)</f>
        <v>1</v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1" t="n">
        <f aca="false">MAX(A1714:C1714)</f>
        <v>91</v>
      </c>
      <c r="E1714" s="1" t="n">
        <f aca="false">SUM(A1714:C1714)-D1714-F1714</f>
        <v>78</v>
      </c>
      <c r="F1714" s="1" t="n">
        <f aca="false">MIN(A1714:C1714)</f>
        <v>42</v>
      </c>
      <c r="G1714" s="2" t="n">
        <f aca="false">IF(AND(D1714&lt;E1714+F1714,D1714&gt;E1714-F1714,D1714*D1714&gt;E1714*E1714+F1714*F1714),1,0)</f>
        <v>1</v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1" t="n">
        <f aca="false">MAX(A1715:C1715)</f>
        <v>82</v>
      </c>
      <c r="E1715" s="1" t="n">
        <f aca="false">SUM(A1715:C1715)-D1715-F1715</f>
        <v>73</v>
      </c>
      <c r="F1715" s="1" t="n">
        <f aca="false">MIN(A1715:C1715)</f>
        <v>15</v>
      </c>
      <c r="G1715" s="2" t="n">
        <f aca="false">IF(AND(D1715&lt;E1715+F1715,D1715&gt;E1715-F1715,D1715*D1715&gt;E1715*E1715+F1715*F1715),1,0)</f>
        <v>1</v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1" t="n">
        <f aca="false">MAX(A1716:C1716)</f>
        <v>98</v>
      </c>
      <c r="E1716" s="1" t="n">
        <f aca="false">SUM(A1716:C1716)-D1716-F1716</f>
        <v>73</v>
      </c>
      <c r="F1716" s="1" t="n">
        <f aca="false">MIN(A1716:C1716)</f>
        <v>30</v>
      </c>
      <c r="G1716" s="2" t="n">
        <f aca="false">IF(AND(D1716&lt;E1716+F1716,D1716&gt;E1716-F1716,D1716*D1716&gt;E1716*E1716+F1716*F1716),1,0)</f>
        <v>1</v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1" t="n">
        <f aca="false">MAX(A1717:C1717)</f>
        <v>85</v>
      </c>
      <c r="E1717" s="1" t="n">
        <f aca="false">SUM(A1717:C1717)-D1717-F1717</f>
        <v>48</v>
      </c>
      <c r="F1717" s="1" t="n">
        <f aca="false">MIN(A1717:C1717)</f>
        <v>41</v>
      </c>
      <c r="G1717" s="2" t="n">
        <f aca="false">IF(AND(D1717&lt;E1717+F1717,D1717&gt;E1717-F1717,D1717*D1717&gt;E1717*E1717+F1717*F1717),1,0)</f>
        <v>1</v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1" t="n">
        <f aca="false">MAX(A1718:C1718)</f>
        <v>99</v>
      </c>
      <c r="E1718" s="1" t="n">
        <f aca="false">SUM(A1718:C1718)-D1718-F1718</f>
        <v>91</v>
      </c>
      <c r="F1718" s="1" t="n">
        <f aca="false">MIN(A1718:C1718)</f>
        <v>47</v>
      </c>
      <c r="G1718" s="2" t="n">
        <f aca="false">IF(AND(D1718&lt;E1718+F1718,D1718&gt;E1718-F1718,D1718*D1718&gt;E1718*E1718+F1718*F1718),1,0)</f>
        <v>0</v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1" t="n">
        <f aca="false">MAX(A1719:C1719)</f>
        <v>84</v>
      </c>
      <c r="E1719" s="1" t="n">
        <f aca="false">SUM(A1719:C1719)-D1719-F1719</f>
        <v>8</v>
      </c>
      <c r="F1719" s="1" t="n">
        <f aca="false">MIN(A1719:C1719)</f>
        <v>5</v>
      </c>
      <c r="G1719" s="2" t="n">
        <f aca="false">IF(AND(D1719&lt;E1719+F1719,D1719&gt;E1719-F1719,D1719*D1719&gt;E1719*E1719+F1719*F1719),1,0)</f>
        <v>0</v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1" t="n">
        <f aca="false">MAX(A1720:C1720)</f>
        <v>59</v>
      </c>
      <c r="E1720" s="1" t="n">
        <f aca="false">SUM(A1720:C1720)-D1720-F1720</f>
        <v>53</v>
      </c>
      <c r="F1720" s="1" t="n">
        <f aca="false">MIN(A1720:C1720)</f>
        <v>8</v>
      </c>
      <c r="G1720" s="2" t="n">
        <f aca="false">IF(AND(D1720&lt;E1720+F1720,D1720&gt;E1720-F1720,D1720*D1720&gt;E1720*E1720+F1720*F1720),1,0)</f>
        <v>1</v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1" t="n">
        <f aca="false">MAX(A1721:C1721)</f>
        <v>82</v>
      </c>
      <c r="E1721" s="1" t="n">
        <f aca="false">SUM(A1721:C1721)-D1721-F1721</f>
        <v>33</v>
      </c>
      <c r="F1721" s="1" t="n">
        <f aca="false">MIN(A1721:C1721)</f>
        <v>12</v>
      </c>
      <c r="G1721" s="2" t="n">
        <f aca="false">IF(AND(D1721&lt;E1721+F1721,D1721&gt;E1721-F1721,D1721*D1721&gt;E1721*E1721+F1721*F1721),1,0)</f>
        <v>0</v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1" t="n">
        <f aca="false">MAX(A1722:C1722)</f>
        <v>51</v>
      </c>
      <c r="E1722" s="1" t="n">
        <f aca="false">SUM(A1722:C1722)-D1722-F1722</f>
        <v>38</v>
      </c>
      <c r="F1722" s="1" t="n">
        <f aca="false">MIN(A1722:C1722)</f>
        <v>16</v>
      </c>
      <c r="G1722" s="2" t="n">
        <f aca="false">IF(AND(D1722&lt;E1722+F1722,D1722&gt;E1722-F1722,D1722*D1722&gt;E1722*E1722+F1722*F1722),1,0)</f>
        <v>1</v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1" t="n">
        <f aca="false">MAX(A1723:C1723)</f>
        <v>96</v>
      </c>
      <c r="E1723" s="1" t="n">
        <f aca="false">SUM(A1723:C1723)-D1723-F1723</f>
        <v>78</v>
      </c>
      <c r="F1723" s="1" t="n">
        <f aca="false">MIN(A1723:C1723)</f>
        <v>50</v>
      </c>
      <c r="G1723" s="2" t="n">
        <f aca="false">IF(AND(D1723&lt;E1723+F1723,D1723&gt;E1723-F1723,D1723*D1723&gt;E1723*E1723+F1723*F1723),1,0)</f>
        <v>1</v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1" t="n">
        <f aca="false">MAX(A1724:C1724)</f>
        <v>84</v>
      </c>
      <c r="E1724" s="1" t="n">
        <f aca="false">SUM(A1724:C1724)-D1724-F1724</f>
        <v>42</v>
      </c>
      <c r="F1724" s="1" t="n">
        <f aca="false">MIN(A1724:C1724)</f>
        <v>2</v>
      </c>
      <c r="G1724" s="2" t="n">
        <f aca="false">IF(AND(D1724&lt;E1724+F1724,D1724&gt;E1724-F1724,D1724*D1724&gt;E1724*E1724+F1724*F1724),1,0)</f>
        <v>0</v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1" t="n">
        <f aca="false">MAX(A1725:C1725)</f>
        <v>76</v>
      </c>
      <c r="E1725" s="1" t="n">
        <f aca="false">SUM(A1725:C1725)-D1725-F1725</f>
        <v>45</v>
      </c>
      <c r="F1725" s="1" t="n">
        <f aca="false">MIN(A1725:C1725)</f>
        <v>33</v>
      </c>
      <c r="G1725" s="2" t="n">
        <f aca="false">IF(AND(D1725&lt;E1725+F1725,D1725&gt;E1725-F1725,D1725*D1725&gt;E1725*E1725+F1725*F1725),1,0)</f>
        <v>1</v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1" t="n">
        <f aca="false">MAX(A1726:C1726)</f>
        <v>67</v>
      </c>
      <c r="E1726" s="1" t="n">
        <f aca="false">SUM(A1726:C1726)-D1726-F1726</f>
        <v>58</v>
      </c>
      <c r="F1726" s="1" t="n">
        <f aca="false">MIN(A1726:C1726)</f>
        <v>46</v>
      </c>
      <c r="G1726" s="2" t="n">
        <f aca="false">IF(AND(D1726&lt;E1726+F1726,D1726&gt;E1726-F1726,D1726*D1726&gt;E1726*E1726+F1726*F1726),1,0)</f>
        <v>0</v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1" t="n">
        <f aca="false">MAX(A1727:C1727)</f>
        <v>73</v>
      </c>
      <c r="E1727" s="1" t="n">
        <f aca="false">SUM(A1727:C1727)-D1727-F1727</f>
        <v>48</v>
      </c>
      <c r="F1727" s="1" t="n">
        <f aca="false">MIN(A1727:C1727)</f>
        <v>20</v>
      </c>
      <c r="G1727" s="2" t="n">
        <f aca="false">IF(AND(D1727&lt;E1727+F1727,D1727&gt;E1727-F1727,D1727*D1727&gt;E1727*E1727+F1727*F1727),1,0)</f>
        <v>0</v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1" t="n">
        <f aca="false">MAX(A1728:C1728)</f>
        <v>37</v>
      </c>
      <c r="E1728" s="1" t="n">
        <f aca="false">SUM(A1728:C1728)-D1728-F1728</f>
        <v>20</v>
      </c>
      <c r="F1728" s="1" t="n">
        <f aca="false">MIN(A1728:C1728)</f>
        <v>17</v>
      </c>
      <c r="G1728" s="2" t="n">
        <f aca="false">IF(AND(D1728&lt;E1728+F1728,D1728&gt;E1728-F1728,D1728*D1728&gt;E1728*E1728+F1728*F1728),1,0)</f>
        <v>0</v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1" t="n">
        <f aca="false">MAX(A1729:C1729)</f>
        <v>94</v>
      </c>
      <c r="E1729" s="1" t="n">
        <f aca="false">SUM(A1729:C1729)-D1729-F1729</f>
        <v>54</v>
      </c>
      <c r="F1729" s="1" t="n">
        <f aca="false">MIN(A1729:C1729)</f>
        <v>48</v>
      </c>
      <c r="G1729" s="2" t="n">
        <f aca="false">IF(AND(D1729&lt;E1729+F1729,D1729&gt;E1729-F1729,D1729*D1729&gt;E1729*E1729+F1729*F1729),1,0)</f>
        <v>1</v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1" t="n">
        <f aca="false">MAX(A1730:C1730)</f>
        <v>41</v>
      </c>
      <c r="E1730" s="1" t="n">
        <f aca="false">SUM(A1730:C1730)-D1730-F1730</f>
        <v>15</v>
      </c>
      <c r="F1730" s="1" t="n">
        <f aca="false">MIN(A1730:C1730)</f>
        <v>12</v>
      </c>
      <c r="G1730" s="2" t="n">
        <f aca="false">IF(AND(D1730&lt;E1730+F1730,D1730&gt;E1730-F1730,D1730*D1730&gt;E1730*E1730+F1730*F1730),1,0)</f>
        <v>0</v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1" t="n">
        <f aca="false">MAX(A1731:C1731)</f>
        <v>76</v>
      </c>
      <c r="E1731" s="1" t="n">
        <f aca="false">SUM(A1731:C1731)-D1731-F1731</f>
        <v>36</v>
      </c>
      <c r="F1731" s="1" t="n">
        <f aca="false">MIN(A1731:C1731)</f>
        <v>25</v>
      </c>
      <c r="G1731" s="2" t="n">
        <f aca="false">IF(AND(D1731&lt;E1731+F1731,D1731&gt;E1731-F1731,D1731*D1731&gt;E1731*E1731+F1731*F1731),1,0)</f>
        <v>0</v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1" t="n">
        <f aca="false">MAX(A1732:C1732)</f>
        <v>66</v>
      </c>
      <c r="E1732" s="1" t="n">
        <f aca="false">SUM(A1732:C1732)-D1732-F1732</f>
        <v>17</v>
      </c>
      <c r="F1732" s="1" t="n">
        <f aca="false">MIN(A1732:C1732)</f>
        <v>13</v>
      </c>
      <c r="G1732" s="2" t="n">
        <f aca="false">IF(AND(D1732&lt;E1732+F1732,D1732&gt;E1732-F1732,D1732*D1732&gt;E1732*E1732+F1732*F1732),1,0)</f>
        <v>0</v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1" t="n">
        <f aca="false">MAX(A1733:C1733)</f>
        <v>84</v>
      </c>
      <c r="E1733" s="1" t="n">
        <f aca="false">SUM(A1733:C1733)-D1733-F1733</f>
        <v>49</v>
      </c>
      <c r="F1733" s="1" t="n">
        <f aca="false">MIN(A1733:C1733)</f>
        <v>16</v>
      </c>
      <c r="G1733" s="2" t="n">
        <f aca="false">IF(AND(D1733&lt;E1733+F1733,D1733&gt;E1733-F1733,D1733*D1733&gt;E1733*E1733+F1733*F1733),1,0)</f>
        <v>0</v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1" t="n">
        <f aca="false">MAX(A1734:C1734)</f>
        <v>49</v>
      </c>
      <c r="E1734" s="1" t="n">
        <f aca="false">SUM(A1734:C1734)-D1734-F1734</f>
        <v>23</v>
      </c>
      <c r="F1734" s="1" t="n">
        <f aca="false">MIN(A1734:C1734)</f>
        <v>15</v>
      </c>
      <c r="G1734" s="2" t="n">
        <f aca="false">IF(AND(D1734&lt;E1734+F1734,D1734&gt;E1734-F1734,D1734*D1734&gt;E1734*E1734+F1734*F1734),1,0)</f>
        <v>0</v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1" t="n">
        <f aca="false">MAX(A1735:C1735)</f>
        <v>63</v>
      </c>
      <c r="E1735" s="1" t="n">
        <f aca="false">SUM(A1735:C1735)-D1735-F1735</f>
        <v>59</v>
      </c>
      <c r="F1735" s="1" t="n">
        <f aca="false">MIN(A1735:C1735)</f>
        <v>44</v>
      </c>
      <c r="G1735" s="2" t="n">
        <f aca="false">IF(AND(D1735&lt;E1735+F1735,D1735&gt;E1735-F1735,D1735*D1735&gt;E1735*E1735+F1735*F1735),1,0)</f>
        <v>0</v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1" t="n">
        <f aca="false">MAX(A1736:C1736)</f>
        <v>89</v>
      </c>
      <c r="E1736" s="1" t="n">
        <f aca="false">SUM(A1736:C1736)-D1736-F1736</f>
        <v>76</v>
      </c>
      <c r="F1736" s="1" t="n">
        <f aca="false">MIN(A1736:C1736)</f>
        <v>68</v>
      </c>
      <c r="G1736" s="2" t="n">
        <f aca="false">IF(AND(D1736&lt;E1736+F1736,D1736&gt;E1736-F1736,D1736*D1736&gt;E1736*E1736+F1736*F1736),1,0)</f>
        <v>0</v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1" t="n">
        <f aca="false">MAX(A1737:C1737)</f>
        <v>88</v>
      </c>
      <c r="E1737" s="1" t="n">
        <f aca="false">SUM(A1737:C1737)-D1737-F1737</f>
        <v>37</v>
      </c>
      <c r="F1737" s="1" t="n">
        <f aca="false">MIN(A1737:C1737)</f>
        <v>32</v>
      </c>
      <c r="G1737" s="2" t="n">
        <f aca="false">IF(AND(D1737&lt;E1737+F1737,D1737&gt;E1737-F1737,D1737*D1737&gt;E1737*E1737+F1737*F1737),1,0)</f>
        <v>0</v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1" t="n">
        <f aca="false">MAX(A1738:C1738)</f>
        <v>66</v>
      </c>
      <c r="E1738" s="1" t="n">
        <f aca="false">SUM(A1738:C1738)-D1738-F1738</f>
        <v>60</v>
      </c>
      <c r="F1738" s="1" t="n">
        <f aca="false">MIN(A1738:C1738)</f>
        <v>16</v>
      </c>
      <c r="G1738" s="2" t="n">
        <f aca="false">IF(AND(D1738&lt;E1738+F1738,D1738&gt;E1738-F1738,D1738*D1738&gt;E1738*E1738+F1738*F1738),1,0)</f>
        <v>1</v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1" t="n">
        <f aca="false">MAX(A1739:C1739)</f>
        <v>92</v>
      </c>
      <c r="E1739" s="1" t="n">
        <f aca="false">SUM(A1739:C1739)-D1739-F1739</f>
        <v>85</v>
      </c>
      <c r="F1739" s="1" t="n">
        <f aca="false">MIN(A1739:C1739)</f>
        <v>82</v>
      </c>
      <c r="G1739" s="2" t="n">
        <f aca="false">IF(AND(D1739&lt;E1739+F1739,D1739&gt;E1739-F1739,D1739*D1739&gt;E1739*E1739+F1739*F1739),1,0)</f>
        <v>0</v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1" t="n">
        <f aca="false">MAX(A1740:C1740)</f>
        <v>85</v>
      </c>
      <c r="E1740" s="1" t="n">
        <f aca="false">SUM(A1740:C1740)-D1740-F1740</f>
        <v>63</v>
      </c>
      <c r="F1740" s="1" t="n">
        <f aca="false">MIN(A1740:C1740)</f>
        <v>4</v>
      </c>
      <c r="G1740" s="2" t="n">
        <f aca="false">IF(AND(D1740&lt;E1740+F1740,D1740&gt;E1740-F1740,D1740*D1740&gt;E1740*E1740+F1740*F1740),1,0)</f>
        <v>0</v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1" t="n">
        <f aca="false">MAX(A1741:C1741)</f>
        <v>46</v>
      </c>
      <c r="E1741" s="1" t="n">
        <f aca="false">SUM(A1741:C1741)-D1741-F1741</f>
        <v>33</v>
      </c>
      <c r="F1741" s="1" t="n">
        <f aca="false">MIN(A1741:C1741)</f>
        <v>30</v>
      </c>
      <c r="G1741" s="2" t="n">
        <f aca="false">IF(AND(D1741&lt;E1741+F1741,D1741&gt;E1741-F1741,D1741*D1741&gt;E1741*E1741+F1741*F1741),1,0)</f>
        <v>1</v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1" t="n">
        <f aca="false">MAX(A1742:C1742)</f>
        <v>87</v>
      </c>
      <c r="E1742" s="1" t="n">
        <f aca="false">SUM(A1742:C1742)-D1742-F1742</f>
        <v>61</v>
      </c>
      <c r="F1742" s="1" t="n">
        <f aca="false">MIN(A1742:C1742)</f>
        <v>25</v>
      </c>
      <c r="G1742" s="2" t="n">
        <f aca="false">IF(AND(D1742&lt;E1742+F1742,D1742&gt;E1742-F1742,D1742*D1742&gt;E1742*E1742+F1742*F1742),1,0)</f>
        <v>0</v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1" t="n">
        <f aca="false">MAX(A1743:C1743)</f>
        <v>36</v>
      </c>
      <c r="E1743" s="1" t="n">
        <f aca="false">SUM(A1743:C1743)-D1743-F1743</f>
        <v>35</v>
      </c>
      <c r="F1743" s="1" t="n">
        <f aca="false">MIN(A1743:C1743)</f>
        <v>22</v>
      </c>
      <c r="G1743" s="2" t="n">
        <f aca="false">IF(AND(D1743&lt;E1743+F1743,D1743&gt;E1743-F1743,D1743*D1743&gt;E1743*E1743+F1743*F1743),1,0)</f>
        <v>0</v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1" t="n">
        <f aca="false">MAX(A1744:C1744)</f>
        <v>73</v>
      </c>
      <c r="E1744" s="1" t="n">
        <f aca="false">SUM(A1744:C1744)-D1744-F1744</f>
        <v>56</v>
      </c>
      <c r="F1744" s="1" t="n">
        <f aca="false">MIN(A1744:C1744)</f>
        <v>56</v>
      </c>
      <c r="G1744" s="2" t="n">
        <f aca="false">IF(AND(D1744&lt;E1744+F1744,D1744&gt;E1744-F1744,D1744*D1744&gt;E1744*E1744+F1744*F1744),1,0)</f>
        <v>0</v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1" t="n">
        <f aca="false">MAX(A1745:C1745)</f>
        <v>96</v>
      </c>
      <c r="E1745" s="1" t="n">
        <f aca="false">SUM(A1745:C1745)-D1745-F1745</f>
        <v>53</v>
      </c>
      <c r="F1745" s="1" t="n">
        <f aca="false">MIN(A1745:C1745)</f>
        <v>42</v>
      </c>
      <c r="G1745" s="2" t="n">
        <f aca="false">IF(AND(D1745&lt;E1745+F1745,D1745&gt;E1745-F1745,D1745*D1745&gt;E1745*E1745+F1745*F1745),1,0)</f>
        <v>0</v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1" t="n">
        <f aca="false">MAX(A1746:C1746)</f>
        <v>52</v>
      </c>
      <c r="E1746" s="1" t="n">
        <f aca="false">SUM(A1746:C1746)-D1746-F1746</f>
        <v>31</v>
      </c>
      <c r="F1746" s="1" t="n">
        <f aca="false">MIN(A1746:C1746)</f>
        <v>25</v>
      </c>
      <c r="G1746" s="2" t="n">
        <f aca="false">IF(AND(D1746&lt;E1746+F1746,D1746&gt;E1746-F1746,D1746*D1746&gt;E1746*E1746+F1746*F1746),1,0)</f>
        <v>1</v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1" t="n">
        <f aca="false">MAX(A1747:C1747)</f>
        <v>93</v>
      </c>
      <c r="E1747" s="1" t="n">
        <f aca="false">SUM(A1747:C1747)-D1747-F1747</f>
        <v>66</v>
      </c>
      <c r="F1747" s="1" t="n">
        <f aca="false">MIN(A1747:C1747)</f>
        <v>2</v>
      </c>
      <c r="G1747" s="2" t="n">
        <f aca="false">IF(AND(D1747&lt;E1747+F1747,D1747&gt;E1747-F1747,D1747*D1747&gt;E1747*E1747+F1747*F1747),1,0)</f>
        <v>0</v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1" t="n">
        <f aca="false">MAX(A1748:C1748)</f>
        <v>37</v>
      </c>
      <c r="E1748" s="1" t="n">
        <f aca="false">SUM(A1748:C1748)-D1748-F1748</f>
        <v>15</v>
      </c>
      <c r="F1748" s="1" t="n">
        <f aca="false">MIN(A1748:C1748)</f>
        <v>9</v>
      </c>
      <c r="G1748" s="2" t="n">
        <f aca="false">IF(AND(D1748&lt;E1748+F1748,D1748&gt;E1748-F1748,D1748*D1748&gt;E1748*E1748+F1748*F1748),1,0)</f>
        <v>0</v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1" t="n">
        <f aca="false">MAX(A1749:C1749)</f>
        <v>98</v>
      </c>
      <c r="E1749" s="1" t="n">
        <f aca="false">SUM(A1749:C1749)-D1749-F1749</f>
        <v>80</v>
      </c>
      <c r="F1749" s="1" t="n">
        <f aca="false">MIN(A1749:C1749)</f>
        <v>34</v>
      </c>
      <c r="G1749" s="2" t="n">
        <f aca="false">IF(AND(D1749&lt;E1749+F1749,D1749&gt;E1749-F1749,D1749*D1749&gt;E1749*E1749+F1749*F1749),1,0)</f>
        <v>1</v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1" t="n">
        <f aca="false">MAX(A1750:C1750)</f>
        <v>66</v>
      </c>
      <c r="E1750" s="1" t="n">
        <f aca="false">SUM(A1750:C1750)-D1750-F1750</f>
        <v>56</v>
      </c>
      <c r="F1750" s="1" t="n">
        <f aca="false">MIN(A1750:C1750)</f>
        <v>44</v>
      </c>
      <c r="G1750" s="2" t="n">
        <f aca="false">IF(AND(D1750&lt;E1750+F1750,D1750&gt;E1750-F1750,D1750*D1750&gt;E1750*E1750+F1750*F1750),1,0)</f>
        <v>0</v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1" t="n">
        <f aca="false">MAX(A1751:C1751)</f>
        <v>80</v>
      </c>
      <c r="E1751" s="1" t="n">
        <f aca="false">SUM(A1751:C1751)-D1751-F1751</f>
        <v>53</v>
      </c>
      <c r="F1751" s="1" t="n">
        <f aca="false">MIN(A1751:C1751)</f>
        <v>45</v>
      </c>
      <c r="G1751" s="2" t="n">
        <f aca="false">IF(AND(D1751&lt;E1751+F1751,D1751&gt;E1751-F1751,D1751*D1751&gt;E1751*E1751+F1751*F1751),1,0)</f>
        <v>1</v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1" t="n">
        <f aca="false">MAX(A1752:C1752)</f>
        <v>81</v>
      </c>
      <c r="E1752" s="1" t="n">
        <f aca="false">SUM(A1752:C1752)-D1752-F1752</f>
        <v>54</v>
      </c>
      <c r="F1752" s="1" t="n">
        <f aca="false">MIN(A1752:C1752)</f>
        <v>44</v>
      </c>
      <c r="G1752" s="2" t="n">
        <f aca="false">IF(AND(D1752&lt;E1752+F1752,D1752&gt;E1752-F1752,D1752*D1752&gt;E1752*E1752+F1752*F1752),1,0)</f>
        <v>1</v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1" t="n">
        <f aca="false">MAX(A1753:C1753)</f>
        <v>98</v>
      </c>
      <c r="E1753" s="1" t="n">
        <f aca="false">SUM(A1753:C1753)-D1753-F1753</f>
        <v>71</v>
      </c>
      <c r="F1753" s="1" t="n">
        <f aca="false">MIN(A1753:C1753)</f>
        <v>61</v>
      </c>
      <c r="G1753" s="2" t="n">
        <f aca="false">IF(AND(D1753&lt;E1753+F1753,D1753&gt;E1753-F1753,D1753*D1753&gt;E1753*E1753+F1753*F1753),1,0)</f>
        <v>1</v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1" t="n">
        <f aca="false">MAX(A1754:C1754)</f>
        <v>79</v>
      </c>
      <c r="E1754" s="1" t="n">
        <f aca="false">SUM(A1754:C1754)-D1754-F1754</f>
        <v>66</v>
      </c>
      <c r="F1754" s="1" t="n">
        <f aca="false">MIN(A1754:C1754)</f>
        <v>53</v>
      </c>
      <c r="G1754" s="2" t="n">
        <f aca="false">IF(AND(D1754&lt;E1754+F1754,D1754&gt;E1754-F1754,D1754*D1754&gt;E1754*E1754+F1754*F1754),1,0)</f>
        <v>0</v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1" t="n">
        <f aca="false">MAX(A1755:C1755)</f>
        <v>93</v>
      </c>
      <c r="E1755" s="1" t="n">
        <f aca="false">SUM(A1755:C1755)-D1755-F1755</f>
        <v>37</v>
      </c>
      <c r="F1755" s="1" t="n">
        <f aca="false">MIN(A1755:C1755)</f>
        <v>19</v>
      </c>
      <c r="G1755" s="2" t="n">
        <f aca="false">IF(AND(D1755&lt;E1755+F1755,D1755&gt;E1755-F1755,D1755*D1755&gt;E1755*E1755+F1755*F1755),1,0)</f>
        <v>0</v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1" t="n">
        <f aca="false">MAX(A1756:C1756)</f>
        <v>54</v>
      </c>
      <c r="E1756" s="1" t="n">
        <f aca="false">SUM(A1756:C1756)-D1756-F1756</f>
        <v>52</v>
      </c>
      <c r="F1756" s="1" t="n">
        <f aca="false">MIN(A1756:C1756)</f>
        <v>34</v>
      </c>
      <c r="G1756" s="2" t="n">
        <f aca="false">IF(AND(D1756&lt;E1756+F1756,D1756&gt;E1756-F1756,D1756*D1756&gt;E1756*E1756+F1756*F1756),1,0)</f>
        <v>0</v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1" t="n">
        <f aca="false">MAX(A1757:C1757)</f>
        <v>73</v>
      </c>
      <c r="E1757" s="1" t="n">
        <f aca="false">SUM(A1757:C1757)-D1757-F1757</f>
        <v>66</v>
      </c>
      <c r="F1757" s="1" t="n">
        <f aca="false">MIN(A1757:C1757)</f>
        <v>28</v>
      </c>
      <c r="G1757" s="2" t="n">
        <f aca="false">IF(AND(D1757&lt;E1757+F1757,D1757&gt;E1757-F1757,D1757*D1757&gt;E1757*E1757+F1757*F1757),1,0)</f>
        <v>1</v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1" t="n">
        <f aca="false">MAX(A1758:C1758)</f>
        <v>67</v>
      </c>
      <c r="E1758" s="1" t="n">
        <f aca="false">SUM(A1758:C1758)-D1758-F1758</f>
        <v>54</v>
      </c>
      <c r="F1758" s="1" t="n">
        <f aca="false">MIN(A1758:C1758)</f>
        <v>35</v>
      </c>
      <c r="G1758" s="2" t="n">
        <f aca="false">IF(AND(D1758&lt;E1758+F1758,D1758&gt;E1758-F1758,D1758*D1758&gt;E1758*E1758+F1758*F1758),1,0)</f>
        <v>1</v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1" t="n">
        <f aca="false">MAX(A1759:C1759)</f>
        <v>84</v>
      </c>
      <c r="E1759" s="1" t="n">
        <f aca="false">SUM(A1759:C1759)-D1759-F1759</f>
        <v>63</v>
      </c>
      <c r="F1759" s="1" t="n">
        <f aca="false">MIN(A1759:C1759)</f>
        <v>27</v>
      </c>
      <c r="G1759" s="2" t="n">
        <f aca="false">IF(AND(D1759&lt;E1759+F1759,D1759&gt;E1759-F1759,D1759*D1759&gt;E1759*E1759+F1759*F1759),1,0)</f>
        <v>1</v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1" t="n">
        <f aca="false">MAX(A1760:C1760)</f>
        <v>91</v>
      </c>
      <c r="E1760" s="1" t="n">
        <f aca="false">SUM(A1760:C1760)-D1760-F1760</f>
        <v>49</v>
      </c>
      <c r="F1760" s="1" t="n">
        <f aca="false">MIN(A1760:C1760)</f>
        <v>47</v>
      </c>
      <c r="G1760" s="2" t="n">
        <f aca="false">IF(AND(D1760&lt;E1760+F1760,D1760&gt;E1760-F1760,D1760*D1760&gt;E1760*E1760+F1760*F1760),1,0)</f>
        <v>1</v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1" t="n">
        <f aca="false">MAX(A1761:C1761)</f>
        <v>50</v>
      </c>
      <c r="E1761" s="1" t="n">
        <f aca="false">SUM(A1761:C1761)-D1761-F1761</f>
        <v>28</v>
      </c>
      <c r="F1761" s="1" t="n">
        <f aca="false">MIN(A1761:C1761)</f>
        <v>4</v>
      </c>
      <c r="G1761" s="2" t="n">
        <f aca="false">IF(AND(D1761&lt;E1761+F1761,D1761&gt;E1761-F1761,D1761*D1761&gt;E1761*E1761+F1761*F1761),1,0)</f>
        <v>0</v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1" t="n">
        <f aca="false">MAX(A1762:C1762)</f>
        <v>88</v>
      </c>
      <c r="E1762" s="1" t="n">
        <f aca="false">SUM(A1762:C1762)-D1762-F1762</f>
        <v>74</v>
      </c>
      <c r="F1762" s="1" t="n">
        <f aca="false">MIN(A1762:C1762)</f>
        <v>74</v>
      </c>
      <c r="G1762" s="2" t="n">
        <f aca="false">IF(AND(D1762&lt;E1762+F1762,D1762&gt;E1762-F1762,D1762*D1762&gt;E1762*E1762+F1762*F1762),1,0)</f>
        <v>0</v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1" t="n">
        <f aca="false">MAX(A1763:C1763)</f>
        <v>77</v>
      </c>
      <c r="E1763" s="1" t="n">
        <f aca="false">SUM(A1763:C1763)-D1763-F1763</f>
        <v>44</v>
      </c>
      <c r="F1763" s="1" t="n">
        <f aca="false">MIN(A1763:C1763)</f>
        <v>18</v>
      </c>
      <c r="G1763" s="2" t="n">
        <f aca="false">IF(AND(D1763&lt;E1763+F1763,D1763&gt;E1763-F1763,D1763*D1763&gt;E1763*E1763+F1763*F1763),1,0)</f>
        <v>0</v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1" t="n">
        <f aca="false">MAX(A1764:C1764)</f>
        <v>94</v>
      </c>
      <c r="E1764" s="1" t="n">
        <f aca="false">SUM(A1764:C1764)-D1764-F1764</f>
        <v>83</v>
      </c>
      <c r="F1764" s="1" t="n">
        <f aca="false">MIN(A1764:C1764)</f>
        <v>31</v>
      </c>
      <c r="G1764" s="2" t="n">
        <f aca="false">IF(AND(D1764&lt;E1764+F1764,D1764&gt;E1764-F1764,D1764*D1764&gt;E1764*E1764+F1764*F1764),1,0)</f>
        <v>1</v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1" t="n">
        <f aca="false">MAX(A1765:C1765)</f>
        <v>66</v>
      </c>
      <c r="E1765" s="1" t="n">
        <f aca="false">SUM(A1765:C1765)-D1765-F1765</f>
        <v>38</v>
      </c>
      <c r="F1765" s="1" t="n">
        <f aca="false">MIN(A1765:C1765)</f>
        <v>30</v>
      </c>
      <c r="G1765" s="2" t="n">
        <f aca="false">IF(AND(D1765&lt;E1765+F1765,D1765&gt;E1765-F1765,D1765*D1765&gt;E1765*E1765+F1765*F1765),1,0)</f>
        <v>1</v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1" t="n">
        <f aca="false">MAX(A1766:C1766)</f>
        <v>58</v>
      </c>
      <c r="E1766" s="1" t="n">
        <f aca="false">SUM(A1766:C1766)-D1766-F1766</f>
        <v>54</v>
      </c>
      <c r="F1766" s="1" t="n">
        <f aca="false">MIN(A1766:C1766)</f>
        <v>20</v>
      </c>
      <c r="G1766" s="2" t="n">
        <f aca="false">IF(AND(D1766&lt;E1766+F1766,D1766&gt;E1766-F1766,D1766*D1766&gt;E1766*E1766+F1766*F1766),1,0)</f>
        <v>1</v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1" t="n">
        <f aca="false">MAX(A1767:C1767)</f>
        <v>45</v>
      </c>
      <c r="E1767" s="1" t="n">
        <f aca="false">SUM(A1767:C1767)-D1767-F1767</f>
        <v>34</v>
      </c>
      <c r="F1767" s="1" t="n">
        <f aca="false">MIN(A1767:C1767)</f>
        <v>27</v>
      </c>
      <c r="G1767" s="2" t="n">
        <f aca="false">IF(AND(D1767&lt;E1767+F1767,D1767&gt;E1767-F1767,D1767*D1767&gt;E1767*E1767+F1767*F1767),1,0)</f>
        <v>1</v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1" t="n">
        <f aca="false">MAX(A1768:C1768)</f>
        <v>35</v>
      </c>
      <c r="E1768" s="1" t="n">
        <f aca="false">SUM(A1768:C1768)-D1768-F1768</f>
        <v>27</v>
      </c>
      <c r="F1768" s="1" t="n">
        <f aca="false">MIN(A1768:C1768)</f>
        <v>14</v>
      </c>
      <c r="G1768" s="2" t="n">
        <f aca="false">IF(AND(D1768&lt;E1768+F1768,D1768&gt;E1768-F1768,D1768*D1768&gt;E1768*E1768+F1768*F1768),1,0)</f>
        <v>1</v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1" t="n">
        <f aca="false">MAX(A1769:C1769)</f>
        <v>79</v>
      </c>
      <c r="E1769" s="1" t="n">
        <f aca="false">SUM(A1769:C1769)-D1769-F1769</f>
        <v>63</v>
      </c>
      <c r="F1769" s="1" t="n">
        <f aca="false">MIN(A1769:C1769)</f>
        <v>48</v>
      </c>
      <c r="G1769" s="2" t="n">
        <f aca="false">IF(AND(D1769&lt;E1769+F1769,D1769&gt;E1769-F1769,D1769*D1769&gt;E1769*E1769+F1769*F1769),1,0)</f>
        <v>0</v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1" t="n">
        <f aca="false">MAX(A1770:C1770)</f>
        <v>74</v>
      </c>
      <c r="E1770" s="1" t="n">
        <f aca="false">SUM(A1770:C1770)-D1770-F1770</f>
        <v>69</v>
      </c>
      <c r="F1770" s="1" t="n">
        <f aca="false">MIN(A1770:C1770)</f>
        <v>60</v>
      </c>
      <c r="G1770" s="2" t="n">
        <f aca="false">IF(AND(D1770&lt;E1770+F1770,D1770&gt;E1770-F1770,D1770*D1770&gt;E1770*E1770+F1770*F1770),1,0)</f>
        <v>0</v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1" t="n">
        <f aca="false">MAX(A1771:C1771)</f>
        <v>48</v>
      </c>
      <c r="E1771" s="1" t="n">
        <f aca="false">SUM(A1771:C1771)-D1771-F1771</f>
        <v>41</v>
      </c>
      <c r="F1771" s="1" t="n">
        <f aca="false">MIN(A1771:C1771)</f>
        <v>11</v>
      </c>
      <c r="G1771" s="2" t="n">
        <f aca="false">IF(AND(D1771&lt;E1771+F1771,D1771&gt;E1771-F1771,D1771*D1771&gt;E1771*E1771+F1771*F1771),1,0)</f>
        <v>1</v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1" t="n">
        <f aca="false">MAX(A1772:C1772)</f>
        <v>96</v>
      </c>
      <c r="E1772" s="1" t="n">
        <f aca="false">SUM(A1772:C1772)-D1772-F1772</f>
        <v>82</v>
      </c>
      <c r="F1772" s="1" t="n">
        <f aca="false">MIN(A1772:C1772)</f>
        <v>33</v>
      </c>
      <c r="G1772" s="2" t="n">
        <f aca="false">IF(AND(D1772&lt;E1772+F1772,D1772&gt;E1772-F1772,D1772*D1772&gt;E1772*E1772+F1772*F1772),1,0)</f>
        <v>1</v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1" t="n">
        <f aca="false">MAX(A1773:C1773)</f>
        <v>67</v>
      </c>
      <c r="E1773" s="1" t="n">
        <f aca="false">SUM(A1773:C1773)-D1773-F1773</f>
        <v>53</v>
      </c>
      <c r="F1773" s="1" t="n">
        <f aca="false">MIN(A1773:C1773)</f>
        <v>32</v>
      </c>
      <c r="G1773" s="2" t="n">
        <f aca="false">IF(AND(D1773&lt;E1773+F1773,D1773&gt;E1773-F1773,D1773*D1773&gt;E1773*E1773+F1773*F1773),1,0)</f>
        <v>1</v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1" t="n">
        <f aca="false">MAX(A1774:C1774)</f>
        <v>59</v>
      </c>
      <c r="E1774" s="1" t="n">
        <f aca="false">SUM(A1774:C1774)-D1774-F1774</f>
        <v>32</v>
      </c>
      <c r="F1774" s="1" t="n">
        <f aca="false">MIN(A1774:C1774)</f>
        <v>26</v>
      </c>
      <c r="G1774" s="2" t="n">
        <f aca="false">IF(AND(D1774&lt;E1774+F1774,D1774&gt;E1774-F1774,D1774*D1774&gt;E1774*E1774+F1774*F1774),1,0)</f>
        <v>0</v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1" t="n">
        <f aca="false">MAX(A1775:C1775)</f>
        <v>93</v>
      </c>
      <c r="E1775" s="1" t="n">
        <f aca="false">SUM(A1775:C1775)-D1775-F1775</f>
        <v>55</v>
      </c>
      <c r="F1775" s="1" t="n">
        <f aca="false">MIN(A1775:C1775)</f>
        <v>39</v>
      </c>
      <c r="G1775" s="2" t="n">
        <f aca="false">IF(AND(D1775&lt;E1775+F1775,D1775&gt;E1775-F1775,D1775*D1775&gt;E1775*E1775+F1775*F1775),1,0)</f>
        <v>1</v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1" t="n">
        <f aca="false">MAX(A1776:C1776)</f>
        <v>80</v>
      </c>
      <c r="E1776" s="1" t="n">
        <f aca="false">SUM(A1776:C1776)-D1776-F1776</f>
        <v>49</v>
      </c>
      <c r="F1776" s="1" t="n">
        <f aca="false">MIN(A1776:C1776)</f>
        <v>18</v>
      </c>
      <c r="G1776" s="2" t="n">
        <f aca="false">IF(AND(D1776&lt;E1776+F1776,D1776&gt;E1776-F1776,D1776*D1776&gt;E1776*E1776+F1776*F1776),1,0)</f>
        <v>0</v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1" t="n">
        <f aca="false">MAX(A1777:C1777)</f>
        <v>86</v>
      </c>
      <c r="E1777" s="1" t="n">
        <f aca="false">SUM(A1777:C1777)-D1777-F1777</f>
        <v>71</v>
      </c>
      <c r="F1777" s="1" t="n">
        <f aca="false">MIN(A1777:C1777)</f>
        <v>33</v>
      </c>
      <c r="G1777" s="2" t="n">
        <f aca="false">IF(AND(D1777&lt;E1777+F1777,D1777&gt;E1777-F1777,D1777*D1777&gt;E1777*E1777+F1777*F1777),1,0)</f>
        <v>1</v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1" t="n">
        <f aca="false">MAX(A1778:C1778)</f>
        <v>77</v>
      </c>
      <c r="E1778" s="1" t="n">
        <f aca="false">SUM(A1778:C1778)-D1778-F1778</f>
        <v>55</v>
      </c>
      <c r="F1778" s="1" t="n">
        <f aca="false">MIN(A1778:C1778)</f>
        <v>35</v>
      </c>
      <c r="G1778" s="2" t="n">
        <f aca="false">IF(AND(D1778&lt;E1778+F1778,D1778&gt;E1778-F1778,D1778*D1778&gt;E1778*E1778+F1778*F1778),1,0)</f>
        <v>1</v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1" t="n">
        <f aca="false">MAX(A1779:C1779)</f>
        <v>94</v>
      </c>
      <c r="E1779" s="1" t="n">
        <f aca="false">SUM(A1779:C1779)-D1779-F1779</f>
        <v>66</v>
      </c>
      <c r="F1779" s="1" t="n">
        <f aca="false">MIN(A1779:C1779)</f>
        <v>18</v>
      </c>
      <c r="G1779" s="2" t="n">
        <f aca="false">IF(AND(D1779&lt;E1779+F1779,D1779&gt;E1779-F1779,D1779*D1779&gt;E1779*E1779+F1779*F1779),1,0)</f>
        <v>0</v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1" t="n">
        <f aca="false">MAX(A1780:C1780)</f>
        <v>88</v>
      </c>
      <c r="E1780" s="1" t="n">
        <f aca="false">SUM(A1780:C1780)-D1780-F1780</f>
        <v>45</v>
      </c>
      <c r="F1780" s="1" t="n">
        <f aca="false">MIN(A1780:C1780)</f>
        <v>1</v>
      </c>
      <c r="G1780" s="2" t="n">
        <f aca="false">IF(AND(D1780&lt;E1780+F1780,D1780&gt;E1780-F1780,D1780*D1780&gt;E1780*E1780+F1780*F1780),1,0)</f>
        <v>0</v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1" t="n">
        <f aca="false">MAX(A1781:C1781)</f>
        <v>99</v>
      </c>
      <c r="E1781" s="1" t="n">
        <f aca="false">SUM(A1781:C1781)-D1781-F1781</f>
        <v>29</v>
      </c>
      <c r="F1781" s="1" t="n">
        <f aca="false">MIN(A1781:C1781)</f>
        <v>12</v>
      </c>
      <c r="G1781" s="2" t="n">
        <f aca="false">IF(AND(D1781&lt;E1781+F1781,D1781&gt;E1781-F1781,D1781*D1781&gt;E1781*E1781+F1781*F1781),1,0)</f>
        <v>0</v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1" t="n">
        <f aca="false">MAX(A1782:C1782)</f>
        <v>77</v>
      </c>
      <c r="E1782" s="1" t="n">
        <f aca="false">SUM(A1782:C1782)-D1782-F1782</f>
        <v>37</v>
      </c>
      <c r="F1782" s="1" t="n">
        <f aca="false">MIN(A1782:C1782)</f>
        <v>23</v>
      </c>
      <c r="G1782" s="2" t="n">
        <f aca="false">IF(AND(D1782&lt;E1782+F1782,D1782&gt;E1782-F1782,D1782*D1782&gt;E1782*E1782+F1782*F1782),1,0)</f>
        <v>0</v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1" t="n">
        <f aca="false">MAX(A1783:C1783)</f>
        <v>81</v>
      </c>
      <c r="E1783" s="1" t="n">
        <f aca="false">SUM(A1783:C1783)-D1783-F1783</f>
        <v>81</v>
      </c>
      <c r="F1783" s="1" t="n">
        <f aca="false">MIN(A1783:C1783)</f>
        <v>67</v>
      </c>
      <c r="G1783" s="2" t="n">
        <f aca="false">IF(AND(D1783&lt;E1783+F1783,D1783&gt;E1783-F1783,D1783*D1783&gt;E1783*E1783+F1783*F1783),1,0)</f>
        <v>0</v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1" t="n">
        <f aca="false">MAX(A1784:C1784)</f>
        <v>95</v>
      </c>
      <c r="E1784" s="1" t="n">
        <f aca="false">SUM(A1784:C1784)-D1784-F1784</f>
        <v>65</v>
      </c>
      <c r="F1784" s="1" t="n">
        <f aca="false">MIN(A1784:C1784)</f>
        <v>11</v>
      </c>
      <c r="G1784" s="2" t="n">
        <f aca="false">IF(AND(D1784&lt;E1784+F1784,D1784&gt;E1784-F1784,D1784*D1784&gt;E1784*E1784+F1784*F1784),1,0)</f>
        <v>0</v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1" t="n">
        <f aca="false">MAX(A1785:C1785)</f>
        <v>94</v>
      </c>
      <c r="E1785" s="1" t="n">
        <f aca="false">SUM(A1785:C1785)-D1785-F1785</f>
        <v>22</v>
      </c>
      <c r="F1785" s="1" t="n">
        <f aca="false">MIN(A1785:C1785)</f>
        <v>1</v>
      </c>
      <c r="G1785" s="2" t="n">
        <f aca="false">IF(AND(D1785&lt;E1785+F1785,D1785&gt;E1785-F1785,D1785*D1785&gt;E1785*E1785+F1785*F1785),1,0)</f>
        <v>0</v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1" t="n">
        <f aca="false">MAX(A1786:C1786)</f>
        <v>99</v>
      </c>
      <c r="E1786" s="1" t="n">
        <f aca="false">SUM(A1786:C1786)-D1786-F1786</f>
        <v>87</v>
      </c>
      <c r="F1786" s="1" t="n">
        <f aca="false">MIN(A1786:C1786)</f>
        <v>57</v>
      </c>
      <c r="G1786" s="2" t="n">
        <f aca="false">IF(AND(D1786&lt;E1786+F1786,D1786&gt;E1786-F1786,D1786*D1786&gt;E1786*E1786+F1786*F1786),1,0)</f>
        <v>0</v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1" t="n">
        <f aca="false">MAX(A1787:C1787)</f>
        <v>99</v>
      </c>
      <c r="E1787" s="1" t="n">
        <f aca="false">SUM(A1787:C1787)-D1787-F1787</f>
        <v>87</v>
      </c>
      <c r="F1787" s="1" t="n">
        <f aca="false">MIN(A1787:C1787)</f>
        <v>53</v>
      </c>
      <c r="G1787" s="2" t="n">
        <f aca="false">IF(AND(D1787&lt;E1787+F1787,D1787&gt;E1787-F1787,D1787*D1787&gt;E1787*E1787+F1787*F1787),1,0)</f>
        <v>0</v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1" t="n">
        <f aca="false">MAX(A1788:C1788)</f>
        <v>78</v>
      </c>
      <c r="E1788" s="1" t="n">
        <f aca="false">SUM(A1788:C1788)-D1788-F1788</f>
        <v>67</v>
      </c>
      <c r="F1788" s="1" t="n">
        <f aca="false">MIN(A1788:C1788)</f>
        <v>48</v>
      </c>
      <c r="G1788" s="2" t="n">
        <f aca="false">IF(AND(D1788&lt;E1788+F1788,D1788&gt;E1788-F1788,D1788*D1788&gt;E1788*E1788+F1788*F1788),1,0)</f>
        <v>0</v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1" t="n">
        <f aca="false">MAX(A1789:C1789)</f>
        <v>74</v>
      </c>
      <c r="E1789" s="1" t="n">
        <f aca="false">SUM(A1789:C1789)-D1789-F1789</f>
        <v>65</v>
      </c>
      <c r="F1789" s="1" t="n">
        <f aca="false">MIN(A1789:C1789)</f>
        <v>19</v>
      </c>
      <c r="G1789" s="2" t="n">
        <f aca="false">IF(AND(D1789&lt;E1789+F1789,D1789&gt;E1789-F1789,D1789*D1789&gt;E1789*E1789+F1789*F1789),1,0)</f>
        <v>1</v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1" t="n">
        <f aca="false">MAX(A1790:C1790)</f>
        <v>99</v>
      </c>
      <c r="E1790" s="1" t="n">
        <f aca="false">SUM(A1790:C1790)-D1790-F1790</f>
        <v>37</v>
      </c>
      <c r="F1790" s="1" t="n">
        <f aca="false">MIN(A1790:C1790)</f>
        <v>24</v>
      </c>
      <c r="G1790" s="2" t="n">
        <f aca="false">IF(AND(D1790&lt;E1790+F1790,D1790&gt;E1790-F1790,D1790*D1790&gt;E1790*E1790+F1790*F1790),1,0)</f>
        <v>0</v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1" t="n">
        <f aca="false">MAX(A1791:C1791)</f>
        <v>91</v>
      </c>
      <c r="E1791" s="1" t="n">
        <f aca="false">SUM(A1791:C1791)-D1791-F1791</f>
        <v>68</v>
      </c>
      <c r="F1791" s="1" t="n">
        <f aca="false">MIN(A1791:C1791)</f>
        <v>53</v>
      </c>
      <c r="G1791" s="2" t="n">
        <f aca="false">IF(AND(D1791&lt;E1791+F1791,D1791&gt;E1791-F1791,D1791*D1791&gt;E1791*E1791+F1791*F1791),1,0)</f>
        <v>1</v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1" t="n">
        <f aca="false">MAX(A1792:C1792)</f>
        <v>77</v>
      </c>
      <c r="E1792" s="1" t="n">
        <f aca="false">SUM(A1792:C1792)-D1792-F1792</f>
        <v>23</v>
      </c>
      <c r="F1792" s="1" t="n">
        <f aca="false">MIN(A1792:C1792)</f>
        <v>6</v>
      </c>
      <c r="G1792" s="2" t="n">
        <f aca="false">IF(AND(D1792&lt;E1792+F1792,D1792&gt;E1792-F1792,D1792*D1792&gt;E1792*E1792+F1792*F1792),1,0)</f>
        <v>0</v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1" t="n">
        <f aca="false">MAX(A1793:C1793)</f>
        <v>59</v>
      </c>
      <c r="E1793" s="1" t="n">
        <f aca="false">SUM(A1793:C1793)-D1793-F1793</f>
        <v>39</v>
      </c>
      <c r="F1793" s="1" t="n">
        <f aca="false">MIN(A1793:C1793)</f>
        <v>7</v>
      </c>
      <c r="G1793" s="2" t="n">
        <f aca="false">IF(AND(D1793&lt;E1793+F1793,D1793&gt;E1793-F1793,D1793*D1793&gt;E1793*E1793+F1793*F1793),1,0)</f>
        <v>0</v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1" t="n">
        <f aca="false">MAX(A1794:C1794)</f>
        <v>78</v>
      </c>
      <c r="E1794" s="1" t="n">
        <f aca="false">SUM(A1794:C1794)-D1794-F1794</f>
        <v>68</v>
      </c>
      <c r="F1794" s="1" t="n">
        <f aca="false">MIN(A1794:C1794)</f>
        <v>35</v>
      </c>
      <c r="G1794" s="2" t="n">
        <f aca="false">IF(AND(D1794&lt;E1794+F1794,D1794&gt;E1794-F1794,D1794*D1794&gt;E1794*E1794+F1794*F1794),1,0)</f>
        <v>1</v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1" t="n">
        <f aca="false">MAX(A1795:C1795)</f>
        <v>99</v>
      </c>
      <c r="E1795" s="1" t="n">
        <f aca="false">SUM(A1795:C1795)-D1795-F1795</f>
        <v>79</v>
      </c>
      <c r="F1795" s="1" t="n">
        <f aca="false">MIN(A1795:C1795)</f>
        <v>1</v>
      </c>
      <c r="G1795" s="2" t="n">
        <f aca="false">IF(AND(D1795&lt;E1795+F1795,D1795&gt;E1795-F1795,D1795*D1795&gt;E1795*E1795+F1795*F1795),1,0)</f>
        <v>0</v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1" t="n">
        <f aca="false">MAX(A1796:C1796)</f>
        <v>31</v>
      </c>
      <c r="E1796" s="1" t="n">
        <f aca="false">SUM(A1796:C1796)-D1796-F1796</f>
        <v>24</v>
      </c>
      <c r="F1796" s="1" t="n">
        <f aca="false">MIN(A1796:C1796)</f>
        <v>3</v>
      </c>
      <c r="G1796" s="2" t="n">
        <f aca="false">IF(AND(D1796&lt;E1796+F1796,D1796&gt;E1796-F1796,D1796*D1796&gt;E1796*E1796+F1796*F1796),1,0)</f>
        <v>0</v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1" t="n">
        <f aca="false">MAX(A1797:C1797)</f>
        <v>74</v>
      </c>
      <c r="E1797" s="1" t="n">
        <f aca="false">SUM(A1797:C1797)-D1797-F1797</f>
        <v>33</v>
      </c>
      <c r="F1797" s="1" t="n">
        <f aca="false">MIN(A1797:C1797)</f>
        <v>12</v>
      </c>
      <c r="G1797" s="2" t="n">
        <f aca="false">IF(AND(D1797&lt;E1797+F1797,D1797&gt;E1797-F1797,D1797*D1797&gt;E1797*E1797+F1797*F1797),1,0)</f>
        <v>0</v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1" t="n">
        <f aca="false">MAX(A1798:C1798)</f>
        <v>94</v>
      </c>
      <c r="E1798" s="1" t="n">
        <f aca="false">SUM(A1798:C1798)-D1798-F1798</f>
        <v>79</v>
      </c>
      <c r="F1798" s="1" t="n">
        <f aca="false">MIN(A1798:C1798)</f>
        <v>56</v>
      </c>
      <c r="G1798" s="2" t="n">
        <f aca="false">IF(AND(D1798&lt;E1798+F1798,D1798&gt;E1798-F1798,D1798*D1798&gt;E1798*E1798+F1798*F1798),1,0)</f>
        <v>0</v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1" t="n">
        <f aca="false">MAX(A1799:C1799)</f>
        <v>25</v>
      </c>
      <c r="E1799" s="1" t="n">
        <f aca="false">SUM(A1799:C1799)-D1799-F1799</f>
        <v>22</v>
      </c>
      <c r="F1799" s="1" t="n">
        <f aca="false">MIN(A1799:C1799)</f>
        <v>20</v>
      </c>
      <c r="G1799" s="2" t="n">
        <f aca="false">IF(AND(D1799&lt;E1799+F1799,D1799&gt;E1799-F1799,D1799*D1799&gt;E1799*E1799+F1799*F1799),1,0)</f>
        <v>0</v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1" t="n">
        <f aca="false">MAX(A1800:C1800)</f>
        <v>77</v>
      </c>
      <c r="E1800" s="1" t="n">
        <f aca="false">SUM(A1800:C1800)-D1800-F1800</f>
        <v>69</v>
      </c>
      <c r="F1800" s="1" t="n">
        <f aca="false">MIN(A1800:C1800)</f>
        <v>10</v>
      </c>
      <c r="G1800" s="2" t="n">
        <f aca="false">IF(AND(D1800&lt;E1800+F1800,D1800&gt;E1800-F1800,D1800*D1800&gt;E1800*E1800+F1800*F1800),1,0)</f>
        <v>1</v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1" t="n">
        <f aca="false">MAX(A1801:C1801)</f>
        <v>27</v>
      </c>
      <c r="E1801" s="1" t="n">
        <f aca="false">SUM(A1801:C1801)-D1801-F1801</f>
        <v>26</v>
      </c>
      <c r="F1801" s="1" t="n">
        <f aca="false">MIN(A1801:C1801)</f>
        <v>4</v>
      </c>
      <c r="G1801" s="2" t="n">
        <f aca="false">IF(AND(D1801&lt;E1801+F1801,D1801&gt;E1801-F1801,D1801*D1801&gt;E1801*E1801+F1801*F1801),1,0)</f>
        <v>1</v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1" t="n">
        <f aca="false">MAX(A1802:C1802)</f>
        <v>98</v>
      </c>
      <c r="E1802" s="1" t="n">
        <f aca="false">SUM(A1802:C1802)-D1802-F1802</f>
        <v>68</v>
      </c>
      <c r="F1802" s="1" t="n">
        <f aca="false">MIN(A1802:C1802)</f>
        <v>4</v>
      </c>
      <c r="G1802" s="2" t="n">
        <f aca="false">IF(AND(D1802&lt;E1802+F1802,D1802&gt;E1802-F1802,D1802*D1802&gt;E1802*E1802+F1802*F1802),1,0)</f>
        <v>0</v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1" t="n">
        <f aca="false">MAX(A1803:C1803)</f>
        <v>95</v>
      </c>
      <c r="E1803" s="1" t="n">
        <f aca="false">SUM(A1803:C1803)-D1803-F1803</f>
        <v>14</v>
      </c>
      <c r="F1803" s="1" t="n">
        <f aca="false">MIN(A1803:C1803)</f>
        <v>9</v>
      </c>
      <c r="G1803" s="2" t="n">
        <f aca="false">IF(AND(D1803&lt;E1803+F1803,D1803&gt;E1803-F1803,D1803*D1803&gt;E1803*E1803+F1803*F1803),1,0)</f>
        <v>0</v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1" t="n">
        <f aca="false">MAX(A1804:C1804)</f>
        <v>98</v>
      </c>
      <c r="E1804" s="1" t="n">
        <f aca="false">SUM(A1804:C1804)-D1804-F1804</f>
        <v>76</v>
      </c>
      <c r="F1804" s="1" t="n">
        <f aca="false">MIN(A1804:C1804)</f>
        <v>14</v>
      </c>
      <c r="G1804" s="2" t="n">
        <f aca="false">IF(AND(D1804&lt;E1804+F1804,D1804&gt;E1804-F1804,D1804*D1804&gt;E1804*E1804+F1804*F1804),1,0)</f>
        <v>0</v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1" t="n">
        <f aca="false">MAX(A1805:C1805)</f>
        <v>48</v>
      </c>
      <c r="E1805" s="1" t="n">
        <f aca="false">SUM(A1805:C1805)-D1805-F1805</f>
        <v>22</v>
      </c>
      <c r="F1805" s="1" t="n">
        <f aca="false">MIN(A1805:C1805)</f>
        <v>17</v>
      </c>
      <c r="G1805" s="2" t="n">
        <f aca="false">IF(AND(D1805&lt;E1805+F1805,D1805&gt;E1805-F1805,D1805*D1805&gt;E1805*E1805+F1805*F1805),1,0)</f>
        <v>0</v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1" t="n">
        <f aca="false">MAX(A1806:C1806)</f>
        <v>77</v>
      </c>
      <c r="E1806" s="1" t="n">
        <f aca="false">SUM(A1806:C1806)-D1806-F1806</f>
        <v>13</v>
      </c>
      <c r="F1806" s="1" t="n">
        <f aca="false">MIN(A1806:C1806)</f>
        <v>2</v>
      </c>
      <c r="G1806" s="2" t="n">
        <f aca="false">IF(AND(D1806&lt;E1806+F1806,D1806&gt;E1806-F1806,D1806*D1806&gt;E1806*E1806+F1806*F1806),1,0)</f>
        <v>0</v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1" t="n">
        <f aca="false">MAX(A1807:C1807)</f>
        <v>79</v>
      </c>
      <c r="E1807" s="1" t="n">
        <f aca="false">SUM(A1807:C1807)-D1807-F1807</f>
        <v>18</v>
      </c>
      <c r="F1807" s="1" t="n">
        <f aca="false">MIN(A1807:C1807)</f>
        <v>1</v>
      </c>
      <c r="G1807" s="2" t="n">
        <f aca="false">IF(AND(D1807&lt;E1807+F1807,D1807&gt;E1807-F1807,D1807*D1807&gt;E1807*E1807+F1807*F1807),1,0)</f>
        <v>0</v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1" t="n">
        <f aca="false">MAX(A1808:C1808)</f>
        <v>65</v>
      </c>
      <c r="E1808" s="1" t="n">
        <f aca="false">SUM(A1808:C1808)-D1808-F1808</f>
        <v>61</v>
      </c>
      <c r="F1808" s="1" t="n">
        <f aca="false">MIN(A1808:C1808)</f>
        <v>6</v>
      </c>
      <c r="G1808" s="2" t="n">
        <f aca="false">IF(AND(D1808&lt;E1808+F1808,D1808&gt;E1808-F1808,D1808*D1808&gt;E1808*E1808+F1808*F1808),1,0)</f>
        <v>1</v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1" t="n">
        <f aca="false">MAX(A1809:C1809)</f>
        <v>56</v>
      </c>
      <c r="E1809" s="1" t="n">
        <f aca="false">SUM(A1809:C1809)-D1809-F1809</f>
        <v>33</v>
      </c>
      <c r="F1809" s="1" t="n">
        <f aca="false">MIN(A1809:C1809)</f>
        <v>14</v>
      </c>
      <c r="G1809" s="2" t="n">
        <f aca="false">IF(AND(D1809&lt;E1809+F1809,D1809&gt;E1809-F1809,D1809*D1809&gt;E1809*E1809+F1809*F1809),1,0)</f>
        <v>0</v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1" t="n">
        <f aca="false">MAX(A1810:C1810)</f>
        <v>58</v>
      </c>
      <c r="E1810" s="1" t="n">
        <f aca="false">SUM(A1810:C1810)-D1810-F1810</f>
        <v>58</v>
      </c>
      <c r="F1810" s="1" t="n">
        <f aca="false">MIN(A1810:C1810)</f>
        <v>14</v>
      </c>
      <c r="G1810" s="2" t="n">
        <f aca="false">IF(AND(D1810&lt;E1810+F1810,D1810&gt;E1810-F1810,D1810*D1810&gt;E1810*E1810+F1810*F1810),1,0)</f>
        <v>0</v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1" t="n">
        <f aca="false">MAX(A1811:C1811)</f>
        <v>76</v>
      </c>
      <c r="E1811" s="1" t="n">
        <f aca="false">SUM(A1811:C1811)-D1811-F1811</f>
        <v>62</v>
      </c>
      <c r="F1811" s="1" t="n">
        <f aca="false">MIN(A1811:C1811)</f>
        <v>30</v>
      </c>
      <c r="G1811" s="2" t="n">
        <f aca="false">IF(AND(D1811&lt;E1811+F1811,D1811&gt;E1811-F1811,D1811*D1811&gt;E1811*E1811+F1811*F1811),1,0)</f>
        <v>1</v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1" t="n">
        <f aca="false">MAX(A1812:C1812)</f>
        <v>69</v>
      </c>
      <c r="E1812" s="1" t="n">
        <f aca="false">SUM(A1812:C1812)-D1812-F1812</f>
        <v>57</v>
      </c>
      <c r="F1812" s="1" t="n">
        <f aca="false">MIN(A1812:C1812)</f>
        <v>7</v>
      </c>
      <c r="G1812" s="2" t="n">
        <f aca="false">IF(AND(D1812&lt;E1812+F1812,D1812&gt;E1812-F1812,D1812*D1812&gt;E1812*E1812+F1812*F1812),1,0)</f>
        <v>0</v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1" t="n">
        <f aca="false">MAX(A1813:C1813)</f>
        <v>57</v>
      </c>
      <c r="E1813" s="1" t="n">
        <f aca="false">SUM(A1813:C1813)-D1813-F1813</f>
        <v>48</v>
      </c>
      <c r="F1813" s="1" t="n">
        <f aca="false">MIN(A1813:C1813)</f>
        <v>11</v>
      </c>
      <c r="G1813" s="2" t="n">
        <f aca="false">IF(AND(D1813&lt;E1813+F1813,D1813&gt;E1813-F1813,D1813*D1813&gt;E1813*E1813+F1813*F1813),1,0)</f>
        <v>1</v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1" t="n">
        <f aca="false">MAX(A1814:C1814)</f>
        <v>71</v>
      </c>
      <c r="E1814" s="1" t="n">
        <f aca="false">SUM(A1814:C1814)-D1814-F1814</f>
        <v>61</v>
      </c>
      <c r="F1814" s="1" t="n">
        <f aca="false">MIN(A1814:C1814)</f>
        <v>29</v>
      </c>
      <c r="G1814" s="2" t="n">
        <f aca="false">IF(AND(D1814&lt;E1814+F1814,D1814&gt;E1814-F1814,D1814*D1814&gt;E1814*E1814+F1814*F1814),1,0)</f>
        <v>1</v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1" t="n">
        <f aca="false">MAX(A1815:C1815)</f>
        <v>70</v>
      </c>
      <c r="E1815" s="1" t="n">
        <f aca="false">SUM(A1815:C1815)-D1815-F1815</f>
        <v>60</v>
      </c>
      <c r="F1815" s="1" t="n">
        <f aca="false">MIN(A1815:C1815)</f>
        <v>22</v>
      </c>
      <c r="G1815" s="2" t="n">
        <f aca="false">IF(AND(D1815&lt;E1815+F1815,D1815&gt;E1815-F1815,D1815*D1815&gt;E1815*E1815+F1815*F1815),1,0)</f>
        <v>1</v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1" t="n">
        <f aca="false">MAX(A1816:C1816)</f>
        <v>89</v>
      </c>
      <c r="E1816" s="1" t="n">
        <f aca="false">SUM(A1816:C1816)-D1816-F1816</f>
        <v>62</v>
      </c>
      <c r="F1816" s="1" t="n">
        <f aca="false">MIN(A1816:C1816)</f>
        <v>1</v>
      </c>
      <c r="G1816" s="2" t="n">
        <f aca="false">IF(AND(D1816&lt;E1816+F1816,D1816&gt;E1816-F1816,D1816*D1816&gt;E1816*E1816+F1816*F1816),1,0)</f>
        <v>0</v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1" t="n">
        <f aca="false">MAX(A1817:C1817)</f>
        <v>85</v>
      </c>
      <c r="E1817" s="1" t="n">
        <f aca="false">SUM(A1817:C1817)-D1817-F1817</f>
        <v>35</v>
      </c>
      <c r="F1817" s="1" t="n">
        <f aca="false">MIN(A1817:C1817)</f>
        <v>32</v>
      </c>
      <c r="G1817" s="2" t="n">
        <f aca="false">IF(AND(D1817&lt;E1817+F1817,D1817&gt;E1817-F1817,D1817*D1817&gt;E1817*E1817+F1817*F1817),1,0)</f>
        <v>0</v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1" t="n">
        <f aca="false">MAX(A1818:C1818)</f>
        <v>52</v>
      </c>
      <c r="E1818" s="1" t="n">
        <f aca="false">SUM(A1818:C1818)-D1818-F1818</f>
        <v>48</v>
      </c>
      <c r="F1818" s="1" t="n">
        <f aca="false">MIN(A1818:C1818)</f>
        <v>25</v>
      </c>
      <c r="G1818" s="2" t="n">
        <f aca="false">IF(AND(D1818&lt;E1818+F1818,D1818&gt;E1818-F1818,D1818*D1818&gt;E1818*E1818+F1818*F1818),1,0)</f>
        <v>0</v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1" t="n">
        <f aca="false">MAX(A1819:C1819)</f>
        <v>43</v>
      </c>
      <c r="E1819" s="1" t="n">
        <f aca="false">SUM(A1819:C1819)-D1819-F1819</f>
        <v>37</v>
      </c>
      <c r="F1819" s="1" t="n">
        <f aca="false">MIN(A1819:C1819)</f>
        <v>22</v>
      </c>
      <c r="G1819" s="2" t="n">
        <f aca="false">IF(AND(D1819&lt;E1819+F1819,D1819&gt;E1819-F1819,D1819*D1819&gt;E1819*E1819+F1819*F1819),1,0)</f>
        <v>0</v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1" t="n">
        <f aca="false">MAX(A1820:C1820)</f>
        <v>21</v>
      </c>
      <c r="E1820" s="1" t="n">
        <f aca="false">SUM(A1820:C1820)-D1820-F1820</f>
        <v>19</v>
      </c>
      <c r="F1820" s="1" t="n">
        <f aca="false">MIN(A1820:C1820)</f>
        <v>6</v>
      </c>
      <c r="G1820" s="2" t="n">
        <f aca="false">IF(AND(D1820&lt;E1820+F1820,D1820&gt;E1820-F1820,D1820*D1820&gt;E1820*E1820+F1820*F1820),1,0)</f>
        <v>1</v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1" t="n">
        <f aca="false">MAX(A1821:C1821)</f>
        <v>92</v>
      </c>
      <c r="E1821" s="1" t="n">
        <f aca="false">SUM(A1821:C1821)-D1821-F1821</f>
        <v>70</v>
      </c>
      <c r="F1821" s="1" t="n">
        <f aca="false">MIN(A1821:C1821)</f>
        <v>56</v>
      </c>
      <c r="G1821" s="2" t="n">
        <f aca="false">IF(AND(D1821&lt;E1821+F1821,D1821&gt;E1821-F1821,D1821*D1821&gt;E1821*E1821+F1821*F1821),1,0)</f>
        <v>1</v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1" t="n">
        <f aca="false">MAX(A1822:C1822)</f>
        <v>77</v>
      </c>
      <c r="E1822" s="1" t="n">
        <f aca="false">SUM(A1822:C1822)-D1822-F1822</f>
        <v>53</v>
      </c>
      <c r="F1822" s="1" t="n">
        <f aca="false">MIN(A1822:C1822)</f>
        <v>9</v>
      </c>
      <c r="G1822" s="2" t="n">
        <f aca="false">IF(AND(D1822&lt;E1822+F1822,D1822&gt;E1822-F1822,D1822*D1822&gt;E1822*E1822+F1822*F1822),1,0)</f>
        <v>0</v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1" t="n">
        <f aca="false">MAX(A1823:C1823)</f>
        <v>35</v>
      </c>
      <c r="E1823" s="1" t="n">
        <f aca="false">SUM(A1823:C1823)-D1823-F1823</f>
        <v>32</v>
      </c>
      <c r="F1823" s="1" t="n">
        <f aca="false">MIN(A1823:C1823)</f>
        <v>17</v>
      </c>
      <c r="G1823" s="2" t="n">
        <f aca="false">IF(AND(D1823&lt;E1823+F1823,D1823&gt;E1823-F1823,D1823*D1823&gt;E1823*E1823+F1823*F1823),1,0)</f>
        <v>0</v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1" t="n">
        <f aca="false">MAX(A1824:C1824)</f>
        <v>56</v>
      </c>
      <c r="E1824" s="1" t="n">
        <f aca="false">SUM(A1824:C1824)-D1824-F1824</f>
        <v>25</v>
      </c>
      <c r="F1824" s="1" t="n">
        <f aca="false">MIN(A1824:C1824)</f>
        <v>8</v>
      </c>
      <c r="G1824" s="2" t="n">
        <f aca="false">IF(AND(D1824&lt;E1824+F1824,D1824&gt;E1824-F1824,D1824*D1824&gt;E1824*E1824+F1824*F1824),1,0)</f>
        <v>0</v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1" t="n">
        <f aca="false">MAX(A1825:C1825)</f>
        <v>47</v>
      </c>
      <c r="E1825" s="1" t="n">
        <f aca="false">SUM(A1825:C1825)-D1825-F1825</f>
        <v>37</v>
      </c>
      <c r="F1825" s="1" t="n">
        <f aca="false">MIN(A1825:C1825)</f>
        <v>28</v>
      </c>
      <c r="G1825" s="2" t="n">
        <f aca="false">IF(AND(D1825&lt;E1825+F1825,D1825&gt;E1825-F1825,D1825*D1825&gt;E1825*E1825+F1825*F1825),1,0)</f>
        <v>1</v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1" t="n">
        <f aca="false">MAX(A1826:C1826)</f>
        <v>91</v>
      </c>
      <c r="E1826" s="1" t="n">
        <f aca="false">SUM(A1826:C1826)-D1826-F1826</f>
        <v>84</v>
      </c>
      <c r="F1826" s="1" t="n">
        <f aca="false">MIN(A1826:C1826)</f>
        <v>55</v>
      </c>
      <c r="G1826" s="2" t="n">
        <f aca="false">IF(AND(D1826&lt;E1826+F1826,D1826&gt;E1826-F1826,D1826*D1826&gt;E1826*E1826+F1826*F1826),1,0)</f>
        <v>0</v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1" t="n">
        <f aca="false">MAX(A1827:C1827)</f>
        <v>82</v>
      </c>
      <c r="E1827" s="1" t="n">
        <f aca="false">SUM(A1827:C1827)-D1827-F1827</f>
        <v>41</v>
      </c>
      <c r="F1827" s="1" t="n">
        <f aca="false">MIN(A1827:C1827)</f>
        <v>14</v>
      </c>
      <c r="G1827" s="2" t="n">
        <f aca="false">IF(AND(D1827&lt;E1827+F1827,D1827&gt;E1827-F1827,D1827*D1827&gt;E1827*E1827+F1827*F1827),1,0)</f>
        <v>0</v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1" t="n">
        <f aca="false">MAX(A1828:C1828)</f>
        <v>92</v>
      </c>
      <c r="E1828" s="1" t="n">
        <f aca="false">SUM(A1828:C1828)-D1828-F1828</f>
        <v>57</v>
      </c>
      <c r="F1828" s="1" t="n">
        <f aca="false">MIN(A1828:C1828)</f>
        <v>8</v>
      </c>
      <c r="G1828" s="2" t="n">
        <f aca="false">IF(AND(D1828&lt;E1828+F1828,D1828&gt;E1828-F1828,D1828*D1828&gt;E1828*E1828+F1828*F1828),1,0)</f>
        <v>0</v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1" t="n">
        <f aca="false">MAX(A1829:C1829)</f>
        <v>53</v>
      </c>
      <c r="E1829" s="1" t="n">
        <f aca="false">SUM(A1829:C1829)-D1829-F1829</f>
        <v>40</v>
      </c>
      <c r="F1829" s="1" t="n">
        <f aca="false">MIN(A1829:C1829)</f>
        <v>24</v>
      </c>
      <c r="G1829" s="2" t="n">
        <f aca="false">IF(AND(D1829&lt;E1829+F1829,D1829&gt;E1829-F1829,D1829*D1829&gt;E1829*E1829+F1829*F1829),1,0)</f>
        <v>1</v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1" t="n">
        <f aca="false">MAX(A1830:C1830)</f>
        <v>85</v>
      </c>
      <c r="E1830" s="1" t="n">
        <f aca="false">SUM(A1830:C1830)-D1830-F1830</f>
        <v>55</v>
      </c>
      <c r="F1830" s="1" t="n">
        <f aca="false">MIN(A1830:C1830)</f>
        <v>53</v>
      </c>
      <c r="G1830" s="2" t="n">
        <f aca="false">IF(AND(D1830&lt;E1830+F1830,D1830&gt;E1830-F1830,D1830*D1830&gt;E1830*E1830+F1830*F1830),1,0)</f>
        <v>1</v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1" t="n">
        <f aca="false">MAX(A1831:C1831)</f>
        <v>88</v>
      </c>
      <c r="E1831" s="1" t="n">
        <f aca="false">SUM(A1831:C1831)-D1831-F1831</f>
        <v>69</v>
      </c>
      <c r="F1831" s="1" t="n">
        <f aca="false">MIN(A1831:C1831)</f>
        <v>10</v>
      </c>
      <c r="G1831" s="2" t="n">
        <f aca="false">IF(AND(D1831&lt;E1831+F1831,D1831&gt;E1831-F1831,D1831*D1831&gt;E1831*E1831+F1831*F1831),1,0)</f>
        <v>0</v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1" t="n">
        <f aca="false">MAX(A1832:C1832)</f>
        <v>73</v>
      </c>
      <c r="E1832" s="1" t="n">
        <f aca="false">SUM(A1832:C1832)-D1832-F1832</f>
        <v>56</v>
      </c>
      <c r="F1832" s="1" t="n">
        <f aca="false">MIN(A1832:C1832)</f>
        <v>52</v>
      </c>
      <c r="G1832" s="2" t="n">
        <f aca="false">IF(AND(D1832&lt;E1832+F1832,D1832&gt;E1832-F1832,D1832*D1832&gt;E1832*E1832+F1832*F1832),1,0)</f>
        <v>0</v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1" t="n">
        <f aca="false">MAX(A1833:C1833)</f>
        <v>81</v>
      </c>
      <c r="E1833" s="1" t="n">
        <f aca="false">SUM(A1833:C1833)-D1833-F1833</f>
        <v>52</v>
      </c>
      <c r="F1833" s="1" t="n">
        <f aca="false">MIN(A1833:C1833)</f>
        <v>42</v>
      </c>
      <c r="G1833" s="2" t="n">
        <f aca="false">IF(AND(D1833&lt;E1833+F1833,D1833&gt;E1833-F1833,D1833*D1833&gt;E1833*E1833+F1833*F1833),1,0)</f>
        <v>1</v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1" t="n">
        <f aca="false">MAX(A1834:C1834)</f>
        <v>76</v>
      </c>
      <c r="E1834" s="1" t="n">
        <f aca="false">SUM(A1834:C1834)-D1834-F1834</f>
        <v>68</v>
      </c>
      <c r="F1834" s="1" t="n">
        <f aca="false">MIN(A1834:C1834)</f>
        <v>38</v>
      </c>
      <c r="G1834" s="2" t="n">
        <f aca="false">IF(AND(D1834&lt;E1834+F1834,D1834&gt;E1834-F1834,D1834*D1834&gt;E1834*E1834+F1834*F1834),1,0)</f>
        <v>0</v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1" t="n">
        <f aca="false">MAX(A1835:C1835)</f>
        <v>29</v>
      </c>
      <c r="E1835" s="1" t="n">
        <f aca="false">SUM(A1835:C1835)-D1835-F1835</f>
        <v>16</v>
      </c>
      <c r="F1835" s="1" t="n">
        <f aca="false">MIN(A1835:C1835)</f>
        <v>15</v>
      </c>
      <c r="G1835" s="2" t="n">
        <f aca="false">IF(AND(D1835&lt;E1835+F1835,D1835&gt;E1835-F1835,D1835*D1835&gt;E1835*E1835+F1835*F1835),1,0)</f>
        <v>1</v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1" t="n">
        <f aca="false">MAX(A1836:C1836)</f>
        <v>96</v>
      </c>
      <c r="E1836" s="1" t="n">
        <f aca="false">SUM(A1836:C1836)-D1836-F1836</f>
        <v>29</v>
      </c>
      <c r="F1836" s="1" t="n">
        <f aca="false">MIN(A1836:C1836)</f>
        <v>13</v>
      </c>
      <c r="G1836" s="2" t="n">
        <f aca="false">IF(AND(D1836&lt;E1836+F1836,D1836&gt;E1836-F1836,D1836*D1836&gt;E1836*E1836+F1836*F1836),1,0)</f>
        <v>0</v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1" t="n">
        <f aca="false">MAX(A1837:C1837)</f>
        <v>66</v>
      </c>
      <c r="E1837" s="1" t="n">
        <f aca="false">SUM(A1837:C1837)-D1837-F1837</f>
        <v>60</v>
      </c>
      <c r="F1837" s="1" t="n">
        <f aca="false">MIN(A1837:C1837)</f>
        <v>20</v>
      </c>
      <c r="G1837" s="2" t="n">
        <f aca="false">IF(AND(D1837&lt;E1837+F1837,D1837&gt;E1837-F1837,D1837*D1837&gt;E1837*E1837+F1837*F1837),1,0)</f>
        <v>1</v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1" t="n">
        <f aca="false">MAX(A1838:C1838)</f>
        <v>22</v>
      </c>
      <c r="E1838" s="1" t="n">
        <f aca="false">SUM(A1838:C1838)-D1838-F1838</f>
        <v>17</v>
      </c>
      <c r="F1838" s="1" t="n">
        <f aca="false">MIN(A1838:C1838)</f>
        <v>14</v>
      </c>
      <c r="G1838" s="2" t="n">
        <f aca="false">IF(AND(D1838&lt;E1838+F1838,D1838&gt;E1838-F1838,D1838*D1838&gt;E1838*E1838+F1838*F1838),1,0)</f>
        <v>0</v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1" t="n">
        <f aca="false">MAX(A1839:C1839)</f>
        <v>81</v>
      </c>
      <c r="E1839" s="1" t="n">
        <f aca="false">SUM(A1839:C1839)-D1839-F1839</f>
        <v>44</v>
      </c>
      <c r="F1839" s="1" t="n">
        <f aca="false">MIN(A1839:C1839)</f>
        <v>38</v>
      </c>
      <c r="G1839" s="2" t="n">
        <f aca="false">IF(AND(D1839&lt;E1839+F1839,D1839&gt;E1839-F1839,D1839*D1839&gt;E1839*E1839+F1839*F1839),1,0)</f>
        <v>1</v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1" t="n">
        <f aca="false">MAX(A1840:C1840)</f>
        <v>24</v>
      </c>
      <c r="E1840" s="1" t="n">
        <f aca="false">SUM(A1840:C1840)-D1840-F1840</f>
        <v>22</v>
      </c>
      <c r="F1840" s="1" t="n">
        <f aca="false">MIN(A1840:C1840)</f>
        <v>6</v>
      </c>
      <c r="G1840" s="2" t="n">
        <f aca="false">IF(AND(D1840&lt;E1840+F1840,D1840&gt;E1840-F1840,D1840*D1840&gt;E1840*E1840+F1840*F1840),1,0)</f>
        <v>1</v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1" t="n">
        <f aca="false">MAX(A1841:C1841)</f>
        <v>50</v>
      </c>
      <c r="E1841" s="1" t="n">
        <f aca="false">SUM(A1841:C1841)-D1841-F1841</f>
        <v>28</v>
      </c>
      <c r="F1841" s="1" t="n">
        <f aca="false">MIN(A1841:C1841)</f>
        <v>4</v>
      </c>
      <c r="G1841" s="2" t="n">
        <f aca="false">IF(AND(D1841&lt;E1841+F1841,D1841&gt;E1841-F1841,D1841*D1841&gt;E1841*E1841+F1841*F1841),1,0)</f>
        <v>0</v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1" t="n">
        <f aca="false">MAX(A1842:C1842)</f>
        <v>93</v>
      </c>
      <c r="E1842" s="1" t="n">
        <f aca="false">SUM(A1842:C1842)-D1842-F1842</f>
        <v>12</v>
      </c>
      <c r="F1842" s="1" t="n">
        <f aca="false">MIN(A1842:C1842)</f>
        <v>4</v>
      </c>
      <c r="G1842" s="2" t="n">
        <f aca="false">IF(AND(D1842&lt;E1842+F1842,D1842&gt;E1842-F1842,D1842*D1842&gt;E1842*E1842+F1842*F1842),1,0)</f>
        <v>0</v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1" t="n">
        <f aca="false">MAX(A1843:C1843)</f>
        <v>74</v>
      </c>
      <c r="E1843" s="1" t="n">
        <f aca="false">SUM(A1843:C1843)-D1843-F1843</f>
        <v>20</v>
      </c>
      <c r="F1843" s="1" t="n">
        <f aca="false">MIN(A1843:C1843)</f>
        <v>17</v>
      </c>
      <c r="G1843" s="2" t="n">
        <f aca="false">IF(AND(D1843&lt;E1843+F1843,D1843&gt;E1843-F1843,D1843*D1843&gt;E1843*E1843+F1843*F1843),1,0)</f>
        <v>0</v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1" t="n">
        <f aca="false">MAX(A1844:C1844)</f>
        <v>94</v>
      </c>
      <c r="E1844" s="1" t="n">
        <f aca="false">SUM(A1844:C1844)-D1844-F1844</f>
        <v>79</v>
      </c>
      <c r="F1844" s="1" t="n">
        <f aca="false">MIN(A1844:C1844)</f>
        <v>67</v>
      </c>
      <c r="G1844" s="2" t="n">
        <f aca="false">IF(AND(D1844&lt;E1844+F1844,D1844&gt;E1844-F1844,D1844*D1844&gt;E1844*E1844+F1844*F1844),1,0)</f>
        <v>0</v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1" t="n">
        <f aca="false">MAX(A1845:C1845)</f>
        <v>78</v>
      </c>
      <c r="E1845" s="1" t="n">
        <f aca="false">SUM(A1845:C1845)-D1845-F1845</f>
        <v>51</v>
      </c>
      <c r="F1845" s="1" t="n">
        <f aca="false">MIN(A1845:C1845)</f>
        <v>12</v>
      </c>
      <c r="G1845" s="2" t="n">
        <f aca="false">IF(AND(D1845&lt;E1845+F1845,D1845&gt;E1845-F1845,D1845*D1845&gt;E1845*E1845+F1845*F1845),1,0)</f>
        <v>0</v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1" t="n">
        <f aca="false">MAX(A1846:C1846)</f>
        <v>89</v>
      </c>
      <c r="E1846" s="1" t="n">
        <f aca="false">SUM(A1846:C1846)-D1846-F1846</f>
        <v>78</v>
      </c>
      <c r="F1846" s="1" t="n">
        <f aca="false">MIN(A1846:C1846)</f>
        <v>1</v>
      </c>
      <c r="G1846" s="2" t="n">
        <f aca="false">IF(AND(D1846&lt;E1846+F1846,D1846&gt;E1846-F1846,D1846*D1846&gt;E1846*E1846+F1846*F1846),1,0)</f>
        <v>0</v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1" t="n">
        <f aca="false">MAX(A1847:C1847)</f>
        <v>99</v>
      </c>
      <c r="E1847" s="1" t="n">
        <f aca="false">SUM(A1847:C1847)-D1847-F1847</f>
        <v>61</v>
      </c>
      <c r="F1847" s="1" t="n">
        <f aca="false">MIN(A1847:C1847)</f>
        <v>11</v>
      </c>
      <c r="G1847" s="2" t="n">
        <f aca="false">IF(AND(D1847&lt;E1847+F1847,D1847&gt;E1847-F1847,D1847*D1847&gt;E1847*E1847+F1847*F1847),1,0)</f>
        <v>0</v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1" t="n">
        <f aca="false">MAX(A1848:C1848)</f>
        <v>93</v>
      </c>
      <c r="E1848" s="1" t="n">
        <f aca="false">SUM(A1848:C1848)-D1848-F1848</f>
        <v>58</v>
      </c>
      <c r="F1848" s="1" t="n">
        <f aca="false">MIN(A1848:C1848)</f>
        <v>39</v>
      </c>
      <c r="G1848" s="2" t="n">
        <f aca="false">IF(AND(D1848&lt;E1848+F1848,D1848&gt;E1848-F1848,D1848*D1848&gt;E1848*E1848+F1848*F1848),1,0)</f>
        <v>1</v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1" t="n">
        <f aca="false">MAX(A1849:C1849)</f>
        <v>99</v>
      </c>
      <c r="E1849" s="1" t="n">
        <f aca="false">SUM(A1849:C1849)-D1849-F1849</f>
        <v>44</v>
      </c>
      <c r="F1849" s="1" t="n">
        <f aca="false">MIN(A1849:C1849)</f>
        <v>20</v>
      </c>
      <c r="G1849" s="2" t="n">
        <f aca="false">IF(AND(D1849&lt;E1849+F1849,D1849&gt;E1849-F1849,D1849*D1849&gt;E1849*E1849+F1849*F1849),1,0)</f>
        <v>0</v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1" t="n">
        <f aca="false">MAX(A1850:C1850)</f>
        <v>23</v>
      </c>
      <c r="E1850" s="1" t="n">
        <f aca="false">SUM(A1850:C1850)-D1850-F1850</f>
        <v>18</v>
      </c>
      <c r="F1850" s="1" t="n">
        <f aca="false">MIN(A1850:C1850)</f>
        <v>6</v>
      </c>
      <c r="G1850" s="2" t="n">
        <f aca="false">IF(AND(D1850&lt;E1850+F1850,D1850&gt;E1850-F1850,D1850*D1850&gt;E1850*E1850+F1850*F1850),1,0)</f>
        <v>1</v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1" t="n">
        <f aca="false">MAX(A1851:C1851)</f>
        <v>49</v>
      </c>
      <c r="E1851" s="1" t="n">
        <f aca="false">SUM(A1851:C1851)-D1851-F1851</f>
        <v>39</v>
      </c>
      <c r="F1851" s="1" t="n">
        <f aca="false">MIN(A1851:C1851)</f>
        <v>16</v>
      </c>
      <c r="G1851" s="2" t="n">
        <f aca="false">IF(AND(D1851&lt;E1851+F1851,D1851&gt;E1851-F1851,D1851*D1851&gt;E1851*E1851+F1851*F1851),1,0)</f>
        <v>1</v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1" t="n">
        <f aca="false">MAX(A1852:C1852)</f>
        <v>54</v>
      </c>
      <c r="E1852" s="1" t="n">
        <f aca="false">SUM(A1852:C1852)-D1852-F1852</f>
        <v>44</v>
      </c>
      <c r="F1852" s="1" t="n">
        <f aca="false">MIN(A1852:C1852)</f>
        <v>27</v>
      </c>
      <c r="G1852" s="2" t="n">
        <f aca="false">IF(AND(D1852&lt;E1852+F1852,D1852&gt;E1852-F1852,D1852*D1852&gt;E1852*E1852+F1852*F1852),1,0)</f>
        <v>1</v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1" t="n">
        <f aca="false">MAX(A1853:C1853)</f>
        <v>92</v>
      </c>
      <c r="E1853" s="1" t="n">
        <f aca="false">SUM(A1853:C1853)-D1853-F1853</f>
        <v>43</v>
      </c>
      <c r="F1853" s="1" t="n">
        <f aca="false">MIN(A1853:C1853)</f>
        <v>12</v>
      </c>
      <c r="G1853" s="2" t="n">
        <f aca="false">IF(AND(D1853&lt;E1853+F1853,D1853&gt;E1853-F1853,D1853*D1853&gt;E1853*E1853+F1853*F1853),1,0)</f>
        <v>0</v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1" t="n">
        <f aca="false">MAX(A1854:C1854)</f>
        <v>72</v>
      </c>
      <c r="E1854" s="1" t="n">
        <f aca="false">SUM(A1854:C1854)-D1854-F1854</f>
        <v>22</v>
      </c>
      <c r="F1854" s="1" t="n">
        <f aca="false">MIN(A1854:C1854)</f>
        <v>5</v>
      </c>
      <c r="G1854" s="2" t="n">
        <f aca="false">IF(AND(D1854&lt;E1854+F1854,D1854&gt;E1854-F1854,D1854*D1854&gt;E1854*E1854+F1854*F1854),1,0)</f>
        <v>0</v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1" t="n">
        <f aca="false">MAX(A1855:C1855)</f>
        <v>92</v>
      </c>
      <c r="E1855" s="1" t="n">
        <f aca="false">SUM(A1855:C1855)-D1855-F1855</f>
        <v>28</v>
      </c>
      <c r="F1855" s="1" t="n">
        <f aca="false">MIN(A1855:C1855)</f>
        <v>6</v>
      </c>
      <c r="G1855" s="2" t="n">
        <f aca="false">IF(AND(D1855&lt;E1855+F1855,D1855&gt;E1855-F1855,D1855*D1855&gt;E1855*E1855+F1855*F1855),1,0)</f>
        <v>0</v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1" t="n">
        <f aca="false">MAX(A1856:C1856)</f>
        <v>93</v>
      </c>
      <c r="E1856" s="1" t="n">
        <f aca="false">SUM(A1856:C1856)-D1856-F1856</f>
        <v>78</v>
      </c>
      <c r="F1856" s="1" t="n">
        <f aca="false">MIN(A1856:C1856)</f>
        <v>8</v>
      </c>
      <c r="G1856" s="2" t="n">
        <f aca="false">IF(AND(D1856&lt;E1856+F1856,D1856&gt;E1856-F1856,D1856*D1856&gt;E1856*E1856+F1856*F1856),1,0)</f>
        <v>0</v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1" t="n">
        <f aca="false">MAX(A1857:C1857)</f>
        <v>51</v>
      </c>
      <c r="E1857" s="1" t="n">
        <f aca="false">SUM(A1857:C1857)-D1857-F1857</f>
        <v>50</v>
      </c>
      <c r="F1857" s="1" t="n">
        <f aca="false">MIN(A1857:C1857)</f>
        <v>12</v>
      </c>
      <c r="G1857" s="2" t="n">
        <f aca="false">IF(AND(D1857&lt;E1857+F1857,D1857&gt;E1857-F1857,D1857*D1857&gt;E1857*E1857+F1857*F1857),1,0)</f>
        <v>0</v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1" t="n">
        <f aca="false">MAX(A1858:C1858)</f>
        <v>58</v>
      </c>
      <c r="E1858" s="1" t="n">
        <f aca="false">SUM(A1858:C1858)-D1858-F1858</f>
        <v>32</v>
      </c>
      <c r="F1858" s="1" t="n">
        <f aca="false">MIN(A1858:C1858)</f>
        <v>24</v>
      </c>
      <c r="G1858" s="2" t="n">
        <f aca="false">IF(AND(D1858&lt;E1858+F1858,D1858&gt;E1858-F1858,D1858*D1858&gt;E1858*E1858+F1858*F1858),1,0)</f>
        <v>0</v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1" t="n">
        <f aca="false">MAX(A1859:C1859)</f>
        <v>67</v>
      </c>
      <c r="E1859" s="1" t="n">
        <f aca="false">SUM(A1859:C1859)-D1859-F1859</f>
        <v>49</v>
      </c>
      <c r="F1859" s="1" t="n">
        <f aca="false">MIN(A1859:C1859)</f>
        <v>2</v>
      </c>
      <c r="G1859" s="2" t="n">
        <f aca="false">IF(AND(D1859&lt;E1859+F1859,D1859&gt;E1859-F1859,D1859*D1859&gt;E1859*E1859+F1859*F1859),1,0)</f>
        <v>0</v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1" t="n">
        <f aca="false">MAX(A1860:C1860)</f>
        <v>56</v>
      </c>
      <c r="E1860" s="1" t="n">
        <f aca="false">SUM(A1860:C1860)-D1860-F1860</f>
        <v>55</v>
      </c>
      <c r="F1860" s="1" t="n">
        <f aca="false">MIN(A1860:C1860)</f>
        <v>6</v>
      </c>
      <c r="G1860" s="2" t="n">
        <f aca="false">IF(AND(D1860&lt;E1860+F1860,D1860&gt;E1860-F1860,D1860*D1860&gt;E1860*E1860+F1860*F1860),1,0)</f>
        <v>1</v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1" t="n">
        <f aca="false">MAX(A1861:C1861)</f>
        <v>65</v>
      </c>
      <c r="E1861" s="1" t="n">
        <f aca="false">SUM(A1861:C1861)-D1861-F1861</f>
        <v>49</v>
      </c>
      <c r="F1861" s="1" t="n">
        <f aca="false">MIN(A1861:C1861)</f>
        <v>46</v>
      </c>
      <c r="G1861" s="2" t="n">
        <f aca="false">IF(AND(D1861&lt;E1861+F1861,D1861&gt;E1861-F1861,D1861*D1861&gt;E1861*E1861+F1861*F1861),1,0)</f>
        <v>0</v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1" t="n">
        <f aca="false">MAX(A1862:C1862)</f>
        <v>79</v>
      </c>
      <c r="E1862" s="1" t="n">
        <f aca="false">SUM(A1862:C1862)-D1862-F1862</f>
        <v>76</v>
      </c>
      <c r="F1862" s="1" t="n">
        <f aca="false">MIN(A1862:C1862)</f>
        <v>69</v>
      </c>
      <c r="G1862" s="2" t="n">
        <f aca="false">IF(AND(D1862&lt;E1862+F1862,D1862&gt;E1862-F1862,D1862*D1862&gt;E1862*E1862+F1862*F1862),1,0)</f>
        <v>0</v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1" t="n">
        <f aca="false">MAX(A1863:C1863)</f>
        <v>17</v>
      </c>
      <c r="E1863" s="1" t="n">
        <f aca="false">SUM(A1863:C1863)-D1863-F1863</f>
        <v>13</v>
      </c>
      <c r="F1863" s="1" t="n">
        <f aca="false">MIN(A1863:C1863)</f>
        <v>3</v>
      </c>
      <c r="G1863" s="2" t="n">
        <f aca="false">IF(AND(D1863&lt;E1863+F1863,D1863&gt;E1863-F1863,D1863*D1863&gt;E1863*E1863+F1863*F1863),1,0)</f>
        <v>0</v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1" t="n">
        <f aca="false">MAX(A1864:C1864)</f>
        <v>87</v>
      </c>
      <c r="E1864" s="1" t="n">
        <f aca="false">SUM(A1864:C1864)-D1864-F1864</f>
        <v>86</v>
      </c>
      <c r="F1864" s="1" t="n">
        <f aca="false">MIN(A1864:C1864)</f>
        <v>13</v>
      </c>
      <c r="G1864" s="2" t="n">
        <f aca="false">IF(AND(D1864&lt;E1864+F1864,D1864&gt;E1864-F1864,D1864*D1864&gt;E1864*E1864+F1864*F1864),1,0)</f>
        <v>1</v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1" t="n">
        <f aca="false">MAX(A1865:C1865)</f>
        <v>39</v>
      </c>
      <c r="E1865" s="1" t="n">
        <f aca="false">SUM(A1865:C1865)-D1865-F1865</f>
        <v>29</v>
      </c>
      <c r="F1865" s="1" t="n">
        <f aca="false">MIN(A1865:C1865)</f>
        <v>23</v>
      </c>
      <c r="G1865" s="2" t="n">
        <f aca="false">IF(AND(D1865&lt;E1865+F1865,D1865&gt;E1865-F1865,D1865*D1865&gt;E1865*E1865+F1865*F1865),1,0)</f>
        <v>1</v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1" t="n">
        <f aca="false">MAX(A1866:C1866)</f>
        <v>89</v>
      </c>
      <c r="E1866" s="1" t="n">
        <f aca="false">SUM(A1866:C1866)-D1866-F1866</f>
        <v>15</v>
      </c>
      <c r="F1866" s="1" t="n">
        <f aca="false">MIN(A1866:C1866)</f>
        <v>10</v>
      </c>
      <c r="G1866" s="2" t="n">
        <f aca="false">IF(AND(D1866&lt;E1866+F1866,D1866&gt;E1866-F1866,D1866*D1866&gt;E1866*E1866+F1866*F1866),1,0)</f>
        <v>0</v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1" t="n">
        <f aca="false">MAX(A1867:C1867)</f>
        <v>88</v>
      </c>
      <c r="E1867" s="1" t="n">
        <f aca="false">SUM(A1867:C1867)-D1867-F1867</f>
        <v>87</v>
      </c>
      <c r="F1867" s="1" t="n">
        <f aca="false">MIN(A1867:C1867)</f>
        <v>44</v>
      </c>
      <c r="G1867" s="2" t="n">
        <f aca="false">IF(AND(D1867&lt;E1867+F1867,D1867&gt;E1867-F1867,D1867*D1867&gt;E1867*E1867+F1867*F1867),1,0)</f>
        <v>0</v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1" t="n">
        <f aca="false">MAX(A1868:C1868)</f>
        <v>82</v>
      </c>
      <c r="E1868" s="1" t="n">
        <f aca="false">SUM(A1868:C1868)-D1868-F1868</f>
        <v>29</v>
      </c>
      <c r="F1868" s="1" t="n">
        <f aca="false">MIN(A1868:C1868)</f>
        <v>26</v>
      </c>
      <c r="G1868" s="2" t="n">
        <f aca="false">IF(AND(D1868&lt;E1868+F1868,D1868&gt;E1868-F1868,D1868*D1868&gt;E1868*E1868+F1868*F1868),1,0)</f>
        <v>0</v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1" t="n">
        <f aca="false">MAX(A1869:C1869)</f>
        <v>74</v>
      </c>
      <c r="E1869" s="1" t="n">
        <f aca="false">SUM(A1869:C1869)-D1869-F1869</f>
        <v>42</v>
      </c>
      <c r="F1869" s="1" t="n">
        <f aca="false">MIN(A1869:C1869)</f>
        <v>35</v>
      </c>
      <c r="G1869" s="2" t="n">
        <f aca="false">IF(AND(D1869&lt;E1869+F1869,D1869&gt;E1869-F1869,D1869*D1869&gt;E1869*E1869+F1869*F1869),1,0)</f>
        <v>1</v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1" t="n">
        <f aca="false">MAX(A1870:C1870)</f>
        <v>89</v>
      </c>
      <c r="E1870" s="1" t="n">
        <f aca="false">SUM(A1870:C1870)-D1870-F1870</f>
        <v>75</v>
      </c>
      <c r="F1870" s="1" t="n">
        <f aca="false">MIN(A1870:C1870)</f>
        <v>61</v>
      </c>
      <c r="G1870" s="2" t="n">
        <f aca="false">IF(AND(D1870&lt;E1870+F1870,D1870&gt;E1870-F1870,D1870*D1870&gt;E1870*E1870+F1870*F1870),1,0)</f>
        <v>0</v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1" t="n">
        <f aca="false">MAX(A1871:C1871)</f>
        <v>62</v>
      </c>
      <c r="E1871" s="1" t="n">
        <f aca="false">SUM(A1871:C1871)-D1871-F1871</f>
        <v>51</v>
      </c>
      <c r="F1871" s="1" t="n">
        <f aca="false">MIN(A1871:C1871)</f>
        <v>12</v>
      </c>
      <c r="G1871" s="2" t="n">
        <f aca="false">IF(AND(D1871&lt;E1871+F1871,D1871&gt;E1871-F1871,D1871*D1871&gt;E1871*E1871+F1871*F1871),1,0)</f>
        <v>1</v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1" t="n">
        <f aca="false">MAX(A1872:C1872)</f>
        <v>78</v>
      </c>
      <c r="E1872" s="1" t="n">
        <f aca="false">SUM(A1872:C1872)-D1872-F1872</f>
        <v>59</v>
      </c>
      <c r="F1872" s="1" t="n">
        <f aca="false">MIN(A1872:C1872)</f>
        <v>52</v>
      </c>
      <c r="G1872" s="2" t="n">
        <f aca="false">IF(AND(D1872&lt;E1872+F1872,D1872&gt;E1872-F1872,D1872*D1872&gt;E1872*E1872+F1872*F1872),1,0)</f>
        <v>0</v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1" t="n">
        <f aca="false">MAX(A1873:C1873)</f>
        <v>92</v>
      </c>
      <c r="E1873" s="1" t="n">
        <f aca="false">SUM(A1873:C1873)-D1873-F1873</f>
        <v>16</v>
      </c>
      <c r="F1873" s="1" t="n">
        <f aca="false">MIN(A1873:C1873)</f>
        <v>14</v>
      </c>
      <c r="G1873" s="2" t="n">
        <f aca="false">IF(AND(D1873&lt;E1873+F1873,D1873&gt;E1873-F1873,D1873*D1873&gt;E1873*E1873+F1873*F1873),1,0)</f>
        <v>0</v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1" t="n">
        <f aca="false">MAX(A1874:C1874)</f>
        <v>99</v>
      </c>
      <c r="E1874" s="1" t="n">
        <f aca="false">SUM(A1874:C1874)-D1874-F1874</f>
        <v>96</v>
      </c>
      <c r="F1874" s="1" t="n">
        <f aca="false">MIN(A1874:C1874)</f>
        <v>84</v>
      </c>
      <c r="G1874" s="2" t="n">
        <f aca="false">IF(AND(D1874&lt;E1874+F1874,D1874&gt;E1874-F1874,D1874*D1874&gt;E1874*E1874+F1874*F1874),1,0)</f>
        <v>0</v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1" t="n">
        <f aca="false">MAX(A1875:C1875)</f>
        <v>91</v>
      </c>
      <c r="E1875" s="1" t="n">
        <f aca="false">SUM(A1875:C1875)-D1875-F1875</f>
        <v>83</v>
      </c>
      <c r="F1875" s="1" t="n">
        <f aca="false">MIN(A1875:C1875)</f>
        <v>71</v>
      </c>
      <c r="G1875" s="2" t="n">
        <f aca="false">IF(AND(D1875&lt;E1875+F1875,D1875&gt;E1875-F1875,D1875*D1875&gt;E1875*E1875+F1875*F1875),1,0)</f>
        <v>0</v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1" t="n">
        <f aca="false">MAX(A1876:C1876)</f>
        <v>95</v>
      </c>
      <c r="E1876" s="1" t="n">
        <f aca="false">SUM(A1876:C1876)-D1876-F1876</f>
        <v>94</v>
      </c>
      <c r="F1876" s="1" t="n">
        <f aca="false">MIN(A1876:C1876)</f>
        <v>6</v>
      </c>
      <c r="G1876" s="2" t="n">
        <f aca="false">IF(AND(D1876&lt;E1876+F1876,D1876&gt;E1876-F1876,D1876*D1876&gt;E1876*E1876+F1876*F1876),1,0)</f>
        <v>1</v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1" t="n">
        <f aca="false">MAX(A1877:C1877)</f>
        <v>61</v>
      </c>
      <c r="E1877" s="1" t="n">
        <f aca="false">SUM(A1877:C1877)-D1877-F1877</f>
        <v>39</v>
      </c>
      <c r="F1877" s="1" t="n">
        <f aca="false">MIN(A1877:C1877)</f>
        <v>2</v>
      </c>
      <c r="G1877" s="2" t="n">
        <f aca="false">IF(AND(D1877&lt;E1877+F1877,D1877&gt;E1877-F1877,D1877*D1877&gt;E1877*E1877+F1877*F1877),1,0)</f>
        <v>0</v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1" t="n">
        <f aca="false">MAX(A1878:C1878)</f>
        <v>77</v>
      </c>
      <c r="E1878" s="1" t="n">
        <f aca="false">SUM(A1878:C1878)-D1878-F1878</f>
        <v>58</v>
      </c>
      <c r="F1878" s="1" t="n">
        <f aca="false">MIN(A1878:C1878)</f>
        <v>1</v>
      </c>
      <c r="G1878" s="2" t="n">
        <f aca="false">IF(AND(D1878&lt;E1878+F1878,D1878&gt;E1878-F1878,D1878*D1878&gt;E1878*E1878+F1878*F1878),1,0)</f>
        <v>0</v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1" t="n">
        <f aca="false">MAX(A1879:C1879)</f>
        <v>79</v>
      </c>
      <c r="E1879" s="1" t="n">
        <f aca="false">SUM(A1879:C1879)-D1879-F1879</f>
        <v>37</v>
      </c>
      <c r="F1879" s="1" t="n">
        <f aca="false">MIN(A1879:C1879)</f>
        <v>36</v>
      </c>
      <c r="G1879" s="2" t="n">
        <f aca="false">IF(AND(D1879&lt;E1879+F1879,D1879&gt;E1879-F1879,D1879*D1879&gt;E1879*E1879+F1879*F1879),1,0)</f>
        <v>0</v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1" t="n">
        <f aca="false">MAX(A1880:C1880)</f>
        <v>21</v>
      </c>
      <c r="E1880" s="1" t="n">
        <f aca="false">SUM(A1880:C1880)-D1880-F1880</f>
        <v>21</v>
      </c>
      <c r="F1880" s="1" t="n">
        <f aca="false">MIN(A1880:C1880)</f>
        <v>7</v>
      </c>
      <c r="G1880" s="2" t="n">
        <f aca="false">IF(AND(D1880&lt;E1880+F1880,D1880&gt;E1880-F1880,D1880*D1880&gt;E1880*E1880+F1880*F1880),1,0)</f>
        <v>0</v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1" t="n">
        <f aca="false">MAX(A1881:C1881)</f>
        <v>98</v>
      </c>
      <c r="E1881" s="1" t="n">
        <f aca="false">SUM(A1881:C1881)-D1881-F1881</f>
        <v>50</v>
      </c>
      <c r="F1881" s="1" t="n">
        <f aca="false">MIN(A1881:C1881)</f>
        <v>14</v>
      </c>
      <c r="G1881" s="2" t="n">
        <f aca="false">IF(AND(D1881&lt;E1881+F1881,D1881&gt;E1881-F1881,D1881*D1881&gt;E1881*E1881+F1881*F1881),1,0)</f>
        <v>0</v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1" t="n">
        <f aca="false">MAX(A1882:C1882)</f>
        <v>83</v>
      </c>
      <c r="E1882" s="1" t="n">
        <f aca="false">SUM(A1882:C1882)-D1882-F1882</f>
        <v>79</v>
      </c>
      <c r="F1882" s="1" t="n">
        <f aca="false">MIN(A1882:C1882)</f>
        <v>51</v>
      </c>
      <c r="G1882" s="2" t="n">
        <f aca="false">IF(AND(D1882&lt;E1882+F1882,D1882&gt;E1882-F1882,D1882*D1882&gt;E1882*E1882+F1882*F1882),1,0)</f>
        <v>0</v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1" t="n">
        <f aca="false">MAX(A1883:C1883)</f>
        <v>52</v>
      </c>
      <c r="E1883" s="1" t="n">
        <f aca="false">SUM(A1883:C1883)-D1883-F1883</f>
        <v>22</v>
      </c>
      <c r="F1883" s="1" t="n">
        <f aca="false">MIN(A1883:C1883)</f>
        <v>16</v>
      </c>
      <c r="G1883" s="2" t="n">
        <f aca="false">IF(AND(D1883&lt;E1883+F1883,D1883&gt;E1883-F1883,D1883*D1883&gt;E1883*E1883+F1883*F1883),1,0)</f>
        <v>0</v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1" t="n">
        <f aca="false">MAX(A1884:C1884)</f>
        <v>94</v>
      </c>
      <c r="E1884" s="1" t="n">
        <f aca="false">SUM(A1884:C1884)-D1884-F1884</f>
        <v>88</v>
      </c>
      <c r="F1884" s="1" t="n">
        <f aca="false">MIN(A1884:C1884)</f>
        <v>21</v>
      </c>
      <c r="G1884" s="2" t="n">
        <f aca="false">IF(AND(D1884&lt;E1884+F1884,D1884&gt;E1884-F1884,D1884*D1884&gt;E1884*E1884+F1884*F1884),1,0)</f>
        <v>1</v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1" t="n">
        <f aca="false">MAX(A1885:C1885)</f>
        <v>18</v>
      </c>
      <c r="E1885" s="1" t="n">
        <f aca="false">SUM(A1885:C1885)-D1885-F1885</f>
        <v>15</v>
      </c>
      <c r="F1885" s="1" t="n">
        <f aca="false">MIN(A1885:C1885)</f>
        <v>8</v>
      </c>
      <c r="G1885" s="2" t="n">
        <f aca="false">IF(AND(D1885&lt;E1885+F1885,D1885&gt;E1885-F1885,D1885*D1885&gt;E1885*E1885+F1885*F1885),1,0)</f>
        <v>1</v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1" t="n">
        <f aca="false">MAX(A1886:C1886)</f>
        <v>98</v>
      </c>
      <c r="E1886" s="1" t="n">
        <f aca="false">SUM(A1886:C1886)-D1886-F1886</f>
        <v>64</v>
      </c>
      <c r="F1886" s="1" t="n">
        <f aca="false">MIN(A1886:C1886)</f>
        <v>22</v>
      </c>
      <c r="G1886" s="2" t="n">
        <f aca="false">IF(AND(D1886&lt;E1886+F1886,D1886&gt;E1886-F1886,D1886*D1886&gt;E1886*E1886+F1886*F1886),1,0)</f>
        <v>0</v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1" t="n">
        <f aca="false">MAX(A1887:C1887)</f>
        <v>91</v>
      </c>
      <c r="E1887" s="1" t="n">
        <f aca="false">SUM(A1887:C1887)-D1887-F1887</f>
        <v>53</v>
      </c>
      <c r="F1887" s="1" t="n">
        <f aca="false">MIN(A1887:C1887)</f>
        <v>28</v>
      </c>
      <c r="G1887" s="2" t="n">
        <f aca="false">IF(AND(D1887&lt;E1887+F1887,D1887&gt;E1887-F1887,D1887*D1887&gt;E1887*E1887+F1887*F1887),1,0)</f>
        <v>0</v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1" t="n">
        <f aca="false">MAX(A1888:C1888)</f>
        <v>43</v>
      </c>
      <c r="E1888" s="1" t="n">
        <f aca="false">SUM(A1888:C1888)-D1888-F1888</f>
        <v>42</v>
      </c>
      <c r="F1888" s="1" t="n">
        <f aca="false">MIN(A1888:C1888)</f>
        <v>12</v>
      </c>
      <c r="G1888" s="2" t="n">
        <f aca="false">IF(AND(D1888&lt;E1888+F1888,D1888&gt;E1888-F1888,D1888*D1888&gt;E1888*E1888+F1888*F1888),1,0)</f>
        <v>0</v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1" t="n">
        <f aca="false">MAX(A1889:C1889)</f>
        <v>45</v>
      </c>
      <c r="E1889" s="1" t="n">
        <f aca="false">SUM(A1889:C1889)-D1889-F1889</f>
        <v>5</v>
      </c>
      <c r="F1889" s="1" t="n">
        <f aca="false">MIN(A1889:C1889)</f>
        <v>4</v>
      </c>
      <c r="G1889" s="2" t="n">
        <f aca="false">IF(AND(D1889&lt;E1889+F1889,D1889&gt;E1889-F1889,D1889*D1889&gt;E1889*E1889+F1889*F1889),1,0)</f>
        <v>0</v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1" t="n">
        <f aca="false">MAX(A1890:C1890)</f>
        <v>94</v>
      </c>
      <c r="E1890" s="1" t="n">
        <f aca="false">SUM(A1890:C1890)-D1890-F1890</f>
        <v>81</v>
      </c>
      <c r="F1890" s="1" t="n">
        <f aca="false">MIN(A1890:C1890)</f>
        <v>78</v>
      </c>
      <c r="G1890" s="2" t="n">
        <f aca="false">IF(AND(D1890&lt;E1890+F1890,D1890&gt;E1890-F1890,D1890*D1890&gt;E1890*E1890+F1890*F1890),1,0)</f>
        <v>0</v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1" t="n">
        <f aca="false">MAX(A1891:C1891)</f>
        <v>37</v>
      </c>
      <c r="E1891" s="1" t="n">
        <f aca="false">SUM(A1891:C1891)-D1891-F1891</f>
        <v>11</v>
      </c>
      <c r="F1891" s="1" t="n">
        <f aca="false">MIN(A1891:C1891)</f>
        <v>10</v>
      </c>
      <c r="G1891" s="2" t="n">
        <f aca="false">IF(AND(D1891&lt;E1891+F1891,D1891&gt;E1891-F1891,D1891*D1891&gt;E1891*E1891+F1891*F1891),1,0)</f>
        <v>0</v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1" t="n">
        <f aca="false">MAX(A1892:C1892)</f>
        <v>99</v>
      </c>
      <c r="E1892" s="1" t="n">
        <f aca="false">SUM(A1892:C1892)-D1892-F1892</f>
        <v>55</v>
      </c>
      <c r="F1892" s="1" t="n">
        <f aca="false">MIN(A1892:C1892)</f>
        <v>20</v>
      </c>
      <c r="G1892" s="2" t="n">
        <f aca="false">IF(AND(D1892&lt;E1892+F1892,D1892&gt;E1892-F1892,D1892*D1892&gt;E1892*E1892+F1892*F1892),1,0)</f>
        <v>0</v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1" t="n">
        <f aca="false">MAX(A1893:C1893)</f>
        <v>58</v>
      </c>
      <c r="E1893" s="1" t="n">
        <f aca="false">SUM(A1893:C1893)-D1893-F1893</f>
        <v>55</v>
      </c>
      <c r="F1893" s="1" t="n">
        <f aca="false">MIN(A1893:C1893)</f>
        <v>17</v>
      </c>
      <c r="G1893" s="2" t="n">
        <f aca="false">IF(AND(D1893&lt;E1893+F1893,D1893&gt;E1893-F1893,D1893*D1893&gt;E1893*E1893+F1893*F1893),1,0)</f>
        <v>1</v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1" t="n">
        <f aca="false">MAX(A1894:C1894)</f>
        <v>88</v>
      </c>
      <c r="E1894" s="1" t="n">
        <f aca="false">SUM(A1894:C1894)-D1894-F1894</f>
        <v>88</v>
      </c>
      <c r="F1894" s="1" t="n">
        <f aca="false">MIN(A1894:C1894)</f>
        <v>78</v>
      </c>
      <c r="G1894" s="2" t="n">
        <f aca="false">IF(AND(D1894&lt;E1894+F1894,D1894&gt;E1894-F1894,D1894*D1894&gt;E1894*E1894+F1894*F1894),1,0)</f>
        <v>0</v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1" t="n">
        <f aca="false">MAX(A1895:C1895)</f>
        <v>80</v>
      </c>
      <c r="E1895" s="1" t="n">
        <f aca="false">SUM(A1895:C1895)-D1895-F1895</f>
        <v>64</v>
      </c>
      <c r="F1895" s="1" t="n">
        <f aca="false">MIN(A1895:C1895)</f>
        <v>44</v>
      </c>
      <c r="G1895" s="2" t="n">
        <f aca="false">IF(AND(D1895&lt;E1895+F1895,D1895&gt;E1895-F1895,D1895*D1895&gt;E1895*E1895+F1895*F1895),1,0)</f>
        <v>1</v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1" t="n">
        <f aca="false">MAX(A1896:C1896)</f>
        <v>88</v>
      </c>
      <c r="E1896" s="1" t="n">
        <f aca="false">SUM(A1896:C1896)-D1896-F1896</f>
        <v>42</v>
      </c>
      <c r="F1896" s="1" t="n">
        <f aca="false">MIN(A1896:C1896)</f>
        <v>38</v>
      </c>
      <c r="G1896" s="2" t="n">
        <f aca="false">IF(AND(D1896&lt;E1896+F1896,D1896&gt;E1896-F1896,D1896*D1896&gt;E1896*E1896+F1896*F1896),1,0)</f>
        <v>0</v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1" t="n">
        <f aca="false">MAX(A1897:C1897)</f>
        <v>75</v>
      </c>
      <c r="E1897" s="1" t="n">
        <f aca="false">SUM(A1897:C1897)-D1897-F1897</f>
        <v>20</v>
      </c>
      <c r="F1897" s="1" t="n">
        <f aca="false">MIN(A1897:C1897)</f>
        <v>13</v>
      </c>
      <c r="G1897" s="2" t="n">
        <f aca="false">IF(AND(D1897&lt;E1897+F1897,D1897&gt;E1897-F1897,D1897*D1897&gt;E1897*E1897+F1897*F1897),1,0)</f>
        <v>0</v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1" t="n">
        <f aca="false">MAX(A1898:C1898)</f>
        <v>97</v>
      </c>
      <c r="E1898" s="1" t="n">
        <f aca="false">SUM(A1898:C1898)-D1898-F1898</f>
        <v>53</v>
      </c>
      <c r="F1898" s="1" t="n">
        <f aca="false">MIN(A1898:C1898)</f>
        <v>9</v>
      </c>
      <c r="G1898" s="2" t="n">
        <f aca="false">IF(AND(D1898&lt;E1898+F1898,D1898&gt;E1898-F1898,D1898*D1898&gt;E1898*E1898+F1898*F1898),1,0)</f>
        <v>0</v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1" t="n">
        <f aca="false">MAX(A1899:C1899)</f>
        <v>66</v>
      </c>
      <c r="E1899" s="1" t="n">
        <f aca="false">SUM(A1899:C1899)-D1899-F1899</f>
        <v>31</v>
      </c>
      <c r="F1899" s="1" t="n">
        <f aca="false">MIN(A1899:C1899)</f>
        <v>25</v>
      </c>
      <c r="G1899" s="2" t="n">
        <f aca="false">IF(AND(D1899&lt;E1899+F1899,D1899&gt;E1899-F1899,D1899*D1899&gt;E1899*E1899+F1899*F1899),1,0)</f>
        <v>0</v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1" t="n">
        <f aca="false">MAX(A1900:C1900)</f>
        <v>94</v>
      </c>
      <c r="E1900" s="1" t="n">
        <f aca="false">SUM(A1900:C1900)-D1900-F1900</f>
        <v>34</v>
      </c>
      <c r="F1900" s="1" t="n">
        <f aca="false">MIN(A1900:C1900)</f>
        <v>1</v>
      </c>
      <c r="G1900" s="2" t="n">
        <f aca="false">IF(AND(D1900&lt;E1900+F1900,D1900&gt;E1900-F1900,D1900*D1900&gt;E1900*E1900+F1900*F1900),1,0)</f>
        <v>0</v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1" t="n">
        <f aca="false">MAX(A1901:C1901)</f>
        <v>51</v>
      </c>
      <c r="E1901" s="1" t="n">
        <f aca="false">SUM(A1901:C1901)-D1901-F1901</f>
        <v>17</v>
      </c>
      <c r="F1901" s="1" t="n">
        <f aca="false">MIN(A1901:C1901)</f>
        <v>7</v>
      </c>
      <c r="G1901" s="2" t="n">
        <f aca="false">IF(AND(D1901&lt;E1901+F1901,D1901&gt;E1901-F1901,D1901*D1901&gt;E1901*E1901+F1901*F1901),1,0)</f>
        <v>0</v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1" t="n">
        <f aca="false">MAX(A1902:C1902)</f>
        <v>56</v>
      </c>
      <c r="E1902" s="1" t="n">
        <f aca="false">SUM(A1902:C1902)-D1902-F1902</f>
        <v>42</v>
      </c>
      <c r="F1902" s="1" t="n">
        <f aca="false">MIN(A1902:C1902)</f>
        <v>8</v>
      </c>
      <c r="G1902" s="2" t="n">
        <f aca="false">IF(AND(D1902&lt;E1902+F1902,D1902&gt;E1902-F1902,D1902*D1902&gt;E1902*E1902+F1902*F1902),1,0)</f>
        <v>0</v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1" t="n">
        <f aca="false">MAX(A1903:C1903)</f>
        <v>92</v>
      </c>
      <c r="E1903" s="1" t="n">
        <f aca="false">SUM(A1903:C1903)-D1903-F1903</f>
        <v>56</v>
      </c>
      <c r="F1903" s="1" t="n">
        <f aca="false">MIN(A1903:C1903)</f>
        <v>46</v>
      </c>
      <c r="G1903" s="2" t="n">
        <f aca="false">IF(AND(D1903&lt;E1903+F1903,D1903&gt;E1903-F1903,D1903*D1903&gt;E1903*E1903+F1903*F1903),1,0)</f>
        <v>1</v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1" t="n">
        <f aca="false">MAX(A1904:C1904)</f>
        <v>98</v>
      </c>
      <c r="E1904" s="1" t="n">
        <f aca="false">SUM(A1904:C1904)-D1904-F1904</f>
        <v>94</v>
      </c>
      <c r="F1904" s="1" t="n">
        <f aca="false">MIN(A1904:C1904)</f>
        <v>44</v>
      </c>
      <c r="G1904" s="2" t="n">
        <f aca="false">IF(AND(D1904&lt;E1904+F1904,D1904&gt;E1904-F1904,D1904*D1904&gt;E1904*E1904+F1904*F1904),1,0)</f>
        <v>0</v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1" t="n">
        <f aca="false">MAX(A1905:C1905)</f>
        <v>71</v>
      </c>
      <c r="E1905" s="1" t="n">
        <f aca="false">SUM(A1905:C1905)-D1905-F1905</f>
        <v>56</v>
      </c>
      <c r="F1905" s="1" t="n">
        <f aca="false">MIN(A1905:C1905)</f>
        <v>9</v>
      </c>
      <c r="G1905" s="2" t="n">
        <f aca="false">IF(AND(D1905&lt;E1905+F1905,D1905&gt;E1905-F1905,D1905*D1905&gt;E1905*E1905+F1905*F1905),1,0)</f>
        <v>0</v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1" t="n">
        <f aca="false">MAX(A1906:C1906)</f>
        <v>92</v>
      </c>
      <c r="E1906" s="1" t="n">
        <f aca="false">SUM(A1906:C1906)-D1906-F1906</f>
        <v>42</v>
      </c>
      <c r="F1906" s="1" t="n">
        <f aca="false">MIN(A1906:C1906)</f>
        <v>1</v>
      </c>
      <c r="G1906" s="2" t="n">
        <f aca="false">IF(AND(D1906&lt;E1906+F1906,D1906&gt;E1906-F1906,D1906*D1906&gt;E1906*E1906+F1906*F1906),1,0)</f>
        <v>0</v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1" t="n">
        <f aca="false">MAX(A1907:C1907)</f>
        <v>85</v>
      </c>
      <c r="E1907" s="1" t="n">
        <f aca="false">SUM(A1907:C1907)-D1907-F1907</f>
        <v>71</v>
      </c>
      <c r="F1907" s="1" t="n">
        <f aca="false">MIN(A1907:C1907)</f>
        <v>69</v>
      </c>
      <c r="G1907" s="2" t="n">
        <f aca="false">IF(AND(D1907&lt;E1907+F1907,D1907&gt;E1907-F1907,D1907*D1907&gt;E1907*E1907+F1907*F1907),1,0)</f>
        <v>0</v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1" t="n">
        <f aca="false">MAX(A1908:C1908)</f>
        <v>93</v>
      </c>
      <c r="E1908" s="1" t="n">
        <f aca="false">SUM(A1908:C1908)-D1908-F1908</f>
        <v>9</v>
      </c>
      <c r="F1908" s="1" t="n">
        <f aca="false">MIN(A1908:C1908)</f>
        <v>7</v>
      </c>
      <c r="G1908" s="2" t="n">
        <f aca="false">IF(AND(D1908&lt;E1908+F1908,D1908&gt;E1908-F1908,D1908*D1908&gt;E1908*E1908+F1908*F1908),1,0)</f>
        <v>0</v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1" t="n">
        <f aca="false">MAX(A1909:C1909)</f>
        <v>68</v>
      </c>
      <c r="E1909" s="1" t="n">
        <f aca="false">SUM(A1909:C1909)-D1909-F1909</f>
        <v>54</v>
      </c>
      <c r="F1909" s="1" t="n">
        <f aca="false">MIN(A1909:C1909)</f>
        <v>8</v>
      </c>
      <c r="G1909" s="2" t="n">
        <f aca="false">IF(AND(D1909&lt;E1909+F1909,D1909&gt;E1909-F1909,D1909*D1909&gt;E1909*E1909+F1909*F1909),1,0)</f>
        <v>0</v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1" t="n">
        <f aca="false">MAX(A1910:C1910)</f>
        <v>47</v>
      </c>
      <c r="E1910" s="1" t="n">
        <f aca="false">SUM(A1910:C1910)-D1910-F1910</f>
        <v>43</v>
      </c>
      <c r="F1910" s="1" t="n">
        <f aca="false">MIN(A1910:C1910)</f>
        <v>24</v>
      </c>
      <c r="G1910" s="2" t="n">
        <f aca="false">IF(AND(D1910&lt;E1910+F1910,D1910&gt;E1910-F1910,D1910*D1910&gt;E1910*E1910+F1910*F1910),1,0)</f>
        <v>0</v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1" t="n">
        <f aca="false">MAX(A1911:C1911)</f>
        <v>60</v>
      </c>
      <c r="E1911" s="1" t="n">
        <f aca="false">SUM(A1911:C1911)-D1911-F1911</f>
        <v>41</v>
      </c>
      <c r="F1911" s="1" t="n">
        <f aca="false">MIN(A1911:C1911)</f>
        <v>31</v>
      </c>
      <c r="G1911" s="2" t="n">
        <f aca="false">IF(AND(D1911&lt;E1911+F1911,D1911&gt;E1911-F1911,D1911*D1911&gt;E1911*E1911+F1911*F1911),1,0)</f>
        <v>1</v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1" t="n">
        <f aca="false">MAX(A1912:C1912)</f>
        <v>83</v>
      </c>
      <c r="E1912" s="1" t="n">
        <f aca="false">SUM(A1912:C1912)-D1912-F1912</f>
        <v>16</v>
      </c>
      <c r="F1912" s="1" t="n">
        <f aca="false">MIN(A1912:C1912)</f>
        <v>10</v>
      </c>
      <c r="G1912" s="2" t="n">
        <f aca="false">IF(AND(D1912&lt;E1912+F1912,D1912&gt;E1912-F1912,D1912*D1912&gt;E1912*E1912+F1912*F1912),1,0)</f>
        <v>0</v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1" t="n">
        <f aca="false">MAX(A1913:C1913)</f>
        <v>51</v>
      </c>
      <c r="E1913" s="1" t="n">
        <f aca="false">SUM(A1913:C1913)-D1913-F1913</f>
        <v>42</v>
      </c>
      <c r="F1913" s="1" t="n">
        <f aca="false">MIN(A1913:C1913)</f>
        <v>29</v>
      </c>
      <c r="G1913" s="2" t="n">
        <f aca="false">IF(AND(D1913&lt;E1913+F1913,D1913&gt;E1913-F1913,D1913*D1913&gt;E1913*E1913+F1913*F1913),1,0)</f>
        <v>0</v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1" t="n">
        <f aca="false">MAX(A1914:C1914)</f>
        <v>96</v>
      </c>
      <c r="E1914" s="1" t="n">
        <f aca="false">SUM(A1914:C1914)-D1914-F1914</f>
        <v>18</v>
      </c>
      <c r="F1914" s="1" t="n">
        <f aca="false">MIN(A1914:C1914)</f>
        <v>16</v>
      </c>
      <c r="G1914" s="2" t="n">
        <f aca="false">IF(AND(D1914&lt;E1914+F1914,D1914&gt;E1914-F1914,D1914*D1914&gt;E1914*E1914+F1914*F1914),1,0)</f>
        <v>0</v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1" t="n">
        <f aca="false">MAX(A1915:C1915)</f>
        <v>87</v>
      </c>
      <c r="E1915" s="1" t="n">
        <f aca="false">SUM(A1915:C1915)-D1915-F1915</f>
        <v>47</v>
      </c>
      <c r="F1915" s="1" t="n">
        <f aca="false">MIN(A1915:C1915)</f>
        <v>45</v>
      </c>
      <c r="G1915" s="2" t="n">
        <f aca="false">IF(AND(D1915&lt;E1915+F1915,D1915&gt;E1915-F1915,D1915*D1915&gt;E1915*E1915+F1915*F1915),1,0)</f>
        <v>1</v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1" t="n">
        <f aca="false">MAX(A1916:C1916)</f>
        <v>96</v>
      </c>
      <c r="E1916" s="1" t="n">
        <f aca="false">SUM(A1916:C1916)-D1916-F1916</f>
        <v>94</v>
      </c>
      <c r="F1916" s="1" t="n">
        <f aca="false">MIN(A1916:C1916)</f>
        <v>46</v>
      </c>
      <c r="G1916" s="2" t="n">
        <f aca="false">IF(AND(D1916&lt;E1916+F1916,D1916&gt;E1916-F1916,D1916*D1916&gt;E1916*E1916+F1916*F1916),1,0)</f>
        <v>0</v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1" t="n">
        <f aca="false">MAX(A1917:C1917)</f>
        <v>83</v>
      </c>
      <c r="E1917" s="1" t="n">
        <f aca="false">SUM(A1917:C1917)-D1917-F1917</f>
        <v>49</v>
      </c>
      <c r="F1917" s="1" t="n">
        <f aca="false">MIN(A1917:C1917)</f>
        <v>37</v>
      </c>
      <c r="G1917" s="2" t="n">
        <f aca="false">IF(AND(D1917&lt;E1917+F1917,D1917&gt;E1917-F1917,D1917*D1917&gt;E1917*E1917+F1917*F1917),1,0)</f>
        <v>1</v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1" t="n">
        <f aca="false">MAX(A1918:C1918)</f>
        <v>66</v>
      </c>
      <c r="E1918" s="1" t="n">
        <f aca="false">SUM(A1918:C1918)-D1918-F1918</f>
        <v>21</v>
      </c>
      <c r="F1918" s="1" t="n">
        <f aca="false">MIN(A1918:C1918)</f>
        <v>2</v>
      </c>
      <c r="G1918" s="2" t="n">
        <f aca="false">IF(AND(D1918&lt;E1918+F1918,D1918&gt;E1918-F1918,D1918*D1918&gt;E1918*E1918+F1918*F1918),1,0)</f>
        <v>0</v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1" t="n">
        <f aca="false">MAX(A1919:C1919)</f>
        <v>93</v>
      </c>
      <c r="E1919" s="1" t="n">
        <f aca="false">SUM(A1919:C1919)-D1919-F1919</f>
        <v>52</v>
      </c>
      <c r="F1919" s="1" t="n">
        <f aca="false">MIN(A1919:C1919)</f>
        <v>39</v>
      </c>
      <c r="G1919" s="2" t="n">
        <f aca="false">IF(AND(D1919&lt;E1919+F1919,D1919&gt;E1919-F1919,D1919*D1919&gt;E1919*E1919+F1919*F1919),1,0)</f>
        <v>0</v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1" t="n">
        <f aca="false">MAX(A1920:C1920)</f>
        <v>80</v>
      </c>
      <c r="E1920" s="1" t="n">
        <f aca="false">SUM(A1920:C1920)-D1920-F1920</f>
        <v>61</v>
      </c>
      <c r="F1920" s="1" t="n">
        <f aca="false">MIN(A1920:C1920)</f>
        <v>40</v>
      </c>
      <c r="G1920" s="2" t="n">
        <f aca="false">IF(AND(D1920&lt;E1920+F1920,D1920&gt;E1920-F1920,D1920*D1920&gt;E1920*E1920+F1920*F1920),1,0)</f>
        <v>1</v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1" t="n">
        <f aca="false">MAX(A1921:C1921)</f>
        <v>47</v>
      </c>
      <c r="E1921" s="1" t="n">
        <f aca="false">SUM(A1921:C1921)-D1921-F1921</f>
        <v>35</v>
      </c>
      <c r="F1921" s="1" t="n">
        <f aca="false">MIN(A1921:C1921)</f>
        <v>28</v>
      </c>
      <c r="G1921" s="2" t="n">
        <f aca="false">IF(AND(D1921&lt;E1921+F1921,D1921&gt;E1921-F1921,D1921*D1921&gt;E1921*E1921+F1921*F1921),1,0)</f>
        <v>1</v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1" t="n">
        <f aca="false">MAX(A1922:C1922)</f>
        <v>78</v>
      </c>
      <c r="E1922" s="1" t="n">
        <f aca="false">SUM(A1922:C1922)-D1922-F1922</f>
        <v>74</v>
      </c>
      <c r="F1922" s="1" t="n">
        <f aca="false">MIN(A1922:C1922)</f>
        <v>49</v>
      </c>
      <c r="G1922" s="2" t="n">
        <f aca="false">IF(AND(D1922&lt;E1922+F1922,D1922&gt;E1922-F1922,D1922*D1922&gt;E1922*E1922+F1922*F1922),1,0)</f>
        <v>0</v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1" t="n">
        <f aca="false">MAX(A1923:C1923)</f>
        <v>61</v>
      </c>
      <c r="E1923" s="1" t="n">
        <f aca="false">SUM(A1923:C1923)-D1923-F1923</f>
        <v>34</v>
      </c>
      <c r="F1923" s="1" t="n">
        <f aca="false">MIN(A1923:C1923)</f>
        <v>23</v>
      </c>
      <c r="G1923" s="2" t="n">
        <f aca="false">IF(AND(D1923&lt;E1923+F1923,D1923&gt;E1923-F1923,D1923*D1923&gt;E1923*E1923+F1923*F1923),1,0)</f>
        <v>0</v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1" t="n">
        <f aca="false">MAX(A1924:C1924)</f>
        <v>87</v>
      </c>
      <c r="E1924" s="1" t="n">
        <f aca="false">SUM(A1924:C1924)-D1924-F1924</f>
        <v>64</v>
      </c>
      <c r="F1924" s="1" t="n">
        <f aca="false">MIN(A1924:C1924)</f>
        <v>23</v>
      </c>
      <c r="G1924" s="2" t="n">
        <f aca="false">IF(AND(D1924&lt;E1924+F1924,D1924&gt;E1924-F1924,D1924*D1924&gt;E1924*E1924+F1924*F1924),1,0)</f>
        <v>0</v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1" t="n">
        <f aca="false">MAX(A1925:C1925)</f>
        <v>92</v>
      </c>
      <c r="E1925" s="1" t="n">
        <f aca="false">SUM(A1925:C1925)-D1925-F1925</f>
        <v>38</v>
      </c>
      <c r="F1925" s="1" t="n">
        <f aca="false">MIN(A1925:C1925)</f>
        <v>19</v>
      </c>
      <c r="G1925" s="2" t="n">
        <f aca="false">IF(AND(D1925&lt;E1925+F1925,D1925&gt;E1925-F1925,D1925*D1925&gt;E1925*E1925+F1925*F1925),1,0)</f>
        <v>0</v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1" t="n">
        <f aca="false">MAX(A1926:C1926)</f>
        <v>46</v>
      </c>
      <c r="E1926" s="1" t="n">
        <f aca="false">SUM(A1926:C1926)-D1926-F1926</f>
        <v>39</v>
      </c>
      <c r="F1926" s="1" t="n">
        <f aca="false">MIN(A1926:C1926)</f>
        <v>35</v>
      </c>
      <c r="G1926" s="2" t="n">
        <f aca="false">IF(AND(D1926&lt;E1926+F1926,D1926&gt;E1926-F1926,D1926*D1926&gt;E1926*E1926+F1926*F1926),1,0)</f>
        <v>0</v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1" t="n">
        <f aca="false">MAX(A1927:C1927)</f>
        <v>75</v>
      </c>
      <c r="E1927" s="1" t="n">
        <f aca="false">SUM(A1927:C1927)-D1927-F1927</f>
        <v>20</v>
      </c>
      <c r="F1927" s="1" t="n">
        <f aca="false">MIN(A1927:C1927)</f>
        <v>7</v>
      </c>
      <c r="G1927" s="2" t="n">
        <f aca="false">IF(AND(D1927&lt;E1927+F1927,D1927&gt;E1927-F1927,D1927*D1927&gt;E1927*E1927+F1927*F1927),1,0)</f>
        <v>0</v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1" t="n">
        <f aca="false">MAX(A1928:C1928)</f>
        <v>87</v>
      </c>
      <c r="E1928" s="1" t="n">
        <f aca="false">SUM(A1928:C1928)-D1928-F1928</f>
        <v>50</v>
      </c>
      <c r="F1928" s="1" t="n">
        <f aca="false">MIN(A1928:C1928)</f>
        <v>15</v>
      </c>
      <c r="G1928" s="2" t="n">
        <f aca="false">IF(AND(D1928&lt;E1928+F1928,D1928&gt;E1928-F1928,D1928*D1928&gt;E1928*E1928+F1928*F1928),1,0)</f>
        <v>0</v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1" t="n">
        <f aca="false">MAX(A1929:C1929)</f>
        <v>75</v>
      </c>
      <c r="E1929" s="1" t="n">
        <f aca="false">SUM(A1929:C1929)-D1929-F1929</f>
        <v>57</v>
      </c>
      <c r="F1929" s="1" t="n">
        <f aca="false">MIN(A1929:C1929)</f>
        <v>22</v>
      </c>
      <c r="G1929" s="2" t="n">
        <f aca="false">IF(AND(D1929&lt;E1929+F1929,D1929&gt;E1929-F1929,D1929*D1929&gt;E1929*E1929+F1929*F1929),1,0)</f>
        <v>1</v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1" t="n">
        <f aca="false">MAX(A1930:C1930)</f>
        <v>69</v>
      </c>
      <c r="E1930" s="1" t="n">
        <f aca="false">SUM(A1930:C1930)-D1930-F1930</f>
        <v>67</v>
      </c>
      <c r="F1930" s="1" t="n">
        <f aca="false">MIN(A1930:C1930)</f>
        <v>16</v>
      </c>
      <c r="G1930" s="2" t="n">
        <f aca="false">IF(AND(D1930&lt;E1930+F1930,D1930&gt;E1930-F1930,D1930*D1930&gt;E1930*E1930+F1930*F1930),1,0)</f>
        <v>1</v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1" t="n">
        <f aca="false">MAX(A1931:C1931)</f>
        <v>86</v>
      </c>
      <c r="E1931" s="1" t="n">
        <f aca="false">SUM(A1931:C1931)-D1931-F1931</f>
        <v>60</v>
      </c>
      <c r="F1931" s="1" t="n">
        <f aca="false">MIN(A1931:C1931)</f>
        <v>20</v>
      </c>
      <c r="G1931" s="2" t="n">
        <f aca="false">IF(AND(D1931&lt;E1931+F1931,D1931&gt;E1931-F1931,D1931*D1931&gt;E1931*E1931+F1931*F1931),1,0)</f>
        <v>0</v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1" t="n">
        <f aca="false">MAX(A1932:C1932)</f>
        <v>42</v>
      </c>
      <c r="E1932" s="1" t="n">
        <f aca="false">SUM(A1932:C1932)-D1932-F1932</f>
        <v>9</v>
      </c>
      <c r="F1932" s="1" t="n">
        <f aca="false">MIN(A1932:C1932)</f>
        <v>6</v>
      </c>
      <c r="G1932" s="2" t="n">
        <f aca="false">IF(AND(D1932&lt;E1932+F1932,D1932&gt;E1932-F1932,D1932*D1932&gt;E1932*E1932+F1932*F1932),1,0)</f>
        <v>0</v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1" t="n">
        <f aca="false">MAX(A1933:C1933)</f>
        <v>53</v>
      </c>
      <c r="E1933" s="1" t="n">
        <f aca="false">SUM(A1933:C1933)-D1933-F1933</f>
        <v>39</v>
      </c>
      <c r="F1933" s="1" t="n">
        <f aca="false">MIN(A1933:C1933)</f>
        <v>6</v>
      </c>
      <c r="G1933" s="2" t="n">
        <f aca="false">IF(AND(D1933&lt;E1933+F1933,D1933&gt;E1933-F1933,D1933*D1933&gt;E1933*E1933+F1933*F1933),1,0)</f>
        <v>0</v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1" t="n">
        <f aca="false">MAX(A1934:C1934)</f>
        <v>85</v>
      </c>
      <c r="E1934" s="1" t="n">
        <f aca="false">SUM(A1934:C1934)-D1934-F1934</f>
        <v>33</v>
      </c>
      <c r="F1934" s="1" t="n">
        <f aca="false">MIN(A1934:C1934)</f>
        <v>10</v>
      </c>
      <c r="G1934" s="2" t="n">
        <f aca="false">IF(AND(D1934&lt;E1934+F1934,D1934&gt;E1934-F1934,D1934*D1934&gt;E1934*E1934+F1934*F1934),1,0)</f>
        <v>0</v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1" t="n">
        <f aca="false">MAX(A1935:C1935)</f>
        <v>54</v>
      </c>
      <c r="E1935" s="1" t="n">
        <f aca="false">SUM(A1935:C1935)-D1935-F1935</f>
        <v>46</v>
      </c>
      <c r="F1935" s="1" t="n">
        <f aca="false">MIN(A1935:C1935)</f>
        <v>17</v>
      </c>
      <c r="G1935" s="2" t="n">
        <f aca="false">IF(AND(D1935&lt;E1935+F1935,D1935&gt;E1935-F1935,D1935*D1935&gt;E1935*E1935+F1935*F1935),1,0)</f>
        <v>1</v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1" t="n">
        <f aca="false">MAX(A1936:C1936)</f>
        <v>37</v>
      </c>
      <c r="E1936" s="1" t="n">
        <f aca="false">SUM(A1936:C1936)-D1936-F1936</f>
        <v>4</v>
      </c>
      <c r="F1936" s="1" t="n">
        <f aca="false">MIN(A1936:C1936)</f>
        <v>2</v>
      </c>
      <c r="G1936" s="2" t="n">
        <f aca="false">IF(AND(D1936&lt;E1936+F1936,D1936&gt;E1936-F1936,D1936*D1936&gt;E1936*E1936+F1936*F1936),1,0)</f>
        <v>0</v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1" t="n">
        <f aca="false">MAX(A1937:C1937)</f>
        <v>87</v>
      </c>
      <c r="E1937" s="1" t="n">
        <f aca="false">SUM(A1937:C1937)-D1937-F1937</f>
        <v>82</v>
      </c>
      <c r="F1937" s="1" t="n">
        <f aca="false">MIN(A1937:C1937)</f>
        <v>65</v>
      </c>
      <c r="G1937" s="2" t="n">
        <f aca="false">IF(AND(D1937&lt;E1937+F1937,D1937&gt;E1937-F1937,D1937*D1937&gt;E1937*E1937+F1937*F1937),1,0)</f>
        <v>0</v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1" t="n">
        <f aca="false">MAX(A1938:C1938)</f>
        <v>96</v>
      </c>
      <c r="E1938" s="1" t="n">
        <f aca="false">SUM(A1938:C1938)-D1938-F1938</f>
        <v>73</v>
      </c>
      <c r="F1938" s="1" t="n">
        <f aca="false">MIN(A1938:C1938)</f>
        <v>51</v>
      </c>
      <c r="G1938" s="2" t="n">
        <f aca="false">IF(AND(D1938&lt;E1938+F1938,D1938&gt;E1938-F1938,D1938*D1938&gt;E1938*E1938+F1938*F1938),1,0)</f>
        <v>1</v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1" t="n">
        <f aca="false">MAX(A1939:C1939)</f>
        <v>99</v>
      </c>
      <c r="E1939" s="1" t="n">
        <f aca="false">SUM(A1939:C1939)-D1939-F1939</f>
        <v>67</v>
      </c>
      <c r="F1939" s="1" t="n">
        <f aca="false">MIN(A1939:C1939)</f>
        <v>12</v>
      </c>
      <c r="G1939" s="2" t="n">
        <f aca="false">IF(AND(D1939&lt;E1939+F1939,D1939&gt;E1939-F1939,D1939*D1939&gt;E1939*E1939+F1939*F1939),1,0)</f>
        <v>0</v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1" t="n">
        <f aca="false">MAX(A1940:C1940)</f>
        <v>59</v>
      </c>
      <c r="E1940" s="1" t="n">
        <f aca="false">SUM(A1940:C1940)-D1940-F1940</f>
        <v>37</v>
      </c>
      <c r="F1940" s="1" t="n">
        <f aca="false">MIN(A1940:C1940)</f>
        <v>34</v>
      </c>
      <c r="G1940" s="2" t="n">
        <f aca="false">IF(AND(D1940&lt;E1940+F1940,D1940&gt;E1940-F1940,D1940*D1940&gt;E1940*E1940+F1940*F1940),1,0)</f>
        <v>1</v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1" t="n">
        <f aca="false">MAX(A1941:C1941)</f>
        <v>92</v>
      </c>
      <c r="E1941" s="1" t="n">
        <f aca="false">SUM(A1941:C1941)-D1941-F1941</f>
        <v>64</v>
      </c>
      <c r="F1941" s="1" t="n">
        <f aca="false">MIN(A1941:C1941)</f>
        <v>61</v>
      </c>
      <c r="G1941" s="2" t="n">
        <f aca="false">IF(AND(D1941&lt;E1941+F1941,D1941&gt;E1941-F1941,D1941*D1941&gt;E1941*E1941+F1941*F1941),1,0)</f>
        <v>1</v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1" t="n">
        <f aca="false">MAX(A1942:C1942)</f>
        <v>40</v>
      </c>
      <c r="E1942" s="1" t="n">
        <f aca="false">SUM(A1942:C1942)-D1942-F1942</f>
        <v>35</v>
      </c>
      <c r="F1942" s="1" t="n">
        <f aca="false">MIN(A1942:C1942)</f>
        <v>21</v>
      </c>
      <c r="G1942" s="2" t="n">
        <f aca="false">IF(AND(D1942&lt;E1942+F1942,D1942&gt;E1942-F1942,D1942*D1942&gt;E1942*E1942+F1942*F1942),1,0)</f>
        <v>0</v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1" t="n">
        <f aca="false">MAX(A1943:C1943)</f>
        <v>82</v>
      </c>
      <c r="E1943" s="1" t="n">
        <f aca="false">SUM(A1943:C1943)-D1943-F1943</f>
        <v>36</v>
      </c>
      <c r="F1943" s="1" t="n">
        <f aca="false">MIN(A1943:C1943)</f>
        <v>16</v>
      </c>
      <c r="G1943" s="2" t="n">
        <f aca="false">IF(AND(D1943&lt;E1943+F1943,D1943&gt;E1943-F1943,D1943*D1943&gt;E1943*E1943+F1943*F1943),1,0)</f>
        <v>0</v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1" t="n">
        <f aca="false">MAX(A1944:C1944)</f>
        <v>85</v>
      </c>
      <c r="E1944" s="1" t="n">
        <f aca="false">SUM(A1944:C1944)-D1944-F1944</f>
        <v>28</v>
      </c>
      <c r="F1944" s="1" t="n">
        <f aca="false">MIN(A1944:C1944)</f>
        <v>8</v>
      </c>
      <c r="G1944" s="2" t="n">
        <f aca="false">IF(AND(D1944&lt;E1944+F1944,D1944&gt;E1944-F1944,D1944*D1944&gt;E1944*E1944+F1944*F1944),1,0)</f>
        <v>0</v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1" t="n">
        <f aca="false">MAX(A1945:C1945)</f>
        <v>55</v>
      </c>
      <c r="E1945" s="1" t="n">
        <f aca="false">SUM(A1945:C1945)-D1945-F1945</f>
        <v>18</v>
      </c>
      <c r="F1945" s="1" t="n">
        <f aca="false">MIN(A1945:C1945)</f>
        <v>5</v>
      </c>
      <c r="G1945" s="2" t="n">
        <f aca="false">IF(AND(D1945&lt;E1945+F1945,D1945&gt;E1945-F1945,D1945*D1945&gt;E1945*E1945+F1945*F1945),1,0)</f>
        <v>0</v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1" t="n">
        <f aca="false">MAX(A1946:C1946)</f>
        <v>93</v>
      </c>
      <c r="E1946" s="1" t="n">
        <f aca="false">SUM(A1946:C1946)-D1946-F1946</f>
        <v>36</v>
      </c>
      <c r="F1946" s="1" t="n">
        <f aca="false">MIN(A1946:C1946)</f>
        <v>27</v>
      </c>
      <c r="G1946" s="2" t="n">
        <f aca="false">IF(AND(D1946&lt;E1946+F1946,D1946&gt;E1946-F1946,D1946*D1946&gt;E1946*E1946+F1946*F1946),1,0)</f>
        <v>0</v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1" t="n">
        <f aca="false">MAX(A1947:C1947)</f>
        <v>88</v>
      </c>
      <c r="E1947" s="1" t="n">
        <f aca="false">SUM(A1947:C1947)-D1947-F1947</f>
        <v>55</v>
      </c>
      <c r="F1947" s="1" t="n">
        <f aca="false">MIN(A1947:C1947)</f>
        <v>7</v>
      </c>
      <c r="G1947" s="2" t="n">
        <f aca="false">IF(AND(D1947&lt;E1947+F1947,D1947&gt;E1947-F1947,D1947*D1947&gt;E1947*E1947+F1947*F1947),1,0)</f>
        <v>0</v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1" t="n">
        <f aca="false">MAX(A1948:C1948)</f>
        <v>73</v>
      </c>
      <c r="E1948" s="1" t="n">
        <f aca="false">SUM(A1948:C1948)-D1948-F1948</f>
        <v>51</v>
      </c>
      <c r="F1948" s="1" t="n">
        <f aca="false">MIN(A1948:C1948)</f>
        <v>9</v>
      </c>
      <c r="G1948" s="2" t="n">
        <f aca="false">IF(AND(D1948&lt;E1948+F1948,D1948&gt;E1948-F1948,D1948*D1948&gt;E1948*E1948+F1948*F1948),1,0)</f>
        <v>0</v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1" t="n">
        <f aca="false">MAX(A1949:C1949)</f>
        <v>43</v>
      </c>
      <c r="E1949" s="1" t="n">
        <f aca="false">SUM(A1949:C1949)-D1949-F1949</f>
        <v>20</v>
      </c>
      <c r="F1949" s="1" t="n">
        <f aca="false">MIN(A1949:C1949)</f>
        <v>10</v>
      </c>
      <c r="G1949" s="2" t="n">
        <f aca="false">IF(AND(D1949&lt;E1949+F1949,D1949&gt;E1949-F1949,D1949*D1949&gt;E1949*E1949+F1949*F1949),1,0)</f>
        <v>0</v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1" t="n">
        <f aca="false">MAX(A1950:C1950)</f>
        <v>96</v>
      </c>
      <c r="E1950" s="1" t="n">
        <f aca="false">SUM(A1950:C1950)-D1950-F1950</f>
        <v>45</v>
      </c>
      <c r="F1950" s="1" t="n">
        <f aca="false">MIN(A1950:C1950)</f>
        <v>6</v>
      </c>
      <c r="G1950" s="2" t="n">
        <f aca="false">IF(AND(D1950&lt;E1950+F1950,D1950&gt;E1950-F1950,D1950*D1950&gt;E1950*E1950+F1950*F1950),1,0)</f>
        <v>0</v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1" t="n">
        <f aca="false">MAX(A1951:C1951)</f>
        <v>88</v>
      </c>
      <c r="E1951" s="1" t="n">
        <f aca="false">SUM(A1951:C1951)-D1951-F1951</f>
        <v>50</v>
      </c>
      <c r="F1951" s="1" t="n">
        <f aca="false">MIN(A1951:C1951)</f>
        <v>36</v>
      </c>
      <c r="G1951" s="2" t="n">
        <f aca="false">IF(AND(D1951&lt;E1951+F1951,D1951&gt;E1951-F1951,D1951*D1951&gt;E1951*E1951+F1951*F1951),1,0)</f>
        <v>0</v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1" t="n">
        <f aca="false">MAX(A1952:C1952)</f>
        <v>81</v>
      </c>
      <c r="E1952" s="1" t="n">
        <f aca="false">SUM(A1952:C1952)-D1952-F1952</f>
        <v>34</v>
      </c>
      <c r="F1952" s="1" t="n">
        <f aca="false">MIN(A1952:C1952)</f>
        <v>10</v>
      </c>
      <c r="G1952" s="2" t="n">
        <f aca="false">IF(AND(D1952&lt;E1952+F1952,D1952&gt;E1952-F1952,D1952*D1952&gt;E1952*E1952+F1952*F1952),1,0)</f>
        <v>0</v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1" t="n">
        <f aca="false">MAX(A1953:C1953)</f>
        <v>92</v>
      </c>
      <c r="E1953" s="1" t="n">
        <f aca="false">SUM(A1953:C1953)-D1953-F1953</f>
        <v>27</v>
      </c>
      <c r="F1953" s="1" t="n">
        <f aca="false">MIN(A1953:C1953)</f>
        <v>7</v>
      </c>
      <c r="G1953" s="2" t="n">
        <f aca="false">IF(AND(D1953&lt;E1953+F1953,D1953&gt;E1953-F1953,D1953*D1953&gt;E1953*E1953+F1953*F1953),1,0)</f>
        <v>0</v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1" t="n">
        <f aca="false">MAX(A1954:C1954)</f>
        <v>28</v>
      </c>
      <c r="E1954" s="1" t="n">
        <f aca="false">SUM(A1954:C1954)-D1954-F1954</f>
        <v>24</v>
      </c>
      <c r="F1954" s="1" t="n">
        <f aca="false">MIN(A1954:C1954)</f>
        <v>8</v>
      </c>
      <c r="G1954" s="2" t="n">
        <f aca="false">IF(AND(D1954&lt;E1954+F1954,D1954&gt;E1954-F1954,D1954*D1954&gt;E1954*E1954+F1954*F1954),1,0)</f>
        <v>1</v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1" t="n">
        <f aca="false">MAX(A1955:C1955)</f>
        <v>84</v>
      </c>
      <c r="E1955" s="1" t="n">
        <f aca="false">SUM(A1955:C1955)-D1955-F1955</f>
        <v>78</v>
      </c>
      <c r="F1955" s="1" t="n">
        <f aca="false">MIN(A1955:C1955)</f>
        <v>10</v>
      </c>
      <c r="G1955" s="2" t="n">
        <f aca="false">IF(AND(D1955&lt;E1955+F1955,D1955&gt;E1955-F1955,D1955*D1955&gt;E1955*E1955+F1955*F1955),1,0)</f>
        <v>1</v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1" t="n">
        <f aca="false">MAX(A1956:C1956)</f>
        <v>61</v>
      </c>
      <c r="E1956" s="1" t="n">
        <f aca="false">SUM(A1956:C1956)-D1956-F1956</f>
        <v>38</v>
      </c>
      <c r="F1956" s="1" t="n">
        <f aca="false">MIN(A1956:C1956)</f>
        <v>28</v>
      </c>
      <c r="G1956" s="2" t="n">
        <f aca="false">IF(AND(D1956&lt;E1956+F1956,D1956&gt;E1956-F1956,D1956*D1956&gt;E1956*E1956+F1956*F1956),1,0)</f>
        <v>1</v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1" t="n">
        <f aca="false">MAX(A1957:C1957)</f>
        <v>51</v>
      </c>
      <c r="E1957" s="1" t="n">
        <f aca="false">SUM(A1957:C1957)-D1957-F1957</f>
        <v>31</v>
      </c>
      <c r="F1957" s="1" t="n">
        <f aca="false">MIN(A1957:C1957)</f>
        <v>27</v>
      </c>
      <c r="G1957" s="2" t="n">
        <f aca="false">IF(AND(D1957&lt;E1957+F1957,D1957&gt;E1957-F1957,D1957*D1957&gt;E1957*E1957+F1957*F1957),1,0)</f>
        <v>1</v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1" t="n">
        <f aca="false">MAX(A1958:C1958)</f>
        <v>34</v>
      </c>
      <c r="E1958" s="1" t="n">
        <f aca="false">SUM(A1958:C1958)-D1958-F1958</f>
        <v>18</v>
      </c>
      <c r="F1958" s="1" t="n">
        <f aca="false">MIN(A1958:C1958)</f>
        <v>7</v>
      </c>
      <c r="G1958" s="2" t="n">
        <f aca="false">IF(AND(D1958&lt;E1958+F1958,D1958&gt;E1958-F1958,D1958*D1958&gt;E1958*E1958+F1958*F1958),1,0)</f>
        <v>0</v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1" t="n">
        <f aca="false">MAX(A1959:C1959)</f>
        <v>43</v>
      </c>
      <c r="E1959" s="1" t="n">
        <f aca="false">SUM(A1959:C1959)-D1959-F1959</f>
        <v>32</v>
      </c>
      <c r="F1959" s="1" t="n">
        <f aca="false">MIN(A1959:C1959)</f>
        <v>26</v>
      </c>
      <c r="G1959" s="2" t="n">
        <f aca="false">IF(AND(D1959&lt;E1959+F1959,D1959&gt;E1959-F1959,D1959*D1959&gt;E1959*E1959+F1959*F1959),1,0)</f>
        <v>1</v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1" t="n">
        <f aca="false">MAX(A1960:C1960)</f>
        <v>94</v>
      </c>
      <c r="E1960" s="1" t="n">
        <f aca="false">SUM(A1960:C1960)-D1960-F1960</f>
        <v>73</v>
      </c>
      <c r="F1960" s="1" t="n">
        <f aca="false">MIN(A1960:C1960)</f>
        <v>47</v>
      </c>
      <c r="G1960" s="2" t="n">
        <f aca="false">IF(AND(D1960&lt;E1960+F1960,D1960&gt;E1960-F1960,D1960*D1960&gt;E1960*E1960+F1960*F1960),1,0)</f>
        <v>1</v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1" t="n">
        <f aca="false">MAX(A1961:C1961)</f>
        <v>46</v>
      </c>
      <c r="E1961" s="1" t="n">
        <f aca="false">SUM(A1961:C1961)-D1961-F1961</f>
        <v>27</v>
      </c>
      <c r="F1961" s="1" t="n">
        <f aca="false">MIN(A1961:C1961)</f>
        <v>10</v>
      </c>
      <c r="G1961" s="2" t="n">
        <f aca="false">IF(AND(D1961&lt;E1961+F1961,D1961&gt;E1961-F1961,D1961*D1961&gt;E1961*E1961+F1961*F1961),1,0)</f>
        <v>0</v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1" t="n">
        <f aca="false">MAX(A1962:C1962)</f>
        <v>58</v>
      </c>
      <c r="E1962" s="1" t="n">
        <f aca="false">SUM(A1962:C1962)-D1962-F1962</f>
        <v>18</v>
      </c>
      <c r="F1962" s="1" t="n">
        <f aca="false">MIN(A1962:C1962)</f>
        <v>10</v>
      </c>
      <c r="G1962" s="2" t="n">
        <f aca="false">IF(AND(D1962&lt;E1962+F1962,D1962&gt;E1962-F1962,D1962*D1962&gt;E1962*E1962+F1962*F1962),1,0)</f>
        <v>0</v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1" t="n">
        <f aca="false">MAX(A1963:C1963)</f>
        <v>76</v>
      </c>
      <c r="E1963" s="1" t="n">
        <f aca="false">SUM(A1963:C1963)-D1963-F1963</f>
        <v>76</v>
      </c>
      <c r="F1963" s="1" t="n">
        <f aca="false">MIN(A1963:C1963)</f>
        <v>22</v>
      </c>
      <c r="G1963" s="2" t="n">
        <f aca="false">IF(AND(D1963&lt;E1963+F1963,D1963&gt;E1963-F1963,D1963*D1963&gt;E1963*E1963+F1963*F1963),1,0)</f>
        <v>0</v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1" t="n">
        <f aca="false">MAX(A1964:C1964)</f>
        <v>99</v>
      </c>
      <c r="E1964" s="1" t="n">
        <f aca="false">SUM(A1964:C1964)-D1964-F1964</f>
        <v>13</v>
      </c>
      <c r="F1964" s="1" t="n">
        <f aca="false">MIN(A1964:C1964)</f>
        <v>6</v>
      </c>
      <c r="G1964" s="2" t="n">
        <f aca="false">IF(AND(D1964&lt;E1964+F1964,D1964&gt;E1964-F1964,D1964*D1964&gt;E1964*E1964+F1964*F1964),1,0)</f>
        <v>0</v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1" t="n">
        <f aca="false">MAX(A1965:C1965)</f>
        <v>73</v>
      </c>
      <c r="E1965" s="1" t="n">
        <f aca="false">SUM(A1965:C1965)-D1965-F1965</f>
        <v>52</v>
      </c>
      <c r="F1965" s="1" t="n">
        <f aca="false">MIN(A1965:C1965)</f>
        <v>41</v>
      </c>
      <c r="G1965" s="2" t="n">
        <f aca="false">IF(AND(D1965&lt;E1965+F1965,D1965&gt;E1965-F1965,D1965*D1965&gt;E1965*E1965+F1965*F1965),1,0)</f>
        <v>1</v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1" t="n">
        <f aca="false">MAX(A1966:C1966)</f>
        <v>91</v>
      </c>
      <c r="E1966" s="1" t="n">
        <f aca="false">SUM(A1966:C1966)-D1966-F1966</f>
        <v>90</v>
      </c>
      <c r="F1966" s="1" t="n">
        <f aca="false">MIN(A1966:C1966)</f>
        <v>9</v>
      </c>
      <c r="G1966" s="2" t="n">
        <f aca="false">IF(AND(D1966&lt;E1966+F1966,D1966&gt;E1966-F1966,D1966*D1966&gt;E1966*E1966+F1966*F1966),1,0)</f>
        <v>1</v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1" t="n">
        <f aca="false">MAX(A1967:C1967)</f>
        <v>54</v>
      </c>
      <c r="E1967" s="1" t="n">
        <f aca="false">SUM(A1967:C1967)-D1967-F1967</f>
        <v>29</v>
      </c>
      <c r="F1967" s="1" t="n">
        <f aca="false">MIN(A1967:C1967)</f>
        <v>22</v>
      </c>
      <c r="G1967" s="2" t="n">
        <f aca="false">IF(AND(D1967&lt;E1967+F1967,D1967&gt;E1967-F1967,D1967*D1967&gt;E1967*E1967+F1967*F1967),1,0)</f>
        <v>0</v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1" t="n">
        <f aca="false">MAX(A1968:C1968)</f>
        <v>97</v>
      </c>
      <c r="E1968" s="1" t="n">
        <f aca="false">SUM(A1968:C1968)-D1968-F1968</f>
        <v>78</v>
      </c>
      <c r="F1968" s="1" t="n">
        <f aca="false">MIN(A1968:C1968)</f>
        <v>12</v>
      </c>
      <c r="G1968" s="2" t="n">
        <f aca="false">IF(AND(D1968&lt;E1968+F1968,D1968&gt;E1968-F1968,D1968*D1968&gt;E1968*E1968+F1968*F1968),1,0)</f>
        <v>0</v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1" t="n">
        <f aca="false">MAX(A1969:C1969)</f>
        <v>96</v>
      </c>
      <c r="E1969" s="1" t="n">
        <f aca="false">SUM(A1969:C1969)-D1969-F1969</f>
        <v>57</v>
      </c>
      <c r="F1969" s="1" t="n">
        <f aca="false">MIN(A1969:C1969)</f>
        <v>2</v>
      </c>
      <c r="G1969" s="2" t="n">
        <f aca="false">IF(AND(D1969&lt;E1969+F1969,D1969&gt;E1969-F1969,D1969*D1969&gt;E1969*E1969+F1969*F1969),1,0)</f>
        <v>0</v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1" t="n">
        <f aca="false">MAX(A1970:C1970)</f>
        <v>56</v>
      </c>
      <c r="E1970" s="1" t="n">
        <f aca="false">SUM(A1970:C1970)-D1970-F1970</f>
        <v>40</v>
      </c>
      <c r="F1970" s="1" t="n">
        <f aca="false">MIN(A1970:C1970)</f>
        <v>7</v>
      </c>
      <c r="G1970" s="2" t="n">
        <f aca="false">IF(AND(D1970&lt;E1970+F1970,D1970&gt;E1970-F1970,D1970*D1970&gt;E1970*E1970+F1970*F1970),1,0)</f>
        <v>0</v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1" t="n">
        <f aca="false">MAX(A1971:C1971)</f>
        <v>84</v>
      </c>
      <c r="E1971" s="1" t="n">
        <f aca="false">SUM(A1971:C1971)-D1971-F1971</f>
        <v>70</v>
      </c>
      <c r="F1971" s="1" t="n">
        <f aca="false">MIN(A1971:C1971)</f>
        <v>8</v>
      </c>
      <c r="G1971" s="2" t="n">
        <f aca="false">IF(AND(D1971&lt;E1971+F1971,D1971&gt;E1971-F1971,D1971*D1971&gt;E1971*E1971+F1971*F1971),1,0)</f>
        <v>0</v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1" t="n">
        <f aca="false">MAX(A1972:C1972)</f>
        <v>82</v>
      </c>
      <c r="E1972" s="1" t="n">
        <f aca="false">SUM(A1972:C1972)-D1972-F1972</f>
        <v>74</v>
      </c>
      <c r="F1972" s="1" t="n">
        <f aca="false">MIN(A1972:C1972)</f>
        <v>46</v>
      </c>
      <c r="G1972" s="2" t="n">
        <f aca="false">IF(AND(D1972&lt;E1972+F1972,D1972&gt;E1972-F1972,D1972*D1972&gt;E1972*E1972+F1972*F1972),1,0)</f>
        <v>0</v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1" t="n">
        <f aca="false">MAX(A1973:C1973)</f>
        <v>60</v>
      </c>
      <c r="E1973" s="1" t="n">
        <f aca="false">SUM(A1973:C1973)-D1973-F1973</f>
        <v>58</v>
      </c>
      <c r="F1973" s="1" t="n">
        <f aca="false">MIN(A1973:C1973)</f>
        <v>49</v>
      </c>
      <c r="G1973" s="2" t="n">
        <f aca="false">IF(AND(D1973&lt;E1973+F1973,D1973&gt;E1973-F1973,D1973*D1973&gt;E1973*E1973+F1973*F1973),1,0)</f>
        <v>0</v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1" t="n">
        <f aca="false">MAX(A1974:C1974)</f>
        <v>75</v>
      </c>
      <c r="E1974" s="1" t="n">
        <f aca="false">SUM(A1974:C1974)-D1974-F1974</f>
        <v>43</v>
      </c>
      <c r="F1974" s="1" t="n">
        <f aca="false">MIN(A1974:C1974)</f>
        <v>30</v>
      </c>
      <c r="G1974" s="2" t="n">
        <f aca="false">IF(AND(D1974&lt;E1974+F1974,D1974&gt;E1974-F1974,D1974*D1974&gt;E1974*E1974+F1974*F1974),1,0)</f>
        <v>0</v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1" t="n">
        <f aca="false">MAX(A1975:C1975)</f>
        <v>89</v>
      </c>
      <c r="E1975" s="1" t="n">
        <f aca="false">SUM(A1975:C1975)-D1975-F1975</f>
        <v>75</v>
      </c>
      <c r="F1975" s="1" t="n">
        <f aca="false">MIN(A1975:C1975)</f>
        <v>47</v>
      </c>
      <c r="G1975" s="2" t="n">
        <f aca="false">IF(AND(D1975&lt;E1975+F1975,D1975&gt;E1975-F1975,D1975*D1975&gt;E1975*E1975+F1975*F1975),1,0)</f>
        <v>1</v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1" t="n">
        <f aca="false">MAX(A1976:C1976)</f>
        <v>66</v>
      </c>
      <c r="E1976" s="1" t="n">
        <f aca="false">SUM(A1976:C1976)-D1976-F1976</f>
        <v>30</v>
      </c>
      <c r="F1976" s="1" t="n">
        <f aca="false">MIN(A1976:C1976)</f>
        <v>11</v>
      </c>
      <c r="G1976" s="2" t="n">
        <f aca="false">IF(AND(D1976&lt;E1976+F1976,D1976&gt;E1976-F1976,D1976*D1976&gt;E1976*E1976+F1976*F1976),1,0)</f>
        <v>0</v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1" t="n">
        <f aca="false">MAX(A1977:C1977)</f>
        <v>48</v>
      </c>
      <c r="E1977" s="1" t="n">
        <f aca="false">SUM(A1977:C1977)-D1977-F1977</f>
        <v>19</v>
      </c>
      <c r="F1977" s="1" t="n">
        <f aca="false">MIN(A1977:C1977)</f>
        <v>6</v>
      </c>
      <c r="G1977" s="2" t="n">
        <f aca="false">IF(AND(D1977&lt;E1977+F1977,D1977&gt;E1977-F1977,D1977*D1977&gt;E1977*E1977+F1977*F1977),1,0)</f>
        <v>0</v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1" t="n">
        <f aca="false">MAX(A1978:C1978)</f>
        <v>80</v>
      </c>
      <c r="E1978" s="1" t="n">
        <f aca="false">SUM(A1978:C1978)-D1978-F1978</f>
        <v>78</v>
      </c>
      <c r="F1978" s="1" t="n">
        <f aca="false">MIN(A1978:C1978)</f>
        <v>61</v>
      </c>
      <c r="G1978" s="2" t="n">
        <f aca="false">IF(AND(D1978&lt;E1978+F1978,D1978&gt;E1978-F1978,D1978*D1978&gt;E1978*E1978+F1978*F1978),1,0)</f>
        <v>0</v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1" t="n">
        <f aca="false">MAX(A1979:C1979)</f>
        <v>99</v>
      </c>
      <c r="E1979" s="1" t="n">
        <f aca="false">SUM(A1979:C1979)-D1979-F1979</f>
        <v>80</v>
      </c>
      <c r="F1979" s="1" t="n">
        <f aca="false">MIN(A1979:C1979)</f>
        <v>42</v>
      </c>
      <c r="G1979" s="2" t="n">
        <f aca="false">IF(AND(D1979&lt;E1979+F1979,D1979&gt;E1979-F1979,D1979*D1979&gt;E1979*E1979+F1979*F1979),1,0)</f>
        <v>1</v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1" t="n">
        <f aca="false">MAX(A1980:C1980)</f>
        <v>65</v>
      </c>
      <c r="E1980" s="1" t="n">
        <f aca="false">SUM(A1980:C1980)-D1980-F1980</f>
        <v>29</v>
      </c>
      <c r="F1980" s="1" t="n">
        <f aca="false">MIN(A1980:C1980)</f>
        <v>6</v>
      </c>
      <c r="G1980" s="2" t="n">
        <f aca="false">IF(AND(D1980&lt;E1980+F1980,D1980&gt;E1980-F1980,D1980*D1980&gt;E1980*E1980+F1980*F1980),1,0)</f>
        <v>0</v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1" t="n">
        <f aca="false">MAX(A1981:C1981)</f>
        <v>88</v>
      </c>
      <c r="E1981" s="1" t="n">
        <f aca="false">SUM(A1981:C1981)-D1981-F1981</f>
        <v>73</v>
      </c>
      <c r="F1981" s="1" t="n">
        <f aca="false">MIN(A1981:C1981)</f>
        <v>21</v>
      </c>
      <c r="G1981" s="2" t="n">
        <f aca="false">IF(AND(D1981&lt;E1981+F1981,D1981&gt;E1981-F1981,D1981*D1981&gt;E1981*E1981+F1981*F1981),1,0)</f>
        <v>1</v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1" t="n">
        <f aca="false">MAX(A1982:C1982)</f>
        <v>89</v>
      </c>
      <c r="E1982" s="1" t="n">
        <f aca="false">SUM(A1982:C1982)-D1982-F1982</f>
        <v>28</v>
      </c>
      <c r="F1982" s="1" t="n">
        <f aca="false">MIN(A1982:C1982)</f>
        <v>5</v>
      </c>
      <c r="G1982" s="2" t="n">
        <f aca="false">IF(AND(D1982&lt;E1982+F1982,D1982&gt;E1982-F1982,D1982*D1982&gt;E1982*E1982+F1982*F1982),1,0)</f>
        <v>0</v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1" t="n">
        <f aca="false">MAX(A1983:C1983)</f>
        <v>92</v>
      </c>
      <c r="E1983" s="1" t="n">
        <f aca="false">SUM(A1983:C1983)-D1983-F1983</f>
        <v>69</v>
      </c>
      <c r="F1983" s="1" t="n">
        <f aca="false">MIN(A1983:C1983)</f>
        <v>56</v>
      </c>
      <c r="G1983" s="2" t="n">
        <f aca="false">IF(AND(D1983&lt;E1983+F1983,D1983&gt;E1983-F1983,D1983*D1983&gt;E1983*E1983+F1983*F1983),1,0)</f>
        <v>1</v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1" t="n">
        <f aca="false">MAX(A1984:C1984)</f>
        <v>58</v>
      </c>
      <c r="E1984" s="1" t="n">
        <f aca="false">SUM(A1984:C1984)-D1984-F1984</f>
        <v>47</v>
      </c>
      <c r="F1984" s="1" t="n">
        <f aca="false">MIN(A1984:C1984)</f>
        <v>23</v>
      </c>
      <c r="G1984" s="2" t="n">
        <f aca="false">IF(AND(D1984&lt;E1984+F1984,D1984&gt;E1984-F1984,D1984*D1984&gt;E1984*E1984+F1984*F1984),1,0)</f>
        <v>1</v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1" t="n">
        <f aca="false">MAX(A1985:C1985)</f>
        <v>30</v>
      </c>
      <c r="E1985" s="1" t="n">
        <f aca="false">SUM(A1985:C1985)-D1985-F1985</f>
        <v>28</v>
      </c>
      <c r="F1985" s="1" t="n">
        <f aca="false">MIN(A1985:C1985)</f>
        <v>14</v>
      </c>
      <c r="G1985" s="2" t="n">
        <f aca="false">IF(AND(D1985&lt;E1985+F1985,D1985&gt;E1985-F1985,D1985*D1985&gt;E1985*E1985+F1985*F1985),1,0)</f>
        <v>0</v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1" t="n">
        <f aca="false">MAX(A1986:C1986)</f>
        <v>77</v>
      </c>
      <c r="E1986" s="1" t="n">
        <f aca="false">SUM(A1986:C1986)-D1986-F1986</f>
        <v>39</v>
      </c>
      <c r="F1986" s="1" t="n">
        <f aca="false">MIN(A1986:C1986)</f>
        <v>8</v>
      </c>
      <c r="G1986" s="2" t="n">
        <f aca="false">IF(AND(D1986&lt;E1986+F1986,D1986&gt;E1986-F1986,D1986*D1986&gt;E1986*E1986+F1986*F1986),1,0)</f>
        <v>0</v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1" t="n">
        <f aca="false">MAX(A1987:C1987)</f>
        <v>64</v>
      </c>
      <c r="E1987" s="1" t="n">
        <f aca="false">SUM(A1987:C1987)-D1987-F1987</f>
        <v>36</v>
      </c>
      <c r="F1987" s="1" t="n">
        <f aca="false">MIN(A1987:C1987)</f>
        <v>1</v>
      </c>
      <c r="G1987" s="2" t="n">
        <f aca="false">IF(AND(D1987&lt;E1987+F1987,D1987&gt;E1987-F1987,D1987*D1987&gt;E1987*E1987+F1987*F1987),1,0)</f>
        <v>0</v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1" t="n">
        <f aca="false">MAX(A1988:C1988)</f>
        <v>63</v>
      </c>
      <c r="E1988" s="1" t="n">
        <f aca="false">SUM(A1988:C1988)-D1988-F1988</f>
        <v>55</v>
      </c>
      <c r="F1988" s="1" t="n">
        <f aca="false">MIN(A1988:C1988)</f>
        <v>50</v>
      </c>
      <c r="G1988" s="2" t="n">
        <f aca="false">IF(AND(D1988&lt;E1988+F1988,D1988&gt;E1988-F1988,D1988*D1988&gt;E1988*E1988+F1988*F1988),1,0)</f>
        <v>0</v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1" t="n">
        <f aca="false">MAX(A1989:C1989)</f>
        <v>83</v>
      </c>
      <c r="E1989" s="1" t="n">
        <f aca="false">SUM(A1989:C1989)-D1989-F1989</f>
        <v>21</v>
      </c>
      <c r="F1989" s="1" t="n">
        <f aca="false">MIN(A1989:C1989)</f>
        <v>20</v>
      </c>
      <c r="G1989" s="2" t="n">
        <f aca="false">IF(AND(D1989&lt;E1989+F1989,D1989&gt;E1989-F1989,D1989*D1989&gt;E1989*E1989+F1989*F1989),1,0)</f>
        <v>0</v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1" t="n">
        <f aca="false">MAX(A1990:C1990)</f>
        <v>44</v>
      </c>
      <c r="E1990" s="1" t="n">
        <f aca="false">SUM(A1990:C1990)-D1990-F1990</f>
        <v>41</v>
      </c>
      <c r="F1990" s="1" t="n">
        <f aca="false">MIN(A1990:C1990)</f>
        <v>7</v>
      </c>
      <c r="G1990" s="2" t="n">
        <f aca="false">IF(AND(D1990&lt;E1990+F1990,D1990&gt;E1990-F1990,D1990*D1990&gt;E1990*E1990+F1990*F1990),1,0)</f>
        <v>1</v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1" t="n">
        <f aca="false">MAX(A1991:C1991)</f>
        <v>51</v>
      </c>
      <c r="E1991" s="1" t="n">
        <f aca="false">SUM(A1991:C1991)-D1991-F1991</f>
        <v>45</v>
      </c>
      <c r="F1991" s="1" t="n">
        <f aca="false">MIN(A1991:C1991)</f>
        <v>6</v>
      </c>
      <c r="G1991" s="2" t="n">
        <f aca="false">IF(AND(D1991&lt;E1991+F1991,D1991&gt;E1991-F1991,D1991*D1991&gt;E1991*E1991+F1991*F1991),1,0)</f>
        <v>0</v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1" t="n">
        <f aca="false">MAX(A1992:C1992)</f>
        <v>98</v>
      </c>
      <c r="E1992" s="1" t="n">
        <f aca="false">SUM(A1992:C1992)-D1992-F1992</f>
        <v>79</v>
      </c>
      <c r="F1992" s="1" t="n">
        <f aca="false">MIN(A1992:C1992)</f>
        <v>76</v>
      </c>
      <c r="G1992" s="2" t="n">
        <f aca="false">IF(AND(D1992&lt;E1992+F1992,D1992&gt;E1992-F1992,D1992*D1992&gt;E1992*E1992+F1992*F1992),1,0)</f>
        <v>0</v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1" t="n">
        <f aca="false">MAX(A1993:C1993)</f>
        <v>71</v>
      </c>
      <c r="E1993" s="1" t="n">
        <f aca="false">SUM(A1993:C1993)-D1993-F1993</f>
        <v>67</v>
      </c>
      <c r="F1993" s="1" t="n">
        <f aca="false">MIN(A1993:C1993)</f>
        <v>12</v>
      </c>
      <c r="G1993" s="2" t="n">
        <f aca="false">IF(AND(D1993&lt;E1993+F1993,D1993&gt;E1993-F1993,D1993*D1993&gt;E1993*E1993+F1993*F1993),1,0)</f>
        <v>1</v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1" t="n">
        <f aca="false">MAX(A1994:C1994)</f>
        <v>96</v>
      </c>
      <c r="E1994" s="1" t="n">
        <f aca="false">SUM(A1994:C1994)-D1994-F1994</f>
        <v>69</v>
      </c>
      <c r="F1994" s="1" t="n">
        <f aca="false">MIN(A1994:C1994)</f>
        <v>36</v>
      </c>
      <c r="G1994" s="2" t="n">
        <f aca="false">IF(AND(D1994&lt;E1994+F1994,D1994&gt;E1994-F1994,D1994*D1994&gt;E1994*E1994+F1994*F1994),1,0)</f>
        <v>1</v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1" t="n">
        <f aca="false">MAX(A1995:C1995)</f>
        <v>84</v>
      </c>
      <c r="E1995" s="1" t="n">
        <f aca="false">SUM(A1995:C1995)-D1995-F1995</f>
        <v>74</v>
      </c>
      <c r="F1995" s="1" t="n">
        <f aca="false">MIN(A1995:C1995)</f>
        <v>34</v>
      </c>
      <c r="G1995" s="2" t="n">
        <f aca="false">IF(AND(D1995&lt;E1995+F1995,D1995&gt;E1995-F1995,D1995*D1995&gt;E1995*E1995+F1995*F1995),1,0)</f>
        <v>1</v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1" t="n">
        <f aca="false">MAX(A1996:C1996)</f>
        <v>95</v>
      </c>
      <c r="E1996" s="1" t="n">
        <f aca="false">SUM(A1996:C1996)-D1996-F1996</f>
        <v>9</v>
      </c>
      <c r="F1996" s="1" t="n">
        <f aca="false">MIN(A1996:C1996)</f>
        <v>5</v>
      </c>
      <c r="G1996" s="2" t="n">
        <f aca="false">IF(AND(D1996&lt;E1996+F1996,D1996&gt;E1996-F1996,D1996*D1996&gt;E1996*E1996+F1996*F1996),1,0)</f>
        <v>0</v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1" t="n">
        <f aca="false">MAX(A1997:C1997)</f>
        <v>72</v>
      </c>
      <c r="E1997" s="1" t="n">
        <f aca="false">SUM(A1997:C1997)-D1997-F1997</f>
        <v>63</v>
      </c>
      <c r="F1997" s="1" t="n">
        <f aca="false">MIN(A1997:C1997)</f>
        <v>51</v>
      </c>
      <c r="G1997" s="2" t="n">
        <f aca="false">IF(AND(D1997&lt;E1997+F1997,D1997&gt;E1997-F1997,D1997*D1997&gt;E1997*E1997+F1997*F1997),1,0)</f>
        <v>0</v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1" t="n">
        <f aca="false">MAX(A1998:C1998)</f>
        <v>99</v>
      </c>
      <c r="E1998" s="1" t="n">
        <f aca="false">SUM(A1998:C1998)-D1998-F1998</f>
        <v>64</v>
      </c>
      <c r="F1998" s="1" t="n">
        <f aca="false">MIN(A1998:C1998)</f>
        <v>30</v>
      </c>
      <c r="G1998" s="2" t="n">
        <f aca="false">IF(AND(D1998&lt;E1998+F1998,D1998&gt;E1998-F1998,D1998*D1998&gt;E1998*E1998+F1998*F1998),1,0)</f>
        <v>0</v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1" t="n">
        <f aca="false">MAX(A1999:C1999)</f>
        <v>80</v>
      </c>
      <c r="E1999" s="1" t="n">
        <f aca="false">SUM(A1999:C1999)-D1999-F1999</f>
        <v>48</v>
      </c>
      <c r="F1999" s="1" t="n">
        <f aca="false">MIN(A1999:C1999)</f>
        <v>14</v>
      </c>
      <c r="G1999" s="2" t="n">
        <f aca="false">IF(AND(D1999&lt;E1999+F1999,D1999&gt;E1999-F1999,D1999*D1999&gt;E1999*E1999+F1999*F1999),1,0)</f>
        <v>0</v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1" t="n">
        <f aca="false">MAX(A2000:C2000)</f>
        <v>99</v>
      </c>
      <c r="E2000" s="1" t="n">
        <f aca="false">SUM(A2000:C2000)-D2000-F2000</f>
        <v>46</v>
      </c>
      <c r="F2000" s="1" t="n">
        <f aca="false">MIN(A2000:C2000)</f>
        <v>13</v>
      </c>
      <c r="G2000" s="2" t="n">
        <f aca="false">IF(AND(D2000&lt;E2000+F2000,D2000&gt;E2000-F2000,D2000*D2000&gt;E2000*E2000+F2000*F2000),1,0)</f>
        <v>0</v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1" t="n">
        <f aca="false">MAX(A2001:C2001)</f>
        <v>52</v>
      </c>
      <c r="E2001" s="1" t="n">
        <f aca="false">SUM(A2001:C2001)-D2001-F2001</f>
        <v>43</v>
      </c>
      <c r="F2001" s="1" t="n">
        <f aca="false">MIN(A2001:C2001)</f>
        <v>26</v>
      </c>
      <c r="G2001" s="2" t="n">
        <f aca="false">IF(AND(D2001&lt;E2001+F2001,D2001&gt;E2001-F2001,D2001*D2001&gt;E2001*E2001+F2001*F2001),1,0)</f>
        <v>1</v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1" t="n">
        <f aca="false">MAX(A2002:C2002)</f>
        <v>56</v>
      </c>
      <c r="E2002" s="1" t="n">
        <f aca="false">SUM(A2002:C2002)-D2002-F2002</f>
        <v>25</v>
      </c>
      <c r="F2002" s="1" t="n">
        <f aca="false">MIN(A2002:C2002)</f>
        <v>24</v>
      </c>
      <c r="G2002" s="2" t="n">
        <f aca="false">IF(AND(D2002&lt;E2002+F2002,D2002&gt;E2002-F2002,D2002*D2002&gt;E2002*E2002+F2002*F2002),1,0)</f>
        <v>0</v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1" t="n">
        <f aca="false">MAX(A2003:C2003)</f>
        <v>97</v>
      </c>
      <c r="E2003" s="1" t="n">
        <f aca="false">SUM(A2003:C2003)-D2003-F2003</f>
        <v>56</v>
      </c>
      <c r="F2003" s="1" t="n">
        <f aca="false">MIN(A2003:C2003)</f>
        <v>55</v>
      </c>
      <c r="G2003" s="2" t="n">
        <f aca="false">IF(AND(D2003&lt;E2003+F2003,D2003&gt;E2003-F2003,D2003*D2003&gt;E2003*E2003+F2003*F2003),1,0)</f>
        <v>1</v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1" t="n">
        <f aca="false">MAX(A2004:C2004)</f>
        <v>47</v>
      </c>
      <c r="E2004" s="1" t="n">
        <f aca="false">SUM(A2004:C2004)-D2004-F2004</f>
        <v>31</v>
      </c>
      <c r="F2004" s="1" t="n">
        <f aca="false">MIN(A2004:C2004)</f>
        <v>9</v>
      </c>
      <c r="G2004" s="2" t="n">
        <f aca="false">IF(AND(D2004&lt;E2004+F2004,D2004&gt;E2004-F2004,D2004*D2004&gt;E2004*E2004+F2004*F2004),1,0)</f>
        <v>0</v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1" t="n">
        <f aca="false">MAX(A2005:C2005)</f>
        <v>80</v>
      </c>
      <c r="E2005" s="1" t="n">
        <f aca="false">SUM(A2005:C2005)-D2005-F2005</f>
        <v>46</v>
      </c>
      <c r="F2005" s="1" t="n">
        <f aca="false">MIN(A2005:C2005)</f>
        <v>26</v>
      </c>
      <c r="G2005" s="2" t="n">
        <f aca="false">IF(AND(D2005&lt;E2005+F2005,D2005&gt;E2005-F2005,D2005*D2005&gt;E2005*E2005+F2005*F2005),1,0)</f>
        <v>0</v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1" t="n">
        <f aca="false">MAX(A2006:C2006)</f>
        <v>78</v>
      </c>
      <c r="E2006" s="1" t="n">
        <f aca="false">SUM(A2006:C2006)-D2006-F2006</f>
        <v>44</v>
      </c>
      <c r="F2006" s="1" t="n">
        <f aca="false">MIN(A2006:C2006)</f>
        <v>37</v>
      </c>
      <c r="G2006" s="2" t="n">
        <f aca="false">IF(AND(D2006&lt;E2006+F2006,D2006&gt;E2006-F2006,D2006*D2006&gt;E2006*E2006+F2006*F2006),1,0)</f>
        <v>1</v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1" t="n">
        <f aca="false">MAX(A2007:C2007)</f>
        <v>68</v>
      </c>
      <c r="E2007" s="1" t="n">
        <f aca="false">SUM(A2007:C2007)-D2007-F2007</f>
        <v>50</v>
      </c>
      <c r="F2007" s="1" t="n">
        <f aca="false">MIN(A2007:C2007)</f>
        <v>14</v>
      </c>
      <c r="G2007" s="2" t="n">
        <f aca="false">IF(AND(D2007&lt;E2007+F2007,D2007&gt;E2007-F2007,D2007*D2007&gt;E2007*E2007+F2007*F2007),1,0)</f>
        <v>0</v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1" t="n">
        <f aca="false">MAX(A2008:C2008)</f>
        <v>69</v>
      </c>
      <c r="E2008" s="1" t="n">
        <f aca="false">SUM(A2008:C2008)-D2008-F2008</f>
        <v>59</v>
      </c>
      <c r="F2008" s="1" t="n">
        <f aca="false">MIN(A2008:C2008)</f>
        <v>49</v>
      </c>
      <c r="G2008" s="2" t="n">
        <f aca="false">IF(AND(D2008&lt;E2008+F2008,D2008&gt;E2008-F2008,D2008*D2008&gt;E2008*E2008+F2008*F2008),1,0)</f>
        <v>0</v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1" t="n">
        <f aca="false">MAX(A2009:C2009)</f>
        <v>94</v>
      </c>
      <c r="E2009" s="1" t="n">
        <f aca="false">SUM(A2009:C2009)-D2009-F2009</f>
        <v>53</v>
      </c>
      <c r="F2009" s="1" t="n">
        <f aca="false">MIN(A2009:C2009)</f>
        <v>10</v>
      </c>
      <c r="G2009" s="2" t="n">
        <f aca="false">IF(AND(D2009&lt;E2009+F2009,D2009&gt;E2009-F2009,D2009*D2009&gt;E2009*E2009+F2009*F2009),1,0)</f>
        <v>0</v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1" t="n">
        <f aca="false">MAX(A2010:C2010)</f>
        <v>90</v>
      </c>
      <c r="E2010" s="1" t="n">
        <f aca="false">SUM(A2010:C2010)-D2010-F2010</f>
        <v>27</v>
      </c>
      <c r="F2010" s="1" t="n">
        <f aca="false">MIN(A2010:C2010)</f>
        <v>2</v>
      </c>
      <c r="G2010" s="2" t="n">
        <f aca="false">IF(AND(D2010&lt;E2010+F2010,D2010&gt;E2010-F2010,D2010*D2010&gt;E2010*E2010+F2010*F2010),1,0)</f>
        <v>0</v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1" t="n">
        <f aca="false">MAX(A2011:C2011)</f>
        <v>80</v>
      </c>
      <c r="E2011" s="1" t="n">
        <f aca="false">SUM(A2011:C2011)-D2011-F2011</f>
        <v>76</v>
      </c>
      <c r="F2011" s="1" t="n">
        <f aca="false">MIN(A2011:C2011)</f>
        <v>2</v>
      </c>
      <c r="G2011" s="2" t="n">
        <f aca="false">IF(AND(D2011&lt;E2011+F2011,D2011&gt;E2011-F2011,D2011*D2011&gt;E2011*E2011+F2011*F2011),1,0)</f>
        <v>0</v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1" t="n">
        <f aca="false">MAX(A2012:C2012)</f>
        <v>99</v>
      </c>
      <c r="E2012" s="1" t="n">
        <f aca="false">SUM(A2012:C2012)-D2012-F2012</f>
        <v>12</v>
      </c>
      <c r="F2012" s="1" t="n">
        <f aca="false">MIN(A2012:C2012)</f>
        <v>1</v>
      </c>
      <c r="G2012" s="2" t="n">
        <f aca="false">IF(AND(D2012&lt;E2012+F2012,D2012&gt;E2012-F2012,D2012*D2012&gt;E2012*E2012+F2012*F2012),1,0)</f>
        <v>0</v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1" t="n">
        <f aca="false">MAX(A2013:C2013)</f>
        <v>86</v>
      </c>
      <c r="E2013" s="1" t="n">
        <f aca="false">SUM(A2013:C2013)-D2013-F2013</f>
        <v>27</v>
      </c>
      <c r="F2013" s="1" t="n">
        <f aca="false">MIN(A2013:C2013)</f>
        <v>24</v>
      </c>
      <c r="G2013" s="2" t="n">
        <f aca="false">IF(AND(D2013&lt;E2013+F2013,D2013&gt;E2013-F2013,D2013*D2013&gt;E2013*E2013+F2013*F2013),1,0)</f>
        <v>0</v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1" t="n">
        <f aca="false">MAX(A2014:C2014)</f>
        <v>79</v>
      </c>
      <c r="E2014" s="1" t="n">
        <f aca="false">SUM(A2014:C2014)-D2014-F2014</f>
        <v>64</v>
      </c>
      <c r="F2014" s="1" t="n">
        <f aca="false">MIN(A2014:C2014)</f>
        <v>17</v>
      </c>
      <c r="G2014" s="2" t="n">
        <f aca="false">IF(AND(D2014&lt;E2014+F2014,D2014&gt;E2014-F2014,D2014*D2014&gt;E2014*E2014+F2014*F2014),1,0)</f>
        <v>1</v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1" t="n">
        <f aca="false">MAX(A2015:C2015)</f>
        <v>90</v>
      </c>
      <c r="E2015" s="1" t="n">
        <f aca="false">SUM(A2015:C2015)-D2015-F2015</f>
        <v>65</v>
      </c>
      <c r="F2015" s="1" t="n">
        <f aca="false">MIN(A2015:C2015)</f>
        <v>41</v>
      </c>
      <c r="G2015" s="2" t="n">
        <f aca="false">IF(AND(D2015&lt;E2015+F2015,D2015&gt;E2015-F2015,D2015*D2015&gt;E2015*E2015+F2015*F2015),1,0)</f>
        <v>1</v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1" t="n">
        <f aca="false">MAX(A2016:C2016)</f>
        <v>43</v>
      </c>
      <c r="E2016" s="1" t="n">
        <f aca="false">SUM(A2016:C2016)-D2016-F2016</f>
        <v>36</v>
      </c>
      <c r="F2016" s="1" t="n">
        <f aca="false">MIN(A2016:C2016)</f>
        <v>29</v>
      </c>
      <c r="G2016" s="2" t="n">
        <f aca="false">IF(AND(D2016&lt;E2016+F2016,D2016&gt;E2016-F2016,D2016*D2016&gt;E2016*E2016+F2016*F2016),1,0)</f>
        <v>0</v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1" t="n">
        <f aca="false">MAX(A2017:C2017)</f>
        <v>96</v>
      </c>
      <c r="E2017" s="1" t="n">
        <f aca="false">SUM(A2017:C2017)-D2017-F2017</f>
        <v>77</v>
      </c>
      <c r="F2017" s="1" t="n">
        <f aca="false">MIN(A2017:C2017)</f>
        <v>39</v>
      </c>
      <c r="G2017" s="2" t="n">
        <f aca="false">IF(AND(D2017&lt;E2017+F2017,D2017&gt;E2017-F2017,D2017*D2017&gt;E2017*E2017+F2017*F2017),1,0)</f>
        <v>1</v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1" t="n">
        <f aca="false">MAX(A2018:C2018)</f>
        <v>98</v>
      </c>
      <c r="E2018" s="1" t="n">
        <f aca="false">SUM(A2018:C2018)-D2018-F2018</f>
        <v>88</v>
      </c>
      <c r="F2018" s="1" t="n">
        <f aca="false">MIN(A2018:C2018)</f>
        <v>36</v>
      </c>
      <c r="G2018" s="2" t="n">
        <f aca="false">IF(AND(D2018&lt;E2018+F2018,D2018&gt;E2018-F2018,D2018*D2018&gt;E2018*E2018+F2018*F2018),1,0)</f>
        <v>1</v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1" t="n">
        <f aca="false">MAX(A2019:C2019)</f>
        <v>81</v>
      </c>
      <c r="E2019" s="1" t="n">
        <f aca="false">SUM(A2019:C2019)-D2019-F2019</f>
        <v>37</v>
      </c>
      <c r="F2019" s="1" t="n">
        <f aca="false">MIN(A2019:C2019)</f>
        <v>10</v>
      </c>
      <c r="G2019" s="2" t="n">
        <f aca="false">IF(AND(D2019&lt;E2019+F2019,D2019&gt;E2019-F2019,D2019*D2019&gt;E2019*E2019+F2019*F2019),1,0)</f>
        <v>0</v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1" t="n">
        <f aca="false">MAX(A2020:C2020)</f>
        <v>78</v>
      </c>
      <c r="E2020" s="1" t="n">
        <f aca="false">SUM(A2020:C2020)-D2020-F2020</f>
        <v>58</v>
      </c>
      <c r="F2020" s="1" t="n">
        <f aca="false">MIN(A2020:C2020)</f>
        <v>26</v>
      </c>
      <c r="G2020" s="2" t="n">
        <f aca="false">IF(AND(D2020&lt;E2020+F2020,D2020&gt;E2020-F2020,D2020*D2020&gt;E2020*E2020+F2020*F2020),1,0)</f>
        <v>1</v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1" t="n">
        <f aca="false">MAX(A2021:C2021)</f>
        <v>86</v>
      </c>
      <c r="E2021" s="1" t="n">
        <f aca="false">SUM(A2021:C2021)-D2021-F2021</f>
        <v>44</v>
      </c>
      <c r="F2021" s="1" t="n">
        <f aca="false">MIN(A2021:C2021)</f>
        <v>18</v>
      </c>
      <c r="G2021" s="2" t="n">
        <f aca="false">IF(AND(D2021&lt;E2021+F2021,D2021&gt;E2021-F2021,D2021*D2021&gt;E2021*E2021+F2021*F2021),1,0)</f>
        <v>0</v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1" t="n">
        <f aca="false">MAX(A2022:C2022)</f>
        <v>90</v>
      </c>
      <c r="E2022" s="1" t="n">
        <f aca="false">SUM(A2022:C2022)-D2022-F2022</f>
        <v>28</v>
      </c>
      <c r="F2022" s="1" t="n">
        <f aca="false">MIN(A2022:C2022)</f>
        <v>18</v>
      </c>
      <c r="G2022" s="2" t="n">
        <f aca="false">IF(AND(D2022&lt;E2022+F2022,D2022&gt;E2022-F2022,D2022*D2022&gt;E2022*E2022+F2022*F2022),1,0)</f>
        <v>0</v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1" t="n">
        <f aca="false">MAX(A2023:C2023)</f>
        <v>87</v>
      </c>
      <c r="E2023" s="1" t="n">
        <f aca="false">SUM(A2023:C2023)-D2023-F2023</f>
        <v>75</v>
      </c>
      <c r="F2023" s="1" t="n">
        <f aca="false">MIN(A2023:C2023)</f>
        <v>44</v>
      </c>
      <c r="G2023" s="2" t="n">
        <f aca="false">IF(AND(D2023&lt;E2023+F2023,D2023&gt;E2023-F2023,D2023*D2023&gt;E2023*E2023+F2023*F2023),1,0)</f>
        <v>1</v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1" t="n">
        <f aca="false">MAX(A2024:C2024)</f>
        <v>96</v>
      </c>
      <c r="E2024" s="1" t="n">
        <f aca="false">SUM(A2024:C2024)-D2024-F2024</f>
        <v>55</v>
      </c>
      <c r="F2024" s="1" t="n">
        <f aca="false">MIN(A2024:C2024)</f>
        <v>19</v>
      </c>
      <c r="G2024" s="2" t="n">
        <f aca="false">IF(AND(D2024&lt;E2024+F2024,D2024&gt;E2024-F2024,D2024*D2024&gt;E2024*E2024+F2024*F2024),1,0)</f>
        <v>0</v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1" t="n">
        <f aca="false">MAX(A2025:C2025)</f>
        <v>79</v>
      </c>
      <c r="E2025" s="1" t="n">
        <f aca="false">SUM(A2025:C2025)-D2025-F2025</f>
        <v>59</v>
      </c>
      <c r="F2025" s="1" t="n">
        <f aca="false">MIN(A2025:C2025)</f>
        <v>22</v>
      </c>
      <c r="G2025" s="2" t="n">
        <f aca="false">IF(AND(D2025&lt;E2025+F2025,D2025&gt;E2025-F2025,D2025*D2025&gt;E2025*E2025+F2025*F2025),1,0)</f>
        <v>1</v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1" t="n">
        <f aca="false">MAX(A2026:C2026)</f>
        <v>97</v>
      </c>
      <c r="E2026" s="1" t="n">
        <f aca="false">SUM(A2026:C2026)-D2026-F2026</f>
        <v>75</v>
      </c>
      <c r="F2026" s="1" t="n">
        <f aca="false">MIN(A2026:C2026)</f>
        <v>54</v>
      </c>
      <c r="G2026" s="2" t="n">
        <f aca="false">IF(AND(D2026&lt;E2026+F2026,D2026&gt;E2026-F2026,D2026*D2026&gt;E2026*E2026+F2026*F2026),1,0)</f>
        <v>1</v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1" t="n">
        <f aca="false">MAX(A2027:C2027)</f>
        <v>73</v>
      </c>
      <c r="E2027" s="1" t="n">
        <f aca="false">SUM(A2027:C2027)-D2027-F2027</f>
        <v>48</v>
      </c>
      <c r="F2027" s="1" t="n">
        <f aca="false">MIN(A2027:C2027)</f>
        <v>17</v>
      </c>
      <c r="G2027" s="2" t="n">
        <f aca="false">IF(AND(D2027&lt;E2027+F2027,D2027&gt;E2027-F2027,D2027*D2027&gt;E2027*E2027+F2027*F2027),1,0)</f>
        <v>0</v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1" t="n">
        <f aca="false">MAX(A2028:C2028)</f>
        <v>87</v>
      </c>
      <c r="E2028" s="1" t="n">
        <f aca="false">SUM(A2028:C2028)-D2028-F2028</f>
        <v>70</v>
      </c>
      <c r="F2028" s="1" t="n">
        <f aca="false">MIN(A2028:C2028)</f>
        <v>22</v>
      </c>
      <c r="G2028" s="2" t="n">
        <f aca="false">IF(AND(D2028&lt;E2028+F2028,D2028&gt;E2028-F2028,D2028*D2028&gt;E2028*E2028+F2028*F2028),1,0)</f>
        <v>1</v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1" t="n">
        <f aca="false">MAX(A2029:C2029)</f>
        <v>37</v>
      </c>
      <c r="E2029" s="1" t="n">
        <f aca="false">SUM(A2029:C2029)-D2029-F2029</f>
        <v>22</v>
      </c>
      <c r="F2029" s="1" t="n">
        <f aca="false">MIN(A2029:C2029)</f>
        <v>16</v>
      </c>
      <c r="G2029" s="2" t="n">
        <f aca="false">IF(AND(D2029&lt;E2029+F2029,D2029&gt;E2029-F2029,D2029*D2029&gt;E2029*E2029+F2029*F2029),1,0)</f>
        <v>1</v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1" t="n">
        <f aca="false">MAX(A2030:C2030)</f>
        <v>80</v>
      </c>
      <c r="E2030" s="1" t="n">
        <f aca="false">SUM(A2030:C2030)-D2030-F2030</f>
        <v>74</v>
      </c>
      <c r="F2030" s="1" t="n">
        <f aca="false">MIN(A2030:C2030)</f>
        <v>42</v>
      </c>
      <c r="G2030" s="2" t="n">
        <f aca="false">IF(AND(D2030&lt;E2030+F2030,D2030&gt;E2030-F2030,D2030*D2030&gt;E2030*E2030+F2030*F2030),1,0)</f>
        <v>0</v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1" t="n">
        <f aca="false">MAX(A2031:C2031)</f>
        <v>94</v>
      </c>
      <c r="E2031" s="1" t="n">
        <f aca="false">SUM(A2031:C2031)-D2031-F2031</f>
        <v>22</v>
      </c>
      <c r="F2031" s="1" t="n">
        <f aca="false">MIN(A2031:C2031)</f>
        <v>16</v>
      </c>
      <c r="G2031" s="2" t="n">
        <f aca="false">IF(AND(D2031&lt;E2031+F2031,D2031&gt;E2031-F2031,D2031*D2031&gt;E2031*E2031+F2031*F2031),1,0)</f>
        <v>0</v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1" t="n">
        <f aca="false">MAX(A2032:C2032)</f>
        <v>72</v>
      </c>
      <c r="E2032" s="1" t="n">
        <f aca="false">SUM(A2032:C2032)-D2032-F2032</f>
        <v>42</v>
      </c>
      <c r="F2032" s="1" t="n">
        <f aca="false">MIN(A2032:C2032)</f>
        <v>32</v>
      </c>
      <c r="G2032" s="2" t="n">
        <f aca="false">IF(AND(D2032&lt;E2032+F2032,D2032&gt;E2032-F2032,D2032*D2032&gt;E2032*E2032+F2032*F2032),1,0)</f>
        <v>1</v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1" t="n">
        <f aca="false">MAX(A2033:C2033)</f>
        <v>84</v>
      </c>
      <c r="E2033" s="1" t="n">
        <f aca="false">SUM(A2033:C2033)-D2033-F2033</f>
        <v>51</v>
      </c>
      <c r="F2033" s="1" t="n">
        <f aca="false">MIN(A2033:C2033)</f>
        <v>22</v>
      </c>
      <c r="G2033" s="2" t="n">
        <f aca="false">IF(AND(D2033&lt;E2033+F2033,D2033&gt;E2033-F2033,D2033*D2033&gt;E2033*E2033+F2033*F2033),1,0)</f>
        <v>0</v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1" t="n">
        <f aca="false">MAX(A2034:C2034)</f>
        <v>43</v>
      </c>
      <c r="E2034" s="1" t="n">
        <f aca="false">SUM(A2034:C2034)-D2034-F2034</f>
        <v>24</v>
      </c>
      <c r="F2034" s="1" t="n">
        <f aca="false">MIN(A2034:C2034)</f>
        <v>11</v>
      </c>
      <c r="G2034" s="2" t="n">
        <f aca="false">IF(AND(D2034&lt;E2034+F2034,D2034&gt;E2034-F2034,D2034*D2034&gt;E2034*E2034+F2034*F2034),1,0)</f>
        <v>0</v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1" t="n">
        <f aca="false">MAX(A2035:C2035)</f>
        <v>69</v>
      </c>
      <c r="E2035" s="1" t="n">
        <f aca="false">SUM(A2035:C2035)-D2035-F2035</f>
        <v>35</v>
      </c>
      <c r="F2035" s="1" t="n">
        <f aca="false">MIN(A2035:C2035)</f>
        <v>23</v>
      </c>
      <c r="G2035" s="2" t="n">
        <f aca="false">IF(AND(D2035&lt;E2035+F2035,D2035&gt;E2035-F2035,D2035*D2035&gt;E2035*E2035+F2035*F2035),1,0)</f>
        <v>0</v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1" t="n">
        <f aca="false">MAX(A2036:C2036)</f>
        <v>94</v>
      </c>
      <c r="E2036" s="1" t="n">
        <f aca="false">SUM(A2036:C2036)-D2036-F2036</f>
        <v>91</v>
      </c>
      <c r="F2036" s="1" t="n">
        <f aca="false">MIN(A2036:C2036)</f>
        <v>16</v>
      </c>
      <c r="G2036" s="2" t="n">
        <f aca="false">IF(AND(D2036&lt;E2036+F2036,D2036&gt;E2036-F2036,D2036*D2036&gt;E2036*E2036+F2036*F2036),1,0)</f>
        <v>1</v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1" t="n">
        <f aca="false">MAX(A2037:C2037)</f>
        <v>75</v>
      </c>
      <c r="E2037" s="1" t="n">
        <f aca="false">SUM(A2037:C2037)-D2037-F2037</f>
        <v>69</v>
      </c>
      <c r="F2037" s="1" t="n">
        <f aca="false">MIN(A2037:C2037)</f>
        <v>14</v>
      </c>
      <c r="G2037" s="2" t="n">
        <f aca="false">IF(AND(D2037&lt;E2037+F2037,D2037&gt;E2037-F2037,D2037*D2037&gt;E2037*E2037+F2037*F2037),1,0)</f>
        <v>1</v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1" t="n">
        <f aca="false">MAX(A2038:C2038)</f>
        <v>29</v>
      </c>
      <c r="E2038" s="1" t="n">
        <f aca="false">SUM(A2038:C2038)-D2038-F2038</f>
        <v>22</v>
      </c>
      <c r="F2038" s="1" t="n">
        <f aca="false">MIN(A2038:C2038)</f>
        <v>7</v>
      </c>
      <c r="G2038" s="2" t="n">
        <f aca="false">IF(AND(D2038&lt;E2038+F2038,D2038&gt;E2038-F2038,D2038*D2038&gt;E2038*E2038+F2038*F2038),1,0)</f>
        <v>0</v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1" t="n">
        <f aca="false">MAX(A2039:C2039)</f>
        <v>80</v>
      </c>
      <c r="E2039" s="1" t="n">
        <f aca="false">SUM(A2039:C2039)-D2039-F2039</f>
        <v>75</v>
      </c>
      <c r="F2039" s="1" t="n">
        <f aca="false">MIN(A2039:C2039)</f>
        <v>61</v>
      </c>
      <c r="G2039" s="2" t="n">
        <f aca="false">IF(AND(D2039&lt;E2039+F2039,D2039&gt;E2039-F2039,D2039*D2039&gt;E2039*E2039+F2039*F2039),1,0)</f>
        <v>0</v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1" t="n">
        <f aca="false">MAX(A2040:C2040)</f>
        <v>39</v>
      </c>
      <c r="E2040" s="1" t="n">
        <f aca="false">SUM(A2040:C2040)-D2040-F2040</f>
        <v>38</v>
      </c>
      <c r="F2040" s="1" t="n">
        <f aca="false">MIN(A2040:C2040)</f>
        <v>18</v>
      </c>
      <c r="G2040" s="2" t="n">
        <f aca="false">IF(AND(D2040&lt;E2040+F2040,D2040&gt;E2040-F2040,D2040*D2040&gt;E2040*E2040+F2040*F2040),1,0)</f>
        <v>0</v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1" t="n">
        <f aca="false">MAX(A2041:C2041)</f>
        <v>52</v>
      </c>
      <c r="E2041" s="1" t="n">
        <f aca="false">SUM(A2041:C2041)-D2041-F2041</f>
        <v>49</v>
      </c>
      <c r="F2041" s="1" t="n">
        <f aca="false">MIN(A2041:C2041)</f>
        <v>7</v>
      </c>
      <c r="G2041" s="2" t="n">
        <f aca="false">IF(AND(D2041&lt;E2041+F2041,D2041&gt;E2041-F2041,D2041*D2041&gt;E2041*E2041+F2041*F2041),1,0)</f>
        <v>1</v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1" t="n">
        <f aca="false">MAX(A2042:C2042)</f>
        <v>63</v>
      </c>
      <c r="E2042" s="1" t="n">
        <f aca="false">SUM(A2042:C2042)-D2042-F2042</f>
        <v>14</v>
      </c>
      <c r="F2042" s="1" t="n">
        <f aca="false">MIN(A2042:C2042)</f>
        <v>7</v>
      </c>
      <c r="G2042" s="2" t="n">
        <f aca="false">IF(AND(D2042&lt;E2042+F2042,D2042&gt;E2042-F2042,D2042*D2042&gt;E2042*E2042+F2042*F2042),1,0)</f>
        <v>0</v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1" t="n">
        <f aca="false">MAX(A2043:C2043)</f>
        <v>92</v>
      </c>
      <c r="E2043" s="1" t="n">
        <f aca="false">SUM(A2043:C2043)-D2043-F2043</f>
        <v>91</v>
      </c>
      <c r="F2043" s="1" t="n">
        <f aca="false">MIN(A2043:C2043)</f>
        <v>17</v>
      </c>
      <c r="G2043" s="2" t="n">
        <f aca="false">IF(AND(D2043&lt;E2043+F2043,D2043&gt;E2043-F2043,D2043*D2043&gt;E2043*E2043+F2043*F2043),1,0)</f>
        <v>0</v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1" t="n">
        <f aca="false">MAX(A2044:C2044)</f>
        <v>52</v>
      </c>
      <c r="E2044" s="1" t="n">
        <f aca="false">SUM(A2044:C2044)-D2044-F2044</f>
        <v>50</v>
      </c>
      <c r="F2044" s="1" t="n">
        <f aca="false">MIN(A2044:C2044)</f>
        <v>8</v>
      </c>
      <c r="G2044" s="2" t="n">
        <f aca="false">IF(AND(D2044&lt;E2044+F2044,D2044&gt;E2044-F2044,D2044*D2044&gt;E2044*E2044+F2044*F2044),1,0)</f>
        <v>1</v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1" t="n">
        <f aca="false">MAX(A2045:C2045)</f>
        <v>96</v>
      </c>
      <c r="E2045" s="1" t="n">
        <f aca="false">SUM(A2045:C2045)-D2045-F2045</f>
        <v>17</v>
      </c>
      <c r="F2045" s="1" t="n">
        <f aca="false">MIN(A2045:C2045)</f>
        <v>4</v>
      </c>
      <c r="G2045" s="2" t="n">
        <f aca="false">IF(AND(D2045&lt;E2045+F2045,D2045&gt;E2045-F2045,D2045*D2045&gt;E2045*E2045+F2045*F2045),1,0)</f>
        <v>0</v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1" t="n">
        <f aca="false">MAX(A2046:C2046)</f>
        <v>86</v>
      </c>
      <c r="E2046" s="1" t="n">
        <f aca="false">SUM(A2046:C2046)-D2046-F2046</f>
        <v>47</v>
      </c>
      <c r="F2046" s="1" t="n">
        <f aca="false">MIN(A2046:C2046)</f>
        <v>32</v>
      </c>
      <c r="G2046" s="2" t="n">
        <f aca="false">IF(AND(D2046&lt;E2046+F2046,D2046&gt;E2046-F2046,D2046*D2046&gt;E2046*E2046+F2046*F2046),1,0)</f>
        <v>0</v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1" t="n">
        <f aca="false">MAX(A2047:C2047)</f>
        <v>67</v>
      </c>
      <c r="E2047" s="1" t="n">
        <f aca="false">SUM(A2047:C2047)-D2047-F2047</f>
        <v>38</v>
      </c>
      <c r="F2047" s="1" t="n">
        <f aca="false">MIN(A2047:C2047)</f>
        <v>26</v>
      </c>
      <c r="G2047" s="2" t="n">
        <f aca="false">IF(AND(D2047&lt;E2047+F2047,D2047&gt;E2047-F2047,D2047*D2047&gt;E2047*E2047+F2047*F2047),1,0)</f>
        <v>0</v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1" t="n">
        <f aca="false">MAX(A2048:C2048)</f>
        <v>60</v>
      </c>
      <c r="E2048" s="1" t="n">
        <f aca="false">SUM(A2048:C2048)-D2048-F2048</f>
        <v>59</v>
      </c>
      <c r="F2048" s="1" t="n">
        <f aca="false">MIN(A2048:C2048)</f>
        <v>40</v>
      </c>
      <c r="G2048" s="2" t="n">
        <f aca="false">IF(AND(D2048&lt;E2048+F2048,D2048&gt;E2048-F2048,D2048*D2048&gt;E2048*E2048+F2048*F2048),1,0)</f>
        <v>0</v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1" t="n">
        <f aca="false">MAX(A2049:C2049)</f>
        <v>97</v>
      </c>
      <c r="E2049" s="1" t="n">
        <f aca="false">SUM(A2049:C2049)-D2049-F2049</f>
        <v>85</v>
      </c>
      <c r="F2049" s="1" t="n">
        <f aca="false">MIN(A2049:C2049)</f>
        <v>34</v>
      </c>
      <c r="G2049" s="2" t="n">
        <f aca="false">IF(AND(D2049&lt;E2049+F2049,D2049&gt;E2049-F2049,D2049*D2049&gt;E2049*E2049+F2049*F2049),1,0)</f>
        <v>1</v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1" t="n">
        <f aca="false">MAX(A2050:C2050)</f>
        <v>86</v>
      </c>
      <c r="E2050" s="1" t="n">
        <f aca="false">SUM(A2050:C2050)-D2050-F2050</f>
        <v>13</v>
      </c>
      <c r="F2050" s="1" t="n">
        <f aca="false">MIN(A2050:C2050)</f>
        <v>8</v>
      </c>
      <c r="G2050" s="2" t="n">
        <f aca="false">IF(AND(D2050&lt;E2050+F2050,D2050&gt;E2050-F2050,D2050*D2050&gt;E2050*E2050+F2050*F2050),1,0)</f>
        <v>0</v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1" t="n">
        <f aca="false">MAX(A2051:C2051)</f>
        <v>45</v>
      </c>
      <c r="E2051" s="1" t="n">
        <f aca="false">SUM(A2051:C2051)-D2051-F2051</f>
        <v>10</v>
      </c>
      <c r="F2051" s="1" t="n">
        <f aca="false">MIN(A2051:C2051)</f>
        <v>5</v>
      </c>
      <c r="G2051" s="2" t="n">
        <f aca="false">IF(AND(D2051&lt;E2051+F2051,D2051&gt;E2051-F2051,D2051*D2051&gt;E2051*E2051+F2051*F2051),1,0)</f>
        <v>0</v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1" t="n">
        <f aca="false">MAX(A2052:C2052)</f>
        <v>58</v>
      </c>
      <c r="E2052" s="1" t="n">
        <f aca="false">SUM(A2052:C2052)-D2052-F2052</f>
        <v>38</v>
      </c>
      <c r="F2052" s="1" t="n">
        <f aca="false">MIN(A2052:C2052)</f>
        <v>13</v>
      </c>
      <c r="G2052" s="2" t="n">
        <f aca="false">IF(AND(D2052&lt;E2052+F2052,D2052&gt;E2052-F2052,D2052*D2052&gt;E2052*E2052+F2052*F2052),1,0)</f>
        <v>0</v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1" t="n">
        <f aca="false">MAX(A2053:C2053)</f>
        <v>93</v>
      </c>
      <c r="E2053" s="1" t="n">
        <f aca="false">SUM(A2053:C2053)-D2053-F2053</f>
        <v>26</v>
      </c>
      <c r="F2053" s="1" t="n">
        <f aca="false">MIN(A2053:C2053)</f>
        <v>9</v>
      </c>
      <c r="G2053" s="2" t="n">
        <f aca="false">IF(AND(D2053&lt;E2053+F2053,D2053&gt;E2053-F2053,D2053*D2053&gt;E2053*E2053+F2053*F2053),1,0)</f>
        <v>0</v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1" t="n">
        <f aca="false">MAX(A2054:C2054)</f>
        <v>85</v>
      </c>
      <c r="E2054" s="1" t="n">
        <f aca="false">SUM(A2054:C2054)-D2054-F2054</f>
        <v>78</v>
      </c>
      <c r="F2054" s="1" t="n">
        <f aca="false">MIN(A2054:C2054)</f>
        <v>25</v>
      </c>
      <c r="G2054" s="2" t="n">
        <f aca="false">IF(AND(D2054&lt;E2054+F2054,D2054&gt;E2054-F2054,D2054*D2054&gt;E2054*E2054+F2054*F2054),1,0)</f>
        <v>1</v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1" t="n">
        <f aca="false">MAX(A2055:C2055)</f>
        <v>85</v>
      </c>
      <c r="E2055" s="1" t="n">
        <f aca="false">SUM(A2055:C2055)-D2055-F2055</f>
        <v>37</v>
      </c>
      <c r="F2055" s="1" t="n">
        <f aca="false">MIN(A2055:C2055)</f>
        <v>16</v>
      </c>
      <c r="G2055" s="2" t="n">
        <f aca="false">IF(AND(D2055&lt;E2055+F2055,D2055&gt;E2055-F2055,D2055*D2055&gt;E2055*E2055+F2055*F2055),1,0)</f>
        <v>0</v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1" t="n">
        <f aca="false">MAX(A2056:C2056)</f>
        <v>91</v>
      </c>
      <c r="E2056" s="1" t="n">
        <f aca="false">SUM(A2056:C2056)-D2056-F2056</f>
        <v>35</v>
      </c>
      <c r="F2056" s="1" t="n">
        <f aca="false">MIN(A2056:C2056)</f>
        <v>28</v>
      </c>
      <c r="G2056" s="2" t="n">
        <f aca="false">IF(AND(D2056&lt;E2056+F2056,D2056&gt;E2056-F2056,D2056*D2056&gt;E2056*E2056+F2056*F2056),1,0)</f>
        <v>0</v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1" t="n">
        <f aca="false">MAX(A2057:C2057)</f>
        <v>97</v>
      </c>
      <c r="E2057" s="1" t="n">
        <f aca="false">SUM(A2057:C2057)-D2057-F2057</f>
        <v>70</v>
      </c>
      <c r="F2057" s="1" t="n">
        <f aca="false">MIN(A2057:C2057)</f>
        <v>61</v>
      </c>
      <c r="G2057" s="2" t="n">
        <f aca="false">IF(AND(D2057&lt;E2057+F2057,D2057&gt;E2057-F2057,D2057*D2057&gt;E2057*E2057+F2057*F2057),1,0)</f>
        <v>1</v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1" t="n">
        <f aca="false">MAX(A2058:C2058)</f>
        <v>43</v>
      </c>
      <c r="E2058" s="1" t="n">
        <f aca="false">SUM(A2058:C2058)-D2058-F2058</f>
        <v>24</v>
      </c>
      <c r="F2058" s="1" t="n">
        <f aca="false">MIN(A2058:C2058)</f>
        <v>10</v>
      </c>
      <c r="G2058" s="2" t="n">
        <f aca="false">IF(AND(D2058&lt;E2058+F2058,D2058&gt;E2058-F2058,D2058*D2058&gt;E2058*E2058+F2058*F2058),1,0)</f>
        <v>0</v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1" t="n">
        <f aca="false">MAX(A2059:C2059)</f>
        <v>42</v>
      </c>
      <c r="E2059" s="1" t="n">
        <f aca="false">SUM(A2059:C2059)-D2059-F2059</f>
        <v>12</v>
      </c>
      <c r="F2059" s="1" t="n">
        <f aca="false">MIN(A2059:C2059)</f>
        <v>4</v>
      </c>
      <c r="G2059" s="2" t="n">
        <f aca="false">IF(AND(D2059&lt;E2059+F2059,D2059&gt;E2059-F2059,D2059*D2059&gt;E2059*E2059+F2059*F2059),1,0)</f>
        <v>0</v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1" t="n">
        <f aca="false">MAX(A2060:C2060)</f>
        <v>94</v>
      </c>
      <c r="E2060" s="1" t="n">
        <f aca="false">SUM(A2060:C2060)-D2060-F2060</f>
        <v>82</v>
      </c>
      <c r="F2060" s="1" t="n">
        <f aca="false">MIN(A2060:C2060)</f>
        <v>4</v>
      </c>
      <c r="G2060" s="2" t="n">
        <f aca="false">IF(AND(D2060&lt;E2060+F2060,D2060&gt;E2060-F2060,D2060*D2060&gt;E2060*E2060+F2060*F2060),1,0)</f>
        <v>0</v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1" t="n">
        <f aca="false">MAX(A2061:C2061)</f>
        <v>78</v>
      </c>
      <c r="E2061" s="1" t="n">
        <f aca="false">SUM(A2061:C2061)-D2061-F2061</f>
        <v>20</v>
      </c>
      <c r="F2061" s="1" t="n">
        <f aca="false">MIN(A2061:C2061)</f>
        <v>7</v>
      </c>
      <c r="G2061" s="2" t="n">
        <f aca="false">IF(AND(D2061&lt;E2061+F2061,D2061&gt;E2061-F2061,D2061*D2061&gt;E2061*E2061+F2061*F2061),1,0)</f>
        <v>0</v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1" t="n">
        <f aca="false">MAX(A2062:C2062)</f>
        <v>95</v>
      </c>
      <c r="E2062" s="1" t="n">
        <f aca="false">SUM(A2062:C2062)-D2062-F2062</f>
        <v>90</v>
      </c>
      <c r="F2062" s="1" t="n">
        <f aca="false">MIN(A2062:C2062)</f>
        <v>62</v>
      </c>
      <c r="G2062" s="2" t="n">
        <f aca="false">IF(AND(D2062&lt;E2062+F2062,D2062&gt;E2062-F2062,D2062*D2062&gt;E2062*E2062+F2062*F2062),1,0)</f>
        <v>0</v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1" t="n">
        <f aca="false">MAX(A2063:C2063)</f>
        <v>99</v>
      </c>
      <c r="E2063" s="1" t="n">
        <f aca="false">SUM(A2063:C2063)-D2063-F2063</f>
        <v>92</v>
      </c>
      <c r="F2063" s="1" t="n">
        <f aca="false">MIN(A2063:C2063)</f>
        <v>59</v>
      </c>
      <c r="G2063" s="2" t="n">
        <f aca="false">IF(AND(D2063&lt;E2063+F2063,D2063&gt;E2063-F2063,D2063*D2063&gt;E2063*E2063+F2063*F2063),1,0)</f>
        <v>0</v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1" t="n">
        <f aca="false">MAX(A2064:C2064)</f>
        <v>77</v>
      </c>
      <c r="E2064" s="1" t="n">
        <f aca="false">SUM(A2064:C2064)-D2064-F2064</f>
        <v>61</v>
      </c>
      <c r="F2064" s="1" t="n">
        <f aca="false">MIN(A2064:C2064)</f>
        <v>19</v>
      </c>
      <c r="G2064" s="2" t="n">
        <f aca="false">IF(AND(D2064&lt;E2064+F2064,D2064&gt;E2064-F2064,D2064*D2064&gt;E2064*E2064+F2064*F2064),1,0)</f>
        <v>1</v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1" t="n">
        <f aca="false">MAX(A2065:C2065)</f>
        <v>90</v>
      </c>
      <c r="E2065" s="1" t="n">
        <f aca="false">SUM(A2065:C2065)-D2065-F2065</f>
        <v>90</v>
      </c>
      <c r="F2065" s="1" t="n">
        <f aca="false">MIN(A2065:C2065)</f>
        <v>62</v>
      </c>
      <c r="G2065" s="2" t="n">
        <f aca="false">IF(AND(D2065&lt;E2065+F2065,D2065&gt;E2065-F2065,D2065*D2065&gt;E2065*E2065+F2065*F2065),1,0)</f>
        <v>0</v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1" t="n">
        <f aca="false">MAX(A2066:C2066)</f>
        <v>77</v>
      </c>
      <c r="E2066" s="1" t="n">
        <f aca="false">SUM(A2066:C2066)-D2066-F2066</f>
        <v>77</v>
      </c>
      <c r="F2066" s="1" t="n">
        <f aca="false">MIN(A2066:C2066)</f>
        <v>62</v>
      </c>
      <c r="G2066" s="2" t="n">
        <f aca="false">IF(AND(D2066&lt;E2066+F2066,D2066&gt;E2066-F2066,D2066*D2066&gt;E2066*E2066+F2066*F2066),1,0)</f>
        <v>0</v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1" t="n">
        <f aca="false">MAX(A2067:C2067)</f>
        <v>97</v>
      </c>
      <c r="E2067" s="1" t="n">
        <f aca="false">SUM(A2067:C2067)-D2067-F2067</f>
        <v>51</v>
      </c>
      <c r="F2067" s="1" t="n">
        <f aca="false">MIN(A2067:C2067)</f>
        <v>24</v>
      </c>
      <c r="G2067" s="2" t="n">
        <f aca="false">IF(AND(D2067&lt;E2067+F2067,D2067&gt;E2067-F2067,D2067*D2067&gt;E2067*E2067+F2067*F2067),1,0)</f>
        <v>0</v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1" t="n">
        <f aca="false">MAX(A2068:C2068)</f>
        <v>72</v>
      </c>
      <c r="E2068" s="1" t="n">
        <f aca="false">SUM(A2068:C2068)-D2068-F2068</f>
        <v>44</v>
      </c>
      <c r="F2068" s="1" t="n">
        <f aca="false">MIN(A2068:C2068)</f>
        <v>41</v>
      </c>
      <c r="G2068" s="2" t="n">
        <f aca="false">IF(AND(D2068&lt;E2068+F2068,D2068&gt;E2068-F2068,D2068*D2068&gt;E2068*E2068+F2068*F2068),1,0)</f>
        <v>1</v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1" t="n">
        <f aca="false">MAX(A2069:C2069)</f>
        <v>72</v>
      </c>
      <c r="E2069" s="1" t="n">
        <f aca="false">SUM(A2069:C2069)-D2069-F2069</f>
        <v>58</v>
      </c>
      <c r="F2069" s="1" t="n">
        <f aca="false">MIN(A2069:C2069)</f>
        <v>16</v>
      </c>
      <c r="G2069" s="2" t="n">
        <f aca="false">IF(AND(D2069&lt;E2069+F2069,D2069&gt;E2069-F2069,D2069*D2069&gt;E2069*E2069+F2069*F2069),1,0)</f>
        <v>1</v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1" t="n">
        <f aca="false">MAX(A2070:C2070)</f>
        <v>91</v>
      </c>
      <c r="E2070" s="1" t="n">
        <f aca="false">SUM(A2070:C2070)-D2070-F2070</f>
        <v>83</v>
      </c>
      <c r="F2070" s="1" t="n">
        <f aca="false">MIN(A2070:C2070)</f>
        <v>31</v>
      </c>
      <c r="G2070" s="2" t="n">
        <f aca="false">IF(AND(D2070&lt;E2070+F2070,D2070&gt;E2070-F2070,D2070*D2070&gt;E2070*E2070+F2070*F2070),1,0)</f>
        <v>1</v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1" t="n">
        <f aca="false">MAX(A2071:C2071)</f>
        <v>75</v>
      </c>
      <c r="E2071" s="1" t="n">
        <f aca="false">SUM(A2071:C2071)-D2071-F2071</f>
        <v>26</v>
      </c>
      <c r="F2071" s="1" t="n">
        <f aca="false">MIN(A2071:C2071)</f>
        <v>18</v>
      </c>
      <c r="G2071" s="2" t="n">
        <f aca="false">IF(AND(D2071&lt;E2071+F2071,D2071&gt;E2071-F2071,D2071*D2071&gt;E2071*E2071+F2071*F2071),1,0)</f>
        <v>0</v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1" t="n">
        <f aca="false">MAX(A2072:C2072)</f>
        <v>89</v>
      </c>
      <c r="E2072" s="1" t="n">
        <f aca="false">SUM(A2072:C2072)-D2072-F2072</f>
        <v>80</v>
      </c>
      <c r="F2072" s="1" t="n">
        <f aca="false">MIN(A2072:C2072)</f>
        <v>17</v>
      </c>
      <c r="G2072" s="2" t="n">
        <f aca="false">IF(AND(D2072&lt;E2072+F2072,D2072&gt;E2072-F2072,D2072*D2072&gt;E2072*E2072+F2072*F2072),1,0)</f>
        <v>1</v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1" t="n">
        <f aca="false">MAX(A2073:C2073)</f>
        <v>74</v>
      </c>
      <c r="E2073" s="1" t="n">
        <f aca="false">SUM(A2073:C2073)-D2073-F2073</f>
        <v>53</v>
      </c>
      <c r="F2073" s="1" t="n">
        <f aca="false">MIN(A2073:C2073)</f>
        <v>51</v>
      </c>
      <c r="G2073" s="2" t="n">
        <f aca="false">IF(AND(D2073&lt;E2073+F2073,D2073&gt;E2073-F2073,D2073*D2073&gt;E2073*E2073+F2073*F2073),1,0)</f>
        <v>1</v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1" t="n">
        <f aca="false">MAX(A2074:C2074)</f>
        <v>91</v>
      </c>
      <c r="E2074" s="1" t="n">
        <f aca="false">SUM(A2074:C2074)-D2074-F2074</f>
        <v>37</v>
      </c>
      <c r="F2074" s="1" t="n">
        <f aca="false">MIN(A2074:C2074)</f>
        <v>31</v>
      </c>
      <c r="G2074" s="2" t="n">
        <f aca="false">IF(AND(D2074&lt;E2074+F2074,D2074&gt;E2074-F2074,D2074*D2074&gt;E2074*E2074+F2074*F2074),1,0)</f>
        <v>0</v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1" t="n">
        <f aca="false">MAX(A2075:C2075)</f>
        <v>63</v>
      </c>
      <c r="E2075" s="1" t="n">
        <f aca="false">SUM(A2075:C2075)-D2075-F2075</f>
        <v>26</v>
      </c>
      <c r="F2075" s="1" t="n">
        <f aca="false">MIN(A2075:C2075)</f>
        <v>15</v>
      </c>
      <c r="G2075" s="2" t="n">
        <f aca="false">IF(AND(D2075&lt;E2075+F2075,D2075&gt;E2075-F2075,D2075*D2075&gt;E2075*E2075+F2075*F2075),1,0)</f>
        <v>0</v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1" t="n">
        <f aca="false">MAX(A2076:C2076)</f>
        <v>52</v>
      </c>
      <c r="E2076" s="1" t="n">
        <f aca="false">SUM(A2076:C2076)-D2076-F2076</f>
        <v>49</v>
      </c>
      <c r="F2076" s="1" t="n">
        <f aca="false">MIN(A2076:C2076)</f>
        <v>25</v>
      </c>
      <c r="G2076" s="2" t="n">
        <f aca="false">IF(AND(D2076&lt;E2076+F2076,D2076&gt;E2076-F2076,D2076*D2076&gt;E2076*E2076+F2076*F2076),1,0)</f>
        <v>0</v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1" t="n">
        <f aca="false">MAX(A2077:C2077)</f>
        <v>78</v>
      </c>
      <c r="E2077" s="1" t="n">
        <f aca="false">SUM(A2077:C2077)-D2077-F2077</f>
        <v>72</v>
      </c>
      <c r="F2077" s="1" t="n">
        <f aca="false">MIN(A2077:C2077)</f>
        <v>69</v>
      </c>
      <c r="G2077" s="2" t="n">
        <f aca="false">IF(AND(D2077&lt;E2077+F2077,D2077&gt;E2077-F2077,D2077*D2077&gt;E2077*E2077+F2077*F2077),1,0)</f>
        <v>0</v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1" t="n">
        <f aca="false">MAX(A2078:C2078)</f>
        <v>73</v>
      </c>
      <c r="E2078" s="1" t="n">
        <f aca="false">SUM(A2078:C2078)-D2078-F2078</f>
        <v>69</v>
      </c>
      <c r="F2078" s="1" t="n">
        <f aca="false">MIN(A2078:C2078)</f>
        <v>20</v>
      </c>
      <c r="G2078" s="2" t="n">
        <f aca="false">IF(AND(D2078&lt;E2078+F2078,D2078&gt;E2078-F2078,D2078*D2078&gt;E2078*E2078+F2078*F2078),1,0)</f>
        <v>1</v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1" t="n">
        <f aca="false">MAX(A2079:C2079)</f>
        <v>98</v>
      </c>
      <c r="E2079" s="1" t="n">
        <f aca="false">SUM(A2079:C2079)-D2079-F2079</f>
        <v>26</v>
      </c>
      <c r="F2079" s="1" t="n">
        <f aca="false">MIN(A2079:C2079)</f>
        <v>4</v>
      </c>
      <c r="G2079" s="2" t="n">
        <f aca="false">IF(AND(D2079&lt;E2079+F2079,D2079&gt;E2079-F2079,D2079*D2079&gt;E2079*E2079+F2079*F2079),1,0)</f>
        <v>0</v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1" t="n">
        <f aca="false">MAX(A2080:C2080)</f>
        <v>97</v>
      </c>
      <c r="E2080" s="1" t="n">
        <f aca="false">SUM(A2080:C2080)-D2080-F2080</f>
        <v>94</v>
      </c>
      <c r="F2080" s="1" t="n">
        <f aca="false">MIN(A2080:C2080)</f>
        <v>70</v>
      </c>
      <c r="G2080" s="2" t="n">
        <f aca="false">IF(AND(D2080&lt;E2080+F2080,D2080&gt;E2080-F2080,D2080*D2080&gt;E2080*E2080+F2080*F2080),1,0)</f>
        <v>0</v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1" t="n">
        <f aca="false">MAX(A2081:C2081)</f>
        <v>74</v>
      </c>
      <c r="E2081" s="1" t="n">
        <f aca="false">SUM(A2081:C2081)-D2081-F2081</f>
        <v>33</v>
      </c>
      <c r="F2081" s="1" t="n">
        <f aca="false">MIN(A2081:C2081)</f>
        <v>33</v>
      </c>
      <c r="G2081" s="2" t="n">
        <f aca="false">IF(AND(D2081&lt;E2081+F2081,D2081&gt;E2081-F2081,D2081*D2081&gt;E2081*E2081+F2081*F2081),1,0)</f>
        <v>0</v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1" t="n">
        <f aca="false">MAX(A2082:C2082)</f>
        <v>93</v>
      </c>
      <c r="E2082" s="1" t="n">
        <f aca="false">SUM(A2082:C2082)-D2082-F2082</f>
        <v>63</v>
      </c>
      <c r="F2082" s="1" t="n">
        <f aca="false">MIN(A2082:C2082)</f>
        <v>7</v>
      </c>
      <c r="G2082" s="2" t="n">
        <f aca="false">IF(AND(D2082&lt;E2082+F2082,D2082&gt;E2082-F2082,D2082*D2082&gt;E2082*E2082+F2082*F2082),1,0)</f>
        <v>0</v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1" t="n">
        <f aca="false">MAX(A2083:C2083)</f>
        <v>96</v>
      </c>
      <c r="E2083" s="1" t="n">
        <f aca="false">SUM(A2083:C2083)-D2083-F2083</f>
        <v>92</v>
      </c>
      <c r="F2083" s="1" t="n">
        <f aca="false">MIN(A2083:C2083)</f>
        <v>17</v>
      </c>
      <c r="G2083" s="2" t="n">
        <f aca="false">IF(AND(D2083&lt;E2083+F2083,D2083&gt;E2083-F2083,D2083*D2083&gt;E2083*E2083+F2083*F2083),1,0)</f>
        <v>1</v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1" t="n">
        <f aca="false">MAX(A2084:C2084)</f>
        <v>85</v>
      </c>
      <c r="E2084" s="1" t="n">
        <f aca="false">SUM(A2084:C2084)-D2084-F2084</f>
        <v>37</v>
      </c>
      <c r="F2084" s="1" t="n">
        <f aca="false">MIN(A2084:C2084)</f>
        <v>23</v>
      </c>
      <c r="G2084" s="2" t="n">
        <f aca="false">IF(AND(D2084&lt;E2084+F2084,D2084&gt;E2084-F2084,D2084*D2084&gt;E2084*E2084+F2084*F2084),1,0)</f>
        <v>0</v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1" t="n">
        <f aca="false">MAX(A2085:C2085)</f>
        <v>79</v>
      </c>
      <c r="E2085" s="1" t="n">
        <f aca="false">SUM(A2085:C2085)-D2085-F2085</f>
        <v>53</v>
      </c>
      <c r="F2085" s="1" t="n">
        <f aca="false">MIN(A2085:C2085)</f>
        <v>2</v>
      </c>
      <c r="G2085" s="2" t="n">
        <f aca="false">IF(AND(D2085&lt;E2085+F2085,D2085&gt;E2085-F2085,D2085*D2085&gt;E2085*E2085+F2085*F2085),1,0)</f>
        <v>0</v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1" t="n">
        <f aca="false">MAX(A2086:C2086)</f>
        <v>61</v>
      </c>
      <c r="E2086" s="1" t="n">
        <f aca="false">SUM(A2086:C2086)-D2086-F2086</f>
        <v>28</v>
      </c>
      <c r="F2086" s="1" t="n">
        <f aca="false">MIN(A2086:C2086)</f>
        <v>15</v>
      </c>
      <c r="G2086" s="2" t="n">
        <f aca="false">IF(AND(D2086&lt;E2086+F2086,D2086&gt;E2086-F2086,D2086*D2086&gt;E2086*E2086+F2086*F2086),1,0)</f>
        <v>0</v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1" t="n">
        <f aca="false">MAX(A2087:C2087)</f>
        <v>63</v>
      </c>
      <c r="E2087" s="1" t="n">
        <f aca="false">SUM(A2087:C2087)-D2087-F2087</f>
        <v>29</v>
      </c>
      <c r="F2087" s="1" t="n">
        <f aca="false">MIN(A2087:C2087)</f>
        <v>17</v>
      </c>
      <c r="G2087" s="2" t="n">
        <f aca="false">IF(AND(D2087&lt;E2087+F2087,D2087&gt;E2087-F2087,D2087*D2087&gt;E2087*E2087+F2087*F2087),1,0)</f>
        <v>0</v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1" t="n">
        <f aca="false">MAX(A2088:C2088)</f>
        <v>75</v>
      </c>
      <c r="E2088" s="1" t="n">
        <f aca="false">SUM(A2088:C2088)-D2088-F2088</f>
        <v>30</v>
      </c>
      <c r="F2088" s="1" t="n">
        <f aca="false">MIN(A2088:C2088)</f>
        <v>1</v>
      </c>
      <c r="G2088" s="2" t="n">
        <f aca="false">IF(AND(D2088&lt;E2088+F2088,D2088&gt;E2088-F2088,D2088*D2088&gt;E2088*E2088+F2088*F2088),1,0)</f>
        <v>0</v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1" t="n">
        <f aca="false">MAX(A2089:C2089)</f>
        <v>99</v>
      </c>
      <c r="E2089" s="1" t="n">
        <f aca="false">SUM(A2089:C2089)-D2089-F2089</f>
        <v>62</v>
      </c>
      <c r="F2089" s="1" t="n">
        <f aca="false">MIN(A2089:C2089)</f>
        <v>52</v>
      </c>
      <c r="G2089" s="2" t="n">
        <f aca="false">IF(AND(D2089&lt;E2089+F2089,D2089&gt;E2089-F2089,D2089*D2089&gt;E2089*E2089+F2089*F2089),1,0)</f>
        <v>1</v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1" t="n">
        <f aca="false">MAX(A2090:C2090)</f>
        <v>36</v>
      </c>
      <c r="E2090" s="1" t="n">
        <f aca="false">SUM(A2090:C2090)-D2090-F2090</f>
        <v>21</v>
      </c>
      <c r="F2090" s="1" t="n">
        <f aca="false">MIN(A2090:C2090)</f>
        <v>2</v>
      </c>
      <c r="G2090" s="2" t="n">
        <f aca="false">IF(AND(D2090&lt;E2090+F2090,D2090&gt;E2090-F2090,D2090*D2090&gt;E2090*E2090+F2090*F2090),1,0)</f>
        <v>0</v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1" t="n">
        <f aca="false">MAX(A2091:C2091)</f>
        <v>52</v>
      </c>
      <c r="E2091" s="1" t="n">
        <f aca="false">SUM(A2091:C2091)-D2091-F2091</f>
        <v>42</v>
      </c>
      <c r="F2091" s="1" t="n">
        <f aca="false">MIN(A2091:C2091)</f>
        <v>34</v>
      </c>
      <c r="G2091" s="2" t="n">
        <f aca="false">IF(AND(D2091&lt;E2091+F2091,D2091&gt;E2091-F2091,D2091*D2091&gt;E2091*E2091+F2091*F2091),1,0)</f>
        <v>0</v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1" t="n">
        <f aca="false">MAX(A2092:C2092)</f>
        <v>53</v>
      </c>
      <c r="E2092" s="1" t="n">
        <f aca="false">SUM(A2092:C2092)-D2092-F2092</f>
        <v>44</v>
      </c>
      <c r="F2092" s="1" t="n">
        <f aca="false">MIN(A2092:C2092)</f>
        <v>2</v>
      </c>
      <c r="G2092" s="2" t="n">
        <f aca="false">IF(AND(D2092&lt;E2092+F2092,D2092&gt;E2092-F2092,D2092*D2092&gt;E2092*E2092+F2092*F2092),1,0)</f>
        <v>0</v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1" t="n">
        <f aca="false">MAX(A2093:C2093)</f>
        <v>71</v>
      </c>
      <c r="E2093" s="1" t="n">
        <f aca="false">SUM(A2093:C2093)-D2093-F2093</f>
        <v>58</v>
      </c>
      <c r="F2093" s="1" t="n">
        <f aca="false">MIN(A2093:C2093)</f>
        <v>50</v>
      </c>
      <c r="G2093" s="2" t="n">
        <f aca="false">IF(AND(D2093&lt;E2093+F2093,D2093&gt;E2093-F2093,D2093*D2093&gt;E2093*E2093+F2093*F2093),1,0)</f>
        <v>0</v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1" t="n">
        <f aca="false">MAX(A2094:C2094)</f>
        <v>74</v>
      </c>
      <c r="E2094" s="1" t="n">
        <f aca="false">SUM(A2094:C2094)-D2094-F2094</f>
        <v>14</v>
      </c>
      <c r="F2094" s="1" t="n">
        <f aca="false">MIN(A2094:C2094)</f>
        <v>9</v>
      </c>
      <c r="G2094" s="2" t="n">
        <f aca="false">IF(AND(D2094&lt;E2094+F2094,D2094&gt;E2094-F2094,D2094*D2094&gt;E2094*E2094+F2094*F2094),1,0)</f>
        <v>0</v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1" t="n">
        <f aca="false">MAX(A2095:C2095)</f>
        <v>93</v>
      </c>
      <c r="E2095" s="1" t="n">
        <f aca="false">SUM(A2095:C2095)-D2095-F2095</f>
        <v>60</v>
      </c>
      <c r="F2095" s="1" t="n">
        <f aca="false">MIN(A2095:C2095)</f>
        <v>13</v>
      </c>
      <c r="G2095" s="2" t="n">
        <f aca="false">IF(AND(D2095&lt;E2095+F2095,D2095&gt;E2095-F2095,D2095*D2095&gt;E2095*E2095+F2095*F2095),1,0)</f>
        <v>0</v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1" t="n">
        <f aca="false">MAX(A2096:C2096)</f>
        <v>58</v>
      </c>
      <c r="E2096" s="1" t="n">
        <f aca="false">SUM(A2096:C2096)-D2096-F2096</f>
        <v>38</v>
      </c>
      <c r="F2096" s="1" t="n">
        <f aca="false">MIN(A2096:C2096)</f>
        <v>7</v>
      </c>
      <c r="G2096" s="2" t="n">
        <f aca="false">IF(AND(D2096&lt;E2096+F2096,D2096&gt;E2096-F2096,D2096*D2096&gt;E2096*E2096+F2096*F2096),1,0)</f>
        <v>0</v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1" t="n">
        <f aca="false">MAX(A2097:C2097)</f>
        <v>84</v>
      </c>
      <c r="E2097" s="1" t="n">
        <f aca="false">SUM(A2097:C2097)-D2097-F2097</f>
        <v>67</v>
      </c>
      <c r="F2097" s="1" t="n">
        <f aca="false">MIN(A2097:C2097)</f>
        <v>58</v>
      </c>
      <c r="G2097" s="2" t="n">
        <f aca="false">IF(AND(D2097&lt;E2097+F2097,D2097&gt;E2097-F2097,D2097*D2097&gt;E2097*E2097+F2097*F2097),1,0)</f>
        <v>0</v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1" t="n">
        <f aca="false">MAX(A2098:C2098)</f>
        <v>27</v>
      </c>
      <c r="E2098" s="1" t="n">
        <f aca="false">SUM(A2098:C2098)-D2098-F2098</f>
        <v>21</v>
      </c>
      <c r="F2098" s="1" t="n">
        <f aca="false">MIN(A2098:C2098)</f>
        <v>9</v>
      </c>
      <c r="G2098" s="2" t="n">
        <f aca="false">IF(AND(D2098&lt;E2098+F2098,D2098&gt;E2098-F2098,D2098*D2098&gt;E2098*E2098+F2098*F2098),1,0)</f>
        <v>1</v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1" t="n">
        <f aca="false">MAX(A2099:C2099)</f>
        <v>74</v>
      </c>
      <c r="E2099" s="1" t="n">
        <f aca="false">SUM(A2099:C2099)-D2099-F2099</f>
        <v>60</v>
      </c>
      <c r="F2099" s="1" t="n">
        <f aca="false">MIN(A2099:C2099)</f>
        <v>43</v>
      </c>
      <c r="G2099" s="2" t="n">
        <f aca="false">IF(AND(D2099&lt;E2099+F2099,D2099&gt;E2099-F2099,D2099*D2099&gt;E2099*E2099+F2099*F2099),1,0)</f>
        <v>1</v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1" t="n">
        <f aca="false">MAX(A2100:C2100)</f>
        <v>83</v>
      </c>
      <c r="E2100" s="1" t="n">
        <f aca="false">SUM(A2100:C2100)-D2100-F2100</f>
        <v>81</v>
      </c>
      <c r="F2100" s="1" t="n">
        <f aca="false">MIN(A2100:C2100)</f>
        <v>77</v>
      </c>
      <c r="G2100" s="2" t="n">
        <f aca="false">IF(AND(D2100&lt;E2100+F2100,D2100&gt;E2100-F2100,D2100*D2100&gt;E2100*E2100+F2100*F2100),1,0)</f>
        <v>0</v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1" t="n">
        <f aca="false">MAX(A2101:C2101)</f>
        <v>60</v>
      </c>
      <c r="E2101" s="1" t="n">
        <f aca="false">SUM(A2101:C2101)-D2101-F2101</f>
        <v>57</v>
      </c>
      <c r="F2101" s="1" t="n">
        <f aca="false">MIN(A2101:C2101)</f>
        <v>12</v>
      </c>
      <c r="G2101" s="2" t="n">
        <f aca="false">IF(AND(D2101&lt;E2101+F2101,D2101&gt;E2101-F2101,D2101*D2101&gt;E2101*E2101+F2101*F2101),1,0)</f>
        <v>1</v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1" t="n">
        <f aca="false">MAX(A2102:C2102)</f>
        <v>75</v>
      </c>
      <c r="E2102" s="1" t="n">
        <f aca="false">SUM(A2102:C2102)-D2102-F2102</f>
        <v>63</v>
      </c>
      <c r="F2102" s="1" t="n">
        <f aca="false">MIN(A2102:C2102)</f>
        <v>62</v>
      </c>
      <c r="G2102" s="2" t="n">
        <f aca="false">IF(AND(D2102&lt;E2102+F2102,D2102&gt;E2102-F2102,D2102*D2102&gt;E2102*E2102+F2102*F2102),1,0)</f>
        <v>0</v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1" t="n">
        <f aca="false">MAX(A2103:C2103)</f>
        <v>86</v>
      </c>
      <c r="E2103" s="1" t="n">
        <f aca="false">SUM(A2103:C2103)-D2103-F2103</f>
        <v>72</v>
      </c>
      <c r="F2103" s="1" t="n">
        <f aca="false">MIN(A2103:C2103)</f>
        <v>9</v>
      </c>
      <c r="G2103" s="2" t="n">
        <f aca="false">IF(AND(D2103&lt;E2103+F2103,D2103&gt;E2103-F2103,D2103*D2103&gt;E2103*E2103+F2103*F2103),1,0)</f>
        <v>0</v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1" t="n">
        <f aca="false">MAX(A2104:C2104)</f>
        <v>78</v>
      </c>
      <c r="E2104" s="1" t="n">
        <f aca="false">SUM(A2104:C2104)-D2104-F2104</f>
        <v>34</v>
      </c>
      <c r="F2104" s="1" t="n">
        <f aca="false">MIN(A2104:C2104)</f>
        <v>15</v>
      </c>
      <c r="G2104" s="2" t="n">
        <f aca="false">IF(AND(D2104&lt;E2104+F2104,D2104&gt;E2104-F2104,D2104*D2104&gt;E2104*E2104+F2104*F2104),1,0)</f>
        <v>0</v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1" t="n">
        <f aca="false">MAX(A2105:C2105)</f>
        <v>88</v>
      </c>
      <c r="E2105" s="1" t="n">
        <f aca="false">SUM(A2105:C2105)-D2105-F2105</f>
        <v>26</v>
      </c>
      <c r="F2105" s="1" t="n">
        <f aca="false">MIN(A2105:C2105)</f>
        <v>6</v>
      </c>
      <c r="G2105" s="2" t="n">
        <f aca="false">IF(AND(D2105&lt;E2105+F2105,D2105&gt;E2105-F2105,D2105*D2105&gt;E2105*E2105+F2105*F2105),1,0)</f>
        <v>0</v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1" t="n">
        <f aca="false">MAX(A2106:C2106)</f>
        <v>74</v>
      </c>
      <c r="E2106" s="1" t="n">
        <f aca="false">SUM(A2106:C2106)-D2106-F2106</f>
        <v>27</v>
      </c>
      <c r="F2106" s="1" t="n">
        <f aca="false">MIN(A2106:C2106)</f>
        <v>19</v>
      </c>
      <c r="G2106" s="2" t="n">
        <f aca="false">IF(AND(D2106&lt;E2106+F2106,D2106&gt;E2106-F2106,D2106*D2106&gt;E2106*E2106+F2106*F2106),1,0)</f>
        <v>0</v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1" t="n">
        <f aca="false">MAX(A2107:C2107)</f>
        <v>72</v>
      </c>
      <c r="E2107" s="1" t="n">
        <f aca="false">SUM(A2107:C2107)-D2107-F2107</f>
        <v>17</v>
      </c>
      <c r="F2107" s="1" t="n">
        <f aca="false">MIN(A2107:C2107)</f>
        <v>7</v>
      </c>
      <c r="G2107" s="2" t="n">
        <f aca="false">IF(AND(D2107&lt;E2107+F2107,D2107&gt;E2107-F2107,D2107*D2107&gt;E2107*E2107+F2107*F2107),1,0)</f>
        <v>0</v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1" t="n">
        <f aca="false">MAX(A2108:C2108)</f>
        <v>73</v>
      </c>
      <c r="E2108" s="1" t="n">
        <f aca="false">SUM(A2108:C2108)-D2108-F2108</f>
        <v>29</v>
      </c>
      <c r="F2108" s="1" t="n">
        <f aca="false">MIN(A2108:C2108)</f>
        <v>20</v>
      </c>
      <c r="G2108" s="2" t="n">
        <f aca="false">IF(AND(D2108&lt;E2108+F2108,D2108&gt;E2108-F2108,D2108*D2108&gt;E2108*E2108+F2108*F2108),1,0)</f>
        <v>0</v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1" t="n">
        <f aca="false">MAX(A2109:C2109)</f>
        <v>53</v>
      </c>
      <c r="E2109" s="1" t="n">
        <f aca="false">SUM(A2109:C2109)-D2109-F2109</f>
        <v>42</v>
      </c>
      <c r="F2109" s="1" t="n">
        <f aca="false">MIN(A2109:C2109)</f>
        <v>22</v>
      </c>
      <c r="G2109" s="2" t="n">
        <f aca="false">IF(AND(D2109&lt;E2109+F2109,D2109&gt;E2109-F2109,D2109*D2109&gt;E2109*E2109+F2109*F2109),1,0)</f>
        <v>1</v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1" t="n">
        <f aca="false">MAX(A2110:C2110)</f>
        <v>97</v>
      </c>
      <c r="E2110" s="1" t="n">
        <f aca="false">SUM(A2110:C2110)-D2110-F2110</f>
        <v>77</v>
      </c>
      <c r="F2110" s="1" t="n">
        <f aca="false">MIN(A2110:C2110)</f>
        <v>72</v>
      </c>
      <c r="G2110" s="2" t="n">
        <f aca="false">IF(AND(D2110&lt;E2110+F2110,D2110&gt;E2110-F2110,D2110*D2110&gt;E2110*E2110+F2110*F2110),1,0)</f>
        <v>0</v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1" t="n">
        <f aca="false">MAX(A2111:C2111)</f>
        <v>93</v>
      </c>
      <c r="E2111" s="1" t="n">
        <f aca="false">SUM(A2111:C2111)-D2111-F2111</f>
        <v>50</v>
      </c>
      <c r="F2111" s="1" t="n">
        <f aca="false">MIN(A2111:C2111)</f>
        <v>29</v>
      </c>
      <c r="G2111" s="2" t="n">
        <f aca="false">IF(AND(D2111&lt;E2111+F2111,D2111&gt;E2111-F2111,D2111*D2111&gt;E2111*E2111+F2111*F2111),1,0)</f>
        <v>0</v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1" t="n">
        <f aca="false">MAX(A2112:C2112)</f>
        <v>86</v>
      </c>
      <c r="E2112" s="1" t="n">
        <f aca="false">SUM(A2112:C2112)-D2112-F2112</f>
        <v>65</v>
      </c>
      <c r="F2112" s="1" t="n">
        <f aca="false">MIN(A2112:C2112)</f>
        <v>21</v>
      </c>
      <c r="G2112" s="2" t="n">
        <f aca="false">IF(AND(D2112&lt;E2112+F2112,D2112&gt;E2112-F2112,D2112*D2112&gt;E2112*E2112+F2112*F2112),1,0)</f>
        <v>0</v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1" t="n">
        <f aca="false">MAX(A2113:C2113)</f>
        <v>98</v>
      </c>
      <c r="E2113" s="1" t="n">
        <f aca="false">SUM(A2113:C2113)-D2113-F2113</f>
        <v>89</v>
      </c>
      <c r="F2113" s="1" t="n">
        <f aca="false">MIN(A2113:C2113)</f>
        <v>8</v>
      </c>
      <c r="G2113" s="2" t="n">
        <f aca="false">IF(AND(D2113&lt;E2113+F2113,D2113&gt;E2113-F2113,D2113*D2113&gt;E2113*E2113+F2113*F2113),1,0)</f>
        <v>0</v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1" t="n">
        <f aca="false">MAX(A2114:C2114)</f>
        <v>46</v>
      </c>
      <c r="E2114" s="1" t="n">
        <f aca="false">SUM(A2114:C2114)-D2114-F2114</f>
        <v>24</v>
      </c>
      <c r="F2114" s="1" t="n">
        <f aca="false">MIN(A2114:C2114)</f>
        <v>15</v>
      </c>
      <c r="G2114" s="2" t="n">
        <f aca="false">IF(AND(D2114&lt;E2114+F2114,D2114&gt;E2114-F2114,D2114*D2114&gt;E2114*E2114+F2114*F2114),1,0)</f>
        <v>0</v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1" t="n">
        <f aca="false">MAX(A2115:C2115)</f>
        <v>86</v>
      </c>
      <c r="E2115" s="1" t="n">
        <f aca="false">SUM(A2115:C2115)-D2115-F2115</f>
        <v>60</v>
      </c>
      <c r="F2115" s="1" t="n">
        <f aca="false">MIN(A2115:C2115)</f>
        <v>28</v>
      </c>
      <c r="G2115" s="2" t="n">
        <f aca="false">IF(AND(D2115&lt;E2115+F2115,D2115&gt;E2115-F2115,D2115*D2115&gt;E2115*E2115+F2115*F2115),1,0)</f>
        <v>1</v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1" t="n">
        <f aca="false">MAX(A2116:C2116)</f>
        <v>81</v>
      </c>
      <c r="E2116" s="1" t="n">
        <f aca="false">SUM(A2116:C2116)-D2116-F2116</f>
        <v>56</v>
      </c>
      <c r="F2116" s="1" t="n">
        <f aca="false">MIN(A2116:C2116)</f>
        <v>3</v>
      </c>
      <c r="G2116" s="2" t="n">
        <f aca="false">IF(AND(D2116&lt;E2116+F2116,D2116&gt;E2116-F2116,D2116*D2116&gt;E2116*E2116+F2116*F2116),1,0)</f>
        <v>0</v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1" t="n">
        <f aca="false">MAX(A2117:C2117)</f>
        <v>82</v>
      </c>
      <c r="E2117" s="1" t="n">
        <f aca="false">SUM(A2117:C2117)-D2117-F2117</f>
        <v>56</v>
      </c>
      <c r="F2117" s="1" t="n">
        <f aca="false">MIN(A2117:C2117)</f>
        <v>7</v>
      </c>
      <c r="G2117" s="2" t="n">
        <f aca="false">IF(AND(D2117&lt;E2117+F2117,D2117&gt;E2117-F2117,D2117*D2117&gt;E2117*E2117+F2117*F2117),1,0)</f>
        <v>0</v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1" t="n">
        <f aca="false">MAX(A2118:C2118)</f>
        <v>90</v>
      </c>
      <c r="E2118" s="1" t="n">
        <f aca="false">SUM(A2118:C2118)-D2118-F2118</f>
        <v>45</v>
      </c>
      <c r="F2118" s="1" t="n">
        <f aca="false">MIN(A2118:C2118)</f>
        <v>15</v>
      </c>
      <c r="G2118" s="2" t="n">
        <f aca="false">IF(AND(D2118&lt;E2118+F2118,D2118&gt;E2118-F2118,D2118*D2118&gt;E2118*E2118+F2118*F2118),1,0)</f>
        <v>0</v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1" t="n">
        <f aca="false">MAX(A2119:C2119)</f>
        <v>22</v>
      </c>
      <c r="E2119" s="1" t="n">
        <f aca="false">SUM(A2119:C2119)-D2119-F2119</f>
        <v>7</v>
      </c>
      <c r="F2119" s="1" t="n">
        <f aca="false">MIN(A2119:C2119)</f>
        <v>5</v>
      </c>
      <c r="G2119" s="2" t="n">
        <f aca="false">IF(AND(D2119&lt;E2119+F2119,D2119&gt;E2119-F2119,D2119*D2119&gt;E2119*E2119+F2119*F2119),1,0)</f>
        <v>0</v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1" t="n">
        <f aca="false">MAX(A2120:C2120)</f>
        <v>40</v>
      </c>
      <c r="E2120" s="1" t="n">
        <f aca="false">SUM(A2120:C2120)-D2120-F2120</f>
        <v>29</v>
      </c>
      <c r="F2120" s="1" t="n">
        <f aca="false">MIN(A2120:C2120)</f>
        <v>24</v>
      </c>
      <c r="G2120" s="2" t="n">
        <f aca="false">IF(AND(D2120&lt;E2120+F2120,D2120&gt;E2120-F2120,D2120*D2120&gt;E2120*E2120+F2120*F2120),1,0)</f>
        <v>1</v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1" t="n">
        <f aca="false">MAX(A2121:C2121)</f>
        <v>87</v>
      </c>
      <c r="E2121" s="1" t="n">
        <f aca="false">SUM(A2121:C2121)-D2121-F2121</f>
        <v>78</v>
      </c>
      <c r="F2121" s="1" t="n">
        <f aca="false">MIN(A2121:C2121)</f>
        <v>14</v>
      </c>
      <c r="G2121" s="2" t="n">
        <f aca="false">IF(AND(D2121&lt;E2121+F2121,D2121&gt;E2121-F2121,D2121*D2121&gt;E2121*E2121+F2121*F2121),1,0)</f>
        <v>1</v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1" t="n">
        <f aca="false">MAX(A2122:C2122)</f>
        <v>94</v>
      </c>
      <c r="E2122" s="1" t="n">
        <f aca="false">SUM(A2122:C2122)-D2122-F2122</f>
        <v>88</v>
      </c>
      <c r="F2122" s="1" t="n">
        <f aca="false">MIN(A2122:C2122)</f>
        <v>85</v>
      </c>
      <c r="G2122" s="2" t="n">
        <f aca="false">IF(AND(D2122&lt;E2122+F2122,D2122&gt;E2122-F2122,D2122*D2122&gt;E2122*E2122+F2122*F2122),1,0)</f>
        <v>0</v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1" t="n">
        <f aca="false">MAX(A2123:C2123)</f>
        <v>55</v>
      </c>
      <c r="E2123" s="1" t="n">
        <f aca="false">SUM(A2123:C2123)-D2123-F2123</f>
        <v>39</v>
      </c>
      <c r="F2123" s="1" t="n">
        <f aca="false">MIN(A2123:C2123)</f>
        <v>22</v>
      </c>
      <c r="G2123" s="2" t="n">
        <f aca="false">IF(AND(D2123&lt;E2123+F2123,D2123&gt;E2123-F2123,D2123*D2123&gt;E2123*E2123+F2123*F2123),1,0)</f>
        <v>1</v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1" t="n">
        <f aca="false">MAX(A2124:C2124)</f>
        <v>84</v>
      </c>
      <c r="E2124" s="1" t="n">
        <f aca="false">SUM(A2124:C2124)-D2124-F2124</f>
        <v>45</v>
      </c>
      <c r="F2124" s="1" t="n">
        <f aca="false">MIN(A2124:C2124)</f>
        <v>17</v>
      </c>
      <c r="G2124" s="2" t="n">
        <f aca="false">IF(AND(D2124&lt;E2124+F2124,D2124&gt;E2124-F2124,D2124*D2124&gt;E2124*E2124+F2124*F2124),1,0)</f>
        <v>0</v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1" t="n">
        <f aca="false">MAX(A2125:C2125)</f>
        <v>92</v>
      </c>
      <c r="E2125" s="1" t="n">
        <f aca="false">SUM(A2125:C2125)-D2125-F2125</f>
        <v>40</v>
      </c>
      <c r="F2125" s="1" t="n">
        <f aca="false">MIN(A2125:C2125)</f>
        <v>20</v>
      </c>
      <c r="G2125" s="2" t="n">
        <f aca="false">IF(AND(D2125&lt;E2125+F2125,D2125&gt;E2125-F2125,D2125*D2125&gt;E2125*E2125+F2125*F2125),1,0)</f>
        <v>0</v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1" t="n">
        <f aca="false">MAX(A2126:C2126)</f>
        <v>74</v>
      </c>
      <c r="E2126" s="1" t="n">
        <f aca="false">SUM(A2126:C2126)-D2126-F2126</f>
        <v>72</v>
      </c>
      <c r="F2126" s="1" t="n">
        <f aca="false">MIN(A2126:C2126)</f>
        <v>11</v>
      </c>
      <c r="G2126" s="2" t="n">
        <f aca="false">IF(AND(D2126&lt;E2126+F2126,D2126&gt;E2126-F2126,D2126*D2126&gt;E2126*E2126+F2126*F2126),1,0)</f>
        <v>1</v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1" t="n">
        <f aca="false">MAX(A2127:C2127)</f>
        <v>53</v>
      </c>
      <c r="E2127" s="1" t="n">
        <f aca="false">SUM(A2127:C2127)-D2127-F2127</f>
        <v>11</v>
      </c>
      <c r="F2127" s="1" t="n">
        <f aca="false">MIN(A2127:C2127)</f>
        <v>3</v>
      </c>
      <c r="G2127" s="2" t="n">
        <f aca="false">IF(AND(D2127&lt;E2127+F2127,D2127&gt;E2127-F2127,D2127*D2127&gt;E2127*E2127+F2127*F2127),1,0)</f>
        <v>0</v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1" t="n">
        <f aca="false">MAX(A2128:C2128)</f>
        <v>83</v>
      </c>
      <c r="E2128" s="1" t="n">
        <f aca="false">SUM(A2128:C2128)-D2128-F2128</f>
        <v>15</v>
      </c>
      <c r="F2128" s="1" t="n">
        <f aca="false">MIN(A2128:C2128)</f>
        <v>9</v>
      </c>
      <c r="G2128" s="2" t="n">
        <f aca="false">IF(AND(D2128&lt;E2128+F2128,D2128&gt;E2128-F2128,D2128*D2128&gt;E2128*E2128+F2128*F2128),1,0)</f>
        <v>0</v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1" t="n">
        <f aca="false">MAX(A2129:C2129)</f>
        <v>59</v>
      </c>
      <c r="E2129" s="1" t="n">
        <f aca="false">SUM(A2129:C2129)-D2129-F2129</f>
        <v>54</v>
      </c>
      <c r="F2129" s="1" t="n">
        <f aca="false">MIN(A2129:C2129)</f>
        <v>46</v>
      </c>
      <c r="G2129" s="2" t="n">
        <f aca="false">IF(AND(D2129&lt;E2129+F2129,D2129&gt;E2129-F2129,D2129*D2129&gt;E2129*E2129+F2129*F2129),1,0)</f>
        <v>0</v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1" t="n">
        <f aca="false">MAX(A2130:C2130)</f>
        <v>54</v>
      </c>
      <c r="E2130" s="1" t="n">
        <f aca="false">SUM(A2130:C2130)-D2130-F2130</f>
        <v>36</v>
      </c>
      <c r="F2130" s="1" t="n">
        <f aca="false">MIN(A2130:C2130)</f>
        <v>28</v>
      </c>
      <c r="G2130" s="2" t="n">
        <f aca="false">IF(AND(D2130&lt;E2130+F2130,D2130&gt;E2130-F2130,D2130*D2130&gt;E2130*E2130+F2130*F2130),1,0)</f>
        <v>1</v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1" t="n">
        <f aca="false">MAX(A2131:C2131)</f>
        <v>96</v>
      </c>
      <c r="E2131" s="1" t="n">
        <f aca="false">SUM(A2131:C2131)-D2131-F2131</f>
        <v>38</v>
      </c>
      <c r="F2131" s="1" t="n">
        <f aca="false">MIN(A2131:C2131)</f>
        <v>3</v>
      </c>
      <c r="G2131" s="2" t="n">
        <f aca="false">IF(AND(D2131&lt;E2131+F2131,D2131&gt;E2131-F2131,D2131*D2131&gt;E2131*E2131+F2131*F2131),1,0)</f>
        <v>0</v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1" t="n">
        <f aca="false">MAX(A2132:C2132)</f>
        <v>97</v>
      </c>
      <c r="E2132" s="1" t="n">
        <f aca="false">SUM(A2132:C2132)-D2132-F2132</f>
        <v>96</v>
      </c>
      <c r="F2132" s="1" t="n">
        <f aca="false">MIN(A2132:C2132)</f>
        <v>5</v>
      </c>
      <c r="G2132" s="2" t="n">
        <f aca="false">IF(AND(D2132&lt;E2132+F2132,D2132&gt;E2132-F2132,D2132*D2132&gt;E2132*E2132+F2132*F2132),1,0)</f>
        <v>1</v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1" t="n">
        <f aca="false">MAX(A2133:C2133)</f>
        <v>72</v>
      </c>
      <c r="E2133" s="1" t="n">
        <f aca="false">SUM(A2133:C2133)-D2133-F2133</f>
        <v>32</v>
      </c>
      <c r="F2133" s="1" t="n">
        <f aca="false">MIN(A2133:C2133)</f>
        <v>29</v>
      </c>
      <c r="G2133" s="2" t="n">
        <f aca="false">IF(AND(D2133&lt;E2133+F2133,D2133&gt;E2133-F2133,D2133*D2133&gt;E2133*E2133+F2133*F2133),1,0)</f>
        <v>0</v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1" t="n">
        <f aca="false">MAX(A2134:C2134)</f>
        <v>74</v>
      </c>
      <c r="E2134" s="1" t="n">
        <f aca="false">SUM(A2134:C2134)-D2134-F2134</f>
        <v>36</v>
      </c>
      <c r="F2134" s="1" t="n">
        <f aca="false">MIN(A2134:C2134)</f>
        <v>20</v>
      </c>
      <c r="G2134" s="2" t="n">
        <f aca="false">IF(AND(D2134&lt;E2134+F2134,D2134&gt;E2134-F2134,D2134*D2134&gt;E2134*E2134+F2134*F2134),1,0)</f>
        <v>0</v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1" t="n">
        <f aca="false">MAX(A2135:C2135)</f>
        <v>67</v>
      </c>
      <c r="E2135" s="1" t="n">
        <f aca="false">SUM(A2135:C2135)-D2135-F2135</f>
        <v>19</v>
      </c>
      <c r="F2135" s="1" t="n">
        <f aca="false">MIN(A2135:C2135)</f>
        <v>14</v>
      </c>
      <c r="G2135" s="2" t="n">
        <f aca="false">IF(AND(D2135&lt;E2135+F2135,D2135&gt;E2135-F2135,D2135*D2135&gt;E2135*E2135+F2135*F2135),1,0)</f>
        <v>0</v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1" t="n">
        <f aca="false">MAX(A2136:C2136)</f>
        <v>94</v>
      </c>
      <c r="E2136" s="1" t="n">
        <f aca="false">SUM(A2136:C2136)-D2136-F2136</f>
        <v>49</v>
      </c>
      <c r="F2136" s="1" t="n">
        <f aca="false">MIN(A2136:C2136)</f>
        <v>38</v>
      </c>
      <c r="G2136" s="2" t="n">
        <f aca="false">IF(AND(D2136&lt;E2136+F2136,D2136&gt;E2136-F2136,D2136*D2136&gt;E2136*E2136+F2136*F2136),1,0)</f>
        <v>0</v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1" t="n">
        <f aca="false">MAX(A2137:C2137)</f>
        <v>63</v>
      </c>
      <c r="E2137" s="1" t="n">
        <f aca="false">SUM(A2137:C2137)-D2137-F2137</f>
        <v>57</v>
      </c>
      <c r="F2137" s="1" t="n">
        <f aca="false">MIN(A2137:C2137)</f>
        <v>14</v>
      </c>
      <c r="G2137" s="2" t="n">
        <f aca="false">IF(AND(D2137&lt;E2137+F2137,D2137&gt;E2137-F2137,D2137*D2137&gt;E2137*E2137+F2137*F2137),1,0)</f>
        <v>1</v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1" t="n">
        <f aca="false">MAX(A2138:C2138)</f>
        <v>78</v>
      </c>
      <c r="E2138" s="1" t="n">
        <f aca="false">SUM(A2138:C2138)-D2138-F2138</f>
        <v>70</v>
      </c>
      <c r="F2138" s="1" t="n">
        <f aca="false">MIN(A2138:C2138)</f>
        <v>5</v>
      </c>
      <c r="G2138" s="2" t="n">
        <f aca="false">IF(AND(D2138&lt;E2138+F2138,D2138&gt;E2138-F2138,D2138*D2138&gt;E2138*E2138+F2138*F2138),1,0)</f>
        <v>0</v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1" t="n">
        <f aca="false">MAX(A2139:C2139)</f>
        <v>86</v>
      </c>
      <c r="E2139" s="1" t="n">
        <f aca="false">SUM(A2139:C2139)-D2139-F2139</f>
        <v>63</v>
      </c>
      <c r="F2139" s="1" t="n">
        <f aca="false">MIN(A2139:C2139)</f>
        <v>2</v>
      </c>
      <c r="G2139" s="2" t="n">
        <f aca="false">IF(AND(D2139&lt;E2139+F2139,D2139&gt;E2139-F2139,D2139*D2139&gt;E2139*E2139+F2139*F2139),1,0)</f>
        <v>0</v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1" t="n">
        <f aca="false">MAX(A2140:C2140)</f>
        <v>94</v>
      </c>
      <c r="E2140" s="1" t="n">
        <f aca="false">SUM(A2140:C2140)-D2140-F2140</f>
        <v>48</v>
      </c>
      <c r="F2140" s="1" t="n">
        <f aca="false">MIN(A2140:C2140)</f>
        <v>1</v>
      </c>
      <c r="G2140" s="2" t="n">
        <f aca="false">IF(AND(D2140&lt;E2140+F2140,D2140&gt;E2140-F2140,D2140*D2140&gt;E2140*E2140+F2140*F2140),1,0)</f>
        <v>0</v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1" t="n">
        <f aca="false">MAX(A2141:C2141)</f>
        <v>84</v>
      </c>
      <c r="E2141" s="1" t="n">
        <f aca="false">SUM(A2141:C2141)-D2141-F2141</f>
        <v>47</v>
      </c>
      <c r="F2141" s="1" t="n">
        <f aca="false">MIN(A2141:C2141)</f>
        <v>37</v>
      </c>
      <c r="G2141" s="2" t="n">
        <f aca="false">IF(AND(D2141&lt;E2141+F2141,D2141&gt;E2141-F2141,D2141*D2141&gt;E2141*E2141+F2141*F2141),1,0)</f>
        <v>0</v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1" t="n">
        <f aca="false">MAX(A2142:C2142)</f>
        <v>97</v>
      </c>
      <c r="E2142" s="1" t="n">
        <f aca="false">SUM(A2142:C2142)-D2142-F2142</f>
        <v>13</v>
      </c>
      <c r="F2142" s="1" t="n">
        <f aca="false">MIN(A2142:C2142)</f>
        <v>5</v>
      </c>
      <c r="G2142" s="2" t="n">
        <f aca="false">IF(AND(D2142&lt;E2142+F2142,D2142&gt;E2142-F2142,D2142*D2142&gt;E2142*E2142+F2142*F2142),1,0)</f>
        <v>0</v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1" t="n">
        <f aca="false">MAX(A2143:C2143)</f>
        <v>59</v>
      </c>
      <c r="E2143" s="1" t="n">
        <f aca="false">SUM(A2143:C2143)-D2143-F2143</f>
        <v>20</v>
      </c>
      <c r="F2143" s="1" t="n">
        <f aca="false">MIN(A2143:C2143)</f>
        <v>3</v>
      </c>
      <c r="G2143" s="2" t="n">
        <f aca="false">IF(AND(D2143&lt;E2143+F2143,D2143&gt;E2143-F2143,D2143*D2143&gt;E2143*E2143+F2143*F2143),1,0)</f>
        <v>0</v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1" t="n">
        <f aca="false">MAX(A2144:C2144)</f>
        <v>75</v>
      </c>
      <c r="E2144" s="1" t="n">
        <f aca="false">SUM(A2144:C2144)-D2144-F2144</f>
        <v>55</v>
      </c>
      <c r="F2144" s="1" t="n">
        <f aca="false">MIN(A2144:C2144)</f>
        <v>37</v>
      </c>
      <c r="G2144" s="2" t="n">
        <f aca="false">IF(AND(D2144&lt;E2144+F2144,D2144&gt;E2144-F2144,D2144*D2144&gt;E2144*E2144+F2144*F2144),1,0)</f>
        <v>1</v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1" t="n">
        <f aca="false">MAX(A2145:C2145)</f>
        <v>88</v>
      </c>
      <c r="E2145" s="1" t="n">
        <f aca="false">SUM(A2145:C2145)-D2145-F2145</f>
        <v>74</v>
      </c>
      <c r="F2145" s="1" t="n">
        <f aca="false">MIN(A2145:C2145)</f>
        <v>54</v>
      </c>
      <c r="G2145" s="2" t="n">
        <f aca="false">IF(AND(D2145&lt;E2145+F2145,D2145&gt;E2145-F2145,D2145*D2145&gt;E2145*E2145+F2145*F2145),1,0)</f>
        <v>0</v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1" t="n">
        <f aca="false">MAX(A2146:C2146)</f>
        <v>85</v>
      </c>
      <c r="E2146" s="1" t="n">
        <f aca="false">SUM(A2146:C2146)-D2146-F2146</f>
        <v>4</v>
      </c>
      <c r="F2146" s="1" t="n">
        <f aca="false">MIN(A2146:C2146)</f>
        <v>2</v>
      </c>
      <c r="G2146" s="2" t="n">
        <f aca="false">IF(AND(D2146&lt;E2146+F2146,D2146&gt;E2146-F2146,D2146*D2146&gt;E2146*E2146+F2146*F2146),1,0)</f>
        <v>0</v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1" t="n">
        <f aca="false">MAX(A2147:C2147)</f>
        <v>70</v>
      </c>
      <c r="E2147" s="1" t="n">
        <f aca="false">SUM(A2147:C2147)-D2147-F2147</f>
        <v>53</v>
      </c>
      <c r="F2147" s="1" t="n">
        <f aca="false">MIN(A2147:C2147)</f>
        <v>28</v>
      </c>
      <c r="G2147" s="2" t="n">
        <f aca="false">IF(AND(D2147&lt;E2147+F2147,D2147&gt;E2147-F2147,D2147*D2147&gt;E2147*E2147+F2147*F2147),1,0)</f>
        <v>1</v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1" t="n">
        <f aca="false">MAX(A2148:C2148)</f>
        <v>71</v>
      </c>
      <c r="E2148" s="1" t="n">
        <f aca="false">SUM(A2148:C2148)-D2148-F2148</f>
        <v>34</v>
      </c>
      <c r="F2148" s="1" t="n">
        <f aca="false">MIN(A2148:C2148)</f>
        <v>24</v>
      </c>
      <c r="G2148" s="2" t="n">
        <f aca="false">IF(AND(D2148&lt;E2148+F2148,D2148&gt;E2148-F2148,D2148*D2148&gt;E2148*E2148+F2148*F2148),1,0)</f>
        <v>0</v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1" t="n">
        <f aca="false">MAX(A2149:C2149)</f>
        <v>58</v>
      </c>
      <c r="E2149" s="1" t="n">
        <f aca="false">SUM(A2149:C2149)-D2149-F2149</f>
        <v>47</v>
      </c>
      <c r="F2149" s="1" t="n">
        <f aca="false">MIN(A2149:C2149)</f>
        <v>12</v>
      </c>
      <c r="G2149" s="2" t="n">
        <f aca="false">IF(AND(D2149&lt;E2149+F2149,D2149&gt;E2149-F2149,D2149*D2149&gt;E2149*E2149+F2149*F2149),1,0)</f>
        <v>1</v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1" t="n">
        <f aca="false">MAX(A2150:C2150)</f>
        <v>75</v>
      </c>
      <c r="E2150" s="1" t="n">
        <f aca="false">SUM(A2150:C2150)-D2150-F2150</f>
        <v>47</v>
      </c>
      <c r="F2150" s="1" t="n">
        <f aca="false">MIN(A2150:C2150)</f>
        <v>42</v>
      </c>
      <c r="G2150" s="2" t="n">
        <f aca="false">IF(AND(D2150&lt;E2150+F2150,D2150&gt;E2150-F2150,D2150*D2150&gt;E2150*E2150+F2150*F2150),1,0)</f>
        <v>1</v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1" t="n">
        <f aca="false">MAX(A2151:C2151)</f>
        <v>84</v>
      </c>
      <c r="E2151" s="1" t="n">
        <f aca="false">SUM(A2151:C2151)-D2151-F2151</f>
        <v>40</v>
      </c>
      <c r="F2151" s="1" t="n">
        <f aca="false">MIN(A2151:C2151)</f>
        <v>34</v>
      </c>
      <c r="G2151" s="2" t="n">
        <f aca="false">IF(AND(D2151&lt;E2151+F2151,D2151&gt;E2151-F2151,D2151*D2151&gt;E2151*E2151+F2151*F2151),1,0)</f>
        <v>0</v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1" t="n">
        <f aca="false">MAX(A2152:C2152)</f>
        <v>92</v>
      </c>
      <c r="E2152" s="1" t="n">
        <f aca="false">SUM(A2152:C2152)-D2152-F2152</f>
        <v>52</v>
      </c>
      <c r="F2152" s="1" t="n">
        <f aca="false">MIN(A2152:C2152)</f>
        <v>10</v>
      </c>
      <c r="G2152" s="2" t="n">
        <f aca="false">IF(AND(D2152&lt;E2152+F2152,D2152&gt;E2152-F2152,D2152*D2152&gt;E2152*E2152+F2152*F2152),1,0)</f>
        <v>0</v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1" t="n">
        <f aca="false">MAX(A2153:C2153)</f>
        <v>94</v>
      </c>
      <c r="E2153" s="1" t="n">
        <f aca="false">SUM(A2153:C2153)-D2153-F2153</f>
        <v>39</v>
      </c>
      <c r="F2153" s="1" t="n">
        <f aca="false">MIN(A2153:C2153)</f>
        <v>34</v>
      </c>
      <c r="G2153" s="2" t="n">
        <f aca="false">IF(AND(D2153&lt;E2153+F2153,D2153&gt;E2153-F2153,D2153*D2153&gt;E2153*E2153+F2153*F2153),1,0)</f>
        <v>0</v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1" t="n">
        <f aca="false">MAX(A2154:C2154)</f>
        <v>97</v>
      </c>
      <c r="E2154" s="1" t="n">
        <f aca="false">SUM(A2154:C2154)-D2154-F2154</f>
        <v>34</v>
      </c>
      <c r="F2154" s="1" t="n">
        <f aca="false">MIN(A2154:C2154)</f>
        <v>12</v>
      </c>
      <c r="G2154" s="2" t="n">
        <f aca="false">IF(AND(D2154&lt;E2154+F2154,D2154&gt;E2154-F2154,D2154*D2154&gt;E2154*E2154+F2154*F2154),1,0)</f>
        <v>0</v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1" t="n">
        <f aca="false">MAX(A2155:C2155)</f>
        <v>71</v>
      </c>
      <c r="E2155" s="1" t="n">
        <f aca="false">SUM(A2155:C2155)-D2155-F2155</f>
        <v>71</v>
      </c>
      <c r="F2155" s="1" t="n">
        <f aca="false">MIN(A2155:C2155)</f>
        <v>67</v>
      </c>
      <c r="G2155" s="2" t="n">
        <f aca="false">IF(AND(D2155&lt;E2155+F2155,D2155&gt;E2155-F2155,D2155*D2155&gt;E2155*E2155+F2155*F2155),1,0)</f>
        <v>0</v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1" t="n">
        <f aca="false">MAX(A2156:C2156)</f>
        <v>53</v>
      </c>
      <c r="E2156" s="1" t="n">
        <f aca="false">SUM(A2156:C2156)-D2156-F2156</f>
        <v>45</v>
      </c>
      <c r="F2156" s="1" t="n">
        <f aca="false">MIN(A2156:C2156)</f>
        <v>5</v>
      </c>
      <c r="G2156" s="2" t="n">
        <f aca="false">IF(AND(D2156&lt;E2156+F2156,D2156&gt;E2156-F2156,D2156*D2156&gt;E2156*E2156+F2156*F2156),1,0)</f>
        <v>0</v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1" t="n">
        <f aca="false">MAX(A2157:C2157)</f>
        <v>67</v>
      </c>
      <c r="E2157" s="1" t="n">
        <f aca="false">SUM(A2157:C2157)-D2157-F2157</f>
        <v>42</v>
      </c>
      <c r="F2157" s="1" t="n">
        <f aca="false">MIN(A2157:C2157)</f>
        <v>15</v>
      </c>
      <c r="G2157" s="2" t="n">
        <f aca="false">IF(AND(D2157&lt;E2157+F2157,D2157&gt;E2157-F2157,D2157*D2157&gt;E2157*E2157+F2157*F2157),1,0)</f>
        <v>0</v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1" t="n">
        <f aca="false">MAX(A2158:C2158)</f>
        <v>98</v>
      </c>
      <c r="E2158" s="1" t="n">
        <f aca="false">SUM(A2158:C2158)-D2158-F2158</f>
        <v>89</v>
      </c>
      <c r="F2158" s="1" t="n">
        <f aca="false">MIN(A2158:C2158)</f>
        <v>77</v>
      </c>
      <c r="G2158" s="2" t="n">
        <f aca="false">IF(AND(D2158&lt;E2158+F2158,D2158&gt;E2158-F2158,D2158*D2158&gt;E2158*E2158+F2158*F2158),1,0)</f>
        <v>0</v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1" t="n">
        <f aca="false">MAX(A2159:C2159)</f>
        <v>81</v>
      </c>
      <c r="E2159" s="1" t="n">
        <f aca="false">SUM(A2159:C2159)-D2159-F2159</f>
        <v>55</v>
      </c>
      <c r="F2159" s="1" t="n">
        <f aca="false">MIN(A2159:C2159)</f>
        <v>5</v>
      </c>
      <c r="G2159" s="2" t="n">
        <f aca="false">IF(AND(D2159&lt;E2159+F2159,D2159&gt;E2159-F2159,D2159*D2159&gt;E2159*E2159+F2159*F2159),1,0)</f>
        <v>0</v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1" t="n">
        <f aca="false">MAX(A2160:C2160)</f>
        <v>52</v>
      </c>
      <c r="E2160" s="1" t="n">
        <f aca="false">SUM(A2160:C2160)-D2160-F2160</f>
        <v>13</v>
      </c>
      <c r="F2160" s="1" t="n">
        <f aca="false">MIN(A2160:C2160)</f>
        <v>9</v>
      </c>
      <c r="G2160" s="2" t="n">
        <f aca="false">IF(AND(D2160&lt;E2160+F2160,D2160&gt;E2160-F2160,D2160*D2160&gt;E2160*E2160+F2160*F2160),1,0)</f>
        <v>0</v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1" t="n">
        <f aca="false">MAX(A2161:C2161)</f>
        <v>93</v>
      </c>
      <c r="E2161" s="1" t="n">
        <f aca="false">SUM(A2161:C2161)-D2161-F2161</f>
        <v>4</v>
      </c>
      <c r="F2161" s="1" t="n">
        <f aca="false">MIN(A2161:C2161)</f>
        <v>1</v>
      </c>
      <c r="G2161" s="2" t="n">
        <f aca="false">IF(AND(D2161&lt;E2161+F2161,D2161&gt;E2161-F2161,D2161*D2161&gt;E2161*E2161+F2161*F2161),1,0)</f>
        <v>0</v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1" t="n">
        <f aca="false">MAX(A2162:C2162)</f>
        <v>72</v>
      </c>
      <c r="E2162" s="1" t="n">
        <f aca="false">SUM(A2162:C2162)-D2162-F2162</f>
        <v>23</v>
      </c>
      <c r="F2162" s="1" t="n">
        <f aca="false">MIN(A2162:C2162)</f>
        <v>18</v>
      </c>
      <c r="G2162" s="2" t="n">
        <f aca="false">IF(AND(D2162&lt;E2162+F2162,D2162&gt;E2162-F2162,D2162*D2162&gt;E2162*E2162+F2162*F2162),1,0)</f>
        <v>0</v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1" t="n">
        <f aca="false">MAX(A2163:C2163)</f>
        <v>71</v>
      </c>
      <c r="E2163" s="1" t="n">
        <f aca="false">SUM(A2163:C2163)-D2163-F2163</f>
        <v>34</v>
      </c>
      <c r="F2163" s="1" t="n">
        <f aca="false">MIN(A2163:C2163)</f>
        <v>20</v>
      </c>
      <c r="G2163" s="2" t="n">
        <f aca="false">IF(AND(D2163&lt;E2163+F2163,D2163&gt;E2163-F2163,D2163*D2163&gt;E2163*E2163+F2163*F2163),1,0)</f>
        <v>0</v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1" t="n">
        <f aca="false">MAX(A2164:C2164)</f>
        <v>52</v>
      </c>
      <c r="E2164" s="1" t="n">
        <f aca="false">SUM(A2164:C2164)-D2164-F2164</f>
        <v>39</v>
      </c>
      <c r="F2164" s="1" t="n">
        <f aca="false">MIN(A2164:C2164)</f>
        <v>14</v>
      </c>
      <c r="G2164" s="2" t="n">
        <f aca="false">IF(AND(D2164&lt;E2164+F2164,D2164&gt;E2164-F2164,D2164*D2164&gt;E2164*E2164+F2164*F2164),1,0)</f>
        <v>1</v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1" t="n">
        <f aca="false">MAX(A2165:C2165)</f>
        <v>23</v>
      </c>
      <c r="E2165" s="1" t="n">
        <f aca="false">SUM(A2165:C2165)-D2165-F2165</f>
        <v>14</v>
      </c>
      <c r="F2165" s="1" t="n">
        <f aca="false">MIN(A2165:C2165)</f>
        <v>12</v>
      </c>
      <c r="G2165" s="2" t="n">
        <f aca="false">IF(AND(D2165&lt;E2165+F2165,D2165&gt;E2165-F2165,D2165*D2165&gt;E2165*E2165+F2165*F2165),1,0)</f>
        <v>1</v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1" t="n">
        <f aca="false">MAX(A2166:C2166)</f>
        <v>88</v>
      </c>
      <c r="E2166" s="1" t="n">
        <f aca="false">SUM(A2166:C2166)-D2166-F2166</f>
        <v>38</v>
      </c>
      <c r="F2166" s="1" t="n">
        <f aca="false">MIN(A2166:C2166)</f>
        <v>25</v>
      </c>
      <c r="G2166" s="2" t="n">
        <f aca="false">IF(AND(D2166&lt;E2166+F2166,D2166&gt;E2166-F2166,D2166*D2166&gt;E2166*E2166+F2166*F2166),1,0)</f>
        <v>0</v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1" t="n">
        <f aca="false">MAX(A2167:C2167)</f>
        <v>87</v>
      </c>
      <c r="E2167" s="1" t="n">
        <f aca="false">SUM(A2167:C2167)-D2167-F2167</f>
        <v>53</v>
      </c>
      <c r="F2167" s="1" t="n">
        <f aca="false">MIN(A2167:C2167)</f>
        <v>32</v>
      </c>
      <c r="G2167" s="2" t="n">
        <f aca="false">IF(AND(D2167&lt;E2167+F2167,D2167&gt;E2167-F2167,D2167*D2167&gt;E2167*E2167+F2167*F2167),1,0)</f>
        <v>0</v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1" t="n">
        <f aca="false">MAX(A2168:C2168)</f>
        <v>96</v>
      </c>
      <c r="E2168" s="1" t="n">
        <f aca="false">SUM(A2168:C2168)-D2168-F2168</f>
        <v>71</v>
      </c>
      <c r="F2168" s="1" t="n">
        <f aca="false">MIN(A2168:C2168)</f>
        <v>43</v>
      </c>
      <c r="G2168" s="2" t="n">
        <f aca="false">IF(AND(D2168&lt;E2168+F2168,D2168&gt;E2168-F2168,D2168*D2168&gt;E2168*E2168+F2168*F2168),1,0)</f>
        <v>1</v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1" t="n">
        <f aca="false">MAX(A2169:C2169)</f>
        <v>63</v>
      </c>
      <c r="E2169" s="1" t="n">
        <f aca="false">SUM(A2169:C2169)-D2169-F2169</f>
        <v>53</v>
      </c>
      <c r="F2169" s="1" t="n">
        <f aca="false">MIN(A2169:C2169)</f>
        <v>29</v>
      </c>
      <c r="G2169" s="2" t="n">
        <f aca="false">IF(AND(D2169&lt;E2169+F2169,D2169&gt;E2169-F2169,D2169*D2169&gt;E2169*E2169+F2169*F2169),1,0)</f>
        <v>1</v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1" t="n">
        <f aca="false">MAX(A2170:C2170)</f>
        <v>36</v>
      </c>
      <c r="E2170" s="1" t="n">
        <f aca="false">SUM(A2170:C2170)-D2170-F2170</f>
        <v>10</v>
      </c>
      <c r="F2170" s="1" t="n">
        <f aca="false">MIN(A2170:C2170)</f>
        <v>4</v>
      </c>
      <c r="G2170" s="2" t="n">
        <f aca="false">IF(AND(D2170&lt;E2170+F2170,D2170&gt;E2170-F2170,D2170*D2170&gt;E2170*E2170+F2170*F2170),1,0)</f>
        <v>0</v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1" t="n">
        <f aca="false">MAX(A2171:C2171)</f>
        <v>99</v>
      </c>
      <c r="E2171" s="1" t="n">
        <f aca="false">SUM(A2171:C2171)-D2171-F2171</f>
        <v>95</v>
      </c>
      <c r="F2171" s="1" t="n">
        <f aca="false">MIN(A2171:C2171)</f>
        <v>28</v>
      </c>
      <c r="G2171" s="2" t="n">
        <f aca="false">IF(AND(D2171&lt;E2171+F2171,D2171&gt;E2171-F2171,D2171*D2171&gt;E2171*E2171+F2171*F2171),1,0)</f>
        <v>0</v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1" t="n">
        <f aca="false">MAX(A2172:C2172)</f>
        <v>79</v>
      </c>
      <c r="E2172" s="1" t="n">
        <f aca="false">SUM(A2172:C2172)-D2172-F2172</f>
        <v>66</v>
      </c>
      <c r="F2172" s="1" t="n">
        <f aca="false">MIN(A2172:C2172)</f>
        <v>14</v>
      </c>
      <c r="G2172" s="2" t="n">
        <f aca="false">IF(AND(D2172&lt;E2172+F2172,D2172&gt;E2172-F2172,D2172*D2172&gt;E2172*E2172+F2172*F2172),1,0)</f>
        <v>1</v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1" t="n">
        <f aca="false">MAX(A2173:C2173)</f>
        <v>45</v>
      </c>
      <c r="E2173" s="1" t="n">
        <f aca="false">SUM(A2173:C2173)-D2173-F2173</f>
        <v>27</v>
      </c>
      <c r="F2173" s="1" t="n">
        <f aca="false">MIN(A2173:C2173)</f>
        <v>1</v>
      </c>
      <c r="G2173" s="2" t="n">
        <f aca="false">IF(AND(D2173&lt;E2173+F2173,D2173&gt;E2173-F2173,D2173*D2173&gt;E2173*E2173+F2173*F2173),1,0)</f>
        <v>0</v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1" t="n">
        <f aca="false">MAX(A2174:C2174)</f>
        <v>99</v>
      </c>
      <c r="E2174" s="1" t="n">
        <f aca="false">SUM(A2174:C2174)-D2174-F2174</f>
        <v>92</v>
      </c>
      <c r="F2174" s="1" t="n">
        <f aca="false">MIN(A2174:C2174)</f>
        <v>33</v>
      </c>
      <c r="G2174" s="2" t="n">
        <f aca="false">IF(AND(D2174&lt;E2174+F2174,D2174&gt;E2174-F2174,D2174*D2174&gt;E2174*E2174+F2174*F2174),1,0)</f>
        <v>1</v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1" t="n">
        <f aca="false">MAX(A2175:C2175)</f>
        <v>76</v>
      </c>
      <c r="E2175" s="1" t="n">
        <f aca="false">SUM(A2175:C2175)-D2175-F2175</f>
        <v>47</v>
      </c>
      <c r="F2175" s="1" t="n">
        <f aca="false">MIN(A2175:C2175)</f>
        <v>41</v>
      </c>
      <c r="G2175" s="2" t="n">
        <f aca="false">IF(AND(D2175&lt;E2175+F2175,D2175&gt;E2175-F2175,D2175*D2175&gt;E2175*E2175+F2175*F2175),1,0)</f>
        <v>1</v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1" t="n">
        <f aca="false">MAX(A2176:C2176)</f>
        <v>82</v>
      </c>
      <c r="E2176" s="1" t="n">
        <f aca="false">SUM(A2176:C2176)-D2176-F2176</f>
        <v>13</v>
      </c>
      <c r="F2176" s="1" t="n">
        <f aca="false">MIN(A2176:C2176)</f>
        <v>10</v>
      </c>
      <c r="G2176" s="2" t="n">
        <f aca="false">IF(AND(D2176&lt;E2176+F2176,D2176&gt;E2176-F2176,D2176*D2176&gt;E2176*E2176+F2176*F2176),1,0)</f>
        <v>0</v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1" t="n">
        <f aca="false">MAX(A2177:C2177)</f>
        <v>89</v>
      </c>
      <c r="E2177" s="1" t="n">
        <f aca="false">SUM(A2177:C2177)-D2177-F2177</f>
        <v>86</v>
      </c>
      <c r="F2177" s="1" t="n">
        <f aca="false">MIN(A2177:C2177)</f>
        <v>80</v>
      </c>
      <c r="G2177" s="2" t="n">
        <f aca="false">IF(AND(D2177&lt;E2177+F2177,D2177&gt;E2177-F2177,D2177*D2177&gt;E2177*E2177+F2177*F2177),1,0)</f>
        <v>0</v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1" t="n">
        <f aca="false">MAX(A2178:C2178)</f>
        <v>61</v>
      </c>
      <c r="E2178" s="1" t="n">
        <f aca="false">SUM(A2178:C2178)-D2178-F2178</f>
        <v>44</v>
      </c>
      <c r="F2178" s="1" t="n">
        <f aca="false">MIN(A2178:C2178)</f>
        <v>19</v>
      </c>
      <c r="G2178" s="2" t="n">
        <f aca="false">IF(AND(D2178&lt;E2178+F2178,D2178&gt;E2178-F2178,D2178*D2178&gt;E2178*E2178+F2178*F2178),1,0)</f>
        <v>1</v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1" t="n">
        <f aca="false">MAX(A2179:C2179)</f>
        <v>52</v>
      </c>
      <c r="E2179" s="1" t="n">
        <f aca="false">SUM(A2179:C2179)-D2179-F2179</f>
        <v>37</v>
      </c>
      <c r="F2179" s="1" t="n">
        <f aca="false">MIN(A2179:C2179)</f>
        <v>16</v>
      </c>
      <c r="G2179" s="2" t="n">
        <f aca="false">IF(AND(D2179&lt;E2179+F2179,D2179&gt;E2179-F2179,D2179*D2179&gt;E2179*E2179+F2179*F2179),1,0)</f>
        <v>1</v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1" t="n">
        <f aca="false">MAX(A2180:C2180)</f>
        <v>78</v>
      </c>
      <c r="E2180" s="1" t="n">
        <f aca="false">SUM(A2180:C2180)-D2180-F2180</f>
        <v>30</v>
      </c>
      <c r="F2180" s="1" t="n">
        <f aca="false">MIN(A2180:C2180)</f>
        <v>2</v>
      </c>
      <c r="G2180" s="2" t="n">
        <f aca="false">IF(AND(D2180&lt;E2180+F2180,D2180&gt;E2180-F2180,D2180*D2180&gt;E2180*E2180+F2180*F2180),1,0)</f>
        <v>0</v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1" t="n">
        <f aca="false">MAX(A2181:C2181)</f>
        <v>92</v>
      </c>
      <c r="E2181" s="1" t="n">
        <f aca="false">SUM(A2181:C2181)-D2181-F2181</f>
        <v>16</v>
      </c>
      <c r="F2181" s="1" t="n">
        <f aca="false">MIN(A2181:C2181)</f>
        <v>15</v>
      </c>
      <c r="G2181" s="2" t="n">
        <f aca="false">IF(AND(D2181&lt;E2181+F2181,D2181&gt;E2181-F2181,D2181*D2181&gt;E2181*E2181+F2181*F2181),1,0)</f>
        <v>0</v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1" t="n">
        <f aca="false">MAX(A2182:C2182)</f>
        <v>92</v>
      </c>
      <c r="E2182" s="1" t="n">
        <f aca="false">SUM(A2182:C2182)-D2182-F2182</f>
        <v>56</v>
      </c>
      <c r="F2182" s="1" t="n">
        <f aca="false">MIN(A2182:C2182)</f>
        <v>18</v>
      </c>
      <c r="G2182" s="2" t="n">
        <f aca="false">IF(AND(D2182&lt;E2182+F2182,D2182&gt;E2182-F2182,D2182*D2182&gt;E2182*E2182+F2182*F2182),1,0)</f>
        <v>0</v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1" t="n">
        <f aca="false">MAX(A2183:C2183)</f>
        <v>56</v>
      </c>
      <c r="E2183" s="1" t="n">
        <f aca="false">SUM(A2183:C2183)-D2183-F2183</f>
        <v>12</v>
      </c>
      <c r="F2183" s="1" t="n">
        <f aca="false">MIN(A2183:C2183)</f>
        <v>8</v>
      </c>
      <c r="G2183" s="2" t="n">
        <f aca="false">IF(AND(D2183&lt;E2183+F2183,D2183&gt;E2183-F2183,D2183*D2183&gt;E2183*E2183+F2183*F2183),1,0)</f>
        <v>0</v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1" t="n">
        <f aca="false">MAX(A2184:C2184)</f>
        <v>57</v>
      </c>
      <c r="E2184" s="1" t="n">
        <f aca="false">SUM(A2184:C2184)-D2184-F2184</f>
        <v>54</v>
      </c>
      <c r="F2184" s="1" t="n">
        <f aca="false">MIN(A2184:C2184)</f>
        <v>35</v>
      </c>
      <c r="G2184" s="2" t="n">
        <f aca="false">IF(AND(D2184&lt;E2184+F2184,D2184&gt;E2184-F2184,D2184*D2184&gt;E2184*E2184+F2184*F2184),1,0)</f>
        <v>0</v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1" t="n">
        <f aca="false">MAX(A2185:C2185)</f>
        <v>97</v>
      </c>
      <c r="E2185" s="1" t="n">
        <f aca="false">SUM(A2185:C2185)-D2185-F2185</f>
        <v>72</v>
      </c>
      <c r="F2185" s="1" t="n">
        <f aca="false">MIN(A2185:C2185)</f>
        <v>20</v>
      </c>
      <c r="G2185" s="2" t="n">
        <f aca="false">IF(AND(D2185&lt;E2185+F2185,D2185&gt;E2185-F2185,D2185*D2185&gt;E2185*E2185+F2185*F2185),1,0)</f>
        <v>0</v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1" t="n">
        <f aca="false">MAX(A2186:C2186)</f>
        <v>97</v>
      </c>
      <c r="E2186" s="1" t="n">
        <f aca="false">SUM(A2186:C2186)-D2186-F2186</f>
        <v>40</v>
      </c>
      <c r="F2186" s="1" t="n">
        <f aca="false">MIN(A2186:C2186)</f>
        <v>7</v>
      </c>
      <c r="G2186" s="2" t="n">
        <f aca="false">IF(AND(D2186&lt;E2186+F2186,D2186&gt;E2186-F2186,D2186*D2186&gt;E2186*E2186+F2186*F2186),1,0)</f>
        <v>0</v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1" t="n">
        <f aca="false">MAX(A2187:C2187)</f>
        <v>78</v>
      </c>
      <c r="E2187" s="1" t="n">
        <f aca="false">SUM(A2187:C2187)-D2187-F2187</f>
        <v>57</v>
      </c>
      <c r="F2187" s="1" t="n">
        <f aca="false">MIN(A2187:C2187)</f>
        <v>20</v>
      </c>
      <c r="G2187" s="2" t="n">
        <f aca="false">IF(AND(D2187&lt;E2187+F2187,D2187&gt;E2187-F2187,D2187*D2187&gt;E2187*E2187+F2187*F2187),1,0)</f>
        <v>0</v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1" t="n">
        <f aca="false">MAX(A2188:C2188)</f>
        <v>71</v>
      </c>
      <c r="E2188" s="1" t="n">
        <f aca="false">SUM(A2188:C2188)-D2188-F2188</f>
        <v>71</v>
      </c>
      <c r="F2188" s="1" t="n">
        <f aca="false">MIN(A2188:C2188)</f>
        <v>34</v>
      </c>
      <c r="G2188" s="2" t="n">
        <f aca="false">IF(AND(D2188&lt;E2188+F2188,D2188&gt;E2188-F2188,D2188*D2188&gt;E2188*E2188+F2188*F2188),1,0)</f>
        <v>0</v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1" t="n">
        <f aca="false">MAX(A2189:C2189)</f>
        <v>48</v>
      </c>
      <c r="E2189" s="1" t="n">
        <f aca="false">SUM(A2189:C2189)-D2189-F2189</f>
        <v>26</v>
      </c>
      <c r="F2189" s="1" t="n">
        <f aca="false">MIN(A2189:C2189)</f>
        <v>18</v>
      </c>
      <c r="G2189" s="2" t="n">
        <f aca="false">IF(AND(D2189&lt;E2189+F2189,D2189&gt;E2189-F2189,D2189*D2189&gt;E2189*E2189+F2189*F2189),1,0)</f>
        <v>0</v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1" t="n">
        <f aca="false">MAX(A2190:C2190)</f>
        <v>76</v>
      </c>
      <c r="E2190" s="1" t="n">
        <f aca="false">SUM(A2190:C2190)-D2190-F2190</f>
        <v>44</v>
      </c>
      <c r="F2190" s="1" t="n">
        <f aca="false">MIN(A2190:C2190)</f>
        <v>41</v>
      </c>
      <c r="G2190" s="2" t="n">
        <f aca="false">IF(AND(D2190&lt;E2190+F2190,D2190&gt;E2190-F2190,D2190*D2190&gt;E2190*E2190+F2190*F2190),1,0)</f>
        <v>1</v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1" t="n">
        <f aca="false">MAX(A2191:C2191)</f>
        <v>90</v>
      </c>
      <c r="E2191" s="1" t="n">
        <f aca="false">SUM(A2191:C2191)-D2191-F2191</f>
        <v>80</v>
      </c>
      <c r="F2191" s="1" t="n">
        <f aca="false">MIN(A2191:C2191)</f>
        <v>14</v>
      </c>
      <c r="G2191" s="2" t="n">
        <f aca="false">IF(AND(D2191&lt;E2191+F2191,D2191&gt;E2191-F2191,D2191*D2191&gt;E2191*E2191+F2191*F2191),1,0)</f>
        <v>1</v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1" t="n">
        <f aca="false">MAX(A2192:C2192)</f>
        <v>69</v>
      </c>
      <c r="E2192" s="1" t="n">
        <f aca="false">SUM(A2192:C2192)-D2192-F2192</f>
        <v>53</v>
      </c>
      <c r="F2192" s="1" t="n">
        <f aca="false">MIN(A2192:C2192)</f>
        <v>12</v>
      </c>
      <c r="G2192" s="2" t="n">
        <f aca="false">IF(AND(D2192&lt;E2192+F2192,D2192&gt;E2192-F2192,D2192*D2192&gt;E2192*E2192+F2192*F2192),1,0)</f>
        <v>0</v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1" t="n">
        <f aca="false">MAX(A2193:C2193)</f>
        <v>87</v>
      </c>
      <c r="E2193" s="1" t="n">
        <f aca="false">SUM(A2193:C2193)-D2193-F2193</f>
        <v>25</v>
      </c>
      <c r="F2193" s="1" t="n">
        <f aca="false">MIN(A2193:C2193)</f>
        <v>20</v>
      </c>
      <c r="G2193" s="2" t="n">
        <f aca="false">IF(AND(D2193&lt;E2193+F2193,D2193&gt;E2193-F2193,D2193*D2193&gt;E2193*E2193+F2193*F2193),1,0)</f>
        <v>0</v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1" t="n">
        <f aca="false">MAX(A2194:C2194)</f>
        <v>88</v>
      </c>
      <c r="E2194" s="1" t="n">
        <f aca="false">SUM(A2194:C2194)-D2194-F2194</f>
        <v>38</v>
      </c>
      <c r="F2194" s="1" t="n">
        <f aca="false">MIN(A2194:C2194)</f>
        <v>8</v>
      </c>
      <c r="G2194" s="2" t="n">
        <f aca="false">IF(AND(D2194&lt;E2194+F2194,D2194&gt;E2194-F2194,D2194*D2194&gt;E2194*E2194+F2194*F2194),1,0)</f>
        <v>0</v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1" t="n">
        <f aca="false">MAX(A2195:C2195)</f>
        <v>81</v>
      </c>
      <c r="E2195" s="1" t="n">
        <f aca="false">SUM(A2195:C2195)-D2195-F2195</f>
        <v>74</v>
      </c>
      <c r="F2195" s="1" t="n">
        <f aca="false">MIN(A2195:C2195)</f>
        <v>72</v>
      </c>
      <c r="G2195" s="2" t="n">
        <f aca="false">IF(AND(D2195&lt;E2195+F2195,D2195&gt;E2195-F2195,D2195*D2195&gt;E2195*E2195+F2195*F2195),1,0)</f>
        <v>0</v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1" t="n">
        <f aca="false">MAX(A2196:C2196)</f>
        <v>94</v>
      </c>
      <c r="E2196" s="1" t="n">
        <f aca="false">SUM(A2196:C2196)-D2196-F2196</f>
        <v>74</v>
      </c>
      <c r="F2196" s="1" t="n">
        <f aca="false">MIN(A2196:C2196)</f>
        <v>16</v>
      </c>
      <c r="G2196" s="2" t="n">
        <f aca="false">IF(AND(D2196&lt;E2196+F2196,D2196&gt;E2196-F2196,D2196*D2196&gt;E2196*E2196+F2196*F2196),1,0)</f>
        <v>0</v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1" t="n">
        <f aca="false">MAX(A2197:C2197)</f>
        <v>85</v>
      </c>
      <c r="E2197" s="1" t="n">
        <f aca="false">SUM(A2197:C2197)-D2197-F2197</f>
        <v>74</v>
      </c>
      <c r="F2197" s="1" t="n">
        <f aca="false">MIN(A2197:C2197)</f>
        <v>63</v>
      </c>
      <c r="G2197" s="2" t="n">
        <f aca="false">IF(AND(D2197&lt;E2197+F2197,D2197&gt;E2197-F2197,D2197*D2197&gt;E2197*E2197+F2197*F2197),1,0)</f>
        <v>0</v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1" t="n">
        <f aca="false">MAX(A2198:C2198)</f>
        <v>90</v>
      </c>
      <c r="E2198" s="1" t="n">
        <f aca="false">SUM(A2198:C2198)-D2198-F2198</f>
        <v>43</v>
      </c>
      <c r="F2198" s="1" t="n">
        <f aca="false">MIN(A2198:C2198)</f>
        <v>12</v>
      </c>
      <c r="G2198" s="2" t="n">
        <f aca="false">IF(AND(D2198&lt;E2198+F2198,D2198&gt;E2198-F2198,D2198*D2198&gt;E2198*E2198+F2198*F2198),1,0)</f>
        <v>0</v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1" t="n">
        <f aca="false">MAX(A2199:C2199)</f>
        <v>95</v>
      </c>
      <c r="E2199" s="1" t="n">
        <f aca="false">SUM(A2199:C2199)-D2199-F2199</f>
        <v>74</v>
      </c>
      <c r="F2199" s="1" t="n">
        <f aca="false">MIN(A2199:C2199)</f>
        <v>29</v>
      </c>
      <c r="G2199" s="2" t="n">
        <f aca="false">IF(AND(D2199&lt;E2199+F2199,D2199&gt;E2199-F2199,D2199*D2199&gt;E2199*E2199+F2199*F2199),1,0)</f>
        <v>1</v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1" t="n">
        <f aca="false">MAX(A2200:C2200)</f>
        <v>82</v>
      </c>
      <c r="E2200" s="1" t="n">
        <f aca="false">SUM(A2200:C2200)-D2200-F2200</f>
        <v>72</v>
      </c>
      <c r="F2200" s="1" t="n">
        <f aca="false">MIN(A2200:C2200)</f>
        <v>55</v>
      </c>
      <c r="G2200" s="2" t="n">
        <f aca="false">IF(AND(D2200&lt;E2200+F2200,D2200&gt;E2200-F2200,D2200*D2200&gt;E2200*E2200+F2200*F2200),1,0)</f>
        <v>0</v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1" t="n">
        <f aca="false">MAX(A2201:C2201)</f>
        <v>90</v>
      </c>
      <c r="E2201" s="1" t="n">
        <f aca="false">SUM(A2201:C2201)-D2201-F2201</f>
        <v>41</v>
      </c>
      <c r="F2201" s="1" t="n">
        <f aca="false">MIN(A2201:C2201)</f>
        <v>35</v>
      </c>
      <c r="G2201" s="2" t="n">
        <f aca="false">IF(AND(D2201&lt;E2201+F2201,D2201&gt;E2201-F2201,D2201*D2201&gt;E2201*E2201+F2201*F2201),1,0)</f>
        <v>0</v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1" t="n">
        <f aca="false">MAX(A2202:C2202)</f>
        <v>99</v>
      </c>
      <c r="E2202" s="1" t="n">
        <f aca="false">SUM(A2202:C2202)-D2202-F2202</f>
        <v>68</v>
      </c>
      <c r="F2202" s="1" t="n">
        <f aca="false">MIN(A2202:C2202)</f>
        <v>25</v>
      </c>
      <c r="G2202" s="2" t="n">
        <f aca="false">IF(AND(D2202&lt;E2202+F2202,D2202&gt;E2202-F2202,D2202*D2202&gt;E2202*E2202+F2202*F2202),1,0)</f>
        <v>0</v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1" t="n">
        <f aca="false">MAX(A2203:C2203)</f>
        <v>74</v>
      </c>
      <c r="E2203" s="1" t="n">
        <f aca="false">SUM(A2203:C2203)-D2203-F2203</f>
        <v>58</v>
      </c>
      <c r="F2203" s="1" t="n">
        <f aca="false">MIN(A2203:C2203)</f>
        <v>21</v>
      </c>
      <c r="G2203" s="2" t="n">
        <f aca="false">IF(AND(D2203&lt;E2203+F2203,D2203&gt;E2203-F2203,D2203*D2203&gt;E2203*E2203+F2203*F2203),1,0)</f>
        <v>1</v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1" t="n">
        <f aca="false">MAX(A2204:C2204)</f>
        <v>83</v>
      </c>
      <c r="E2204" s="1" t="n">
        <f aca="false">SUM(A2204:C2204)-D2204-F2204</f>
        <v>42</v>
      </c>
      <c r="F2204" s="1" t="n">
        <f aca="false">MIN(A2204:C2204)</f>
        <v>27</v>
      </c>
      <c r="G2204" s="2" t="n">
        <f aca="false">IF(AND(D2204&lt;E2204+F2204,D2204&gt;E2204-F2204,D2204*D2204&gt;E2204*E2204+F2204*F2204),1,0)</f>
        <v>0</v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1" t="n">
        <f aca="false">MAX(A2205:C2205)</f>
        <v>83</v>
      </c>
      <c r="E2205" s="1" t="n">
        <f aca="false">SUM(A2205:C2205)-D2205-F2205</f>
        <v>65</v>
      </c>
      <c r="F2205" s="1" t="n">
        <f aca="false">MIN(A2205:C2205)</f>
        <v>49</v>
      </c>
      <c r="G2205" s="2" t="n">
        <f aca="false">IF(AND(D2205&lt;E2205+F2205,D2205&gt;E2205-F2205,D2205*D2205&gt;E2205*E2205+F2205*F2205),1,0)</f>
        <v>1</v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1" t="n">
        <f aca="false">MAX(A2206:C2206)</f>
        <v>83</v>
      </c>
      <c r="E2206" s="1" t="n">
        <f aca="false">SUM(A2206:C2206)-D2206-F2206</f>
        <v>76</v>
      </c>
      <c r="F2206" s="1" t="n">
        <f aca="false">MIN(A2206:C2206)</f>
        <v>48</v>
      </c>
      <c r="G2206" s="2" t="n">
        <f aca="false">IF(AND(D2206&lt;E2206+F2206,D2206&gt;E2206-F2206,D2206*D2206&gt;E2206*E2206+F2206*F2206),1,0)</f>
        <v>0</v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1" t="n">
        <f aca="false">MAX(A2207:C2207)</f>
        <v>93</v>
      </c>
      <c r="E2207" s="1" t="n">
        <f aca="false">SUM(A2207:C2207)-D2207-F2207</f>
        <v>92</v>
      </c>
      <c r="F2207" s="1" t="n">
        <f aca="false">MIN(A2207:C2207)</f>
        <v>91</v>
      </c>
      <c r="G2207" s="2" t="n">
        <f aca="false">IF(AND(D2207&lt;E2207+F2207,D2207&gt;E2207-F2207,D2207*D2207&gt;E2207*E2207+F2207*F2207),1,0)</f>
        <v>0</v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1" t="n">
        <f aca="false">MAX(A2208:C2208)</f>
        <v>47</v>
      </c>
      <c r="E2208" s="1" t="n">
        <f aca="false">SUM(A2208:C2208)-D2208-F2208</f>
        <v>41</v>
      </c>
      <c r="F2208" s="1" t="n">
        <f aca="false">MIN(A2208:C2208)</f>
        <v>16</v>
      </c>
      <c r="G2208" s="2" t="n">
        <f aca="false">IF(AND(D2208&lt;E2208+F2208,D2208&gt;E2208-F2208,D2208*D2208&gt;E2208*E2208+F2208*F2208),1,0)</f>
        <v>1</v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1" t="n">
        <f aca="false">MAX(A2209:C2209)</f>
        <v>72</v>
      </c>
      <c r="E2209" s="1" t="n">
        <f aca="false">SUM(A2209:C2209)-D2209-F2209</f>
        <v>55</v>
      </c>
      <c r="F2209" s="1" t="n">
        <f aca="false">MIN(A2209:C2209)</f>
        <v>7</v>
      </c>
      <c r="G2209" s="2" t="n">
        <f aca="false">IF(AND(D2209&lt;E2209+F2209,D2209&gt;E2209-F2209,D2209*D2209&gt;E2209*E2209+F2209*F2209),1,0)</f>
        <v>0</v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1" t="n">
        <f aca="false">MAX(A2210:C2210)</f>
        <v>86</v>
      </c>
      <c r="E2210" s="1" t="n">
        <f aca="false">SUM(A2210:C2210)-D2210-F2210</f>
        <v>13</v>
      </c>
      <c r="F2210" s="1" t="n">
        <f aca="false">MIN(A2210:C2210)</f>
        <v>2</v>
      </c>
      <c r="G2210" s="2" t="n">
        <f aca="false">IF(AND(D2210&lt;E2210+F2210,D2210&gt;E2210-F2210,D2210*D2210&gt;E2210*E2210+F2210*F2210),1,0)</f>
        <v>0</v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1" t="n">
        <f aca="false">MAX(A2211:C2211)</f>
        <v>80</v>
      </c>
      <c r="E2211" s="1" t="n">
        <f aca="false">SUM(A2211:C2211)-D2211-F2211</f>
        <v>46</v>
      </c>
      <c r="F2211" s="1" t="n">
        <f aca="false">MIN(A2211:C2211)</f>
        <v>22</v>
      </c>
      <c r="G2211" s="2" t="n">
        <f aca="false">IF(AND(D2211&lt;E2211+F2211,D2211&gt;E2211-F2211,D2211*D2211&gt;E2211*E2211+F2211*F2211),1,0)</f>
        <v>0</v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1" t="n">
        <f aca="false">MAX(A2212:C2212)</f>
        <v>74</v>
      </c>
      <c r="E2212" s="1" t="n">
        <f aca="false">SUM(A2212:C2212)-D2212-F2212</f>
        <v>63</v>
      </c>
      <c r="F2212" s="1" t="n">
        <f aca="false">MIN(A2212:C2212)</f>
        <v>42</v>
      </c>
      <c r="G2212" s="2" t="n">
        <f aca="false">IF(AND(D2212&lt;E2212+F2212,D2212&gt;E2212-F2212,D2212*D2212&gt;E2212*E2212+F2212*F2212),1,0)</f>
        <v>0</v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1" t="n">
        <f aca="false">MAX(A2213:C2213)</f>
        <v>62</v>
      </c>
      <c r="E2213" s="1" t="n">
        <f aca="false">SUM(A2213:C2213)-D2213-F2213</f>
        <v>59</v>
      </c>
      <c r="F2213" s="1" t="n">
        <f aca="false">MIN(A2213:C2213)</f>
        <v>14</v>
      </c>
      <c r="G2213" s="2" t="n">
        <f aca="false">IF(AND(D2213&lt;E2213+F2213,D2213&gt;E2213-F2213,D2213*D2213&gt;E2213*E2213+F2213*F2213),1,0)</f>
        <v>1</v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1" t="n">
        <f aca="false">MAX(A2214:C2214)</f>
        <v>47</v>
      </c>
      <c r="E2214" s="1" t="n">
        <f aca="false">SUM(A2214:C2214)-D2214-F2214</f>
        <v>15</v>
      </c>
      <c r="F2214" s="1" t="n">
        <f aca="false">MIN(A2214:C2214)</f>
        <v>3</v>
      </c>
      <c r="G2214" s="2" t="n">
        <f aca="false">IF(AND(D2214&lt;E2214+F2214,D2214&gt;E2214-F2214,D2214*D2214&gt;E2214*E2214+F2214*F2214),1,0)</f>
        <v>0</v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1" t="n">
        <f aca="false">MAX(A2215:C2215)</f>
        <v>79</v>
      </c>
      <c r="E2215" s="1" t="n">
        <f aca="false">SUM(A2215:C2215)-D2215-F2215</f>
        <v>50</v>
      </c>
      <c r="F2215" s="1" t="n">
        <f aca="false">MIN(A2215:C2215)</f>
        <v>41</v>
      </c>
      <c r="G2215" s="2" t="n">
        <f aca="false">IF(AND(D2215&lt;E2215+F2215,D2215&gt;E2215-F2215,D2215*D2215&gt;E2215*E2215+F2215*F2215),1,0)</f>
        <v>1</v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1" t="n">
        <f aca="false">MAX(A2216:C2216)</f>
        <v>83</v>
      </c>
      <c r="E2216" s="1" t="n">
        <f aca="false">SUM(A2216:C2216)-D2216-F2216</f>
        <v>49</v>
      </c>
      <c r="F2216" s="1" t="n">
        <f aca="false">MIN(A2216:C2216)</f>
        <v>6</v>
      </c>
      <c r="G2216" s="2" t="n">
        <f aca="false">IF(AND(D2216&lt;E2216+F2216,D2216&gt;E2216-F2216,D2216*D2216&gt;E2216*E2216+F2216*F2216),1,0)</f>
        <v>0</v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1" t="n">
        <f aca="false">MAX(A2217:C2217)</f>
        <v>86</v>
      </c>
      <c r="E2217" s="1" t="n">
        <f aca="false">SUM(A2217:C2217)-D2217-F2217</f>
        <v>63</v>
      </c>
      <c r="F2217" s="1" t="n">
        <f aca="false">MIN(A2217:C2217)</f>
        <v>43</v>
      </c>
      <c r="G2217" s="2" t="n">
        <f aca="false">IF(AND(D2217&lt;E2217+F2217,D2217&gt;E2217-F2217,D2217*D2217&gt;E2217*E2217+F2217*F2217),1,0)</f>
        <v>1</v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1" t="n">
        <f aca="false">MAX(A2218:C2218)</f>
        <v>64</v>
      </c>
      <c r="E2218" s="1" t="n">
        <f aca="false">SUM(A2218:C2218)-D2218-F2218</f>
        <v>43</v>
      </c>
      <c r="F2218" s="1" t="n">
        <f aca="false">MIN(A2218:C2218)</f>
        <v>2</v>
      </c>
      <c r="G2218" s="2" t="n">
        <f aca="false">IF(AND(D2218&lt;E2218+F2218,D2218&gt;E2218-F2218,D2218*D2218&gt;E2218*E2218+F2218*F2218),1,0)</f>
        <v>0</v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1" t="n">
        <f aca="false">MAX(A2219:C2219)</f>
        <v>86</v>
      </c>
      <c r="E2219" s="1" t="n">
        <f aca="false">SUM(A2219:C2219)-D2219-F2219</f>
        <v>83</v>
      </c>
      <c r="F2219" s="1" t="n">
        <f aca="false">MIN(A2219:C2219)</f>
        <v>55</v>
      </c>
      <c r="G2219" s="2" t="n">
        <f aca="false">IF(AND(D2219&lt;E2219+F2219,D2219&gt;E2219-F2219,D2219*D2219&gt;E2219*E2219+F2219*F2219),1,0)</f>
        <v>0</v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1" t="n">
        <f aca="false">MAX(A2220:C2220)</f>
        <v>79</v>
      </c>
      <c r="E2220" s="1" t="n">
        <f aca="false">SUM(A2220:C2220)-D2220-F2220</f>
        <v>53</v>
      </c>
      <c r="F2220" s="1" t="n">
        <f aca="false">MIN(A2220:C2220)</f>
        <v>26</v>
      </c>
      <c r="G2220" s="2" t="n">
        <f aca="false">IF(AND(D2220&lt;E2220+F2220,D2220&gt;E2220-F2220,D2220*D2220&gt;E2220*E2220+F2220*F2220),1,0)</f>
        <v>0</v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1" t="n">
        <f aca="false">MAX(A2221:C2221)</f>
        <v>81</v>
      </c>
      <c r="E2221" s="1" t="n">
        <f aca="false">SUM(A2221:C2221)-D2221-F2221</f>
        <v>38</v>
      </c>
      <c r="F2221" s="1" t="n">
        <f aca="false">MIN(A2221:C2221)</f>
        <v>9</v>
      </c>
      <c r="G2221" s="2" t="n">
        <f aca="false">IF(AND(D2221&lt;E2221+F2221,D2221&gt;E2221-F2221,D2221*D2221&gt;E2221*E2221+F2221*F2221),1,0)</f>
        <v>0</v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1" t="n">
        <f aca="false">MAX(A2222:C2222)</f>
        <v>70</v>
      </c>
      <c r="E2222" s="1" t="n">
        <f aca="false">SUM(A2222:C2222)-D2222-F2222</f>
        <v>22</v>
      </c>
      <c r="F2222" s="1" t="n">
        <f aca="false">MIN(A2222:C2222)</f>
        <v>3</v>
      </c>
      <c r="G2222" s="2" t="n">
        <f aca="false">IF(AND(D2222&lt;E2222+F2222,D2222&gt;E2222-F2222,D2222*D2222&gt;E2222*E2222+F2222*F2222),1,0)</f>
        <v>0</v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1" t="n">
        <f aca="false">MAX(A2223:C2223)</f>
        <v>45</v>
      </c>
      <c r="E2223" s="1" t="n">
        <f aca="false">SUM(A2223:C2223)-D2223-F2223</f>
        <v>20</v>
      </c>
      <c r="F2223" s="1" t="n">
        <f aca="false">MIN(A2223:C2223)</f>
        <v>7</v>
      </c>
      <c r="G2223" s="2" t="n">
        <f aca="false">IF(AND(D2223&lt;E2223+F2223,D2223&gt;E2223-F2223,D2223*D2223&gt;E2223*E2223+F2223*F2223),1,0)</f>
        <v>0</v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1" t="n">
        <f aca="false">MAX(A2224:C2224)</f>
        <v>90</v>
      </c>
      <c r="E2224" s="1" t="n">
        <f aca="false">SUM(A2224:C2224)-D2224-F2224</f>
        <v>37</v>
      </c>
      <c r="F2224" s="1" t="n">
        <f aca="false">MIN(A2224:C2224)</f>
        <v>17</v>
      </c>
      <c r="G2224" s="2" t="n">
        <f aca="false">IF(AND(D2224&lt;E2224+F2224,D2224&gt;E2224-F2224,D2224*D2224&gt;E2224*E2224+F2224*F2224),1,0)</f>
        <v>0</v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1" t="n">
        <f aca="false">MAX(A2225:C2225)</f>
        <v>24</v>
      </c>
      <c r="E2225" s="1" t="n">
        <f aca="false">SUM(A2225:C2225)-D2225-F2225</f>
        <v>24</v>
      </c>
      <c r="F2225" s="1" t="n">
        <f aca="false">MIN(A2225:C2225)</f>
        <v>8</v>
      </c>
      <c r="G2225" s="2" t="n">
        <f aca="false">IF(AND(D2225&lt;E2225+F2225,D2225&gt;E2225-F2225,D2225*D2225&gt;E2225*E2225+F2225*F2225),1,0)</f>
        <v>0</v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1" t="n">
        <f aca="false">MAX(A2226:C2226)</f>
        <v>87</v>
      </c>
      <c r="E2226" s="1" t="n">
        <f aca="false">SUM(A2226:C2226)-D2226-F2226</f>
        <v>11</v>
      </c>
      <c r="F2226" s="1" t="n">
        <f aca="false">MIN(A2226:C2226)</f>
        <v>8</v>
      </c>
      <c r="G2226" s="2" t="n">
        <f aca="false">IF(AND(D2226&lt;E2226+F2226,D2226&gt;E2226-F2226,D2226*D2226&gt;E2226*E2226+F2226*F2226),1,0)</f>
        <v>0</v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1" t="n">
        <f aca="false">MAX(A2227:C2227)</f>
        <v>48</v>
      </c>
      <c r="E2227" s="1" t="n">
        <f aca="false">SUM(A2227:C2227)-D2227-F2227</f>
        <v>5</v>
      </c>
      <c r="F2227" s="1" t="n">
        <f aca="false">MIN(A2227:C2227)</f>
        <v>2</v>
      </c>
      <c r="G2227" s="2" t="n">
        <f aca="false">IF(AND(D2227&lt;E2227+F2227,D2227&gt;E2227-F2227,D2227*D2227&gt;E2227*E2227+F2227*F2227),1,0)</f>
        <v>0</v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1" t="n">
        <f aca="false">MAX(A2228:C2228)</f>
        <v>98</v>
      </c>
      <c r="E2228" s="1" t="n">
        <f aca="false">SUM(A2228:C2228)-D2228-F2228</f>
        <v>84</v>
      </c>
      <c r="F2228" s="1" t="n">
        <f aca="false">MIN(A2228:C2228)</f>
        <v>45</v>
      </c>
      <c r="G2228" s="2" t="n">
        <f aca="false">IF(AND(D2228&lt;E2228+F2228,D2228&gt;E2228-F2228,D2228*D2228&gt;E2228*E2228+F2228*F2228),1,0)</f>
        <v>1</v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1" t="n">
        <f aca="false">MAX(A2229:C2229)</f>
        <v>90</v>
      </c>
      <c r="E2229" s="1" t="n">
        <f aca="false">SUM(A2229:C2229)-D2229-F2229</f>
        <v>76</v>
      </c>
      <c r="F2229" s="1" t="n">
        <f aca="false">MIN(A2229:C2229)</f>
        <v>54</v>
      </c>
      <c r="G2229" s="2" t="n">
        <f aca="false">IF(AND(D2229&lt;E2229+F2229,D2229&gt;E2229-F2229,D2229*D2229&gt;E2229*E2229+F2229*F2229),1,0)</f>
        <v>0</v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1" t="n">
        <f aca="false">MAX(A2230:C2230)</f>
        <v>80</v>
      </c>
      <c r="E2230" s="1" t="n">
        <f aca="false">SUM(A2230:C2230)-D2230-F2230</f>
        <v>55</v>
      </c>
      <c r="F2230" s="1" t="n">
        <f aca="false">MIN(A2230:C2230)</f>
        <v>41</v>
      </c>
      <c r="G2230" s="2" t="n">
        <f aca="false">IF(AND(D2230&lt;E2230+F2230,D2230&gt;E2230-F2230,D2230*D2230&gt;E2230*E2230+F2230*F2230),1,0)</f>
        <v>1</v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1" t="n">
        <f aca="false">MAX(A2231:C2231)</f>
        <v>93</v>
      </c>
      <c r="E2231" s="1" t="n">
        <f aca="false">SUM(A2231:C2231)-D2231-F2231</f>
        <v>74</v>
      </c>
      <c r="F2231" s="1" t="n">
        <f aca="false">MIN(A2231:C2231)</f>
        <v>47</v>
      </c>
      <c r="G2231" s="2" t="n">
        <f aca="false">IF(AND(D2231&lt;E2231+F2231,D2231&gt;E2231-F2231,D2231*D2231&gt;E2231*E2231+F2231*F2231),1,0)</f>
        <v>1</v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1" t="n">
        <f aca="false">MAX(A2232:C2232)</f>
        <v>73</v>
      </c>
      <c r="E2232" s="1" t="n">
        <f aca="false">SUM(A2232:C2232)-D2232-F2232</f>
        <v>68</v>
      </c>
      <c r="F2232" s="1" t="n">
        <f aca="false">MIN(A2232:C2232)</f>
        <v>15</v>
      </c>
      <c r="G2232" s="2" t="n">
        <f aca="false">IF(AND(D2232&lt;E2232+F2232,D2232&gt;E2232-F2232,D2232*D2232&gt;E2232*E2232+F2232*F2232),1,0)</f>
        <v>1</v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1" t="n">
        <f aca="false">MAX(A2233:C2233)</f>
        <v>83</v>
      </c>
      <c r="E2233" s="1" t="n">
        <f aca="false">SUM(A2233:C2233)-D2233-F2233</f>
        <v>80</v>
      </c>
      <c r="F2233" s="1" t="n">
        <f aca="false">MIN(A2233:C2233)</f>
        <v>52</v>
      </c>
      <c r="G2233" s="2" t="n">
        <f aca="false">IF(AND(D2233&lt;E2233+F2233,D2233&gt;E2233-F2233,D2233*D2233&gt;E2233*E2233+F2233*F2233),1,0)</f>
        <v>0</v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1" t="n">
        <f aca="false">MAX(A2234:C2234)</f>
        <v>54</v>
      </c>
      <c r="E2234" s="1" t="n">
        <f aca="false">SUM(A2234:C2234)-D2234-F2234</f>
        <v>44</v>
      </c>
      <c r="F2234" s="1" t="n">
        <f aca="false">MIN(A2234:C2234)</f>
        <v>32</v>
      </c>
      <c r="G2234" s="2" t="n">
        <f aca="false">IF(AND(D2234&lt;E2234+F2234,D2234&gt;E2234-F2234,D2234*D2234&gt;E2234*E2234+F2234*F2234),1,0)</f>
        <v>0</v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1" t="n">
        <f aca="false">MAX(A2235:C2235)</f>
        <v>82</v>
      </c>
      <c r="E2235" s="1" t="n">
        <f aca="false">SUM(A2235:C2235)-D2235-F2235</f>
        <v>41</v>
      </c>
      <c r="F2235" s="1" t="n">
        <f aca="false">MIN(A2235:C2235)</f>
        <v>23</v>
      </c>
      <c r="G2235" s="2" t="n">
        <f aca="false">IF(AND(D2235&lt;E2235+F2235,D2235&gt;E2235-F2235,D2235*D2235&gt;E2235*E2235+F2235*F2235),1,0)</f>
        <v>0</v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1" t="n">
        <f aca="false">MAX(A2236:C2236)</f>
        <v>70</v>
      </c>
      <c r="E2236" s="1" t="n">
        <f aca="false">SUM(A2236:C2236)-D2236-F2236</f>
        <v>47</v>
      </c>
      <c r="F2236" s="1" t="n">
        <f aca="false">MIN(A2236:C2236)</f>
        <v>16</v>
      </c>
      <c r="G2236" s="2" t="n">
        <f aca="false">IF(AND(D2236&lt;E2236+F2236,D2236&gt;E2236-F2236,D2236*D2236&gt;E2236*E2236+F2236*F2236),1,0)</f>
        <v>0</v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1" t="n">
        <f aca="false">MAX(A2237:C2237)</f>
        <v>77</v>
      </c>
      <c r="E2237" s="1" t="n">
        <f aca="false">SUM(A2237:C2237)-D2237-F2237</f>
        <v>44</v>
      </c>
      <c r="F2237" s="1" t="n">
        <f aca="false">MIN(A2237:C2237)</f>
        <v>28</v>
      </c>
      <c r="G2237" s="2" t="n">
        <f aca="false">IF(AND(D2237&lt;E2237+F2237,D2237&gt;E2237-F2237,D2237*D2237&gt;E2237*E2237+F2237*F2237),1,0)</f>
        <v>0</v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1" t="n">
        <f aca="false">MAX(A2238:C2238)</f>
        <v>90</v>
      </c>
      <c r="E2238" s="1" t="n">
        <f aca="false">SUM(A2238:C2238)-D2238-F2238</f>
        <v>55</v>
      </c>
      <c r="F2238" s="1" t="n">
        <f aca="false">MIN(A2238:C2238)</f>
        <v>4</v>
      </c>
      <c r="G2238" s="2" t="n">
        <f aca="false">IF(AND(D2238&lt;E2238+F2238,D2238&gt;E2238-F2238,D2238*D2238&gt;E2238*E2238+F2238*F2238),1,0)</f>
        <v>0</v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1" t="n">
        <f aca="false">MAX(A2239:C2239)</f>
        <v>94</v>
      </c>
      <c r="E2239" s="1" t="n">
        <f aca="false">SUM(A2239:C2239)-D2239-F2239</f>
        <v>61</v>
      </c>
      <c r="F2239" s="1" t="n">
        <f aca="false">MIN(A2239:C2239)</f>
        <v>61</v>
      </c>
      <c r="G2239" s="2" t="n">
        <f aca="false">IF(AND(D2239&lt;E2239+F2239,D2239&gt;E2239-F2239,D2239*D2239&gt;E2239*E2239+F2239*F2239),1,0)</f>
        <v>1</v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1" t="n">
        <f aca="false">MAX(A2240:C2240)</f>
        <v>96</v>
      </c>
      <c r="E2240" s="1" t="n">
        <f aca="false">SUM(A2240:C2240)-D2240-F2240</f>
        <v>61</v>
      </c>
      <c r="F2240" s="1" t="n">
        <f aca="false">MIN(A2240:C2240)</f>
        <v>39</v>
      </c>
      <c r="G2240" s="2" t="n">
        <f aca="false">IF(AND(D2240&lt;E2240+F2240,D2240&gt;E2240-F2240,D2240*D2240&gt;E2240*E2240+F2240*F2240),1,0)</f>
        <v>1</v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1" t="n">
        <f aca="false">MAX(A2241:C2241)</f>
        <v>24</v>
      </c>
      <c r="E2241" s="1" t="n">
        <f aca="false">SUM(A2241:C2241)-D2241-F2241</f>
        <v>9</v>
      </c>
      <c r="F2241" s="1" t="n">
        <f aca="false">MIN(A2241:C2241)</f>
        <v>9</v>
      </c>
      <c r="G2241" s="2" t="n">
        <f aca="false">IF(AND(D2241&lt;E2241+F2241,D2241&gt;E2241-F2241,D2241*D2241&gt;E2241*E2241+F2241*F2241),1,0)</f>
        <v>0</v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1" t="n">
        <f aca="false">MAX(A2242:C2242)</f>
        <v>93</v>
      </c>
      <c r="E2242" s="1" t="n">
        <f aca="false">SUM(A2242:C2242)-D2242-F2242</f>
        <v>79</v>
      </c>
      <c r="F2242" s="1" t="n">
        <f aca="false">MIN(A2242:C2242)</f>
        <v>22</v>
      </c>
      <c r="G2242" s="2" t="n">
        <f aca="false">IF(AND(D2242&lt;E2242+F2242,D2242&gt;E2242-F2242,D2242*D2242&gt;E2242*E2242+F2242*F2242),1,0)</f>
        <v>1</v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1" t="n">
        <f aca="false">MAX(A2243:C2243)</f>
        <v>85</v>
      </c>
      <c r="E2243" s="1" t="n">
        <f aca="false">SUM(A2243:C2243)-D2243-F2243</f>
        <v>34</v>
      </c>
      <c r="F2243" s="1" t="n">
        <f aca="false">MIN(A2243:C2243)</f>
        <v>5</v>
      </c>
      <c r="G2243" s="2" t="n">
        <f aca="false">IF(AND(D2243&lt;E2243+F2243,D2243&gt;E2243-F2243,D2243*D2243&gt;E2243*E2243+F2243*F2243),1,0)</f>
        <v>0</v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1" t="n">
        <f aca="false">MAX(A2244:C2244)</f>
        <v>43</v>
      </c>
      <c r="E2244" s="1" t="n">
        <f aca="false">SUM(A2244:C2244)-D2244-F2244</f>
        <v>40</v>
      </c>
      <c r="F2244" s="1" t="n">
        <f aca="false">MIN(A2244:C2244)</f>
        <v>11</v>
      </c>
      <c r="G2244" s="2" t="n">
        <f aca="false">IF(AND(D2244&lt;E2244+F2244,D2244&gt;E2244-F2244,D2244*D2244&gt;E2244*E2244+F2244*F2244),1,0)</f>
        <v>1</v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1" t="n">
        <f aca="false">MAX(A2245:C2245)</f>
        <v>96</v>
      </c>
      <c r="E2245" s="1" t="n">
        <f aca="false">SUM(A2245:C2245)-D2245-F2245</f>
        <v>85</v>
      </c>
      <c r="F2245" s="1" t="n">
        <f aca="false">MIN(A2245:C2245)</f>
        <v>13</v>
      </c>
      <c r="G2245" s="2" t="n">
        <f aca="false">IF(AND(D2245&lt;E2245+F2245,D2245&gt;E2245-F2245,D2245*D2245&gt;E2245*E2245+F2245*F2245),1,0)</f>
        <v>1</v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1" t="n">
        <f aca="false">MAX(A2246:C2246)</f>
        <v>88</v>
      </c>
      <c r="E2246" s="1" t="n">
        <f aca="false">SUM(A2246:C2246)-D2246-F2246</f>
        <v>68</v>
      </c>
      <c r="F2246" s="1" t="n">
        <f aca="false">MIN(A2246:C2246)</f>
        <v>15</v>
      </c>
      <c r="G2246" s="2" t="n">
        <f aca="false">IF(AND(D2246&lt;E2246+F2246,D2246&gt;E2246-F2246,D2246*D2246&gt;E2246*E2246+F2246*F2246),1,0)</f>
        <v>0</v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1" t="n">
        <f aca="false">MAX(A2247:C2247)</f>
        <v>81</v>
      </c>
      <c r="E2247" s="1" t="n">
        <f aca="false">SUM(A2247:C2247)-D2247-F2247</f>
        <v>79</v>
      </c>
      <c r="F2247" s="1" t="n">
        <f aca="false">MIN(A2247:C2247)</f>
        <v>25</v>
      </c>
      <c r="G2247" s="2" t="n">
        <f aca="false">IF(AND(D2247&lt;E2247+F2247,D2247&gt;E2247-F2247,D2247*D2247&gt;E2247*E2247+F2247*F2247),1,0)</f>
        <v>0</v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1" t="n">
        <f aca="false">MAX(A2248:C2248)</f>
        <v>92</v>
      </c>
      <c r="E2248" s="1" t="n">
        <f aca="false">SUM(A2248:C2248)-D2248-F2248</f>
        <v>25</v>
      </c>
      <c r="F2248" s="1" t="n">
        <f aca="false">MIN(A2248:C2248)</f>
        <v>21</v>
      </c>
      <c r="G2248" s="2" t="n">
        <f aca="false">IF(AND(D2248&lt;E2248+F2248,D2248&gt;E2248-F2248,D2248*D2248&gt;E2248*E2248+F2248*F2248),1,0)</f>
        <v>0</v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1" t="n">
        <f aca="false">MAX(A2249:C2249)</f>
        <v>65</v>
      </c>
      <c r="E2249" s="1" t="n">
        <f aca="false">SUM(A2249:C2249)-D2249-F2249</f>
        <v>64</v>
      </c>
      <c r="F2249" s="1" t="n">
        <f aca="false">MIN(A2249:C2249)</f>
        <v>51</v>
      </c>
      <c r="G2249" s="2" t="n">
        <f aca="false">IF(AND(D2249&lt;E2249+F2249,D2249&gt;E2249-F2249,D2249*D2249&gt;E2249*E2249+F2249*F2249),1,0)</f>
        <v>0</v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1" t="n">
        <f aca="false">MAX(A2250:C2250)</f>
        <v>94</v>
      </c>
      <c r="E2250" s="1" t="n">
        <f aca="false">SUM(A2250:C2250)-D2250-F2250</f>
        <v>81</v>
      </c>
      <c r="F2250" s="1" t="n">
        <f aca="false">MIN(A2250:C2250)</f>
        <v>6</v>
      </c>
      <c r="G2250" s="2" t="n">
        <f aca="false">IF(AND(D2250&lt;E2250+F2250,D2250&gt;E2250-F2250,D2250*D2250&gt;E2250*E2250+F2250*F2250),1,0)</f>
        <v>0</v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1" t="n">
        <f aca="false">MAX(A2251:C2251)</f>
        <v>87</v>
      </c>
      <c r="E2251" s="1" t="n">
        <f aca="false">SUM(A2251:C2251)-D2251-F2251</f>
        <v>72</v>
      </c>
      <c r="F2251" s="1" t="n">
        <f aca="false">MIN(A2251:C2251)</f>
        <v>41</v>
      </c>
      <c r="G2251" s="2" t="n">
        <f aca="false">IF(AND(D2251&lt;E2251+F2251,D2251&gt;E2251-F2251,D2251*D2251&gt;E2251*E2251+F2251*F2251),1,0)</f>
        <v>1</v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1" t="n">
        <f aca="false">MAX(A2252:C2252)</f>
        <v>47</v>
      </c>
      <c r="E2252" s="1" t="n">
        <f aca="false">SUM(A2252:C2252)-D2252-F2252</f>
        <v>47</v>
      </c>
      <c r="F2252" s="1" t="n">
        <f aca="false">MIN(A2252:C2252)</f>
        <v>31</v>
      </c>
      <c r="G2252" s="2" t="n">
        <f aca="false">IF(AND(D2252&lt;E2252+F2252,D2252&gt;E2252-F2252,D2252*D2252&gt;E2252*E2252+F2252*F2252),1,0)</f>
        <v>0</v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1" t="n">
        <f aca="false">MAX(A2253:C2253)</f>
        <v>64</v>
      </c>
      <c r="E2253" s="1" t="n">
        <f aca="false">SUM(A2253:C2253)-D2253-F2253</f>
        <v>63</v>
      </c>
      <c r="F2253" s="1" t="n">
        <f aca="false">MIN(A2253:C2253)</f>
        <v>52</v>
      </c>
      <c r="G2253" s="2" t="n">
        <f aca="false">IF(AND(D2253&lt;E2253+F2253,D2253&gt;E2253-F2253,D2253*D2253&gt;E2253*E2253+F2253*F2253),1,0)</f>
        <v>0</v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1" t="n">
        <f aca="false">MAX(A2254:C2254)</f>
        <v>56</v>
      </c>
      <c r="E2254" s="1" t="n">
        <f aca="false">SUM(A2254:C2254)-D2254-F2254</f>
        <v>50</v>
      </c>
      <c r="F2254" s="1" t="n">
        <f aca="false">MIN(A2254:C2254)</f>
        <v>27</v>
      </c>
      <c r="G2254" s="2" t="n">
        <f aca="false">IF(AND(D2254&lt;E2254+F2254,D2254&gt;E2254-F2254,D2254*D2254&gt;E2254*E2254+F2254*F2254),1,0)</f>
        <v>0</v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1" t="n">
        <f aca="false">MAX(A2255:C2255)</f>
        <v>95</v>
      </c>
      <c r="E2255" s="1" t="n">
        <f aca="false">SUM(A2255:C2255)-D2255-F2255</f>
        <v>58</v>
      </c>
      <c r="F2255" s="1" t="n">
        <f aca="false">MIN(A2255:C2255)</f>
        <v>27</v>
      </c>
      <c r="G2255" s="2" t="n">
        <f aca="false">IF(AND(D2255&lt;E2255+F2255,D2255&gt;E2255-F2255,D2255*D2255&gt;E2255*E2255+F2255*F2255),1,0)</f>
        <v>0</v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1" t="n">
        <f aca="false">MAX(A2256:C2256)</f>
        <v>37</v>
      </c>
      <c r="E2256" s="1" t="n">
        <f aca="false">SUM(A2256:C2256)-D2256-F2256</f>
        <v>15</v>
      </c>
      <c r="F2256" s="1" t="n">
        <f aca="false">MIN(A2256:C2256)</f>
        <v>2</v>
      </c>
      <c r="G2256" s="2" t="n">
        <f aca="false">IF(AND(D2256&lt;E2256+F2256,D2256&gt;E2256-F2256,D2256*D2256&gt;E2256*E2256+F2256*F2256),1,0)</f>
        <v>0</v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1" t="n">
        <f aca="false">MAX(A2257:C2257)</f>
        <v>76</v>
      </c>
      <c r="E2257" s="1" t="n">
        <f aca="false">SUM(A2257:C2257)-D2257-F2257</f>
        <v>59</v>
      </c>
      <c r="F2257" s="1" t="n">
        <f aca="false">MIN(A2257:C2257)</f>
        <v>18</v>
      </c>
      <c r="G2257" s="2" t="n">
        <f aca="false">IF(AND(D2257&lt;E2257+F2257,D2257&gt;E2257-F2257,D2257*D2257&gt;E2257*E2257+F2257*F2257),1,0)</f>
        <v>1</v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1" t="n">
        <f aca="false">MAX(A2258:C2258)</f>
        <v>96</v>
      </c>
      <c r="E2258" s="1" t="n">
        <f aca="false">SUM(A2258:C2258)-D2258-F2258</f>
        <v>57</v>
      </c>
      <c r="F2258" s="1" t="n">
        <f aca="false">MIN(A2258:C2258)</f>
        <v>46</v>
      </c>
      <c r="G2258" s="2" t="n">
        <f aca="false">IF(AND(D2258&lt;E2258+F2258,D2258&gt;E2258-F2258,D2258*D2258&gt;E2258*E2258+F2258*F2258),1,0)</f>
        <v>1</v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1" t="n">
        <f aca="false">MAX(A2259:C2259)</f>
        <v>51</v>
      </c>
      <c r="E2259" s="1" t="n">
        <f aca="false">SUM(A2259:C2259)-D2259-F2259</f>
        <v>28</v>
      </c>
      <c r="F2259" s="1" t="n">
        <f aca="false">MIN(A2259:C2259)</f>
        <v>4</v>
      </c>
      <c r="G2259" s="2" t="n">
        <f aca="false">IF(AND(D2259&lt;E2259+F2259,D2259&gt;E2259-F2259,D2259*D2259&gt;E2259*E2259+F2259*F2259),1,0)</f>
        <v>0</v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1" t="n">
        <f aca="false">MAX(A2260:C2260)</f>
        <v>79</v>
      </c>
      <c r="E2260" s="1" t="n">
        <f aca="false">SUM(A2260:C2260)-D2260-F2260</f>
        <v>65</v>
      </c>
      <c r="F2260" s="1" t="n">
        <f aca="false">MIN(A2260:C2260)</f>
        <v>63</v>
      </c>
      <c r="G2260" s="2" t="n">
        <f aca="false">IF(AND(D2260&lt;E2260+F2260,D2260&gt;E2260-F2260,D2260*D2260&gt;E2260*E2260+F2260*F2260),1,0)</f>
        <v>0</v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1" t="n">
        <f aca="false">MAX(A2261:C2261)</f>
        <v>87</v>
      </c>
      <c r="E2261" s="1" t="n">
        <f aca="false">SUM(A2261:C2261)-D2261-F2261</f>
        <v>55</v>
      </c>
      <c r="F2261" s="1" t="n">
        <f aca="false">MIN(A2261:C2261)</f>
        <v>1</v>
      </c>
      <c r="G2261" s="2" t="n">
        <f aca="false">IF(AND(D2261&lt;E2261+F2261,D2261&gt;E2261-F2261,D2261*D2261&gt;E2261*E2261+F2261*F2261),1,0)</f>
        <v>0</v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1" t="n">
        <f aca="false">MAX(A2262:C2262)</f>
        <v>78</v>
      </c>
      <c r="E2262" s="1" t="n">
        <f aca="false">SUM(A2262:C2262)-D2262-F2262</f>
        <v>23</v>
      </c>
      <c r="F2262" s="1" t="n">
        <f aca="false">MIN(A2262:C2262)</f>
        <v>22</v>
      </c>
      <c r="G2262" s="2" t="n">
        <f aca="false">IF(AND(D2262&lt;E2262+F2262,D2262&gt;E2262-F2262,D2262*D2262&gt;E2262*E2262+F2262*F2262),1,0)</f>
        <v>0</v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1" t="n">
        <f aca="false">MAX(A2263:C2263)</f>
        <v>94</v>
      </c>
      <c r="E2263" s="1" t="n">
        <f aca="false">SUM(A2263:C2263)-D2263-F2263</f>
        <v>47</v>
      </c>
      <c r="F2263" s="1" t="n">
        <f aca="false">MIN(A2263:C2263)</f>
        <v>2</v>
      </c>
      <c r="G2263" s="2" t="n">
        <f aca="false">IF(AND(D2263&lt;E2263+F2263,D2263&gt;E2263-F2263,D2263*D2263&gt;E2263*E2263+F2263*F2263),1,0)</f>
        <v>0</v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1" t="n">
        <f aca="false">MAX(A2264:C2264)</f>
        <v>86</v>
      </c>
      <c r="E2264" s="1" t="n">
        <f aca="false">SUM(A2264:C2264)-D2264-F2264</f>
        <v>12</v>
      </c>
      <c r="F2264" s="1" t="n">
        <f aca="false">MIN(A2264:C2264)</f>
        <v>5</v>
      </c>
      <c r="G2264" s="2" t="n">
        <f aca="false">IF(AND(D2264&lt;E2264+F2264,D2264&gt;E2264-F2264,D2264*D2264&gt;E2264*E2264+F2264*F2264),1,0)</f>
        <v>0</v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1" t="n">
        <f aca="false">MAX(A2265:C2265)</f>
        <v>85</v>
      </c>
      <c r="E2265" s="1" t="n">
        <f aca="false">SUM(A2265:C2265)-D2265-F2265</f>
        <v>29</v>
      </c>
      <c r="F2265" s="1" t="n">
        <f aca="false">MIN(A2265:C2265)</f>
        <v>25</v>
      </c>
      <c r="G2265" s="2" t="n">
        <f aca="false">IF(AND(D2265&lt;E2265+F2265,D2265&gt;E2265-F2265,D2265*D2265&gt;E2265*E2265+F2265*F2265),1,0)</f>
        <v>0</v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1" t="n">
        <f aca="false">MAX(A2266:C2266)</f>
        <v>93</v>
      </c>
      <c r="E2266" s="1" t="n">
        <f aca="false">SUM(A2266:C2266)-D2266-F2266</f>
        <v>76</v>
      </c>
      <c r="F2266" s="1" t="n">
        <f aca="false">MIN(A2266:C2266)</f>
        <v>52</v>
      </c>
      <c r="G2266" s="2" t="n">
        <f aca="false">IF(AND(D2266&lt;E2266+F2266,D2266&gt;E2266-F2266,D2266*D2266&gt;E2266*E2266+F2266*F2266),1,0)</f>
        <v>1</v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1" t="n">
        <f aca="false">MAX(A2267:C2267)</f>
        <v>79</v>
      </c>
      <c r="E2267" s="1" t="n">
        <f aca="false">SUM(A2267:C2267)-D2267-F2267</f>
        <v>64</v>
      </c>
      <c r="F2267" s="1" t="n">
        <f aca="false">MIN(A2267:C2267)</f>
        <v>60</v>
      </c>
      <c r="G2267" s="2" t="n">
        <f aca="false">IF(AND(D2267&lt;E2267+F2267,D2267&gt;E2267-F2267,D2267*D2267&gt;E2267*E2267+F2267*F2267),1,0)</f>
        <v>0</v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1" t="n">
        <f aca="false">MAX(A2268:C2268)</f>
        <v>94</v>
      </c>
      <c r="E2268" s="1" t="n">
        <f aca="false">SUM(A2268:C2268)-D2268-F2268</f>
        <v>25</v>
      </c>
      <c r="F2268" s="1" t="n">
        <f aca="false">MIN(A2268:C2268)</f>
        <v>3</v>
      </c>
      <c r="G2268" s="2" t="n">
        <f aca="false">IF(AND(D2268&lt;E2268+F2268,D2268&gt;E2268-F2268,D2268*D2268&gt;E2268*E2268+F2268*F2268),1,0)</f>
        <v>0</v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1" t="n">
        <f aca="false">MAX(A2269:C2269)</f>
        <v>92</v>
      </c>
      <c r="E2269" s="1" t="n">
        <f aca="false">SUM(A2269:C2269)-D2269-F2269</f>
        <v>92</v>
      </c>
      <c r="F2269" s="1" t="n">
        <f aca="false">MIN(A2269:C2269)</f>
        <v>80</v>
      </c>
      <c r="G2269" s="2" t="n">
        <f aca="false">IF(AND(D2269&lt;E2269+F2269,D2269&gt;E2269-F2269,D2269*D2269&gt;E2269*E2269+F2269*F2269),1,0)</f>
        <v>0</v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1" t="n">
        <f aca="false">MAX(A2270:C2270)</f>
        <v>92</v>
      </c>
      <c r="E2270" s="1" t="n">
        <f aca="false">SUM(A2270:C2270)-D2270-F2270</f>
        <v>77</v>
      </c>
      <c r="F2270" s="1" t="n">
        <f aca="false">MIN(A2270:C2270)</f>
        <v>70</v>
      </c>
      <c r="G2270" s="2" t="n">
        <f aca="false">IF(AND(D2270&lt;E2270+F2270,D2270&gt;E2270-F2270,D2270*D2270&gt;E2270*E2270+F2270*F2270),1,0)</f>
        <v>0</v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1" t="n">
        <f aca="false">MAX(A2271:C2271)</f>
        <v>92</v>
      </c>
      <c r="E2271" s="1" t="n">
        <f aca="false">SUM(A2271:C2271)-D2271-F2271</f>
        <v>46</v>
      </c>
      <c r="F2271" s="1" t="n">
        <f aca="false">MIN(A2271:C2271)</f>
        <v>44</v>
      </c>
      <c r="G2271" s="2" t="n">
        <f aca="false">IF(AND(D2271&lt;E2271+F2271,D2271&gt;E2271-F2271,D2271*D2271&gt;E2271*E2271+F2271*F2271),1,0)</f>
        <v>0</v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1" t="n">
        <f aca="false">MAX(A2272:C2272)</f>
        <v>95</v>
      </c>
      <c r="E2272" s="1" t="n">
        <f aca="false">SUM(A2272:C2272)-D2272-F2272</f>
        <v>26</v>
      </c>
      <c r="F2272" s="1" t="n">
        <f aca="false">MIN(A2272:C2272)</f>
        <v>1</v>
      </c>
      <c r="G2272" s="2" t="n">
        <f aca="false">IF(AND(D2272&lt;E2272+F2272,D2272&gt;E2272-F2272,D2272*D2272&gt;E2272*E2272+F2272*F2272),1,0)</f>
        <v>0</v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1" t="n">
        <f aca="false">MAX(A2273:C2273)</f>
        <v>88</v>
      </c>
      <c r="E2273" s="1" t="n">
        <f aca="false">SUM(A2273:C2273)-D2273-F2273</f>
        <v>42</v>
      </c>
      <c r="F2273" s="1" t="n">
        <f aca="false">MIN(A2273:C2273)</f>
        <v>26</v>
      </c>
      <c r="G2273" s="2" t="n">
        <f aca="false">IF(AND(D2273&lt;E2273+F2273,D2273&gt;E2273-F2273,D2273*D2273&gt;E2273*E2273+F2273*F2273),1,0)</f>
        <v>0</v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1" t="n">
        <f aca="false">MAX(A2274:C2274)</f>
        <v>21</v>
      </c>
      <c r="E2274" s="1" t="n">
        <f aca="false">SUM(A2274:C2274)-D2274-F2274</f>
        <v>8</v>
      </c>
      <c r="F2274" s="1" t="n">
        <f aca="false">MIN(A2274:C2274)</f>
        <v>1</v>
      </c>
      <c r="G2274" s="2" t="n">
        <f aca="false">IF(AND(D2274&lt;E2274+F2274,D2274&gt;E2274-F2274,D2274*D2274&gt;E2274*E2274+F2274*F2274),1,0)</f>
        <v>0</v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1" t="n">
        <f aca="false">MAX(A2275:C2275)</f>
        <v>53</v>
      </c>
      <c r="E2275" s="1" t="n">
        <f aca="false">SUM(A2275:C2275)-D2275-F2275</f>
        <v>44</v>
      </c>
      <c r="F2275" s="1" t="n">
        <f aca="false">MIN(A2275:C2275)</f>
        <v>8</v>
      </c>
      <c r="G2275" s="2" t="n">
        <f aca="false">IF(AND(D2275&lt;E2275+F2275,D2275&gt;E2275-F2275,D2275*D2275&gt;E2275*E2275+F2275*F2275),1,0)</f>
        <v>0</v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1" t="n">
        <f aca="false">MAX(A2276:C2276)</f>
        <v>84</v>
      </c>
      <c r="E2276" s="1" t="n">
        <f aca="false">SUM(A2276:C2276)-D2276-F2276</f>
        <v>65</v>
      </c>
      <c r="F2276" s="1" t="n">
        <f aca="false">MIN(A2276:C2276)</f>
        <v>63</v>
      </c>
      <c r="G2276" s="2" t="n">
        <f aca="false">IF(AND(D2276&lt;E2276+F2276,D2276&gt;E2276-F2276,D2276*D2276&gt;E2276*E2276+F2276*F2276),1,0)</f>
        <v>0</v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1" t="n">
        <f aca="false">MAX(A2277:C2277)</f>
        <v>72</v>
      </c>
      <c r="E2277" s="1" t="n">
        <f aca="false">SUM(A2277:C2277)-D2277-F2277</f>
        <v>48</v>
      </c>
      <c r="F2277" s="1" t="n">
        <f aca="false">MIN(A2277:C2277)</f>
        <v>31</v>
      </c>
      <c r="G2277" s="2" t="n">
        <f aca="false">IF(AND(D2277&lt;E2277+F2277,D2277&gt;E2277-F2277,D2277*D2277&gt;E2277*E2277+F2277*F2277),1,0)</f>
        <v>1</v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1" t="n">
        <f aca="false">MAX(A2278:C2278)</f>
        <v>95</v>
      </c>
      <c r="E2278" s="1" t="n">
        <f aca="false">SUM(A2278:C2278)-D2278-F2278</f>
        <v>32</v>
      </c>
      <c r="F2278" s="1" t="n">
        <f aca="false">MIN(A2278:C2278)</f>
        <v>19</v>
      </c>
      <c r="G2278" s="2" t="n">
        <f aca="false">IF(AND(D2278&lt;E2278+F2278,D2278&gt;E2278-F2278,D2278*D2278&gt;E2278*E2278+F2278*F2278),1,0)</f>
        <v>0</v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1" t="n">
        <f aca="false">MAX(A2279:C2279)</f>
        <v>91</v>
      </c>
      <c r="E2279" s="1" t="n">
        <f aca="false">SUM(A2279:C2279)-D2279-F2279</f>
        <v>76</v>
      </c>
      <c r="F2279" s="1" t="n">
        <f aca="false">MIN(A2279:C2279)</f>
        <v>28</v>
      </c>
      <c r="G2279" s="2" t="n">
        <f aca="false">IF(AND(D2279&lt;E2279+F2279,D2279&gt;E2279-F2279,D2279*D2279&gt;E2279*E2279+F2279*F2279),1,0)</f>
        <v>1</v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1" t="n">
        <f aca="false">MAX(A2280:C2280)</f>
        <v>99</v>
      </c>
      <c r="E2280" s="1" t="n">
        <f aca="false">SUM(A2280:C2280)-D2280-F2280</f>
        <v>36</v>
      </c>
      <c r="F2280" s="1" t="n">
        <f aca="false">MIN(A2280:C2280)</f>
        <v>20</v>
      </c>
      <c r="G2280" s="2" t="n">
        <f aca="false">IF(AND(D2280&lt;E2280+F2280,D2280&gt;E2280-F2280,D2280*D2280&gt;E2280*E2280+F2280*F2280),1,0)</f>
        <v>0</v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1" t="n">
        <f aca="false">MAX(A2281:C2281)</f>
        <v>63</v>
      </c>
      <c r="E2281" s="1" t="n">
        <f aca="false">SUM(A2281:C2281)-D2281-F2281</f>
        <v>52</v>
      </c>
      <c r="F2281" s="1" t="n">
        <f aca="false">MIN(A2281:C2281)</f>
        <v>34</v>
      </c>
      <c r="G2281" s="2" t="n">
        <f aca="false">IF(AND(D2281&lt;E2281+F2281,D2281&gt;E2281-F2281,D2281*D2281&gt;E2281*E2281+F2281*F2281),1,0)</f>
        <v>1</v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1" t="n">
        <f aca="false">MAX(A2282:C2282)</f>
        <v>97</v>
      </c>
      <c r="E2282" s="1" t="n">
        <f aca="false">SUM(A2282:C2282)-D2282-F2282</f>
        <v>46</v>
      </c>
      <c r="F2282" s="1" t="n">
        <f aca="false">MIN(A2282:C2282)</f>
        <v>7</v>
      </c>
      <c r="G2282" s="2" t="n">
        <f aca="false">IF(AND(D2282&lt;E2282+F2282,D2282&gt;E2282-F2282,D2282*D2282&gt;E2282*E2282+F2282*F2282),1,0)</f>
        <v>0</v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1" t="n">
        <f aca="false">MAX(A2283:C2283)</f>
        <v>39</v>
      </c>
      <c r="E2283" s="1" t="n">
        <f aca="false">SUM(A2283:C2283)-D2283-F2283</f>
        <v>32</v>
      </c>
      <c r="F2283" s="1" t="n">
        <f aca="false">MIN(A2283:C2283)</f>
        <v>13</v>
      </c>
      <c r="G2283" s="2" t="n">
        <f aca="false">IF(AND(D2283&lt;E2283+F2283,D2283&gt;E2283-F2283,D2283*D2283&gt;E2283*E2283+F2283*F2283),1,0)</f>
        <v>1</v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1" t="n">
        <f aca="false">MAX(A2284:C2284)</f>
        <v>91</v>
      </c>
      <c r="E2284" s="1" t="n">
        <f aca="false">SUM(A2284:C2284)-D2284-F2284</f>
        <v>64</v>
      </c>
      <c r="F2284" s="1" t="n">
        <f aca="false">MIN(A2284:C2284)</f>
        <v>50</v>
      </c>
      <c r="G2284" s="2" t="n">
        <f aca="false">IF(AND(D2284&lt;E2284+F2284,D2284&gt;E2284-F2284,D2284*D2284&gt;E2284*E2284+F2284*F2284),1,0)</f>
        <v>1</v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1" t="n">
        <f aca="false">MAX(A2285:C2285)</f>
        <v>78</v>
      </c>
      <c r="E2285" s="1" t="n">
        <f aca="false">SUM(A2285:C2285)-D2285-F2285</f>
        <v>56</v>
      </c>
      <c r="F2285" s="1" t="n">
        <f aca="false">MIN(A2285:C2285)</f>
        <v>14</v>
      </c>
      <c r="G2285" s="2" t="n">
        <f aca="false">IF(AND(D2285&lt;E2285+F2285,D2285&gt;E2285-F2285,D2285*D2285&gt;E2285*E2285+F2285*F2285),1,0)</f>
        <v>0</v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1" t="n">
        <f aca="false">MAX(A2286:C2286)</f>
        <v>73</v>
      </c>
      <c r="E2286" s="1" t="n">
        <f aca="false">SUM(A2286:C2286)-D2286-F2286</f>
        <v>29</v>
      </c>
      <c r="F2286" s="1" t="n">
        <f aca="false">MIN(A2286:C2286)</f>
        <v>27</v>
      </c>
      <c r="G2286" s="2" t="n">
        <f aca="false">IF(AND(D2286&lt;E2286+F2286,D2286&gt;E2286-F2286,D2286*D2286&gt;E2286*E2286+F2286*F2286),1,0)</f>
        <v>0</v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1" t="n">
        <f aca="false">MAX(A2287:C2287)</f>
        <v>76</v>
      </c>
      <c r="E2287" s="1" t="n">
        <f aca="false">SUM(A2287:C2287)-D2287-F2287</f>
        <v>63</v>
      </c>
      <c r="F2287" s="1" t="n">
        <f aca="false">MIN(A2287:C2287)</f>
        <v>43</v>
      </c>
      <c r="G2287" s="2" t="n">
        <f aca="false">IF(AND(D2287&lt;E2287+F2287,D2287&gt;E2287-F2287,D2287*D2287&gt;E2287*E2287+F2287*F2287),1,0)</f>
        <v>0</v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1" t="n">
        <f aca="false">MAX(A2288:C2288)</f>
        <v>91</v>
      </c>
      <c r="E2288" s="1" t="n">
        <f aca="false">SUM(A2288:C2288)-D2288-F2288</f>
        <v>75</v>
      </c>
      <c r="F2288" s="1" t="n">
        <f aca="false">MIN(A2288:C2288)</f>
        <v>56</v>
      </c>
      <c r="G2288" s="2" t="n">
        <f aca="false">IF(AND(D2288&lt;E2288+F2288,D2288&gt;E2288-F2288,D2288*D2288&gt;E2288*E2288+F2288*F2288),1,0)</f>
        <v>0</v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1" t="n">
        <f aca="false">MAX(A2289:C2289)</f>
        <v>75</v>
      </c>
      <c r="E2289" s="1" t="n">
        <f aca="false">SUM(A2289:C2289)-D2289-F2289</f>
        <v>67</v>
      </c>
      <c r="F2289" s="1" t="n">
        <f aca="false">MIN(A2289:C2289)</f>
        <v>18</v>
      </c>
      <c r="G2289" s="2" t="n">
        <f aca="false">IF(AND(D2289&lt;E2289+F2289,D2289&gt;E2289-F2289,D2289*D2289&gt;E2289*E2289+F2289*F2289),1,0)</f>
        <v>1</v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1" t="n">
        <f aca="false">MAX(A2290:C2290)</f>
        <v>61</v>
      </c>
      <c r="E2290" s="1" t="n">
        <f aca="false">SUM(A2290:C2290)-D2290-F2290</f>
        <v>46</v>
      </c>
      <c r="F2290" s="1" t="n">
        <f aca="false">MIN(A2290:C2290)</f>
        <v>38</v>
      </c>
      <c r="G2290" s="2" t="n">
        <f aca="false">IF(AND(D2290&lt;E2290+F2290,D2290&gt;E2290-F2290,D2290*D2290&gt;E2290*E2290+F2290*F2290),1,0)</f>
        <v>1</v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1" t="n">
        <f aca="false">MAX(A2291:C2291)</f>
        <v>30</v>
      </c>
      <c r="E2291" s="1" t="n">
        <f aca="false">SUM(A2291:C2291)-D2291-F2291</f>
        <v>29</v>
      </c>
      <c r="F2291" s="1" t="n">
        <f aca="false">MIN(A2291:C2291)</f>
        <v>14</v>
      </c>
      <c r="G2291" s="2" t="n">
        <f aca="false">IF(AND(D2291&lt;E2291+F2291,D2291&gt;E2291-F2291,D2291*D2291&gt;E2291*E2291+F2291*F2291),1,0)</f>
        <v>0</v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1" t="n">
        <f aca="false">MAX(A2292:C2292)</f>
        <v>13</v>
      </c>
      <c r="E2292" s="1" t="n">
        <f aca="false">SUM(A2292:C2292)-D2292-F2292</f>
        <v>11</v>
      </c>
      <c r="F2292" s="1" t="n">
        <f aca="false">MIN(A2292:C2292)</f>
        <v>7</v>
      </c>
      <c r="G2292" s="2" t="n">
        <f aca="false">IF(AND(D2292&lt;E2292+F2292,D2292&gt;E2292-F2292,D2292*D2292&gt;E2292*E2292+F2292*F2292),1,0)</f>
        <v>0</v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1" t="n">
        <f aca="false">MAX(A2293:C2293)</f>
        <v>63</v>
      </c>
      <c r="E2293" s="1" t="n">
        <f aca="false">SUM(A2293:C2293)-D2293-F2293</f>
        <v>38</v>
      </c>
      <c r="F2293" s="1" t="n">
        <f aca="false">MIN(A2293:C2293)</f>
        <v>17</v>
      </c>
      <c r="G2293" s="2" t="n">
        <f aca="false">IF(AND(D2293&lt;E2293+F2293,D2293&gt;E2293-F2293,D2293*D2293&gt;E2293*E2293+F2293*F2293),1,0)</f>
        <v>0</v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1" t="n">
        <f aca="false">MAX(A2294:C2294)</f>
        <v>46</v>
      </c>
      <c r="E2294" s="1" t="n">
        <f aca="false">SUM(A2294:C2294)-D2294-F2294</f>
        <v>21</v>
      </c>
      <c r="F2294" s="1" t="n">
        <f aca="false">MIN(A2294:C2294)</f>
        <v>20</v>
      </c>
      <c r="G2294" s="2" t="n">
        <f aca="false">IF(AND(D2294&lt;E2294+F2294,D2294&gt;E2294-F2294,D2294*D2294&gt;E2294*E2294+F2294*F2294),1,0)</f>
        <v>0</v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1" t="n">
        <f aca="false">MAX(A2295:C2295)</f>
        <v>98</v>
      </c>
      <c r="E2295" s="1" t="n">
        <f aca="false">SUM(A2295:C2295)-D2295-F2295</f>
        <v>60</v>
      </c>
      <c r="F2295" s="1" t="n">
        <f aca="false">MIN(A2295:C2295)</f>
        <v>1</v>
      </c>
      <c r="G2295" s="2" t="n">
        <f aca="false">IF(AND(D2295&lt;E2295+F2295,D2295&gt;E2295-F2295,D2295*D2295&gt;E2295*E2295+F2295*F2295),1,0)</f>
        <v>0</v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1" t="n">
        <f aca="false">MAX(A2296:C2296)</f>
        <v>77</v>
      </c>
      <c r="E2296" s="1" t="n">
        <f aca="false">SUM(A2296:C2296)-D2296-F2296</f>
        <v>44</v>
      </c>
      <c r="F2296" s="1" t="n">
        <f aca="false">MIN(A2296:C2296)</f>
        <v>17</v>
      </c>
      <c r="G2296" s="2" t="n">
        <f aca="false">IF(AND(D2296&lt;E2296+F2296,D2296&gt;E2296-F2296,D2296*D2296&gt;E2296*E2296+F2296*F2296),1,0)</f>
        <v>0</v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1" t="n">
        <f aca="false">MAX(A2297:C2297)</f>
        <v>90</v>
      </c>
      <c r="E2297" s="1" t="n">
        <f aca="false">SUM(A2297:C2297)-D2297-F2297</f>
        <v>68</v>
      </c>
      <c r="F2297" s="1" t="n">
        <f aca="false">MIN(A2297:C2297)</f>
        <v>20</v>
      </c>
      <c r="G2297" s="2" t="n">
        <f aca="false">IF(AND(D2297&lt;E2297+F2297,D2297&gt;E2297-F2297,D2297*D2297&gt;E2297*E2297+F2297*F2297),1,0)</f>
        <v>0</v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1" t="n">
        <f aca="false">MAX(A2298:C2298)</f>
        <v>67</v>
      </c>
      <c r="E2298" s="1" t="n">
        <f aca="false">SUM(A2298:C2298)-D2298-F2298</f>
        <v>62</v>
      </c>
      <c r="F2298" s="1" t="n">
        <f aca="false">MIN(A2298:C2298)</f>
        <v>59</v>
      </c>
      <c r="G2298" s="2" t="n">
        <f aca="false">IF(AND(D2298&lt;E2298+F2298,D2298&gt;E2298-F2298,D2298*D2298&gt;E2298*E2298+F2298*F2298),1,0)</f>
        <v>0</v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1" t="n">
        <f aca="false">MAX(A2299:C2299)</f>
        <v>63</v>
      </c>
      <c r="E2299" s="1" t="n">
        <f aca="false">SUM(A2299:C2299)-D2299-F2299</f>
        <v>29</v>
      </c>
      <c r="F2299" s="1" t="n">
        <f aca="false">MIN(A2299:C2299)</f>
        <v>18</v>
      </c>
      <c r="G2299" s="2" t="n">
        <f aca="false">IF(AND(D2299&lt;E2299+F2299,D2299&gt;E2299-F2299,D2299*D2299&gt;E2299*E2299+F2299*F2299),1,0)</f>
        <v>0</v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1" t="n">
        <f aca="false">MAX(A2300:C2300)</f>
        <v>81</v>
      </c>
      <c r="E2300" s="1" t="n">
        <f aca="false">SUM(A2300:C2300)-D2300-F2300</f>
        <v>56</v>
      </c>
      <c r="F2300" s="1" t="n">
        <f aca="false">MIN(A2300:C2300)</f>
        <v>24</v>
      </c>
      <c r="G2300" s="2" t="n">
        <f aca="false">IF(AND(D2300&lt;E2300+F2300,D2300&gt;E2300-F2300,D2300*D2300&gt;E2300*E2300+F2300*F2300),1,0)</f>
        <v>0</v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1" t="n">
        <f aca="false">MAX(A2301:C2301)</f>
        <v>99</v>
      </c>
      <c r="E2301" s="1" t="n">
        <f aca="false">SUM(A2301:C2301)-D2301-F2301</f>
        <v>84</v>
      </c>
      <c r="F2301" s="1" t="n">
        <f aca="false">MIN(A2301:C2301)</f>
        <v>58</v>
      </c>
      <c r="G2301" s="2" t="n">
        <f aca="false">IF(AND(D2301&lt;E2301+F2301,D2301&gt;E2301-F2301,D2301*D2301&gt;E2301*E2301+F2301*F2301),1,0)</f>
        <v>0</v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1" t="n">
        <f aca="false">MAX(A2302:C2302)</f>
        <v>77</v>
      </c>
      <c r="E2302" s="1" t="n">
        <f aca="false">SUM(A2302:C2302)-D2302-F2302</f>
        <v>25</v>
      </c>
      <c r="F2302" s="1" t="n">
        <f aca="false">MIN(A2302:C2302)</f>
        <v>12</v>
      </c>
      <c r="G2302" s="2" t="n">
        <f aca="false">IF(AND(D2302&lt;E2302+F2302,D2302&gt;E2302-F2302,D2302*D2302&gt;E2302*E2302+F2302*F2302),1,0)</f>
        <v>0</v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1" t="n">
        <f aca="false">MAX(A2303:C2303)</f>
        <v>25</v>
      </c>
      <c r="E2303" s="1" t="n">
        <f aca="false">SUM(A2303:C2303)-D2303-F2303</f>
        <v>20</v>
      </c>
      <c r="F2303" s="1" t="n">
        <f aca="false">MIN(A2303:C2303)</f>
        <v>3</v>
      </c>
      <c r="G2303" s="2" t="n">
        <f aca="false">IF(AND(D2303&lt;E2303+F2303,D2303&gt;E2303-F2303,D2303*D2303&gt;E2303*E2303+F2303*F2303),1,0)</f>
        <v>0</v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1" t="n">
        <f aca="false">MAX(A2304:C2304)</f>
        <v>91</v>
      </c>
      <c r="E2304" s="1" t="n">
        <f aca="false">SUM(A2304:C2304)-D2304-F2304</f>
        <v>39</v>
      </c>
      <c r="F2304" s="1" t="n">
        <f aca="false">MIN(A2304:C2304)</f>
        <v>6</v>
      </c>
      <c r="G2304" s="2" t="n">
        <f aca="false">IF(AND(D2304&lt;E2304+F2304,D2304&gt;E2304-F2304,D2304*D2304&gt;E2304*E2304+F2304*F2304),1,0)</f>
        <v>0</v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1" t="n">
        <f aca="false">MAX(A2305:C2305)</f>
        <v>62</v>
      </c>
      <c r="E2305" s="1" t="n">
        <f aca="false">SUM(A2305:C2305)-D2305-F2305</f>
        <v>59</v>
      </c>
      <c r="F2305" s="1" t="n">
        <f aca="false">MIN(A2305:C2305)</f>
        <v>22</v>
      </c>
      <c r="G2305" s="2" t="n">
        <f aca="false">IF(AND(D2305&lt;E2305+F2305,D2305&gt;E2305-F2305,D2305*D2305&gt;E2305*E2305+F2305*F2305),1,0)</f>
        <v>0</v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1" t="n">
        <f aca="false">MAX(A2306:C2306)</f>
        <v>78</v>
      </c>
      <c r="E2306" s="1" t="n">
        <f aca="false">SUM(A2306:C2306)-D2306-F2306</f>
        <v>64</v>
      </c>
      <c r="F2306" s="1" t="n">
        <f aca="false">MIN(A2306:C2306)</f>
        <v>41</v>
      </c>
      <c r="G2306" s="2" t="n">
        <f aca="false">IF(AND(D2306&lt;E2306+F2306,D2306&gt;E2306-F2306,D2306*D2306&gt;E2306*E2306+F2306*F2306),1,0)</f>
        <v>1</v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1" t="n">
        <f aca="false">MAX(A2307:C2307)</f>
        <v>92</v>
      </c>
      <c r="E2307" s="1" t="n">
        <f aca="false">SUM(A2307:C2307)-D2307-F2307</f>
        <v>48</v>
      </c>
      <c r="F2307" s="1" t="n">
        <f aca="false">MIN(A2307:C2307)</f>
        <v>35</v>
      </c>
      <c r="G2307" s="2" t="n">
        <f aca="false">IF(AND(D2307&lt;E2307+F2307,D2307&gt;E2307-F2307,D2307*D2307&gt;E2307*E2307+F2307*F2307),1,0)</f>
        <v>0</v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1" t="n">
        <f aca="false">MAX(A2308:C2308)</f>
        <v>48</v>
      </c>
      <c r="E2308" s="1" t="n">
        <f aca="false">SUM(A2308:C2308)-D2308-F2308</f>
        <v>30</v>
      </c>
      <c r="F2308" s="1" t="n">
        <f aca="false">MIN(A2308:C2308)</f>
        <v>1</v>
      </c>
      <c r="G2308" s="2" t="n">
        <f aca="false">IF(AND(D2308&lt;E2308+F2308,D2308&gt;E2308-F2308,D2308*D2308&gt;E2308*E2308+F2308*F2308),1,0)</f>
        <v>0</v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1" t="n">
        <f aca="false">MAX(A2309:C2309)</f>
        <v>88</v>
      </c>
      <c r="E2309" s="1" t="n">
        <f aca="false">SUM(A2309:C2309)-D2309-F2309</f>
        <v>64</v>
      </c>
      <c r="F2309" s="1" t="n">
        <f aca="false">MIN(A2309:C2309)</f>
        <v>19</v>
      </c>
      <c r="G2309" s="2" t="n">
        <f aca="false">IF(AND(D2309&lt;E2309+F2309,D2309&gt;E2309-F2309,D2309*D2309&gt;E2309*E2309+F2309*F2309),1,0)</f>
        <v>0</v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1" t="n">
        <f aca="false">MAX(A2310:C2310)</f>
        <v>99</v>
      </c>
      <c r="E2310" s="1" t="n">
        <f aca="false">SUM(A2310:C2310)-D2310-F2310</f>
        <v>67</v>
      </c>
      <c r="F2310" s="1" t="n">
        <f aca="false">MIN(A2310:C2310)</f>
        <v>48</v>
      </c>
      <c r="G2310" s="2" t="n">
        <f aca="false">IF(AND(D2310&lt;E2310+F2310,D2310&gt;E2310-F2310,D2310*D2310&gt;E2310*E2310+F2310*F2310),1,0)</f>
        <v>1</v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1" t="n">
        <f aca="false">MAX(A2311:C2311)</f>
        <v>83</v>
      </c>
      <c r="E2311" s="1" t="n">
        <f aca="false">SUM(A2311:C2311)-D2311-F2311</f>
        <v>81</v>
      </c>
      <c r="F2311" s="1" t="n">
        <f aca="false">MIN(A2311:C2311)</f>
        <v>63</v>
      </c>
      <c r="G2311" s="2" t="n">
        <f aca="false">IF(AND(D2311&lt;E2311+F2311,D2311&gt;E2311-F2311,D2311*D2311&gt;E2311*E2311+F2311*F2311),1,0)</f>
        <v>0</v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1" t="n">
        <f aca="false">MAX(A2312:C2312)</f>
        <v>86</v>
      </c>
      <c r="E2312" s="1" t="n">
        <f aca="false">SUM(A2312:C2312)-D2312-F2312</f>
        <v>63</v>
      </c>
      <c r="F2312" s="1" t="n">
        <f aca="false">MIN(A2312:C2312)</f>
        <v>29</v>
      </c>
      <c r="G2312" s="2" t="n">
        <f aca="false">IF(AND(D2312&lt;E2312+F2312,D2312&gt;E2312-F2312,D2312*D2312&gt;E2312*E2312+F2312*F2312),1,0)</f>
        <v>1</v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1" t="n">
        <f aca="false">MAX(A2313:C2313)</f>
        <v>88</v>
      </c>
      <c r="E2313" s="1" t="n">
        <f aca="false">SUM(A2313:C2313)-D2313-F2313</f>
        <v>71</v>
      </c>
      <c r="F2313" s="1" t="n">
        <f aca="false">MIN(A2313:C2313)</f>
        <v>28</v>
      </c>
      <c r="G2313" s="2" t="n">
        <f aca="false">IF(AND(D2313&lt;E2313+F2313,D2313&gt;E2313-F2313,D2313*D2313&gt;E2313*E2313+F2313*F2313),1,0)</f>
        <v>1</v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1" t="n">
        <f aca="false">MAX(A2314:C2314)</f>
        <v>86</v>
      </c>
      <c r="E2314" s="1" t="n">
        <f aca="false">SUM(A2314:C2314)-D2314-F2314</f>
        <v>61</v>
      </c>
      <c r="F2314" s="1" t="n">
        <f aca="false">MIN(A2314:C2314)</f>
        <v>34</v>
      </c>
      <c r="G2314" s="2" t="n">
        <f aca="false">IF(AND(D2314&lt;E2314+F2314,D2314&gt;E2314-F2314,D2314*D2314&gt;E2314*E2314+F2314*F2314),1,0)</f>
        <v>1</v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1" t="n">
        <f aca="false">MAX(A2315:C2315)</f>
        <v>73</v>
      </c>
      <c r="E2315" s="1" t="n">
        <f aca="false">SUM(A2315:C2315)-D2315-F2315</f>
        <v>59</v>
      </c>
      <c r="F2315" s="1" t="n">
        <f aca="false">MIN(A2315:C2315)</f>
        <v>39</v>
      </c>
      <c r="G2315" s="2" t="n">
        <f aca="false">IF(AND(D2315&lt;E2315+F2315,D2315&gt;E2315-F2315,D2315*D2315&gt;E2315*E2315+F2315*F2315),1,0)</f>
        <v>1</v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1" t="n">
        <f aca="false">MAX(A2316:C2316)</f>
        <v>86</v>
      </c>
      <c r="E2316" s="1" t="n">
        <f aca="false">SUM(A2316:C2316)-D2316-F2316</f>
        <v>55</v>
      </c>
      <c r="F2316" s="1" t="n">
        <f aca="false">MIN(A2316:C2316)</f>
        <v>33</v>
      </c>
      <c r="G2316" s="2" t="n">
        <f aca="false">IF(AND(D2316&lt;E2316+F2316,D2316&gt;E2316-F2316,D2316*D2316&gt;E2316*E2316+F2316*F2316),1,0)</f>
        <v>1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1" t="n">
        <f aca="false">MAX(A2317:C2317)</f>
        <v>65</v>
      </c>
      <c r="E2317" s="1" t="n">
        <f aca="false">SUM(A2317:C2317)-D2317-F2317</f>
        <v>10</v>
      </c>
      <c r="F2317" s="1" t="n">
        <f aca="false">MIN(A2317:C2317)</f>
        <v>5</v>
      </c>
      <c r="G2317" s="2" t="n">
        <f aca="false">IF(AND(D2317&lt;E2317+F2317,D2317&gt;E2317-F2317,D2317*D2317&gt;E2317*E2317+F2317*F2317),1,0)</f>
        <v>0</v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1" t="n">
        <f aca="false">MAX(A2318:C2318)</f>
        <v>60</v>
      </c>
      <c r="E2318" s="1" t="n">
        <f aca="false">SUM(A2318:C2318)-D2318-F2318</f>
        <v>50</v>
      </c>
      <c r="F2318" s="1" t="n">
        <f aca="false">MIN(A2318:C2318)</f>
        <v>2</v>
      </c>
      <c r="G2318" s="2" t="n">
        <f aca="false">IF(AND(D2318&lt;E2318+F2318,D2318&gt;E2318-F2318,D2318*D2318&gt;E2318*E2318+F2318*F2318),1,0)</f>
        <v>0</v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1" t="n">
        <f aca="false">MAX(A2319:C2319)</f>
        <v>95</v>
      </c>
      <c r="E2319" s="1" t="n">
        <f aca="false">SUM(A2319:C2319)-D2319-F2319</f>
        <v>48</v>
      </c>
      <c r="F2319" s="1" t="n">
        <f aca="false">MIN(A2319:C2319)</f>
        <v>21</v>
      </c>
      <c r="G2319" s="2" t="n">
        <f aca="false">IF(AND(D2319&lt;E2319+F2319,D2319&gt;E2319-F2319,D2319*D2319&gt;E2319*E2319+F2319*F2319),1,0)</f>
        <v>0</v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1" t="n">
        <f aca="false">MAX(A2320:C2320)</f>
        <v>66</v>
      </c>
      <c r="E2320" s="1" t="n">
        <f aca="false">SUM(A2320:C2320)-D2320-F2320</f>
        <v>16</v>
      </c>
      <c r="F2320" s="1" t="n">
        <f aca="false">MIN(A2320:C2320)</f>
        <v>6</v>
      </c>
      <c r="G2320" s="2" t="n">
        <f aca="false">IF(AND(D2320&lt;E2320+F2320,D2320&gt;E2320-F2320,D2320*D2320&gt;E2320*E2320+F2320*F2320),1,0)</f>
        <v>0</v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1" t="n">
        <f aca="false">MAX(A2321:C2321)</f>
        <v>56</v>
      </c>
      <c r="E2321" s="1" t="n">
        <f aca="false">SUM(A2321:C2321)-D2321-F2321</f>
        <v>38</v>
      </c>
      <c r="F2321" s="1" t="n">
        <f aca="false">MIN(A2321:C2321)</f>
        <v>34</v>
      </c>
      <c r="G2321" s="2" t="n">
        <f aca="false">IF(AND(D2321&lt;E2321+F2321,D2321&gt;E2321-F2321,D2321*D2321&gt;E2321*E2321+F2321*F2321),1,0)</f>
        <v>1</v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1" t="n">
        <f aca="false">MAX(A2322:C2322)</f>
        <v>97</v>
      </c>
      <c r="E2322" s="1" t="n">
        <f aca="false">SUM(A2322:C2322)-D2322-F2322</f>
        <v>67</v>
      </c>
      <c r="F2322" s="1" t="n">
        <f aca="false">MIN(A2322:C2322)</f>
        <v>14</v>
      </c>
      <c r="G2322" s="2" t="n">
        <f aca="false">IF(AND(D2322&lt;E2322+F2322,D2322&gt;E2322-F2322,D2322*D2322&gt;E2322*E2322+F2322*F2322),1,0)</f>
        <v>0</v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1" t="n">
        <f aca="false">MAX(A2323:C2323)</f>
        <v>93</v>
      </c>
      <c r="E2323" s="1" t="n">
        <f aca="false">SUM(A2323:C2323)-D2323-F2323</f>
        <v>62</v>
      </c>
      <c r="F2323" s="1" t="n">
        <f aca="false">MIN(A2323:C2323)</f>
        <v>27</v>
      </c>
      <c r="G2323" s="2" t="n">
        <f aca="false">IF(AND(D2323&lt;E2323+F2323,D2323&gt;E2323-F2323,D2323*D2323&gt;E2323*E2323+F2323*F2323),1,0)</f>
        <v>0</v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1" t="n">
        <f aca="false">MAX(A2324:C2324)</f>
        <v>91</v>
      </c>
      <c r="E2324" s="1" t="n">
        <f aca="false">SUM(A2324:C2324)-D2324-F2324</f>
        <v>77</v>
      </c>
      <c r="F2324" s="1" t="n">
        <f aca="false">MIN(A2324:C2324)</f>
        <v>62</v>
      </c>
      <c r="G2324" s="2" t="n">
        <f aca="false">IF(AND(D2324&lt;E2324+F2324,D2324&gt;E2324-F2324,D2324*D2324&gt;E2324*E2324+F2324*F2324),1,0)</f>
        <v>0</v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1" t="n">
        <f aca="false">MAX(A2325:C2325)</f>
        <v>44</v>
      </c>
      <c r="E2325" s="1" t="n">
        <f aca="false">SUM(A2325:C2325)-D2325-F2325</f>
        <v>28</v>
      </c>
      <c r="F2325" s="1" t="n">
        <f aca="false">MIN(A2325:C2325)</f>
        <v>23</v>
      </c>
      <c r="G2325" s="2" t="n">
        <f aca="false">IF(AND(D2325&lt;E2325+F2325,D2325&gt;E2325-F2325,D2325*D2325&gt;E2325*E2325+F2325*F2325),1,0)</f>
        <v>1</v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1" t="n">
        <f aca="false">MAX(A2326:C2326)</f>
        <v>66</v>
      </c>
      <c r="E2326" s="1" t="n">
        <f aca="false">SUM(A2326:C2326)-D2326-F2326</f>
        <v>51</v>
      </c>
      <c r="F2326" s="1" t="n">
        <f aca="false">MIN(A2326:C2326)</f>
        <v>1</v>
      </c>
      <c r="G2326" s="2" t="n">
        <f aca="false">IF(AND(D2326&lt;E2326+F2326,D2326&gt;E2326-F2326,D2326*D2326&gt;E2326*E2326+F2326*F2326),1,0)</f>
        <v>0</v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1" t="n">
        <f aca="false">MAX(A2327:C2327)</f>
        <v>64</v>
      </c>
      <c r="E2327" s="1" t="n">
        <f aca="false">SUM(A2327:C2327)-D2327-F2327</f>
        <v>59</v>
      </c>
      <c r="F2327" s="1" t="n">
        <f aca="false">MIN(A2327:C2327)</f>
        <v>24</v>
      </c>
      <c r="G2327" s="2" t="n">
        <f aca="false">IF(AND(D2327&lt;E2327+F2327,D2327&gt;E2327-F2327,D2327*D2327&gt;E2327*E2327+F2327*F2327),1,0)</f>
        <v>1</v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1" t="n">
        <f aca="false">MAX(A2328:C2328)</f>
        <v>61</v>
      </c>
      <c r="E2328" s="1" t="n">
        <f aca="false">SUM(A2328:C2328)-D2328-F2328</f>
        <v>48</v>
      </c>
      <c r="F2328" s="1" t="n">
        <f aca="false">MIN(A2328:C2328)</f>
        <v>38</v>
      </c>
      <c r="G2328" s="2" t="n">
        <f aca="false">IF(AND(D2328&lt;E2328+F2328,D2328&gt;E2328-F2328,D2328*D2328&gt;E2328*E2328+F2328*F2328),1,0)</f>
        <v>0</v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1" t="n">
        <f aca="false">MAX(A2329:C2329)</f>
        <v>49</v>
      </c>
      <c r="E2329" s="1" t="n">
        <f aca="false">SUM(A2329:C2329)-D2329-F2329</f>
        <v>21</v>
      </c>
      <c r="F2329" s="1" t="n">
        <f aca="false">MIN(A2329:C2329)</f>
        <v>10</v>
      </c>
      <c r="G2329" s="2" t="n">
        <f aca="false">IF(AND(D2329&lt;E2329+F2329,D2329&gt;E2329-F2329,D2329*D2329&gt;E2329*E2329+F2329*F2329),1,0)</f>
        <v>0</v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1" t="n">
        <f aca="false">MAX(A2330:C2330)</f>
        <v>93</v>
      </c>
      <c r="E2330" s="1" t="n">
        <f aca="false">SUM(A2330:C2330)-D2330-F2330</f>
        <v>76</v>
      </c>
      <c r="F2330" s="1" t="n">
        <f aca="false">MIN(A2330:C2330)</f>
        <v>48</v>
      </c>
      <c r="G2330" s="2" t="n">
        <f aca="false">IF(AND(D2330&lt;E2330+F2330,D2330&gt;E2330-F2330,D2330*D2330&gt;E2330*E2330+F2330*F2330),1,0)</f>
        <v>1</v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1" t="n">
        <f aca="false">MAX(A2331:C2331)</f>
        <v>94</v>
      </c>
      <c r="E2331" s="1" t="n">
        <f aca="false">SUM(A2331:C2331)-D2331-F2331</f>
        <v>92</v>
      </c>
      <c r="F2331" s="1" t="n">
        <f aca="false">MIN(A2331:C2331)</f>
        <v>40</v>
      </c>
      <c r="G2331" s="2" t="n">
        <f aca="false">IF(AND(D2331&lt;E2331+F2331,D2331&gt;E2331-F2331,D2331*D2331&gt;E2331*E2331+F2331*F2331),1,0)</f>
        <v>0</v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1" t="n">
        <f aca="false">MAX(A2332:C2332)</f>
        <v>45</v>
      </c>
      <c r="E2332" s="1" t="n">
        <f aca="false">SUM(A2332:C2332)-D2332-F2332</f>
        <v>43</v>
      </c>
      <c r="F2332" s="1" t="n">
        <f aca="false">MIN(A2332:C2332)</f>
        <v>30</v>
      </c>
      <c r="G2332" s="2" t="n">
        <f aca="false">IF(AND(D2332&lt;E2332+F2332,D2332&gt;E2332-F2332,D2332*D2332&gt;E2332*E2332+F2332*F2332),1,0)</f>
        <v>0</v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1" t="n">
        <f aca="false">MAX(A2333:C2333)</f>
        <v>50</v>
      </c>
      <c r="E2333" s="1" t="n">
        <f aca="false">SUM(A2333:C2333)-D2333-F2333</f>
        <v>15</v>
      </c>
      <c r="F2333" s="1" t="n">
        <f aca="false">MIN(A2333:C2333)</f>
        <v>7</v>
      </c>
      <c r="G2333" s="2" t="n">
        <f aca="false">IF(AND(D2333&lt;E2333+F2333,D2333&gt;E2333-F2333,D2333*D2333&gt;E2333*E2333+F2333*F2333),1,0)</f>
        <v>0</v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1" t="n">
        <f aca="false">MAX(A2334:C2334)</f>
        <v>47</v>
      </c>
      <c r="E2334" s="1" t="n">
        <f aca="false">SUM(A2334:C2334)-D2334-F2334</f>
        <v>22</v>
      </c>
      <c r="F2334" s="1" t="n">
        <f aca="false">MIN(A2334:C2334)</f>
        <v>5</v>
      </c>
      <c r="G2334" s="2" t="n">
        <f aca="false">IF(AND(D2334&lt;E2334+F2334,D2334&gt;E2334-F2334,D2334*D2334&gt;E2334*E2334+F2334*F2334),1,0)</f>
        <v>0</v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1" t="n">
        <f aca="false">MAX(A2335:C2335)</f>
        <v>86</v>
      </c>
      <c r="E2335" s="1" t="n">
        <f aca="false">SUM(A2335:C2335)-D2335-F2335</f>
        <v>73</v>
      </c>
      <c r="F2335" s="1" t="n">
        <f aca="false">MIN(A2335:C2335)</f>
        <v>50</v>
      </c>
      <c r="G2335" s="2" t="n">
        <f aca="false">IF(AND(D2335&lt;E2335+F2335,D2335&gt;E2335-F2335,D2335*D2335&gt;E2335*E2335+F2335*F2335),1,0)</f>
        <v>0</v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1" t="n">
        <f aca="false">MAX(A2336:C2336)</f>
        <v>70</v>
      </c>
      <c r="E2336" s="1" t="n">
        <f aca="false">SUM(A2336:C2336)-D2336-F2336</f>
        <v>60</v>
      </c>
      <c r="F2336" s="1" t="n">
        <f aca="false">MIN(A2336:C2336)</f>
        <v>57</v>
      </c>
      <c r="G2336" s="2" t="n">
        <f aca="false">IF(AND(D2336&lt;E2336+F2336,D2336&gt;E2336-F2336,D2336*D2336&gt;E2336*E2336+F2336*F2336),1,0)</f>
        <v>0</v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1" t="n">
        <f aca="false">MAX(A2337:C2337)</f>
        <v>56</v>
      </c>
      <c r="E2337" s="1" t="n">
        <f aca="false">SUM(A2337:C2337)-D2337-F2337</f>
        <v>37</v>
      </c>
      <c r="F2337" s="1" t="n">
        <f aca="false">MIN(A2337:C2337)</f>
        <v>35</v>
      </c>
      <c r="G2337" s="2" t="n">
        <f aca="false">IF(AND(D2337&lt;E2337+F2337,D2337&gt;E2337-F2337,D2337*D2337&gt;E2337*E2337+F2337*F2337),1,0)</f>
        <v>1</v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1" t="n">
        <f aca="false">MAX(A2338:C2338)</f>
        <v>77</v>
      </c>
      <c r="E2338" s="1" t="n">
        <f aca="false">SUM(A2338:C2338)-D2338-F2338</f>
        <v>58</v>
      </c>
      <c r="F2338" s="1" t="n">
        <f aca="false">MIN(A2338:C2338)</f>
        <v>37</v>
      </c>
      <c r="G2338" s="2" t="n">
        <f aca="false">IF(AND(D2338&lt;E2338+F2338,D2338&gt;E2338-F2338,D2338*D2338&gt;E2338*E2338+F2338*F2338),1,0)</f>
        <v>1</v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1" t="n">
        <f aca="false">MAX(A2339:C2339)</f>
        <v>93</v>
      </c>
      <c r="E2339" s="1" t="n">
        <f aca="false">SUM(A2339:C2339)-D2339-F2339</f>
        <v>55</v>
      </c>
      <c r="F2339" s="1" t="n">
        <f aca="false">MIN(A2339:C2339)</f>
        <v>8</v>
      </c>
      <c r="G2339" s="2" t="n">
        <f aca="false">IF(AND(D2339&lt;E2339+F2339,D2339&gt;E2339-F2339,D2339*D2339&gt;E2339*E2339+F2339*F2339),1,0)</f>
        <v>0</v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1" t="n">
        <f aca="false">MAX(A2340:C2340)</f>
        <v>91</v>
      </c>
      <c r="E2340" s="1" t="n">
        <f aca="false">SUM(A2340:C2340)-D2340-F2340</f>
        <v>87</v>
      </c>
      <c r="F2340" s="1" t="n">
        <f aca="false">MIN(A2340:C2340)</f>
        <v>79</v>
      </c>
      <c r="G2340" s="2" t="n">
        <f aca="false">IF(AND(D2340&lt;E2340+F2340,D2340&gt;E2340-F2340,D2340*D2340&gt;E2340*E2340+F2340*F2340),1,0)</f>
        <v>0</v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1" t="n">
        <f aca="false">MAX(A2341:C2341)</f>
        <v>80</v>
      </c>
      <c r="E2341" s="1" t="n">
        <f aca="false">SUM(A2341:C2341)-D2341-F2341</f>
        <v>53</v>
      </c>
      <c r="F2341" s="1" t="n">
        <f aca="false">MIN(A2341:C2341)</f>
        <v>35</v>
      </c>
      <c r="G2341" s="2" t="n">
        <f aca="false">IF(AND(D2341&lt;E2341+F2341,D2341&gt;E2341-F2341,D2341*D2341&gt;E2341*E2341+F2341*F2341),1,0)</f>
        <v>1</v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1" t="n">
        <f aca="false">MAX(A2342:C2342)</f>
        <v>83</v>
      </c>
      <c r="E2342" s="1" t="n">
        <f aca="false">SUM(A2342:C2342)-D2342-F2342</f>
        <v>65</v>
      </c>
      <c r="F2342" s="1" t="n">
        <f aca="false">MIN(A2342:C2342)</f>
        <v>23</v>
      </c>
      <c r="G2342" s="2" t="n">
        <f aca="false">IF(AND(D2342&lt;E2342+F2342,D2342&gt;E2342-F2342,D2342*D2342&gt;E2342*E2342+F2342*F2342),1,0)</f>
        <v>1</v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1" t="n">
        <f aca="false">MAX(A2343:C2343)</f>
        <v>97</v>
      </c>
      <c r="E2343" s="1" t="n">
        <f aca="false">SUM(A2343:C2343)-D2343-F2343</f>
        <v>72</v>
      </c>
      <c r="F2343" s="1" t="n">
        <f aca="false">MIN(A2343:C2343)</f>
        <v>5</v>
      </c>
      <c r="G2343" s="2" t="n">
        <f aca="false">IF(AND(D2343&lt;E2343+F2343,D2343&gt;E2343-F2343,D2343*D2343&gt;E2343*E2343+F2343*F2343),1,0)</f>
        <v>0</v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1" t="n">
        <f aca="false">MAX(A2344:C2344)</f>
        <v>63</v>
      </c>
      <c r="E2344" s="1" t="n">
        <f aca="false">SUM(A2344:C2344)-D2344-F2344</f>
        <v>61</v>
      </c>
      <c r="F2344" s="1" t="n">
        <f aca="false">MIN(A2344:C2344)</f>
        <v>48</v>
      </c>
      <c r="G2344" s="2" t="n">
        <f aca="false">IF(AND(D2344&lt;E2344+F2344,D2344&gt;E2344-F2344,D2344*D2344&gt;E2344*E2344+F2344*F2344),1,0)</f>
        <v>0</v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1" t="n">
        <f aca="false">MAX(A2345:C2345)</f>
        <v>77</v>
      </c>
      <c r="E2345" s="1" t="n">
        <f aca="false">SUM(A2345:C2345)-D2345-F2345</f>
        <v>26</v>
      </c>
      <c r="F2345" s="1" t="n">
        <f aca="false">MIN(A2345:C2345)</f>
        <v>18</v>
      </c>
      <c r="G2345" s="2" t="n">
        <f aca="false">IF(AND(D2345&lt;E2345+F2345,D2345&gt;E2345-F2345,D2345*D2345&gt;E2345*E2345+F2345*F2345),1,0)</f>
        <v>0</v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1" t="n">
        <f aca="false">MAX(A2346:C2346)</f>
        <v>90</v>
      </c>
      <c r="E2346" s="1" t="n">
        <f aca="false">SUM(A2346:C2346)-D2346-F2346</f>
        <v>39</v>
      </c>
      <c r="F2346" s="1" t="n">
        <f aca="false">MIN(A2346:C2346)</f>
        <v>39</v>
      </c>
      <c r="G2346" s="2" t="n">
        <f aca="false">IF(AND(D2346&lt;E2346+F2346,D2346&gt;E2346-F2346,D2346*D2346&gt;E2346*E2346+F2346*F2346),1,0)</f>
        <v>0</v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1" t="n">
        <f aca="false">MAX(A2347:C2347)</f>
        <v>95</v>
      </c>
      <c r="E2347" s="1" t="n">
        <f aca="false">SUM(A2347:C2347)-D2347-F2347</f>
        <v>53</v>
      </c>
      <c r="F2347" s="1" t="n">
        <f aca="false">MIN(A2347:C2347)</f>
        <v>16</v>
      </c>
      <c r="G2347" s="2" t="n">
        <f aca="false">IF(AND(D2347&lt;E2347+F2347,D2347&gt;E2347-F2347,D2347*D2347&gt;E2347*E2347+F2347*F2347),1,0)</f>
        <v>0</v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1" t="n">
        <f aca="false">MAX(A2348:C2348)</f>
        <v>44</v>
      </c>
      <c r="E2348" s="1" t="n">
        <f aca="false">SUM(A2348:C2348)-D2348-F2348</f>
        <v>32</v>
      </c>
      <c r="F2348" s="1" t="n">
        <f aca="false">MIN(A2348:C2348)</f>
        <v>13</v>
      </c>
      <c r="G2348" s="2" t="n">
        <f aca="false">IF(AND(D2348&lt;E2348+F2348,D2348&gt;E2348-F2348,D2348*D2348&gt;E2348*E2348+F2348*F2348),1,0)</f>
        <v>1</v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1" t="n">
        <f aca="false">MAX(A2349:C2349)</f>
        <v>80</v>
      </c>
      <c r="E2349" s="1" t="n">
        <f aca="false">SUM(A2349:C2349)-D2349-F2349</f>
        <v>67</v>
      </c>
      <c r="F2349" s="1" t="n">
        <f aca="false">MIN(A2349:C2349)</f>
        <v>24</v>
      </c>
      <c r="G2349" s="2" t="n">
        <f aca="false">IF(AND(D2349&lt;E2349+F2349,D2349&gt;E2349-F2349,D2349*D2349&gt;E2349*E2349+F2349*F2349),1,0)</f>
        <v>1</v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1" t="n">
        <f aca="false">MAX(A2350:C2350)</f>
        <v>80</v>
      </c>
      <c r="E2350" s="1" t="n">
        <f aca="false">SUM(A2350:C2350)-D2350-F2350</f>
        <v>74</v>
      </c>
      <c r="F2350" s="1" t="n">
        <f aca="false">MIN(A2350:C2350)</f>
        <v>23</v>
      </c>
      <c r="G2350" s="2" t="n">
        <f aca="false">IF(AND(D2350&lt;E2350+F2350,D2350&gt;E2350-F2350,D2350*D2350&gt;E2350*E2350+F2350*F2350),1,0)</f>
        <v>1</v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1" t="n">
        <f aca="false">MAX(A2351:C2351)</f>
        <v>38</v>
      </c>
      <c r="E2351" s="1" t="n">
        <f aca="false">SUM(A2351:C2351)-D2351-F2351</f>
        <v>31</v>
      </c>
      <c r="F2351" s="1" t="n">
        <f aca="false">MIN(A2351:C2351)</f>
        <v>15</v>
      </c>
      <c r="G2351" s="2" t="n">
        <f aca="false">IF(AND(D2351&lt;E2351+F2351,D2351&gt;E2351-F2351,D2351*D2351&gt;E2351*E2351+F2351*F2351),1,0)</f>
        <v>1</v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1" t="n">
        <f aca="false">MAX(A2352:C2352)</f>
        <v>82</v>
      </c>
      <c r="E2352" s="1" t="n">
        <f aca="false">SUM(A2352:C2352)-D2352-F2352</f>
        <v>32</v>
      </c>
      <c r="F2352" s="1" t="n">
        <f aca="false">MIN(A2352:C2352)</f>
        <v>3</v>
      </c>
      <c r="G2352" s="2" t="n">
        <f aca="false">IF(AND(D2352&lt;E2352+F2352,D2352&gt;E2352-F2352,D2352*D2352&gt;E2352*E2352+F2352*F2352),1,0)</f>
        <v>0</v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1" t="n">
        <f aca="false">MAX(A2353:C2353)</f>
        <v>83</v>
      </c>
      <c r="E2353" s="1" t="n">
        <f aca="false">SUM(A2353:C2353)-D2353-F2353</f>
        <v>64</v>
      </c>
      <c r="F2353" s="1" t="n">
        <f aca="false">MIN(A2353:C2353)</f>
        <v>26</v>
      </c>
      <c r="G2353" s="2" t="n">
        <f aca="false">IF(AND(D2353&lt;E2353+F2353,D2353&gt;E2353-F2353,D2353*D2353&gt;E2353*E2353+F2353*F2353),1,0)</f>
        <v>1</v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1" t="n">
        <f aca="false">MAX(A2354:C2354)</f>
        <v>74</v>
      </c>
      <c r="E2354" s="1" t="n">
        <f aca="false">SUM(A2354:C2354)-D2354-F2354</f>
        <v>48</v>
      </c>
      <c r="F2354" s="1" t="n">
        <f aca="false">MIN(A2354:C2354)</f>
        <v>16</v>
      </c>
      <c r="G2354" s="2" t="n">
        <f aca="false">IF(AND(D2354&lt;E2354+F2354,D2354&gt;E2354-F2354,D2354*D2354&gt;E2354*E2354+F2354*F2354),1,0)</f>
        <v>0</v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1" t="n">
        <f aca="false">MAX(A2355:C2355)</f>
        <v>40</v>
      </c>
      <c r="E2355" s="1" t="n">
        <f aca="false">SUM(A2355:C2355)-D2355-F2355</f>
        <v>16</v>
      </c>
      <c r="F2355" s="1" t="n">
        <f aca="false">MIN(A2355:C2355)</f>
        <v>7</v>
      </c>
      <c r="G2355" s="2" t="n">
        <f aca="false">IF(AND(D2355&lt;E2355+F2355,D2355&gt;E2355-F2355,D2355*D2355&gt;E2355*E2355+F2355*F2355),1,0)</f>
        <v>0</v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1" t="n">
        <f aca="false">MAX(A2356:C2356)</f>
        <v>76</v>
      </c>
      <c r="E2356" s="1" t="n">
        <f aca="false">SUM(A2356:C2356)-D2356-F2356</f>
        <v>61</v>
      </c>
      <c r="F2356" s="1" t="n">
        <f aca="false">MIN(A2356:C2356)</f>
        <v>49</v>
      </c>
      <c r="G2356" s="2" t="n">
        <f aca="false">IF(AND(D2356&lt;E2356+F2356,D2356&gt;E2356-F2356,D2356*D2356&gt;E2356*E2356+F2356*F2356),1,0)</f>
        <v>0</v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1" t="n">
        <f aca="false">MAX(A2357:C2357)</f>
        <v>85</v>
      </c>
      <c r="E2357" s="1" t="n">
        <f aca="false">SUM(A2357:C2357)-D2357-F2357</f>
        <v>59</v>
      </c>
      <c r="F2357" s="1" t="n">
        <f aca="false">MIN(A2357:C2357)</f>
        <v>46</v>
      </c>
      <c r="G2357" s="2" t="n">
        <f aca="false">IF(AND(D2357&lt;E2357+F2357,D2357&gt;E2357-F2357,D2357*D2357&gt;E2357*E2357+F2357*F2357),1,0)</f>
        <v>1</v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1" t="n">
        <f aca="false">MAX(A2358:C2358)</f>
        <v>87</v>
      </c>
      <c r="E2358" s="1" t="n">
        <f aca="false">SUM(A2358:C2358)-D2358-F2358</f>
        <v>84</v>
      </c>
      <c r="F2358" s="1" t="n">
        <f aca="false">MIN(A2358:C2358)</f>
        <v>30</v>
      </c>
      <c r="G2358" s="2" t="n">
        <f aca="false">IF(AND(D2358&lt;E2358+F2358,D2358&gt;E2358-F2358,D2358*D2358&gt;E2358*E2358+F2358*F2358),1,0)</f>
        <v>0</v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1" t="n">
        <f aca="false">MAX(A2359:C2359)</f>
        <v>59</v>
      </c>
      <c r="E2359" s="1" t="n">
        <f aca="false">SUM(A2359:C2359)-D2359-F2359</f>
        <v>56</v>
      </c>
      <c r="F2359" s="1" t="n">
        <f aca="false">MIN(A2359:C2359)</f>
        <v>33</v>
      </c>
      <c r="G2359" s="2" t="n">
        <f aca="false">IF(AND(D2359&lt;E2359+F2359,D2359&gt;E2359-F2359,D2359*D2359&gt;E2359*E2359+F2359*F2359),1,0)</f>
        <v>0</v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1" t="n">
        <f aca="false">MAX(A2360:C2360)</f>
        <v>85</v>
      </c>
      <c r="E2360" s="1" t="n">
        <f aca="false">SUM(A2360:C2360)-D2360-F2360</f>
        <v>83</v>
      </c>
      <c r="F2360" s="1" t="n">
        <f aca="false">MIN(A2360:C2360)</f>
        <v>13</v>
      </c>
      <c r="G2360" s="2" t="n">
        <f aca="false">IF(AND(D2360&lt;E2360+F2360,D2360&gt;E2360-F2360,D2360*D2360&gt;E2360*E2360+F2360*F2360),1,0)</f>
        <v>1</v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1" t="n">
        <f aca="false">MAX(A2361:C2361)</f>
        <v>95</v>
      </c>
      <c r="E2361" s="1" t="n">
        <f aca="false">SUM(A2361:C2361)-D2361-F2361</f>
        <v>59</v>
      </c>
      <c r="F2361" s="1" t="n">
        <f aca="false">MIN(A2361:C2361)</f>
        <v>11</v>
      </c>
      <c r="G2361" s="2" t="n">
        <f aca="false">IF(AND(D2361&lt;E2361+F2361,D2361&gt;E2361-F2361,D2361*D2361&gt;E2361*E2361+F2361*F2361),1,0)</f>
        <v>0</v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1" t="n">
        <f aca="false">MAX(A2362:C2362)</f>
        <v>40</v>
      </c>
      <c r="E2362" s="1" t="n">
        <f aca="false">SUM(A2362:C2362)-D2362-F2362</f>
        <v>17</v>
      </c>
      <c r="F2362" s="1" t="n">
        <f aca="false">MIN(A2362:C2362)</f>
        <v>10</v>
      </c>
      <c r="G2362" s="2" t="n">
        <f aca="false">IF(AND(D2362&lt;E2362+F2362,D2362&gt;E2362-F2362,D2362*D2362&gt;E2362*E2362+F2362*F2362),1,0)</f>
        <v>0</v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1" t="n">
        <f aca="false">MAX(A2363:C2363)</f>
        <v>26</v>
      </c>
      <c r="E2363" s="1" t="n">
        <f aca="false">SUM(A2363:C2363)-D2363-F2363</f>
        <v>20</v>
      </c>
      <c r="F2363" s="1" t="n">
        <f aca="false">MIN(A2363:C2363)</f>
        <v>1</v>
      </c>
      <c r="G2363" s="2" t="n">
        <f aca="false">IF(AND(D2363&lt;E2363+F2363,D2363&gt;E2363-F2363,D2363*D2363&gt;E2363*E2363+F2363*F2363),1,0)</f>
        <v>0</v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1" t="n">
        <f aca="false">MAX(A2364:C2364)</f>
        <v>51</v>
      </c>
      <c r="E2364" s="1" t="n">
        <f aca="false">SUM(A2364:C2364)-D2364-F2364</f>
        <v>30</v>
      </c>
      <c r="F2364" s="1" t="n">
        <f aca="false">MIN(A2364:C2364)</f>
        <v>29</v>
      </c>
      <c r="G2364" s="2" t="n">
        <f aca="false">IF(AND(D2364&lt;E2364+F2364,D2364&gt;E2364-F2364,D2364*D2364&gt;E2364*E2364+F2364*F2364),1,0)</f>
        <v>1</v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1" t="n">
        <f aca="false">MAX(A2365:C2365)</f>
        <v>57</v>
      </c>
      <c r="E2365" s="1" t="n">
        <f aca="false">SUM(A2365:C2365)-D2365-F2365</f>
        <v>30</v>
      </c>
      <c r="F2365" s="1" t="n">
        <f aca="false">MIN(A2365:C2365)</f>
        <v>24</v>
      </c>
      <c r="G2365" s="2" t="n">
        <f aca="false">IF(AND(D2365&lt;E2365+F2365,D2365&gt;E2365-F2365,D2365*D2365&gt;E2365*E2365+F2365*F2365),1,0)</f>
        <v>0</v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1" t="n">
        <f aca="false">MAX(A2366:C2366)</f>
        <v>51</v>
      </c>
      <c r="E2366" s="1" t="n">
        <f aca="false">SUM(A2366:C2366)-D2366-F2366</f>
        <v>47</v>
      </c>
      <c r="F2366" s="1" t="n">
        <f aca="false">MIN(A2366:C2366)</f>
        <v>24</v>
      </c>
      <c r="G2366" s="2" t="n">
        <f aca="false">IF(AND(D2366&lt;E2366+F2366,D2366&gt;E2366-F2366,D2366*D2366&gt;E2366*E2366+F2366*F2366),1,0)</f>
        <v>0</v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1" t="n">
        <f aca="false">MAX(A2367:C2367)</f>
        <v>47</v>
      </c>
      <c r="E2367" s="1" t="n">
        <f aca="false">SUM(A2367:C2367)-D2367-F2367</f>
        <v>42</v>
      </c>
      <c r="F2367" s="1" t="n">
        <f aca="false">MIN(A2367:C2367)</f>
        <v>1</v>
      </c>
      <c r="G2367" s="2" t="n">
        <f aca="false">IF(AND(D2367&lt;E2367+F2367,D2367&gt;E2367-F2367,D2367*D2367&gt;E2367*E2367+F2367*F2367),1,0)</f>
        <v>0</v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1" t="n">
        <f aca="false">MAX(A2368:C2368)</f>
        <v>89</v>
      </c>
      <c r="E2368" s="1" t="n">
        <f aca="false">SUM(A2368:C2368)-D2368-F2368</f>
        <v>78</v>
      </c>
      <c r="F2368" s="1" t="n">
        <f aca="false">MIN(A2368:C2368)</f>
        <v>25</v>
      </c>
      <c r="G2368" s="2" t="n">
        <f aca="false">IF(AND(D2368&lt;E2368+F2368,D2368&gt;E2368-F2368,D2368*D2368&gt;E2368*E2368+F2368*F2368),1,0)</f>
        <v>1</v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1" t="n">
        <f aca="false">MAX(A2369:C2369)</f>
        <v>82</v>
      </c>
      <c r="E2369" s="1" t="n">
        <f aca="false">SUM(A2369:C2369)-D2369-F2369</f>
        <v>34</v>
      </c>
      <c r="F2369" s="1" t="n">
        <f aca="false">MIN(A2369:C2369)</f>
        <v>33</v>
      </c>
      <c r="G2369" s="2" t="n">
        <f aca="false">IF(AND(D2369&lt;E2369+F2369,D2369&gt;E2369-F2369,D2369*D2369&gt;E2369*E2369+F2369*F2369),1,0)</f>
        <v>0</v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1" t="n">
        <f aca="false">MAX(A2370:C2370)</f>
        <v>98</v>
      </c>
      <c r="E2370" s="1" t="n">
        <f aca="false">SUM(A2370:C2370)-D2370-F2370</f>
        <v>88</v>
      </c>
      <c r="F2370" s="1" t="n">
        <f aca="false">MIN(A2370:C2370)</f>
        <v>4</v>
      </c>
      <c r="G2370" s="2" t="n">
        <f aca="false">IF(AND(D2370&lt;E2370+F2370,D2370&gt;E2370-F2370,D2370*D2370&gt;E2370*E2370+F2370*F2370),1,0)</f>
        <v>0</v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1" t="n">
        <f aca="false">MAX(A2371:C2371)</f>
        <v>74</v>
      </c>
      <c r="E2371" s="1" t="n">
        <f aca="false">SUM(A2371:C2371)-D2371-F2371</f>
        <v>27</v>
      </c>
      <c r="F2371" s="1" t="n">
        <f aca="false">MIN(A2371:C2371)</f>
        <v>12</v>
      </c>
      <c r="G2371" s="2" t="n">
        <f aca="false">IF(AND(D2371&lt;E2371+F2371,D2371&gt;E2371-F2371,D2371*D2371&gt;E2371*E2371+F2371*F2371),1,0)</f>
        <v>0</v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1" t="n">
        <f aca="false">MAX(A2372:C2372)</f>
        <v>79</v>
      </c>
      <c r="E2372" s="1" t="n">
        <f aca="false">SUM(A2372:C2372)-D2372-F2372</f>
        <v>59</v>
      </c>
      <c r="F2372" s="1" t="n">
        <f aca="false">MIN(A2372:C2372)</f>
        <v>53</v>
      </c>
      <c r="G2372" s="2" t="n">
        <f aca="false">IF(AND(D2372&lt;E2372+F2372,D2372&gt;E2372-F2372,D2372*D2372&gt;E2372*E2372+F2372*F2372),1,0)</f>
        <v>0</v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1" t="n">
        <f aca="false">MAX(A2373:C2373)</f>
        <v>24</v>
      </c>
      <c r="E2373" s="1" t="n">
        <f aca="false">SUM(A2373:C2373)-D2373-F2373</f>
        <v>18</v>
      </c>
      <c r="F2373" s="1" t="n">
        <f aca="false">MIN(A2373:C2373)</f>
        <v>17</v>
      </c>
      <c r="G2373" s="2" t="n">
        <f aca="false">IF(AND(D2373&lt;E2373+F2373,D2373&gt;E2373-F2373,D2373*D2373&gt;E2373*E2373+F2373*F2373),1,0)</f>
        <v>0</v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1" t="n">
        <f aca="false">MAX(A2374:C2374)</f>
        <v>78</v>
      </c>
      <c r="E2374" s="1" t="n">
        <f aca="false">SUM(A2374:C2374)-D2374-F2374</f>
        <v>77</v>
      </c>
      <c r="F2374" s="1" t="n">
        <f aca="false">MIN(A2374:C2374)</f>
        <v>71</v>
      </c>
      <c r="G2374" s="2" t="n">
        <f aca="false">IF(AND(D2374&lt;E2374+F2374,D2374&gt;E2374-F2374,D2374*D2374&gt;E2374*E2374+F2374*F2374),1,0)</f>
        <v>0</v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1" t="n">
        <f aca="false">MAX(A2375:C2375)</f>
        <v>92</v>
      </c>
      <c r="E2375" s="1" t="n">
        <f aca="false">SUM(A2375:C2375)-D2375-F2375</f>
        <v>87</v>
      </c>
      <c r="F2375" s="1" t="n">
        <f aca="false">MIN(A2375:C2375)</f>
        <v>52</v>
      </c>
      <c r="G2375" s="2" t="n">
        <f aca="false">IF(AND(D2375&lt;E2375+F2375,D2375&gt;E2375-F2375,D2375*D2375&gt;E2375*E2375+F2375*F2375),1,0)</f>
        <v>0</v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1" t="n">
        <f aca="false">MAX(A2376:C2376)</f>
        <v>47</v>
      </c>
      <c r="E2376" s="1" t="n">
        <f aca="false">SUM(A2376:C2376)-D2376-F2376</f>
        <v>42</v>
      </c>
      <c r="F2376" s="1" t="n">
        <f aca="false">MIN(A2376:C2376)</f>
        <v>12</v>
      </c>
      <c r="G2376" s="2" t="n">
        <f aca="false">IF(AND(D2376&lt;E2376+F2376,D2376&gt;E2376-F2376,D2376*D2376&gt;E2376*E2376+F2376*F2376),1,0)</f>
        <v>1</v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1" t="n">
        <f aca="false">MAX(A2377:C2377)</f>
        <v>95</v>
      </c>
      <c r="E2377" s="1" t="n">
        <f aca="false">SUM(A2377:C2377)-D2377-F2377</f>
        <v>38</v>
      </c>
      <c r="F2377" s="1" t="n">
        <f aca="false">MIN(A2377:C2377)</f>
        <v>16</v>
      </c>
      <c r="G2377" s="2" t="n">
        <f aca="false">IF(AND(D2377&lt;E2377+F2377,D2377&gt;E2377-F2377,D2377*D2377&gt;E2377*E2377+F2377*F2377),1,0)</f>
        <v>0</v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1" t="n">
        <f aca="false">MAX(A2378:C2378)</f>
        <v>83</v>
      </c>
      <c r="E2378" s="1" t="n">
        <f aca="false">SUM(A2378:C2378)-D2378-F2378</f>
        <v>21</v>
      </c>
      <c r="F2378" s="1" t="n">
        <f aca="false">MIN(A2378:C2378)</f>
        <v>7</v>
      </c>
      <c r="G2378" s="2" t="n">
        <f aca="false">IF(AND(D2378&lt;E2378+F2378,D2378&gt;E2378-F2378,D2378*D2378&gt;E2378*E2378+F2378*F2378),1,0)</f>
        <v>0</v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1" t="n">
        <f aca="false">MAX(A2379:C2379)</f>
        <v>80</v>
      </c>
      <c r="E2379" s="1" t="n">
        <f aca="false">SUM(A2379:C2379)-D2379-F2379</f>
        <v>75</v>
      </c>
      <c r="F2379" s="1" t="n">
        <f aca="false">MIN(A2379:C2379)</f>
        <v>51</v>
      </c>
      <c r="G2379" s="2" t="n">
        <f aca="false">IF(AND(D2379&lt;E2379+F2379,D2379&gt;E2379-F2379,D2379*D2379&gt;E2379*E2379+F2379*F2379),1,0)</f>
        <v>0</v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1" t="n">
        <f aca="false">MAX(A2380:C2380)</f>
        <v>57</v>
      </c>
      <c r="E2380" s="1" t="n">
        <f aca="false">SUM(A2380:C2380)-D2380-F2380</f>
        <v>13</v>
      </c>
      <c r="F2380" s="1" t="n">
        <f aca="false">MIN(A2380:C2380)</f>
        <v>7</v>
      </c>
      <c r="G2380" s="2" t="n">
        <f aca="false">IF(AND(D2380&lt;E2380+F2380,D2380&gt;E2380-F2380,D2380*D2380&gt;E2380*E2380+F2380*F2380),1,0)</f>
        <v>0</v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1" t="n">
        <f aca="false">MAX(A2381:C2381)</f>
        <v>89</v>
      </c>
      <c r="E2381" s="1" t="n">
        <f aca="false">SUM(A2381:C2381)-D2381-F2381</f>
        <v>86</v>
      </c>
      <c r="F2381" s="1" t="n">
        <f aca="false">MIN(A2381:C2381)</f>
        <v>10</v>
      </c>
      <c r="G2381" s="2" t="n">
        <f aca="false">IF(AND(D2381&lt;E2381+F2381,D2381&gt;E2381-F2381,D2381*D2381&gt;E2381*E2381+F2381*F2381),1,0)</f>
        <v>1</v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1" t="n">
        <f aca="false">MAX(A2382:C2382)</f>
        <v>96</v>
      </c>
      <c r="E2382" s="1" t="n">
        <f aca="false">SUM(A2382:C2382)-D2382-F2382</f>
        <v>69</v>
      </c>
      <c r="F2382" s="1" t="n">
        <f aca="false">MIN(A2382:C2382)</f>
        <v>16</v>
      </c>
      <c r="G2382" s="2" t="n">
        <f aca="false">IF(AND(D2382&lt;E2382+F2382,D2382&gt;E2382-F2382,D2382*D2382&gt;E2382*E2382+F2382*F2382),1,0)</f>
        <v>0</v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1" t="n">
        <f aca="false">MAX(A2383:C2383)</f>
        <v>61</v>
      </c>
      <c r="E2383" s="1" t="n">
        <f aca="false">SUM(A2383:C2383)-D2383-F2383</f>
        <v>39</v>
      </c>
      <c r="F2383" s="1" t="n">
        <f aca="false">MIN(A2383:C2383)</f>
        <v>5</v>
      </c>
      <c r="G2383" s="2" t="n">
        <f aca="false">IF(AND(D2383&lt;E2383+F2383,D2383&gt;E2383-F2383,D2383*D2383&gt;E2383*E2383+F2383*F2383),1,0)</f>
        <v>0</v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1" t="n">
        <f aca="false">MAX(A2384:C2384)</f>
        <v>59</v>
      </c>
      <c r="E2384" s="1" t="n">
        <f aca="false">SUM(A2384:C2384)-D2384-F2384</f>
        <v>49</v>
      </c>
      <c r="F2384" s="1" t="n">
        <f aca="false">MIN(A2384:C2384)</f>
        <v>21</v>
      </c>
      <c r="G2384" s="2" t="n">
        <f aca="false">IF(AND(D2384&lt;E2384+F2384,D2384&gt;E2384-F2384,D2384*D2384&gt;E2384*E2384+F2384*F2384),1,0)</f>
        <v>1</v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1" t="n">
        <f aca="false">MAX(A2385:C2385)</f>
        <v>73</v>
      </c>
      <c r="E2385" s="1" t="n">
        <f aca="false">SUM(A2385:C2385)-D2385-F2385</f>
        <v>30</v>
      </c>
      <c r="F2385" s="1" t="n">
        <f aca="false">MIN(A2385:C2385)</f>
        <v>19</v>
      </c>
      <c r="G2385" s="2" t="n">
        <f aca="false">IF(AND(D2385&lt;E2385+F2385,D2385&gt;E2385-F2385,D2385*D2385&gt;E2385*E2385+F2385*F2385),1,0)</f>
        <v>0</v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1" t="n">
        <f aca="false">MAX(A2386:C2386)</f>
        <v>84</v>
      </c>
      <c r="E2386" s="1" t="n">
        <f aca="false">SUM(A2386:C2386)-D2386-F2386</f>
        <v>84</v>
      </c>
      <c r="F2386" s="1" t="n">
        <f aca="false">MIN(A2386:C2386)</f>
        <v>71</v>
      </c>
      <c r="G2386" s="2" t="n">
        <f aca="false">IF(AND(D2386&lt;E2386+F2386,D2386&gt;E2386-F2386,D2386*D2386&gt;E2386*E2386+F2386*F2386),1,0)</f>
        <v>0</v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1" t="n">
        <f aca="false">MAX(A2387:C2387)</f>
        <v>91</v>
      </c>
      <c r="E2387" s="1" t="n">
        <f aca="false">SUM(A2387:C2387)-D2387-F2387</f>
        <v>88</v>
      </c>
      <c r="F2387" s="1" t="n">
        <f aca="false">MIN(A2387:C2387)</f>
        <v>85</v>
      </c>
      <c r="G2387" s="2" t="n">
        <f aca="false">IF(AND(D2387&lt;E2387+F2387,D2387&gt;E2387-F2387,D2387*D2387&gt;E2387*E2387+F2387*F2387),1,0)</f>
        <v>0</v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1" t="n">
        <f aca="false">MAX(A2388:C2388)</f>
        <v>65</v>
      </c>
      <c r="E2388" s="1" t="n">
        <f aca="false">SUM(A2388:C2388)-D2388-F2388</f>
        <v>38</v>
      </c>
      <c r="F2388" s="1" t="n">
        <f aca="false">MIN(A2388:C2388)</f>
        <v>11</v>
      </c>
      <c r="G2388" s="2" t="n">
        <f aca="false">IF(AND(D2388&lt;E2388+F2388,D2388&gt;E2388-F2388,D2388*D2388&gt;E2388*E2388+F2388*F2388),1,0)</f>
        <v>0</v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1" t="n">
        <f aca="false">MAX(A2389:C2389)</f>
        <v>72</v>
      </c>
      <c r="E2389" s="1" t="n">
        <f aca="false">SUM(A2389:C2389)-D2389-F2389</f>
        <v>54</v>
      </c>
      <c r="F2389" s="1" t="n">
        <f aca="false">MIN(A2389:C2389)</f>
        <v>24</v>
      </c>
      <c r="G2389" s="2" t="n">
        <f aca="false">IF(AND(D2389&lt;E2389+F2389,D2389&gt;E2389-F2389,D2389*D2389&gt;E2389*E2389+F2389*F2389),1,0)</f>
        <v>1</v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1" t="n">
        <f aca="false">MAX(A2390:C2390)</f>
        <v>69</v>
      </c>
      <c r="E2390" s="1" t="n">
        <f aca="false">SUM(A2390:C2390)-D2390-F2390</f>
        <v>61</v>
      </c>
      <c r="F2390" s="1" t="n">
        <f aca="false">MIN(A2390:C2390)</f>
        <v>13</v>
      </c>
      <c r="G2390" s="2" t="n">
        <f aca="false">IF(AND(D2390&lt;E2390+F2390,D2390&gt;E2390-F2390,D2390*D2390&gt;E2390*E2390+F2390*F2390),1,0)</f>
        <v>1</v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1" t="n">
        <f aca="false">MAX(A2391:C2391)</f>
        <v>97</v>
      </c>
      <c r="E2391" s="1" t="n">
        <f aca="false">SUM(A2391:C2391)-D2391-F2391</f>
        <v>44</v>
      </c>
      <c r="F2391" s="1" t="n">
        <f aca="false">MIN(A2391:C2391)</f>
        <v>43</v>
      </c>
      <c r="G2391" s="2" t="n">
        <f aca="false">IF(AND(D2391&lt;E2391+F2391,D2391&gt;E2391-F2391,D2391*D2391&gt;E2391*E2391+F2391*F2391),1,0)</f>
        <v>0</v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1" t="n">
        <f aca="false">MAX(A2392:C2392)</f>
        <v>82</v>
      </c>
      <c r="E2392" s="1" t="n">
        <f aca="false">SUM(A2392:C2392)-D2392-F2392</f>
        <v>67</v>
      </c>
      <c r="F2392" s="1" t="n">
        <f aca="false">MIN(A2392:C2392)</f>
        <v>43</v>
      </c>
      <c r="G2392" s="2" t="n">
        <f aca="false">IF(AND(D2392&lt;E2392+F2392,D2392&gt;E2392-F2392,D2392*D2392&gt;E2392*E2392+F2392*F2392),1,0)</f>
        <v>1</v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1" t="n">
        <f aca="false">MAX(A2393:C2393)</f>
        <v>56</v>
      </c>
      <c r="E2393" s="1" t="n">
        <f aca="false">SUM(A2393:C2393)-D2393-F2393</f>
        <v>18</v>
      </c>
      <c r="F2393" s="1" t="n">
        <f aca="false">MIN(A2393:C2393)</f>
        <v>15</v>
      </c>
      <c r="G2393" s="2" t="n">
        <f aca="false">IF(AND(D2393&lt;E2393+F2393,D2393&gt;E2393-F2393,D2393*D2393&gt;E2393*E2393+F2393*F2393),1,0)</f>
        <v>0</v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1" t="n">
        <f aca="false">MAX(A2394:C2394)</f>
        <v>95</v>
      </c>
      <c r="E2394" s="1" t="n">
        <f aca="false">SUM(A2394:C2394)-D2394-F2394</f>
        <v>49</v>
      </c>
      <c r="F2394" s="1" t="n">
        <f aca="false">MIN(A2394:C2394)</f>
        <v>42</v>
      </c>
      <c r="G2394" s="2" t="n">
        <f aca="false">IF(AND(D2394&lt;E2394+F2394,D2394&gt;E2394-F2394,D2394*D2394&gt;E2394*E2394+F2394*F2394),1,0)</f>
        <v>0</v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1" t="n">
        <f aca="false">MAX(A2395:C2395)</f>
        <v>42</v>
      </c>
      <c r="E2395" s="1" t="n">
        <f aca="false">SUM(A2395:C2395)-D2395-F2395</f>
        <v>35</v>
      </c>
      <c r="F2395" s="1" t="n">
        <f aca="false">MIN(A2395:C2395)</f>
        <v>29</v>
      </c>
      <c r="G2395" s="2" t="n">
        <f aca="false">IF(AND(D2395&lt;E2395+F2395,D2395&gt;E2395-F2395,D2395*D2395&gt;E2395*E2395+F2395*F2395),1,0)</f>
        <v>0</v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1" t="n">
        <f aca="false">MAX(A2396:C2396)</f>
        <v>92</v>
      </c>
      <c r="E2396" s="1" t="n">
        <f aca="false">SUM(A2396:C2396)-D2396-F2396</f>
        <v>84</v>
      </c>
      <c r="F2396" s="1" t="n">
        <f aca="false">MIN(A2396:C2396)</f>
        <v>1</v>
      </c>
      <c r="G2396" s="2" t="n">
        <f aca="false">IF(AND(D2396&lt;E2396+F2396,D2396&gt;E2396-F2396,D2396*D2396&gt;E2396*E2396+F2396*F2396),1,0)</f>
        <v>0</v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1" t="n">
        <f aca="false">MAX(A2397:C2397)</f>
        <v>70</v>
      </c>
      <c r="E2397" s="1" t="n">
        <f aca="false">SUM(A2397:C2397)-D2397-F2397</f>
        <v>37</v>
      </c>
      <c r="F2397" s="1" t="n">
        <f aca="false">MIN(A2397:C2397)</f>
        <v>36</v>
      </c>
      <c r="G2397" s="2" t="n">
        <f aca="false">IF(AND(D2397&lt;E2397+F2397,D2397&gt;E2397-F2397,D2397*D2397&gt;E2397*E2397+F2397*F2397),1,0)</f>
        <v>1</v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1" t="n">
        <f aca="false">MAX(A2398:C2398)</f>
        <v>27</v>
      </c>
      <c r="E2398" s="1" t="n">
        <f aca="false">SUM(A2398:C2398)-D2398-F2398</f>
        <v>23</v>
      </c>
      <c r="F2398" s="1" t="n">
        <f aca="false">MIN(A2398:C2398)</f>
        <v>16</v>
      </c>
      <c r="G2398" s="2" t="n">
        <f aca="false">IF(AND(D2398&lt;E2398+F2398,D2398&gt;E2398-F2398,D2398*D2398&gt;E2398*E2398+F2398*F2398),1,0)</f>
        <v>0</v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1" t="n">
        <f aca="false">MAX(A2399:C2399)</f>
        <v>47</v>
      </c>
      <c r="E2399" s="1" t="n">
        <f aca="false">SUM(A2399:C2399)-D2399-F2399</f>
        <v>45</v>
      </c>
      <c r="F2399" s="1" t="n">
        <f aca="false">MIN(A2399:C2399)</f>
        <v>38</v>
      </c>
      <c r="G2399" s="2" t="n">
        <f aca="false">IF(AND(D2399&lt;E2399+F2399,D2399&gt;E2399-F2399,D2399*D2399&gt;E2399*E2399+F2399*F2399),1,0)</f>
        <v>0</v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1" t="n">
        <f aca="false">MAX(A2400:C2400)</f>
        <v>85</v>
      </c>
      <c r="E2400" s="1" t="n">
        <f aca="false">SUM(A2400:C2400)-D2400-F2400</f>
        <v>11</v>
      </c>
      <c r="F2400" s="1" t="n">
        <f aca="false">MIN(A2400:C2400)</f>
        <v>4</v>
      </c>
      <c r="G2400" s="2" t="n">
        <f aca="false">IF(AND(D2400&lt;E2400+F2400,D2400&gt;E2400-F2400,D2400*D2400&gt;E2400*E2400+F2400*F2400),1,0)</f>
        <v>0</v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1" t="n">
        <f aca="false">MAX(A2401:C2401)</f>
        <v>89</v>
      </c>
      <c r="E2401" s="1" t="n">
        <f aca="false">SUM(A2401:C2401)-D2401-F2401</f>
        <v>82</v>
      </c>
      <c r="F2401" s="1" t="n">
        <f aca="false">MIN(A2401:C2401)</f>
        <v>20</v>
      </c>
      <c r="G2401" s="2" t="n">
        <f aca="false">IF(AND(D2401&lt;E2401+F2401,D2401&gt;E2401-F2401,D2401*D2401&gt;E2401*E2401+F2401*F2401),1,0)</f>
        <v>1</v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1" t="n">
        <f aca="false">MAX(A2402:C2402)</f>
        <v>93</v>
      </c>
      <c r="E2402" s="1" t="n">
        <f aca="false">SUM(A2402:C2402)-D2402-F2402</f>
        <v>90</v>
      </c>
      <c r="F2402" s="1" t="n">
        <f aca="false">MIN(A2402:C2402)</f>
        <v>10</v>
      </c>
      <c r="G2402" s="2" t="n">
        <f aca="false">IF(AND(D2402&lt;E2402+F2402,D2402&gt;E2402-F2402,D2402*D2402&gt;E2402*E2402+F2402*F2402),1,0)</f>
        <v>1</v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1" t="n">
        <f aca="false">MAX(A2403:C2403)</f>
        <v>87</v>
      </c>
      <c r="E2403" s="1" t="n">
        <f aca="false">SUM(A2403:C2403)-D2403-F2403</f>
        <v>62</v>
      </c>
      <c r="F2403" s="1" t="n">
        <f aca="false">MIN(A2403:C2403)</f>
        <v>16</v>
      </c>
      <c r="G2403" s="2" t="n">
        <f aca="false">IF(AND(D2403&lt;E2403+F2403,D2403&gt;E2403-F2403,D2403*D2403&gt;E2403*E2403+F2403*F2403),1,0)</f>
        <v>0</v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1" t="n">
        <f aca="false">MAX(A2404:C2404)</f>
        <v>94</v>
      </c>
      <c r="E2404" s="1" t="n">
        <f aca="false">SUM(A2404:C2404)-D2404-F2404</f>
        <v>83</v>
      </c>
      <c r="F2404" s="1" t="n">
        <f aca="false">MIN(A2404:C2404)</f>
        <v>42</v>
      </c>
      <c r="G2404" s="2" t="n">
        <f aca="false">IF(AND(D2404&lt;E2404+F2404,D2404&gt;E2404-F2404,D2404*D2404&gt;E2404*E2404+F2404*F2404),1,0)</f>
        <v>1</v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1" t="n">
        <f aca="false">MAX(A2405:C2405)</f>
        <v>99</v>
      </c>
      <c r="E2405" s="1" t="n">
        <f aca="false">SUM(A2405:C2405)-D2405-F2405</f>
        <v>71</v>
      </c>
      <c r="F2405" s="1" t="n">
        <f aca="false">MIN(A2405:C2405)</f>
        <v>68</v>
      </c>
      <c r="G2405" s="2" t="n">
        <f aca="false">IF(AND(D2405&lt;E2405+F2405,D2405&gt;E2405-F2405,D2405*D2405&gt;E2405*E2405+F2405*F2405),1,0)</f>
        <v>1</v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1" t="n">
        <f aca="false">MAX(A2406:C2406)</f>
        <v>49</v>
      </c>
      <c r="E2406" s="1" t="n">
        <f aca="false">SUM(A2406:C2406)-D2406-F2406</f>
        <v>44</v>
      </c>
      <c r="F2406" s="1" t="n">
        <f aca="false">MIN(A2406:C2406)</f>
        <v>4</v>
      </c>
      <c r="G2406" s="2" t="n">
        <f aca="false">IF(AND(D2406&lt;E2406+F2406,D2406&gt;E2406-F2406,D2406*D2406&gt;E2406*E2406+F2406*F2406),1,0)</f>
        <v>0</v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1" t="n">
        <f aca="false">MAX(A2407:C2407)</f>
        <v>85</v>
      </c>
      <c r="E2407" s="1" t="n">
        <f aca="false">SUM(A2407:C2407)-D2407-F2407</f>
        <v>46</v>
      </c>
      <c r="F2407" s="1" t="n">
        <f aca="false">MIN(A2407:C2407)</f>
        <v>40</v>
      </c>
      <c r="G2407" s="2" t="n">
        <f aca="false">IF(AND(D2407&lt;E2407+F2407,D2407&gt;E2407-F2407,D2407*D2407&gt;E2407*E2407+F2407*F2407),1,0)</f>
        <v>1</v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1" t="n">
        <f aca="false">MAX(A2408:C2408)</f>
        <v>31</v>
      </c>
      <c r="E2408" s="1" t="n">
        <f aca="false">SUM(A2408:C2408)-D2408-F2408</f>
        <v>9</v>
      </c>
      <c r="F2408" s="1" t="n">
        <f aca="false">MIN(A2408:C2408)</f>
        <v>2</v>
      </c>
      <c r="G2408" s="2" t="n">
        <f aca="false">IF(AND(D2408&lt;E2408+F2408,D2408&gt;E2408-F2408,D2408*D2408&gt;E2408*E2408+F2408*F2408),1,0)</f>
        <v>0</v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1" t="n">
        <f aca="false">MAX(A2409:C2409)</f>
        <v>78</v>
      </c>
      <c r="E2409" s="1" t="n">
        <f aca="false">SUM(A2409:C2409)-D2409-F2409</f>
        <v>51</v>
      </c>
      <c r="F2409" s="1" t="n">
        <f aca="false">MIN(A2409:C2409)</f>
        <v>33</v>
      </c>
      <c r="G2409" s="2" t="n">
        <f aca="false">IF(AND(D2409&lt;E2409+F2409,D2409&gt;E2409-F2409,D2409*D2409&gt;E2409*E2409+F2409*F2409),1,0)</f>
        <v>1</v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1" t="n">
        <f aca="false">MAX(A2410:C2410)</f>
        <v>91</v>
      </c>
      <c r="E2410" s="1" t="n">
        <f aca="false">SUM(A2410:C2410)-D2410-F2410</f>
        <v>80</v>
      </c>
      <c r="F2410" s="1" t="n">
        <f aca="false">MIN(A2410:C2410)</f>
        <v>80</v>
      </c>
      <c r="G2410" s="2" t="n">
        <f aca="false">IF(AND(D2410&lt;E2410+F2410,D2410&gt;E2410-F2410,D2410*D2410&gt;E2410*E2410+F2410*F2410),1,0)</f>
        <v>0</v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1" t="n">
        <f aca="false">MAX(A2411:C2411)</f>
        <v>81</v>
      </c>
      <c r="E2411" s="1" t="n">
        <f aca="false">SUM(A2411:C2411)-D2411-F2411</f>
        <v>79</v>
      </c>
      <c r="F2411" s="1" t="n">
        <f aca="false">MIN(A2411:C2411)</f>
        <v>66</v>
      </c>
      <c r="G2411" s="2" t="n">
        <f aca="false">IF(AND(D2411&lt;E2411+F2411,D2411&gt;E2411-F2411,D2411*D2411&gt;E2411*E2411+F2411*F2411),1,0)</f>
        <v>0</v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1" t="n">
        <f aca="false">MAX(A2412:C2412)</f>
        <v>84</v>
      </c>
      <c r="E2412" s="1" t="n">
        <f aca="false">SUM(A2412:C2412)-D2412-F2412</f>
        <v>77</v>
      </c>
      <c r="F2412" s="1" t="n">
        <f aca="false">MIN(A2412:C2412)</f>
        <v>69</v>
      </c>
      <c r="G2412" s="2" t="n">
        <f aca="false">IF(AND(D2412&lt;E2412+F2412,D2412&gt;E2412-F2412,D2412*D2412&gt;E2412*E2412+F2412*F2412),1,0)</f>
        <v>0</v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1" t="n">
        <f aca="false">MAX(A2413:C2413)</f>
        <v>92</v>
      </c>
      <c r="E2413" s="1" t="n">
        <f aca="false">SUM(A2413:C2413)-D2413-F2413</f>
        <v>86</v>
      </c>
      <c r="F2413" s="1" t="n">
        <f aca="false">MIN(A2413:C2413)</f>
        <v>52</v>
      </c>
      <c r="G2413" s="2" t="n">
        <f aca="false">IF(AND(D2413&lt;E2413+F2413,D2413&gt;E2413-F2413,D2413*D2413&gt;E2413*E2413+F2413*F2413),1,0)</f>
        <v>0</v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1" t="n">
        <f aca="false">MAX(A2414:C2414)</f>
        <v>59</v>
      </c>
      <c r="E2414" s="1" t="n">
        <f aca="false">SUM(A2414:C2414)-D2414-F2414</f>
        <v>46</v>
      </c>
      <c r="F2414" s="1" t="n">
        <f aca="false">MIN(A2414:C2414)</f>
        <v>39</v>
      </c>
      <c r="G2414" s="2" t="n">
        <f aca="false">IF(AND(D2414&lt;E2414+F2414,D2414&gt;E2414-F2414,D2414*D2414&gt;E2414*E2414+F2414*F2414),1,0)</f>
        <v>0</v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1" t="n">
        <f aca="false">MAX(A2415:C2415)</f>
        <v>92</v>
      </c>
      <c r="E2415" s="1" t="n">
        <f aca="false">SUM(A2415:C2415)-D2415-F2415</f>
        <v>72</v>
      </c>
      <c r="F2415" s="1" t="n">
        <f aca="false">MIN(A2415:C2415)</f>
        <v>46</v>
      </c>
      <c r="G2415" s="2" t="n">
        <f aca="false">IF(AND(D2415&lt;E2415+F2415,D2415&gt;E2415-F2415,D2415*D2415&gt;E2415*E2415+F2415*F2415),1,0)</f>
        <v>1</v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1" t="n">
        <f aca="false">MAX(A2416:C2416)</f>
        <v>99</v>
      </c>
      <c r="E2416" s="1" t="n">
        <f aca="false">SUM(A2416:C2416)-D2416-F2416</f>
        <v>91</v>
      </c>
      <c r="F2416" s="1" t="n">
        <f aca="false">MIN(A2416:C2416)</f>
        <v>86</v>
      </c>
      <c r="G2416" s="2" t="n">
        <f aca="false">IF(AND(D2416&lt;E2416+F2416,D2416&gt;E2416-F2416,D2416*D2416&gt;E2416*E2416+F2416*F2416),1,0)</f>
        <v>0</v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1" t="n">
        <f aca="false">MAX(A2417:C2417)</f>
        <v>76</v>
      </c>
      <c r="E2417" s="1" t="n">
        <f aca="false">SUM(A2417:C2417)-D2417-F2417</f>
        <v>40</v>
      </c>
      <c r="F2417" s="1" t="n">
        <f aca="false">MIN(A2417:C2417)</f>
        <v>28</v>
      </c>
      <c r="G2417" s="2" t="n">
        <f aca="false">IF(AND(D2417&lt;E2417+F2417,D2417&gt;E2417-F2417,D2417*D2417&gt;E2417*E2417+F2417*F2417),1,0)</f>
        <v>0</v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1" t="n">
        <f aca="false">MAX(A2418:C2418)</f>
        <v>88</v>
      </c>
      <c r="E2418" s="1" t="n">
        <f aca="false">SUM(A2418:C2418)-D2418-F2418</f>
        <v>70</v>
      </c>
      <c r="F2418" s="1" t="n">
        <f aca="false">MIN(A2418:C2418)</f>
        <v>15</v>
      </c>
      <c r="G2418" s="2" t="n">
        <f aca="false">IF(AND(D2418&lt;E2418+F2418,D2418&gt;E2418-F2418,D2418*D2418&gt;E2418*E2418+F2418*F2418),1,0)</f>
        <v>0</v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1" t="n">
        <f aca="false">MAX(A2419:C2419)</f>
        <v>68</v>
      </c>
      <c r="E2419" s="1" t="n">
        <f aca="false">SUM(A2419:C2419)-D2419-F2419</f>
        <v>6</v>
      </c>
      <c r="F2419" s="1" t="n">
        <f aca="false">MIN(A2419:C2419)</f>
        <v>6</v>
      </c>
      <c r="G2419" s="2" t="n">
        <f aca="false">IF(AND(D2419&lt;E2419+F2419,D2419&gt;E2419-F2419,D2419*D2419&gt;E2419*E2419+F2419*F2419),1,0)</f>
        <v>0</v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1" t="n">
        <f aca="false">MAX(A2420:C2420)</f>
        <v>91</v>
      </c>
      <c r="E2420" s="1" t="n">
        <f aca="false">SUM(A2420:C2420)-D2420-F2420</f>
        <v>75</v>
      </c>
      <c r="F2420" s="1" t="n">
        <f aca="false">MIN(A2420:C2420)</f>
        <v>62</v>
      </c>
      <c r="G2420" s="2" t="n">
        <f aca="false">IF(AND(D2420&lt;E2420+F2420,D2420&gt;E2420-F2420,D2420*D2420&gt;E2420*E2420+F2420*F2420),1,0)</f>
        <v>0</v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1" t="n">
        <f aca="false">MAX(A2421:C2421)</f>
        <v>95</v>
      </c>
      <c r="E2421" s="1" t="n">
        <f aca="false">SUM(A2421:C2421)-D2421-F2421</f>
        <v>50</v>
      </c>
      <c r="F2421" s="1" t="n">
        <f aca="false">MIN(A2421:C2421)</f>
        <v>7</v>
      </c>
      <c r="G2421" s="2" t="n">
        <f aca="false">IF(AND(D2421&lt;E2421+F2421,D2421&gt;E2421-F2421,D2421*D2421&gt;E2421*E2421+F2421*F2421),1,0)</f>
        <v>0</v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1" t="n">
        <f aca="false">MAX(A2422:C2422)</f>
        <v>63</v>
      </c>
      <c r="E2422" s="1" t="n">
        <f aca="false">SUM(A2422:C2422)-D2422-F2422</f>
        <v>45</v>
      </c>
      <c r="F2422" s="1" t="n">
        <f aca="false">MIN(A2422:C2422)</f>
        <v>39</v>
      </c>
      <c r="G2422" s="2" t="n">
        <f aca="false">IF(AND(D2422&lt;E2422+F2422,D2422&gt;E2422-F2422,D2422*D2422&gt;E2422*E2422+F2422*F2422),1,0)</f>
        <v>1</v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1" t="n">
        <f aca="false">MAX(A2423:C2423)</f>
        <v>86</v>
      </c>
      <c r="E2423" s="1" t="n">
        <f aca="false">SUM(A2423:C2423)-D2423-F2423</f>
        <v>58</v>
      </c>
      <c r="F2423" s="1" t="n">
        <f aca="false">MIN(A2423:C2423)</f>
        <v>4</v>
      </c>
      <c r="G2423" s="2" t="n">
        <f aca="false">IF(AND(D2423&lt;E2423+F2423,D2423&gt;E2423-F2423,D2423*D2423&gt;E2423*E2423+F2423*F2423),1,0)</f>
        <v>0</v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1" t="n">
        <f aca="false">MAX(A2424:C2424)</f>
        <v>66</v>
      </c>
      <c r="E2424" s="1" t="n">
        <f aca="false">SUM(A2424:C2424)-D2424-F2424</f>
        <v>63</v>
      </c>
      <c r="F2424" s="1" t="n">
        <f aca="false">MIN(A2424:C2424)</f>
        <v>15</v>
      </c>
      <c r="G2424" s="2" t="n">
        <f aca="false">IF(AND(D2424&lt;E2424+F2424,D2424&gt;E2424-F2424,D2424*D2424&gt;E2424*E2424+F2424*F2424),1,0)</f>
        <v>1</v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1" t="n">
        <f aca="false">MAX(A2425:C2425)</f>
        <v>89</v>
      </c>
      <c r="E2425" s="1" t="n">
        <f aca="false">SUM(A2425:C2425)-D2425-F2425</f>
        <v>80</v>
      </c>
      <c r="F2425" s="1" t="n">
        <f aca="false">MIN(A2425:C2425)</f>
        <v>77</v>
      </c>
      <c r="G2425" s="2" t="n">
        <f aca="false">IF(AND(D2425&lt;E2425+F2425,D2425&gt;E2425-F2425,D2425*D2425&gt;E2425*E2425+F2425*F2425),1,0)</f>
        <v>0</v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1" t="n">
        <f aca="false">MAX(A2426:C2426)</f>
        <v>57</v>
      </c>
      <c r="E2426" s="1" t="n">
        <f aca="false">SUM(A2426:C2426)-D2426-F2426</f>
        <v>49</v>
      </c>
      <c r="F2426" s="1" t="n">
        <f aca="false">MIN(A2426:C2426)</f>
        <v>42</v>
      </c>
      <c r="G2426" s="2" t="n">
        <f aca="false">IF(AND(D2426&lt;E2426+F2426,D2426&gt;E2426-F2426,D2426*D2426&gt;E2426*E2426+F2426*F2426),1,0)</f>
        <v>0</v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1" t="n">
        <f aca="false">MAX(A2427:C2427)</f>
        <v>70</v>
      </c>
      <c r="E2427" s="1" t="n">
        <f aca="false">SUM(A2427:C2427)-D2427-F2427</f>
        <v>37</v>
      </c>
      <c r="F2427" s="1" t="n">
        <f aca="false">MIN(A2427:C2427)</f>
        <v>28</v>
      </c>
      <c r="G2427" s="2" t="n">
        <f aca="false">IF(AND(D2427&lt;E2427+F2427,D2427&gt;E2427-F2427,D2427*D2427&gt;E2427*E2427+F2427*F2427),1,0)</f>
        <v>0</v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1" t="n">
        <f aca="false">MAX(A2428:C2428)</f>
        <v>72</v>
      </c>
      <c r="E2428" s="1" t="n">
        <f aca="false">SUM(A2428:C2428)-D2428-F2428</f>
        <v>39</v>
      </c>
      <c r="F2428" s="1" t="n">
        <f aca="false">MIN(A2428:C2428)</f>
        <v>19</v>
      </c>
      <c r="G2428" s="2" t="n">
        <f aca="false">IF(AND(D2428&lt;E2428+F2428,D2428&gt;E2428-F2428,D2428*D2428&gt;E2428*E2428+F2428*F2428),1,0)</f>
        <v>0</v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1" t="n">
        <f aca="false">MAX(A2429:C2429)</f>
        <v>87</v>
      </c>
      <c r="E2429" s="1" t="n">
        <f aca="false">SUM(A2429:C2429)-D2429-F2429</f>
        <v>36</v>
      </c>
      <c r="F2429" s="1" t="n">
        <f aca="false">MIN(A2429:C2429)</f>
        <v>30</v>
      </c>
      <c r="G2429" s="2" t="n">
        <f aca="false">IF(AND(D2429&lt;E2429+F2429,D2429&gt;E2429-F2429,D2429*D2429&gt;E2429*E2429+F2429*F2429),1,0)</f>
        <v>0</v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1" t="n">
        <f aca="false">MAX(A2430:C2430)</f>
        <v>80</v>
      </c>
      <c r="E2430" s="1" t="n">
        <f aca="false">SUM(A2430:C2430)-D2430-F2430</f>
        <v>74</v>
      </c>
      <c r="F2430" s="1" t="n">
        <f aca="false">MIN(A2430:C2430)</f>
        <v>65</v>
      </c>
      <c r="G2430" s="2" t="n">
        <f aca="false">IF(AND(D2430&lt;E2430+F2430,D2430&gt;E2430-F2430,D2430*D2430&gt;E2430*E2430+F2430*F2430),1,0)</f>
        <v>0</v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1" t="n">
        <f aca="false">MAX(A2431:C2431)</f>
        <v>92</v>
      </c>
      <c r="E2431" s="1" t="n">
        <f aca="false">SUM(A2431:C2431)-D2431-F2431</f>
        <v>75</v>
      </c>
      <c r="F2431" s="1" t="n">
        <f aca="false">MIN(A2431:C2431)</f>
        <v>72</v>
      </c>
      <c r="G2431" s="2" t="n">
        <f aca="false">IF(AND(D2431&lt;E2431+F2431,D2431&gt;E2431-F2431,D2431*D2431&gt;E2431*E2431+F2431*F2431),1,0)</f>
        <v>0</v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1" t="n">
        <f aca="false">MAX(A2432:C2432)</f>
        <v>95</v>
      </c>
      <c r="E2432" s="1" t="n">
        <f aca="false">SUM(A2432:C2432)-D2432-F2432</f>
        <v>67</v>
      </c>
      <c r="F2432" s="1" t="n">
        <f aca="false">MIN(A2432:C2432)</f>
        <v>7</v>
      </c>
      <c r="G2432" s="2" t="n">
        <f aca="false">IF(AND(D2432&lt;E2432+F2432,D2432&gt;E2432-F2432,D2432*D2432&gt;E2432*E2432+F2432*F2432),1,0)</f>
        <v>0</v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1" t="n">
        <f aca="false">MAX(A2433:C2433)</f>
        <v>94</v>
      </c>
      <c r="E2433" s="1" t="n">
        <f aca="false">SUM(A2433:C2433)-D2433-F2433</f>
        <v>93</v>
      </c>
      <c r="F2433" s="1" t="n">
        <f aca="false">MIN(A2433:C2433)</f>
        <v>47</v>
      </c>
      <c r="G2433" s="2" t="n">
        <f aca="false">IF(AND(D2433&lt;E2433+F2433,D2433&gt;E2433-F2433,D2433*D2433&gt;E2433*E2433+F2433*F2433),1,0)</f>
        <v>0</v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1" t="n">
        <f aca="false">MAX(A2434:C2434)</f>
        <v>90</v>
      </c>
      <c r="E2434" s="1" t="n">
        <f aca="false">SUM(A2434:C2434)-D2434-F2434</f>
        <v>8</v>
      </c>
      <c r="F2434" s="1" t="n">
        <f aca="false">MIN(A2434:C2434)</f>
        <v>1</v>
      </c>
      <c r="G2434" s="2" t="n">
        <f aca="false">IF(AND(D2434&lt;E2434+F2434,D2434&gt;E2434-F2434,D2434*D2434&gt;E2434*E2434+F2434*F2434),1,0)</f>
        <v>0</v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1" t="n">
        <f aca="false">MAX(A2435:C2435)</f>
        <v>44</v>
      </c>
      <c r="E2435" s="1" t="n">
        <f aca="false">SUM(A2435:C2435)-D2435-F2435</f>
        <v>42</v>
      </c>
      <c r="F2435" s="1" t="n">
        <f aca="false">MIN(A2435:C2435)</f>
        <v>27</v>
      </c>
      <c r="G2435" s="2" t="n">
        <f aca="false">IF(AND(D2435&lt;E2435+F2435,D2435&gt;E2435-F2435,D2435*D2435&gt;E2435*E2435+F2435*F2435),1,0)</f>
        <v>0</v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1" t="n">
        <f aca="false">MAX(A2436:C2436)</f>
        <v>97</v>
      </c>
      <c r="E2436" s="1" t="n">
        <f aca="false">SUM(A2436:C2436)-D2436-F2436</f>
        <v>65</v>
      </c>
      <c r="F2436" s="1" t="n">
        <f aca="false">MIN(A2436:C2436)</f>
        <v>28</v>
      </c>
      <c r="G2436" s="2" t="n">
        <f aca="false">IF(AND(D2436&lt;E2436+F2436,D2436&gt;E2436-F2436,D2436*D2436&gt;E2436*E2436+F2436*F2436),1,0)</f>
        <v>0</v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1" t="n">
        <f aca="false">MAX(A2437:C2437)</f>
        <v>96</v>
      </c>
      <c r="E2437" s="1" t="n">
        <f aca="false">SUM(A2437:C2437)-D2437-F2437</f>
        <v>28</v>
      </c>
      <c r="F2437" s="1" t="n">
        <f aca="false">MIN(A2437:C2437)</f>
        <v>2</v>
      </c>
      <c r="G2437" s="2" t="n">
        <f aca="false">IF(AND(D2437&lt;E2437+F2437,D2437&gt;E2437-F2437,D2437*D2437&gt;E2437*E2437+F2437*F2437),1,0)</f>
        <v>0</v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1" t="n">
        <f aca="false">MAX(A2438:C2438)</f>
        <v>60</v>
      </c>
      <c r="E2438" s="1" t="n">
        <f aca="false">SUM(A2438:C2438)-D2438-F2438</f>
        <v>53</v>
      </c>
      <c r="F2438" s="1" t="n">
        <f aca="false">MIN(A2438:C2438)</f>
        <v>45</v>
      </c>
      <c r="G2438" s="2" t="n">
        <f aca="false">IF(AND(D2438&lt;E2438+F2438,D2438&gt;E2438-F2438,D2438*D2438&gt;E2438*E2438+F2438*F2438),1,0)</f>
        <v>0</v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1" t="n">
        <f aca="false">MAX(A2439:C2439)</f>
        <v>45</v>
      </c>
      <c r="E2439" s="1" t="n">
        <f aca="false">SUM(A2439:C2439)-D2439-F2439</f>
        <v>38</v>
      </c>
      <c r="F2439" s="1" t="n">
        <f aca="false">MIN(A2439:C2439)</f>
        <v>34</v>
      </c>
      <c r="G2439" s="2" t="n">
        <f aca="false">IF(AND(D2439&lt;E2439+F2439,D2439&gt;E2439-F2439,D2439*D2439&gt;E2439*E2439+F2439*F2439),1,0)</f>
        <v>0</v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1" t="n">
        <f aca="false">MAX(A2440:C2440)</f>
        <v>80</v>
      </c>
      <c r="E2440" s="1" t="n">
        <f aca="false">SUM(A2440:C2440)-D2440-F2440</f>
        <v>18</v>
      </c>
      <c r="F2440" s="1" t="n">
        <f aca="false">MIN(A2440:C2440)</f>
        <v>4</v>
      </c>
      <c r="G2440" s="2" t="n">
        <f aca="false">IF(AND(D2440&lt;E2440+F2440,D2440&gt;E2440-F2440,D2440*D2440&gt;E2440*E2440+F2440*F2440),1,0)</f>
        <v>0</v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1" t="n">
        <f aca="false">MAX(A2441:C2441)</f>
        <v>17</v>
      </c>
      <c r="E2441" s="1" t="n">
        <f aca="false">SUM(A2441:C2441)-D2441-F2441</f>
        <v>12</v>
      </c>
      <c r="F2441" s="1" t="n">
        <f aca="false">MIN(A2441:C2441)</f>
        <v>4</v>
      </c>
      <c r="G2441" s="2" t="n">
        <f aca="false">IF(AND(D2441&lt;E2441+F2441,D2441&gt;E2441-F2441,D2441*D2441&gt;E2441*E2441+F2441*F2441),1,0)</f>
        <v>0</v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1" t="n">
        <f aca="false">MAX(A2442:C2442)</f>
        <v>96</v>
      </c>
      <c r="E2442" s="1" t="n">
        <f aca="false">SUM(A2442:C2442)-D2442-F2442</f>
        <v>89</v>
      </c>
      <c r="F2442" s="1" t="n">
        <f aca="false">MIN(A2442:C2442)</f>
        <v>19</v>
      </c>
      <c r="G2442" s="2" t="n">
        <f aca="false">IF(AND(D2442&lt;E2442+F2442,D2442&gt;E2442-F2442,D2442*D2442&gt;E2442*E2442+F2442*F2442),1,0)</f>
        <v>1</v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1" t="n">
        <f aca="false">MAX(A2443:C2443)</f>
        <v>92</v>
      </c>
      <c r="E2443" s="1" t="n">
        <f aca="false">SUM(A2443:C2443)-D2443-F2443</f>
        <v>31</v>
      </c>
      <c r="F2443" s="1" t="n">
        <f aca="false">MIN(A2443:C2443)</f>
        <v>28</v>
      </c>
      <c r="G2443" s="2" t="n">
        <f aca="false">IF(AND(D2443&lt;E2443+F2443,D2443&gt;E2443-F2443,D2443*D2443&gt;E2443*E2443+F2443*F2443),1,0)</f>
        <v>0</v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1" t="n">
        <f aca="false">MAX(A2444:C2444)</f>
        <v>77</v>
      </c>
      <c r="E2444" s="1" t="n">
        <f aca="false">SUM(A2444:C2444)-D2444-F2444</f>
        <v>39</v>
      </c>
      <c r="F2444" s="1" t="n">
        <f aca="false">MIN(A2444:C2444)</f>
        <v>9</v>
      </c>
      <c r="G2444" s="2" t="n">
        <f aca="false">IF(AND(D2444&lt;E2444+F2444,D2444&gt;E2444-F2444,D2444*D2444&gt;E2444*E2444+F2444*F2444),1,0)</f>
        <v>0</v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1" t="n">
        <f aca="false">MAX(A2445:C2445)</f>
        <v>96</v>
      </c>
      <c r="E2445" s="1" t="n">
        <f aca="false">SUM(A2445:C2445)-D2445-F2445</f>
        <v>88</v>
      </c>
      <c r="F2445" s="1" t="n">
        <f aca="false">MIN(A2445:C2445)</f>
        <v>29</v>
      </c>
      <c r="G2445" s="2" t="n">
        <f aca="false">IF(AND(D2445&lt;E2445+F2445,D2445&gt;E2445-F2445,D2445*D2445&gt;E2445*E2445+F2445*F2445),1,0)</f>
        <v>1</v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1" t="n">
        <f aca="false">MAX(A2446:C2446)</f>
        <v>98</v>
      </c>
      <c r="E2446" s="1" t="n">
        <f aca="false">SUM(A2446:C2446)-D2446-F2446</f>
        <v>23</v>
      </c>
      <c r="F2446" s="1" t="n">
        <f aca="false">MIN(A2446:C2446)</f>
        <v>20</v>
      </c>
      <c r="G2446" s="2" t="n">
        <f aca="false">IF(AND(D2446&lt;E2446+F2446,D2446&gt;E2446-F2446,D2446*D2446&gt;E2446*E2446+F2446*F2446),1,0)</f>
        <v>0</v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1" t="n">
        <f aca="false">MAX(A2447:C2447)</f>
        <v>73</v>
      </c>
      <c r="E2447" s="1" t="n">
        <f aca="false">SUM(A2447:C2447)-D2447-F2447</f>
        <v>18</v>
      </c>
      <c r="F2447" s="1" t="n">
        <f aca="false">MIN(A2447:C2447)</f>
        <v>4</v>
      </c>
      <c r="G2447" s="2" t="n">
        <f aca="false">IF(AND(D2447&lt;E2447+F2447,D2447&gt;E2447-F2447,D2447*D2447&gt;E2447*E2447+F2447*F2447),1,0)</f>
        <v>0</v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1" t="n">
        <f aca="false">MAX(A2448:C2448)</f>
        <v>29</v>
      </c>
      <c r="E2448" s="1" t="n">
        <f aca="false">SUM(A2448:C2448)-D2448-F2448</f>
        <v>14</v>
      </c>
      <c r="F2448" s="1" t="n">
        <f aca="false">MIN(A2448:C2448)</f>
        <v>2</v>
      </c>
      <c r="G2448" s="2" t="n">
        <f aca="false">IF(AND(D2448&lt;E2448+F2448,D2448&gt;E2448-F2448,D2448*D2448&gt;E2448*E2448+F2448*F2448),1,0)</f>
        <v>0</v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1" t="n">
        <f aca="false">MAX(A2449:C2449)</f>
        <v>97</v>
      </c>
      <c r="E2449" s="1" t="n">
        <f aca="false">SUM(A2449:C2449)-D2449-F2449</f>
        <v>47</v>
      </c>
      <c r="F2449" s="1" t="n">
        <f aca="false">MIN(A2449:C2449)</f>
        <v>39</v>
      </c>
      <c r="G2449" s="2" t="n">
        <f aca="false">IF(AND(D2449&lt;E2449+F2449,D2449&gt;E2449-F2449,D2449*D2449&gt;E2449*E2449+F2449*F2449),1,0)</f>
        <v>0</v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1" t="n">
        <f aca="false">MAX(A2450:C2450)</f>
        <v>83</v>
      </c>
      <c r="E2450" s="1" t="n">
        <f aca="false">SUM(A2450:C2450)-D2450-F2450</f>
        <v>54</v>
      </c>
      <c r="F2450" s="1" t="n">
        <f aca="false">MIN(A2450:C2450)</f>
        <v>12</v>
      </c>
      <c r="G2450" s="2" t="n">
        <f aca="false">IF(AND(D2450&lt;E2450+F2450,D2450&gt;E2450-F2450,D2450*D2450&gt;E2450*E2450+F2450*F2450),1,0)</f>
        <v>0</v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1" t="n">
        <f aca="false">MAX(A2451:C2451)</f>
        <v>89</v>
      </c>
      <c r="E2451" s="1" t="n">
        <f aca="false">SUM(A2451:C2451)-D2451-F2451</f>
        <v>79</v>
      </c>
      <c r="F2451" s="1" t="n">
        <f aca="false">MIN(A2451:C2451)</f>
        <v>45</v>
      </c>
      <c r="G2451" s="2" t="n">
        <f aca="false">IF(AND(D2451&lt;E2451+F2451,D2451&gt;E2451-F2451,D2451*D2451&gt;E2451*E2451+F2451*F2451),1,0)</f>
        <v>0</v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1" t="n">
        <f aca="false">MAX(A2452:C2452)</f>
        <v>94</v>
      </c>
      <c r="E2452" s="1" t="n">
        <f aca="false">SUM(A2452:C2452)-D2452-F2452</f>
        <v>52</v>
      </c>
      <c r="F2452" s="1" t="n">
        <f aca="false">MIN(A2452:C2452)</f>
        <v>4</v>
      </c>
      <c r="G2452" s="2" t="n">
        <f aca="false">IF(AND(D2452&lt;E2452+F2452,D2452&gt;E2452-F2452,D2452*D2452&gt;E2452*E2452+F2452*F2452),1,0)</f>
        <v>0</v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1" t="n">
        <f aca="false">MAX(A2453:C2453)</f>
        <v>91</v>
      </c>
      <c r="E2453" s="1" t="n">
        <f aca="false">SUM(A2453:C2453)-D2453-F2453</f>
        <v>86</v>
      </c>
      <c r="F2453" s="1" t="n">
        <f aca="false">MIN(A2453:C2453)</f>
        <v>35</v>
      </c>
      <c r="G2453" s="2" t="n">
        <f aca="false">IF(AND(D2453&lt;E2453+F2453,D2453&gt;E2453-F2453,D2453*D2453&gt;E2453*E2453+F2453*F2453),1,0)</f>
        <v>0</v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1" t="n">
        <f aca="false">MAX(A2454:C2454)</f>
        <v>79</v>
      </c>
      <c r="E2454" s="1" t="n">
        <f aca="false">SUM(A2454:C2454)-D2454-F2454</f>
        <v>71</v>
      </c>
      <c r="F2454" s="1" t="n">
        <f aca="false">MIN(A2454:C2454)</f>
        <v>6</v>
      </c>
      <c r="G2454" s="2" t="n">
        <f aca="false">IF(AND(D2454&lt;E2454+F2454,D2454&gt;E2454-F2454,D2454*D2454&gt;E2454*E2454+F2454*F2454),1,0)</f>
        <v>0</v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1" t="n">
        <f aca="false">MAX(A2455:C2455)</f>
        <v>97</v>
      </c>
      <c r="E2455" s="1" t="n">
        <f aca="false">SUM(A2455:C2455)-D2455-F2455</f>
        <v>49</v>
      </c>
      <c r="F2455" s="1" t="n">
        <f aca="false">MIN(A2455:C2455)</f>
        <v>33</v>
      </c>
      <c r="G2455" s="2" t="n">
        <f aca="false">IF(AND(D2455&lt;E2455+F2455,D2455&gt;E2455-F2455,D2455*D2455&gt;E2455*E2455+F2455*F2455),1,0)</f>
        <v>0</v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1" t="n">
        <f aca="false">MAX(A2456:C2456)</f>
        <v>36</v>
      </c>
      <c r="E2456" s="1" t="n">
        <f aca="false">SUM(A2456:C2456)-D2456-F2456</f>
        <v>25</v>
      </c>
      <c r="F2456" s="1" t="n">
        <f aca="false">MIN(A2456:C2456)</f>
        <v>18</v>
      </c>
      <c r="G2456" s="2" t="n">
        <f aca="false">IF(AND(D2456&lt;E2456+F2456,D2456&gt;E2456-F2456,D2456*D2456&gt;E2456*E2456+F2456*F2456),1,0)</f>
        <v>1</v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1" t="n">
        <f aca="false">MAX(A2457:C2457)</f>
        <v>85</v>
      </c>
      <c r="E2457" s="1" t="n">
        <f aca="false">SUM(A2457:C2457)-D2457-F2457</f>
        <v>37</v>
      </c>
      <c r="F2457" s="1" t="n">
        <f aca="false">MIN(A2457:C2457)</f>
        <v>25</v>
      </c>
      <c r="G2457" s="2" t="n">
        <f aca="false">IF(AND(D2457&lt;E2457+F2457,D2457&gt;E2457-F2457,D2457*D2457&gt;E2457*E2457+F2457*F2457),1,0)</f>
        <v>0</v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1" t="n">
        <f aca="false">MAX(A2458:C2458)</f>
        <v>64</v>
      </c>
      <c r="E2458" s="1" t="n">
        <f aca="false">SUM(A2458:C2458)-D2458-F2458</f>
        <v>59</v>
      </c>
      <c r="F2458" s="1" t="n">
        <f aca="false">MIN(A2458:C2458)</f>
        <v>25</v>
      </c>
      <c r="G2458" s="2" t="n">
        <f aca="false">IF(AND(D2458&lt;E2458+F2458,D2458&gt;E2458-F2458,D2458*D2458&gt;E2458*E2458+F2458*F2458),1,0)</f>
        <v>0</v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1" t="n">
        <f aca="false">MAX(A2459:C2459)</f>
        <v>86</v>
      </c>
      <c r="E2459" s="1" t="n">
        <f aca="false">SUM(A2459:C2459)-D2459-F2459</f>
        <v>59</v>
      </c>
      <c r="F2459" s="1" t="n">
        <f aca="false">MIN(A2459:C2459)</f>
        <v>36</v>
      </c>
      <c r="G2459" s="2" t="n">
        <f aca="false">IF(AND(D2459&lt;E2459+F2459,D2459&gt;E2459-F2459,D2459*D2459&gt;E2459*E2459+F2459*F2459),1,0)</f>
        <v>1</v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1" t="n">
        <f aca="false">MAX(A2460:C2460)</f>
        <v>77</v>
      </c>
      <c r="E2460" s="1" t="n">
        <f aca="false">SUM(A2460:C2460)-D2460-F2460</f>
        <v>75</v>
      </c>
      <c r="F2460" s="1" t="n">
        <f aca="false">MIN(A2460:C2460)</f>
        <v>22</v>
      </c>
      <c r="G2460" s="2" t="n">
        <f aca="false">IF(AND(D2460&lt;E2460+F2460,D2460&gt;E2460-F2460,D2460*D2460&gt;E2460*E2460+F2460*F2460),1,0)</f>
        <v>0</v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1" t="n">
        <f aca="false">MAX(A2461:C2461)</f>
        <v>73</v>
      </c>
      <c r="E2461" s="1" t="n">
        <f aca="false">SUM(A2461:C2461)-D2461-F2461</f>
        <v>26</v>
      </c>
      <c r="F2461" s="1" t="n">
        <f aca="false">MIN(A2461:C2461)</f>
        <v>9</v>
      </c>
      <c r="G2461" s="2" t="n">
        <f aca="false">IF(AND(D2461&lt;E2461+F2461,D2461&gt;E2461-F2461,D2461*D2461&gt;E2461*E2461+F2461*F2461),1,0)</f>
        <v>0</v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1" t="n">
        <f aca="false">MAX(A2462:C2462)</f>
        <v>96</v>
      </c>
      <c r="E2462" s="1" t="n">
        <f aca="false">SUM(A2462:C2462)-D2462-F2462</f>
        <v>76</v>
      </c>
      <c r="F2462" s="1" t="n">
        <f aca="false">MIN(A2462:C2462)</f>
        <v>35</v>
      </c>
      <c r="G2462" s="2" t="n">
        <f aca="false">IF(AND(D2462&lt;E2462+F2462,D2462&gt;E2462-F2462,D2462*D2462&gt;E2462*E2462+F2462*F2462),1,0)</f>
        <v>1</v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1" t="n">
        <f aca="false">MAX(A2463:C2463)</f>
        <v>52</v>
      </c>
      <c r="E2463" s="1" t="n">
        <f aca="false">SUM(A2463:C2463)-D2463-F2463</f>
        <v>29</v>
      </c>
      <c r="F2463" s="1" t="n">
        <f aca="false">MIN(A2463:C2463)</f>
        <v>1</v>
      </c>
      <c r="G2463" s="2" t="n">
        <f aca="false">IF(AND(D2463&lt;E2463+F2463,D2463&gt;E2463-F2463,D2463*D2463&gt;E2463*E2463+F2463*F2463),1,0)</f>
        <v>0</v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1" t="n">
        <f aca="false">MAX(A2464:C2464)</f>
        <v>82</v>
      </c>
      <c r="E2464" s="1" t="n">
        <f aca="false">SUM(A2464:C2464)-D2464-F2464</f>
        <v>70</v>
      </c>
      <c r="F2464" s="1" t="n">
        <f aca="false">MIN(A2464:C2464)</f>
        <v>27</v>
      </c>
      <c r="G2464" s="2" t="n">
        <f aca="false">IF(AND(D2464&lt;E2464+F2464,D2464&gt;E2464-F2464,D2464*D2464&gt;E2464*E2464+F2464*F2464),1,0)</f>
        <v>1</v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1" t="n">
        <f aca="false">MAX(A2465:C2465)</f>
        <v>98</v>
      </c>
      <c r="E2465" s="1" t="n">
        <f aca="false">SUM(A2465:C2465)-D2465-F2465</f>
        <v>52</v>
      </c>
      <c r="F2465" s="1" t="n">
        <f aca="false">MIN(A2465:C2465)</f>
        <v>35</v>
      </c>
      <c r="G2465" s="2" t="n">
        <f aca="false">IF(AND(D2465&lt;E2465+F2465,D2465&gt;E2465-F2465,D2465*D2465&gt;E2465*E2465+F2465*F2465),1,0)</f>
        <v>0</v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1" t="n">
        <f aca="false">MAX(A2466:C2466)</f>
        <v>58</v>
      </c>
      <c r="E2466" s="1" t="n">
        <f aca="false">SUM(A2466:C2466)-D2466-F2466</f>
        <v>58</v>
      </c>
      <c r="F2466" s="1" t="n">
        <f aca="false">MIN(A2466:C2466)</f>
        <v>26</v>
      </c>
      <c r="G2466" s="2" t="n">
        <f aca="false">IF(AND(D2466&lt;E2466+F2466,D2466&gt;E2466-F2466,D2466*D2466&gt;E2466*E2466+F2466*F2466),1,0)</f>
        <v>0</v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1" t="n">
        <f aca="false">MAX(A2467:C2467)</f>
        <v>73</v>
      </c>
      <c r="E2467" s="1" t="n">
        <f aca="false">SUM(A2467:C2467)-D2467-F2467</f>
        <v>67</v>
      </c>
      <c r="F2467" s="1" t="n">
        <f aca="false">MIN(A2467:C2467)</f>
        <v>9</v>
      </c>
      <c r="G2467" s="2" t="n">
        <f aca="false">IF(AND(D2467&lt;E2467+F2467,D2467&gt;E2467-F2467,D2467*D2467&gt;E2467*E2467+F2467*F2467),1,0)</f>
        <v>1</v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1" t="n">
        <f aca="false">MAX(A2468:C2468)</f>
        <v>98</v>
      </c>
      <c r="E2468" s="1" t="n">
        <f aca="false">SUM(A2468:C2468)-D2468-F2468</f>
        <v>95</v>
      </c>
      <c r="F2468" s="1" t="n">
        <f aca="false">MIN(A2468:C2468)</f>
        <v>89</v>
      </c>
      <c r="G2468" s="2" t="n">
        <f aca="false">IF(AND(D2468&lt;E2468+F2468,D2468&gt;E2468-F2468,D2468*D2468&gt;E2468*E2468+F2468*F2468),1,0)</f>
        <v>0</v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1" t="n">
        <f aca="false">MAX(A2469:C2469)</f>
        <v>97</v>
      </c>
      <c r="E2469" s="1" t="n">
        <f aca="false">SUM(A2469:C2469)-D2469-F2469</f>
        <v>15</v>
      </c>
      <c r="F2469" s="1" t="n">
        <f aca="false">MIN(A2469:C2469)</f>
        <v>8</v>
      </c>
      <c r="G2469" s="2" t="n">
        <f aca="false">IF(AND(D2469&lt;E2469+F2469,D2469&gt;E2469-F2469,D2469*D2469&gt;E2469*E2469+F2469*F2469),1,0)</f>
        <v>0</v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1" t="n">
        <f aca="false">MAX(A2470:C2470)</f>
        <v>38</v>
      </c>
      <c r="E2470" s="1" t="n">
        <f aca="false">SUM(A2470:C2470)-D2470-F2470</f>
        <v>11</v>
      </c>
      <c r="F2470" s="1" t="n">
        <f aca="false">MIN(A2470:C2470)</f>
        <v>2</v>
      </c>
      <c r="G2470" s="2" t="n">
        <f aca="false">IF(AND(D2470&lt;E2470+F2470,D2470&gt;E2470-F2470,D2470*D2470&gt;E2470*E2470+F2470*F2470),1,0)</f>
        <v>0</v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1" t="n">
        <f aca="false">MAX(A2471:C2471)</f>
        <v>78</v>
      </c>
      <c r="E2471" s="1" t="n">
        <f aca="false">SUM(A2471:C2471)-D2471-F2471</f>
        <v>72</v>
      </c>
      <c r="F2471" s="1" t="n">
        <f aca="false">MIN(A2471:C2471)</f>
        <v>45</v>
      </c>
      <c r="G2471" s="2" t="n">
        <f aca="false">IF(AND(D2471&lt;E2471+F2471,D2471&gt;E2471-F2471,D2471*D2471&gt;E2471*E2471+F2471*F2471),1,0)</f>
        <v>0</v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1" t="n">
        <f aca="false">MAX(A2472:C2472)</f>
        <v>90</v>
      </c>
      <c r="E2472" s="1" t="n">
        <f aca="false">SUM(A2472:C2472)-D2472-F2472</f>
        <v>19</v>
      </c>
      <c r="F2472" s="1" t="n">
        <f aca="false">MIN(A2472:C2472)</f>
        <v>4</v>
      </c>
      <c r="G2472" s="2" t="n">
        <f aca="false">IF(AND(D2472&lt;E2472+F2472,D2472&gt;E2472-F2472,D2472*D2472&gt;E2472*E2472+F2472*F2472),1,0)</f>
        <v>0</v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1" t="n">
        <f aca="false">MAX(A2473:C2473)</f>
        <v>99</v>
      </c>
      <c r="E2473" s="1" t="n">
        <f aca="false">SUM(A2473:C2473)-D2473-F2473</f>
        <v>77</v>
      </c>
      <c r="F2473" s="1" t="n">
        <f aca="false">MIN(A2473:C2473)</f>
        <v>65</v>
      </c>
      <c r="G2473" s="2" t="n">
        <f aca="false">IF(AND(D2473&lt;E2473+F2473,D2473&gt;E2473-F2473,D2473*D2473&gt;E2473*E2473+F2473*F2473),1,0)</f>
        <v>0</v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1" t="n">
        <f aca="false">MAX(A2474:C2474)</f>
        <v>47</v>
      </c>
      <c r="E2474" s="1" t="n">
        <f aca="false">SUM(A2474:C2474)-D2474-F2474</f>
        <v>39</v>
      </c>
      <c r="F2474" s="1" t="n">
        <f aca="false">MIN(A2474:C2474)</f>
        <v>14</v>
      </c>
      <c r="G2474" s="2" t="n">
        <f aca="false">IF(AND(D2474&lt;E2474+F2474,D2474&gt;E2474-F2474,D2474*D2474&gt;E2474*E2474+F2474*F2474),1,0)</f>
        <v>1</v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1" t="n">
        <f aca="false">MAX(A2475:C2475)</f>
        <v>46</v>
      </c>
      <c r="E2475" s="1" t="n">
        <f aca="false">SUM(A2475:C2475)-D2475-F2475</f>
        <v>20</v>
      </c>
      <c r="F2475" s="1" t="n">
        <f aca="false">MIN(A2475:C2475)</f>
        <v>3</v>
      </c>
      <c r="G2475" s="2" t="n">
        <f aca="false">IF(AND(D2475&lt;E2475+F2475,D2475&gt;E2475-F2475,D2475*D2475&gt;E2475*E2475+F2475*F2475),1,0)</f>
        <v>0</v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1" t="n">
        <f aca="false">MAX(A2476:C2476)</f>
        <v>73</v>
      </c>
      <c r="E2476" s="1" t="n">
        <f aca="false">SUM(A2476:C2476)-D2476-F2476</f>
        <v>36</v>
      </c>
      <c r="F2476" s="1" t="n">
        <f aca="false">MIN(A2476:C2476)</f>
        <v>22</v>
      </c>
      <c r="G2476" s="2" t="n">
        <f aca="false">IF(AND(D2476&lt;E2476+F2476,D2476&gt;E2476-F2476,D2476*D2476&gt;E2476*E2476+F2476*F2476),1,0)</f>
        <v>0</v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1" t="n">
        <f aca="false">MAX(A2477:C2477)</f>
        <v>98</v>
      </c>
      <c r="E2477" s="1" t="n">
        <f aca="false">SUM(A2477:C2477)-D2477-F2477</f>
        <v>78</v>
      </c>
      <c r="F2477" s="1" t="n">
        <f aca="false">MIN(A2477:C2477)</f>
        <v>31</v>
      </c>
      <c r="G2477" s="2" t="n">
        <f aca="false">IF(AND(D2477&lt;E2477+F2477,D2477&gt;E2477-F2477,D2477*D2477&gt;E2477*E2477+F2477*F2477),1,0)</f>
        <v>1</v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1" t="n">
        <f aca="false">MAX(A2478:C2478)</f>
        <v>92</v>
      </c>
      <c r="E2478" s="1" t="n">
        <f aca="false">SUM(A2478:C2478)-D2478-F2478</f>
        <v>25</v>
      </c>
      <c r="F2478" s="1" t="n">
        <f aca="false">MIN(A2478:C2478)</f>
        <v>21</v>
      </c>
      <c r="G2478" s="2" t="n">
        <f aca="false">IF(AND(D2478&lt;E2478+F2478,D2478&gt;E2478-F2478,D2478*D2478&gt;E2478*E2478+F2478*F2478),1,0)</f>
        <v>0</v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1" t="n">
        <f aca="false">MAX(A2479:C2479)</f>
        <v>94</v>
      </c>
      <c r="E2479" s="1" t="n">
        <f aca="false">SUM(A2479:C2479)-D2479-F2479</f>
        <v>78</v>
      </c>
      <c r="F2479" s="1" t="n">
        <f aca="false">MIN(A2479:C2479)</f>
        <v>35</v>
      </c>
      <c r="G2479" s="2" t="n">
        <f aca="false">IF(AND(D2479&lt;E2479+F2479,D2479&gt;E2479-F2479,D2479*D2479&gt;E2479*E2479+F2479*F2479),1,0)</f>
        <v>1</v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1" t="n">
        <f aca="false">MAX(A2480:C2480)</f>
        <v>77</v>
      </c>
      <c r="E2480" s="1" t="n">
        <f aca="false">SUM(A2480:C2480)-D2480-F2480</f>
        <v>46</v>
      </c>
      <c r="F2480" s="1" t="n">
        <f aca="false">MIN(A2480:C2480)</f>
        <v>41</v>
      </c>
      <c r="G2480" s="2" t="n">
        <f aca="false">IF(AND(D2480&lt;E2480+F2480,D2480&gt;E2480-F2480,D2480*D2480&gt;E2480*E2480+F2480*F2480),1,0)</f>
        <v>1</v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1" t="n">
        <f aca="false">MAX(A2481:C2481)</f>
        <v>83</v>
      </c>
      <c r="E2481" s="1" t="n">
        <f aca="false">SUM(A2481:C2481)-D2481-F2481</f>
        <v>71</v>
      </c>
      <c r="F2481" s="1" t="n">
        <f aca="false">MIN(A2481:C2481)</f>
        <v>16</v>
      </c>
      <c r="G2481" s="2" t="n">
        <f aca="false">IF(AND(D2481&lt;E2481+F2481,D2481&gt;E2481-F2481,D2481*D2481&gt;E2481*E2481+F2481*F2481),1,0)</f>
        <v>1</v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1" t="n">
        <f aca="false">MAX(A2482:C2482)</f>
        <v>78</v>
      </c>
      <c r="E2482" s="1" t="n">
        <f aca="false">SUM(A2482:C2482)-D2482-F2482</f>
        <v>44</v>
      </c>
      <c r="F2482" s="1" t="n">
        <f aca="false">MIN(A2482:C2482)</f>
        <v>13</v>
      </c>
      <c r="G2482" s="2" t="n">
        <f aca="false">IF(AND(D2482&lt;E2482+F2482,D2482&gt;E2482-F2482,D2482*D2482&gt;E2482*E2482+F2482*F2482),1,0)</f>
        <v>0</v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1" t="n">
        <f aca="false">MAX(A2483:C2483)</f>
        <v>99</v>
      </c>
      <c r="E2483" s="1" t="n">
        <f aca="false">SUM(A2483:C2483)-D2483-F2483</f>
        <v>59</v>
      </c>
      <c r="F2483" s="1" t="n">
        <f aca="false">MIN(A2483:C2483)</f>
        <v>1</v>
      </c>
      <c r="G2483" s="2" t="n">
        <f aca="false">IF(AND(D2483&lt;E2483+F2483,D2483&gt;E2483-F2483,D2483*D2483&gt;E2483*E2483+F2483*F2483),1,0)</f>
        <v>0</v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1" t="n">
        <f aca="false">MAX(A2484:C2484)</f>
        <v>75</v>
      </c>
      <c r="E2484" s="1" t="n">
        <f aca="false">SUM(A2484:C2484)-D2484-F2484</f>
        <v>64</v>
      </c>
      <c r="F2484" s="1" t="n">
        <f aca="false">MIN(A2484:C2484)</f>
        <v>60</v>
      </c>
      <c r="G2484" s="2" t="n">
        <f aca="false">IF(AND(D2484&lt;E2484+F2484,D2484&gt;E2484-F2484,D2484*D2484&gt;E2484*E2484+F2484*F2484),1,0)</f>
        <v>0</v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1" t="n">
        <f aca="false">MAX(A2485:C2485)</f>
        <v>46</v>
      </c>
      <c r="E2485" s="1" t="n">
        <f aca="false">SUM(A2485:C2485)-D2485-F2485</f>
        <v>7</v>
      </c>
      <c r="F2485" s="1" t="n">
        <f aca="false">MIN(A2485:C2485)</f>
        <v>4</v>
      </c>
      <c r="G2485" s="2" t="n">
        <f aca="false">IF(AND(D2485&lt;E2485+F2485,D2485&gt;E2485-F2485,D2485*D2485&gt;E2485*E2485+F2485*F2485),1,0)</f>
        <v>0</v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1" t="n">
        <f aca="false">MAX(A2486:C2486)</f>
        <v>53</v>
      </c>
      <c r="E2486" s="1" t="n">
        <f aca="false">SUM(A2486:C2486)-D2486-F2486</f>
        <v>11</v>
      </c>
      <c r="F2486" s="1" t="n">
        <f aca="false">MIN(A2486:C2486)</f>
        <v>8</v>
      </c>
      <c r="G2486" s="2" t="n">
        <f aca="false">IF(AND(D2486&lt;E2486+F2486,D2486&gt;E2486-F2486,D2486*D2486&gt;E2486*E2486+F2486*F2486),1,0)</f>
        <v>0</v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1" t="n">
        <f aca="false">MAX(A2487:C2487)</f>
        <v>63</v>
      </c>
      <c r="E2487" s="1" t="n">
        <f aca="false">SUM(A2487:C2487)-D2487-F2487</f>
        <v>43</v>
      </c>
      <c r="F2487" s="1" t="n">
        <f aca="false">MIN(A2487:C2487)</f>
        <v>37</v>
      </c>
      <c r="G2487" s="2" t="n">
        <f aca="false">IF(AND(D2487&lt;E2487+F2487,D2487&gt;E2487-F2487,D2487*D2487&gt;E2487*E2487+F2487*F2487),1,0)</f>
        <v>1</v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1" t="n">
        <f aca="false">MAX(A2488:C2488)</f>
        <v>96</v>
      </c>
      <c r="E2488" s="1" t="n">
        <f aca="false">SUM(A2488:C2488)-D2488-F2488</f>
        <v>63</v>
      </c>
      <c r="F2488" s="1" t="n">
        <f aca="false">MIN(A2488:C2488)</f>
        <v>56</v>
      </c>
      <c r="G2488" s="2" t="n">
        <f aca="false">IF(AND(D2488&lt;E2488+F2488,D2488&gt;E2488-F2488,D2488*D2488&gt;E2488*E2488+F2488*F2488),1,0)</f>
        <v>1</v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1" t="n">
        <f aca="false">MAX(A2489:C2489)</f>
        <v>87</v>
      </c>
      <c r="E2489" s="1" t="n">
        <f aca="false">SUM(A2489:C2489)-D2489-F2489</f>
        <v>76</v>
      </c>
      <c r="F2489" s="1" t="n">
        <f aca="false">MIN(A2489:C2489)</f>
        <v>48</v>
      </c>
      <c r="G2489" s="2" t="n">
        <f aca="false">IF(AND(D2489&lt;E2489+F2489,D2489&gt;E2489-F2489,D2489*D2489&gt;E2489*E2489+F2489*F2489),1,0)</f>
        <v>0</v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1" t="n">
        <f aca="false">MAX(A2490:C2490)</f>
        <v>80</v>
      </c>
      <c r="E2490" s="1" t="n">
        <f aca="false">SUM(A2490:C2490)-D2490-F2490</f>
        <v>66</v>
      </c>
      <c r="F2490" s="1" t="n">
        <f aca="false">MIN(A2490:C2490)</f>
        <v>48</v>
      </c>
      <c r="G2490" s="2" t="n">
        <f aca="false">IF(AND(D2490&lt;E2490+F2490,D2490&gt;E2490-F2490,D2490*D2490&gt;E2490*E2490+F2490*F2490),1,0)</f>
        <v>0</v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1" t="n">
        <f aca="false">MAX(A2491:C2491)</f>
        <v>96</v>
      </c>
      <c r="E2491" s="1" t="n">
        <f aca="false">SUM(A2491:C2491)-D2491-F2491</f>
        <v>89</v>
      </c>
      <c r="F2491" s="1" t="n">
        <f aca="false">MIN(A2491:C2491)</f>
        <v>28</v>
      </c>
      <c r="G2491" s="2" t="n">
        <f aca="false">IF(AND(D2491&lt;E2491+F2491,D2491&gt;E2491-F2491,D2491*D2491&gt;E2491*E2491+F2491*F2491),1,0)</f>
        <v>1</v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1" t="n">
        <f aca="false">MAX(A2492:C2492)</f>
        <v>69</v>
      </c>
      <c r="E2492" s="1" t="n">
        <f aca="false">SUM(A2492:C2492)-D2492-F2492</f>
        <v>55</v>
      </c>
      <c r="F2492" s="1" t="n">
        <f aca="false">MIN(A2492:C2492)</f>
        <v>16</v>
      </c>
      <c r="G2492" s="2" t="n">
        <f aca="false">IF(AND(D2492&lt;E2492+F2492,D2492&gt;E2492-F2492,D2492*D2492&gt;E2492*E2492+F2492*F2492),1,0)</f>
        <v>1</v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1" t="n">
        <f aca="false">MAX(A2493:C2493)</f>
        <v>76</v>
      </c>
      <c r="E2493" s="1" t="n">
        <f aca="false">SUM(A2493:C2493)-D2493-F2493</f>
        <v>41</v>
      </c>
      <c r="F2493" s="1" t="n">
        <f aca="false">MIN(A2493:C2493)</f>
        <v>37</v>
      </c>
      <c r="G2493" s="2" t="n">
        <f aca="false">IF(AND(D2493&lt;E2493+F2493,D2493&gt;E2493-F2493,D2493*D2493&gt;E2493*E2493+F2493*F2493),1,0)</f>
        <v>1</v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1" t="n">
        <f aca="false">MAX(A2494:C2494)</f>
        <v>98</v>
      </c>
      <c r="E2494" s="1" t="n">
        <f aca="false">SUM(A2494:C2494)-D2494-F2494</f>
        <v>59</v>
      </c>
      <c r="F2494" s="1" t="n">
        <f aca="false">MIN(A2494:C2494)</f>
        <v>4</v>
      </c>
      <c r="G2494" s="2" t="n">
        <f aca="false">IF(AND(D2494&lt;E2494+F2494,D2494&gt;E2494-F2494,D2494*D2494&gt;E2494*E2494+F2494*F2494),1,0)</f>
        <v>0</v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1" t="n">
        <f aca="false">MAX(A2495:C2495)</f>
        <v>57</v>
      </c>
      <c r="E2495" s="1" t="n">
        <f aca="false">SUM(A2495:C2495)-D2495-F2495</f>
        <v>8</v>
      </c>
      <c r="F2495" s="1" t="n">
        <f aca="false">MIN(A2495:C2495)</f>
        <v>1</v>
      </c>
      <c r="G2495" s="2" t="n">
        <f aca="false">IF(AND(D2495&lt;E2495+F2495,D2495&gt;E2495-F2495,D2495*D2495&gt;E2495*E2495+F2495*F2495),1,0)</f>
        <v>0</v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1" t="n">
        <f aca="false">MAX(A2496:C2496)</f>
        <v>99</v>
      </c>
      <c r="E2496" s="1" t="n">
        <f aca="false">SUM(A2496:C2496)-D2496-F2496</f>
        <v>53</v>
      </c>
      <c r="F2496" s="1" t="n">
        <f aca="false">MIN(A2496:C2496)</f>
        <v>10</v>
      </c>
      <c r="G2496" s="2" t="n">
        <f aca="false">IF(AND(D2496&lt;E2496+F2496,D2496&gt;E2496-F2496,D2496*D2496&gt;E2496*E2496+F2496*F2496),1,0)</f>
        <v>0</v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1" t="n">
        <f aca="false">MAX(A2497:C2497)</f>
        <v>54</v>
      </c>
      <c r="E2497" s="1" t="n">
        <f aca="false">SUM(A2497:C2497)-D2497-F2497</f>
        <v>27</v>
      </c>
      <c r="F2497" s="1" t="n">
        <f aca="false">MIN(A2497:C2497)</f>
        <v>4</v>
      </c>
      <c r="G2497" s="2" t="n">
        <f aca="false">IF(AND(D2497&lt;E2497+F2497,D2497&gt;E2497-F2497,D2497*D2497&gt;E2497*E2497+F2497*F2497),1,0)</f>
        <v>0</v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1" t="n">
        <f aca="false">MAX(A2498:C2498)</f>
        <v>81</v>
      </c>
      <c r="E2498" s="1" t="n">
        <f aca="false">SUM(A2498:C2498)-D2498-F2498</f>
        <v>79</v>
      </c>
      <c r="F2498" s="1" t="n">
        <f aca="false">MIN(A2498:C2498)</f>
        <v>20</v>
      </c>
      <c r="G2498" s="2" t="n">
        <f aca="false">IF(AND(D2498&lt;E2498+F2498,D2498&gt;E2498-F2498,D2498*D2498&gt;E2498*E2498+F2498*F2498),1,0)</f>
        <v>0</v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1" t="n">
        <f aca="false">MAX(A2499:C2499)</f>
        <v>24</v>
      </c>
      <c r="E2499" s="1" t="n">
        <f aca="false">SUM(A2499:C2499)-D2499-F2499</f>
        <v>13</v>
      </c>
      <c r="F2499" s="1" t="n">
        <f aca="false">MIN(A2499:C2499)</f>
        <v>11</v>
      </c>
      <c r="G2499" s="2" t="n">
        <f aca="false">IF(AND(D2499&lt;E2499+F2499,D2499&gt;E2499-F2499,D2499*D2499&gt;E2499*E2499+F2499*F2499),1,0)</f>
        <v>0</v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1" t="n">
        <f aca="false">MAX(A2500:C2500)</f>
        <v>72</v>
      </c>
      <c r="E2500" s="1" t="n">
        <f aca="false">SUM(A2500:C2500)-D2500-F2500</f>
        <v>70</v>
      </c>
      <c r="F2500" s="1" t="n">
        <f aca="false">MIN(A2500:C2500)</f>
        <v>33</v>
      </c>
      <c r="G2500" s="2" t="n">
        <f aca="false">IF(AND(D2500&lt;E2500+F2500,D2500&gt;E2500-F2500,D2500*D2500&gt;E2500*E2500+F2500*F2500),1,0)</f>
        <v>0</v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1" t="n">
        <f aca="false">MAX(A2501:C2501)</f>
        <v>49</v>
      </c>
      <c r="E2501" s="1" t="n">
        <f aca="false">SUM(A2501:C2501)-D2501-F2501</f>
        <v>34</v>
      </c>
      <c r="F2501" s="1" t="n">
        <f aca="false">MIN(A2501:C2501)</f>
        <v>1</v>
      </c>
      <c r="G2501" s="2" t="n">
        <f aca="false">IF(AND(D2501&lt;E2501+F2501,D2501&gt;E2501-F2501,D2501*D2501&gt;E2501*E2501+F2501*F2501),1,0)</f>
        <v>0</v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1" t="n">
        <f aca="false">MAX(A2502:C2502)</f>
        <v>64</v>
      </c>
      <c r="E2502" s="1" t="n">
        <f aca="false">SUM(A2502:C2502)-D2502-F2502</f>
        <v>61</v>
      </c>
      <c r="F2502" s="1" t="n">
        <f aca="false">MIN(A2502:C2502)</f>
        <v>12</v>
      </c>
      <c r="G2502" s="2" t="n">
        <f aca="false">IF(AND(D2502&lt;E2502+F2502,D2502&gt;E2502-F2502,D2502*D2502&gt;E2502*E2502+F2502*F2502),1,0)</f>
        <v>1</v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1" t="n">
        <f aca="false">MAX(A2503:C2503)</f>
        <v>79</v>
      </c>
      <c r="E2503" s="1" t="n">
        <f aca="false">SUM(A2503:C2503)-D2503-F2503</f>
        <v>32</v>
      </c>
      <c r="F2503" s="1" t="n">
        <f aca="false">MIN(A2503:C2503)</f>
        <v>29</v>
      </c>
      <c r="G2503" s="2" t="n">
        <f aca="false">IF(AND(D2503&lt;E2503+F2503,D2503&gt;E2503-F2503,D2503*D2503&gt;E2503*E2503+F2503*F2503),1,0)</f>
        <v>0</v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1" t="n">
        <f aca="false">MAX(A2504:C2504)</f>
        <v>92</v>
      </c>
      <c r="E2504" s="1" t="n">
        <f aca="false">SUM(A2504:C2504)-D2504-F2504</f>
        <v>57</v>
      </c>
      <c r="F2504" s="1" t="n">
        <f aca="false">MIN(A2504:C2504)</f>
        <v>12</v>
      </c>
      <c r="G2504" s="2" t="n">
        <f aca="false">IF(AND(D2504&lt;E2504+F2504,D2504&gt;E2504-F2504,D2504*D2504&gt;E2504*E2504+F2504*F2504),1,0)</f>
        <v>0</v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1" t="n">
        <f aca="false">MAX(A2505:C2505)</f>
        <v>88</v>
      </c>
      <c r="E2505" s="1" t="n">
        <f aca="false">SUM(A2505:C2505)-D2505-F2505</f>
        <v>78</v>
      </c>
      <c r="F2505" s="1" t="n">
        <f aca="false">MIN(A2505:C2505)</f>
        <v>49</v>
      </c>
      <c r="G2505" s="2" t="n">
        <f aca="false">IF(AND(D2505&lt;E2505+F2505,D2505&gt;E2505-F2505,D2505*D2505&gt;E2505*E2505+F2505*F2505),1,0)</f>
        <v>0</v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1" t="n">
        <f aca="false">MAX(A2506:C2506)</f>
        <v>65</v>
      </c>
      <c r="E2506" s="1" t="n">
        <f aca="false">SUM(A2506:C2506)-D2506-F2506</f>
        <v>25</v>
      </c>
      <c r="F2506" s="1" t="n">
        <f aca="false">MIN(A2506:C2506)</f>
        <v>5</v>
      </c>
      <c r="G2506" s="2" t="n">
        <f aca="false">IF(AND(D2506&lt;E2506+F2506,D2506&gt;E2506-F2506,D2506*D2506&gt;E2506*E2506+F2506*F2506),1,0)</f>
        <v>0</v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1" t="n">
        <f aca="false">MAX(A2507:C2507)</f>
        <v>77</v>
      </c>
      <c r="E2507" s="1" t="n">
        <f aca="false">SUM(A2507:C2507)-D2507-F2507</f>
        <v>67</v>
      </c>
      <c r="F2507" s="1" t="n">
        <f aca="false">MIN(A2507:C2507)</f>
        <v>11</v>
      </c>
      <c r="G2507" s="2" t="n">
        <f aca="false">IF(AND(D2507&lt;E2507+F2507,D2507&gt;E2507-F2507,D2507*D2507&gt;E2507*E2507+F2507*F2507),1,0)</f>
        <v>1</v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1" t="n">
        <f aca="false">MAX(A2508:C2508)</f>
        <v>34</v>
      </c>
      <c r="E2508" s="1" t="n">
        <f aca="false">SUM(A2508:C2508)-D2508-F2508</f>
        <v>26</v>
      </c>
      <c r="F2508" s="1" t="n">
        <f aca="false">MIN(A2508:C2508)</f>
        <v>24</v>
      </c>
      <c r="G2508" s="2" t="n">
        <f aca="false">IF(AND(D2508&lt;E2508+F2508,D2508&gt;E2508-F2508,D2508*D2508&gt;E2508*E2508+F2508*F2508),1,0)</f>
        <v>0</v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1" t="n">
        <f aca="false">MAX(A2509:C2509)</f>
        <v>95</v>
      </c>
      <c r="E2509" s="1" t="n">
        <f aca="false">SUM(A2509:C2509)-D2509-F2509</f>
        <v>94</v>
      </c>
      <c r="F2509" s="1" t="n">
        <f aca="false">MIN(A2509:C2509)</f>
        <v>27</v>
      </c>
      <c r="G2509" s="2" t="n">
        <f aca="false">IF(AND(D2509&lt;E2509+F2509,D2509&gt;E2509-F2509,D2509*D2509&gt;E2509*E2509+F2509*F2509),1,0)</f>
        <v>0</v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1" t="n">
        <f aca="false">MAX(A2510:C2510)</f>
        <v>96</v>
      </c>
      <c r="E2510" s="1" t="n">
        <f aca="false">SUM(A2510:C2510)-D2510-F2510</f>
        <v>57</v>
      </c>
      <c r="F2510" s="1" t="n">
        <f aca="false">MIN(A2510:C2510)</f>
        <v>26</v>
      </c>
      <c r="G2510" s="2" t="n">
        <f aca="false">IF(AND(D2510&lt;E2510+F2510,D2510&gt;E2510-F2510,D2510*D2510&gt;E2510*E2510+F2510*F2510),1,0)</f>
        <v>0</v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1" t="n">
        <f aca="false">MAX(A2511:C2511)</f>
        <v>91</v>
      </c>
      <c r="E2511" s="1" t="n">
        <f aca="false">SUM(A2511:C2511)-D2511-F2511</f>
        <v>91</v>
      </c>
      <c r="F2511" s="1" t="n">
        <f aca="false">MIN(A2511:C2511)</f>
        <v>87</v>
      </c>
      <c r="G2511" s="2" t="n">
        <f aca="false">IF(AND(D2511&lt;E2511+F2511,D2511&gt;E2511-F2511,D2511*D2511&gt;E2511*E2511+F2511*F2511),1,0)</f>
        <v>0</v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1" t="n">
        <f aca="false">MAX(A2512:C2512)</f>
        <v>62</v>
      </c>
      <c r="E2512" s="1" t="n">
        <f aca="false">SUM(A2512:C2512)-D2512-F2512</f>
        <v>33</v>
      </c>
      <c r="F2512" s="1" t="n">
        <f aca="false">MIN(A2512:C2512)</f>
        <v>4</v>
      </c>
      <c r="G2512" s="2" t="n">
        <f aca="false">IF(AND(D2512&lt;E2512+F2512,D2512&gt;E2512-F2512,D2512*D2512&gt;E2512*E2512+F2512*F2512),1,0)</f>
        <v>0</v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1" t="n">
        <f aca="false">MAX(A2513:C2513)</f>
        <v>61</v>
      </c>
      <c r="E2513" s="1" t="n">
        <f aca="false">SUM(A2513:C2513)-D2513-F2513</f>
        <v>57</v>
      </c>
      <c r="F2513" s="1" t="n">
        <f aca="false">MIN(A2513:C2513)</f>
        <v>14</v>
      </c>
      <c r="G2513" s="2" t="n">
        <f aca="false">IF(AND(D2513&lt;E2513+F2513,D2513&gt;E2513-F2513,D2513*D2513&gt;E2513*E2513+F2513*F2513),1,0)</f>
        <v>1</v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1" t="n">
        <f aca="false">MAX(A2514:C2514)</f>
        <v>69</v>
      </c>
      <c r="E2514" s="1" t="n">
        <f aca="false">SUM(A2514:C2514)-D2514-F2514</f>
        <v>39</v>
      </c>
      <c r="F2514" s="1" t="n">
        <f aca="false">MIN(A2514:C2514)</f>
        <v>2</v>
      </c>
      <c r="G2514" s="2" t="n">
        <f aca="false">IF(AND(D2514&lt;E2514+F2514,D2514&gt;E2514-F2514,D2514*D2514&gt;E2514*E2514+F2514*F2514),1,0)</f>
        <v>0</v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1" t="n">
        <f aca="false">MAX(A2515:C2515)</f>
        <v>90</v>
      </c>
      <c r="E2515" s="1" t="n">
        <f aca="false">SUM(A2515:C2515)-D2515-F2515</f>
        <v>52</v>
      </c>
      <c r="F2515" s="1" t="n">
        <f aca="false">MIN(A2515:C2515)</f>
        <v>51</v>
      </c>
      <c r="G2515" s="2" t="n">
        <f aca="false">IF(AND(D2515&lt;E2515+F2515,D2515&gt;E2515-F2515,D2515*D2515&gt;E2515*E2515+F2515*F2515),1,0)</f>
        <v>1</v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1" t="n">
        <f aca="false">MAX(A2516:C2516)</f>
        <v>91</v>
      </c>
      <c r="E2516" s="1" t="n">
        <f aca="false">SUM(A2516:C2516)-D2516-F2516</f>
        <v>49</v>
      </c>
      <c r="F2516" s="1" t="n">
        <f aca="false">MIN(A2516:C2516)</f>
        <v>35</v>
      </c>
      <c r="G2516" s="2" t="n">
        <f aca="false">IF(AND(D2516&lt;E2516+F2516,D2516&gt;E2516-F2516,D2516*D2516&gt;E2516*E2516+F2516*F2516),1,0)</f>
        <v>0</v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1" t="n">
        <f aca="false">MAX(A2517:C2517)</f>
        <v>61</v>
      </c>
      <c r="E2517" s="1" t="n">
        <f aca="false">SUM(A2517:C2517)-D2517-F2517</f>
        <v>56</v>
      </c>
      <c r="F2517" s="1" t="n">
        <f aca="false">MIN(A2517:C2517)</f>
        <v>37</v>
      </c>
      <c r="G2517" s="2" t="n">
        <f aca="false">IF(AND(D2517&lt;E2517+F2517,D2517&gt;E2517-F2517,D2517*D2517&gt;E2517*E2517+F2517*F2517),1,0)</f>
        <v>0</v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1" t="n">
        <f aca="false">MAX(A2518:C2518)</f>
        <v>77</v>
      </c>
      <c r="E2518" s="1" t="n">
        <f aca="false">SUM(A2518:C2518)-D2518-F2518</f>
        <v>69</v>
      </c>
      <c r="F2518" s="1" t="n">
        <f aca="false">MIN(A2518:C2518)</f>
        <v>22</v>
      </c>
      <c r="G2518" s="2" t="n">
        <f aca="false">IF(AND(D2518&lt;E2518+F2518,D2518&gt;E2518-F2518,D2518*D2518&gt;E2518*E2518+F2518*F2518),1,0)</f>
        <v>1</v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1" t="n">
        <f aca="false">MAX(A2519:C2519)</f>
        <v>87</v>
      </c>
      <c r="E2519" s="1" t="n">
        <f aca="false">SUM(A2519:C2519)-D2519-F2519</f>
        <v>58</v>
      </c>
      <c r="F2519" s="1" t="n">
        <f aca="false">MIN(A2519:C2519)</f>
        <v>29</v>
      </c>
      <c r="G2519" s="2" t="n">
        <f aca="false">IF(AND(D2519&lt;E2519+F2519,D2519&gt;E2519-F2519,D2519*D2519&gt;E2519*E2519+F2519*F2519),1,0)</f>
        <v>0</v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1" t="n">
        <f aca="false">MAX(A2520:C2520)</f>
        <v>68</v>
      </c>
      <c r="E2520" s="1" t="n">
        <f aca="false">SUM(A2520:C2520)-D2520-F2520</f>
        <v>61</v>
      </c>
      <c r="F2520" s="1" t="n">
        <f aca="false">MIN(A2520:C2520)</f>
        <v>33</v>
      </c>
      <c r="G2520" s="2" t="n">
        <f aca="false">IF(AND(D2520&lt;E2520+F2520,D2520&gt;E2520-F2520,D2520*D2520&gt;E2520*E2520+F2520*F2520),1,0)</f>
        <v>0</v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1" t="n">
        <f aca="false">MAX(A2521:C2521)</f>
        <v>95</v>
      </c>
      <c r="E2521" s="1" t="n">
        <f aca="false">SUM(A2521:C2521)-D2521-F2521</f>
        <v>36</v>
      </c>
      <c r="F2521" s="1" t="n">
        <f aca="false">MIN(A2521:C2521)</f>
        <v>25</v>
      </c>
      <c r="G2521" s="2" t="n">
        <f aca="false">IF(AND(D2521&lt;E2521+F2521,D2521&gt;E2521-F2521,D2521*D2521&gt;E2521*E2521+F2521*F2521),1,0)</f>
        <v>0</v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1" t="n">
        <f aca="false">MAX(A2522:C2522)</f>
        <v>89</v>
      </c>
      <c r="E2522" s="1" t="n">
        <f aca="false">SUM(A2522:C2522)-D2522-F2522</f>
        <v>43</v>
      </c>
      <c r="F2522" s="1" t="n">
        <f aca="false">MIN(A2522:C2522)</f>
        <v>20</v>
      </c>
      <c r="G2522" s="2" t="n">
        <f aca="false">IF(AND(D2522&lt;E2522+F2522,D2522&gt;E2522-F2522,D2522*D2522&gt;E2522*E2522+F2522*F2522),1,0)</f>
        <v>0</v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1" t="n">
        <f aca="false">MAX(A2523:C2523)</f>
        <v>62</v>
      </c>
      <c r="E2523" s="1" t="n">
        <f aca="false">SUM(A2523:C2523)-D2523-F2523</f>
        <v>61</v>
      </c>
      <c r="F2523" s="1" t="n">
        <f aca="false">MIN(A2523:C2523)</f>
        <v>3</v>
      </c>
      <c r="G2523" s="2" t="n">
        <f aca="false">IF(AND(D2523&lt;E2523+F2523,D2523&gt;E2523-F2523,D2523*D2523&gt;E2523*E2523+F2523*F2523),1,0)</f>
        <v>1</v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1" t="n">
        <f aca="false">MAX(A2524:C2524)</f>
        <v>40</v>
      </c>
      <c r="E2524" s="1" t="n">
        <f aca="false">SUM(A2524:C2524)-D2524-F2524</f>
        <v>34</v>
      </c>
      <c r="F2524" s="1" t="n">
        <f aca="false">MIN(A2524:C2524)</f>
        <v>1</v>
      </c>
      <c r="G2524" s="2" t="n">
        <f aca="false">IF(AND(D2524&lt;E2524+F2524,D2524&gt;E2524-F2524,D2524*D2524&gt;E2524*E2524+F2524*F2524),1,0)</f>
        <v>0</v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1" t="n">
        <f aca="false">MAX(A2525:C2525)</f>
        <v>62</v>
      </c>
      <c r="E2525" s="1" t="n">
        <f aca="false">SUM(A2525:C2525)-D2525-F2525</f>
        <v>60</v>
      </c>
      <c r="F2525" s="1" t="n">
        <f aca="false">MIN(A2525:C2525)</f>
        <v>8</v>
      </c>
      <c r="G2525" s="2" t="n">
        <f aca="false">IF(AND(D2525&lt;E2525+F2525,D2525&gt;E2525-F2525,D2525*D2525&gt;E2525*E2525+F2525*F2525),1,0)</f>
        <v>1</v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1" t="n">
        <f aca="false">MAX(A2526:C2526)</f>
        <v>35</v>
      </c>
      <c r="E2526" s="1" t="n">
        <f aca="false">SUM(A2526:C2526)-D2526-F2526</f>
        <v>33</v>
      </c>
      <c r="F2526" s="1" t="n">
        <f aca="false">MIN(A2526:C2526)</f>
        <v>22</v>
      </c>
      <c r="G2526" s="2" t="n">
        <f aca="false">IF(AND(D2526&lt;E2526+F2526,D2526&gt;E2526-F2526,D2526*D2526&gt;E2526*E2526+F2526*F2526),1,0)</f>
        <v>0</v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1" t="n">
        <f aca="false">MAX(A2527:C2527)</f>
        <v>54</v>
      </c>
      <c r="E2527" s="1" t="n">
        <f aca="false">SUM(A2527:C2527)-D2527-F2527</f>
        <v>38</v>
      </c>
      <c r="F2527" s="1" t="n">
        <f aca="false">MIN(A2527:C2527)</f>
        <v>6</v>
      </c>
      <c r="G2527" s="2" t="n">
        <f aca="false">IF(AND(D2527&lt;E2527+F2527,D2527&gt;E2527-F2527,D2527*D2527&gt;E2527*E2527+F2527*F2527),1,0)</f>
        <v>0</v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1" t="n">
        <f aca="false">MAX(A2528:C2528)</f>
        <v>90</v>
      </c>
      <c r="E2528" s="1" t="n">
        <f aca="false">SUM(A2528:C2528)-D2528-F2528</f>
        <v>78</v>
      </c>
      <c r="F2528" s="1" t="n">
        <f aca="false">MIN(A2528:C2528)</f>
        <v>57</v>
      </c>
      <c r="G2528" s="2" t="n">
        <f aca="false">IF(AND(D2528&lt;E2528+F2528,D2528&gt;E2528-F2528,D2528*D2528&gt;E2528*E2528+F2528*F2528),1,0)</f>
        <v>0</v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1" t="n">
        <f aca="false">MAX(A2529:C2529)</f>
        <v>18</v>
      </c>
      <c r="E2529" s="1" t="n">
        <f aca="false">SUM(A2529:C2529)-D2529-F2529</f>
        <v>14</v>
      </c>
      <c r="F2529" s="1" t="n">
        <f aca="false">MIN(A2529:C2529)</f>
        <v>14</v>
      </c>
      <c r="G2529" s="2" t="n">
        <f aca="false">IF(AND(D2529&lt;E2529+F2529,D2529&gt;E2529-F2529,D2529*D2529&gt;E2529*E2529+F2529*F2529),1,0)</f>
        <v>0</v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1" t="n">
        <f aca="false">MAX(A2530:C2530)</f>
        <v>64</v>
      </c>
      <c r="E2530" s="1" t="n">
        <f aca="false">SUM(A2530:C2530)-D2530-F2530</f>
        <v>53</v>
      </c>
      <c r="F2530" s="1" t="n">
        <f aca="false">MIN(A2530:C2530)</f>
        <v>32</v>
      </c>
      <c r="G2530" s="2" t="n">
        <f aca="false">IF(AND(D2530&lt;E2530+F2530,D2530&gt;E2530-F2530,D2530*D2530&gt;E2530*E2530+F2530*F2530),1,0)</f>
        <v>1</v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1" t="n">
        <f aca="false">MAX(A2531:C2531)</f>
        <v>91</v>
      </c>
      <c r="E2531" s="1" t="n">
        <f aca="false">SUM(A2531:C2531)-D2531-F2531</f>
        <v>90</v>
      </c>
      <c r="F2531" s="1" t="n">
        <f aca="false">MIN(A2531:C2531)</f>
        <v>78</v>
      </c>
      <c r="G2531" s="2" t="n">
        <f aca="false">IF(AND(D2531&lt;E2531+F2531,D2531&gt;E2531-F2531,D2531*D2531&gt;E2531*E2531+F2531*F2531),1,0)</f>
        <v>0</v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1" t="n">
        <f aca="false">MAX(A2532:C2532)</f>
        <v>85</v>
      </c>
      <c r="E2532" s="1" t="n">
        <f aca="false">SUM(A2532:C2532)-D2532-F2532</f>
        <v>56</v>
      </c>
      <c r="F2532" s="1" t="n">
        <f aca="false">MIN(A2532:C2532)</f>
        <v>4</v>
      </c>
      <c r="G2532" s="2" t="n">
        <f aca="false">IF(AND(D2532&lt;E2532+F2532,D2532&gt;E2532-F2532,D2532*D2532&gt;E2532*E2532+F2532*F2532),1,0)</f>
        <v>0</v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1" t="n">
        <f aca="false">MAX(A2533:C2533)</f>
        <v>85</v>
      </c>
      <c r="E2533" s="1" t="n">
        <f aca="false">SUM(A2533:C2533)-D2533-F2533</f>
        <v>61</v>
      </c>
      <c r="F2533" s="1" t="n">
        <f aca="false">MIN(A2533:C2533)</f>
        <v>41</v>
      </c>
      <c r="G2533" s="2" t="n">
        <f aca="false">IF(AND(D2533&lt;E2533+F2533,D2533&gt;E2533-F2533,D2533*D2533&gt;E2533*E2533+F2533*F2533),1,0)</f>
        <v>1</v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1" t="n">
        <f aca="false">MAX(A2534:C2534)</f>
        <v>29</v>
      </c>
      <c r="E2534" s="1" t="n">
        <f aca="false">SUM(A2534:C2534)-D2534-F2534</f>
        <v>29</v>
      </c>
      <c r="F2534" s="1" t="n">
        <f aca="false">MIN(A2534:C2534)</f>
        <v>3</v>
      </c>
      <c r="G2534" s="2" t="n">
        <f aca="false">IF(AND(D2534&lt;E2534+F2534,D2534&gt;E2534-F2534,D2534*D2534&gt;E2534*E2534+F2534*F2534),1,0)</f>
        <v>0</v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1" t="n">
        <f aca="false">MAX(A2535:C2535)</f>
        <v>97</v>
      </c>
      <c r="E2535" s="1" t="n">
        <f aca="false">SUM(A2535:C2535)-D2535-F2535</f>
        <v>47</v>
      </c>
      <c r="F2535" s="1" t="n">
        <f aca="false">MIN(A2535:C2535)</f>
        <v>32</v>
      </c>
      <c r="G2535" s="2" t="n">
        <f aca="false">IF(AND(D2535&lt;E2535+F2535,D2535&gt;E2535-F2535,D2535*D2535&gt;E2535*E2535+F2535*F2535),1,0)</f>
        <v>0</v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1" t="n">
        <f aca="false">MAX(A2536:C2536)</f>
        <v>71</v>
      </c>
      <c r="E2536" s="1" t="n">
        <f aca="false">SUM(A2536:C2536)-D2536-F2536</f>
        <v>50</v>
      </c>
      <c r="F2536" s="1" t="n">
        <f aca="false">MIN(A2536:C2536)</f>
        <v>49</v>
      </c>
      <c r="G2536" s="2" t="n">
        <f aca="false">IF(AND(D2536&lt;E2536+F2536,D2536&gt;E2536-F2536,D2536*D2536&gt;E2536*E2536+F2536*F2536),1,0)</f>
        <v>1</v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1" t="n">
        <f aca="false">MAX(A2537:C2537)</f>
        <v>78</v>
      </c>
      <c r="E2537" s="1" t="n">
        <f aca="false">SUM(A2537:C2537)-D2537-F2537</f>
        <v>72</v>
      </c>
      <c r="F2537" s="1" t="n">
        <f aca="false">MIN(A2537:C2537)</f>
        <v>4</v>
      </c>
      <c r="G2537" s="2" t="n">
        <f aca="false">IF(AND(D2537&lt;E2537+F2537,D2537&gt;E2537-F2537,D2537*D2537&gt;E2537*E2537+F2537*F2537),1,0)</f>
        <v>0</v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1" t="n">
        <f aca="false">MAX(A2538:C2538)</f>
        <v>57</v>
      </c>
      <c r="E2538" s="1" t="n">
        <f aca="false">SUM(A2538:C2538)-D2538-F2538</f>
        <v>50</v>
      </c>
      <c r="F2538" s="1" t="n">
        <f aca="false">MIN(A2538:C2538)</f>
        <v>22</v>
      </c>
      <c r="G2538" s="2" t="n">
        <f aca="false">IF(AND(D2538&lt;E2538+F2538,D2538&gt;E2538-F2538,D2538*D2538&gt;E2538*E2538+F2538*F2538),1,0)</f>
        <v>1</v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1" t="n">
        <f aca="false">MAX(A2539:C2539)</f>
        <v>15</v>
      </c>
      <c r="E2539" s="1" t="n">
        <f aca="false">SUM(A2539:C2539)-D2539-F2539</f>
        <v>15</v>
      </c>
      <c r="F2539" s="1" t="n">
        <f aca="false">MIN(A2539:C2539)</f>
        <v>12</v>
      </c>
      <c r="G2539" s="2" t="n">
        <f aca="false">IF(AND(D2539&lt;E2539+F2539,D2539&gt;E2539-F2539,D2539*D2539&gt;E2539*E2539+F2539*F2539),1,0)</f>
        <v>0</v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1" t="n">
        <f aca="false">MAX(A2540:C2540)</f>
        <v>98</v>
      </c>
      <c r="E2540" s="1" t="n">
        <f aca="false">SUM(A2540:C2540)-D2540-F2540</f>
        <v>41</v>
      </c>
      <c r="F2540" s="1" t="n">
        <f aca="false">MIN(A2540:C2540)</f>
        <v>11</v>
      </c>
      <c r="G2540" s="2" t="n">
        <f aca="false">IF(AND(D2540&lt;E2540+F2540,D2540&gt;E2540-F2540,D2540*D2540&gt;E2540*E2540+F2540*F2540),1,0)</f>
        <v>0</v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1" t="n">
        <f aca="false">MAX(A2541:C2541)</f>
        <v>73</v>
      </c>
      <c r="E2541" s="1" t="n">
        <f aca="false">SUM(A2541:C2541)-D2541-F2541</f>
        <v>65</v>
      </c>
      <c r="F2541" s="1" t="n">
        <f aca="false">MIN(A2541:C2541)</f>
        <v>24</v>
      </c>
      <c r="G2541" s="2" t="n">
        <f aca="false">IF(AND(D2541&lt;E2541+F2541,D2541&gt;E2541-F2541,D2541*D2541&gt;E2541*E2541+F2541*F2541),1,0)</f>
        <v>1</v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1" t="n">
        <f aca="false">MAX(A2542:C2542)</f>
        <v>62</v>
      </c>
      <c r="E2542" s="1" t="n">
        <f aca="false">SUM(A2542:C2542)-D2542-F2542</f>
        <v>59</v>
      </c>
      <c r="F2542" s="1" t="n">
        <f aca="false">MIN(A2542:C2542)</f>
        <v>43</v>
      </c>
      <c r="G2542" s="2" t="n">
        <f aca="false">IF(AND(D2542&lt;E2542+F2542,D2542&gt;E2542-F2542,D2542*D2542&gt;E2542*E2542+F2542*F2542),1,0)</f>
        <v>0</v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1" t="n">
        <f aca="false">MAX(A2543:C2543)</f>
        <v>75</v>
      </c>
      <c r="E2543" s="1" t="n">
        <f aca="false">SUM(A2543:C2543)-D2543-F2543</f>
        <v>59</v>
      </c>
      <c r="F2543" s="1" t="n">
        <f aca="false">MIN(A2543:C2543)</f>
        <v>58</v>
      </c>
      <c r="G2543" s="2" t="n">
        <f aca="false">IF(AND(D2543&lt;E2543+F2543,D2543&gt;E2543-F2543,D2543*D2543&gt;E2543*E2543+F2543*F2543),1,0)</f>
        <v>0</v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1" t="n">
        <f aca="false">MAX(A2544:C2544)</f>
        <v>89</v>
      </c>
      <c r="E2544" s="1" t="n">
        <f aca="false">SUM(A2544:C2544)-D2544-F2544</f>
        <v>64</v>
      </c>
      <c r="F2544" s="1" t="n">
        <f aca="false">MIN(A2544:C2544)</f>
        <v>63</v>
      </c>
      <c r="G2544" s="2" t="n">
        <f aca="false">IF(AND(D2544&lt;E2544+F2544,D2544&gt;E2544-F2544,D2544*D2544&gt;E2544*E2544+F2544*F2544),1,0)</f>
        <v>0</v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1" t="n">
        <f aca="false">MAX(A2545:C2545)</f>
        <v>90</v>
      </c>
      <c r="E2545" s="1" t="n">
        <f aca="false">SUM(A2545:C2545)-D2545-F2545</f>
        <v>61</v>
      </c>
      <c r="F2545" s="1" t="n">
        <f aca="false">MIN(A2545:C2545)</f>
        <v>6</v>
      </c>
      <c r="G2545" s="2" t="n">
        <f aca="false">IF(AND(D2545&lt;E2545+F2545,D2545&gt;E2545-F2545,D2545*D2545&gt;E2545*E2545+F2545*F2545),1,0)</f>
        <v>0</v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1" t="n">
        <f aca="false">MAX(A2546:C2546)</f>
        <v>24</v>
      </c>
      <c r="E2546" s="1" t="n">
        <f aca="false">SUM(A2546:C2546)-D2546-F2546</f>
        <v>23</v>
      </c>
      <c r="F2546" s="1" t="n">
        <f aca="false">MIN(A2546:C2546)</f>
        <v>11</v>
      </c>
      <c r="G2546" s="2" t="n">
        <f aca="false">IF(AND(D2546&lt;E2546+F2546,D2546&gt;E2546-F2546,D2546*D2546&gt;E2546*E2546+F2546*F2546),1,0)</f>
        <v>0</v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1" t="n">
        <f aca="false">MAX(A2547:C2547)</f>
        <v>28</v>
      </c>
      <c r="E2547" s="1" t="n">
        <f aca="false">SUM(A2547:C2547)-D2547-F2547</f>
        <v>26</v>
      </c>
      <c r="F2547" s="1" t="n">
        <f aca="false">MIN(A2547:C2547)</f>
        <v>14</v>
      </c>
      <c r="G2547" s="2" t="n">
        <f aca="false">IF(AND(D2547&lt;E2547+F2547,D2547&gt;E2547-F2547,D2547*D2547&gt;E2547*E2547+F2547*F2547),1,0)</f>
        <v>0</v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1" t="n">
        <f aca="false">MAX(A2548:C2548)</f>
        <v>94</v>
      </c>
      <c r="E2548" s="1" t="n">
        <f aca="false">SUM(A2548:C2548)-D2548-F2548</f>
        <v>57</v>
      </c>
      <c r="F2548" s="1" t="n">
        <f aca="false">MIN(A2548:C2548)</f>
        <v>28</v>
      </c>
      <c r="G2548" s="2" t="n">
        <f aca="false">IF(AND(D2548&lt;E2548+F2548,D2548&gt;E2548-F2548,D2548*D2548&gt;E2548*E2548+F2548*F2548),1,0)</f>
        <v>0</v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1" t="n">
        <f aca="false">MAX(A2549:C2549)</f>
        <v>43</v>
      </c>
      <c r="E2549" s="1" t="n">
        <f aca="false">SUM(A2549:C2549)-D2549-F2549</f>
        <v>13</v>
      </c>
      <c r="F2549" s="1" t="n">
        <f aca="false">MIN(A2549:C2549)</f>
        <v>8</v>
      </c>
      <c r="G2549" s="2" t="n">
        <f aca="false">IF(AND(D2549&lt;E2549+F2549,D2549&gt;E2549-F2549,D2549*D2549&gt;E2549*E2549+F2549*F2549),1,0)</f>
        <v>0</v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1" t="n">
        <f aca="false">MAX(A2550:C2550)</f>
        <v>55</v>
      </c>
      <c r="E2550" s="1" t="n">
        <f aca="false">SUM(A2550:C2550)-D2550-F2550</f>
        <v>22</v>
      </c>
      <c r="F2550" s="1" t="n">
        <f aca="false">MIN(A2550:C2550)</f>
        <v>4</v>
      </c>
      <c r="G2550" s="2" t="n">
        <f aca="false">IF(AND(D2550&lt;E2550+F2550,D2550&gt;E2550-F2550,D2550*D2550&gt;E2550*E2550+F2550*F2550),1,0)</f>
        <v>0</v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1" t="n">
        <f aca="false">MAX(A2551:C2551)</f>
        <v>95</v>
      </c>
      <c r="E2551" s="1" t="n">
        <f aca="false">SUM(A2551:C2551)-D2551-F2551</f>
        <v>65</v>
      </c>
      <c r="F2551" s="1" t="n">
        <f aca="false">MIN(A2551:C2551)</f>
        <v>21</v>
      </c>
      <c r="G2551" s="2" t="n">
        <f aca="false">IF(AND(D2551&lt;E2551+F2551,D2551&gt;E2551-F2551,D2551*D2551&gt;E2551*E2551+F2551*F2551),1,0)</f>
        <v>0</v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1" t="n">
        <f aca="false">MAX(A2552:C2552)</f>
        <v>93</v>
      </c>
      <c r="E2552" s="1" t="n">
        <f aca="false">SUM(A2552:C2552)-D2552-F2552</f>
        <v>75</v>
      </c>
      <c r="F2552" s="1" t="n">
        <f aca="false">MIN(A2552:C2552)</f>
        <v>57</v>
      </c>
      <c r="G2552" s="2" t="n">
        <f aca="false">IF(AND(D2552&lt;E2552+F2552,D2552&gt;E2552-F2552,D2552*D2552&gt;E2552*E2552+F2552*F2552),1,0)</f>
        <v>0</v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1" t="n">
        <f aca="false">MAX(A2553:C2553)</f>
        <v>97</v>
      </c>
      <c r="E2553" s="1" t="n">
        <f aca="false">SUM(A2553:C2553)-D2553-F2553</f>
        <v>73</v>
      </c>
      <c r="F2553" s="1" t="n">
        <f aca="false">MIN(A2553:C2553)</f>
        <v>30</v>
      </c>
      <c r="G2553" s="2" t="n">
        <f aca="false">IF(AND(D2553&lt;E2553+F2553,D2553&gt;E2553-F2553,D2553*D2553&gt;E2553*E2553+F2553*F2553),1,0)</f>
        <v>1</v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1" t="n">
        <f aca="false">MAX(A2554:C2554)</f>
        <v>70</v>
      </c>
      <c r="E2554" s="1" t="n">
        <f aca="false">SUM(A2554:C2554)-D2554-F2554</f>
        <v>25</v>
      </c>
      <c r="F2554" s="1" t="n">
        <f aca="false">MIN(A2554:C2554)</f>
        <v>5</v>
      </c>
      <c r="G2554" s="2" t="n">
        <f aca="false">IF(AND(D2554&lt;E2554+F2554,D2554&gt;E2554-F2554,D2554*D2554&gt;E2554*E2554+F2554*F2554),1,0)</f>
        <v>0</v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1" t="n">
        <f aca="false">MAX(A2555:C2555)</f>
        <v>76</v>
      </c>
      <c r="E2555" s="1" t="n">
        <f aca="false">SUM(A2555:C2555)-D2555-F2555</f>
        <v>37</v>
      </c>
      <c r="F2555" s="1" t="n">
        <f aca="false">MIN(A2555:C2555)</f>
        <v>12</v>
      </c>
      <c r="G2555" s="2" t="n">
        <f aca="false">IF(AND(D2555&lt;E2555+F2555,D2555&gt;E2555-F2555,D2555*D2555&gt;E2555*E2555+F2555*F2555),1,0)</f>
        <v>0</v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1" t="n">
        <f aca="false">MAX(A2556:C2556)</f>
        <v>82</v>
      </c>
      <c r="E2556" s="1" t="n">
        <f aca="false">SUM(A2556:C2556)-D2556-F2556</f>
        <v>80</v>
      </c>
      <c r="F2556" s="1" t="n">
        <f aca="false">MIN(A2556:C2556)</f>
        <v>16</v>
      </c>
      <c r="G2556" s="2" t="n">
        <f aca="false">IF(AND(D2556&lt;E2556+F2556,D2556&gt;E2556-F2556,D2556*D2556&gt;E2556*E2556+F2556*F2556),1,0)</f>
        <v>1</v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1" t="n">
        <f aca="false">MAX(A2557:C2557)</f>
        <v>95</v>
      </c>
      <c r="E2557" s="1" t="n">
        <f aca="false">SUM(A2557:C2557)-D2557-F2557</f>
        <v>93</v>
      </c>
      <c r="F2557" s="1" t="n">
        <f aca="false">MIN(A2557:C2557)</f>
        <v>17</v>
      </c>
      <c r="G2557" s="2" t="n">
        <f aca="false">IF(AND(D2557&lt;E2557+F2557,D2557&gt;E2557-F2557,D2557*D2557&gt;E2557*E2557+F2557*F2557),1,0)</f>
        <v>1</v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1" t="n">
        <f aca="false">MAX(A2558:C2558)</f>
        <v>95</v>
      </c>
      <c r="E2558" s="1" t="n">
        <f aca="false">SUM(A2558:C2558)-D2558-F2558</f>
        <v>37</v>
      </c>
      <c r="F2558" s="1" t="n">
        <f aca="false">MIN(A2558:C2558)</f>
        <v>10</v>
      </c>
      <c r="G2558" s="2" t="n">
        <f aca="false">IF(AND(D2558&lt;E2558+F2558,D2558&gt;E2558-F2558,D2558*D2558&gt;E2558*E2558+F2558*F2558),1,0)</f>
        <v>0</v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1" t="n">
        <f aca="false">MAX(A2559:C2559)</f>
        <v>90</v>
      </c>
      <c r="E2559" s="1" t="n">
        <f aca="false">SUM(A2559:C2559)-D2559-F2559</f>
        <v>23</v>
      </c>
      <c r="F2559" s="1" t="n">
        <f aca="false">MIN(A2559:C2559)</f>
        <v>10</v>
      </c>
      <c r="G2559" s="2" t="n">
        <f aca="false">IF(AND(D2559&lt;E2559+F2559,D2559&gt;E2559-F2559,D2559*D2559&gt;E2559*E2559+F2559*F2559),1,0)</f>
        <v>0</v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1" t="n">
        <f aca="false">MAX(A2560:C2560)</f>
        <v>91</v>
      </c>
      <c r="E2560" s="1" t="n">
        <f aca="false">SUM(A2560:C2560)-D2560-F2560</f>
        <v>85</v>
      </c>
      <c r="F2560" s="1" t="n">
        <f aca="false">MIN(A2560:C2560)</f>
        <v>15</v>
      </c>
      <c r="G2560" s="2" t="n">
        <f aca="false">IF(AND(D2560&lt;E2560+F2560,D2560&gt;E2560-F2560,D2560*D2560&gt;E2560*E2560+F2560*F2560),1,0)</f>
        <v>1</v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1" t="n">
        <f aca="false">MAX(A2561:C2561)</f>
        <v>57</v>
      </c>
      <c r="E2561" s="1" t="n">
        <f aca="false">SUM(A2561:C2561)-D2561-F2561</f>
        <v>15</v>
      </c>
      <c r="F2561" s="1" t="n">
        <f aca="false">MIN(A2561:C2561)</f>
        <v>1</v>
      </c>
      <c r="G2561" s="2" t="n">
        <f aca="false">IF(AND(D2561&lt;E2561+F2561,D2561&gt;E2561-F2561,D2561*D2561&gt;E2561*E2561+F2561*F2561),1,0)</f>
        <v>0</v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1" t="n">
        <f aca="false">MAX(A2562:C2562)</f>
        <v>62</v>
      </c>
      <c r="E2562" s="1" t="n">
        <f aca="false">SUM(A2562:C2562)-D2562-F2562</f>
        <v>36</v>
      </c>
      <c r="F2562" s="1" t="n">
        <f aca="false">MIN(A2562:C2562)</f>
        <v>8</v>
      </c>
      <c r="G2562" s="2" t="n">
        <f aca="false">IF(AND(D2562&lt;E2562+F2562,D2562&gt;E2562-F2562,D2562*D2562&gt;E2562*E2562+F2562*F2562),1,0)</f>
        <v>0</v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1" t="n">
        <f aca="false">MAX(A2563:C2563)</f>
        <v>90</v>
      </c>
      <c r="E2563" s="1" t="n">
        <f aca="false">SUM(A2563:C2563)-D2563-F2563</f>
        <v>43</v>
      </c>
      <c r="F2563" s="1" t="n">
        <f aca="false">MIN(A2563:C2563)</f>
        <v>23</v>
      </c>
      <c r="G2563" s="2" t="n">
        <f aca="false">IF(AND(D2563&lt;E2563+F2563,D2563&gt;E2563-F2563,D2563*D2563&gt;E2563*E2563+F2563*F2563),1,0)</f>
        <v>0</v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1" t="n">
        <f aca="false">MAX(A2564:C2564)</f>
        <v>80</v>
      </c>
      <c r="E2564" s="1" t="n">
        <f aca="false">SUM(A2564:C2564)-D2564-F2564</f>
        <v>68</v>
      </c>
      <c r="F2564" s="1" t="n">
        <f aca="false">MIN(A2564:C2564)</f>
        <v>66</v>
      </c>
      <c r="G2564" s="2" t="n">
        <f aca="false">IF(AND(D2564&lt;E2564+F2564,D2564&gt;E2564-F2564,D2564*D2564&gt;E2564*E2564+F2564*F2564),1,0)</f>
        <v>0</v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1" t="n">
        <f aca="false">MAX(A2565:C2565)</f>
        <v>93</v>
      </c>
      <c r="E2565" s="1" t="n">
        <f aca="false">SUM(A2565:C2565)-D2565-F2565</f>
        <v>40</v>
      </c>
      <c r="F2565" s="1" t="n">
        <f aca="false">MIN(A2565:C2565)</f>
        <v>25</v>
      </c>
      <c r="G2565" s="2" t="n">
        <f aca="false">IF(AND(D2565&lt;E2565+F2565,D2565&gt;E2565-F2565,D2565*D2565&gt;E2565*E2565+F2565*F2565),1,0)</f>
        <v>0</v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1" t="n">
        <f aca="false">MAX(A2566:C2566)</f>
        <v>79</v>
      </c>
      <c r="E2566" s="1" t="n">
        <f aca="false">SUM(A2566:C2566)-D2566-F2566</f>
        <v>71</v>
      </c>
      <c r="F2566" s="1" t="n">
        <f aca="false">MIN(A2566:C2566)</f>
        <v>14</v>
      </c>
      <c r="G2566" s="2" t="n">
        <f aca="false">IF(AND(D2566&lt;E2566+F2566,D2566&gt;E2566-F2566,D2566*D2566&gt;E2566*E2566+F2566*F2566),1,0)</f>
        <v>1</v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1" t="n">
        <f aca="false">MAX(A2567:C2567)</f>
        <v>89</v>
      </c>
      <c r="E2567" s="1" t="n">
        <f aca="false">SUM(A2567:C2567)-D2567-F2567</f>
        <v>56</v>
      </c>
      <c r="F2567" s="1" t="n">
        <f aca="false">MIN(A2567:C2567)</f>
        <v>10</v>
      </c>
      <c r="G2567" s="2" t="n">
        <f aca="false">IF(AND(D2567&lt;E2567+F2567,D2567&gt;E2567-F2567,D2567*D2567&gt;E2567*E2567+F2567*F2567),1,0)</f>
        <v>0</v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1" t="n">
        <f aca="false">MAX(A2568:C2568)</f>
        <v>75</v>
      </c>
      <c r="E2568" s="1" t="n">
        <f aca="false">SUM(A2568:C2568)-D2568-F2568</f>
        <v>45</v>
      </c>
      <c r="F2568" s="1" t="n">
        <f aca="false">MIN(A2568:C2568)</f>
        <v>5</v>
      </c>
      <c r="G2568" s="2" t="n">
        <f aca="false">IF(AND(D2568&lt;E2568+F2568,D2568&gt;E2568-F2568,D2568*D2568&gt;E2568*E2568+F2568*F2568),1,0)</f>
        <v>0</v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1" t="n">
        <f aca="false">MAX(A2569:C2569)</f>
        <v>87</v>
      </c>
      <c r="E2569" s="1" t="n">
        <f aca="false">SUM(A2569:C2569)-D2569-F2569</f>
        <v>15</v>
      </c>
      <c r="F2569" s="1" t="n">
        <f aca="false">MIN(A2569:C2569)</f>
        <v>3</v>
      </c>
      <c r="G2569" s="2" t="n">
        <f aca="false">IF(AND(D2569&lt;E2569+F2569,D2569&gt;E2569-F2569,D2569*D2569&gt;E2569*E2569+F2569*F2569),1,0)</f>
        <v>0</v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1" t="n">
        <f aca="false">MAX(A2570:C2570)</f>
        <v>43</v>
      </c>
      <c r="E2570" s="1" t="n">
        <f aca="false">SUM(A2570:C2570)-D2570-F2570</f>
        <v>40</v>
      </c>
      <c r="F2570" s="1" t="n">
        <f aca="false">MIN(A2570:C2570)</f>
        <v>10</v>
      </c>
      <c r="G2570" s="2" t="n">
        <f aca="false">IF(AND(D2570&lt;E2570+F2570,D2570&gt;E2570-F2570,D2570*D2570&gt;E2570*E2570+F2570*F2570),1,0)</f>
        <v>1</v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1" t="n">
        <f aca="false">MAX(A2571:C2571)</f>
        <v>89</v>
      </c>
      <c r="E2571" s="1" t="n">
        <f aca="false">SUM(A2571:C2571)-D2571-F2571</f>
        <v>71</v>
      </c>
      <c r="F2571" s="1" t="n">
        <f aca="false">MIN(A2571:C2571)</f>
        <v>27</v>
      </c>
      <c r="G2571" s="2" t="n">
        <f aca="false">IF(AND(D2571&lt;E2571+F2571,D2571&gt;E2571-F2571,D2571*D2571&gt;E2571*E2571+F2571*F2571),1,0)</f>
        <v>1</v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1" t="n">
        <f aca="false">MAX(A2572:C2572)</f>
        <v>87</v>
      </c>
      <c r="E2572" s="1" t="n">
        <f aca="false">SUM(A2572:C2572)-D2572-F2572</f>
        <v>65</v>
      </c>
      <c r="F2572" s="1" t="n">
        <f aca="false">MIN(A2572:C2572)</f>
        <v>4</v>
      </c>
      <c r="G2572" s="2" t="n">
        <f aca="false">IF(AND(D2572&lt;E2572+F2572,D2572&gt;E2572-F2572,D2572*D2572&gt;E2572*E2572+F2572*F2572),1,0)</f>
        <v>0</v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1" t="n">
        <f aca="false">MAX(A2573:C2573)</f>
        <v>49</v>
      </c>
      <c r="E2573" s="1" t="n">
        <f aca="false">SUM(A2573:C2573)-D2573-F2573</f>
        <v>42</v>
      </c>
      <c r="F2573" s="1" t="n">
        <f aca="false">MIN(A2573:C2573)</f>
        <v>10</v>
      </c>
      <c r="G2573" s="2" t="n">
        <f aca="false">IF(AND(D2573&lt;E2573+F2573,D2573&gt;E2573-F2573,D2573*D2573&gt;E2573*E2573+F2573*F2573),1,0)</f>
        <v>1</v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1" t="n">
        <f aca="false">MAX(A2574:C2574)</f>
        <v>54</v>
      </c>
      <c r="E2574" s="1" t="n">
        <f aca="false">SUM(A2574:C2574)-D2574-F2574</f>
        <v>34</v>
      </c>
      <c r="F2574" s="1" t="n">
        <f aca="false">MIN(A2574:C2574)</f>
        <v>32</v>
      </c>
      <c r="G2574" s="2" t="n">
        <f aca="false">IF(AND(D2574&lt;E2574+F2574,D2574&gt;E2574-F2574,D2574*D2574&gt;E2574*E2574+F2574*F2574),1,0)</f>
        <v>1</v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1" t="n">
        <f aca="false">MAX(A2575:C2575)</f>
        <v>98</v>
      </c>
      <c r="E2575" s="1" t="n">
        <f aca="false">SUM(A2575:C2575)-D2575-F2575</f>
        <v>42</v>
      </c>
      <c r="F2575" s="1" t="n">
        <f aca="false">MIN(A2575:C2575)</f>
        <v>7</v>
      </c>
      <c r="G2575" s="2" t="n">
        <f aca="false">IF(AND(D2575&lt;E2575+F2575,D2575&gt;E2575-F2575,D2575*D2575&gt;E2575*E2575+F2575*F2575),1,0)</f>
        <v>0</v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1" t="n">
        <f aca="false">MAX(A2576:C2576)</f>
        <v>72</v>
      </c>
      <c r="E2576" s="1" t="n">
        <f aca="false">SUM(A2576:C2576)-D2576-F2576</f>
        <v>56</v>
      </c>
      <c r="F2576" s="1" t="n">
        <f aca="false">MIN(A2576:C2576)</f>
        <v>17</v>
      </c>
      <c r="G2576" s="2" t="n">
        <f aca="false">IF(AND(D2576&lt;E2576+F2576,D2576&gt;E2576-F2576,D2576*D2576&gt;E2576*E2576+F2576*F2576),1,0)</f>
        <v>1</v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1" t="n">
        <f aca="false">MAX(A2577:C2577)</f>
        <v>35</v>
      </c>
      <c r="E2577" s="1" t="n">
        <f aca="false">SUM(A2577:C2577)-D2577-F2577</f>
        <v>24</v>
      </c>
      <c r="F2577" s="1" t="n">
        <f aca="false">MIN(A2577:C2577)</f>
        <v>15</v>
      </c>
      <c r="G2577" s="2" t="n">
        <f aca="false">IF(AND(D2577&lt;E2577+F2577,D2577&gt;E2577-F2577,D2577*D2577&gt;E2577*E2577+F2577*F2577),1,0)</f>
        <v>1</v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1" t="n">
        <f aca="false">MAX(A2578:C2578)</f>
        <v>85</v>
      </c>
      <c r="E2578" s="1" t="n">
        <f aca="false">SUM(A2578:C2578)-D2578-F2578</f>
        <v>80</v>
      </c>
      <c r="F2578" s="1" t="n">
        <f aca="false">MIN(A2578:C2578)</f>
        <v>52</v>
      </c>
      <c r="G2578" s="2" t="n">
        <f aca="false">IF(AND(D2578&lt;E2578+F2578,D2578&gt;E2578-F2578,D2578*D2578&gt;E2578*E2578+F2578*F2578),1,0)</f>
        <v>0</v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1" t="n">
        <f aca="false">MAX(A2579:C2579)</f>
        <v>92</v>
      </c>
      <c r="E2579" s="1" t="n">
        <f aca="false">SUM(A2579:C2579)-D2579-F2579</f>
        <v>39</v>
      </c>
      <c r="F2579" s="1" t="n">
        <f aca="false">MIN(A2579:C2579)</f>
        <v>21</v>
      </c>
      <c r="G2579" s="2" t="n">
        <f aca="false">IF(AND(D2579&lt;E2579+F2579,D2579&gt;E2579-F2579,D2579*D2579&gt;E2579*E2579+F2579*F2579),1,0)</f>
        <v>0</v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1" t="n">
        <f aca="false">MAX(A2580:C2580)</f>
        <v>68</v>
      </c>
      <c r="E2580" s="1" t="n">
        <f aca="false">SUM(A2580:C2580)-D2580-F2580</f>
        <v>49</v>
      </c>
      <c r="F2580" s="1" t="n">
        <f aca="false">MIN(A2580:C2580)</f>
        <v>36</v>
      </c>
      <c r="G2580" s="2" t="n">
        <f aca="false">IF(AND(D2580&lt;E2580+F2580,D2580&gt;E2580-F2580,D2580*D2580&gt;E2580*E2580+F2580*F2580),1,0)</f>
        <v>1</v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1" t="n">
        <f aca="false">MAX(A2581:C2581)</f>
        <v>77</v>
      </c>
      <c r="E2581" s="1" t="n">
        <f aca="false">SUM(A2581:C2581)-D2581-F2581</f>
        <v>75</v>
      </c>
      <c r="F2581" s="1" t="n">
        <f aca="false">MIN(A2581:C2581)</f>
        <v>60</v>
      </c>
      <c r="G2581" s="2" t="n">
        <f aca="false">IF(AND(D2581&lt;E2581+F2581,D2581&gt;E2581-F2581,D2581*D2581&gt;E2581*E2581+F2581*F2581),1,0)</f>
        <v>0</v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1" t="n">
        <f aca="false">MAX(A2582:C2582)</f>
        <v>76</v>
      </c>
      <c r="E2582" s="1" t="n">
        <f aca="false">SUM(A2582:C2582)-D2582-F2582</f>
        <v>62</v>
      </c>
      <c r="F2582" s="1" t="n">
        <f aca="false">MIN(A2582:C2582)</f>
        <v>47</v>
      </c>
      <c r="G2582" s="2" t="n">
        <f aca="false">IF(AND(D2582&lt;E2582+F2582,D2582&gt;E2582-F2582,D2582*D2582&gt;E2582*E2582+F2582*F2582),1,0)</f>
        <v>0</v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1" t="n">
        <f aca="false">MAX(A2583:C2583)</f>
        <v>89</v>
      </c>
      <c r="E2583" s="1" t="n">
        <f aca="false">SUM(A2583:C2583)-D2583-F2583</f>
        <v>62</v>
      </c>
      <c r="F2583" s="1" t="n">
        <f aca="false">MIN(A2583:C2583)</f>
        <v>32</v>
      </c>
      <c r="G2583" s="2" t="n">
        <f aca="false">IF(AND(D2583&lt;E2583+F2583,D2583&gt;E2583-F2583,D2583*D2583&gt;E2583*E2583+F2583*F2583),1,0)</f>
        <v>1</v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1" t="n">
        <f aca="false">MAX(A2584:C2584)</f>
        <v>42</v>
      </c>
      <c r="E2584" s="1" t="n">
        <f aca="false">SUM(A2584:C2584)-D2584-F2584</f>
        <v>40</v>
      </c>
      <c r="F2584" s="1" t="n">
        <f aca="false">MIN(A2584:C2584)</f>
        <v>10</v>
      </c>
      <c r="G2584" s="2" t="n">
        <f aca="false">IF(AND(D2584&lt;E2584+F2584,D2584&gt;E2584-F2584,D2584*D2584&gt;E2584*E2584+F2584*F2584),1,0)</f>
        <v>1</v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1" t="n">
        <f aca="false">MAX(A2585:C2585)</f>
        <v>75</v>
      </c>
      <c r="E2585" s="1" t="n">
        <f aca="false">SUM(A2585:C2585)-D2585-F2585</f>
        <v>64</v>
      </c>
      <c r="F2585" s="1" t="n">
        <f aca="false">MIN(A2585:C2585)</f>
        <v>38</v>
      </c>
      <c r="G2585" s="2" t="n">
        <f aca="false">IF(AND(D2585&lt;E2585+F2585,D2585&gt;E2585-F2585,D2585*D2585&gt;E2585*E2585+F2585*F2585),1,0)</f>
        <v>1</v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1" t="n">
        <f aca="false">MAX(A2586:C2586)</f>
        <v>90</v>
      </c>
      <c r="E2586" s="1" t="n">
        <f aca="false">SUM(A2586:C2586)-D2586-F2586</f>
        <v>49</v>
      </c>
      <c r="F2586" s="1" t="n">
        <f aca="false">MIN(A2586:C2586)</f>
        <v>16</v>
      </c>
      <c r="G2586" s="2" t="n">
        <f aca="false">IF(AND(D2586&lt;E2586+F2586,D2586&gt;E2586-F2586,D2586*D2586&gt;E2586*E2586+F2586*F2586),1,0)</f>
        <v>0</v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1" t="n">
        <f aca="false">MAX(A2587:C2587)</f>
        <v>98</v>
      </c>
      <c r="E2587" s="1" t="n">
        <f aca="false">SUM(A2587:C2587)-D2587-F2587</f>
        <v>70</v>
      </c>
      <c r="F2587" s="1" t="n">
        <f aca="false">MIN(A2587:C2587)</f>
        <v>8</v>
      </c>
      <c r="G2587" s="2" t="n">
        <f aca="false">IF(AND(D2587&lt;E2587+F2587,D2587&gt;E2587-F2587,D2587*D2587&gt;E2587*E2587+F2587*F2587),1,0)</f>
        <v>0</v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1" t="n">
        <f aca="false">MAX(A2588:C2588)</f>
        <v>76</v>
      </c>
      <c r="E2588" s="1" t="n">
        <f aca="false">SUM(A2588:C2588)-D2588-F2588</f>
        <v>68</v>
      </c>
      <c r="F2588" s="1" t="n">
        <f aca="false">MIN(A2588:C2588)</f>
        <v>44</v>
      </c>
      <c r="G2588" s="2" t="n">
        <f aca="false">IF(AND(D2588&lt;E2588+F2588,D2588&gt;E2588-F2588,D2588*D2588&gt;E2588*E2588+F2588*F2588),1,0)</f>
        <v>0</v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1" t="n">
        <f aca="false">MAX(A2589:C2589)</f>
        <v>86</v>
      </c>
      <c r="E2589" s="1" t="n">
        <f aca="false">SUM(A2589:C2589)-D2589-F2589</f>
        <v>68</v>
      </c>
      <c r="F2589" s="1" t="n">
        <f aca="false">MIN(A2589:C2589)</f>
        <v>21</v>
      </c>
      <c r="G2589" s="2" t="n">
        <f aca="false">IF(AND(D2589&lt;E2589+F2589,D2589&gt;E2589-F2589,D2589*D2589&gt;E2589*E2589+F2589*F2589),1,0)</f>
        <v>1</v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1" t="n">
        <f aca="false">MAX(A2590:C2590)</f>
        <v>78</v>
      </c>
      <c r="E2590" s="1" t="n">
        <f aca="false">SUM(A2590:C2590)-D2590-F2590</f>
        <v>61</v>
      </c>
      <c r="F2590" s="1" t="n">
        <f aca="false">MIN(A2590:C2590)</f>
        <v>20</v>
      </c>
      <c r="G2590" s="2" t="n">
        <f aca="false">IF(AND(D2590&lt;E2590+F2590,D2590&gt;E2590-F2590,D2590*D2590&gt;E2590*E2590+F2590*F2590),1,0)</f>
        <v>1</v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1" t="n">
        <f aca="false">MAX(A2591:C2591)</f>
        <v>47</v>
      </c>
      <c r="E2591" s="1" t="n">
        <f aca="false">SUM(A2591:C2591)-D2591-F2591</f>
        <v>41</v>
      </c>
      <c r="F2591" s="1" t="n">
        <f aca="false">MIN(A2591:C2591)</f>
        <v>38</v>
      </c>
      <c r="G2591" s="2" t="n">
        <f aca="false">IF(AND(D2591&lt;E2591+F2591,D2591&gt;E2591-F2591,D2591*D2591&gt;E2591*E2591+F2591*F2591),1,0)</f>
        <v>0</v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1" t="n">
        <f aca="false">MAX(A2592:C2592)</f>
        <v>94</v>
      </c>
      <c r="E2592" s="1" t="n">
        <f aca="false">SUM(A2592:C2592)-D2592-F2592</f>
        <v>90</v>
      </c>
      <c r="F2592" s="1" t="n">
        <f aca="false">MIN(A2592:C2592)</f>
        <v>29</v>
      </c>
      <c r="G2592" s="2" t="n">
        <f aca="false">IF(AND(D2592&lt;E2592+F2592,D2592&gt;E2592-F2592,D2592*D2592&gt;E2592*E2592+F2592*F2592),1,0)</f>
        <v>0</v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1" t="n">
        <f aca="false">MAX(A2593:C2593)</f>
        <v>30</v>
      </c>
      <c r="E2593" s="1" t="n">
        <f aca="false">SUM(A2593:C2593)-D2593-F2593</f>
        <v>23</v>
      </c>
      <c r="F2593" s="1" t="n">
        <f aca="false">MIN(A2593:C2593)</f>
        <v>2</v>
      </c>
      <c r="G2593" s="2" t="n">
        <f aca="false">IF(AND(D2593&lt;E2593+F2593,D2593&gt;E2593-F2593,D2593*D2593&gt;E2593*E2593+F2593*F2593),1,0)</f>
        <v>0</v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1" t="n">
        <f aca="false">MAX(A2594:C2594)</f>
        <v>52</v>
      </c>
      <c r="E2594" s="1" t="n">
        <f aca="false">SUM(A2594:C2594)-D2594-F2594</f>
        <v>42</v>
      </c>
      <c r="F2594" s="1" t="n">
        <f aca="false">MIN(A2594:C2594)</f>
        <v>29</v>
      </c>
      <c r="G2594" s="2" t="n">
        <f aca="false">IF(AND(D2594&lt;E2594+F2594,D2594&gt;E2594-F2594,D2594*D2594&gt;E2594*E2594+F2594*F2594),1,0)</f>
        <v>1</v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1" t="n">
        <f aca="false">MAX(A2595:C2595)</f>
        <v>73</v>
      </c>
      <c r="E2595" s="1" t="n">
        <f aca="false">SUM(A2595:C2595)-D2595-F2595</f>
        <v>53</v>
      </c>
      <c r="F2595" s="1" t="n">
        <f aca="false">MIN(A2595:C2595)</f>
        <v>11</v>
      </c>
      <c r="G2595" s="2" t="n">
        <f aca="false">IF(AND(D2595&lt;E2595+F2595,D2595&gt;E2595-F2595,D2595*D2595&gt;E2595*E2595+F2595*F2595),1,0)</f>
        <v>0</v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1" t="n">
        <f aca="false">MAX(A2596:C2596)</f>
        <v>90</v>
      </c>
      <c r="E2596" s="1" t="n">
        <f aca="false">SUM(A2596:C2596)-D2596-F2596</f>
        <v>55</v>
      </c>
      <c r="F2596" s="1" t="n">
        <f aca="false">MIN(A2596:C2596)</f>
        <v>12</v>
      </c>
      <c r="G2596" s="2" t="n">
        <f aca="false">IF(AND(D2596&lt;E2596+F2596,D2596&gt;E2596-F2596,D2596*D2596&gt;E2596*E2596+F2596*F2596),1,0)</f>
        <v>0</v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1" t="n">
        <f aca="false">MAX(A2597:C2597)</f>
        <v>56</v>
      </c>
      <c r="E2597" s="1" t="n">
        <f aca="false">SUM(A2597:C2597)-D2597-F2597</f>
        <v>40</v>
      </c>
      <c r="F2597" s="1" t="n">
        <f aca="false">MIN(A2597:C2597)</f>
        <v>32</v>
      </c>
      <c r="G2597" s="2" t="n">
        <f aca="false">IF(AND(D2597&lt;E2597+F2597,D2597&gt;E2597-F2597,D2597*D2597&gt;E2597*E2597+F2597*F2597),1,0)</f>
        <v>1</v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1" t="n">
        <f aca="false">MAX(A2598:C2598)</f>
        <v>51</v>
      </c>
      <c r="E2598" s="1" t="n">
        <f aca="false">SUM(A2598:C2598)-D2598-F2598</f>
        <v>41</v>
      </c>
      <c r="F2598" s="1" t="n">
        <f aca="false">MIN(A2598:C2598)</f>
        <v>23</v>
      </c>
      <c r="G2598" s="2" t="n">
        <f aca="false">IF(AND(D2598&lt;E2598+F2598,D2598&gt;E2598-F2598,D2598*D2598&gt;E2598*E2598+F2598*F2598),1,0)</f>
        <v>1</v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1" t="n">
        <f aca="false">MAX(A2599:C2599)</f>
        <v>70</v>
      </c>
      <c r="E2599" s="1" t="n">
        <f aca="false">SUM(A2599:C2599)-D2599-F2599</f>
        <v>43</v>
      </c>
      <c r="F2599" s="1" t="n">
        <f aca="false">MIN(A2599:C2599)</f>
        <v>40</v>
      </c>
      <c r="G2599" s="2" t="n">
        <f aca="false">IF(AND(D2599&lt;E2599+F2599,D2599&gt;E2599-F2599,D2599*D2599&gt;E2599*E2599+F2599*F2599),1,0)</f>
        <v>1</v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1" t="n">
        <f aca="false">MAX(A2600:C2600)</f>
        <v>29</v>
      </c>
      <c r="E2600" s="1" t="n">
        <f aca="false">SUM(A2600:C2600)-D2600-F2600</f>
        <v>23</v>
      </c>
      <c r="F2600" s="1" t="n">
        <f aca="false">MIN(A2600:C2600)</f>
        <v>21</v>
      </c>
      <c r="G2600" s="2" t="n">
        <f aca="false">IF(AND(D2600&lt;E2600+F2600,D2600&gt;E2600-F2600,D2600*D2600&gt;E2600*E2600+F2600*F2600),1,0)</f>
        <v>0</v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1" t="n">
        <f aca="false">MAX(A2601:C2601)</f>
        <v>87</v>
      </c>
      <c r="E2601" s="1" t="n">
        <f aca="false">SUM(A2601:C2601)-D2601-F2601</f>
        <v>81</v>
      </c>
      <c r="F2601" s="1" t="n">
        <f aca="false">MIN(A2601:C2601)</f>
        <v>41</v>
      </c>
      <c r="G2601" s="2" t="n">
        <f aca="false">IF(AND(D2601&lt;E2601+F2601,D2601&gt;E2601-F2601,D2601*D2601&gt;E2601*E2601+F2601*F2601),1,0)</f>
        <v>0</v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1" t="n">
        <f aca="false">MAX(A2602:C2602)</f>
        <v>71</v>
      </c>
      <c r="E2602" s="1" t="n">
        <f aca="false">SUM(A2602:C2602)-D2602-F2602</f>
        <v>36</v>
      </c>
      <c r="F2602" s="1" t="n">
        <f aca="false">MIN(A2602:C2602)</f>
        <v>8</v>
      </c>
      <c r="G2602" s="2" t="n">
        <f aca="false">IF(AND(D2602&lt;E2602+F2602,D2602&gt;E2602-F2602,D2602*D2602&gt;E2602*E2602+F2602*F2602),1,0)</f>
        <v>0</v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1" t="n">
        <f aca="false">MAX(A2603:C2603)</f>
        <v>87</v>
      </c>
      <c r="E2603" s="1" t="n">
        <f aca="false">SUM(A2603:C2603)-D2603-F2603</f>
        <v>78</v>
      </c>
      <c r="F2603" s="1" t="n">
        <f aca="false">MIN(A2603:C2603)</f>
        <v>2</v>
      </c>
      <c r="G2603" s="2" t="n">
        <f aca="false">IF(AND(D2603&lt;E2603+F2603,D2603&gt;E2603-F2603,D2603*D2603&gt;E2603*E2603+F2603*F2603),1,0)</f>
        <v>0</v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1" t="n">
        <f aca="false">MAX(A2604:C2604)</f>
        <v>77</v>
      </c>
      <c r="E2604" s="1" t="n">
        <f aca="false">SUM(A2604:C2604)-D2604-F2604</f>
        <v>22</v>
      </c>
      <c r="F2604" s="1" t="n">
        <f aca="false">MIN(A2604:C2604)</f>
        <v>3</v>
      </c>
      <c r="G2604" s="2" t="n">
        <f aca="false">IF(AND(D2604&lt;E2604+F2604,D2604&gt;E2604-F2604,D2604*D2604&gt;E2604*E2604+F2604*F2604),1,0)</f>
        <v>0</v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1" t="n">
        <f aca="false">MAX(A2605:C2605)</f>
        <v>46</v>
      </c>
      <c r="E2605" s="1" t="n">
        <f aca="false">SUM(A2605:C2605)-D2605-F2605</f>
        <v>43</v>
      </c>
      <c r="F2605" s="1" t="n">
        <f aca="false">MIN(A2605:C2605)</f>
        <v>41</v>
      </c>
      <c r="G2605" s="2" t="n">
        <f aca="false">IF(AND(D2605&lt;E2605+F2605,D2605&gt;E2605-F2605,D2605*D2605&gt;E2605*E2605+F2605*F2605),1,0)</f>
        <v>0</v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1" t="n">
        <f aca="false">MAX(A2606:C2606)</f>
        <v>46</v>
      </c>
      <c r="E2606" s="1" t="n">
        <f aca="false">SUM(A2606:C2606)-D2606-F2606</f>
        <v>44</v>
      </c>
      <c r="F2606" s="1" t="n">
        <f aca="false">MIN(A2606:C2606)</f>
        <v>30</v>
      </c>
      <c r="G2606" s="2" t="n">
        <f aca="false">IF(AND(D2606&lt;E2606+F2606,D2606&gt;E2606-F2606,D2606*D2606&gt;E2606*E2606+F2606*F2606),1,0)</f>
        <v>0</v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1" t="n">
        <f aca="false">MAX(A2607:C2607)</f>
        <v>67</v>
      </c>
      <c r="E2607" s="1" t="n">
        <f aca="false">SUM(A2607:C2607)-D2607-F2607</f>
        <v>39</v>
      </c>
      <c r="F2607" s="1" t="n">
        <f aca="false">MIN(A2607:C2607)</f>
        <v>30</v>
      </c>
      <c r="G2607" s="2" t="n">
        <f aca="false">IF(AND(D2607&lt;E2607+F2607,D2607&gt;E2607-F2607,D2607*D2607&gt;E2607*E2607+F2607*F2607),1,0)</f>
        <v>1</v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1" t="n">
        <f aca="false">MAX(A2608:C2608)</f>
        <v>74</v>
      </c>
      <c r="E2608" s="1" t="n">
        <f aca="false">SUM(A2608:C2608)-D2608-F2608</f>
        <v>29</v>
      </c>
      <c r="F2608" s="1" t="n">
        <f aca="false">MIN(A2608:C2608)</f>
        <v>18</v>
      </c>
      <c r="G2608" s="2" t="n">
        <f aca="false">IF(AND(D2608&lt;E2608+F2608,D2608&gt;E2608-F2608,D2608*D2608&gt;E2608*E2608+F2608*F2608),1,0)</f>
        <v>0</v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1" t="n">
        <f aca="false">MAX(A2609:C2609)</f>
        <v>70</v>
      </c>
      <c r="E2609" s="1" t="n">
        <f aca="false">SUM(A2609:C2609)-D2609-F2609</f>
        <v>59</v>
      </c>
      <c r="F2609" s="1" t="n">
        <f aca="false">MIN(A2609:C2609)</f>
        <v>18</v>
      </c>
      <c r="G2609" s="2" t="n">
        <f aca="false">IF(AND(D2609&lt;E2609+F2609,D2609&gt;E2609-F2609,D2609*D2609&gt;E2609*E2609+F2609*F2609),1,0)</f>
        <v>1</v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1" t="n">
        <f aca="false">MAX(A2610:C2610)</f>
        <v>19</v>
      </c>
      <c r="E2610" s="1" t="n">
        <f aca="false">SUM(A2610:C2610)-D2610-F2610</f>
        <v>10</v>
      </c>
      <c r="F2610" s="1" t="n">
        <f aca="false">MIN(A2610:C2610)</f>
        <v>7</v>
      </c>
      <c r="G2610" s="2" t="n">
        <f aca="false">IF(AND(D2610&lt;E2610+F2610,D2610&gt;E2610-F2610,D2610*D2610&gt;E2610*E2610+F2610*F2610),1,0)</f>
        <v>0</v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1" t="n">
        <f aca="false">MAX(A2611:C2611)</f>
        <v>85</v>
      </c>
      <c r="E2611" s="1" t="n">
        <f aca="false">SUM(A2611:C2611)-D2611-F2611</f>
        <v>73</v>
      </c>
      <c r="F2611" s="1" t="n">
        <f aca="false">MIN(A2611:C2611)</f>
        <v>58</v>
      </c>
      <c r="G2611" s="2" t="n">
        <f aca="false">IF(AND(D2611&lt;E2611+F2611,D2611&gt;E2611-F2611,D2611*D2611&gt;E2611*E2611+F2611*F2611),1,0)</f>
        <v>0</v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1" t="n">
        <f aca="false">MAX(A2612:C2612)</f>
        <v>85</v>
      </c>
      <c r="E2612" s="1" t="n">
        <f aca="false">SUM(A2612:C2612)-D2612-F2612</f>
        <v>27</v>
      </c>
      <c r="F2612" s="1" t="n">
        <f aca="false">MIN(A2612:C2612)</f>
        <v>22</v>
      </c>
      <c r="G2612" s="2" t="n">
        <f aca="false">IF(AND(D2612&lt;E2612+F2612,D2612&gt;E2612-F2612,D2612*D2612&gt;E2612*E2612+F2612*F2612),1,0)</f>
        <v>0</v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1" t="n">
        <f aca="false">MAX(A2613:C2613)</f>
        <v>85</v>
      </c>
      <c r="E2613" s="1" t="n">
        <f aca="false">SUM(A2613:C2613)-D2613-F2613</f>
        <v>64</v>
      </c>
      <c r="F2613" s="1" t="n">
        <f aca="false">MIN(A2613:C2613)</f>
        <v>15</v>
      </c>
      <c r="G2613" s="2" t="n">
        <f aca="false">IF(AND(D2613&lt;E2613+F2613,D2613&gt;E2613-F2613,D2613*D2613&gt;E2613*E2613+F2613*F2613),1,0)</f>
        <v>0</v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1" t="n">
        <f aca="false">MAX(A2614:C2614)</f>
        <v>66</v>
      </c>
      <c r="E2614" s="1" t="n">
        <f aca="false">SUM(A2614:C2614)-D2614-F2614</f>
        <v>18</v>
      </c>
      <c r="F2614" s="1" t="n">
        <f aca="false">MIN(A2614:C2614)</f>
        <v>15</v>
      </c>
      <c r="G2614" s="2" t="n">
        <f aca="false">IF(AND(D2614&lt;E2614+F2614,D2614&gt;E2614-F2614,D2614*D2614&gt;E2614*E2614+F2614*F2614),1,0)</f>
        <v>0</v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1" t="n">
        <f aca="false">MAX(A2615:C2615)</f>
        <v>97</v>
      </c>
      <c r="E2615" s="1" t="n">
        <f aca="false">SUM(A2615:C2615)-D2615-F2615</f>
        <v>30</v>
      </c>
      <c r="F2615" s="1" t="n">
        <f aca="false">MIN(A2615:C2615)</f>
        <v>22</v>
      </c>
      <c r="G2615" s="2" t="n">
        <f aca="false">IF(AND(D2615&lt;E2615+F2615,D2615&gt;E2615-F2615,D2615*D2615&gt;E2615*E2615+F2615*F2615),1,0)</f>
        <v>0</v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1" t="n">
        <f aca="false">MAX(A2616:C2616)</f>
        <v>91</v>
      </c>
      <c r="E2616" s="1" t="n">
        <f aca="false">SUM(A2616:C2616)-D2616-F2616</f>
        <v>47</v>
      </c>
      <c r="F2616" s="1" t="n">
        <f aca="false">MIN(A2616:C2616)</f>
        <v>42</v>
      </c>
      <c r="G2616" s="2" t="n">
        <f aca="false">IF(AND(D2616&lt;E2616+F2616,D2616&gt;E2616-F2616,D2616*D2616&gt;E2616*E2616+F2616*F2616),1,0)</f>
        <v>0</v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1" t="n">
        <f aca="false">MAX(A2617:C2617)</f>
        <v>42</v>
      </c>
      <c r="E2617" s="1" t="n">
        <f aca="false">SUM(A2617:C2617)-D2617-F2617</f>
        <v>21</v>
      </c>
      <c r="F2617" s="1" t="n">
        <f aca="false">MIN(A2617:C2617)</f>
        <v>21</v>
      </c>
      <c r="G2617" s="2" t="n">
        <f aca="false">IF(AND(D2617&lt;E2617+F2617,D2617&gt;E2617-F2617,D2617*D2617&gt;E2617*E2617+F2617*F2617),1,0)</f>
        <v>0</v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1" t="n">
        <f aca="false">MAX(A2618:C2618)</f>
        <v>66</v>
      </c>
      <c r="E2618" s="1" t="n">
        <f aca="false">SUM(A2618:C2618)-D2618-F2618</f>
        <v>51</v>
      </c>
      <c r="F2618" s="1" t="n">
        <f aca="false">MIN(A2618:C2618)</f>
        <v>29</v>
      </c>
      <c r="G2618" s="2" t="n">
        <f aca="false">IF(AND(D2618&lt;E2618+F2618,D2618&gt;E2618-F2618,D2618*D2618&gt;E2618*E2618+F2618*F2618),1,0)</f>
        <v>1</v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1" t="n">
        <f aca="false">MAX(A2619:C2619)</f>
        <v>59</v>
      </c>
      <c r="E2619" s="1" t="n">
        <f aca="false">SUM(A2619:C2619)-D2619-F2619</f>
        <v>48</v>
      </c>
      <c r="F2619" s="1" t="n">
        <f aca="false">MIN(A2619:C2619)</f>
        <v>38</v>
      </c>
      <c r="G2619" s="2" t="n">
        <f aca="false">IF(AND(D2619&lt;E2619+F2619,D2619&gt;E2619-F2619,D2619*D2619&gt;E2619*E2619+F2619*F2619),1,0)</f>
        <v>0</v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1" t="n">
        <f aca="false">MAX(A2620:C2620)</f>
        <v>29</v>
      </c>
      <c r="E2620" s="1" t="n">
        <f aca="false">SUM(A2620:C2620)-D2620-F2620</f>
        <v>17</v>
      </c>
      <c r="F2620" s="1" t="n">
        <f aca="false">MIN(A2620:C2620)</f>
        <v>3</v>
      </c>
      <c r="G2620" s="2" t="n">
        <f aca="false">IF(AND(D2620&lt;E2620+F2620,D2620&gt;E2620-F2620,D2620*D2620&gt;E2620*E2620+F2620*F2620),1,0)</f>
        <v>0</v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1" t="n">
        <f aca="false">MAX(A2621:C2621)</f>
        <v>34</v>
      </c>
      <c r="E2621" s="1" t="n">
        <f aca="false">SUM(A2621:C2621)-D2621-F2621</f>
        <v>14</v>
      </c>
      <c r="F2621" s="1" t="n">
        <f aca="false">MIN(A2621:C2621)</f>
        <v>12</v>
      </c>
      <c r="G2621" s="2" t="n">
        <f aca="false">IF(AND(D2621&lt;E2621+F2621,D2621&gt;E2621-F2621,D2621*D2621&gt;E2621*E2621+F2621*F2621),1,0)</f>
        <v>0</v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1" t="n">
        <f aca="false">MAX(A2622:C2622)</f>
        <v>93</v>
      </c>
      <c r="E2622" s="1" t="n">
        <f aca="false">SUM(A2622:C2622)-D2622-F2622</f>
        <v>29</v>
      </c>
      <c r="F2622" s="1" t="n">
        <f aca="false">MIN(A2622:C2622)</f>
        <v>28</v>
      </c>
      <c r="G2622" s="2" t="n">
        <f aca="false">IF(AND(D2622&lt;E2622+F2622,D2622&gt;E2622-F2622,D2622*D2622&gt;E2622*E2622+F2622*F2622),1,0)</f>
        <v>0</v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1" t="n">
        <f aca="false">MAX(A2623:C2623)</f>
        <v>77</v>
      </c>
      <c r="E2623" s="1" t="n">
        <f aca="false">SUM(A2623:C2623)-D2623-F2623</f>
        <v>56</v>
      </c>
      <c r="F2623" s="1" t="n">
        <f aca="false">MIN(A2623:C2623)</f>
        <v>44</v>
      </c>
      <c r="G2623" s="2" t="n">
        <f aca="false">IF(AND(D2623&lt;E2623+F2623,D2623&gt;E2623-F2623,D2623*D2623&gt;E2623*E2623+F2623*F2623),1,0)</f>
        <v>1</v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1" t="n">
        <f aca="false">MAX(A2624:C2624)</f>
        <v>78</v>
      </c>
      <c r="E2624" s="1" t="n">
        <f aca="false">SUM(A2624:C2624)-D2624-F2624</f>
        <v>61</v>
      </c>
      <c r="F2624" s="1" t="n">
        <f aca="false">MIN(A2624:C2624)</f>
        <v>47</v>
      </c>
      <c r="G2624" s="2" t="n">
        <f aca="false">IF(AND(D2624&lt;E2624+F2624,D2624&gt;E2624-F2624,D2624*D2624&gt;E2624*E2624+F2624*F2624),1,0)</f>
        <v>1</v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1" t="n">
        <f aca="false">MAX(A2625:C2625)</f>
        <v>90</v>
      </c>
      <c r="E2625" s="1" t="n">
        <f aca="false">SUM(A2625:C2625)-D2625-F2625</f>
        <v>82</v>
      </c>
      <c r="F2625" s="1" t="n">
        <f aca="false">MIN(A2625:C2625)</f>
        <v>22</v>
      </c>
      <c r="G2625" s="2" t="n">
        <f aca="false">IF(AND(D2625&lt;E2625+F2625,D2625&gt;E2625-F2625,D2625*D2625&gt;E2625*E2625+F2625*F2625),1,0)</f>
        <v>1</v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1" t="n">
        <f aca="false">MAX(A2626:C2626)</f>
        <v>79</v>
      </c>
      <c r="E2626" s="1" t="n">
        <f aca="false">SUM(A2626:C2626)-D2626-F2626</f>
        <v>37</v>
      </c>
      <c r="F2626" s="1" t="n">
        <f aca="false">MIN(A2626:C2626)</f>
        <v>24</v>
      </c>
      <c r="G2626" s="2" t="n">
        <f aca="false">IF(AND(D2626&lt;E2626+F2626,D2626&gt;E2626-F2626,D2626*D2626&gt;E2626*E2626+F2626*F2626),1,0)</f>
        <v>0</v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1" t="n">
        <f aca="false">MAX(A2627:C2627)</f>
        <v>84</v>
      </c>
      <c r="E2627" s="1" t="n">
        <f aca="false">SUM(A2627:C2627)-D2627-F2627</f>
        <v>49</v>
      </c>
      <c r="F2627" s="1" t="n">
        <f aca="false">MIN(A2627:C2627)</f>
        <v>35</v>
      </c>
      <c r="G2627" s="2" t="n">
        <f aca="false">IF(AND(D2627&lt;E2627+F2627,D2627&gt;E2627-F2627,D2627*D2627&gt;E2627*E2627+F2627*F2627),1,0)</f>
        <v>0</v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1" t="n">
        <f aca="false">MAX(A2628:C2628)</f>
        <v>98</v>
      </c>
      <c r="E2628" s="1" t="n">
        <f aca="false">SUM(A2628:C2628)-D2628-F2628</f>
        <v>63</v>
      </c>
      <c r="F2628" s="1" t="n">
        <f aca="false">MIN(A2628:C2628)</f>
        <v>13</v>
      </c>
      <c r="G2628" s="2" t="n">
        <f aca="false">IF(AND(D2628&lt;E2628+F2628,D2628&gt;E2628-F2628,D2628*D2628&gt;E2628*E2628+F2628*F2628),1,0)</f>
        <v>0</v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1" t="n">
        <f aca="false">MAX(A2629:C2629)</f>
        <v>96</v>
      </c>
      <c r="E2629" s="1" t="n">
        <f aca="false">SUM(A2629:C2629)-D2629-F2629</f>
        <v>46</v>
      </c>
      <c r="F2629" s="1" t="n">
        <f aca="false">MIN(A2629:C2629)</f>
        <v>43</v>
      </c>
      <c r="G2629" s="2" t="n">
        <f aca="false">IF(AND(D2629&lt;E2629+F2629,D2629&gt;E2629-F2629,D2629*D2629&gt;E2629*E2629+F2629*F2629),1,0)</f>
        <v>0</v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1" t="n">
        <f aca="false">MAX(A2630:C2630)</f>
        <v>61</v>
      </c>
      <c r="E2630" s="1" t="n">
        <f aca="false">SUM(A2630:C2630)-D2630-F2630</f>
        <v>57</v>
      </c>
      <c r="F2630" s="1" t="n">
        <f aca="false">MIN(A2630:C2630)</f>
        <v>6</v>
      </c>
      <c r="G2630" s="2" t="n">
        <f aca="false">IF(AND(D2630&lt;E2630+F2630,D2630&gt;E2630-F2630,D2630*D2630&gt;E2630*E2630+F2630*F2630),1,0)</f>
        <v>1</v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1" t="n">
        <f aca="false">MAX(A2631:C2631)</f>
        <v>64</v>
      </c>
      <c r="E2631" s="1" t="n">
        <f aca="false">SUM(A2631:C2631)-D2631-F2631</f>
        <v>61</v>
      </c>
      <c r="F2631" s="1" t="n">
        <f aca="false">MIN(A2631:C2631)</f>
        <v>37</v>
      </c>
      <c r="G2631" s="2" t="n">
        <f aca="false">IF(AND(D2631&lt;E2631+F2631,D2631&gt;E2631-F2631,D2631*D2631&gt;E2631*E2631+F2631*F2631),1,0)</f>
        <v>0</v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1" t="n">
        <f aca="false">MAX(A2632:C2632)</f>
        <v>83</v>
      </c>
      <c r="E2632" s="1" t="n">
        <f aca="false">SUM(A2632:C2632)-D2632-F2632</f>
        <v>75</v>
      </c>
      <c r="F2632" s="1" t="n">
        <f aca="false">MIN(A2632:C2632)</f>
        <v>68</v>
      </c>
      <c r="G2632" s="2" t="n">
        <f aca="false">IF(AND(D2632&lt;E2632+F2632,D2632&gt;E2632-F2632,D2632*D2632&gt;E2632*E2632+F2632*F2632),1,0)</f>
        <v>0</v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1" t="n">
        <f aca="false">MAX(A2633:C2633)</f>
        <v>78</v>
      </c>
      <c r="E2633" s="1" t="n">
        <f aca="false">SUM(A2633:C2633)-D2633-F2633</f>
        <v>30</v>
      </c>
      <c r="F2633" s="1" t="n">
        <f aca="false">MIN(A2633:C2633)</f>
        <v>27</v>
      </c>
      <c r="G2633" s="2" t="n">
        <f aca="false">IF(AND(D2633&lt;E2633+F2633,D2633&gt;E2633-F2633,D2633*D2633&gt;E2633*E2633+F2633*F2633),1,0)</f>
        <v>0</v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1" t="n">
        <f aca="false">MAX(A2634:C2634)</f>
        <v>70</v>
      </c>
      <c r="E2634" s="1" t="n">
        <f aca="false">SUM(A2634:C2634)-D2634-F2634</f>
        <v>69</v>
      </c>
      <c r="F2634" s="1" t="n">
        <f aca="false">MIN(A2634:C2634)</f>
        <v>61</v>
      </c>
      <c r="G2634" s="2" t="n">
        <f aca="false">IF(AND(D2634&lt;E2634+F2634,D2634&gt;E2634-F2634,D2634*D2634&gt;E2634*E2634+F2634*F2634),1,0)</f>
        <v>0</v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1" t="n">
        <f aca="false">MAX(A2635:C2635)</f>
        <v>78</v>
      </c>
      <c r="E2635" s="1" t="n">
        <f aca="false">SUM(A2635:C2635)-D2635-F2635</f>
        <v>57</v>
      </c>
      <c r="F2635" s="1" t="n">
        <f aca="false">MIN(A2635:C2635)</f>
        <v>18</v>
      </c>
      <c r="G2635" s="2" t="n">
        <f aca="false">IF(AND(D2635&lt;E2635+F2635,D2635&gt;E2635-F2635,D2635*D2635&gt;E2635*E2635+F2635*F2635),1,0)</f>
        <v>0</v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1" t="n">
        <f aca="false">MAX(A2636:C2636)</f>
        <v>79</v>
      </c>
      <c r="E2636" s="1" t="n">
        <f aca="false">SUM(A2636:C2636)-D2636-F2636</f>
        <v>68</v>
      </c>
      <c r="F2636" s="1" t="n">
        <f aca="false">MIN(A2636:C2636)</f>
        <v>51</v>
      </c>
      <c r="G2636" s="2" t="n">
        <f aca="false">IF(AND(D2636&lt;E2636+F2636,D2636&gt;E2636-F2636,D2636*D2636&gt;E2636*E2636+F2636*F2636),1,0)</f>
        <v>0</v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1" t="n">
        <f aca="false">MAX(A2637:C2637)</f>
        <v>92</v>
      </c>
      <c r="E2637" s="1" t="n">
        <f aca="false">SUM(A2637:C2637)-D2637-F2637</f>
        <v>90</v>
      </c>
      <c r="F2637" s="1" t="n">
        <f aca="false">MIN(A2637:C2637)</f>
        <v>7</v>
      </c>
      <c r="G2637" s="2" t="n">
        <f aca="false">IF(AND(D2637&lt;E2637+F2637,D2637&gt;E2637-F2637,D2637*D2637&gt;E2637*E2637+F2637*F2637),1,0)</f>
        <v>1</v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1" t="n">
        <f aca="false">MAX(A2638:C2638)</f>
        <v>68</v>
      </c>
      <c r="E2638" s="1" t="n">
        <f aca="false">SUM(A2638:C2638)-D2638-F2638</f>
        <v>27</v>
      </c>
      <c r="F2638" s="1" t="n">
        <f aca="false">MIN(A2638:C2638)</f>
        <v>26</v>
      </c>
      <c r="G2638" s="2" t="n">
        <f aca="false">IF(AND(D2638&lt;E2638+F2638,D2638&gt;E2638-F2638,D2638*D2638&gt;E2638*E2638+F2638*F2638),1,0)</f>
        <v>0</v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1" t="n">
        <f aca="false">MAX(A2639:C2639)</f>
        <v>72</v>
      </c>
      <c r="E2639" s="1" t="n">
        <f aca="false">SUM(A2639:C2639)-D2639-F2639</f>
        <v>60</v>
      </c>
      <c r="F2639" s="1" t="n">
        <f aca="false">MIN(A2639:C2639)</f>
        <v>48</v>
      </c>
      <c r="G2639" s="2" t="n">
        <f aca="false">IF(AND(D2639&lt;E2639+F2639,D2639&gt;E2639-F2639,D2639*D2639&gt;E2639*E2639+F2639*F2639),1,0)</f>
        <v>0</v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1" t="n">
        <f aca="false">MAX(A2640:C2640)</f>
        <v>82</v>
      </c>
      <c r="E2640" s="1" t="n">
        <f aca="false">SUM(A2640:C2640)-D2640-F2640</f>
        <v>35</v>
      </c>
      <c r="F2640" s="1" t="n">
        <f aca="false">MIN(A2640:C2640)</f>
        <v>19</v>
      </c>
      <c r="G2640" s="2" t="n">
        <f aca="false">IF(AND(D2640&lt;E2640+F2640,D2640&gt;E2640-F2640,D2640*D2640&gt;E2640*E2640+F2640*F2640),1,0)</f>
        <v>0</v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1" t="n">
        <f aca="false">MAX(A2641:C2641)</f>
        <v>64</v>
      </c>
      <c r="E2641" s="1" t="n">
        <f aca="false">SUM(A2641:C2641)-D2641-F2641</f>
        <v>59</v>
      </c>
      <c r="F2641" s="1" t="n">
        <f aca="false">MIN(A2641:C2641)</f>
        <v>55</v>
      </c>
      <c r="G2641" s="2" t="n">
        <f aca="false">IF(AND(D2641&lt;E2641+F2641,D2641&gt;E2641-F2641,D2641*D2641&gt;E2641*E2641+F2641*F2641),1,0)</f>
        <v>0</v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1" t="n">
        <f aca="false">MAX(A2642:C2642)</f>
        <v>72</v>
      </c>
      <c r="E2642" s="1" t="n">
        <f aca="false">SUM(A2642:C2642)-D2642-F2642</f>
        <v>59</v>
      </c>
      <c r="F2642" s="1" t="n">
        <f aca="false">MIN(A2642:C2642)</f>
        <v>47</v>
      </c>
      <c r="G2642" s="2" t="n">
        <f aca="false">IF(AND(D2642&lt;E2642+F2642,D2642&gt;E2642-F2642,D2642*D2642&gt;E2642*E2642+F2642*F2642),1,0)</f>
        <v>0</v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1" t="n">
        <f aca="false">MAX(A2643:C2643)</f>
        <v>64</v>
      </c>
      <c r="E2643" s="1" t="n">
        <f aca="false">SUM(A2643:C2643)-D2643-F2643</f>
        <v>48</v>
      </c>
      <c r="F2643" s="1" t="n">
        <f aca="false">MIN(A2643:C2643)</f>
        <v>30</v>
      </c>
      <c r="G2643" s="2" t="n">
        <f aca="false">IF(AND(D2643&lt;E2643+F2643,D2643&gt;E2643-F2643,D2643*D2643&gt;E2643*E2643+F2643*F2643),1,0)</f>
        <v>1</v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1" t="n">
        <f aca="false">MAX(A2644:C2644)</f>
        <v>49</v>
      </c>
      <c r="E2644" s="1" t="n">
        <f aca="false">SUM(A2644:C2644)-D2644-F2644</f>
        <v>47</v>
      </c>
      <c r="F2644" s="1" t="n">
        <f aca="false">MIN(A2644:C2644)</f>
        <v>42</v>
      </c>
      <c r="G2644" s="2" t="n">
        <f aca="false">IF(AND(D2644&lt;E2644+F2644,D2644&gt;E2644-F2644,D2644*D2644&gt;E2644*E2644+F2644*F2644),1,0)</f>
        <v>0</v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1" t="n">
        <f aca="false">MAX(A2645:C2645)</f>
        <v>40</v>
      </c>
      <c r="E2645" s="1" t="n">
        <f aca="false">SUM(A2645:C2645)-D2645-F2645</f>
        <v>10</v>
      </c>
      <c r="F2645" s="1" t="n">
        <f aca="false">MIN(A2645:C2645)</f>
        <v>5</v>
      </c>
      <c r="G2645" s="2" t="n">
        <f aca="false">IF(AND(D2645&lt;E2645+F2645,D2645&gt;E2645-F2645,D2645*D2645&gt;E2645*E2645+F2645*F2645),1,0)</f>
        <v>0</v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1" t="n">
        <f aca="false">MAX(A2646:C2646)</f>
        <v>94</v>
      </c>
      <c r="E2646" s="1" t="n">
        <f aca="false">SUM(A2646:C2646)-D2646-F2646</f>
        <v>72</v>
      </c>
      <c r="F2646" s="1" t="n">
        <f aca="false">MIN(A2646:C2646)</f>
        <v>34</v>
      </c>
      <c r="G2646" s="2" t="n">
        <f aca="false">IF(AND(D2646&lt;E2646+F2646,D2646&gt;E2646-F2646,D2646*D2646&gt;E2646*E2646+F2646*F2646),1,0)</f>
        <v>1</v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1" t="n">
        <f aca="false">MAX(A2647:C2647)</f>
        <v>96</v>
      </c>
      <c r="E2647" s="1" t="n">
        <f aca="false">SUM(A2647:C2647)-D2647-F2647</f>
        <v>92</v>
      </c>
      <c r="F2647" s="1" t="n">
        <f aca="false">MIN(A2647:C2647)</f>
        <v>14</v>
      </c>
      <c r="G2647" s="2" t="n">
        <f aca="false">IF(AND(D2647&lt;E2647+F2647,D2647&gt;E2647-F2647,D2647*D2647&gt;E2647*E2647+F2647*F2647),1,0)</f>
        <v>1</v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1" t="n">
        <f aca="false">MAX(A2648:C2648)</f>
        <v>80</v>
      </c>
      <c r="E2648" s="1" t="n">
        <f aca="false">SUM(A2648:C2648)-D2648-F2648</f>
        <v>61</v>
      </c>
      <c r="F2648" s="1" t="n">
        <f aca="false">MIN(A2648:C2648)</f>
        <v>24</v>
      </c>
      <c r="G2648" s="2" t="n">
        <f aca="false">IF(AND(D2648&lt;E2648+F2648,D2648&gt;E2648-F2648,D2648*D2648&gt;E2648*E2648+F2648*F2648),1,0)</f>
        <v>1</v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1" t="n">
        <f aca="false">MAX(A2649:C2649)</f>
        <v>79</v>
      </c>
      <c r="E2649" s="1" t="n">
        <f aca="false">SUM(A2649:C2649)-D2649-F2649</f>
        <v>49</v>
      </c>
      <c r="F2649" s="1" t="n">
        <f aca="false">MIN(A2649:C2649)</f>
        <v>40</v>
      </c>
      <c r="G2649" s="2" t="n">
        <f aca="false">IF(AND(D2649&lt;E2649+F2649,D2649&gt;E2649-F2649,D2649*D2649&gt;E2649*E2649+F2649*F2649),1,0)</f>
        <v>1</v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1" t="n">
        <f aca="false">MAX(A2650:C2650)</f>
        <v>86</v>
      </c>
      <c r="E2650" s="1" t="n">
        <f aca="false">SUM(A2650:C2650)-D2650-F2650</f>
        <v>66</v>
      </c>
      <c r="F2650" s="1" t="n">
        <f aca="false">MIN(A2650:C2650)</f>
        <v>47</v>
      </c>
      <c r="G2650" s="2" t="n">
        <f aca="false">IF(AND(D2650&lt;E2650+F2650,D2650&gt;E2650-F2650,D2650*D2650&gt;E2650*E2650+F2650*F2650),1,0)</f>
        <v>1</v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1" t="n">
        <f aca="false">MAX(A2651:C2651)</f>
        <v>68</v>
      </c>
      <c r="E2651" s="1" t="n">
        <f aca="false">SUM(A2651:C2651)-D2651-F2651</f>
        <v>9</v>
      </c>
      <c r="F2651" s="1" t="n">
        <f aca="false">MIN(A2651:C2651)</f>
        <v>1</v>
      </c>
      <c r="G2651" s="2" t="n">
        <f aca="false">IF(AND(D2651&lt;E2651+F2651,D2651&gt;E2651-F2651,D2651*D2651&gt;E2651*E2651+F2651*F2651),1,0)</f>
        <v>0</v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1" t="n">
        <f aca="false">MAX(A2652:C2652)</f>
        <v>54</v>
      </c>
      <c r="E2652" s="1" t="n">
        <f aca="false">SUM(A2652:C2652)-D2652-F2652</f>
        <v>19</v>
      </c>
      <c r="F2652" s="1" t="n">
        <f aca="false">MIN(A2652:C2652)</f>
        <v>2</v>
      </c>
      <c r="G2652" s="2" t="n">
        <f aca="false">IF(AND(D2652&lt;E2652+F2652,D2652&gt;E2652-F2652,D2652*D2652&gt;E2652*E2652+F2652*F2652),1,0)</f>
        <v>0</v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1" t="n">
        <f aca="false">MAX(A2653:C2653)</f>
        <v>98</v>
      </c>
      <c r="E2653" s="1" t="n">
        <f aca="false">SUM(A2653:C2653)-D2653-F2653</f>
        <v>59</v>
      </c>
      <c r="F2653" s="1" t="n">
        <f aca="false">MIN(A2653:C2653)</f>
        <v>19</v>
      </c>
      <c r="G2653" s="2" t="n">
        <f aca="false">IF(AND(D2653&lt;E2653+F2653,D2653&gt;E2653-F2653,D2653*D2653&gt;E2653*E2653+F2653*F2653),1,0)</f>
        <v>0</v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1" t="n">
        <f aca="false">MAX(A2654:C2654)</f>
        <v>51</v>
      </c>
      <c r="E2654" s="1" t="n">
        <f aca="false">SUM(A2654:C2654)-D2654-F2654</f>
        <v>23</v>
      </c>
      <c r="F2654" s="1" t="n">
        <f aca="false">MIN(A2654:C2654)</f>
        <v>16</v>
      </c>
      <c r="G2654" s="2" t="n">
        <f aca="false">IF(AND(D2654&lt;E2654+F2654,D2654&gt;E2654-F2654,D2654*D2654&gt;E2654*E2654+F2654*F2654),1,0)</f>
        <v>0</v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1" t="n">
        <f aca="false">MAX(A2655:C2655)</f>
        <v>75</v>
      </c>
      <c r="E2655" s="1" t="n">
        <f aca="false">SUM(A2655:C2655)-D2655-F2655</f>
        <v>29</v>
      </c>
      <c r="F2655" s="1" t="n">
        <f aca="false">MIN(A2655:C2655)</f>
        <v>9</v>
      </c>
      <c r="G2655" s="2" t="n">
        <f aca="false">IF(AND(D2655&lt;E2655+F2655,D2655&gt;E2655-F2655,D2655*D2655&gt;E2655*E2655+F2655*F2655),1,0)</f>
        <v>0</v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1" t="n">
        <f aca="false">MAX(A2656:C2656)</f>
        <v>81</v>
      </c>
      <c r="E2656" s="1" t="n">
        <f aca="false">SUM(A2656:C2656)-D2656-F2656</f>
        <v>42</v>
      </c>
      <c r="F2656" s="1" t="n">
        <f aca="false">MIN(A2656:C2656)</f>
        <v>36</v>
      </c>
      <c r="G2656" s="2" t="n">
        <f aca="false">IF(AND(D2656&lt;E2656+F2656,D2656&gt;E2656-F2656,D2656*D2656&gt;E2656*E2656+F2656*F2656),1,0)</f>
        <v>0</v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1" t="n">
        <f aca="false">MAX(A2657:C2657)</f>
        <v>95</v>
      </c>
      <c r="E2657" s="1" t="n">
        <f aca="false">SUM(A2657:C2657)-D2657-F2657</f>
        <v>65</v>
      </c>
      <c r="F2657" s="1" t="n">
        <f aca="false">MIN(A2657:C2657)</f>
        <v>18</v>
      </c>
      <c r="G2657" s="2" t="n">
        <f aca="false">IF(AND(D2657&lt;E2657+F2657,D2657&gt;E2657-F2657,D2657*D2657&gt;E2657*E2657+F2657*F2657),1,0)</f>
        <v>0</v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1" t="n">
        <f aca="false">MAX(A2658:C2658)</f>
        <v>81</v>
      </c>
      <c r="E2658" s="1" t="n">
        <f aca="false">SUM(A2658:C2658)-D2658-F2658</f>
        <v>59</v>
      </c>
      <c r="F2658" s="1" t="n">
        <f aca="false">MIN(A2658:C2658)</f>
        <v>28</v>
      </c>
      <c r="G2658" s="2" t="n">
        <f aca="false">IF(AND(D2658&lt;E2658+F2658,D2658&gt;E2658-F2658,D2658*D2658&gt;E2658*E2658+F2658*F2658),1,0)</f>
        <v>1</v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1" t="n">
        <f aca="false">MAX(A2659:C2659)</f>
        <v>96</v>
      </c>
      <c r="E2659" s="1" t="n">
        <f aca="false">SUM(A2659:C2659)-D2659-F2659</f>
        <v>70</v>
      </c>
      <c r="F2659" s="1" t="n">
        <f aca="false">MIN(A2659:C2659)</f>
        <v>13</v>
      </c>
      <c r="G2659" s="2" t="n">
        <f aca="false">IF(AND(D2659&lt;E2659+F2659,D2659&gt;E2659-F2659,D2659*D2659&gt;E2659*E2659+F2659*F2659),1,0)</f>
        <v>0</v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1" t="n">
        <f aca="false">MAX(A2660:C2660)</f>
        <v>66</v>
      </c>
      <c r="E2660" s="1" t="n">
        <f aca="false">SUM(A2660:C2660)-D2660-F2660</f>
        <v>56</v>
      </c>
      <c r="F2660" s="1" t="n">
        <f aca="false">MIN(A2660:C2660)</f>
        <v>43</v>
      </c>
      <c r="G2660" s="2" t="n">
        <f aca="false">IF(AND(D2660&lt;E2660+F2660,D2660&gt;E2660-F2660,D2660*D2660&gt;E2660*E2660+F2660*F2660),1,0)</f>
        <v>0</v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1" t="n">
        <f aca="false">MAX(A2661:C2661)</f>
        <v>41</v>
      </c>
      <c r="E2661" s="1" t="n">
        <f aca="false">SUM(A2661:C2661)-D2661-F2661</f>
        <v>31</v>
      </c>
      <c r="F2661" s="1" t="n">
        <f aca="false">MIN(A2661:C2661)</f>
        <v>20</v>
      </c>
      <c r="G2661" s="2" t="n">
        <f aca="false">IF(AND(D2661&lt;E2661+F2661,D2661&gt;E2661-F2661,D2661*D2661&gt;E2661*E2661+F2661*F2661),1,0)</f>
        <v>1</v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1" t="n">
        <f aca="false">MAX(A2662:C2662)</f>
        <v>81</v>
      </c>
      <c r="E2662" s="1" t="n">
        <f aca="false">SUM(A2662:C2662)-D2662-F2662</f>
        <v>51</v>
      </c>
      <c r="F2662" s="1" t="n">
        <f aca="false">MIN(A2662:C2662)</f>
        <v>11</v>
      </c>
      <c r="G2662" s="2" t="n">
        <f aca="false">IF(AND(D2662&lt;E2662+F2662,D2662&gt;E2662-F2662,D2662*D2662&gt;E2662*E2662+F2662*F2662),1,0)</f>
        <v>0</v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1" t="n">
        <f aca="false">MAX(A2663:C2663)</f>
        <v>82</v>
      </c>
      <c r="E2663" s="1" t="n">
        <f aca="false">SUM(A2663:C2663)-D2663-F2663</f>
        <v>79</v>
      </c>
      <c r="F2663" s="1" t="n">
        <f aca="false">MIN(A2663:C2663)</f>
        <v>45</v>
      </c>
      <c r="G2663" s="2" t="n">
        <f aca="false">IF(AND(D2663&lt;E2663+F2663,D2663&gt;E2663-F2663,D2663*D2663&gt;E2663*E2663+F2663*F2663),1,0)</f>
        <v>0</v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1" t="n">
        <f aca="false">MAX(A2664:C2664)</f>
        <v>76</v>
      </c>
      <c r="E2664" s="1" t="n">
        <f aca="false">SUM(A2664:C2664)-D2664-F2664</f>
        <v>36</v>
      </c>
      <c r="F2664" s="1" t="n">
        <f aca="false">MIN(A2664:C2664)</f>
        <v>25</v>
      </c>
      <c r="G2664" s="2" t="n">
        <f aca="false">IF(AND(D2664&lt;E2664+F2664,D2664&gt;E2664-F2664,D2664*D2664&gt;E2664*E2664+F2664*F2664),1,0)</f>
        <v>0</v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1" t="n">
        <f aca="false">MAX(A2665:C2665)</f>
        <v>99</v>
      </c>
      <c r="E2665" s="1" t="n">
        <f aca="false">SUM(A2665:C2665)-D2665-F2665</f>
        <v>53</v>
      </c>
      <c r="F2665" s="1" t="n">
        <f aca="false">MIN(A2665:C2665)</f>
        <v>48</v>
      </c>
      <c r="G2665" s="2" t="n">
        <f aca="false">IF(AND(D2665&lt;E2665+F2665,D2665&gt;E2665-F2665,D2665*D2665&gt;E2665*E2665+F2665*F2665),1,0)</f>
        <v>1</v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1" t="n">
        <f aca="false">MAX(A2666:C2666)</f>
        <v>93</v>
      </c>
      <c r="E2666" s="1" t="n">
        <f aca="false">SUM(A2666:C2666)-D2666-F2666</f>
        <v>39</v>
      </c>
      <c r="F2666" s="1" t="n">
        <f aca="false">MIN(A2666:C2666)</f>
        <v>31</v>
      </c>
      <c r="G2666" s="2" t="n">
        <f aca="false">IF(AND(D2666&lt;E2666+F2666,D2666&gt;E2666-F2666,D2666*D2666&gt;E2666*E2666+F2666*F2666),1,0)</f>
        <v>0</v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1" t="n">
        <f aca="false">MAX(A2667:C2667)</f>
        <v>34</v>
      </c>
      <c r="E2667" s="1" t="n">
        <f aca="false">SUM(A2667:C2667)-D2667-F2667</f>
        <v>30</v>
      </c>
      <c r="F2667" s="1" t="n">
        <f aca="false">MIN(A2667:C2667)</f>
        <v>9</v>
      </c>
      <c r="G2667" s="2" t="n">
        <f aca="false">IF(AND(D2667&lt;E2667+F2667,D2667&gt;E2667-F2667,D2667*D2667&gt;E2667*E2667+F2667*F2667),1,0)</f>
        <v>1</v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1" t="n">
        <f aca="false">MAX(A2668:C2668)</f>
        <v>79</v>
      </c>
      <c r="E2668" s="1" t="n">
        <f aca="false">SUM(A2668:C2668)-D2668-F2668</f>
        <v>74</v>
      </c>
      <c r="F2668" s="1" t="n">
        <f aca="false">MIN(A2668:C2668)</f>
        <v>59</v>
      </c>
      <c r="G2668" s="2" t="n">
        <f aca="false">IF(AND(D2668&lt;E2668+F2668,D2668&gt;E2668-F2668,D2668*D2668&gt;E2668*E2668+F2668*F2668),1,0)</f>
        <v>0</v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1" t="n">
        <f aca="false">MAX(A2669:C2669)</f>
        <v>80</v>
      </c>
      <c r="E2669" s="1" t="n">
        <f aca="false">SUM(A2669:C2669)-D2669-F2669</f>
        <v>35</v>
      </c>
      <c r="F2669" s="1" t="n">
        <f aca="false">MIN(A2669:C2669)</f>
        <v>4</v>
      </c>
      <c r="G2669" s="2" t="n">
        <f aca="false">IF(AND(D2669&lt;E2669+F2669,D2669&gt;E2669-F2669,D2669*D2669&gt;E2669*E2669+F2669*F2669),1,0)</f>
        <v>0</v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1" t="n">
        <f aca="false">MAX(A2670:C2670)</f>
        <v>52</v>
      </c>
      <c r="E2670" s="1" t="n">
        <f aca="false">SUM(A2670:C2670)-D2670-F2670</f>
        <v>31</v>
      </c>
      <c r="F2670" s="1" t="n">
        <f aca="false">MIN(A2670:C2670)</f>
        <v>22</v>
      </c>
      <c r="G2670" s="2" t="n">
        <f aca="false">IF(AND(D2670&lt;E2670+F2670,D2670&gt;E2670-F2670,D2670*D2670&gt;E2670*E2670+F2670*F2670),1,0)</f>
        <v>1</v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1" t="n">
        <f aca="false">MAX(A2671:C2671)</f>
        <v>65</v>
      </c>
      <c r="E2671" s="1" t="n">
        <f aca="false">SUM(A2671:C2671)-D2671-F2671</f>
        <v>60</v>
      </c>
      <c r="F2671" s="1" t="n">
        <f aca="false">MIN(A2671:C2671)</f>
        <v>23</v>
      </c>
      <c r="G2671" s="2" t="n">
        <f aca="false">IF(AND(D2671&lt;E2671+F2671,D2671&gt;E2671-F2671,D2671*D2671&gt;E2671*E2671+F2671*F2671),1,0)</f>
        <v>1</v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1" t="n">
        <f aca="false">MAX(A2672:C2672)</f>
        <v>95</v>
      </c>
      <c r="E2672" s="1" t="n">
        <f aca="false">SUM(A2672:C2672)-D2672-F2672</f>
        <v>60</v>
      </c>
      <c r="F2672" s="1" t="n">
        <f aca="false">MIN(A2672:C2672)</f>
        <v>20</v>
      </c>
      <c r="G2672" s="2" t="n">
        <f aca="false">IF(AND(D2672&lt;E2672+F2672,D2672&gt;E2672-F2672,D2672*D2672&gt;E2672*E2672+F2672*F2672),1,0)</f>
        <v>0</v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1" t="n">
        <f aca="false">MAX(A2673:C2673)</f>
        <v>95</v>
      </c>
      <c r="E2673" s="1" t="n">
        <f aca="false">SUM(A2673:C2673)-D2673-F2673</f>
        <v>51</v>
      </c>
      <c r="F2673" s="1" t="n">
        <f aca="false">MIN(A2673:C2673)</f>
        <v>29</v>
      </c>
      <c r="G2673" s="2" t="n">
        <f aca="false">IF(AND(D2673&lt;E2673+F2673,D2673&gt;E2673-F2673,D2673*D2673&gt;E2673*E2673+F2673*F2673),1,0)</f>
        <v>0</v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1" t="n">
        <f aca="false">MAX(A2674:C2674)</f>
        <v>81</v>
      </c>
      <c r="E2674" s="1" t="n">
        <f aca="false">SUM(A2674:C2674)-D2674-F2674</f>
        <v>36</v>
      </c>
      <c r="F2674" s="1" t="n">
        <f aca="false">MIN(A2674:C2674)</f>
        <v>14</v>
      </c>
      <c r="G2674" s="2" t="n">
        <f aca="false">IF(AND(D2674&lt;E2674+F2674,D2674&gt;E2674-F2674,D2674*D2674&gt;E2674*E2674+F2674*F2674),1,0)</f>
        <v>0</v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1" t="n">
        <f aca="false">MAX(A2675:C2675)</f>
        <v>88</v>
      </c>
      <c r="E2675" s="1" t="n">
        <f aca="false">SUM(A2675:C2675)-D2675-F2675</f>
        <v>67</v>
      </c>
      <c r="F2675" s="1" t="n">
        <f aca="false">MIN(A2675:C2675)</f>
        <v>9</v>
      </c>
      <c r="G2675" s="2" t="n">
        <f aca="false">IF(AND(D2675&lt;E2675+F2675,D2675&gt;E2675-F2675,D2675*D2675&gt;E2675*E2675+F2675*F2675),1,0)</f>
        <v>0</v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1" t="n">
        <f aca="false">MAX(A2676:C2676)</f>
        <v>66</v>
      </c>
      <c r="E2676" s="1" t="n">
        <f aca="false">SUM(A2676:C2676)-D2676-F2676</f>
        <v>51</v>
      </c>
      <c r="F2676" s="1" t="n">
        <f aca="false">MIN(A2676:C2676)</f>
        <v>18</v>
      </c>
      <c r="G2676" s="2" t="n">
        <f aca="false">IF(AND(D2676&lt;E2676+F2676,D2676&gt;E2676-F2676,D2676*D2676&gt;E2676*E2676+F2676*F2676),1,0)</f>
        <v>1</v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1" t="n">
        <f aca="false">MAX(A2677:C2677)</f>
        <v>95</v>
      </c>
      <c r="E2677" s="1" t="n">
        <f aca="false">SUM(A2677:C2677)-D2677-F2677</f>
        <v>93</v>
      </c>
      <c r="F2677" s="1" t="n">
        <f aca="false">MIN(A2677:C2677)</f>
        <v>37</v>
      </c>
      <c r="G2677" s="2" t="n">
        <f aca="false">IF(AND(D2677&lt;E2677+F2677,D2677&gt;E2677-F2677,D2677*D2677&gt;E2677*E2677+F2677*F2677),1,0)</f>
        <v>0</v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1" t="n">
        <f aca="false">MAX(A2678:C2678)</f>
        <v>82</v>
      </c>
      <c r="E2678" s="1" t="n">
        <f aca="false">SUM(A2678:C2678)-D2678-F2678</f>
        <v>64</v>
      </c>
      <c r="F2678" s="1" t="n">
        <f aca="false">MIN(A2678:C2678)</f>
        <v>28</v>
      </c>
      <c r="G2678" s="2" t="n">
        <f aca="false">IF(AND(D2678&lt;E2678+F2678,D2678&gt;E2678-F2678,D2678*D2678&gt;E2678*E2678+F2678*F2678),1,0)</f>
        <v>1</v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1" t="n">
        <f aca="false">MAX(A2679:C2679)</f>
        <v>76</v>
      </c>
      <c r="E2679" s="1" t="n">
        <f aca="false">SUM(A2679:C2679)-D2679-F2679</f>
        <v>58</v>
      </c>
      <c r="F2679" s="1" t="n">
        <f aca="false">MIN(A2679:C2679)</f>
        <v>6</v>
      </c>
      <c r="G2679" s="2" t="n">
        <f aca="false">IF(AND(D2679&lt;E2679+F2679,D2679&gt;E2679-F2679,D2679*D2679&gt;E2679*E2679+F2679*F2679),1,0)</f>
        <v>0</v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1" t="n">
        <f aca="false">MAX(A2680:C2680)</f>
        <v>41</v>
      </c>
      <c r="E2680" s="1" t="n">
        <f aca="false">SUM(A2680:C2680)-D2680-F2680</f>
        <v>29</v>
      </c>
      <c r="F2680" s="1" t="n">
        <f aca="false">MIN(A2680:C2680)</f>
        <v>16</v>
      </c>
      <c r="G2680" s="2" t="n">
        <f aca="false">IF(AND(D2680&lt;E2680+F2680,D2680&gt;E2680-F2680,D2680*D2680&gt;E2680*E2680+F2680*F2680),1,0)</f>
        <v>1</v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1" t="n">
        <f aca="false">MAX(A2681:C2681)</f>
        <v>84</v>
      </c>
      <c r="E2681" s="1" t="n">
        <f aca="false">SUM(A2681:C2681)-D2681-F2681</f>
        <v>57</v>
      </c>
      <c r="F2681" s="1" t="n">
        <f aca="false">MIN(A2681:C2681)</f>
        <v>26</v>
      </c>
      <c r="G2681" s="2" t="n">
        <f aca="false">IF(AND(D2681&lt;E2681+F2681,D2681&gt;E2681-F2681,D2681*D2681&gt;E2681*E2681+F2681*F2681),1,0)</f>
        <v>0</v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1" t="n">
        <f aca="false">MAX(A2682:C2682)</f>
        <v>91</v>
      </c>
      <c r="E2682" s="1" t="n">
        <f aca="false">SUM(A2682:C2682)-D2682-F2682</f>
        <v>75</v>
      </c>
      <c r="F2682" s="1" t="n">
        <f aca="false">MIN(A2682:C2682)</f>
        <v>27</v>
      </c>
      <c r="G2682" s="2" t="n">
        <f aca="false">IF(AND(D2682&lt;E2682+F2682,D2682&gt;E2682-F2682,D2682*D2682&gt;E2682*E2682+F2682*F2682),1,0)</f>
        <v>1</v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1" t="n">
        <f aca="false">MAX(A2683:C2683)</f>
        <v>83</v>
      </c>
      <c r="E2683" s="1" t="n">
        <f aca="false">SUM(A2683:C2683)-D2683-F2683</f>
        <v>42</v>
      </c>
      <c r="F2683" s="1" t="n">
        <f aca="false">MIN(A2683:C2683)</f>
        <v>7</v>
      </c>
      <c r="G2683" s="2" t="n">
        <f aca="false">IF(AND(D2683&lt;E2683+F2683,D2683&gt;E2683-F2683,D2683*D2683&gt;E2683*E2683+F2683*F2683),1,0)</f>
        <v>0</v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1" t="n">
        <f aca="false">MAX(A2684:C2684)</f>
        <v>97</v>
      </c>
      <c r="E2684" s="1" t="n">
        <f aca="false">SUM(A2684:C2684)-D2684-F2684</f>
        <v>55</v>
      </c>
      <c r="F2684" s="1" t="n">
        <f aca="false">MIN(A2684:C2684)</f>
        <v>30</v>
      </c>
      <c r="G2684" s="2" t="n">
        <f aca="false">IF(AND(D2684&lt;E2684+F2684,D2684&gt;E2684-F2684,D2684*D2684&gt;E2684*E2684+F2684*F2684),1,0)</f>
        <v>0</v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1" t="n">
        <f aca="false">MAX(A2685:C2685)</f>
        <v>84</v>
      </c>
      <c r="E2685" s="1" t="n">
        <f aca="false">SUM(A2685:C2685)-D2685-F2685</f>
        <v>53</v>
      </c>
      <c r="F2685" s="1" t="n">
        <f aca="false">MIN(A2685:C2685)</f>
        <v>8</v>
      </c>
      <c r="G2685" s="2" t="n">
        <f aca="false">IF(AND(D2685&lt;E2685+F2685,D2685&gt;E2685-F2685,D2685*D2685&gt;E2685*E2685+F2685*F2685),1,0)</f>
        <v>0</v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1" t="n">
        <f aca="false">MAX(A2686:C2686)</f>
        <v>74</v>
      </c>
      <c r="E2686" s="1" t="n">
        <f aca="false">SUM(A2686:C2686)-D2686-F2686</f>
        <v>23</v>
      </c>
      <c r="F2686" s="1" t="n">
        <f aca="false">MIN(A2686:C2686)</f>
        <v>6</v>
      </c>
      <c r="G2686" s="2" t="n">
        <f aca="false">IF(AND(D2686&lt;E2686+F2686,D2686&gt;E2686-F2686,D2686*D2686&gt;E2686*E2686+F2686*F2686),1,0)</f>
        <v>0</v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1" t="n">
        <f aca="false">MAX(A2687:C2687)</f>
        <v>74</v>
      </c>
      <c r="E2687" s="1" t="n">
        <f aca="false">SUM(A2687:C2687)-D2687-F2687</f>
        <v>25</v>
      </c>
      <c r="F2687" s="1" t="n">
        <f aca="false">MIN(A2687:C2687)</f>
        <v>21</v>
      </c>
      <c r="G2687" s="2" t="n">
        <f aca="false">IF(AND(D2687&lt;E2687+F2687,D2687&gt;E2687-F2687,D2687*D2687&gt;E2687*E2687+F2687*F2687),1,0)</f>
        <v>0</v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1" t="n">
        <f aca="false">MAX(A2688:C2688)</f>
        <v>47</v>
      </c>
      <c r="E2688" s="1" t="n">
        <f aca="false">SUM(A2688:C2688)-D2688-F2688</f>
        <v>43</v>
      </c>
      <c r="F2688" s="1" t="n">
        <f aca="false">MIN(A2688:C2688)</f>
        <v>21</v>
      </c>
      <c r="G2688" s="2" t="n">
        <f aca="false">IF(AND(D2688&lt;E2688+F2688,D2688&gt;E2688-F2688,D2688*D2688&gt;E2688*E2688+F2688*F2688),1,0)</f>
        <v>0</v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1" t="n">
        <f aca="false">MAX(A2689:C2689)</f>
        <v>95</v>
      </c>
      <c r="E2689" s="1" t="n">
        <f aca="false">SUM(A2689:C2689)-D2689-F2689</f>
        <v>89</v>
      </c>
      <c r="F2689" s="1" t="n">
        <f aca="false">MIN(A2689:C2689)</f>
        <v>26</v>
      </c>
      <c r="G2689" s="2" t="n">
        <f aca="false">IF(AND(D2689&lt;E2689+F2689,D2689&gt;E2689-F2689,D2689*D2689&gt;E2689*E2689+F2689*F2689),1,0)</f>
        <v>1</v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1" t="n">
        <f aca="false">MAX(A2690:C2690)</f>
        <v>24</v>
      </c>
      <c r="E2690" s="1" t="n">
        <f aca="false">SUM(A2690:C2690)-D2690-F2690</f>
        <v>14</v>
      </c>
      <c r="F2690" s="1" t="n">
        <f aca="false">MIN(A2690:C2690)</f>
        <v>10</v>
      </c>
      <c r="G2690" s="2" t="n">
        <f aca="false">IF(AND(D2690&lt;E2690+F2690,D2690&gt;E2690-F2690,D2690*D2690&gt;E2690*E2690+F2690*F2690),1,0)</f>
        <v>0</v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1" t="n">
        <f aca="false">MAX(A2691:C2691)</f>
        <v>19</v>
      </c>
      <c r="E2691" s="1" t="n">
        <f aca="false">SUM(A2691:C2691)-D2691-F2691</f>
        <v>13</v>
      </c>
      <c r="F2691" s="1" t="n">
        <f aca="false">MIN(A2691:C2691)</f>
        <v>1</v>
      </c>
      <c r="G2691" s="2" t="n">
        <f aca="false">IF(AND(D2691&lt;E2691+F2691,D2691&gt;E2691-F2691,D2691*D2691&gt;E2691*E2691+F2691*F2691),1,0)</f>
        <v>0</v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1" t="n">
        <f aca="false">MAX(A2692:C2692)</f>
        <v>95</v>
      </c>
      <c r="E2692" s="1" t="n">
        <f aca="false">SUM(A2692:C2692)-D2692-F2692</f>
        <v>74</v>
      </c>
      <c r="F2692" s="1" t="n">
        <f aca="false">MIN(A2692:C2692)</f>
        <v>56</v>
      </c>
      <c r="G2692" s="2" t="n">
        <f aca="false">IF(AND(D2692&lt;E2692+F2692,D2692&gt;E2692-F2692,D2692*D2692&gt;E2692*E2692+F2692*F2692),1,0)</f>
        <v>1</v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1" t="n">
        <f aca="false">MAX(A2693:C2693)</f>
        <v>82</v>
      </c>
      <c r="E2693" s="1" t="n">
        <f aca="false">SUM(A2693:C2693)-D2693-F2693</f>
        <v>57</v>
      </c>
      <c r="F2693" s="1" t="n">
        <f aca="false">MIN(A2693:C2693)</f>
        <v>39</v>
      </c>
      <c r="G2693" s="2" t="n">
        <f aca="false">IF(AND(D2693&lt;E2693+F2693,D2693&gt;E2693-F2693,D2693*D2693&gt;E2693*E2693+F2693*F2693),1,0)</f>
        <v>1</v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1" t="n">
        <f aca="false">MAX(A2694:C2694)</f>
        <v>97</v>
      </c>
      <c r="E2694" s="1" t="n">
        <f aca="false">SUM(A2694:C2694)-D2694-F2694</f>
        <v>31</v>
      </c>
      <c r="F2694" s="1" t="n">
        <f aca="false">MIN(A2694:C2694)</f>
        <v>11</v>
      </c>
      <c r="G2694" s="2" t="n">
        <f aca="false">IF(AND(D2694&lt;E2694+F2694,D2694&gt;E2694-F2694,D2694*D2694&gt;E2694*E2694+F2694*F2694),1,0)</f>
        <v>0</v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1" t="n">
        <f aca="false">MAX(A2695:C2695)</f>
        <v>92</v>
      </c>
      <c r="E2695" s="1" t="n">
        <f aca="false">SUM(A2695:C2695)-D2695-F2695</f>
        <v>54</v>
      </c>
      <c r="F2695" s="1" t="n">
        <f aca="false">MIN(A2695:C2695)</f>
        <v>34</v>
      </c>
      <c r="G2695" s="2" t="n">
        <f aca="false">IF(AND(D2695&lt;E2695+F2695,D2695&gt;E2695-F2695,D2695*D2695&gt;E2695*E2695+F2695*F2695),1,0)</f>
        <v>0</v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1" t="n">
        <f aca="false">MAX(A2696:C2696)</f>
        <v>77</v>
      </c>
      <c r="E2696" s="1" t="n">
        <f aca="false">SUM(A2696:C2696)-D2696-F2696</f>
        <v>25</v>
      </c>
      <c r="F2696" s="1" t="n">
        <f aca="false">MIN(A2696:C2696)</f>
        <v>22</v>
      </c>
      <c r="G2696" s="2" t="n">
        <f aca="false">IF(AND(D2696&lt;E2696+F2696,D2696&gt;E2696-F2696,D2696*D2696&gt;E2696*E2696+F2696*F2696),1,0)</f>
        <v>0</v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1" t="n">
        <f aca="false">MAX(A2697:C2697)</f>
        <v>74</v>
      </c>
      <c r="E2697" s="1" t="n">
        <f aca="false">SUM(A2697:C2697)-D2697-F2697</f>
        <v>49</v>
      </c>
      <c r="F2697" s="1" t="n">
        <f aca="false">MIN(A2697:C2697)</f>
        <v>48</v>
      </c>
      <c r="G2697" s="2" t="n">
        <f aca="false">IF(AND(D2697&lt;E2697+F2697,D2697&gt;E2697-F2697,D2697*D2697&gt;E2697*E2697+F2697*F2697),1,0)</f>
        <v>1</v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1" t="n">
        <f aca="false">MAX(A2698:C2698)</f>
        <v>98</v>
      </c>
      <c r="E2698" s="1" t="n">
        <f aca="false">SUM(A2698:C2698)-D2698-F2698</f>
        <v>8</v>
      </c>
      <c r="F2698" s="1" t="n">
        <f aca="false">MIN(A2698:C2698)</f>
        <v>5</v>
      </c>
      <c r="G2698" s="2" t="n">
        <f aca="false">IF(AND(D2698&lt;E2698+F2698,D2698&gt;E2698-F2698,D2698*D2698&gt;E2698*E2698+F2698*F2698),1,0)</f>
        <v>0</v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1" t="n">
        <f aca="false">MAX(A2699:C2699)</f>
        <v>68</v>
      </c>
      <c r="E2699" s="1" t="n">
        <f aca="false">SUM(A2699:C2699)-D2699-F2699</f>
        <v>51</v>
      </c>
      <c r="F2699" s="1" t="n">
        <f aca="false">MIN(A2699:C2699)</f>
        <v>31</v>
      </c>
      <c r="G2699" s="2" t="n">
        <f aca="false">IF(AND(D2699&lt;E2699+F2699,D2699&gt;E2699-F2699,D2699*D2699&gt;E2699*E2699+F2699*F2699),1,0)</f>
        <v>1</v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1" t="n">
        <f aca="false">MAX(A2700:C2700)</f>
        <v>73</v>
      </c>
      <c r="E2700" s="1" t="n">
        <f aca="false">SUM(A2700:C2700)-D2700-F2700</f>
        <v>27</v>
      </c>
      <c r="F2700" s="1" t="n">
        <f aca="false">MIN(A2700:C2700)</f>
        <v>14</v>
      </c>
      <c r="G2700" s="2" t="n">
        <f aca="false">IF(AND(D2700&lt;E2700+F2700,D2700&gt;E2700-F2700,D2700*D2700&gt;E2700*E2700+F2700*F2700),1,0)</f>
        <v>0</v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1" t="n">
        <f aca="false">MAX(A2701:C2701)</f>
        <v>89</v>
      </c>
      <c r="E2701" s="1" t="n">
        <f aca="false">SUM(A2701:C2701)-D2701-F2701</f>
        <v>60</v>
      </c>
      <c r="F2701" s="1" t="n">
        <f aca="false">MIN(A2701:C2701)</f>
        <v>28</v>
      </c>
      <c r="G2701" s="2" t="n">
        <f aca="false">IF(AND(D2701&lt;E2701+F2701,D2701&gt;E2701-F2701,D2701*D2701&gt;E2701*E2701+F2701*F2701),1,0)</f>
        <v>0</v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1" t="n">
        <f aca="false">MAX(A2702:C2702)</f>
        <v>52</v>
      </c>
      <c r="E2702" s="1" t="n">
        <f aca="false">SUM(A2702:C2702)-D2702-F2702</f>
        <v>24</v>
      </c>
      <c r="F2702" s="1" t="n">
        <f aca="false">MIN(A2702:C2702)</f>
        <v>18</v>
      </c>
      <c r="G2702" s="2" t="n">
        <f aca="false">IF(AND(D2702&lt;E2702+F2702,D2702&gt;E2702-F2702,D2702*D2702&gt;E2702*E2702+F2702*F2702),1,0)</f>
        <v>0</v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1" t="n">
        <f aca="false">MAX(A2703:C2703)</f>
        <v>86</v>
      </c>
      <c r="E2703" s="1" t="n">
        <f aca="false">SUM(A2703:C2703)-D2703-F2703</f>
        <v>55</v>
      </c>
      <c r="F2703" s="1" t="n">
        <f aca="false">MIN(A2703:C2703)</f>
        <v>3</v>
      </c>
      <c r="G2703" s="2" t="n">
        <f aca="false">IF(AND(D2703&lt;E2703+F2703,D2703&gt;E2703-F2703,D2703*D2703&gt;E2703*E2703+F2703*F2703),1,0)</f>
        <v>0</v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1" t="n">
        <f aca="false">MAX(A2704:C2704)</f>
        <v>94</v>
      </c>
      <c r="E2704" s="1" t="n">
        <f aca="false">SUM(A2704:C2704)-D2704-F2704</f>
        <v>76</v>
      </c>
      <c r="F2704" s="1" t="n">
        <f aca="false">MIN(A2704:C2704)</f>
        <v>56</v>
      </c>
      <c r="G2704" s="2" t="n">
        <f aca="false">IF(AND(D2704&lt;E2704+F2704,D2704&gt;E2704-F2704,D2704*D2704&gt;E2704*E2704+F2704*F2704),1,0)</f>
        <v>0</v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1" t="n">
        <f aca="false">MAX(A2705:C2705)</f>
        <v>98</v>
      </c>
      <c r="E2705" s="1" t="n">
        <f aca="false">SUM(A2705:C2705)-D2705-F2705</f>
        <v>90</v>
      </c>
      <c r="F2705" s="1" t="n">
        <f aca="false">MIN(A2705:C2705)</f>
        <v>61</v>
      </c>
      <c r="G2705" s="2" t="n">
        <f aca="false">IF(AND(D2705&lt;E2705+F2705,D2705&gt;E2705-F2705,D2705*D2705&gt;E2705*E2705+F2705*F2705),1,0)</f>
        <v>0</v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1" t="n">
        <f aca="false">MAX(A2706:C2706)</f>
        <v>62</v>
      </c>
      <c r="E2706" s="1" t="n">
        <f aca="false">SUM(A2706:C2706)-D2706-F2706</f>
        <v>45</v>
      </c>
      <c r="F2706" s="1" t="n">
        <f aca="false">MIN(A2706:C2706)</f>
        <v>30</v>
      </c>
      <c r="G2706" s="2" t="n">
        <f aca="false">IF(AND(D2706&lt;E2706+F2706,D2706&gt;E2706-F2706,D2706*D2706&gt;E2706*E2706+F2706*F2706),1,0)</f>
        <v>1</v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1" t="n">
        <f aca="false">MAX(A2707:C2707)</f>
        <v>45</v>
      </c>
      <c r="E2707" s="1" t="n">
        <f aca="false">SUM(A2707:C2707)-D2707-F2707</f>
        <v>33</v>
      </c>
      <c r="F2707" s="1" t="n">
        <f aca="false">MIN(A2707:C2707)</f>
        <v>1</v>
      </c>
      <c r="G2707" s="2" t="n">
        <f aca="false">IF(AND(D2707&lt;E2707+F2707,D2707&gt;E2707-F2707,D2707*D2707&gt;E2707*E2707+F2707*F2707),1,0)</f>
        <v>0</v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1" t="n">
        <f aca="false">MAX(A2708:C2708)</f>
        <v>99</v>
      </c>
      <c r="E2708" s="1" t="n">
        <f aca="false">SUM(A2708:C2708)-D2708-F2708</f>
        <v>75</v>
      </c>
      <c r="F2708" s="1" t="n">
        <f aca="false">MIN(A2708:C2708)</f>
        <v>68</v>
      </c>
      <c r="G2708" s="2" t="n">
        <f aca="false">IF(AND(D2708&lt;E2708+F2708,D2708&gt;E2708-F2708,D2708*D2708&gt;E2708*E2708+F2708*F2708),1,0)</f>
        <v>0</v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1" t="n">
        <f aca="false">MAX(A2709:C2709)</f>
        <v>83</v>
      </c>
      <c r="E2709" s="1" t="n">
        <f aca="false">SUM(A2709:C2709)-D2709-F2709</f>
        <v>48</v>
      </c>
      <c r="F2709" s="1" t="n">
        <f aca="false">MIN(A2709:C2709)</f>
        <v>2</v>
      </c>
      <c r="G2709" s="2" t="n">
        <f aca="false">IF(AND(D2709&lt;E2709+F2709,D2709&gt;E2709-F2709,D2709*D2709&gt;E2709*E2709+F2709*F2709),1,0)</f>
        <v>0</v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1" t="n">
        <f aca="false">MAX(A2710:C2710)</f>
        <v>97</v>
      </c>
      <c r="E2710" s="1" t="n">
        <f aca="false">SUM(A2710:C2710)-D2710-F2710</f>
        <v>80</v>
      </c>
      <c r="F2710" s="1" t="n">
        <f aca="false">MIN(A2710:C2710)</f>
        <v>25</v>
      </c>
      <c r="G2710" s="2" t="n">
        <f aca="false">IF(AND(D2710&lt;E2710+F2710,D2710&gt;E2710-F2710,D2710*D2710&gt;E2710*E2710+F2710*F2710),1,0)</f>
        <v>1</v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1" t="n">
        <f aca="false">MAX(A2711:C2711)</f>
        <v>95</v>
      </c>
      <c r="E2711" s="1" t="n">
        <f aca="false">SUM(A2711:C2711)-D2711-F2711</f>
        <v>32</v>
      </c>
      <c r="F2711" s="1" t="n">
        <f aca="false">MIN(A2711:C2711)</f>
        <v>16</v>
      </c>
      <c r="G2711" s="2" t="n">
        <f aca="false">IF(AND(D2711&lt;E2711+F2711,D2711&gt;E2711-F2711,D2711*D2711&gt;E2711*E2711+F2711*F2711),1,0)</f>
        <v>0</v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1" t="n">
        <f aca="false">MAX(A2712:C2712)</f>
        <v>79</v>
      </c>
      <c r="E2712" s="1" t="n">
        <f aca="false">SUM(A2712:C2712)-D2712-F2712</f>
        <v>52</v>
      </c>
      <c r="F2712" s="1" t="n">
        <f aca="false">MIN(A2712:C2712)</f>
        <v>46</v>
      </c>
      <c r="G2712" s="2" t="n">
        <f aca="false">IF(AND(D2712&lt;E2712+F2712,D2712&gt;E2712-F2712,D2712*D2712&gt;E2712*E2712+F2712*F2712),1,0)</f>
        <v>1</v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1" t="n">
        <f aca="false">MAX(A2713:C2713)</f>
        <v>92</v>
      </c>
      <c r="E2713" s="1" t="n">
        <f aca="false">SUM(A2713:C2713)-D2713-F2713</f>
        <v>79</v>
      </c>
      <c r="F2713" s="1" t="n">
        <f aca="false">MIN(A2713:C2713)</f>
        <v>41</v>
      </c>
      <c r="G2713" s="2" t="n">
        <f aca="false">IF(AND(D2713&lt;E2713+F2713,D2713&gt;E2713-F2713,D2713*D2713&gt;E2713*E2713+F2713*F2713),1,0)</f>
        <v>1</v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1" t="n">
        <f aca="false">MAX(A2714:C2714)</f>
        <v>96</v>
      </c>
      <c r="E2714" s="1" t="n">
        <f aca="false">SUM(A2714:C2714)-D2714-F2714</f>
        <v>25</v>
      </c>
      <c r="F2714" s="1" t="n">
        <f aca="false">MIN(A2714:C2714)</f>
        <v>8</v>
      </c>
      <c r="G2714" s="2" t="n">
        <f aca="false">IF(AND(D2714&lt;E2714+F2714,D2714&gt;E2714-F2714,D2714*D2714&gt;E2714*E2714+F2714*F2714),1,0)</f>
        <v>0</v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1" t="n">
        <f aca="false">MAX(A2715:C2715)</f>
        <v>99</v>
      </c>
      <c r="E2715" s="1" t="n">
        <f aca="false">SUM(A2715:C2715)-D2715-F2715</f>
        <v>30</v>
      </c>
      <c r="F2715" s="1" t="n">
        <f aca="false">MIN(A2715:C2715)</f>
        <v>3</v>
      </c>
      <c r="G2715" s="2" t="n">
        <f aca="false">IF(AND(D2715&lt;E2715+F2715,D2715&gt;E2715-F2715,D2715*D2715&gt;E2715*E2715+F2715*F2715),1,0)</f>
        <v>0</v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1" t="n">
        <f aca="false">MAX(A2716:C2716)</f>
        <v>75</v>
      </c>
      <c r="E2716" s="1" t="n">
        <f aca="false">SUM(A2716:C2716)-D2716-F2716</f>
        <v>65</v>
      </c>
      <c r="F2716" s="1" t="n">
        <f aca="false">MIN(A2716:C2716)</f>
        <v>33</v>
      </c>
      <c r="G2716" s="2" t="n">
        <f aca="false">IF(AND(D2716&lt;E2716+F2716,D2716&gt;E2716-F2716,D2716*D2716&gt;E2716*E2716+F2716*F2716),1,0)</f>
        <v>1</v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1" t="n">
        <f aca="false">MAX(A2717:C2717)</f>
        <v>38</v>
      </c>
      <c r="E2717" s="1" t="n">
        <f aca="false">SUM(A2717:C2717)-D2717-F2717</f>
        <v>11</v>
      </c>
      <c r="F2717" s="1" t="n">
        <f aca="false">MIN(A2717:C2717)</f>
        <v>8</v>
      </c>
      <c r="G2717" s="2" t="n">
        <f aca="false">IF(AND(D2717&lt;E2717+F2717,D2717&gt;E2717-F2717,D2717*D2717&gt;E2717*E2717+F2717*F2717),1,0)</f>
        <v>0</v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1" t="n">
        <f aca="false">MAX(A2718:C2718)</f>
        <v>81</v>
      </c>
      <c r="E2718" s="1" t="n">
        <f aca="false">SUM(A2718:C2718)-D2718-F2718</f>
        <v>71</v>
      </c>
      <c r="F2718" s="1" t="n">
        <f aca="false">MIN(A2718:C2718)</f>
        <v>41</v>
      </c>
      <c r="G2718" s="2" t="n">
        <f aca="false">IF(AND(D2718&lt;E2718+F2718,D2718&gt;E2718-F2718,D2718*D2718&gt;E2718*E2718+F2718*F2718),1,0)</f>
        <v>0</v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1" t="n">
        <f aca="false">MAX(A2719:C2719)</f>
        <v>63</v>
      </c>
      <c r="E2719" s="1" t="n">
        <f aca="false">SUM(A2719:C2719)-D2719-F2719</f>
        <v>62</v>
      </c>
      <c r="F2719" s="1" t="n">
        <f aca="false">MIN(A2719:C2719)</f>
        <v>53</v>
      </c>
      <c r="G2719" s="2" t="n">
        <f aca="false">IF(AND(D2719&lt;E2719+F2719,D2719&gt;E2719-F2719,D2719*D2719&gt;E2719*E2719+F2719*F2719),1,0)</f>
        <v>0</v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1" t="n">
        <f aca="false">MAX(A2720:C2720)</f>
        <v>78</v>
      </c>
      <c r="E2720" s="1" t="n">
        <f aca="false">SUM(A2720:C2720)-D2720-F2720</f>
        <v>75</v>
      </c>
      <c r="F2720" s="1" t="n">
        <f aca="false">MIN(A2720:C2720)</f>
        <v>74</v>
      </c>
      <c r="G2720" s="2" t="n">
        <f aca="false">IF(AND(D2720&lt;E2720+F2720,D2720&gt;E2720-F2720,D2720*D2720&gt;E2720*E2720+F2720*F2720),1,0)</f>
        <v>0</v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1" t="n">
        <f aca="false">MAX(A2721:C2721)</f>
        <v>89</v>
      </c>
      <c r="E2721" s="1" t="n">
        <f aca="false">SUM(A2721:C2721)-D2721-F2721</f>
        <v>54</v>
      </c>
      <c r="F2721" s="1" t="n">
        <f aca="false">MIN(A2721:C2721)</f>
        <v>38</v>
      </c>
      <c r="G2721" s="2" t="n">
        <f aca="false">IF(AND(D2721&lt;E2721+F2721,D2721&gt;E2721-F2721,D2721*D2721&gt;E2721*E2721+F2721*F2721),1,0)</f>
        <v>1</v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1" t="n">
        <f aca="false">MAX(A2722:C2722)</f>
        <v>36</v>
      </c>
      <c r="E2722" s="1" t="n">
        <f aca="false">SUM(A2722:C2722)-D2722-F2722</f>
        <v>11</v>
      </c>
      <c r="F2722" s="1" t="n">
        <f aca="false">MIN(A2722:C2722)</f>
        <v>10</v>
      </c>
      <c r="G2722" s="2" t="n">
        <f aca="false">IF(AND(D2722&lt;E2722+F2722,D2722&gt;E2722-F2722,D2722*D2722&gt;E2722*E2722+F2722*F2722),1,0)</f>
        <v>0</v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1" t="n">
        <f aca="false">MAX(A2723:C2723)</f>
        <v>22</v>
      </c>
      <c r="E2723" s="1" t="n">
        <f aca="false">SUM(A2723:C2723)-D2723-F2723</f>
        <v>9</v>
      </c>
      <c r="F2723" s="1" t="n">
        <f aca="false">MIN(A2723:C2723)</f>
        <v>2</v>
      </c>
      <c r="G2723" s="2" t="n">
        <f aca="false">IF(AND(D2723&lt;E2723+F2723,D2723&gt;E2723-F2723,D2723*D2723&gt;E2723*E2723+F2723*F2723),1,0)</f>
        <v>0</v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1" t="n">
        <f aca="false">MAX(A2724:C2724)</f>
        <v>59</v>
      </c>
      <c r="E2724" s="1" t="n">
        <f aca="false">SUM(A2724:C2724)-D2724-F2724</f>
        <v>38</v>
      </c>
      <c r="F2724" s="1" t="n">
        <f aca="false">MIN(A2724:C2724)</f>
        <v>20</v>
      </c>
      <c r="G2724" s="2" t="n">
        <f aca="false">IF(AND(D2724&lt;E2724+F2724,D2724&gt;E2724-F2724,D2724*D2724&gt;E2724*E2724+F2724*F2724),1,0)</f>
        <v>0</v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1" t="n">
        <f aca="false">MAX(A2725:C2725)</f>
        <v>83</v>
      </c>
      <c r="E2725" s="1" t="n">
        <f aca="false">SUM(A2725:C2725)-D2725-F2725</f>
        <v>76</v>
      </c>
      <c r="F2725" s="1" t="n">
        <f aca="false">MIN(A2725:C2725)</f>
        <v>58</v>
      </c>
      <c r="G2725" s="2" t="n">
        <f aca="false">IF(AND(D2725&lt;E2725+F2725,D2725&gt;E2725-F2725,D2725*D2725&gt;E2725*E2725+F2725*F2725),1,0)</f>
        <v>0</v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1" t="n">
        <f aca="false">MAX(A2726:C2726)</f>
        <v>60</v>
      </c>
      <c r="E2726" s="1" t="n">
        <f aca="false">SUM(A2726:C2726)-D2726-F2726</f>
        <v>53</v>
      </c>
      <c r="F2726" s="1" t="n">
        <f aca="false">MIN(A2726:C2726)</f>
        <v>34</v>
      </c>
      <c r="G2726" s="2" t="n">
        <f aca="false">IF(AND(D2726&lt;E2726+F2726,D2726&gt;E2726-F2726,D2726*D2726&gt;E2726*E2726+F2726*F2726),1,0)</f>
        <v>0</v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1" t="n">
        <f aca="false">MAX(A2727:C2727)</f>
        <v>74</v>
      </c>
      <c r="E2727" s="1" t="n">
        <f aca="false">SUM(A2727:C2727)-D2727-F2727</f>
        <v>53</v>
      </c>
      <c r="F2727" s="1" t="n">
        <f aca="false">MIN(A2727:C2727)</f>
        <v>3</v>
      </c>
      <c r="G2727" s="2" t="n">
        <f aca="false">IF(AND(D2727&lt;E2727+F2727,D2727&gt;E2727-F2727,D2727*D2727&gt;E2727*E2727+F2727*F2727),1,0)</f>
        <v>0</v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1" t="n">
        <f aca="false">MAX(A2728:C2728)</f>
        <v>34</v>
      </c>
      <c r="E2728" s="1" t="n">
        <f aca="false">SUM(A2728:C2728)-D2728-F2728</f>
        <v>25</v>
      </c>
      <c r="F2728" s="1" t="n">
        <f aca="false">MIN(A2728:C2728)</f>
        <v>13</v>
      </c>
      <c r="G2728" s="2" t="n">
        <f aca="false">IF(AND(D2728&lt;E2728+F2728,D2728&gt;E2728-F2728,D2728*D2728&gt;E2728*E2728+F2728*F2728),1,0)</f>
        <v>1</v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1" t="n">
        <f aca="false">MAX(A2729:C2729)</f>
        <v>97</v>
      </c>
      <c r="E2729" s="1" t="n">
        <f aca="false">SUM(A2729:C2729)-D2729-F2729</f>
        <v>34</v>
      </c>
      <c r="F2729" s="1" t="n">
        <f aca="false">MIN(A2729:C2729)</f>
        <v>6</v>
      </c>
      <c r="G2729" s="2" t="n">
        <f aca="false">IF(AND(D2729&lt;E2729+F2729,D2729&gt;E2729-F2729,D2729*D2729&gt;E2729*E2729+F2729*F2729),1,0)</f>
        <v>0</v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1" t="n">
        <f aca="false">MAX(A2730:C2730)</f>
        <v>83</v>
      </c>
      <c r="E2730" s="1" t="n">
        <f aca="false">SUM(A2730:C2730)-D2730-F2730</f>
        <v>53</v>
      </c>
      <c r="F2730" s="1" t="n">
        <f aca="false">MIN(A2730:C2730)</f>
        <v>14</v>
      </c>
      <c r="G2730" s="2" t="n">
        <f aca="false">IF(AND(D2730&lt;E2730+F2730,D2730&gt;E2730-F2730,D2730*D2730&gt;E2730*E2730+F2730*F2730),1,0)</f>
        <v>0</v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1" t="n">
        <f aca="false">MAX(A2731:C2731)</f>
        <v>77</v>
      </c>
      <c r="E2731" s="1" t="n">
        <f aca="false">SUM(A2731:C2731)-D2731-F2731</f>
        <v>6</v>
      </c>
      <c r="F2731" s="1" t="n">
        <f aca="false">MIN(A2731:C2731)</f>
        <v>5</v>
      </c>
      <c r="G2731" s="2" t="n">
        <f aca="false">IF(AND(D2731&lt;E2731+F2731,D2731&gt;E2731-F2731,D2731*D2731&gt;E2731*E2731+F2731*F2731),1,0)</f>
        <v>0</v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1" t="n">
        <f aca="false">MAX(A2732:C2732)</f>
        <v>89</v>
      </c>
      <c r="E2732" s="1" t="n">
        <f aca="false">SUM(A2732:C2732)-D2732-F2732</f>
        <v>30</v>
      </c>
      <c r="F2732" s="1" t="n">
        <f aca="false">MIN(A2732:C2732)</f>
        <v>13</v>
      </c>
      <c r="G2732" s="2" t="n">
        <f aca="false">IF(AND(D2732&lt;E2732+F2732,D2732&gt;E2732-F2732,D2732*D2732&gt;E2732*E2732+F2732*F2732),1,0)</f>
        <v>0</v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1" t="n">
        <f aca="false">MAX(A2733:C2733)</f>
        <v>91</v>
      </c>
      <c r="E2733" s="1" t="n">
        <f aca="false">SUM(A2733:C2733)-D2733-F2733</f>
        <v>34</v>
      </c>
      <c r="F2733" s="1" t="n">
        <f aca="false">MIN(A2733:C2733)</f>
        <v>15</v>
      </c>
      <c r="G2733" s="2" t="n">
        <f aca="false">IF(AND(D2733&lt;E2733+F2733,D2733&gt;E2733-F2733,D2733*D2733&gt;E2733*E2733+F2733*F2733),1,0)</f>
        <v>0</v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1" t="n">
        <f aca="false">MAX(A2734:C2734)</f>
        <v>73</v>
      </c>
      <c r="E2734" s="1" t="n">
        <f aca="false">SUM(A2734:C2734)-D2734-F2734</f>
        <v>37</v>
      </c>
      <c r="F2734" s="1" t="n">
        <f aca="false">MIN(A2734:C2734)</f>
        <v>25</v>
      </c>
      <c r="G2734" s="2" t="n">
        <f aca="false">IF(AND(D2734&lt;E2734+F2734,D2734&gt;E2734-F2734,D2734*D2734&gt;E2734*E2734+F2734*F2734),1,0)</f>
        <v>0</v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1" t="n">
        <f aca="false">MAX(A2735:C2735)</f>
        <v>96</v>
      </c>
      <c r="E2735" s="1" t="n">
        <f aca="false">SUM(A2735:C2735)-D2735-F2735</f>
        <v>41</v>
      </c>
      <c r="F2735" s="1" t="n">
        <f aca="false">MIN(A2735:C2735)</f>
        <v>17</v>
      </c>
      <c r="G2735" s="2" t="n">
        <f aca="false">IF(AND(D2735&lt;E2735+F2735,D2735&gt;E2735-F2735,D2735*D2735&gt;E2735*E2735+F2735*F2735),1,0)</f>
        <v>0</v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1" t="n">
        <f aca="false">MAX(A2736:C2736)</f>
        <v>90</v>
      </c>
      <c r="E2736" s="1" t="n">
        <f aca="false">SUM(A2736:C2736)-D2736-F2736</f>
        <v>48</v>
      </c>
      <c r="F2736" s="1" t="n">
        <f aca="false">MIN(A2736:C2736)</f>
        <v>19</v>
      </c>
      <c r="G2736" s="2" t="n">
        <f aca="false">IF(AND(D2736&lt;E2736+F2736,D2736&gt;E2736-F2736,D2736*D2736&gt;E2736*E2736+F2736*F2736),1,0)</f>
        <v>0</v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1" t="n">
        <f aca="false">MAX(A2737:C2737)</f>
        <v>78</v>
      </c>
      <c r="E2737" s="1" t="n">
        <f aca="false">SUM(A2737:C2737)-D2737-F2737</f>
        <v>34</v>
      </c>
      <c r="F2737" s="1" t="n">
        <f aca="false">MIN(A2737:C2737)</f>
        <v>25</v>
      </c>
      <c r="G2737" s="2" t="n">
        <f aca="false">IF(AND(D2737&lt;E2737+F2737,D2737&gt;E2737-F2737,D2737*D2737&gt;E2737*E2737+F2737*F2737),1,0)</f>
        <v>0</v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1" t="n">
        <f aca="false">MAX(A2738:C2738)</f>
        <v>85</v>
      </c>
      <c r="E2738" s="1" t="n">
        <f aca="false">SUM(A2738:C2738)-D2738-F2738</f>
        <v>53</v>
      </c>
      <c r="F2738" s="1" t="n">
        <f aca="false">MIN(A2738:C2738)</f>
        <v>37</v>
      </c>
      <c r="G2738" s="2" t="n">
        <f aca="false">IF(AND(D2738&lt;E2738+F2738,D2738&gt;E2738-F2738,D2738*D2738&gt;E2738*E2738+F2738*F2738),1,0)</f>
        <v>1</v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1" t="n">
        <f aca="false">MAX(A2739:C2739)</f>
        <v>62</v>
      </c>
      <c r="E2739" s="1" t="n">
        <f aca="false">SUM(A2739:C2739)-D2739-F2739</f>
        <v>32</v>
      </c>
      <c r="F2739" s="1" t="n">
        <f aca="false">MIN(A2739:C2739)</f>
        <v>4</v>
      </c>
      <c r="G2739" s="2" t="n">
        <f aca="false">IF(AND(D2739&lt;E2739+F2739,D2739&gt;E2739-F2739,D2739*D2739&gt;E2739*E2739+F2739*F2739),1,0)</f>
        <v>0</v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1" t="n">
        <f aca="false">MAX(A2740:C2740)</f>
        <v>93</v>
      </c>
      <c r="E2740" s="1" t="n">
        <f aca="false">SUM(A2740:C2740)-D2740-F2740</f>
        <v>64</v>
      </c>
      <c r="F2740" s="1" t="n">
        <f aca="false">MIN(A2740:C2740)</f>
        <v>44</v>
      </c>
      <c r="G2740" s="2" t="n">
        <f aca="false">IF(AND(D2740&lt;E2740+F2740,D2740&gt;E2740-F2740,D2740*D2740&gt;E2740*E2740+F2740*F2740),1,0)</f>
        <v>1</v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1" t="n">
        <f aca="false">MAX(A2741:C2741)</f>
        <v>82</v>
      </c>
      <c r="E2741" s="1" t="n">
        <f aca="false">SUM(A2741:C2741)-D2741-F2741</f>
        <v>24</v>
      </c>
      <c r="F2741" s="1" t="n">
        <f aca="false">MIN(A2741:C2741)</f>
        <v>2</v>
      </c>
      <c r="G2741" s="2" t="n">
        <f aca="false">IF(AND(D2741&lt;E2741+F2741,D2741&gt;E2741-F2741,D2741*D2741&gt;E2741*E2741+F2741*F2741),1,0)</f>
        <v>0</v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1" t="n">
        <f aca="false">MAX(A2742:C2742)</f>
        <v>25</v>
      </c>
      <c r="E2742" s="1" t="n">
        <f aca="false">SUM(A2742:C2742)-D2742-F2742</f>
        <v>23</v>
      </c>
      <c r="F2742" s="1" t="n">
        <f aca="false">MIN(A2742:C2742)</f>
        <v>23</v>
      </c>
      <c r="G2742" s="2" t="n">
        <f aca="false">IF(AND(D2742&lt;E2742+F2742,D2742&gt;E2742-F2742,D2742*D2742&gt;E2742*E2742+F2742*F2742),1,0)</f>
        <v>0</v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1" t="n">
        <f aca="false">MAX(A2743:C2743)</f>
        <v>85</v>
      </c>
      <c r="E2743" s="1" t="n">
        <f aca="false">SUM(A2743:C2743)-D2743-F2743</f>
        <v>62</v>
      </c>
      <c r="F2743" s="1" t="n">
        <f aca="false">MIN(A2743:C2743)</f>
        <v>26</v>
      </c>
      <c r="G2743" s="2" t="n">
        <f aca="false">IF(AND(D2743&lt;E2743+F2743,D2743&gt;E2743-F2743,D2743*D2743&gt;E2743*E2743+F2743*F2743),1,0)</f>
        <v>1</v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1" t="n">
        <f aca="false">MAX(A2744:C2744)</f>
        <v>54</v>
      </c>
      <c r="E2744" s="1" t="n">
        <f aca="false">SUM(A2744:C2744)-D2744-F2744</f>
        <v>38</v>
      </c>
      <c r="F2744" s="1" t="n">
        <f aca="false">MIN(A2744:C2744)</f>
        <v>8</v>
      </c>
      <c r="G2744" s="2" t="n">
        <f aca="false">IF(AND(D2744&lt;E2744+F2744,D2744&gt;E2744-F2744,D2744*D2744&gt;E2744*E2744+F2744*F2744),1,0)</f>
        <v>0</v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1" t="n">
        <f aca="false">MAX(A2745:C2745)</f>
        <v>97</v>
      </c>
      <c r="E2745" s="1" t="n">
        <f aca="false">SUM(A2745:C2745)-D2745-F2745</f>
        <v>75</v>
      </c>
      <c r="F2745" s="1" t="n">
        <f aca="false">MIN(A2745:C2745)</f>
        <v>27</v>
      </c>
      <c r="G2745" s="2" t="n">
        <f aca="false">IF(AND(D2745&lt;E2745+F2745,D2745&gt;E2745-F2745,D2745*D2745&gt;E2745*E2745+F2745*F2745),1,0)</f>
        <v>1</v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1" t="n">
        <f aca="false">MAX(A2746:C2746)</f>
        <v>86</v>
      </c>
      <c r="E2746" s="1" t="n">
        <f aca="false">SUM(A2746:C2746)-D2746-F2746</f>
        <v>52</v>
      </c>
      <c r="F2746" s="1" t="n">
        <f aca="false">MIN(A2746:C2746)</f>
        <v>30</v>
      </c>
      <c r="G2746" s="2" t="n">
        <f aca="false">IF(AND(D2746&lt;E2746+F2746,D2746&gt;E2746-F2746,D2746*D2746&gt;E2746*E2746+F2746*F2746),1,0)</f>
        <v>0</v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1" t="n">
        <f aca="false">MAX(A2747:C2747)</f>
        <v>90</v>
      </c>
      <c r="E2747" s="1" t="n">
        <f aca="false">SUM(A2747:C2747)-D2747-F2747</f>
        <v>87</v>
      </c>
      <c r="F2747" s="1" t="n">
        <f aca="false">MIN(A2747:C2747)</f>
        <v>83</v>
      </c>
      <c r="G2747" s="2" t="n">
        <f aca="false">IF(AND(D2747&lt;E2747+F2747,D2747&gt;E2747-F2747,D2747*D2747&gt;E2747*E2747+F2747*F2747),1,0)</f>
        <v>0</v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1" t="n">
        <f aca="false">MAX(A2748:C2748)</f>
        <v>62</v>
      </c>
      <c r="E2748" s="1" t="n">
        <f aca="false">SUM(A2748:C2748)-D2748-F2748</f>
        <v>57</v>
      </c>
      <c r="F2748" s="1" t="n">
        <f aca="false">MIN(A2748:C2748)</f>
        <v>15</v>
      </c>
      <c r="G2748" s="2" t="n">
        <f aca="false">IF(AND(D2748&lt;E2748+F2748,D2748&gt;E2748-F2748,D2748*D2748&gt;E2748*E2748+F2748*F2748),1,0)</f>
        <v>1</v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1" t="n">
        <f aca="false">MAX(A2749:C2749)</f>
        <v>60</v>
      </c>
      <c r="E2749" s="1" t="n">
        <f aca="false">SUM(A2749:C2749)-D2749-F2749</f>
        <v>33</v>
      </c>
      <c r="F2749" s="1" t="n">
        <f aca="false">MIN(A2749:C2749)</f>
        <v>25</v>
      </c>
      <c r="G2749" s="2" t="n">
        <f aca="false">IF(AND(D2749&lt;E2749+F2749,D2749&gt;E2749-F2749,D2749*D2749&gt;E2749*E2749+F2749*F2749),1,0)</f>
        <v>0</v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1" t="n">
        <f aca="false">MAX(A2750:C2750)</f>
        <v>91</v>
      </c>
      <c r="E2750" s="1" t="n">
        <f aca="false">SUM(A2750:C2750)-D2750-F2750</f>
        <v>5</v>
      </c>
      <c r="F2750" s="1" t="n">
        <f aca="false">MIN(A2750:C2750)</f>
        <v>5</v>
      </c>
      <c r="G2750" s="2" t="n">
        <f aca="false">IF(AND(D2750&lt;E2750+F2750,D2750&gt;E2750-F2750,D2750*D2750&gt;E2750*E2750+F2750*F2750),1,0)</f>
        <v>0</v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1" t="n">
        <f aca="false">MAX(A2751:C2751)</f>
        <v>87</v>
      </c>
      <c r="E2751" s="1" t="n">
        <f aca="false">SUM(A2751:C2751)-D2751-F2751</f>
        <v>56</v>
      </c>
      <c r="F2751" s="1" t="n">
        <f aca="false">MIN(A2751:C2751)</f>
        <v>1</v>
      </c>
      <c r="G2751" s="2" t="n">
        <f aca="false">IF(AND(D2751&lt;E2751+F2751,D2751&gt;E2751-F2751,D2751*D2751&gt;E2751*E2751+F2751*F2751),1,0)</f>
        <v>0</v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1" t="n">
        <f aca="false">MAX(A2752:C2752)</f>
        <v>79</v>
      </c>
      <c r="E2752" s="1" t="n">
        <f aca="false">SUM(A2752:C2752)-D2752-F2752</f>
        <v>24</v>
      </c>
      <c r="F2752" s="1" t="n">
        <f aca="false">MIN(A2752:C2752)</f>
        <v>24</v>
      </c>
      <c r="G2752" s="2" t="n">
        <f aca="false">IF(AND(D2752&lt;E2752+F2752,D2752&gt;E2752-F2752,D2752*D2752&gt;E2752*E2752+F2752*F2752),1,0)</f>
        <v>0</v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1" t="n">
        <f aca="false">MAX(A2753:C2753)</f>
        <v>50</v>
      </c>
      <c r="E2753" s="1" t="n">
        <f aca="false">SUM(A2753:C2753)-D2753-F2753</f>
        <v>5</v>
      </c>
      <c r="F2753" s="1" t="n">
        <f aca="false">MIN(A2753:C2753)</f>
        <v>2</v>
      </c>
      <c r="G2753" s="2" t="n">
        <f aca="false">IF(AND(D2753&lt;E2753+F2753,D2753&gt;E2753-F2753,D2753*D2753&gt;E2753*E2753+F2753*F2753),1,0)</f>
        <v>0</v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1" t="n">
        <f aca="false">MAX(A2754:C2754)</f>
        <v>39</v>
      </c>
      <c r="E2754" s="1" t="n">
        <f aca="false">SUM(A2754:C2754)-D2754-F2754</f>
        <v>34</v>
      </c>
      <c r="F2754" s="1" t="n">
        <f aca="false">MIN(A2754:C2754)</f>
        <v>18</v>
      </c>
      <c r="G2754" s="2" t="n">
        <f aca="false">IF(AND(D2754&lt;E2754+F2754,D2754&gt;E2754-F2754,D2754*D2754&gt;E2754*E2754+F2754*F2754),1,0)</f>
        <v>1</v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1" t="n">
        <f aca="false">MAX(A2755:C2755)</f>
        <v>96</v>
      </c>
      <c r="E2755" s="1" t="n">
        <f aca="false">SUM(A2755:C2755)-D2755-F2755</f>
        <v>74</v>
      </c>
      <c r="F2755" s="1" t="n">
        <f aca="false">MIN(A2755:C2755)</f>
        <v>20</v>
      </c>
      <c r="G2755" s="2" t="n">
        <f aca="false">IF(AND(D2755&lt;E2755+F2755,D2755&gt;E2755-F2755,D2755*D2755&gt;E2755*E2755+F2755*F2755),1,0)</f>
        <v>0</v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1" t="n">
        <f aca="false">MAX(A2756:C2756)</f>
        <v>98</v>
      </c>
      <c r="E2756" s="1" t="n">
        <f aca="false">SUM(A2756:C2756)-D2756-F2756</f>
        <v>93</v>
      </c>
      <c r="F2756" s="1" t="n">
        <f aca="false">MIN(A2756:C2756)</f>
        <v>24</v>
      </c>
      <c r="G2756" s="2" t="n">
        <f aca="false">IF(AND(D2756&lt;E2756+F2756,D2756&gt;E2756-F2756,D2756*D2756&gt;E2756*E2756+F2756*F2756),1,0)</f>
        <v>1</v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1" t="n">
        <f aca="false">MAX(A2757:C2757)</f>
        <v>91</v>
      </c>
      <c r="E2757" s="1" t="n">
        <f aca="false">SUM(A2757:C2757)-D2757-F2757</f>
        <v>84</v>
      </c>
      <c r="F2757" s="1" t="n">
        <f aca="false">MIN(A2757:C2757)</f>
        <v>36</v>
      </c>
      <c r="G2757" s="2" t="n">
        <f aca="false">IF(AND(D2757&lt;E2757+F2757,D2757&gt;E2757-F2757,D2757*D2757&gt;E2757*E2757+F2757*F2757),1,0)</f>
        <v>0</v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1" t="n">
        <f aca="false">MAX(A2758:C2758)</f>
        <v>94</v>
      </c>
      <c r="E2758" s="1" t="n">
        <f aca="false">SUM(A2758:C2758)-D2758-F2758</f>
        <v>26</v>
      </c>
      <c r="F2758" s="1" t="n">
        <f aca="false">MIN(A2758:C2758)</f>
        <v>5</v>
      </c>
      <c r="G2758" s="2" t="n">
        <f aca="false">IF(AND(D2758&lt;E2758+F2758,D2758&gt;E2758-F2758,D2758*D2758&gt;E2758*E2758+F2758*F2758),1,0)</f>
        <v>0</v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1" t="n">
        <f aca="false">MAX(A2759:C2759)</f>
        <v>96</v>
      </c>
      <c r="E2759" s="1" t="n">
        <f aca="false">SUM(A2759:C2759)-D2759-F2759</f>
        <v>18</v>
      </c>
      <c r="F2759" s="1" t="n">
        <f aca="false">MIN(A2759:C2759)</f>
        <v>12</v>
      </c>
      <c r="G2759" s="2" t="n">
        <f aca="false">IF(AND(D2759&lt;E2759+F2759,D2759&gt;E2759-F2759,D2759*D2759&gt;E2759*E2759+F2759*F2759),1,0)</f>
        <v>0</v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1" t="n">
        <f aca="false">MAX(A2760:C2760)</f>
        <v>72</v>
      </c>
      <c r="E2760" s="1" t="n">
        <f aca="false">SUM(A2760:C2760)-D2760-F2760</f>
        <v>28</v>
      </c>
      <c r="F2760" s="1" t="n">
        <f aca="false">MIN(A2760:C2760)</f>
        <v>26</v>
      </c>
      <c r="G2760" s="2" t="n">
        <f aca="false">IF(AND(D2760&lt;E2760+F2760,D2760&gt;E2760-F2760,D2760*D2760&gt;E2760*E2760+F2760*F2760),1,0)</f>
        <v>0</v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1" t="n">
        <f aca="false">MAX(A2761:C2761)</f>
        <v>42</v>
      </c>
      <c r="E2761" s="1" t="n">
        <f aca="false">SUM(A2761:C2761)-D2761-F2761</f>
        <v>30</v>
      </c>
      <c r="F2761" s="1" t="n">
        <f aca="false">MIN(A2761:C2761)</f>
        <v>20</v>
      </c>
      <c r="G2761" s="2" t="n">
        <f aca="false">IF(AND(D2761&lt;E2761+F2761,D2761&gt;E2761-F2761,D2761*D2761&gt;E2761*E2761+F2761*F2761),1,0)</f>
        <v>1</v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1" t="n">
        <f aca="false">MAX(A2762:C2762)</f>
        <v>99</v>
      </c>
      <c r="E2762" s="1" t="n">
        <f aca="false">SUM(A2762:C2762)-D2762-F2762</f>
        <v>94</v>
      </c>
      <c r="F2762" s="1" t="n">
        <f aca="false">MIN(A2762:C2762)</f>
        <v>29</v>
      </c>
      <c r="G2762" s="2" t="n">
        <f aca="false">IF(AND(D2762&lt;E2762+F2762,D2762&gt;E2762-F2762,D2762*D2762&gt;E2762*E2762+F2762*F2762),1,0)</f>
        <v>1</v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1" t="n">
        <f aca="false">MAX(A2763:C2763)</f>
        <v>86</v>
      </c>
      <c r="E2763" s="1" t="n">
        <f aca="false">SUM(A2763:C2763)-D2763-F2763</f>
        <v>81</v>
      </c>
      <c r="F2763" s="1" t="n">
        <f aca="false">MIN(A2763:C2763)</f>
        <v>34</v>
      </c>
      <c r="G2763" s="2" t="n">
        <f aca="false">IF(AND(D2763&lt;E2763+F2763,D2763&gt;E2763-F2763,D2763*D2763&gt;E2763*E2763+F2763*F2763),1,0)</f>
        <v>0</v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1" t="n">
        <f aca="false">MAX(A2764:C2764)</f>
        <v>68</v>
      </c>
      <c r="E2764" s="1" t="n">
        <f aca="false">SUM(A2764:C2764)-D2764-F2764</f>
        <v>63</v>
      </c>
      <c r="F2764" s="1" t="n">
        <f aca="false">MIN(A2764:C2764)</f>
        <v>7</v>
      </c>
      <c r="G2764" s="2" t="n">
        <f aca="false">IF(AND(D2764&lt;E2764+F2764,D2764&gt;E2764-F2764,D2764*D2764&gt;E2764*E2764+F2764*F2764),1,0)</f>
        <v>1</v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1" t="n">
        <f aca="false">MAX(A2765:C2765)</f>
        <v>72</v>
      </c>
      <c r="E2765" s="1" t="n">
        <f aca="false">SUM(A2765:C2765)-D2765-F2765</f>
        <v>61</v>
      </c>
      <c r="F2765" s="1" t="n">
        <f aca="false">MIN(A2765:C2765)</f>
        <v>43</v>
      </c>
      <c r="G2765" s="2" t="n">
        <f aca="false">IF(AND(D2765&lt;E2765+F2765,D2765&gt;E2765-F2765,D2765*D2765&gt;E2765*E2765+F2765*F2765),1,0)</f>
        <v>0</v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1" t="n">
        <f aca="false">MAX(A2766:C2766)</f>
        <v>91</v>
      </c>
      <c r="E2766" s="1" t="n">
        <f aca="false">SUM(A2766:C2766)-D2766-F2766</f>
        <v>67</v>
      </c>
      <c r="F2766" s="1" t="n">
        <f aca="false">MIN(A2766:C2766)</f>
        <v>45</v>
      </c>
      <c r="G2766" s="2" t="n">
        <f aca="false">IF(AND(D2766&lt;E2766+F2766,D2766&gt;E2766-F2766,D2766*D2766&gt;E2766*E2766+F2766*F2766),1,0)</f>
        <v>1</v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1" t="n">
        <f aca="false">MAX(A2767:C2767)</f>
        <v>62</v>
      </c>
      <c r="E2767" s="1" t="n">
        <f aca="false">SUM(A2767:C2767)-D2767-F2767</f>
        <v>32</v>
      </c>
      <c r="F2767" s="1" t="n">
        <f aca="false">MIN(A2767:C2767)</f>
        <v>12</v>
      </c>
      <c r="G2767" s="2" t="n">
        <f aca="false">IF(AND(D2767&lt;E2767+F2767,D2767&gt;E2767-F2767,D2767*D2767&gt;E2767*E2767+F2767*F2767),1,0)</f>
        <v>0</v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1" t="n">
        <f aca="false">MAX(A2768:C2768)</f>
        <v>49</v>
      </c>
      <c r="E2768" s="1" t="n">
        <f aca="false">SUM(A2768:C2768)-D2768-F2768</f>
        <v>42</v>
      </c>
      <c r="F2768" s="1" t="n">
        <f aca="false">MIN(A2768:C2768)</f>
        <v>29</v>
      </c>
      <c r="G2768" s="2" t="n">
        <f aca="false">IF(AND(D2768&lt;E2768+F2768,D2768&gt;E2768-F2768,D2768*D2768&gt;E2768*E2768+F2768*F2768),1,0)</f>
        <v>0</v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1" t="n">
        <f aca="false">MAX(A2769:C2769)</f>
        <v>74</v>
      </c>
      <c r="E2769" s="1" t="n">
        <f aca="false">SUM(A2769:C2769)-D2769-F2769</f>
        <v>62</v>
      </c>
      <c r="F2769" s="1" t="n">
        <f aca="false">MIN(A2769:C2769)</f>
        <v>1</v>
      </c>
      <c r="G2769" s="2" t="n">
        <f aca="false">IF(AND(D2769&lt;E2769+F2769,D2769&gt;E2769-F2769,D2769*D2769&gt;E2769*E2769+F2769*F2769),1,0)</f>
        <v>0</v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1" t="n">
        <f aca="false">MAX(A2770:C2770)</f>
        <v>39</v>
      </c>
      <c r="E2770" s="1" t="n">
        <f aca="false">SUM(A2770:C2770)-D2770-F2770</f>
        <v>23</v>
      </c>
      <c r="F2770" s="1" t="n">
        <f aca="false">MIN(A2770:C2770)</f>
        <v>19</v>
      </c>
      <c r="G2770" s="2" t="n">
        <f aca="false">IF(AND(D2770&lt;E2770+F2770,D2770&gt;E2770-F2770,D2770*D2770&gt;E2770*E2770+F2770*F2770),1,0)</f>
        <v>1</v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1" t="n">
        <f aca="false">MAX(A2771:C2771)</f>
        <v>59</v>
      </c>
      <c r="E2771" s="1" t="n">
        <f aca="false">SUM(A2771:C2771)-D2771-F2771</f>
        <v>53</v>
      </c>
      <c r="F2771" s="1" t="n">
        <f aca="false">MIN(A2771:C2771)</f>
        <v>2</v>
      </c>
      <c r="G2771" s="2" t="n">
        <f aca="false">IF(AND(D2771&lt;E2771+F2771,D2771&gt;E2771-F2771,D2771*D2771&gt;E2771*E2771+F2771*F2771),1,0)</f>
        <v>0</v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1" t="n">
        <f aca="false">MAX(A2772:C2772)</f>
        <v>96</v>
      </c>
      <c r="E2772" s="1" t="n">
        <f aca="false">SUM(A2772:C2772)-D2772-F2772</f>
        <v>70</v>
      </c>
      <c r="F2772" s="1" t="n">
        <f aca="false">MIN(A2772:C2772)</f>
        <v>51</v>
      </c>
      <c r="G2772" s="2" t="n">
        <f aca="false">IF(AND(D2772&lt;E2772+F2772,D2772&gt;E2772-F2772,D2772*D2772&gt;E2772*E2772+F2772*F2772),1,0)</f>
        <v>1</v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1" t="n">
        <f aca="false">MAX(A2773:C2773)</f>
        <v>60</v>
      </c>
      <c r="E2773" s="1" t="n">
        <f aca="false">SUM(A2773:C2773)-D2773-F2773</f>
        <v>26</v>
      </c>
      <c r="F2773" s="1" t="n">
        <f aca="false">MIN(A2773:C2773)</f>
        <v>13</v>
      </c>
      <c r="G2773" s="2" t="n">
        <f aca="false">IF(AND(D2773&lt;E2773+F2773,D2773&gt;E2773-F2773,D2773*D2773&gt;E2773*E2773+F2773*F2773),1,0)</f>
        <v>0</v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1" t="n">
        <f aca="false">MAX(A2774:C2774)</f>
        <v>77</v>
      </c>
      <c r="E2774" s="1" t="n">
        <f aca="false">SUM(A2774:C2774)-D2774-F2774</f>
        <v>61</v>
      </c>
      <c r="F2774" s="1" t="n">
        <f aca="false">MIN(A2774:C2774)</f>
        <v>23</v>
      </c>
      <c r="G2774" s="2" t="n">
        <f aca="false">IF(AND(D2774&lt;E2774+F2774,D2774&gt;E2774-F2774,D2774*D2774&gt;E2774*E2774+F2774*F2774),1,0)</f>
        <v>1</v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1" t="n">
        <f aca="false">MAX(A2775:C2775)</f>
        <v>72</v>
      </c>
      <c r="E2775" s="1" t="n">
        <f aca="false">SUM(A2775:C2775)-D2775-F2775</f>
        <v>62</v>
      </c>
      <c r="F2775" s="1" t="n">
        <f aca="false">MIN(A2775:C2775)</f>
        <v>35</v>
      </c>
      <c r="G2775" s="2" t="n">
        <f aca="false">IF(AND(D2775&lt;E2775+F2775,D2775&gt;E2775-F2775,D2775*D2775&gt;E2775*E2775+F2775*F2775),1,0)</f>
        <v>1</v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1" t="n">
        <f aca="false">MAX(A2776:C2776)</f>
        <v>87</v>
      </c>
      <c r="E2776" s="1" t="n">
        <f aca="false">SUM(A2776:C2776)-D2776-F2776</f>
        <v>84</v>
      </c>
      <c r="F2776" s="1" t="n">
        <f aca="false">MIN(A2776:C2776)</f>
        <v>7</v>
      </c>
      <c r="G2776" s="2" t="n">
        <f aca="false">IF(AND(D2776&lt;E2776+F2776,D2776&gt;E2776-F2776,D2776*D2776&gt;E2776*E2776+F2776*F2776),1,0)</f>
        <v>1</v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1" t="n">
        <f aca="false">MAX(A2777:C2777)</f>
        <v>96</v>
      </c>
      <c r="E2777" s="1" t="n">
        <f aca="false">SUM(A2777:C2777)-D2777-F2777</f>
        <v>76</v>
      </c>
      <c r="F2777" s="1" t="n">
        <f aca="false">MIN(A2777:C2777)</f>
        <v>70</v>
      </c>
      <c r="G2777" s="2" t="n">
        <f aca="false">IF(AND(D2777&lt;E2777+F2777,D2777&gt;E2777-F2777,D2777*D2777&gt;E2777*E2777+F2777*F2777),1,0)</f>
        <v>0</v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1" t="n">
        <f aca="false">MAX(A2778:C2778)</f>
        <v>78</v>
      </c>
      <c r="E2778" s="1" t="n">
        <f aca="false">SUM(A2778:C2778)-D2778-F2778</f>
        <v>26</v>
      </c>
      <c r="F2778" s="1" t="n">
        <f aca="false">MIN(A2778:C2778)</f>
        <v>1</v>
      </c>
      <c r="G2778" s="2" t="n">
        <f aca="false">IF(AND(D2778&lt;E2778+F2778,D2778&gt;E2778-F2778,D2778*D2778&gt;E2778*E2778+F2778*F2778),1,0)</f>
        <v>0</v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1" t="n">
        <f aca="false">MAX(A2779:C2779)</f>
        <v>52</v>
      </c>
      <c r="E2779" s="1" t="n">
        <f aca="false">SUM(A2779:C2779)-D2779-F2779</f>
        <v>50</v>
      </c>
      <c r="F2779" s="1" t="n">
        <f aca="false">MIN(A2779:C2779)</f>
        <v>24</v>
      </c>
      <c r="G2779" s="2" t="n">
        <f aca="false">IF(AND(D2779&lt;E2779+F2779,D2779&gt;E2779-F2779,D2779*D2779&gt;E2779*E2779+F2779*F2779),1,0)</f>
        <v>0</v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1" t="n">
        <f aca="false">MAX(A2780:C2780)</f>
        <v>78</v>
      </c>
      <c r="E2780" s="1" t="n">
        <f aca="false">SUM(A2780:C2780)-D2780-F2780</f>
        <v>40</v>
      </c>
      <c r="F2780" s="1" t="n">
        <f aca="false">MIN(A2780:C2780)</f>
        <v>39</v>
      </c>
      <c r="G2780" s="2" t="n">
        <f aca="false">IF(AND(D2780&lt;E2780+F2780,D2780&gt;E2780-F2780,D2780*D2780&gt;E2780*E2780+F2780*F2780),1,0)</f>
        <v>1</v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1" t="n">
        <f aca="false">MAX(A2781:C2781)</f>
        <v>61</v>
      </c>
      <c r="E2781" s="1" t="n">
        <f aca="false">SUM(A2781:C2781)-D2781-F2781</f>
        <v>59</v>
      </c>
      <c r="F2781" s="1" t="n">
        <f aca="false">MIN(A2781:C2781)</f>
        <v>32</v>
      </c>
      <c r="G2781" s="2" t="n">
        <f aca="false">IF(AND(D2781&lt;E2781+F2781,D2781&gt;E2781-F2781,D2781*D2781&gt;E2781*E2781+F2781*F2781),1,0)</f>
        <v>0</v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1" t="n">
        <f aca="false">MAX(A2782:C2782)</f>
        <v>89</v>
      </c>
      <c r="E2782" s="1" t="n">
        <f aca="false">SUM(A2782:C2782)-D2782-F2782</f>
        <v>73</v>
      </c>
      <c r="F2782" s="1" t="n">
        <f aca="false">MIN(A2782:C2782)</f>
        <v>46</v>
      </c>
      <c r="G2782" s="2" t="n">
        <f aca="false">IF(AND(D2782&lt;E2782+F2782,D2782&gt;E2782-F2782,D2782*D2782&gt;E2782*E2782+F2782*F2782),1,0)</f>
        <v>1</v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1" t="n">
        <f aca="false">MAX(A2783:C2783)</f>
        <v>98</v>
      </c>
      <c r="E2783" s="1" t="n">
        <f aca="false">SUM(A2783:C2783)-D2783-F2783</f>
        <v>59</v>
      </c>
      <c r="F2783" s="1" t="n">
        <f aca="false">MIN(A2783:C2783)</f>
        <v>1</v>
      </c>
      <c r="G2783" s="2" t="n">
        <f aca="false">IF(AND(D2783&lt;E2783+F2783,D2783&gt;E2783-F2783,D2783*D2783&gt;E2783*E2783+F2783*F2783),1,0)</f>
        <v>0</v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1" t="n">
        <f aca="false">MAX(A2784:C2784)</f>
        <v>71</v>
      </c>
      <c r="E2784" s="1" t="n">
        <f aca="false">SUM(A2784:C2784)-D2784-F2784</f>
        <v>45</v>
      </c>
      <c r="F2784" s="1" t="n">
        <f aca="false">MIN(A2784:C2784)</f>
        <v>10</v>
      </c>
      <c r="G2784" s="2" t="n">
        <f aca="false">IF(AND(D2784&lt;E2784+F2784,D2784&gt;E2784-F2784,D2784*D2784&gt;E2784*E2784+F2784*F2784),1,0)</f>
        <v>0</v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1" t="n">
        <f aca="false">MAX(A2785:C2785)</f>
        <v>85</v>
      </c>
      <c r="E2785" s="1" t="n">
        <f aca="false">SUM(A2785:C2785)-D2785-F2785</f>
        <v>65</v>
      </c>
      <c r="F2785" s="1" t="n">
        <f aca="false">MIN(A2785:C2785)</f>
        <v>55</v>
      </c>
      <c r="G2785" s="2" t="n">
        <f aca="false">IF(AND(D2785&lt;E2785+F2785,D2785&gt;E2785-F2785,D2785*D2785&gt;E2785*E2785+F2785*F2785),1,0)</f>
        <v>0</v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1" t="n">
        <f aca="false">MAX(A2786:C2786)</f>
        <v>85</v>
      </c>
      <c r="E2786" s="1" t="n">
        <f aca="false">SUM(A2786:C2786)-D2786-F2786</f>
        <v>40</v>
      </c>
      <c r="F2786" s="1" t="n">
        <f aca="false">MIN(A2786:C2786)</f>
        <v>29</v>
      </c>
      <c r="G2786" s="2" t="n">
        <f aca="false">IF(AND(D2786&lt;E2786+F2786,D2786&gt;E2786-F2786,D2786*D2786&gt;E2786*E2786+F2786*F2786),1,0)</f>
        <v>0</v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1" t="n">
        <f aca="false">MAX(A2787:C2787)</f>
        <v>75</v>
      </c>
      <c r="E2787" s="1" t="n">
        <f aca="false">SUM(A2787:C2787)-D2787-F2787</f>
        <v>36</v>
      </c>
      <c r="F2787" s="1" t="n">
        <f aca="false">MIN(A2787:C2787)</f>
        <v>6</v>
      </c>
      <c r="G2787" s="2" t="n">
        <f aca="false">IF(AND(D2787&lt;E2787+F2787,D2787&gt;E2787-F2787,D2787*D2787&gt;E2787*E2787+F2787*F2787),1,0)</f>
        <v>0</v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1" t="n">
        <f aca="false">MAX(A2788:C2788)</f>
        <v>96</v>
      </c>
      <c r="E2788" s="1" t="n">
        <f aca="false">SUM(A2788:C2788)-D2788-F2788</f>
        <v>68</v>
      </c>
      <c r="F2788" s="1" t="n">
        <f aca="false">MIN(A2788:C2788)</f>
        <v>41</v>
      </c>
      <c r="G2788" s="2" t="n">
        <f aca="false">IF(AND(D2788&lt;E2788+F2788,D2788&gt;E2788-F2788,D2788*D2788&gt;E2788*E2788+F2788*F2788),1,0)</f>
        <v>1</v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1" t="n">
        <f aca="false">MAX(A2789:C2789)</f>
        <v>80</v>
      </c>
      <c r="E2789" s="1" t="n">
        <f aca="false">SUM(A2789:C2789)-D2789-F2789</f>
        <v>27</v>
      </c>
      <c r="F2789" s="1" t="n">
        <f aca="false">MIN(A2789:C2789)</f>
        <v>18</v>
      </c>
      <c r="G2789" s="2" t="n">
        <f aca="false">IF(AND(D2789&lt;E2789+F2789,D2789&gt;E2789-F2789,D2789*D2789&gt;E2789*E2789+F2789*F2789),1,0)</f>
        <v>0</v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1" t="n">
        <f aca="false">MAX(A2790:C2790)</f>
        <v>61</v>
      </c>
      <c r="E2790" s="1" t="n">
        <f aca="false">SUM(A2790:C2790)-D2790-F2790</f>
        <v>48</v>
      </c>
      <c r="F2790" s="1" t="n">
        <f aca="false">MIN(A2790:C2790)</f>
        <v>4</v>
      </c>
      <c r="G2790" s="2" t="n">
        <f aca="false">IF(AND(D2790&lt;E2790+F2790,D2790&gt;E2790-F2790,D2790*D2790&gt;E2790*E2790+F2790*F2790),1,0)</f>
        <v>0</v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1" t="n">
        <f aca="false">MAX(A2791:C2791)</f>
        <v>85</v>
      </c>
      <c r="E2791" s="1" t="n">
        <f aca="false">SUM(A2791:C2791)-D2791-F2791</f>
        <v>64</v>
      </c>
      <c r="F2791" s="1" t="n">
        <f aca="false">MIN(A2791:C2791)</f>
        <v>27</v>
      </c>
      <c r="G2791" s="2" t="n">
        <f aca="false">IF(AND(D2791&lt;E2791+F2791,D2791&gt;E2791-F2791,D2791*D2791&gt;E2791*E2791+F2791*F2791),1,0)</f>
        <v>1</v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1" t="n">
        <f aca="false">MAX(A2792:C2792)</f>
        <v>94</v>
      </c>
      <c r="E2792" s="1" t="n">
        <f aca="false">SUM(A2792:C2792)-D2792-F2792</f>
        <v>83</v>
      </c>
      <c r="F2792" s="1" t="n">
        <f aca="false">MIN(A2792:C2792)</f>
        <v>23</v>
      </c>
      <c r="G2792" s="2" t="n">
        <f aca="false">IF(AND(D2792&lt;E2792+F2792,D2792&gt;E2792-F2792,D2792*D2792&gt;E2792*E2792+F2792*F2792),1,0)</f>
        <v>1</v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1" t="n">
        <f aca="false">MAX(A2793:C2793)</f>
        <v>85</v>
      </c>
      <c r="E2793" s="1" t="n">
        <f aca="false">SUM(A2793:C2793)-D2793-F2793</f>
        <v>35</v>
      </c>
      <c r="F2793" s="1" t="n">
        <f aca="false">MIN(A2793:C2793)</f>
        <v>15</v>
      </c>
      <c r="G2793" s="2" t="n">
        <f aca="false">IF(AND(D2793&lt;E2793+F2793,D2793&gt;E2793-F2793,D2793*D2793&gt;E2793*E2793+F2793*F2793),1,0)</f>
        <v>0</v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1" t="n">
        <f aca="false">MAX(A2794:C2794)</f>
        <v>96</v>
      </c>
      <c r="E2794" s="1" t="n">
        <f aca="false">SUM(A2794:C2794)-D2794-F2794</f>
        <v>26</v>
      </c>
      <c r="F2794" s="1" t="n">
        <f aca="false">MIN(A2794:C2794)</f>
        <v>24</v>
      </c>
      <c r="G2794" s="2" t="n">
        <f aca="false">IF(AND(D2794&lt;E2794+F2794,D2794&gt;E2794-F2794,D2794*D2794&gt;E2794*E2794+F2794*F2794),1,0)</f>
        <v>0</v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1" t="n">
        <f aca="false">MAX(A2795:C2795)</f>
        <v>87</v>
      </c>
      <c r="E2795" s="1" t="n">
        <f aca="false">SUM(A2795:C2795)-D2795-F2795</f>
        <v>53</v>
      </c>
      <c r="F2795" s="1" t="n">
        <f aca="false">MIN(A2795:C2795)</f>
        <v>8</v>
      </c>
      <c r="G2795" s="2" t="n">
        <f aca="false">IF(AND(D2795&lt;E2795+F2795,D2795&gt;E2795-F2795,D2795*D2795&gt;E2795*E2795+F2795*F2795),1,0)</f>
        <v>0</v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1" t="n">
        <f aca="false">MAX(A2796:C2796)</f>
        <v>53</v>
      </c>
      <c r="E2796" s="1" t="n">
        <f aca="false">SUM(A2796:C2796)-D2796-F2796</f>
        <v>42</v>
      </c>
      <c r="F2796" s="1" t="n">
        <f aca="false">MIN(A2796:C2796)</f>
        <v>18</v>
      </c>
      <c r="G2796" s="2" t="n">
        <f aca="false">IF(AND(D2796&lt;E2796+F2796,D2796&gt;E2796-F2796,D2796*D2796&gt;E2796*E2796+F2796*F2796),1,0)</f>
        <v>1</v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1" t="n">
        <f aca="false">MAX(A2797:C2797)</f>
        <v>81</v>
      </c>
      <c r="E2797" s="1" t="n">
        <f aca="false">SUM(A2797:C2797)-D2797-F2797</f>
        <v>48</v>
      </c>
      <c r="F2797" s="1" t="n">
        <f aca="false">MIN(A2797:C2797)</f>
        <v>29</v>
      </c>
      <c r="G2797" s="2" t="n">
        <f aca="false">IF(AND(D2797&lt;E2797+F2797,D2797&gt;E2797-F2797,D2797*D2797&gt;E2797*E2797+F2797*F2797),1,0)</f>
        <v>0</v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1" t="n">
        <f aca="false">MAX(A2798:C2798)</f>
        <v>60</v>
      </c>
      <c r="E2798" s="1" t="n">
        <f aca="false">SUM(A2798:C2798)-D2798-F2798</f>
        <v>57</v>
      </c>
      <c r="F2798" s="1" t="n">
        <f aca="false">MIN(A2798:C2798)</f>
        <v>4</v>
      </c>
      <c r="G2798" s="2" t="n">
        <f aca="false">IF(AND(D2798&lt;E2798+F2798,D2798&gt;E2798-F2798,D2798*D2798&gt;E2798*E2798+F2798*F2798),1,0)</f>
        <v>1</v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1" t="n">
        <f aca="false">MAX(A2799:C2799)</f>
        <v>71</v>
      </c>
      <c r="E2799" s="1" t="n">
        <f aca="false">SUM(A2799:C2799)-D2799-F2799</f>
        <v>22</v>
      </c>
      <c r="F2799" s="1" t="n">
        <f aca="false">MIN(A2799:C2799)</f>
        <v>16</v>
      </c>
      <c r="G2799" s="2" t="n">
        <f aca="false">IF(AND(D2799&lt;E2799+F2799,D2799&gt;E2799-F2799,D2799*D2799&gt;E2799*E2799+F2799*F2799),1,0)</f>
        <v>0</v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1" t="n">
        <f aca="false">MAX(A2800:C2800)</f>
        <v>96</v>
      </c>
      <c r="E2800" s="1" t="n">
        <f aca="false">SUM(A2800:C2800)-D2800-F2800</f>
        <v>62</v>
      </c>
      <c r="F2800" s="1" t="n">
        <f aca="false">MIN(A2800:C2800)</f>
        <v>58</v>
      </c>
      <c r="G2800" s="2" t="n">
        <f aca="false">IF(AND(D2800&lt;E2800+F2800,D2800&gt;E2800-F2800,D2800*D2800&gt;E2800*E2800+F2800*F2800),1,0)</f>
        <v>1</v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1" t="n">
        <f aca="false">MAX(A2801:C2801)</f>
        <v>87</v>
      </c>
      <c r="E2801" s="1" t="n">
        <f aca="false">SUM(A2801:C2801)-D2801-F2801</f>
        <v>58</v>
      </c>
      <c r="F2801" s="1" t="n">
        <f aca="false">MIN(A2801:C2801)</f>
        <v>50</v>
      </c>
      <c r="G2801" s="2" t="n">
        <f aca="false">IF(AND(D2801&lt;E2801+F2801,D2801&gt;E2801-F2801,D2801*D2801&gt;E2801*E2801+F2801*F2801),1,0)</f>
        <v>1</v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1" t="n">
        <f aca="false">MAX(A2802:C2802)</f>
        <v>61</v>
      </c>
      <c r="E2802" s="1" t="n">
        <f aca="false">SUM(A2802:C2802)-D2802-F2802</f>
        <v>39</v>
      </c>
      <c r="F2802" s="1" t="n">
        <f aca="false">MIN(A2802:C2802)</f>
        <v>36</v>
      </c>
      <c r="G2802" s="2" t="n">
        <f aca="false">IF(AND(D2802&lt;E2802+F2802,D2802&gt;E2802-F2802,D2802*D2802&gt;E2802*E2802+F2802*F2802),1,0)</f>
        <v>1</v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1" t="n">
        <f aca="false">MAX(A2803:C2803)</f>
        <v>91</v>
      </c>
      <c r="E2803" s="1" t="n">
        <f aca="false">SUM(A2803:C2803)-D2803-F2803</f>
        <v>75</v>
      </c>
      <c r="F2803" s="1" t="n">
        <f aca="false">MIN(A2803:C2803)</f>
        <v>11</v>
      </c>
      <c r="G2803" s="2" t="n">
        <f aca="false">IF(AND(D2803&lt;E2803+F2803,D2803&gt;E2803-F2803,D2803*D2803&gt;E2803*E2803+F2803*F2803),1,0)</f>
        <v>0</v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1" t="n">
        <f aca="false">MAX(A2804:C2804)</f>
        <v>80</v>
      </c>
      <c r="E2804" s="1" t="n">
        <f aca="false">SUM(A2804:C2804)-D2804-F2804</f>
        <v>59</v>
      </c>
      <c r="F2804" s="1" t="n">
        <f aca="false">MIN(A2804:C2804)</f>
        <v>2</v>
      </c>
      <c r="G2804" s="2" t="n">
        <f aca="false">IF(AND(D2804&lt;E2804+F2804,D2804&gt;E2804-F2804,D2804*D2804&gt;E2804*E2804+F2804*F2804),1,0)</f>
        <v>0</v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1" t="n">
        <f aca="false">MAX(A2805:C2805)</f>
        <v>97</v>
      </c>
      <c r="E2805" s="1" t="n">
        <f aca="false">SUM(A2805:C2805)-D2805-F2805</f>
        <v>78</v>
      </c>
      <c r="F2805" s="1" t="n">
        <f aca="false">MIN(A2805:C2805)</f>
        <v>13</v>
      </c>
      <c r="G2805" s="2" t="n">
        <f aca="false">IF(AND(D2805&lt;E2805+F2805,D2805&gt;E2805-F2805,D2805*D2805&gt;E2805*E2805+F2805*F2805),1,0)</f>
        <v>0</v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1" t="n">
        <f aca="false">MAX(A2806:C2806)</f>
        <v>60</v>
      </c>
      <c r="E2806" s="1" t="n">
        <f aca="false">SUM(A2806:C2806)-D2806-F2806</f>
        <v>57</v>
      </c>
      <c r="F2806" s="1" t="n">
        <f aca="false">MIN(A2806:C2806)</f>
        <v>33</v>
      </c>
      <c r="G2806" s="2" t="n">
        <f aca="false">IF(AND(D2806&lt;E2806+F2806,D2806&gt;E2806-F2806,D2806*D2806&gt;E2806*E2806+F2806*F2806),1,0)</f>
        <v>0</v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1" t="n">
        <f aca="false">MAX(A2807:C2807)</f>
        <v>62</v>
      </c>
      <c r="E2807" s="1" t="n">
        <f aca="false">SUM(A2807:C2807)-D2807-F2807</f>
        <v>35</v>
      </c>
      <c r="F2807" s="1" t="n">
        <f aca="false">MIN(A2807:C2807)</f>
        <v>17</v>
      </c>
      <c r="G2807" s="2" t="n">
        <f aca="false">IF(AND(D2807&lt;E2807+F2807,D2807&gt;E2807-F2807,D2807*D2807&gt;E2807*E2807+F2807*F2807),1,0)</f>
        <v>0</v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1" t="n">
        <f aca="false">MAX(A2808:C2808)</f>
        <v>85</v>
      </c>
      <c r="E2808" s="1" t="n">
        <f aca="false">SUM(A2808:C2808)-D2808-F2808</f>
        <v>34</v>
      </c>
      <c r="F2808" s="1" t="n">
        <f aca="false">MIN(A2808:C2808)</f>
        <v>14</v>
      </c>
      <c r="G2808" s="2" t="n">
        <f aca="false">IF(AND(D2808&lt;E2808+F2808,D2808&gt;E2808-F2808,D2808*D2808&gt;E2808*E2808+F2808*F2808),1,0)</f>
        <v>0</v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1" t="n">
        <f aca="false">MAX(A2809:C2809)</f>
        <v>32</v>
      </c>
      <c r="E2809" s="1" t="n">
        <f aca="false">SUM(A2809:C2809)-D2809-F2809</f>
        <v>28</v>
      </c>
      <c r="F2809" s="1" t="n">
        <f aca="false">MIN(A2809:C2809)</f>
        <v>1</v>
      </c>
      <c r="G2809" s="2" t="n">
        <f aca="false">IF(AND(D2809&lt;E2809+F2809,D2809&gt;E2809-F2809,D2809*D2809&gt;E2809*E2809+F2809*F2809),1,0)</f>
        <v>0</v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1" t="n">
        <f aca="false">MAX(A2810:C2810)</f>
        <v>22</v>
      </c>
      <c r="E2810" s="1" t="n">
        <f aca="false">SUM(A2810:C2810)-D2810-F2810</f>
        <v>15</v>
      </c>
      <c r="F2810" s="1" t="n">
        <f aca="false">MIN(A2810:C2810)</f>
        <v>15</v>
      </c>
      <c r="G2810" s="2" t="n">
        <f aca="false">IF(AND(D2810&lt;E2810+F2810,D2810&gt;E2810-F2810,D2810*D2810&gt;E2810*E2810+F2810*F2810),1,0)</f>
        <v>1</v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1" t="n">
        <f aca="false">MAX(A2811:C2811)</f>
        <v>99</v>
      </c>
      <c r="E2811" s="1" t="n">
        <f aca="false">SUM(A2811:C2811)-D2811-F2811</f>
        <v>25</v>
      </c>
      <c r="F2811" s="1" t="n">
        <f aca="false">MIN(A2811:C2811)</f>
        <v>13</v>
      </c>
      <c r="G2811" s="2" t="n">
        <f aca="false">IF(AND(D2811&lt;E2811+F2811,D2811&gt;E2811-F2811,D2811*D2811&gt;E2811*E2811+F2811*F2811),1,0)</f>
        <v>0</v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1" t="n">
        <f aca="false">MAX(A2812:C2812)</f>
        <v>93</v>
      </c>
      <c r="E2812" s="1" t="n">
        <f aca="false">SUM(A2812:C2812)-D2812-F2812</f>
        <v>80</v>
      </c>
      <c r="F2812" s="1" t="n">
        <f aca="false">MIN(A2812:C2812)</f>
        <v>3</v>
      </c>
      <c r="G2812" s="2" t="n">
        <f aca="false">IF(AND(D2812&lt;E2812+F2812,D2812&gt;E2812-F2812,D2812*D2812&gt;E2812*E2812+F2812*F2812),1,0)</f>
        <v>0</v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1" t="n">
        <f aca="false">MAX(A2813:C2813)</f>
        <v>74</v>
      </c>
      <c r="E2813" s="1" t="n">
        <f aca="false">SUM(A2813:C2813)-D2813-F2813</f>
        <v>18</v>
      </c>
      <c r="F2813" s="1" t="n">
        <f aca="false">MIN(A2813:C2813)</f>
        <v>15</v>
      </c>
      <c r="G2813" s="2" t="n">
        <f aca="false">IF(AND(D2813&lt;E2813+F2813,D2813&gt;E2813-F2813,D2813*D2813&gt;E2813*E2813+F2813*F2813),1,0)</f>
        <v>0</v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1" t="n">
        <f aca="false">MAX(A2814:C2814)</f>
        <v>55</v>
      </c>
      <c r="E2814" s="1" t="n">
        <f aca="false">SUM(A2814:C2814)-D2814-F2814</f>
        <v>48</v>
      </c>
      <c r="F2814" s="1" t="n">
        <f aca="false">MIN(A2814:C2814)</f>
        <v>8</v>
      </c>
      <c r="G2814" s="2" t="n">
        <f aca="false">IF(AND(D2814&lt;E2814+F2814,D2814&gt;E2814-F2814,D2814*D2814&gt;E2814*E2814+F2814*F2814),1,0)</f>
        <v>1</v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1" t="n">
        <f aca="false">MAX(A2815:C2815)</f>
        <v>78</v>
      </c>
      <c r="E2815" s="1" t="n">
        <f aca="false">SUM(A2815:C2815)-D2815-F2815</f>
        <v>77</v>
      </c>
      <c r="F2815" s="1" t="n">
        <f aca="false">MIN(A2815:C2815)</f>
        <v>67</v>
      </c>
      <c r="G2815" s="2" t="n">
        <f aca="false">IF(AND(D2815&lt;E2815+F2815,D2815&gt;E2815-F2815,D2815*D2815&gt;E2815*E2815+F2815*F2815),1,0)</f>
        <v>0</v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1" t="n">
        <f aca="false">MAX(A2816:C2816)</f>
        <v>71</v>
      </c>
      <c r="E2816" s="1" t="n">
        <f aca="false">SUM(A2816:C2816)-D2816-F2816</f>
        <v>43</v>
      </c>
      <c r="F2816" s="1" t="n">
        <f aca="false">MIN(A2816:C2816)</f>
        <v>12</v>
      </c>
      <c r="G2816" s="2" t="n">
        <f aca="false">IF(AND(D2816&lt;E2816+F2816,D2816&gt;E2816-F2816,D2816*D2816&gt;E2816*E2816+F2816*F2816),1,0)</f>
        <v>0</v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1" t="n">
        <f aca="false">MAX(A2817:C2817)</f>
        <v>56</v>
      </c>
      <c r="E2817" s="1" t="n">
        <f aca="false">SUM(A2817:C2817)-D2817-F2817</f>
        <v>28</v>
      </c>
      <c r="F2817" s="1" t="n">
        <f aca="false">MIN(A2817:C2817)</f>
        <v>8</v>
      </c>
      <c r="G2817" s="2" t="n">
        <f aca="false">IF(AND(D2817&lt;E2817+F2817,D2817&gt;E2817-F2817,D2817*D2817&gt;E2817*E2817+F2817*F2817),1,0)</f>
        <v>0</v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1" t="n">
        <f aca="false">MAX(A2818:C2818)</f>
        <v>92</v>
      </c>
      <c r="E2818" s="1" t="n">
        <f aca="false">SUM(A2818:C2818)-D2818-F2818</f>
        <v>81</v>
      </c>
      <c r="F2818" s="1" t="n">
        <f aca="false">MIN(A2818:C2818)</f>
        <v>76</v>
      </c>
      <c r="G2818" s="2" t="n">
        <f aca="false">IF(AND(D2818&lt;E2818+F2818,D2818&gt;E2818-F2818,D2818*D2818&gt;E2818*E2818+F2818*F2818),1,0)</f>
        <v>0</v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1" t="n">
        <f aca="false">MAX(A2819:C2819)</f>
        <v>98</v>
      </c>
      <c r="E2819" s="1" t="n">
        <f aca="false">SUM(A2819:C2819)-D2819-F2819</f>
        <v>42</v>
      </c>
      <c r="F2819" s="1" t="n">
        <f aca="false">MIN(A2819:C2819)</f>
        <v>11</v>
      </c>
      <c r="G2819" s="2" t="n">
        <f aca="false">IF(AND(D2819&lt;E2819+F2819,D2819&gt;E2819-F2819,D2819*D2819&gt;E2819*E2819+F2819*F2819),1,0)</f>
        <v>0</v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1" t="n">
        <f aca="false">MAX(A2820:C2820)</f>
        <v>88</v>
      </c>
      <c r="E2820" s="1" t="n">
        <f aca="false">SUM(A2820:C2820)-D2820-F2820</f>
        <v>65</v>
      </c>
      <c r="F2820" s="1" t="n">
        <f aca="false">MIN(A2820:C2820)</f>
        <v>3</v>
      </c>
      <c r="G2820" s="2" t="n">
        <f aca="false">IF(AND(D2820&lt;E2820+F2820,D2820&gt;E2820-F2820,D2820*D2820&gt;E2820*E2820+F2820*F2820),1,0)</f>
        <v>0</v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1" t="n">
        <f aca="false">MAX(A2821:C2821)</f>
        <v>97</v>
      </c>
      <c r="E2821" s="1" t="n">
        <f aca="false">SUM(A2821:C2821)-D2821-F2821</f>
        <v>74</v>
      </c>
      <c r="F2821" s="1" t="n">
        <f aca="false">MIN(A2821:C2821)</f>
        <v>5</v>
      </c>
      <c r="G2821" s="2" t="n">
        <f aca="false">IF(AND(D2821&lt;E2821+F2821,D2821&gt;E2821-F2821,D2821*D2821&gt;E2821*E2821+F2821*F2821),1,0)</f>
        <v>0</v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1" t="n">
        <f aca="false">MAX(A2822:C2822)</f>
        <v>81</v>
      </c>
      <c r="E2822" s="1" t="n">
        <f aca="false">SUM(A2822:C2822)-D2822-F2822</f>
        <v>16</v>
      </c>
      <c r="F2822" s="1" t="n">
        <f aca="false">MIN(A2822:C2822)</f>
        <v>5</v>
      </c>
      <c r="G2822" s="2" t="n">
        <f aca="false">IF(AND(D2822&lt;E2822+F2822,D2822&gt;E2822-F2822,D2822*D2822&gt;E2822*E2822+F2822*F2822),1,0)</f>
        <v>0</v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1" t="n">
        <f aca="false">MAX(A2823:C2823)</f>
        <v>94</v>
      </c>
      <c r="E2823" s="1" t="n">
        <f aca="false">SUM(A2823:C2823)-D2823-F2823</f>
        <v>73</v>
      </c>
      <c r="F2823" s="1" t="n">
        <f aca="false">MIN(A2823:C2823)</f>
        <v>64</v>
      </c>
      <c r="G2823" s="2" t="n">
        <f aca="false">IF(AND(D2823&lt;E2823+F2823,D2823&gt;E2823-F2823,D2823*D2823&gt;E2823*E2823+F2823*F2823),1,0)</f>
        <v>0</v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1" t="n">
        <f aca="false">MAX(A2824:C2824)</f>
        <v>99</v>
      </c>
      <c r="E2824" s="1" t="n">
        <f aca="false">SUM(A2824:C2824)-D2824-F2824</f>
        <v>16</v>
      </c>
      <c r="F2824" s="1" t="n">
        <f aca="false">MIN(A2824:C2824)</f>
        <v>6</v>
      </c>
      <c r="G2824" s="2" t="n">
        <f aca="false">IF(AND(D2824&lt;E2824+F2824,D2824&gt;E2824-F2824,D2824*D2824&gt;E2824*E2824+F2824*F2824),1,0)</f>
        <v>0</v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1" t="n">
        <f aca="false">MAX(A2825:C2825)</f>
        <v>97</v>
      </c>
      <c r="E2825" s="1" t="n">
        <f aca="false">SUM(A2825:C2825)-D2825-F2825</f>
        <v>81</v>
      </c>
      <c r="F2825" s="1" t="n">
        <f aca="false">MIN(A2825:C2825)</f>
        <v>80</v>
      </c>
      <c r="G2825" s="2" t="n">
        <f aca="false">IF(AND(D2825&lt;E2825+F2825,D2825&gt;E2825-F2825,D2825*D2825&gt;E2825*E2825+F2825*F2825),1,0)</f>
        <v>0</v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1" t="n">
        <f aca="false">MAX(A2826:C2826)</f>
        <v>68</v>
      </c>
      <c r="E2826" s="1" t="n">
        <f aca="false">SUM(A2826:C2826)-D2826-F2826</f>
        <v>16</v>
      </c>
      <c r="F2826" s="1" t="n">
        <f aca="false">MIN(A2826:C2826)</f>
        <v>15</v>
      </c>
      <c r="G2826" s="2" t="n">
        <f aca="false">IF(AND(D2826&lt;E2826+F2826,D2826&gt;E2826-F2826,D2826*D2826&gt;E2826*E2826+F2826*F2826),1,0)</f>
        <v>0</v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1" t="n">
        <f aca="false">MAX(A2827:C2827)</f>
        <v>85</v>
      </c>
      <c r="E2827" s="1" t="n">
        <f aca="false">SUM(A2827:C2827)-D2827-F2827</f>
        <v>82</v>
      </c>
      <c r="F2827" s="1" t="n">
        <f aca="false">MIN(A2827:C2827)</f>
        <v>63</v>
      </c>
      <c r="G2827" s="2" t="n">
        <f aca="false">IF(AND(D2827&lt;E2827+F2827,D2827&gt;E2827-F2827,D2827*D2827&gt;E2827*E2827+F2827*F2827),1,0)</f>
        <v>0</v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1" t="n">
        <f aca="false">MAX(A2828:C2828)</f>
        <v>52</v>
      </c>
      <c r="E2828" s="1" t="n">
        <f aca="false">SUM(A2828:C2828)-D2828-F2828</f>
        <v>36</v>
      </c>
      <c r="F2828" s="1" t="n">
        <f aca="false">MIN(A2828:C2828)</f>
        <v>19</v>
      </c>
      <c r="G2828" s="2" t="n">
        <f aca="false">IF(AND(D2828&lt;E2828+F2828,D2828&gt;E2828-F2828,D2828*D2828&gt;E2828*E2828+F2828*F2828),1,0)</f>
        <v>1</v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1" t="n">
        <f aca="false">MAX(A2829:C2829)</f>
        <v>69</v>
      </c>
      <c r="E2829" s="1" t="n">
        <f aca="false">SUM(A2829:C2829)-D2829-F2829</f>
        <v>21</v>
      </c>
      <c r="F2829" s="1" t="n">
        <f aca="false">MIN(A2829:C2829)</f>
        <v>21</v>
      </c>
      <c r="G2829" s="2" t="n">
        <f aca="false">IF(AND(D2829&lt;E2829+F2829,D2829&gt;E2829-F2829,D2829*D2829&gt;E2829*E2829+F2829*F2829),1,0)</f>
        <v>0</v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1" t="n">
        <f aca="false">MAX(A2830:C2830)</f>
        <v>84</v>
      </c>
      <c r="E2830" s="1" t="n">
        <f aca="false">SUM(A2830:C2830)-D2830-F2830</f>
        <v>14</v>
      </c>
      <c r="F2830" s="1" t="n">
        <f aca="false">MIN(A2830:C2830)</f>
        <v>6</v>
      </c>
      <c r="G2830" s="2" t="n">
        <f aca="false">IF(AND(D2830&lt;E2830+F2830,D2830&gt;E2830-F2830,D2830*D2830&gt;E2830*E2830+F2830*F2830),1,0)</f>
        <v>0</v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1" t="n">
        <f aca="false">MAX(A2831:C2831)</f>
        <v>86</v>
      </c>
      <c r="E2831" s="1" t="n">
        <f aca="false">SUM(A2831:C2831)-D2831-F2831</f>
        <v>83</v>
      </c>
      <c r="F2831" s="1" t="n">
        <f aca="false">MIN(A2831:C2831)</f>
        <v>61</v>
      </c>
      <c r="G2831" s="2" t="n">
        <f aca="false">IF(AND(D2831&lt;E2831+F2831,D2831&gt;E2831-F2831,D2831*D2831&gt;E2831*E2831+F2831*F2831),1,0)</f>
        <v>0</v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1" t="n">
        <f aca="false">MAX(A2832:C2832)</f>
        <v>34</v>
      </c>
      <c r="E2832" s="1" t="n">
        <f aca="false">SUM(A2832:C2832)-D2832-F2832</f>
        <v>23</v>
      </c>
      <c r="F2832" s="1" t="n">
        <f aca="false">MIN(A2832:C2832)</f>
        <v>7</v>
      </c>
      <c r="G2832" s="2" t="n">
        <f aca="false">IF(AND(D2832&lt;E2832+F2832,D2832&gt;E2832-F2832,D2832*D2832&gt;E2832*E2832+F2832*F2832),1,0)</f>
        <v>0</v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1" t="n">
        <f aca="false">MAX(A2833:C2833)</f>
        <v>97</v>
      </c>
      <c r="E2833" s="1" t="n">
        <f aca="false">SUM(A2833:C2833)-D2833-F2833</f>
        <v>92</v>
      </c>
      <c r="F2833" s="1" t="n">
        <f aca="false">MIN(A2833:C2833)</f>
        <v>74</v>
      </c>
      <c r="G2833" s="2" t="n">
        <f aca="false">IF(AND(D2833&lt;E2833+F2833,D2833&gt;E2833-F2833,D2833*D2833&gt;E2833*E2833+F2833*F2833),1,0)</f>
        <v>0</v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1" t="n">
        <f aca="false">MAX(A2834:C2834)</f>
        <v>48</v>
      </c>
      <c r="E2834" s="1" t="n">
        <f aca="false">SUM(A2834:C2834)-D2834-F2834</f>
        <v>32</v>
      </c>
      <c r="F2834" s="1" t="n">
        <f aca="false">MIN(A2834:C2834)</f>
        <v>23</v>
      </c>
      <c r="G2834" s="2" t="n">
        <f aca="false">IF(AND(D2834&lt;E2834+F2834,D2834&gt;E2834-F2834,D2834*D2834&gt;E2834*E2834+F2834*F2834),1,0)</f>
        <v>1</v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1" t="n">
        <f aca="false">MAX(A2835:C2835)</f>
        <v>70</v>
      </c>
      <c r="E2835" s="1" t="n">
        <f aca="false">SUM(A2835:C2835)-D2835-F2835</f>
        <v>47</v>
      </c>
      <c r="F2835" s="1" t="n">
        <f aca="false">MIN(A2835:C2835)</f>
        <v>32</v>
      </c>
      <c r="G2835" s="2" t="n">
        <f aca="false">IF(AND(D2835&lt;E2835+F2835,D2835&gt;E2835-F2835,D2835*D2835&gt;E2835*E2835+F2835*F2835),1,0)</f>
        <v>1</v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1" t="n">
        <f aca="false">MAX(A2836:C2836)</f>
        <v>70</v>
      </c>
      <c r="E2836" s="1" t="n">
        <f aca="false">SUM(A2836:C2836)-D2836-F2836</f>
        <v>56</v>
      </c>
      <c r="F2836" s="1" t="n">
        <f aca="false">MIN(A2836:C2836)</f>
        <v>36</v>
      </c>
      <c r="G2836" s="2" t="n">
        <f aca="false">IF(AND(D2836&lt;E2836+F2836,D2836&gt;E2836-F2836,D2836*D2836&gt;E2836*E2836+F2836*F2836),1,0)</f>
        <v>1</v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1" t="n">
        <f aca="false">MAX(A2837:C2837)</f>
        <v>90</v>
      </c>
      <c r="E2837" s="1" t="n">
        <f aca="false">SUM(A2837:C2837)-D2837-F2837</f>
        <v>73</v>
      </c>
      <c r="F2837" s="1" t="n">
        <f aca="false">MIN(A2837:C2837)</f>
        <v>39</v>
      </c>
      <c r="G2837" s="2" t="n">
        <f aca="false">IF(AND(D2837&lt;E2837+F2837,D2837&gt;E2837-F2837,D2837*D2837&gt;E2837*E2837+F2837*F2837),1,0)</f>
        <v>1</v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1" t="n">
        <f aca="false">MAX(A2838:C2838)</f>
        <v>87</v>
      </c>
      <c r="E2838" s="1" t="n">
        <f aca="false">SUM(A2838:C2838)-D2838-F2838</f>
        <v>51</v>
      </c>
      <c r="F2838" s="1" t="n">
        <f aca="false">MIN(A2838:C2838)</f>
        <v>39</v>
      </c>
      <c r="G2838" s="2" t="n">
        <f aca="false">IF(AND(D2838&lt;E2838+F2838,D2838&gt;E2838-F2838,D2838*D2838&gt;E2838*E2838+F2838*F2838),1,0)</f>
        <v>1</v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1" t="n">
        <f aca="false">MAX(A2839:C2839)</f>
        <v>66</v>
      </c>
      <c r="E2839" s="1" t="n">
        <f aca="false">SUM(A2839:C2839)-D2839-F2839</f>
        <v>54</v>
      </c>
      <c r="F2839" s="1" t="n">
        <f aca="false">MIN(A2839:C2839)</f>
        <v>10</v>
      </c>
      <c r="G2839" s="2" t="n">
        <f aca="false">IF(AND(D2839&lt;E2839+F2839,D2839&gt;E2839-F2839,D2839*D2839&gt;E2839*E2839+F2839*F2839),1,0)</f>
        <v>0</v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1" t="n">
        <f aca="false">MAX(A2840:C2840)</f>
        <v>94</v>
      </c>
      <c r="E2840" s="1" t="n">
        <f aca="false">SUM(A2840:C2840)-D2840-F2840</f>
        <v>78</v>
      </c>
      <c r="F2840" s="1" t="n">
        <f aca="false">MIN(A2840:C2840)</f>
        <v>57</v>
      </c>
      <c r="G2840" s="2" t="n">
        <f aca="false">IF(AND(D2840&lt;E2840+F2840,D2840&gt;E2840-F2840,D2840*D2840&gt;E2840*E2840+F2840*F2840),1,0)</f>
        <v>0</v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1" t="n">
        <f aca="false">MAX(A2841:C2841)</f>
        <v>18</v>
      </c>
      <c r="E2841" s="1" t="n">
        <f aca="false">SUM(A2841:C2841)-D2841-F2841</f>
        <v>16</v>
      </c>
      <c r="F2841" s="1" t="n">
        <f aca="false">MIN(A2841:C2841)</f>
        <v>10</v>
      </c>
      <c r="G2841" s="2" t="n">
        <f aca="false">IF(AND(D2841&lt;E2841+F2841,D2841&gt;E2841-F2841,D2841*D2841&gt;E2841*E2841+F2841*F2841),1,0)</f>
        <v>0</v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1" t="n">
        <f aca="false">MAX(A2842:C2842)</f>
        <v>61</v>
      </c>
      <c r="E2842" s="1" t="n">
        <f aca="false">SUM(A2842:C2842)-D2842-F2842</f>
        <v>37</v>
      </c>
      <c r="F2842" s="1" t="n">
        <f aca="false">MIN(A2842:C2842)</f>
        <v>30</v>
      </c>
      <c r="G2842" s="2" t="n">
        <f aca="false">IF(AND(D2842&lt;E2842+F2842,D2842&gt;E2842-F2842,D2842*D2842&gt;E2842*E2842+F2842*F2842),1,0)</f>
        <v>1</v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1" t="n">
        <f aca="false">MAX(A2843:C2843)</f>
        <v>97</v>
      </c>
      <c r="E2843" s="1" t="n">
        <f aca="false">SUM(A2843:C2843)-D2843-F2843</f>
        <v>89</v>
      </c>
      <c r="F2843" s="1" t="n">
        <f aca="false">MIN(A2843:C2843)</f>
        <v>80</v>
      </c>
      <c r="G2843" s="2" t="n">
        <f aca="false">IF(AND(D2843&lt;E2843+F2843,D2843&gt;E2843-F2843,D2843*D2843&gt;E2843*E2843+F2843*F2843),1,0)</f>
        <v>0</v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1" t="n">
        <f aca="false">MAX(A2844:C2844)</f>
        <v>60</v>
      </c>
      <c r="E2844" s="1" t="n">
        <f aca="false">SUM(A2844:C2844)-D2844-F2844</f>
        <v>22</v>
      </c>
      <c r="F2844" s="1" t="n">
        <f aca="false">MIN(A2844:C2844)</f>
        <v>8</v>
      </c>
      <c r="G2844" s="2" t="n">
        <f aca="false">IF(AND(D2844&lt;E2844+F2844,D2844&gt;E2844-F2844,D2844*D2844&gt;E2844*E2844+F2844*F2844),1,0)</f>
        <v>0</v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1" t="n">
        <f aca="false">MAX(A2845:C2845)</f>
        <v>60</v>
      </c>
      <c r="E2845" s="1" t="n">
        <f aca="false">SUM(A2845:C2845)-D2845-F2845</f>
        <v>50</v>
      </c>
      <c r="F2845" s="1" t="n">
        <f aca="false">MIN(A2845:C2845)</f>
        <v>4</v>
      </c>
      <c r="G2845" s="2" t="n">
        <f aca="false">IF(AND(D2845&lt;E2845+F2845,D2845&gt;E2845-F2845,D2845*D2845&gt;E2845*E2845+F2845*F2845),1,0)</f>
        <v>0</v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1" t="n">
        <f aca="false">MAX(A2846:C2846)</f>
        <v>47</v>
      </c>
      <c r="E2846" s="1" t="n">
        <f aca="false">SUM(A2846:C2846)-D2846-F2846</f>
        <v>21</v>
      </c>
      <c r="F2846" s="1" t="n">
        <f aca="false">MIN(A2846:C2846)</f>
        <v>21</v>
      </c>
      <c r="G2846" s="2" t="n">
        <f aca="false">IF(AND(D2846&lt;E2846+F2846,D2846&gt;E2846-F2846,D2846*D2846&gt;E2846*E2846+F2846*F2846),1,0)</f>
        <v>0</v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1" t="n">
        <f aca="false">MAX(A2847:C2847)</f>
        <v>72</v>
      </c>
      <c r="E2847" s="1" t="n">
        <f aca="false">SUM(A2847:C2847)-D2847-F2847</f>
        <v>31</v>
      </c>
      <c r="F2847" s="1" t="n">
        <f aca="false">MIN(A2847:C2847)</f>
        <v>17</v>
      </c>
      <c r="G2847" s="2" t="n">
        <f aca="false">IF(AND(D2847&lt;E2847+F2847,D2847&gt;E2847-F2847,D2847*D2847&gt;E2847*E2847+F2847*F2847),1,0)</f>
        <v>0</v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1" t="n">
        <f aca="false">MAX(A2848:C2848)</f>
        <v>92</v>
      </c>
      <c r="E2848" s="1" t="n">
        <f aca="false">SUM(A2848:C2848)-D2848-F2848</f>
        <v>37</v>
      </c>
      <c r="F2848" s="1" t="n">
        <f aca="false">MIN(A2848:C2848)</f>
        <v>35</v>
      </c>
      <c r="G2848" s="2" t="n">
        <f aca="false">IF(AND(D2848&lt;E2848+F2848,D2848&gt;E2848-F2848,D2848*D2848&gt;E2848*E2848+F2848*F2848),1,0)</f>
        <v>0</v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1" t="n">
        <f aca="false">MAX(A2849:C2849)</f>
        <v>75</v>
      </c>
      <c r="E2849" s="1" t="n">
        <f aca="false">SUM(A2849:C2849)-D2849-F2849</f>
        <v>71</v>
      </c>
      <c r="F2849" s="1" t="n">
        <f aca="false">MIN(A2849:C2849)</f>
        <v>60</v>
      </c>
      <c r="G2849" s="2" t="n">
        <f aca="false">IF(AND(D2849&lt;E2849+F2849,D2849&gt;E2849-F2849,D2849*D2849&gt;E2849*E2849+F2849*F2849),1,0)</f>
        <v>0</v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1" t="n">
        <f aca="false">MAX(A2850:C2850)</f>
        <v>60</v>
      </c>
      <c r="E2850" s="1" t="n">
        <f aca="false">SUM(A2850:C2850)-D2850-F2850</f>
        <v>55</v>
      </c>
      <c r="F2850" s="1" t="n">
        <f aca="false">MIN(A2850:C2850)</f>
        <v>23</v>
      </c>
      <c r="G2850" s="2" t="n">
        <f aca="false">IF(AND(D2850&lt;E2850+F2850,D2850&gt;E2850-F2850,D2850*D2850&gt;E2850*E2850+F2850*F2850),1,0)</f>
        <v>1</v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1" t="n">
        <f aca="false">MAX(A2851:C2851)</f>
        <v>84</v>
      </c>
      <c r="E2851" s="1" t="n">
        <f aca="false">SUM(A2851:C2851)-D2851-F2851</f>
        <v>71</v>
      </c>
      <c r="F2851" s="1" t="n">
        <f aca="false">MIN(A2851:C2851)</f>
        <v>49</v>
      </c>
      <c r="G2851" s="2" t="n">
        <f aca="false">IF(AND(D2851&lt;E2851+F2851,D2851&gt;E2851-F2851,D2851*D2851&gt;E2851*E2851+F2851*F2851),1,0)</f>
        <v>0</v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1" t="n">
        <f aca="false">MAX(A2852:C2852)</f>
        <v>63</v>
      </c>
      <c r="E2852" s="1" t="n">
        <f aca="false">SUM(A2852:C2852)-D2852-F2852</f>
        <v>56</v>
      </c>
      <c r="F2852" s="1" t="n">
        <f aca="false">MIN(A2852:C2852)</f>
        <v>53</v>
      </c>
      <c r="G2852" s="2" t="n">
        <f aca="false">IF(AND(D2852&lt;E2852+F2852,D2852&gt;E2852-F2852,D2852*D2852&gt;E2852*E2852+F2852*F2852),1,0)</f>
        <v>0</v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1" t="n">
        <f aca="false">MAX(A2853:C2853)</f>
        <v>81</v>
      </c>
      <c r="E2853" s="1" t="n">
        <f aca="false">SUM(A2853:C2853)-D2853-F2853</f>
        <v>52</v>
      </c>
      <c r="F2853" s="1" t="n">
        <f aca="false">MIN(A2853:C2853)</f>
        <v>22</v>
      </c>
      <c r="G2853" s="2" t="n">
        <f aca="false">IF(AND(D2853&lt;E2853+F2853,D2853&gt;E2853-F2853,D2853*D2853&gt;E2853*E2853+F2853*F2853),1,0)</f>
        <v>0</v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1" t="n">
        <f aca="false">MAX(A2854:C2854)</f>
        <v>84</v>
      </c>
      <c r="E2854" s="1" t="n">
        <f aca="false">SUM(A2854:C2854)-D2854-F2854</f>
        <v>50</v>
      </c>
      <c r="F2854" s="1" t="n">
        <f aca="false">MIN(A2854:C2854)</f>
        <v>16</v>
      </c>
      <c r="G2854" s="2" t="n">
        <f aca="false">IF(AND(D2854&lt;E2854+F2854,D2854&gt;E2854-F2854,D2854*D2854&gt;E2854*E2854+F2854*F2854),1,0)</f>
        <v>0</v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1" t="n">
        <f aca="false">MAX(A2855:C2855)</f>
        <v>61</v>
      </c>
      <c r="E2855" s="1" t="n">
        <f aca="false">SUM(A2855:C2855)-D2855-F2855</f>
        <v>9</v>
      </c>
      <c r="F2855" s="1" t="n">
        <f aca="false">MIN(A2855:C2855)</f>
        <v>7</v>
      </c>
      <c r="G2855" s="2" t="n">
        <f aca="false">IF(AND(D2855&lt;E2855+F2855,D2855&gt;E2855-F2855,D2855*D2855&gt;E2855*E2855+F2855*F2855),1,0)</f>
        <v>0</v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1" t="n">
        <f aca="false">MAX(A2856:C2856)</f>
        <v>99</v>
      </c>
      <c r="E2856" s="1" t="n">
        <f aca="false">SUM(A2856:C2856)-D2856-F2856</f>
        <v>82</v>
      </c>
      <c r="F2856" s="1" t="n">
        <f aca="false">MIN(A2856:C2856)</f>
        <v>30</v>
      </c>
      <c r="G2856" s="2" t="n">
        <f aca="false">IF(AND(D2856&lt;E2856+F2856,D2856&gt;E2856-F2856,D2856*D2856&gt;E2856*E2856+F2856*F2856),1,0)</f>
        <v>1</v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1" t="n">
        <f aca="false">MAX(A2857:C2857)</f>
        <v>79</v>
      </c>
      <c r="E2857" s="1" t="n">
        <f aca="false">SUM(A2857:C2857)-D2857-F2857</f>
        <v>48</v>
      </c>
      <c r="F2857" s="1" t="n">
        <f aca="false">MIN(A2857:C2857)</f>
        <v>43</v>
      </c>
      <c r="G2857" s="2" t="n">
        <f aca="false">IF(AND(D2857&lt;E2857+F2857,D2857&gt;E2857-F2857,D2857*D2857&gt;E2857*E2857+F2857*F2857),1,0)</f>
        <v>1</v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1" t="n">
        <f aca="false">MAX(A2858:C2858)</f>
        <v>40</v>
      </c>
      <c r="E2858" s="1" t="n">
        <f aca="false">SUM(A2858:C2858)-D2858-F2858</f>
        <v>5</v>
      </c>
      <c r="F2858" s="1" t="n">
        <f aca="false">MIN(A2858:C2858)</f>
        <v>1</v>
      </c>
      <c r="G2858" s="2" t="n">
        <f aca="false">IF(AND(D2858&lt;E2858+F2858,D2858&gt;E2858-F2858,D2858*D2858&gt;E2858*E2858+F2858*F2858),1,0)</f>
        <v>0</v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1" t="n">
        <f aca="false">MAX(A2859:C2859)</f>
        <v>92</v>
      </c>
      <c r="E2859" s="1" t="n">
        <f aca="false">SUM(A2859:C2859)-D2859-F2859</f>
        <v>28</v>
      </c>
      <c r="F2859" s="1" t="n">
        <f aca="false">MIN(A2859:C2859)</f>
        <v>4</v>
      </c>
      <c r="G2859" s="2" t="n">
        <f aca="false">IF(AND(D2859&lt;E2859+F2859,D2859&gt;E2859-F2859,D2859*D2859&gt;E2859*E2859+F2859*F2859),1,0)</f>
        <v>0</v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1" t="n">
        <f aca="false">MAX(A2860:C2860)</f>
        <v>71</v>
      </c>
      <c r="E2860" s="1" t="n">
        <f aca="false">SUM(A2860:C2860)-D2860-F2860</f>
        <v>70</v>
      </c>
      <c r="F2860" s="1" t="n">
        <f aca="false">MIN(A2860:C2860)</f>
        <v>44</v>
      </c>
      <c r="G2860" s="2" t="n">
        <f aca="false">IF(AND(D2860&lt;E2860+F2860,D2860&gt;E2860-F2860,D2860*D2860&gt;E2860*E2860+F2860*F2860),1,0)</f>
        <v>0</v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1" t="n">
        <f aca="false">MAX(A2861:C2861)</f>
        <v>82</v>
      </c>
      <c r="E2861" s="1" t="n">
        <f aca="false">SUM(A2861:C2861)-D2861-F2861</f>
        <v>58</v>
      </c>
      <c r="F2861" s="1" t="n">
        <f aca="false">MIN(A2861:C2861)</f>
        <v>23</v>
      </c>
      <c r="G2861" s="2" t="n">
        <f aca="false">IF(AND(D2861&lt;E2861+F2861,D2861&gt;E2861-F2861,D2861*D2861&gt;E2861*E2861+F2861*F2861),1,0)</f>
        <v>0</v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1" t="n">
        <f aca="false">MAX(A2862:C2862)</f>
        <v>80</v>
      </c>
      <c r="E2862" s="1" t="n">
        <f aca="false">SUM(A2862:C2862)-D2862-F2862</f>
        <v>44</v>
      </c>
      <c r="F2862" s="1" t="n">
        <f aca="false">MIN(A2862:C2862)</f>
        <v>13</v>
      </c>
      <c r="G2862" s="2" t="n">
        <f aca="false">IF(AND(D2862&lt;E2862+F2862,D2862&gt;E2862-F2862,D2862*D2862&gt;E2862*E2862+F2862*F2862),1,0)</f>
        <v>0</v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1" t="n">
        <f aca="false">MAX(A2863:C2863)</f>
        <v>65</v>
      </c>
      <c r="E2863" s="1" t="n">
        <f aca="false">SUM(A2863:C2863)-D2863-F2863</f>
        <v>46</v>
      </c>
      <c r="F2863" s="1" t="n">
        <f aca="false">MIN(A2863:C2863)</f>
        <v>8</v>
      </c>
      <c r="G2863" s="2" t="n">
        <f aca="false">IF(AND(D2863&lt;E2863+F2863,D2863&gt;E2863-F2863,D2863*D2863&gt;E2863*E2863+F2863*F2863),1,0)</f>
        <v>0</v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1" t="n">
        <f aca="false">MAX(A2864:C2864)</f>
        <v>71</v>
      </c>
      <c r="E2864" s="1" t="n">
        <f aca="false">SUM(A2864:C2864)-D2864-F2864</f>
        <v>3</v>
      </c>
      <c r="F2864" s="1" t="n">
        <f aca="false">MIN(A2864:C2864)</f>
        <v>1</v>
      </c>
      <c r="G2864" s="2" t="n">
        <f aca="false">IF(AND(D2864&lt;E2864+F2864,D2864&gt;E2864-F2864,D2864*D2864&gt;E2864*E2864+F2864*F2864),1,0)</f>
        <v>0</v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1" t="n">
        <f aca="false">MAX(A2865:C2865)</f>
        <v>47</v>
      </c>
      <c r="E2865" s="1" t="n">
        <f aca="false">SUM(A2865:C2865)-D2865-F2865</f>
        <v>33</v>
      </c>
      <c r="F2865" s="1" t="n">
        <f aca="false">MIN(A2865:C2865)</f>
        <v>31</v>
      </c>
      <c r="G2865" s="2" t="n">
        <f aca="false">IF(AND(D2865&lt;E2865+F2865,D2865&gt;E2865-F2865,D2865*D2865&gt;E2865*E2865+F2865*F2865),1,0)</f>
        <v>1</v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1" t="n">
        <f aca="false">MAX(A2866:C2866)</f>
        <v>95</v>
      </c>
      <c r="E2866" s="1" t="n">
        <f aca="false">SUM(A2866:C2866)-D2866-F2866</f>
        <v>33</v>
      </c>
      <c r="F2866" s="1" t="n">
        <f aca="false">MIN(A2866:C2866)</f>
        <v>19</v>
      </c>
      <c r="G2866" s="2" t="n">
        <f aca="false">IF(AND(D2866&lt;E2866+F2866,D2866&gt;E2866-F2866,D2866*D2866&gt;E2866*E2866+F2866*F2866),1,0)</f>
        <v>0</v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1" t="n">
        <f aca="false">MAX(A2867:C2867)</f>
        <v>60</v>
      </c>
      <c r="E2867" s="1" t="n">
        <f aca="false">SUM(A2867:C2867)-D2867-F2867</f>
        <v>53</v>
      </c>
      <c r="F2867" s="1" t="n">
        <f aca="false">MIN(A2867:C2867)</f>
        <v>6</v>
      </c>
      <c r="G2867" s="2" t="n">
        <f aca="false">IF(AND(D2867&lt;E2867+F2867,D2867&gt;E2867-F2867,D2867*D2867&gt;E2867*E2867+F2867*F2867),1,0)</f>
        <v>0</v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1" t="n">
        <f aca="false">MAX(A2868:C2868)</f>
        <v>62</v>
      </c>
      <c r="E2868" s="1" t="n">
        <f aca="false">SUM(A2868:C2868)-D2868-F2868</f>
        <v>51</v>
      </c>
      <c r="F2868" s="1" t="n">
        <f aca="false">MIN(A2868:C2868)</f>
        <v>40</v>
      </c>
      <c r="G2868" s="2" t="n">
        <f aca="false">IF(AND(D2868&lt;E2868+F2868,D2868&gt;E2868-F2868,D2868*D2868&gt;E2868*E2868+F2868*F2868),1,0)</f>
        <v>0</v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1" t="n">
        <f aca="false">MAX(A2869:C2869)</f>
        <v>91</v>
      </c>
      <c r="E2869" s="1" t="n">
        <f aca="false">SUM(A2869:C2869)-D2869-F2869</f>
        <v>58</v>
      </c>
      <c r="F2869" s="1" t="n">
        <f aca="false">MIN(A2869:C2869)</f>
        <v>11</v>
      </c>
      <c r="G2869" s="2" t="n">
        <f aca="false">IF(AND(D2869&lt;E2869+F2869,D2869&gt;E2869-F2869,D2869*D2869&gt;E2869*E2869+F2869*F2869),1,0)</f>
        <v>0</v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1" t="n">
        <f aca="false">MAX(A2870:C2870)</f>
        <v>57</v>
      </c>
      <c r="E2870" s="1" t="n">
        <f aca="false">SUM(A2870:C2870)-D2870-F2870</f>
        <v>29</v>
      </c>
      <c r="F2870" s="1" t="n">
        <f aca="false">MIN(A2870:C2870)</f>
        <v>22</v>
      </c>
      <c r="G2870" s="2" t="n">
        <f aca="false">IF(AND(D2870&lt;E2870+F2870,D2870&gt;E2870-F2870,D2870*D2870&gt;E2870*E2870+F2870*F2870),1,0)</f>
        <v>0</v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1" t="n">
        <f aca="false">MAX(A2871:C2871)</f>
        <v>72</v>
      </c>
      <c r="E2871" s="1" t="n">
        <f aca="false">SUM(A2871:C2871)-D2871-F2871</f>
        <v>6</v>
      </c>
      <c r="F2871" s="1" t="n">
        <f aca="false">MIN(A2871:C2871)</f>
        <v>3</v>
      </c>
      <c r="G2871" s="2" t="n">
        <f aca="false">IF(AND(D2871&lt;E2871+F2871,D2871&gt;E2871-F2871,D2871*D2871&gt;E2871*E2871+F2871*F2871),1,0)</f>
        <v>0</v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1" t="n">
        <f aca="false">MAX(A2872:C2872)</f>
        <v>35</v>
      </c>
      <c r="E2872" s="1" t="n">
        <f aca="false">SUM(A2872:C2872)-D2872-F2872</f>
        <v>31</v>
      </c>
      <c r="F2872" s="1" t="n">
        <f aca="false">MIN(A2872:C2872)</f>
        <v>3</v>
      </c>
      <c r="G2872" s="2" t="n">
        <f aca="false">IF(AND(D2872&lt;E2872+F2872,D2872&gt;E2872-F2872,D2872*D2872&gt;E2872*E2872+F2872*F2872),1,0)</f>
        <v>0</v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1" t="n">
        <f aca="false">MAX(A2873:C2873)</f>
        <v>68</v>
      </c>
      <c r="E2873" s="1" t="n">
        <f aca="false">SUM(A2873:C2873)-D2873-F2873</f>
        <v>44</v>
      </c>
      <c r="F2873" s="1" t="n">
        <f aca="false">MIN(A2873:C2873)</f>
        <v>43</v>
      </c>
      <c r="G2873" s="2" t="n">
        <f aca="false">IF(AND(D2873&lt;E2873+F2873,D2873&gt;E2873-F2873,D2873*D2873&gt;E2873*E2873+F2873*F2873),1,0)</f>
        <v>1</v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1" t="n">
        <f aca="false">MAX(A2874:C2874)</f>
        <v>71</v>
      </c>
      <c r="E2874" s="1" t="n">
        <f aca="false">SUM(A2874:C2874)-D2874-F2874</f>
        <v>34</v>
      </c>
      <c r="F2874" s="1" t="n">
        <f aca="false">MIN(A2874:C2874)</f>
        <v>3</v>
      </c>
      <c r="G2874" s="2" t="n">
        <f aca="false">IF(AND(D2874&lt;E2874+F2874,D2874&gt;E2874-F2874,D2874*D2874&gt;E2874*E2874+F2874*F2874),1,0)</f>
        <v>0</v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1" t="n">
        <f aca="false">MAX(A2875:C2875)</f>
        <v>96</v>
      </c>
      <c r="E2875" s="1" t="n">
        <f aca="false">SUM(A2875:C2875)-D2875-F2875</f>
        <v>57</v>
      </c>
      <c r="F2875" s="1" t="n">
        <f aca="false">MIN(A2875:C2875)</f>
        <v>49</v>
      </c>
      <c r="G2875" s="2" t="n">
        <f aca="false">IF(AND(D2875&lt;E2875+F2875,D2875&gt;E2875-F2875,D2875*D2875&gt;E2875*E2875+F2875*F2875),1,0)</f>
        <v>1</v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1" t="n">
        <f aca="false">MAX(A2876:C2876)</f>
        <v>90</v>
      </c>
      <c r="E2876" s="1" t="n">
        <f aca="false">SUM(A2876:C2876)-D2876-F2876</f>
        <v>55</v>
      </c>
      <c r="F2876" s="1" t="n">
        <f aca="false">MIN(A2876:C2876)</f>
        <v>41</v>
      </c>
      <c r="G2876" s="2" t="n">
        <f aca="false">IF(AND(D2876&lt;E2876+F2876,D2876&gt;E2876-F2876,D2876*D2876&gt;E2876*E2876+F2876*F2876),1,0)</f>
        <v>1</v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1" t="n">
        <f aca="false">MAX(A2877:C2877)</f>
        <v>94</v>
      </c>
      <c r="E2877" s="1" t="n">
        <f aca="false">SUM(A2877:C2877)-D2877-F2877</f>
        <v>72</v>
      </c>
      <c r="F2877" s="1" t="n">
        <f aca="false">MIN(A2877:C2877)</f>
        <v>68</v>
      </c>
      <c r="G2877" s="2" t="n">
        <f aca="false">IF(AND(D2877&lt;E2877+F2877,D2877&gt;E2877-F2877,D2877*D2877&gt;E2877*E2877+F2877*F2877),1,0)</f>
        <v>0</v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1" t="n">
        <f aca="false">MAX(A2878:C2878)</f>
        <v>34</v>
      </c>
      <c r="E2878" s="1" t="n">
        <f aca="false">SUM(A2878:C2878)-D2878-F2878</f>
        <v>30</v>
      </c>
      <c r="F2878" s="1" t="n">
        <f aca="false">MIN(A2878:C2878)</f>
        <v>2</v>
      </c>
      <c r="G2878" s="2" t="n">
        <f aca="false">IF(AND(D2878&lt;E2878+F2878,D2878&gt;E2878-F2878,D2878*D2878&gt;E2878*E2878+F2878*F2878),1,0)</f>
        <v>0</v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1" t="n">
        <f aca="false">MAX(A2879:C2879)</f>
        <v>92</v>
      </c>
      <c r="E2879" s="1" t="n">
        <f aca="false">SUM(A2879:C2879)-D2879-F2879</f>
        <v>81</v>
      </c>
      <c r="F2879" s="1" t="n">
        <f aca="false">MIN(A2879:C2879)</f>
        <v>80</v>
      </c>
      <c r="G2879" s="2" t="n">
        <f aca="false">IF(AND(D2879&lt;E2879+F2879,D2879&gt;E2879-F2879,D2879*D2879&gt;E2879*E2879+F2879*F2879),1,0)</f>
        <v>0</v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1" t="n">
        <f aca="false">MAX(A2880:C2880)</f>
        <v>98</v>
      </c>
      <c r="E2880" s="1" t="n">
        <f aca="false">SUM(A2880:C2880)-D2880-F2880</f>
        <v>83</v>
      </c>
      <c r="F2880" s="1" t="n">
        <f aca="false">MIN(A2880:C2880)</f>
        <v>60</v>
      </c>
      <c r="G2880" s="2" t="n">
        <f aca="false">IF(AND(D2880&lt;E2880+F2880,D2880&gt;E2880-F2880,D2880*D2880&gt;E2880*E2880+F2880*F2880),1,0)</f>
        <v>0</v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1" t="n">
        <f aca="false">MAX(A2881:C2881)</f>
        <v>79</v>
      </c>
      <c r="E2881" s="1" t="n">
        <f aca="false">SUM(A2881:C2881)-D2881-F2881</f>
        <v>46</v>
      </c>
      <c r="F2881" s="1" t="n">
        <f aca="false">MIN(A2881:C2881)</f>
        <v>30</v>
      </c>
      <c r="G2881" s="2" t="n">
        <f aca="false">IF(AND(D2881&lt;E2881+F2881,D2881&gt;E2881-F2881,D2881*D2881&gt;E2881*E2881+F2881*F2881),1,0)</f>
        <v>0</v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1" t="n">
        <f aca="false">MAX(A2882:C2882)</f>
        <v>93</v>
      </c>
      <c r="E2882" s="1" t="n">
        <f aca="false">SUM(A2882:C2882)-D2882-F2882</f>
        <v>16</v>
      </c>
      <c r="F2882" s="1" t="n">
        <f aca="false">MIN(A2882:C2882)</f>
        <v>1</v>
      </c>
      <c r="G2882" s="2" t="n">
        <f aca="false">IF(AND(D2882&lt;E2882+F2882,D2882&gt;E2882-F2882,D2882*D2882&gt;E2882*E2882+F2882*F2882),1,0)</f>
        <v>0</v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1" t="n">
        <f aca="false">MAX(A2883:C2883)</f>
        <v>55</v>
      </c>
      <c r="E2883" s="1" t="n">
        <f aca="false">SUM(A2883:C2883)-D2883-F2883</f>
        <v>28</v>
      </c>
      <c r="F2883" s="1" t="n">
        <f aca="false">MIN(A2883:C2883)</f>
        <v>21</v>
      </c>
      <c r="G2883" s="2" t="n">
        <f aca="false">IF(AND(D2883&lt;E2883+F2883,D2883&gt;E2883-F2883,D2883*D2883&gt;E2883*E2883+F2883*F2883),1,0)</f>
        <v>0</v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1" t="n">
        <f aca="false">MAX(A2884:C2884)</f>
        <v>62</v>
      </c>
      <c r="E2884" s="1" t="n">
        <f aca="false">SUM(A2884:C2884)-D2884-F2884</f>
        <v>42</v>
      </c>
      <c r="F2884" s="1" t="n">
        <f aca="false">MIN(A2884:C2884)</f>
        <v>40</v>
      </c>
      <c r="G2884" s="2" t="n">
        <f aca="false">IF(AND(D2884&lt;E2884+F2884,D2884&gt;E2884-F2884,D2884*D2884&gt;E2884*E2884+F2884*F2884),1,0)</f>
        <v>1</v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1" t="n">
        <f aca="false">MAX(A2885:C2885)</f>
        <v>10</v>
      </c>
      <c r="E2885" s="1" t="n">
        <f aca="false">SUM(A2885:C2885)-D2885-F2885</f>
        <v>7</v>
      </c>
      <c r="F2885" s="1" t="n">
        <f aca="false">MIN(A2885:C2885)</f>
        <v>4</v>
      </c>
      <c r="G2885" s="2" t="n">
        <f aca="false">IF(AND(D2885&lt;E2885+F2885,D2885&gt;E2885-F2885,D2885*D2885&gt;E2885*E2885+F2885*F2885),1,0)</f>
        <v>1</v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1" t="n">
        <f aca="false">MAX(A2886:C2886)</f>
        <v>56</v>
      </c>
      <c r="E2886" s="1" t="n">
        <f aca="false">SUM(A2886:C2886)-D2886-F2886</f>
        <v>48</v>
      </c>
      <c r="F2886" s="1" t="n">
        <f aca="false">MIN(A2886:C2886)</f>
        <v>26</v>
      </c>
      <c r="G2886" s="2" t="n">
        <f aca="false">IF(AND(D2886&lt;E2886+F2886,D2886&gt;E2886-F2886,D2886*D2886&gt;E2886*E2886+F2886*F2886),1,0)</f>
        <v>1</v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1" t="n">
        <f aca="false">MAX(A2887:C2887)</f>
        <v>97</v>
      </c>
      <c r="E2887" s="1" t="n">
        <f aca="false">SUM(A2887:C2887)-D2887-F2887</f>
        <v>54</v>
      </c>
      <c r="F2887" s="1" t="n">
        <f aca="false">MIN(A2887:C2887)</f>
        <v>21</v>
      </c>
      <c r="G2887" s="2" t="n">
        <f aca="false">IF(AND(D2887&lt;E2887+F2887,D2887&gt;E2887-F2887,D2887*D2887&gt;E2887*E2887+F2887*F2887),1,0)</f>
        <v>0</v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1" t="n">
        <f aca="false">MAX(A2888:C2888)</f>
        <v>68</v>
      </c>
      <c r="E2888" s="1" t="n">
        <f aca="false">SUM(A2888:C2888)-D2888-F2888</f>
        <v>42</v>
      </c>
      <c r="F2888" s="1" t="n">
        <f aca="false">MIN(A2888:C2888)</f>
        <v>26</v>
      </c>
      <c r="G2888" s="2" t="n">
        <f aca="false">IF(AND(D2888&lt;E2888+F2888,D2888&gt;E2888-F2888,D2888*D2888&gt;E2888*E2888+F2888*F2888),1,0)</f>
        <v>0</v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1" t="n">
        <f aca="false">MAX(A2889:C2889)</f>
        <v>85</v>
      </c>
      <c r="E2889" s="1" t="n">
        <f aca="false">SUM(A2889:C2889)-D2889-F2889</f>
        <v>47</v>
      </c>
      <c r="F2889" s="1" t="n">
        <f aca="false">MIN(A2889:C2889)</f>
        <v>47</v>
      </c>
      <c r="G2889" s="2" t="n">
        <f aca="false">IF(AND(D2889&lt;E2889+F2889,D2889&gt;E2889-F2889,D2889*D2889&gt;E2889*E2889+F2889*F2889),1,0)</f>
        <v>1</v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1" t="n">
        <f aca="false">MAX(A2890:C2890)</f>
        <v>88</v>
      </c>
      <c r="E2890" s="1" t="n">
        <f aca="false">SUM(A2890:C2890)-D2890-F2890</f>
        <v>67</v>
      </c>
      <c r="F2890" s="1" t="n">
        <f aca="false">MIN(A2890:C2890)</f>
        <v>28</v>
      </c>
      <c r="G2890" s="2" t="n">
        <f aca="false">IF(AND(D2890&lt;E2890+F2890,D2890&gt;E2890-F2890,D2890*D2890&gt;E2890*E2890+F2890*F2890),1,0)</f>
        <v>1</v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1" t="n">
        <f aca="false">MAX(A2891:C2891)</f>
        <v>88</v>
      </c>
      <c r="E2891" s="1" t="n">
        <f aca="false">SUM(A2891:C2891)-D2891-F2891</f>
        <v>70</v>
      </c>
      <c r="F2891" s="1" t="n">
        <f aca="false">MIN(A2891:C2891)</f>
        <v>40</v>
      </c>
      <c r="G2891" s="2" t="n">
        <f aca="false">IF(AND(D2891&lt;E2891+F2891,D2891&gt;E2891-F2891,D2891*D2891&gt;E2891*E2891+F2891*F2891),1,0)</f>
        <v>1</v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1" t="n">
        <f aca="false">MAX(A2892:C2892)</f>
        <v>79</v>
      </c>
      <c r="E2892" s="1" t="n">
        <f aca="false">SUM(A2892:C2892)-D2892-F2892</f>
        <v>48</v>
      </c>
      <c r="F2892" s="1" t="n">
        <f aca="false">MIN(A2892:C2892)</f>
        <v>45</v>
      </c>
      <c r="G2892" s="2" t="n">
        <f aca="false">IF(AND(D2892&lt;E2892+F2892,D2892&gt;E2892-F2892,D2892*D2892&gt;E2892*E2892+F2892*F2892),1,0)</f>
        <v>1</v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1" t="n">
        <f aca="false">MAX(A2893:C2893)</f>
        <v>79</v>
      </c>
      <c r="E2893" s="1" t="n">
        <f aca="false">SUM(A2893:C2893)-D2893-F2893</f>
        <v>52</v>
      </c>
      <c r="F2893" s="1" t="n">
        <f aca="false">MIN(A2893:C2893)</f>
        <v>17</v>
      </c>
      <c r="G2893" s="2" t="n">
        <f aca="false">IF(AND(D2893&lt;E2893+F2893,D2893&gt;E2893-F2893,D2893*D2893&gt;E2893*E2893+F2893*F2893),1,0)</f>
        <v>0</v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1" t="n">
        <f aca="false">MAX(A2894:C2894)</f>
        <v>84</v>
      </c>
      <c r="E2894" s="1" t="n">
        <f aca="false">SUM(A2894:C2894)-D2894-F2894</f>
        <v>34</v>
      </c>
      <c r="F2894" s="1" t="n">
        <f aca="false">MIN(A2894:C2894)</f>
        <v>7</v>
      </c>
      <c r="G2894" s="2" t="n">
        <f aca="false">IF(AND(D2894&lt;E2894+F2894,D2894&gt;E2894-F2894,D2894*D2894&gt;E2894*E2894+F2894*F2894),1,0)</f>
        <v>0</v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1" t="n">
        <f aca="false">MAX(A2895:C2895)</f>
        <v>95</v>
      </c>
      <c r="E2895" s="1" t="n">
        <f aca="false">SUM(A2895:C2895)-D2895-F2895</f>
        <v>53</v>
      </c>
      <c r="F2895" s="1" t="n">
        <f aca="false">MIN(A2895:C2895)</f>
        <v>46</v>
      </c>
      <c r="G2895" s="2" t="n">
        <f aca="false">IF(AND(D2895&lt;E2895+F2895,D2895&gt;E2895-F2895,D2895*D2895&gt;E2895*E2895+F2895*F2895),1,0)</f>
        <v>1</v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1" t="n">
        <f aca="false">MAX(A2896:C2896)</f>
        <v>73</v>
      </c>
      <c r="E2896" s="1" t="n">
        <f aca="false">SUM(A2896:C2896)-D2896-F2896</f>
        <v>52</v>
      </c>
      <c r="F2896" s="1" t="n">
        <f aca="false">MIN(A2896:C2896)</f>
        <v>13</v>
      </c>
      <c r="G2896" s="2" t="n">
        <f aca="false">IF(AND(D2896&lt;E2896+F2896,D2896&gt;E2896-F2896,D2896*D2896&gt;E2896*E2896+F2896*F2896),1,0)</f>
        <v>0</v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1" t="n">
        <f aca="false">MAX(A2897:C2897)</f>
        <v>63</v>
      </c>
      <c r="E2897" s="1" t="n">
        <f aca="false">SUM(A2897:C2897)-D2897-F2897</f>
        <v>48</v>
      </c>
      <c r="F2897" s="1" t="n">
        <f aca="false">MIN(A2897:C2897)</f>
        <v>1</v>
      </c>
      <c r="G2897" s="2" t="n">
        <f aca="false">IF(AND(D2897&lt;E2897+F2897,D2897&gt;E2897-F2897,D2897*D2897&gt;E2897*E2897+F2897*F2897),1,0)</f>
        <v>0</v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1" t="n">
        <f aca="false">MAX(A2898:C2898)</f>
        <v>93</v>
      </c>
      <c r="E2898" s="1" t="n">
        <f aca="false">SUM(A2898:C2898)-D2898-F2898</f>
        <v>54</v>
      </c>
      <c r="F2898" s="1" t="n">
        <f aca="false">MIN(A2898:C2898)</f>
        <v>3</v>
      </c>
      <c r="G2898" s="2" t="n">
        <f aca="false">IF(AND(D2898&lt;E2898+F2898,D2898&gt;E2898-F2898,D2898*D2898&gt;E2898*E2898+F2898*F2898),1,0)</f>
        <v>0</v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1" t="n">
        <f aca="false">MAX(A2899:C2899)</f>
        <v>67</v>
      </c>
      <c r="E2899" s="1" t="n">
        <f aca="false">SUM(A2899:C2899)-D2899-F2899</f>
        <v>64</v>
      </c>
      <c r="F2899" s="1" t="n">
        <f aca="false">MIN(A2899:C2899)</f>
        <v>21</v>
      </c>
      <c r="G2899" s="2" t="n">
        <f aca="false">IF(AND(D2899&lt;E2899+F2899,D2899&gt;E2899-F2899,D2899*D2899&gt;E2899*E2899+F2899*F2899),1,0)</f>
        <v>0</v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1" t="n">
        <f aca="false">MAX(A2900:C2900)</f>
        <v>70</v>
      </c>
      <c r="E2900" s="1" t="n">
        <f aca="false">SUM(A2900:C2900)-D2900-F2900</f>
        <v>34</v>
      </c>
      <c r="F2900" s="1" t="n">
        <f aca="false">MIN(A2900:C2900)</f>
        <v>10</v>
      </c>
      <c r="G2900" s="2" t="n">
        <f aca="false">IF(AND(D2900&lt;E2900+F2900,D2900&gt;E2900-F2900,D2900*D2900&gt;E2900*E2900+F2900*F2900),1,0)</f>
        <v>0</v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1" t="n">
        <f aca="false">MAX(A2901:C2901)</f>
        <v>92</v>
      </c>
      <c r="E2901" s="1" t="n">
        <f aca="false">SUM(A2901:C2901)-D2901-F2901</f>
        <v>67</v>
      </c>
      <c r="F2901" s="1" t="n">
        <f aca="false">MIN(A2901:C2901)</f>
        <v>38</v>
      </c>
      <c r="G2901" s="2" t="n">
        <f aca="false">IF(AND(D2901&lt;E2901+F2901,D2901&gt;E2901-F2901,D2901*D2901&gt;E2901*E2901+F2901*F2901),1,0)</f>
        <v>1</v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1" t="n">
        <f aca="false">MAX(A2902:C2902)</f>
        <v>92</v>
      </c>
      <c r="E2902" s="1" t="n">
        <f aca="false">SUM(A2902:C2902)-D2902-F2902</f>
        <v>56</v>
      </c>
      <c r="F2902" s="1" t="n">
        <f aca="false">MIN(A2902:C2902)</f>
        <v>20</v>
      </c>
      <c r="G2902" s="2" t="n">
        <f aca="false">IF(AND(D2902&lt;E2902+F2902,D2902&gt;E2902-F2902,D2902*D2902&gt;E2902*E2902+F2902*F2902),1,0)</f>
        <v>0</v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1" t="n">
        <f aca="false">MAX(A2903:C2903)</f>
        <v>73</v>
      </c>
      <c r="E2903" s="1" t="n">
        <f aca="false">SUM(A2903:C2903)-D2903-F2903</f>
        <v>67</v>
      </c>
      <c r="F2903" s="1" t="n">
        <f aca="false">MIN(A2903:C2903)</f>
        <v>28</v>
      </c>
      <c r="G2903" s="2" t="n">
        <f aca="false">IF(AND(D2903&lt;E2903+F2903,D2903&gt;E2903-F2903,D2903*D2903&gt;E2903*E2903+F2903*F2903),1,0)</f>
        <v>1</v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1" t="n">
        <f aca="false">MAX(A2904:C2904)</f>
        <v>98</v>
      </c>
      <c r="E2904" s="1" t="n">
        <f aca="false">SUM(A2904:C2904)-D2904-F2904</f>
        <v>72</v>
      </c>
      <c r="F2904" s="1" t="n">
        <f aca="false">MIN(A2904:C2904)</f>
        <v>29</v>
      </c>
      <c r="G2904" s="2" t="n">
        <f aca="false">IF(AND(D2904&lt;E2904+F2904,D2904&gt;E2904-F2904,D2904*D2904&gt;E2904*E2904+F2904*F2904),1,0)</f>
        <v>1</v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1" t="n">
        <f aca="false">MAX(A2905:C2905)</f>
        <v>57</v>
      </c>
      <c r="E2905" s="1" t="n">
        <f aca="false">SUM(A2905:C2905)-D2905-F2905</f>
        <v>19</v>
      </c>
      <c r="F2905" s="1" t="n">
        <f aca="false">MIN(A2905:C2905)</f>
        <v>5</v>
      </c>
      <c r="G2905" s="2" t="n">
        <f aca="false">IF(AND(D2905&lt;E2905+F2905,D2905&gt;E2905-F2905,D2905*D2905&gt;E2905*E2905+F2905*F2905),1,0)</f>
        <v>0</v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1" t="n">
        <f aca="false">MAX(A2906:C2906)</f>
        <v>94</v>
      </c>
      <c r="E2906" s="1" t="n">
        <f aca="false">SUM(A2906:C2906)-D2906-F2906</f>
        <v>40</v>
      </c>
      <c r="F2906" s="1" t="n">
        <f aca="false">MIN(A2906:C2906)</f>
        <v>33</v>
      </c>
      <c r="G2906" s="2" t="n">
        <f aca="false">IF(AND(D2906&lt;E2906+F2906,D2906&gt;E2906-F2906,D2906*D2906&gt;E2906*E2906+F2906*F2906),1,0)</f>
        <v>0</v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1" t="n">
        <f aca="false">MAX(A2907:C2907)</f>
        <v>99</v>
      </c>
      <c r="E2907" s="1" t="n">
        <f aca="false">SUM(A2907:C2907)-D2907-F2907</f>
        <v>40</v>
      </c>
      <c r="F2907" s="1" t="n">
        <f aca="false">MIN(A2907:C2907)</f>
        <v>4</v>
      </c>
      <c r="G2907" s="2" t="n">
        <f aca="false">IF(AND(D2907&lt;E2907+F2907,D2907&gt;E2907-F2907,D2907*D2907&gt;E2907*E2907+F2907*F2907),1,0)</f>
        <v>0</v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1" t="n">
        <f aca="false">MAX(A2908:C2908)</f>
        <v>98</v>
      </c>
      <c r="E2908" s="1" t="n">
        <f aca="false">SUM(A2908:C2908)-D2908-F2908</f>
        <v>84</v>
      </c>
      <c r="F2908" s="1" t="n">
        <f aca="false">MIN(A2908:C2908)</f>
        <v>23</v>
      </c>
      <c r="G2908" s="2" t="n">
        <f aca="false">IF(AND(D2908&lt;E2908+F2908,D2908&gt;E2908-F2908,D2908*D2908&gt;E2908*E2908+F2908*F2908),1,0)</f>
        <v>1</v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1" t="n">
        <f aca="false">MAX(A2909:C2909)</f>
        <v>75</v>
      </c>
      <c r="E2909" s="1" t="n">
        <f aca="false">SUM(A2909:C2909)-D2909-F2909</f>
        <v>47</v>
      </c>
      <c r="F2909" s="1" t="n">
        <f aca="false">MIN(A2909:C2909)</f>
        <v>31</v>
      </c>
      <c r="G2909" s="2" t="n">
        <f aca="false">IF(AND(D2909&lt;E2909+F2909,D2909&gt;E2909-F2909,D2909*D2909&gt;E2909*E2909+F2909*F2909),1,0)</f>
        <v>1</v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1" t="n">
        <f aca="false">MAX(A2910:C2910)</f>
        <v>83</v>
      </c>
      <c r="E2910" s="1" t="n">
        <f aca="false">SUM(A2910:C2910)-D2910-F2910</f>
        <v>74</v>
      </c>
      <c r="F2910" s="1" t="n">
        <f aca="false">MIN(A2910:C2910)</f>
        <v>44</v>
      </c>
      <c r="G2910" s="2" t="n">
        <f aca="false">IF(AND(D2910&lt;E2910+F2910,D2910&gt;E2910-F2910,D2910*D2910&gt;E2910*E2910+F2910*F2910),1,0)</f>
        <v>0</v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1" t="n">
        <f aca="false">MAX(A2911:C2911)</f>
        <v>98</v>
      </c>
      <c r="E2911" s="1" t="n">
        <f aca="false">SUM(A2911:C2911)-D2911-F2911</f>
        <v>90</v>
      </c>
      <c r="F2911" s="1" t="n">
        <f aca="false">MIN(A2911:C2911)</f>
        <v>79</v>
      </c>
      <c r="G2911" s="2" t="n">
        <f aca="false">IF(AND(D2911&lt;E2911+F2911,D2911&gt;E2911-F2911,D2911*D2911&gt;E2911*E2911+F2911*F2911),1,0)</f>
        <v>0</v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1" t="n">
        <f aca="false">MAX(A2912:C2912)</f>
        <v>80</v>
      </c>
      <c r="E2912" s="1" t="n">
        <f aca="false">SUM(A2912:C2912)-D2912-F2912</f>
        <v>70</v>
      </c>
      <c r="F2912" s="1" t="n">
        <f aca="false">MIN(A2912:C2912)</f>
        <v>46</v>
      </c>
      <c r="G2912" s="2" t="n">
        <f aca="false">IF(AND(D2912&lt;E2912+F2912,D2912&gt;E2912-F2912,D2912*D2912&gt;E2912*E2912+F2912*F2912),1,0)</f>
        <v>0</v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1" t="n">
        <f aca="false">MAX(A2913:C2913)</f>
        <v>72</v>
      </c>
      <c r="E2913" s="1" t="n">
        <f aca="false">SUM(A2913:C2913)-D2913-F2913</f>
        <v>20</v>
      </c>
      <c r="F2913" s="1" t="n">
        <f aca="false">MIN(A2913:C2913)</f>
        <v>2</v>
      </c>
      <c r="G2913" s="2" t="n">
        <f aca="false">IF(AND(D2913&lt;E2913+F2913,D2913&gt;E2913-F2913,D2913*D2913&gt;E2913*E2913+F2913*F2913),1,0)</f>
        <v>0</v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1" t="n">
        <f aca="false">MAX(A2914:C2914)</f>
        <v>99</v>
      </c>
      <c r="E2914" s="1" t="n">
        <f aca="false">SUM(A2914:C2914)-D2914-F2914</f>
        <v>25</v>
      </c>
      <c r="F2914" s="1" t="n">
        <f aca="false">MIN(A2914:C2914)</f>
        <v>4</v>
      </c>
      <c r="G2914" s="2" t="n">
        <f aca="false">IF(AND(D2914&lt;E2914+F2914,D2914&gt;E2914-F2914,D2914*D2914&gt;E2914*E2914+F2914*F2914),1,0)</f>
        <v>0</v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1" t="n">
        <f aca="false">MAX(A2915:C2915)</f>
        <v>66</v>
      </c>
      <c r="E2915" s="1" t="n">
        <f aca="false">SUM(A2915:C2915)-D2915-F2915</f>
        <v>44</v>
      </c>
      <c r="F2915" s="1" t="n">
        <f aca="false">MIN(A2915:C2915)</f>
        <v>22</v>
      </c>
      <c r="G2915" s="2" t="n">
        <f aca="false">IF(AND(D2915&lt;E2915+F2915,D2915&gt;E2915-F2915,D2915*D2915&gt;E2915*E2915+F2915*F2915),1,0)</f>
        <v>0</v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1" t="n">
        <f aca="false">MAX(A2916:C2916)</f>
        <v>68</v>
      </c>
      <c r="E2916" s="1" t="n">
        <f aca="false">SUM(A2916:C2916)-D2916-F2916</f>
        <v>64</v>
      </c>
      <c r="F2916" s="1" t="n">
        <f aca="false">MIN(A2916:C2916)</f>
        <v>43</v>
      </c>
      <c r="G2916" s="2" t="n">
        <f aca="false">IF(AND(D2916&lt;E2916+F2916,D2916&gt;E2916-F2916,D2916*D2916&gt;E2916*E2916+F2916*F2916),1,0)</f>
        <v>0</v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1" t="n">
        <f aca="false">MAX(A2917:C2917)</f>
        <v>95</v>
      </c>
      <c r="E2917" s="1" t="n">
        <f aca="false">SUM(A2917:C2917)-D2917-F2917</f>
        <v>33</v>
      </c>
      <c r="F2917" s="1" t="n">
        <f aca="false">MIN(A2917:C2917)</f>
        <v>30</v>
      </c>
      <c r="G2917" s="2" t="n">
        <f aca="false">IF(AND(D2917&lt;E2917+F2917,D2917&gt;E2917-F2917,D2917*D2917&gt;E2917*E2917+F2917*F2917),1,0)</f>
        <v>0</v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1" t="n">
        <f aca="false">MAX(A2918:C2918)</f>
        <v>85</v>
      </c>
      <c r="E2918" s="1" t="n">
        <f aca="false">SUM(A2918:C2918)-D2918-F2918</f>
        <v>31</v>
      </c>
      <c r="F2918" s="1" t="n">
        <f aca="false">MIN(A2918:C2918)</f>
        <v>11</v>
      </c>
      <c r="G2918" s="2" t="n">
        <f aca="false">IF(AND(D2918&lt;E2918+F2918,D2918&gt;E2918-F2918,D2918*D2918&gt;E2918*E2918+F2918*F2918),1,0)</f>
        <v>0</v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1" t="n">
        <f aca="false">MAX(A2919:C2919)</f>
        <v>67</v>
      </c>
      <c r="E2919" s="1" t="n">
        <f aca="false">SUM(A2919:C2919)-D2919-F2919</f>
        <v>43</v>
      </c>
      <c r="F2919" s="1" t="n">
        <f aca="false">MIN(A2919:C2919)</f>
        <v>29</v>
      </c>
      <c r="G2919" s="2" t="n">
        <f aca="false">IF(AND(D2919&lt;E2919+F2919,D2919&gt;E2919-F2919,D2919*D2919&gt;E2919*E2919+F2919*F2919),1,0)</f>
        <v>1</v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1" t="n">
        <f aca="false">MAX(A2920:C2920)</f>
        <v>85</v>
      </c>
      <c r="E2920" s="1" t="n">
        <f aca="false">SUM(A2920:C2920)-D2920-F2920</f>
        <v>64</v>
      </c>
      <c r="F2920" s="1" t="n">
        <f aca="false">MIN(A2920:C2920)</f>
        <v>48</v>
      </c>
      <c r="G2920" s="2" t="n">
        <f aca="false">IF(AND(D2920&lt;E2920+F2920,D2920&gt;E2920-F2920,D2920*D2920&gt;E2920*E2920+F2920*F2920),1,0)</f>
        <v>1</v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1" t="n">
        <f aca="false">MAX(A2921:C2921)</f>
        <v>66</v>
      </c>
      <c r="E2921" s="1" t="n">
        <f aca="false">SUM(A2921:C2921)-D2921-F2921</f>
        <v>63</v>
      </c>
      <c r="F2921" s="1" t="n">
        <f aca="false">MIN(A2921:C2921)</f>
        <v>27</v>
      </c>
      <c r="G2921" s="2" t="n">
        <f aca="false">IF(AND(D2921&lt;E2921+F2921,D2921&gt;E2921-F2921,D2921*D2921&gt;E2921*E2921+F2921*F2921),1,0)</f>
        <v>0</v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1" t="n">
        <f aca="false">MAX(A2922:C2922)</f>
        <v>85</v>
      </c>
      <c r="E2922" s="1" t="n">
        <f aca="false">SUM(A2922:C2922)-D2922-F2922</f>
        <v>47</v>
      </c>
      <c r="F2922" s="1" t="n">
        <f aca="false">MIN(A2922:C2922)</f>
        <v>7</v>
      </c>
      <c r="G2922" s="2" t="n">
        <f aca="false">IF(AND(D2922&lt;E2922+F2922,D2922&gt;E2922-F2922,D2922*D2922&gt;E2922*E2922+F2922*F2922),1,0)</f>
        <v>0</v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1" t="n">
        <f aca="false">MAX(A2923:C2923)</f>
        <v>78</v>
      </c>
      <c r="E2923" s="1" t="n">
        <f aca="false">SUM(A2923:C2923)-D2923-F2923</f>
        <v>72</v>
      </c>
      <c r="F2923" s="1" t="n">
        <f aca="false">MIN(A2923:C2923)</f>
        <v>19</v>
      </c>
      <c r="G2923" s="2" t="n">
        <f aca="false">IF(AND(D2923&lt;E2923+F2923,D2923&gt;E2923-F2923,D2923*D2923&gt;E2923*E2923+F2923*F2923),1,0)</f>
        <v>1</v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1" t="n">
        <f aca="false">MAX(A2924:C2924)</f>
        <v>91</v>
      </c>
      <c r="E2924" s="1" t="n">
        <f aca="false">SUM(A2924:C2924)-D2924-F2924</f>
        <v>90</v>
      </c>
      <c r="F2924" s="1" t="n">
        <f aca="false">MIN(A2924:C2924)</f>
        <v>45</v>
      </c>
      <c r="G2924" s="2" t="n">
        <f aca="false">IF(AND(D2924&lt;E2924+F2924,D2924&gt;E2924-F2924,D2924*D2924&gt;E2924*E2924+F2924*F2924),1,0)</f>
        <v>0</v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1" t="n">
        <f aca="false">MAX(A2925:C2925)</f>
        <v>52</v>
      </c>
      <c r="E2925" s="1" t="n">
        <f aca="false">SUM(A2925:C2925)-D2925-F2925</f>
        <v>42</v>
      </c>
      <c r="F2925" s="1" t="n">
        <f aca="false">MIN(A2925:C2925)</f>
        <v>4</v>
      </c>
      <c r="G2925" s="2" t="n">
        <f aca="false">IF(AND(D2925&lt;E2925+F2925,D2925&gt;E2925-F2925,D2925*D2925&gt;E2925*E2925+F2925*F2925),1,0)</f>
        <v>0</v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1" t="n">
        <f aca="false">MAX(A2926:C2926)</f>
        <v>63</v>
      </c>
      <c r="E2926" s="1" t="n">
        <f aca="false">SUM(A2926:C2926)-D2926-F2926</f>
        <v>28</v>
      </c>
      <c r="F2926" s="1" t="n">
        <f aca="false">MIN(A2926:C2926)</f>
        <v>1</v>
      </c>
      <c r="G2926" s="2" t="n">
        <f aca="false">IF(AND(D2926&lt;E2926+F2926,D2926&gt;E2926-F2926,D2926*D2926&gt;E2926*E2926+F2926*F2926),1,0)</f>
        <v>0</v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1" t="n">
        <f aca="false">MAX(A2927:C2927)</f>
        <v>49</v>
      </c>
      <c r="E2927" s="1" t="n">
        <f aca="false">SUM(A2927:C2927)-D2927-F2927</f>
        <v>28</v>
      </c>
      <c r="F2927" s="1" t="n">
        <f aca="false">MIN(A2927:C2927)</f>
        <v>23</v>
      </c>
      <c r="G2927" s="2" t="n">
        <f aca="false">IF(AND(D2927&lt;E2927+F2927,D2927&gt;E2927-F2927,D2927*D2927&gt;E2927*E2927+F2927*F2927),1,0)</f>
        <v>1</v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1" t="n">
        <f aca="false">MAX(A2928:C2928)</f>
        <v>94</v>
      </c>
      <c r="E2928" s="1" t="n">
        <f aca="false">SUM(A2928:C2928)-D2928-F2928</f>
        <v>92</v>
      </c>
      <c r="F2928" s="1" t="n">
        <f aca="false">MIN(A2928:C2928)</f>
        <v>7</v>
      </c>
      <c r="G2928" s="2" t="n">
        <f aca="false">IF(AND(D2928&lt;E2928+F2928,D2928&gt;E2928-F2928,D2928*D2928&gt;E2928*E2928+F2928*F2928),1,0)</f>
        <v>1</v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1" t="n">
        <f aca="false">MAX(A2929:C2929)</f>
        <v>74</v>
      </c>
      <c r="E2929" s="1" t="n">
        <f aca="false">SUM(A2929:C2929)-D2929-F2929</f>
        <v>70</v>
      </c>
      <c r="F2929" s="1" t="n">
        <f aca="false">MIN(A2929:C2929)</f>
        <v>66</v>
      </c>
      <c r="G2929" s="2" t="n">
        <f aca="false">IF(AND(D2929&lt;E2929+F2929,D2929&gt;E2929-F2929,D2929*D2929&gt;E2929*E2929+F2929*F2929),1,0)</f>
        <v>0</v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1" t="n">
        <f aca="false">MAX(A2930:C2930)</f>
        <v>83</v>
      </c>
      <c r="E2930" s="1" t="n">
        <f aca="false">SUM(A2930:C2930)-D2930-F2930</f>
        <v>71</v>
      </c>
      <c r="F2930" s="1" t="n">
        <f aca="false">MIN(A2930:C2930)</f>
        <v>59</v>
      </c>
      <c r="G2930" s="2" t="n">
        <f aca="false">IF(AND(D2930&lt;E2930+F2930,D2930&gt;E2930-F2930,D2930*D2930&gt;E2930*E2930+F2930*F2930),1,0)</f>
        <v>0</v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1" t="n">
        <f aca="false">MAX(A2931:C2931)</f>
        <v>52</v>
      </c>
      <c r="E2931" s="1" t="n">
        <f aca="false">SUM(A2931:C2931)-D2931-F2931</f>
        <v>46</v>
      </c>
      <c r="F2931" s="1" t="n">
        <f aca="false">MIN(A2931:C2931)</f>
        <v>10</v>
      </c>
      <c r="G2931" s="2" t="n">
        <f aca="false">IF(AND(D2931&lt;E2931+F2931,D2931&gt;E2931-F2931,D2931*D2931&gt;E2931*E2931+F2931*F2931),1,0)</f>
        <v>1</v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1" t="n">
        <f aca="false">MAX(A2932:C2932)</f>
        <v>82</v>
      </c>
      <c r="E2932" s="1" t="n">
        <f aca="false">SUM(A2932:C2932)-D2932-F2932</f>
        <v>65</v>
      </c>
      <c r="F2932" s="1" t="n">
        <f aca="false">MIN(A2932:C2932)</f>
        <v>64</v>
      </c>
      <c r="G2932" s="2" t="n">
        <f aca="false">IF(AND(D2932&lt;E2932+F2932,D2932&gt;E2932-F2932,D2932*D2932&gt;E2932*E2932+F2932*F2932),1,0)</f>
        <v>0</v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1" t="n">
        <f aca="false">MAX(A2933:C2933)</f>
        <v>81</v>
      </c>
      <c r="E2933" s="1" t="n">
        <f aca="false">SUM(A2933:C2933)-D2933-F2933</f>
        <v>62</v>
      </c>
      <c r="F2933" s="1" t="n">
        <f aca="false">MIN(A2933:C2933)</f>
        <v>57</v>
      </c>
      <c r="G2933" s="2" t="n">
        <f aca="false">IF(AND(D2933&lt;E2933+F2933,D2933&gt;E2933-F2933,D2933*D2933&gt;E2933*E2933+F2933*F2933),1,0)</f>
        <v>0</v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1" t="n">
        <f aca="false">MAX(A2934:C2934)</f>
        <v>93</v>
      </c>
      <c r="E2934" s="1" t="n">
        <f aca="false">SUM(A2934:C2934)-D2934-F2934</f>
        <v>63</v>
      </c>
      <c r="F2934" s="1" t="n">
        <f aca="false">MIN(A2934:C2934)</f>
        <v>22</v>
      </c>
      <c r="G2934" s="2" t="n">
        <f aca="false">IF(AND(D2934&lt;E2934+F2934,D2934&gt;E2934-F2934,D2934*D2934&gt;E2934*E2934+F2934*F2934),1,0)</f>
        <v>0</v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1" t="n">
        <f aca="false">MAX(A2935:C2935)</f>
        <v>34</v>
      </c>
      <c r="E2935" s="1" t="n">
        <f aca="false">SUM(A2935:C2935)-D2935-F2935</f>
        <v>21</v>
      </c>
      <c r="F2935" s="1" t="n">
        <f aca="false">MIN(A2935:C2935)</f>
        <v>20</v>
      </c>
      <c r="G2935" s="2" t="n">
        <f aca="false">IF(AND(D2935&lt;E2935+F2935,D2935&gt;E2935-F2935,D2935*D2935&gt;E2935*E2935+F2935*F2935),1,0)</f>
        <v>1</v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1" t="n">
        <f aca="false">MAX(A2936:C2936)</f>
        <v>61</v>
      </c>
      <c r="E2936" s="1" t="n">
        <f aca="false">SUM(A2936:C2936)-D2936-F2936</f>
        <v>59</v>
      </c>
      <c r="F2936" s="1" t="n">
        <f aca="false">MIN(A2936:C2936)</f>
        <v>12</v>
      </c>
      <c r="G2936" s="2" t="n">
        <f aca="false">IF(AND(D2936&lt;E2936+F2936,D2936&gt;E2936-F2936,D2936*D2936&gt;E2936*E2936+F2936*F2936),1,0)</f>
        <v>1</v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1" t="n">
        <f aca="false">MAX(A2937:C2937)</f>
        <v>32</v>
      </c>
      <c r="E2937" s="1" t="n">
        <f aca="false">SUM(A2937:C2937)-D2937-F2937</f>
        <v>21</v>
      </c>
      <c r="F2937" s="1" t="n">
        <f aca="false">MIN(A2937:C2937)</f>
        <v>11</v>
      </c>
      <c r="G2937" s="2" t="n">
        <f aca="false">IF(AND(D2937&lt;E2937+F2937,D2937&gt;E2937-F2937,D2937*D2937&gt;E2937*E2937+F2937*F2937),1,0)</f>
        <v>0</v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1" t="n">
        <f aca="false">MAX(A2938:C2938)</f>
        <v>92</v>
      </c>
      <c r="E2938" s="1" t="n">
        <f aca="false">SUM(A2938:C2938)-D2938-F2938</f>
        <v>92</v>
      </c>
      <c r="F2938" s="1" t="n">
        <f aca="false">MIN(A2938:C2938)</f>
        <v>15</v>
      </c>
      <c r="G2938" s="2" t="n">
        <f aca="false">IF(AND(D2938&lt;E2938+F2938,D2938&gt;E2938-F2938,D2938*D2938&gt;E2938*E2938+F2938*F2938),1,0)</f>
        <v>0</v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1" t="n">
        <f aca="false">MAX(A2939:C2939)</f>
        <v>98</v>
      </c>
      <c r="E2939" s="1" t="n">
        <f aca="false">SUM(A2939:C2939)-D2939-F2939</f>
        <v>51</v>
      </c>
      <c r="F2939" s="1" t="n">
        <f aca="false">MIN(A2939:C2939)</f>
        <v>41</v>
      </c>
      <c r="G2939" s="2" t="n">
        <f aca="false">IF(AND(D2939&lt;E2939+F2939,D2939&gt;E2939-F2939,D2939*D2939&gt;E2939*E2939+F2939*F2939),1,0)</f>
        <v>0</v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1" t="n">
        <f aca="false">MAX(A2940:C2940)</f>
        <v>91</v>
      </c>
      <c r="E2940" s="1" t="n">
        <f aca="false">SUM(A2940:C2940)-D2940-F2940</f>
        <v>76</v>
      </c>
      <c r="F2940" s="1" t="n">
        <f aca="false">MIN(A2940:C2940)</f>
        <v>62</v>
      </c>
      <c r="G2940" s="2" t="n">
        <f aca="false">IF(AND(D2940&lt;E2940+F2940,D2940&gt;E2940-F2940,D2940*D2940&gt;E2940*E2940+F2940*F2940),1,0)</f>
        <v>0</v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1" t="n">
        <f aca="false">MAX(A2941:C2941)</f>
        <v>53</v>
      </c>
      <c r="E2941" s="1" t="n">
        <f aca="false">SUM(A2941:C2941)-D2941-F2941</f>
        <v>43</v>
      </c>
      <c r="F2941" s="1" t="n">
        <f aca="false">MIN(A2941:C2941)</f>
        <v>17</v>
      </c>
      <c r="G2941" s="2" t="n">
        <f aca="false">IF(AND(D2941&lt;E2941+F2941,D2941&gt;E2941-F2941,D2941*D2941&gt;E2941*E2941+F2941*F2941),1,0)</f>
        <v>1</v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1" t="n">
        <f aca="false">MAX(A2942:C2942)</f>
        <v>48</v>
      </c>
      <c r="E2942" s="1" t="n">
        <f aca="false">SUM(A2942:C2942)-D2942-F2942</f>
        <v>32</v>
      </c>
      <c r="F2942" s="1" t="n">
        <f aca="false">MIN(A2942:C2942)</f>
        <v>10</v>
      </c>
      <c r="G2942" s="2" t="n">
        <f aca="false">IF(AND(D2942&lt;E2942+F2942,D2942&gt;E2942-F2942,D2942*D2942&gt;E2942*E2942+F2942*F2942),1,0)</f>
        <v>0</v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1" t="n">
        <f aca="false">MAX(A2943:C2943)</f>
        <v>86</v>
      </c>
      <c r="E2943" s="1" t="n">
        <f aca="false">SUM(A2943:C2943)-D2943-F2943</f>
        <v>10</v>
      </c>
      <c r="F2943" s="1" t="n">
        <f aca="false">MIN(A2943:C2943)</f>
        <v>2</v>
      </c>
      <c r="G2943" s="2" t="n">
        <f aca="false">IF(AND(D2943&lt;E2943+F2943,D2943&gt;E2943-F2943,D2943*D2943&gt;E2943*E2943+F2943*F2943),1,0)</f>
        <v>0</v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1" t="n">
        <f aca="false">MAX(A2944:C2944)</f>
        <v>72</v>
      </c>
      <c r="E2944" s="1" t="n">
        <f aca="false">SUM(A2944:C2944)-D2944-F2944</f>
        <v>70</v>
      </c>
      <c r="F2944" s="1" t="n">
        <f aca="false">MIN(A2944:C2944)</f>
        <v>41</v>
      </c>
      <c r="G2944" s="2" t="n">
        <f aca="false">IF(AND(D2944&lt;E2944+F2944,D2944&gt;E2944-F2944,D2944*D2944&gt;E2944*E2944+F2944*F2944),1,0)</f>
        <v>0</v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1" t="n">
        <f aca="false">MAX(A2945:C2945)</f>
        <v>71</v>
      </c>
      <c r="E2945" s="1" t="n">
        <f aca="false">SUM(A2945:C2945)-D2945-F2945</f>
        <v>63</v>
      </c>
      <c r="F2945" s="1" t="n">
        <f aca="false">MIN(A2945:C2945)</f>
        <v>19</v>
      </c>
      <c r="G2945" s="2" t="n">
        <f aca="false">IF(AND(D2945&lt;E2945+F2945,D2945&gt;E2945-F2945,D2945*D2945&gt;E2945*E2945+F2945*F2945),1,0)</f>
        <v>1</v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1" t="n">
        <f aca="false">MAX(A2946:C2946)</f>
        <v>78</v>
      </c>
      <c r="E2946" s="1" t="n">
        <f aca="false">SUM(A2946:C2946)-D2946-F2946</f>
        <v>65</v>
      </c>
      <c r="F2946" s="1" t="n">
        <f aca="false">MIN(A2946:C2946)</f>
        <v>33</v>
      </c>
      <c r="G2946" s="2" t="n">
        <f aca="false">IF(AND(D2946&lt;E2946+F2946,D2946&gt;E2946-F2946,D2946*D2946&gt;E2946*E2946+F2946*F2946),1,0)</f>
        <v>1</v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1" t="n">
        <f aca="false">MAX(A2947:C2947)</f>
        <v>99</v>
      </c>
      <c r="E2947" s="1" t="n">
        <f aca="false">SUM(A2947:C2947)-D2947-F2947</f>
        <v>68</v>
      </c>
      <c r="F2947" s="1" t="n">
        <f aca="false">MIN(A2947:C2947)</f>
        <v>22</v>
      </c>
      <c r="G2947" s="2" t="n">
        <f aca="false">IF(AND(D2947&lt;E2947+F2947,D2947&gt;E2947-F2947,D2947*D2947&gt;E2947*E2947+F2947*F2947),1,0)</f>
        <v>0</v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1" t="n">
        <f aca="false">MAX(A2948:C2948)</f>
        <v>77</v>
      </c>
      <c r="E2948" s="1" t="n">
        <f aca="false">SUM(A2948:C2948)-D2948-F2948</f>
        <v>14</v>
      </c>
      <c r="F2948" s="1" t="n">
        <f aca="false">MIN(A2948:C2948)</f>
        <v>1</v>
      </c>
      <c r="G2948" s="2" t="n">
        <f aca="false">IF(AND(D2948&lt;E2948+F2948,D2948&gt;E2948-F2948,D2948*D2948&gt;E2948*E2948+F2948*F2948),1,0)</f>
        <v>0</v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1" t="n">
        <f aca="false">MAX(A2949:C2949)</f>
        <v>93</v>
      </c>
      <c r="E2949" s="1" t="n">
        <f aca="false">SUM(A2949:C2949)-D2949-F2949</f>
        <v>66</v>
      </c>
      <c r="F2949" s="1" t="n">
        <f aca="false">MIN(A2949:C2949)</f>
        <v>5</v>
      </c>
      <c r="G2949" s="2" t="n">
        <f aca="false">IF(AND(D2949&lt;E2949+F2949,D2949&gt;E2949-F2949,D2949*D2949&gt;E2949*E2949+F2949*F2949),1,0)</f>
        <v>0</v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1" t="n">
        <f aca="false">MAX(A2950:C2950)</f>
        <v>95</v>
      </c>
      <c r="E2950" s="1" t="n">
        <f aca="false">SUM(A2950:C2950)-D2950-F2950</f>
        <v>42</v>
      </c>
      <c r="F2950" s="1" t="n">
        <f aca="false">MIN(A2950:C2950)</f>
        <v>20</v>
      </c>
      <c r="G2950" s="2" t="n">
        <f aca="false">IF(AND(D2950&lt;E2950+F2950,D2950&gt;E2950-F2950,D2950*D2950&gt;E2950*E2950+F2950*F2950),1,0)</f>
        <v>0</v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1" t="n">
        <f aca="false">MAX(A2951:C2951)</f>
        <v>93</v>
      </c>
      <c r="E2951" s="1" t="n">
        <f aca="false">SUM(A2951:C2951)-D2951-F2951</f>
        <v>84</v>
      </c>
      <c r="F2951" s="1" t="n">
        <f aca="false">MIN(A2951:C2951)</f>
        <v>20</v>
      </c>
      <c r="G2951" s="2" t="n">
        <f aca="false">IF(AND(D2951&lt;E2951+F2951,D2951&gt;E2951-F2951,D2951*D2951&gt;E2951*E2951+F2951*F2951),1,0)</f>
        <v>1</v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1" t="n">
        <f aca="false">MAX(A2952:C2952)</f>
        <v>73</v>
      </c>
      <c r="E2952" s="1" t="n">
        <f aca="false">SUM(A2952:C2952)-D2952-F2952</f>
        <v>68</v>
      </c>
      <c r="F2952" s="1" t="n">
        <f aca="false">MIN(A2952:C2952)</f>
        <v>40</v>
      </c>
      <c r="G2952" s="2" t="n">
        <f aca="false">IF(AND(D2952&lt;E2952+F2952,D2952&gt;E2952-F2952,D2952*D2952&gt;E2952*E2952+F2952*F2952),1,0)</f>
        <v>0</v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1" t="n">
        <f aca="false">MAX(A2953:C2953)</f>
        <v>35</v>
      </c>
      <c r="E2953" s="1" t="n">
        <f aca="false">SUM(A2953:C2953)-D2953-F2953</f>
        <v>24</v>
      </c>
      <c r="F2953" s="1" t="n">
        <f aca="false">MIN(A2953:C2953)</f>
        <v>13</v>
      </c>
      <c r="G2953" s="2" t="n">
        <f aca="false">IF(AND(D2953&lt;E2953+F2953,D2953&gt;E2953-F2953,D2953*D2953&gt;E2953*E2953+F2953*F2953),1,0)</f>
        <v>1</v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1" t="n">
        <f aca="false">MAX(A2954:C2954)</f>
        <v>82</v>
      </c>
      <c r="E2954" s="1" t="n">
        <f aca="false">SUM(A2954:C2954)-D2954-F2954</f>
        <v>15</v>
      </c>
      <c r="F2954" s="1" t="n">
        <f aca="false">MIN(A2954:C2954)</f>
        <v>3</v>
      </c>
      <c r="G2954" s="2" t="n">
        <f aca="false">IF(AND(D2954&lt;E2954+F2954,D2954&gt;E2954-F2954,D2954*D2954&gt;E2954*E2954+F2954*F2954),1,0)</f>
        <v>0</v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1" t="n">
        <f aca="false">MAX(A2955:C2955)</f>
        <v>87</v>
      </c>
      <c r="E2955" s="1" t="n">
        <f aca="false">SUM(A2955:C2955)-D2955-F2955</f>
        <v>46</v>
      </c>
      <c r="F2955" s="1" t="n">
        <f aca="false">MIN(A2955:C2955)</f>
        <v>44</v>
      </c>
      <c r="G2955" s="2" t="n">
        <f aca="false">IF(AND(D2955&lt;E2955+F2955,D2955&gt;E2955-F2955,D2955*D2955&gt;E2955*E2955+F2955*F2955),1,0)</f>
        <v>1</v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1" t="n">
        <f aca="false">MAX(A2956:C2956)</f>
        <v>82</v>
      </c>
      <c r="E2956" s="1" t="n">
        <f aca="false">SUM(A2956:C2956)-D2956-F2956</f>
        <v>81</v>
      </c>
      <c r="F2956" s="1" t="n">
        <f aca="false">MIN(A2956:C2956)</f>
        <v>47</v>
      </c>
      <c r="G2956" s="2" t="n">
        <f aca="false">IF(AND(D2956&lt;E2956+F2956,D2956&gt;E2956-F2956,D2956*D2956&gt;E2956*E2956+F2956*F2956),1,0)</f>
        <v>0</v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1" t="n">
        <f aca="false">MAX(A2957:C2957)</f>
        <v>63</v>
      </c>
      <c r="E2957" s="1" t="n">
        <f aca="false">SUM(A2957:C2957)-D2957-F2957</f>
        <v>51</v>
      </c>
      <c r="F2957" s="1" t="n">
        <f aca="false">MIN(A2957:C2957)</f>
        <v>7</v>
      </c>
      <c r="G2957" s="2" t="n">
        <f aca="false">IF(AND(D2957&lt;E2957+F2957,D2957&gt;E2957-F2957,D2957*D2957&gt;E2957*E2957+F2957*F2957),1,0)</f>
        <v>0</v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1" t="n">
        <f aca="false">MAX(A2958:C2958)</f>
        <v>34</v>
      </c>
      <c r="E2958" s="1" t="n">
        <f aca="false">SUM(A2958:C2958)-D2958-F2958</f>
        <v>30</v>
      </c>
      <c r="F2958" s="1" t="n">
        <f aca="false">MIN(A2958:C2958)</f>
        <v>25</v>
      </c>
      <c r="G2958" s="2" t="n">
        <f aca="false">IF(AND(D2958&lt;E2958+F2958,D2958&gt;E2958-F2958,D2958*D2958&gt;E2958*E2958+F2958*F2958),1,0)</f>
        <v>0</v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1" t="n">
        <f aca="false">MAX(A2959:C2959)</f>
        <v>72</v>
      </c>
      <c r="E2959" s="1" t="n">
        <f aca="false">SUM(A2959:C2959)-D2959-F2959</f>
        <v>13</v>
      </c>
      <c r="F2959" s="1" t="n">
        <f aca="false">MIN(A2959:C2959)</f>
        <v>3</v>
      </c>
      <c r="G2959" s="2" t="n">
        <f aca="false">IF(AND(D2959&lt;E2959+F2959,D2959&gt;E2959-F2959,D2959*D2959&gt;E2959*E2959+F2959*F2959),1,0)</f>
        <v>0</v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1" t="n">
        <f aca="false">MAX(A2960:C2960)</f>
        <v>94</v>
      </c>
      <c r="E2960" s="1" t="n">
        <f aca="false">SUM(A2960:C2960)-D2960-F2960</f>
        <v>83</v>
      </c>
      <c r="F2960" s="1" t="n">
        <f aca="false">MIN(A2960:C2960)</f>
        <v>30</v>
      </c>
      <c r="G2960" s="2" t="n">
        <f aca="false">IF(AND(D2960&lt;E2960+F2960,D2960&gt;E2960-F2960,D2960*D2960&gt;E2960*E2960+F2960*F2960),1,0)</f>
        <v>1</v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1" t="n">
        <f aca="false">MAX(A2961:C2961)</f>
        <v>80</v>
      </c>
      <c r="E2961" s="1" t="n">
        <f aca="false">SUM(A2961:C2961)-D2961-F2961</f>
        <v>71</v>
      </c>
      <c r="F2961" s="1" t="n">
        <f aca="false">MIN(A2961:C2961)</f>
        <v>5</v>
      </c>
      <c r="G2961" s="2" t="n">
        <f aca="false">IF(AND(D2961&lt;E2961+F2961,D2961&gt;E2961-F2961,D2961*D2961&gt;E2961*E2961+F2961*F2961),1,0)</f>
        <v>0</v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1" t="n">
        <f aca="false">MAX(A2962:C2962)</f>
        <v>47</v>
      </c>
      <c r="E2962" s="1" t="n">
        <f aca="false">SUM(A2962:C2962)-D2962-F2962</f>
        <v>43</v>
      </c>
      <c r="F2962" s="1" t="n">
        <f aca="false">MIN(A2962:C2962)</f>
        <v>4</v>
      </c>
      <c r="G2962" s="2" t="n">
        <f aca="false">IF(AND(D2962&lt;E2962+F2962,D2962&gt;E2962-F2962,D2962*D2962&gt;E2962*E2962+F2962*F2962),1,0)</f>
        <v>0</v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1" t="n">
        <f aca="false">MAX(A2963:C2963)</f>
        <v>42</v>
      </c>
      <c r="E2963" s="1" t="n">
        <f aca="false">SUM(A2963:C2963)-D2963-F2963</f>
        <v>25</v>
      </c>
      <c r="F2963" s="1" t="n">
        <f aca="false">MIN(A2963:C2963)</f>
        <v>7</v>
      </c>
      <c r="G2963" s="2" t="n">
        <f aca="false">IF(AND(D2963&lt;E2963+F2963,D2963&gt;E2963-F2963,D2963*D2963&gt;E2963*E2963+F2963*F2963),1,0)</f>
        <v>0</v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1" t="n">
        <f aca="false">MAX(A2964:C2964)</f>
        <v>66</v>
      </c>
      <c r="E2964" s="1" t="n">
        <f aca="false">SUM(A2964:C2964)-D2964-F2964</f>
        <v>10</v>
      </c>
      <c r="F2964" s="1" t="n">
        <f aca="false">MIN(A2964:C2964)</f>
        <v>4</v>
      </c>
      <c r="G2964" s="2" t="n">
        <f aca="false">IF(AND(D2964&lt;E2964+F2964,D2964&gt;E2964-F2964,D2964*D2964&gt;E2964*E2964+F2964*F2964),1,0)</f>
        <v>0</v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1" t="n">
        <f aca="false">MAX(A2965:C2965)</f>
        <v>60</v>
      </c>
      <c r="E2965" s="1" t="n">
        <f aca="false">SUM(A2965:C2965)-D2965-F2965</f>
        <v>47</v>
      </c>
      <c r="F2965" s="1" t="n">
        <f aca="false">MIN(A2965:C2965)</f>
        <v>45</v>
      </c>
      <c r="G2965" s="2" t="n">
        <f aca="false">IF(AND(D2965&lt;E2965+F2965,D2965&gt;E2965-F2965,D2965*D2965&gt;E2965*E2965+F2965*F2965),1,0)</f>
        <v>0</v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1" t="n">
        <f aca="false">MAX(A2966:C2966)</f>
        <v>59</v>
      </c>
      <c r="E2966" s="1" t="n">
        <f aca="false">SUM(A2966:C2966)-D2966-F2966</f>
        <v>50</v>
      </c>
      <c r="F2966" s="1" t="n">
        <f aca="false">MIN(A2966:C2966)</f>
        <v>8</v>
      </c>
      <c r="G2966" s="2" t="n">
        <f aca="false">IF(AND(D2966&lt;E2966+F2966,D2966&gt;E2966-F2966,D2966*D2966&gt;E2966*E2966+F2966*F2966),1,0)</f>
        <v>0</v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1" t="n">
        <f aca="false">MAX(A2967:C2967)</f>
        <v>84</v>
      </c>
      <c r="E2967" s="1" t="n">
        <f aca="false">SUM(A2967:C2967)-D2967-F2967</f>
        <v>73</v>
      </c>
      <c r="F2967" s="1" t="n">
        <f aca="false">MIN(A2967:C2967)</f>
        <v>54</v>
      </c>
      <c r="G2967" s="2" t="n">
        <f aca="false">IF(AND(D2967&lt;E2967+F2967,D2967&gt;E2967-F2967,D2967*D2967&gt;E2967*E2967+F2967*F2967),1,0)</f>
        <v>0</v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1" t="n">
        <f aca="false">MAX(A2968:C2968)</f>
        <v>42</v>
      </c>
      <c r="E2968" s="1" t="n">
        <f aca="false">SUM(A2968:C2968)-D2968-F2968</f>
        <v>30</v>
      </c>
      <c r="F2968" s="1" t="n">
        <f aca="false">MIN(A2968:C2968)</f>
        <v>24</v>
      </c>
      <c r="G2968" s="2" t="n">
        <f aca="false">IF(AND(D2968&lt;E2968+F2968,D2968&gt;E2968-F2968,D2968*D2968&gt;E2968*E2968+F2968*F2968),1,0)</f>
        <v>1</v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1" t="n">
        <f aca="false">MAX(A2969:C2969)</f>
        <v>84</v>
      </c>
      <c r="E2969" s="1" t="n">
        <f aca="false">SUM(A2969:C2969)-D2969-F2969</f>
        <v>75</v>
      </c>
      <c r="F2969" s="1" t="n">
        <f aca="false">MIN(A2969:C2969)</f>
        <v>31</v>
      </c>
      <c r="G2969" s="2" t="n">
        <f aca="false">IF(AND(D2969&lt;E2969+F2969,D2969&gt;E2969-F2969,D2969*D2969&gt;E2969*E2969+F2969*F2969),1,0)</f>
        <v>1</v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1" t="n">
        <f aca="false">MAX(A2970:C2970)</f>
        <v>72</v>
      </c>
      <c r="E2970" s="1" t="n">
        <f aca="false">SUM(A2970:C2970)-D2970-F2970</f>
        <v>46</v>
      </c>
      <c r="F2970" s="1" t="n">
        <f aca="false">MIN(A2970:C2970)</f>
        <v>12</v>
      </c>
      <c r="G2970" s="2" t="n">
        <f aca="false">IF(AND(D2970&lt;E2970+F2970,D2970&gt;E2970-F2970,D2970*D2970&gt;E2970*E2970+F2970*F2970),1,0)</f>
        <v>0</v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1" t="n">
        <f aca="false">MAX(A2971:C2971)</f>
        <v>17</v>
      </c>
      <c r="E2971" s="1" t="n">
        <f aca="false">SUM(A2971:C2971)-D2971-F2971</f>
        <v>5</v>
      </c>
      <c r="F2971" s="1" t="n">
        <f aca="false">MIN(A2971:C2971)</f>
        <v>5</v>
      </c>
      <c r="G2971" s="2" t="n">
        <f aca="false">IF(AND(D2971&lt;E2971+F2971,D2971&gt;E2971-F2971,D2971*D2971&gt;E2971*E2971+F2971*F2971),1,0)</f>
        <v>0</v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1" t="n">
        <f aca="false">MAX(A2972:C2972)</f>
        <v>62</v>
      </c>
      <c r="E2972" s="1" t="n">
        <f aca="false">SUM(A2972:C2972)-D2972-F2972</f>
        <v>56</v>
      </c>
      <c r="F2972" s="1" t="n">
        <f aca="false">MIN(A2972:C2972)</f>
        <v>45</v>
      </c>
      <c r="G2972" s="2" t="n">
        <f aca="false">IF(AND(D2972&lt;E2972+F2972,D2972&gt;E2972-F2972,D2972*D2972&gt;E2972*E2972+F2972*F2972),1,0)</f>
        <v>0</v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1" t="n">
        <f aca="false">MAX(A2973:C2973)</f>
        <v>59</v>
      </c>
      <c r="E2973" s="1" t="n">
        <f aca="false">SUM(A2973:C2973)-D2973-F2973</f>
        <v>30</v>
      </c>
      <c r="F2973" s="1" t="n">
        <f aca="false">MIN(A2973:C2973)</f>
        <v>19</v>
      </c>
      <c r="G2973" s="2" t="n">
        <f aca="false">IF(AND(D2973&lt;E2973+F2973,D2973&gt;E2973-F2973,D2973*D2973&gt;E2973*E2973+F2973*F2973),1,0)</f>
        <v>0</v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1" t="n">
        <f aca="false">MAX(A2974:C2974)</f>
        <v>69</v>
      </c>
      <c r="E2974" s="1" t="n">
        <f aca="false">SUM(A2974:C2974)-D2974-F2974</f>
        <v>58</v>
      </c>
      <c r="F2974" s="1" t="n">
        <f aca="false">MIN(A2974:C2974)</f>
        <v>28</v>
      </c>
      <c r="G2974" s="2" t="n">
        <f aca="false">IF(AND(D2974&lt;E2974+F2974,D2974&gt;E2974-F2974,D2974*D2974&gt;E2974*E2974+F2974*F2974),1,0)</f>
        <v>1</v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1" t="n">
        <f aca="false">MAX(A2975:C2975)</f>
        <v>63</v>
      </c>
      <c r="E2975" s="1" t="n">
        <f aca="false">SUM(A2975:C2975)-D2975-F2975</f>
        <v>21</v>
      </c>
      <c r="F2975" s="1" t="n">
        <f aca="false">MIN(A2975:C2975)</f>
        <v>13</v>
      </c>
      <c r="G2975" s="2" t="n">
        <f aca="false">IF(AND(D2975&lt;E2975+F2975,D2975&gt;E2975-F2975,D2975*D2975&gt;E2975*E2975+F2975*F2975),1,0)</f>
        <v>0</v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1" t="n">
        <f aca="false">MAX(A2976:C2976)</f>
        <v>73</v>
      </c>
      <c r="E2976" s="1" t="n">
        <f aca="false">SUM(A2976:C2976)-D2976-F2976</f>
        <v>66</v>
      </c>
      <c r="F2976" s="1" t="n">
        <f aca="false">MIN(A2976:C2976)</f>
        <v>28</v>
      </c>
      <c r="G2976" s="2" t="n">
        <f aca="false">IF(AND(D2976&lt;E2976+F2976,D2976&gt;E2976-F2976,D2976*D2976&gt;E2976*E2976+F2976*F2976),1,0)</f>
        <v>1</v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1" t="n">
        <f aca="false">MAX(A2977:C2977)</f>
        <v>98</v>
      </c>
      <c r="E2977" s="1" t="n">
        <f aca="false">SUM(A2977:C2977)-D2977-F2977</f>
        <v>51</v>
      </c>
      <c r="F2977" s="1" t="n">
        <f aca="false">MIN(A2977:C2977)</f>
        <v>31</v>
      </c>
      <c r="G2977" s="2" t="n">
        <f aca="false">IF(AND(D2977&lt;E2977+F2977,D2977&gt;E2977-F2977,D2977*D2977&gt;E2977*E2977+F2977*F2977),1,0)</f>
        <v>0</v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1" t="n">
        <f aca="false">MAX(A2978:C2978)</f>
        <v>96</v>
      </c>
      <c r="E2978" s="1" t="n">
        <f aca="false">SUM(A2978:C2978)-D2978-F2978</f>
        <v>72</v>
      </c>
      <c r="F2978" s="1" t="n">
        <f aca="false">MIN(A2978:C2978)</f>
        <v>25</v>
      </c>
      <c r="G2978" s="2" t="n">
        <f aca="false">IF(AND(D2978&lt;E2978+F2978,D2978&gt;E2978-F2978,D2978*D2978&gt;E2978*E2978+F2978*F2978),1,0)</f>
        <v>1</v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1" t="n">
        <f aca="false">MAX(A2979:C2979)</f>
        <v>86</v>
      </c>
      <c r="E2979" s="1" t="n">
        <f aca="false">SUM(A2979:C2979)-D2979-F2979</f>
        <v>62</v>
      </c>
      <c r="F2979" s="1" t="n">
        <f aca="false">MIN(A2979:C2979)</f>
        <v>45</v>
      </c>
      <c r="G2979" s="2" t="n">
        <f aca="false">IF(AND(D2979&lt;E2979+F2979,D2979&gt;E2979-F2979,D2979*D2979&gt;E2979*E2979+F2979*F2979),1,0)</f>
        <v>1</v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1" t="n">
        <f aca="false">MAX(A2980:C2980)</f>
        <v>80</v>
      </c>
      <c r="E2980" s="1" t="n">
        <f aca="false">SUM(A2980:C2980)-D2980-F2980</f>
        <v>43</v>
      </c>
      <c r="F2980" s="1" t="n">
        <f aca="false">MIN(A2980:C2980)</f>
        <v>8</v>
      </c>
      <c r="G2980" s="2" t="n">
        <f aca="false">IF(AND(D2980&lt;E2980+F2980,D2980&gt;E2980-F2980,D2980*D2980&gt;E2980*E2980+F2980*F2980),1,0)</f>
        <v>0</v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1" t="n">
        <f aca="false">MAX(A2981:C2981)</f>
        <v>86</v>
      </c>
      <c r="E2981" s="1" t="n">
        <f aca="false">SUM(A2981:C2981)-D2981-F2981</f>
        <v>66</v>
      </c>
      <c r="F2981" s="1" t="n">
        <f aca="false">MIN(A2981:C2981)</f>
        <v>45</v>
      </c>
      <c r="G2981" s="2" t="n">
        <f aca="false">IF(AND(D2981&lt;E2981+F2981,D2981&gt;E2981-F2981,D2981*D2981&gt;E2981*E2981+F2981*F2981),1,0)</f>
        <v>1</v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1" t="n">
        <f aca="false">MAX(A2982:C2982)</f>
        <v>88</v>
      </c>
      <c r="E2982" s="1" t="n">
        <f aca="false">SUM(A2982:C2982)-D2982-F2982</f>
        <v>54</v>
      </c>
      <c r="F2982" s="1" t="n">
        <f aca="false">MIN(A2982:C2982)</f>
        <v>11</v>
      </c>
      <c r="G2982" s="2" t="n">
        <f aca="false">IF(AND(D2982&lt;E2982+F2982,D2982&gt;E2982-F2982,D2982*D2982&gt;E2982*E2982+F2982*F2982),1,0)</f>
        <v>0</v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1" t="n">
        <f aca="false">MAX(A2983:C2983)</f>
        <v>65</v>
      </c>
      <c r="E2983" s="1" t="n">
        <f aca="false">SUM(A2983:C2983)-D2983-F2983</f>
        <v>39</v>
      </c>
      <c r="F2983" s="1" t="n">
        <f aca="false">MIN(A2983:C2983)</f>
        <v>36</v>
      </c>
      <c r="G2983" s="2" t="n">
        <f aca="false">IF(AND(D2983&lt;E2983+F2983,D2983&gt;E2983-F2983,D2983*D2983&gt;E2983*E2983+F2983*F2983),1,0)</f>
        <v>1</v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1" t="n">
        <f aca="false">MAX(A2984:C2984)</f>
        <v>84</v>
      </c>
      <c r="E2984" s="1" t="n">
        <f aca="false">SUM(A2984:C2984)-D2984-F2984</f>
        <v>73</v>
      </c>
      <c r="F2984" s="1" t="n">
        <f aca="false">MIN(A2984:C2984)</f>
        <v>62</v>
      </c>
      <c r="G2984" s="2" t="n">
        <f aca="false">IF(AND(D2984&lt;E2984+F2984,D2984&gt;E2984-F2984,D2984*D2984&gt;E2984*E2984+F2984*F2984),1,0)</f>
        <v>0</v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1" t="n">
        <f aca="false">MAX(A2985:C2985)</f>
        <v>76</v>
      </c>
      <c r="E2985" s="1" t="n">
        <f aca="false">SUM(A2985:C2985)-D2985-F2985</f>
        <v>52</v>
      </c>
      <c r="F2985" s="1" t="n">
        <f aca="false">MIN(A2985:C2985)</f>
        <v>43</v>
      </c>
      <c r="G2985" s="2" t="n">
        <f aca="false">IF(AND(D2985&lt;E2985+F2985,D2985&gt;E2985-F2985,D2985*D2985&gt;E2985*E2985+F2985*F2985),1,0)</f>
        <v>1</v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1" t="n">
        <f aca="false">MAX(A2986:C2986)</f>
        <v>82</v>
      </c>
      <c r="E2986" s="1" t="n">
        <f aca="false">SUM(A2986:C2986)-D2986-F2986</f>
        <v>66</v>
      </c>
      <c r="F2986" s="1" t="n">
        <f aca="false">MIN(A2986:C2986)</f>
        <v>58</v>
      </c>
      <c r="G2986" s="2" t="n">
        <f aca="false">IF(AND(D2986&lt;E2986+F2986,D2986&gt;E2986-F2986,D2986*D2986&gt;E2986*E2986+F2986*F2986),1,0)</f>
        <v>0</v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1" t="n">
        <f aca="false">MAX(A2987:C2987)</f>
        <v>91</v>
      </c>
      <c r="E2987" s="1" t="n">
        <f aca="false">SUM(A2987:C2987)-D2987-F2987</f>
        <v>71</v>
      </c>
      <c r="F2987" s="1" t="n">
        <f aca="false">MIN(A2987:C2987)</f>
        <v>2</v>
      </c>
      <c r="G2987" s="2" t="n">
        <f aca="false">IF(AND(D2987&lt;E2987+F2987,D2987&gt;E2987-F2987,D2987*D2987&gt;E2987*E2987+F2987*F2987),1,0)</f>
        <v>0</v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1" t="n">
        <f aca="false">MAX(A2988:C2988)</f>
        <v>91</v>
      </c>
      <c r="E2988" s="1" t="n">
        <f aca="false">SUM(A2988:C2988)-D2988-F2988</f>
        <v>23</v>
      </c>
      <c r="F2988" s="1" t="n">
        <f aca="false">MIN(A2988:C2988)</f>
        <v>16</v>
      </c>
      <c r="G2988" s="2" t="n">
        <f aca="false">IF(AND(D2988&lt;E2988+F2988,D2988&gt;E2988-F2988,D2988*D2988&gt;E2988*E2988+F2988*F2988),1,0)</f>
        <v>0</v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1" t="n">
        <f aca="false">MAX(A2989:C2989)</f>
        <v>34</v>
      </c>
      <c r="E2989" s="1" t="n">
        <f aca="false">SUM(A2989:C2989)-D2989-F2989</f>
        <v>30</v>
      </c>
      <c r="F2989" s="1" t="n">
        <f aca="false">MIN(A2989:C2989)</f>
        <v>15</v>
      </c>
      <c r="G2989" s="2" t="n">
        <f aca="false">IF(AND(D2989&lt;E2989+F2989,D2989&gt;E2989-F2989,D2989*D2989&gt;E2989*E2989+F2989*F2989),1,0)</f>
        <v>1</v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1" t="n">
        <f aca="false">MAX(A2990:C2990)</f>
        <v>41</v>
      </c>
      <c r="E2990" s="1" t="n">
        <f aca="false">SUM(A2990:C2990)-D2990-F2990</f>
        <v>33</v>
      </c>
      <c r="F2990" s="1" t="n">
        <f aca="false">MIN(A2990:C2990)</f>
        <v>17</v>
      </c>
      <c r="G2990" s="2" t="n">
        <f aca="false">IF(AND(D2990&lt;E2990+F2990,D2990&gt;E2990-F2990,D2990*D2990&gt;E2990*E2990+F2990*F2990),1,0)</f>
        <v>1</v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1" t="n">
        <f aca="false">MAX(A2991:C2991)</f>
        <v>79</v>
      </c>
      <c r="E2991" s="1" t="n">
        <f aca="false">SUM(A2991:C2991)-D2991-F2991</f>
        <v>78</v>
      </c>
      <c r="F2991" s="1" t="n">
        <f aca="false">MIN(A2991:C2991)</f>
        <v>6</v>
      </c>
      <c r="G2991" s="2" t="n">
        <f aca="false">IF(AND(D2991&lt;E2991+F2991,D2991&gt;E2991-F2991,D2991*D2991&gt;E2991*E2991+F2991*F2991),1,0)</f>
        <v>1</v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1" t="n">
        <f aca="false">MAX(A2992:C2992)</f>
        <v>83</v>
      </c>
      <c r="E2992" s="1" t="n">
        <f aca="false">SUM(A2992:C2992)-D2992-F2992</f>
        <v>62</v>
      </c>
      <c r="F2992" s="1" t="n">
        <f aca="false">MIN(A2992:C2992)</f>
        <v>40</v>
      </c>
      <c r="G2992" s="2" t="n">
        <f aca="false">IF(AND(D2992&lt;E2992+F2992,D2992&gt;E2992-F2992,D2992*D2992&gt;E2992*E2992+F2992*F2992),1,0)</f>
        <v>1</v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1" t="n">
        <f aca="false">MAX(A2993:C2993)</f>
        <v>93</v>
      </c>
      <c r="E2993" s="1" t="n">
        <f aca="false">SUM(A2993:C2993)-D2993-F2993</f>
        <v>70</v>
      </c>
      <c r="F2993" s="1" t="n">
        <f aca="false">MIN(A2993:C2993)</f>
        <v>62</v>
      </c>
      <c r="G2993" s="2" t="n">
        <f aca="false">IF(AND(D2993&lt;E2993+F2993,D2993&gt;E2993-F2993,D2993*D2993&gt;E2993*E2993+F2993*F2993),1,0)</f>
        <v>0</v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1" t="n">
        <f aca="false">MAX(A2994:C2994)</f>
        <v>73</v>
      </c>
      <c r="E2994" s="1" t="n">
        <f aca="false">SUM(A2994:C2994)-D2994-F2994</f>
        <v>8</v>
      </c>
      <c r="F2994" s="1" t="n">
        <f aca="false">MIN(A2994:C2994)</f>
        <v>8</v>
      </c>
      <c r="G2994" s="2" t="n">
        <f aca="false">IF(AND(D2994&lt;E2994+F2994,D2994&gt;E2994-F2994,D2994*D2994&gt;E2994*E2994+F2994*F2994),1,0)</f>
        <v>0</v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1" t="n">
        <f aca="false">MAX(A2995:C2995)</f>
        <v>85</v>
      </c>
      <c r="E2995" s="1" t="n">
        <f aca="false">SUM(A2995:C2995)-D2995-F2995</f>
        <v>27</v>
      </c>
      <c r="F2995" s="1" t="n">
        <f aca="false">MIN(A2995:C2995)</f>
        <v>26</v>
      </c>
      <c r="G2995" s="2" t="n">
        <f aca="false">IF(AND(D2995&lt;E2995+F2995,D2995&gt;E2995-F2995,D2995*D2995&gt;E2995*E2995+F2995*F2995),1,0)</f>
        <v>0</v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1" t="n">
        <f aca="false">MAX(A2996:C2996)</f>
        <v>93</v>
      </c>
      <c r="E2996" s="1" t="n">
        <f aca="false">SUM(A2996:C2996)-D2996-F2996</f>
        <v>85</v>
      </c>
      <c r="F2996" s="1" t="n">
        <f aca="false">MIN(A2996:C2996)</f>
        <v>38</v>
      </c>
      <c r="G2996" s="2" t="n">
        <f aca="false">IF(AND(D2996&lt;E2996+F2996,D2996&gt;E2996-F2996,D2996*D2996&gt;E2996*E2996+F2996*F2996),1,0)</f>
        <v>0</v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1" t="n">
        <f aca="false">MAX(A2997:C2997)</f>
        <v>98</v>
      </c>
      <c r="E2997" s="1" t="n">
        <f aca="false">SUM(A2997:C2997)-D2997-F2997</f>
        <v>77</v>
      </c>
      <c r="F2997" s="1" t="n">
        <f aca="false">MIN(A2997:C2997)</f>
        <v>28</v>
      </c>
      <c r="G2997" s="2" t="n">
        <f aca="false">IF(AND(D2997&lt;E2997+F2997,D2997&gt;E2997-F2997,D2997*D2997&gt;E2997*E2997+F2997*F2997),1,0)</f>
        <v>1</v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1" t="n">
        <f aca="false">MAX(A2998:C2998)</f>
        <v>95</v>
      </c>
      <c r="E2998" s="1" t="n">
        <f aca="false">SUM(A2998:C2998)-D2998-F2998</f>
        <v>88</v>
      </c>
      <c r="F2998" s="1" t="n">
        <f aca="false">MIN(A2998:C2998)</f>
        <v>7</v>
      </c>
      <c r="G2998" s="2" t="n">
        <f aca="false">IF(AND(D2998&lt;E2998+F2998,D2998&gt;E2998-F2998,D2998*D2998&gt;E2998*E2998+F2998*F2998),1,0)</f>
        <v>0</v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1" t="n">
        <f aca="false">MAX(A2999:C2999)</f>
        <v>80</v>
      </c>
      <c r="E2999" s="1" t="n">
        <f aca="false">SUM(A2999:C2999)-D2999-F2999</f>
        <v>58</v>
      </c>
      <c r="F2999" s="1" t="n">
        <f aca="false">MIN(A2999:C2999)</f>
        <v>51</v>
      </c>
      <c r="G2999" s="2" t="n">
        <f aca="false">IF(AND(D2999&lt;E2999+F2999,D2999&gt;E2999-F2999,D2999*D2999&gt;E2999*E2999+F2999*F2999),1,0)</f>
        <v>1</v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1" t="n">
        <f aca="false">MAX(A3000:C3000)</f>
        <v>73</v>
      </c>
      <c r="E3000" s="1" t="n">
        <f aca="false">SUM(A3000:C3000)-D3000-F3000</f>
        <v>55</v>
      </c>
      <c r="F3000" s="1" t="n">
        <f aca="false">MIN(A3000:C3000)</f>
        <v>39</v>
      </c>
      <c r="G3000" s="2" t="n">
        <f aca="false">IF(AND(D3000&lt;E3000+F3000,D3000&gt;E3000-F3000,D3000*D3000&gt;E3000*E3000+F3000*F3000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11-25T08:54:44Z</dcterms:modified>
  <cp:revision>0</cp:revision>
  <dc:subject/>
  <dc:title/>
</cp:coreProperties>
</file>