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0" min="9" style="1" width="9.14"/>
  </cols>
  <sheetData>
    <row r="1" customFormat="false" ht="15" hidden="false" customHeight="false" outlineLevel="0" collapsed="false">
      <c r="A1" s="0" t="n">
        <v>87</v>
      </c>
      <c r="B1" s="0" t="n">
        <v>91</v>
      </c>
      <c r="C1" s="0" t="n">
        <v>91</v>
      </c>
      <c r="D1" s="0" t="n">
        <v>63</v>
      </c>
      <c r="E1" s="0" t="n">
        <v>64</v>
      </c>
      <c r="F1" s="0" t="n">
        <v>40</v>
      </c>
      <c r="G1" s="0" t="n">
        <v>81</v>
      </c>
      <c r="H1" s="0" t="n">
        <v>39</v>
      </c>
      <c r="I1" s="1" t="n">
        <f aca="false">MAX(A1:H1)</f>
        <v>91</v>
      </c>
      <c r="J1" s="1" t="n">
        <f aca="false">MIN(A1:H1)</f>
        <v>39</v>
      </c>
      <c r="K1" s="0" t="n">
        <f aca="false">IF((I1+J1)^2&gt;A1^2+B1^2+C1^2+D1^2+E1^2+F1^2+G1^2+H1^2-I1^2-J1^2,1,0)</f>
        <v>0</v>
      </c>
      <c r="L1" s="0" t="n">
        <f aca="false">COUNTIF(A1:H1,A1)*COUNTIF(A1:H1,B1)*COUNTIF(A1:H1,C1)*COUNTIF(A1:H1,D1)*COUNTIF(A1:H1,E1)*COUNTIF(A1:H1,F1)*COUNTIF(A1:H1,G1)*COUNTIF(A1:H1,H1)</f>
        <v>4</v>
      </c>
      <c r="M1" s="0" t="n">
        <f aca="false">K1*L1</f>
        <v>0</v>
      </c>
      <c r="N1" s="2" t="n">
        <f aca="false">COUNTIF(M:M,"&gt;1")</f>
        <v>98</v>
      </c>
    </row>
    <row r="2" customFormat="false" ht="15" hidden="false" customHeight="false" outlineLevel="0" collapsed="false">
      <c r="A2" s="0" t="n">
        <v>74</v>
      </c>
      <c r="B2" s="0" t="n">
        <v>77</v>
      </c>
      <c r="C2" s="0" t="n">
        <v>93</v>
      </c>
      <c r="D2" s="0" t="n">
        <v>31</v>
      </c>
      <c r="E2" s="0" t="n">
        <v>40</v>
      </c>
      <c r="F2" s="0" t="n">
        <v>55</v>
      </c>
      <c r="G2" s="0" t="n">
        <v>83</v>
      </c>
      <c r="H2" s="0" t="n">
        <v>45</v>
      </c>
      <c r="I2" s="1" t="n">
        <f aca="false">MAX(A2:H2)</f>
        <v>93</v>
      </c>
      <c r="J2" s="1" t="n">
        <f aca="false">MIN(A2:H2)</f>
        <v>31</v>
      </c>
      <c r="K2" s="0" t="n">
        <f aca="false">IF((I2+J2)^2&gt;A2^2+B2^2+C2^2+D2^2+E2^2+F2^2+G2^2+H2^2-I2^2-J2^2,1,0)</f>
        <v>0</v>
      </c>
      <c r="L2" s="0" t="n">
        <f aca="false">COUNTIF(A2:H2,A2)*COUNTIF(A2:H2,B2)*COUNTIF(A2:H2,C2)*COUNTIF(A2:H2,D2)*COUNTIF(A2:H2,E2)*COUNTIF(A2:H2,F2)*COUNTIF(A2:H2,G2)*COUNTIF(A2:H2,H2)</f>
        <v>1</v>
      </c>
      <c r="M2" s="0" t="n">
        <f aca="false">K2*L2</f>
        <v>0</v>
      </c>
    </row>
    <row r="3" customFormat="false" ht="15" hidden="false" customHeight="false" outlineLevel="0" collapsed="false">
      <c r="A3" s="0" t="n">
        <v>42</v>
      </c>
      <c r="B3" s="0" t="n">
        <v>98</v>
      </c>
      <c r="C3" s="0" t="n">
        <v>48</v>
      </c>
      <c r="D3" s="0" t="n">
        <v>43</v>
      </c>
      <c r="E3" s="0" t="n">
        <v>66</v>
      </c>
      <c r="F3" s="0" t="n">
        <v>8</v>
      </c>
      <c r="G3" s="0" t="n">
        <v>27</v>
      </c>
      <c r="H3" s="0" t="n">
        <v>28</v>
      </c>
      <c r="I3" s="1" t="n">
        <f aca="false">MAX(A3:H3)</f>
        <v>98</v>
      </c>
      <c r="J3" s="1" t="n">
        <f aca="false">MIN(A3:H3)</f>
        <v>8</v>
      </c>
      <c r="K3" s="0" t="n">
        <f aca="false">IF((I3+J3)^2&gt;A3^2+B3^2+C3^2+D3^2+E3^2+F3^2+G3^2+H3^2-I3^2-J3^2,1,0)</f>
        <v>0</v>
      </c>
      <c r="L3" s="0" t="n">
        <f aca="false">COUNTIF(A3:H3,A3)*COUNTIF(A3:H3,B3)*COUNTIF(A3:H3,C3)*COUNTIF(A3:H3,D3)*COUNTIF(A3:H3,E3)*COUNTIF(A3:H3,F3)*COUNTIF(A3:H3,G3)*COUNTIF(A3:H3,H3)</f>
        <v>1</v>
      </c>
      <c r="M3" s="0" t="n">
        <f aca="false">K3*L3</f>
        <v>0</v>
      </c>
    </row>
    <row r="4" customFormat="false" ht="15" hidden="false" customHeight="false" outlineLevel="0" collapsed="false">
      <c r="A4" s="0" t="n">
        <v>62</v>
      </c>
      <c r="B4" s="0" t="n">
        <v>18</v>
      </c>
      <c r="C4" s="0" t="n">
        <v>7</v>
      </c>
      <c r="D4" s="0" t="n">
        <v>16</v>
      </c>
      <c r="E4" s="0" t="n">
        <v>29</v>
      </c>
      <c r="F4" s="0" t="n">
        <v>52</v>
      </c>
      <c r="G4" s="0" t="n">
        <v>73</v>
      </c>
      <c r="H4" s="0" t="n">
        <v>44</v>
      </c>
      <c r="I4" s="1" t="n">
        <f aca="false">MAX(A4:H4)</f>
        <v>73</v>
      </c>
      <c r="J4" s="1" t="n">
        <f aca="false">MIN(A4:H4)</f>
        <v>7</v>
      </c>
      <c r="K4" s="0" t="n">
        <f aca="false">IF((I4+J4)^2&gt;A4^2+B4^2+C4^2+D4^2+E4^2+F4^2+G4^2+H4^2-I4^2-J4^2,1,0)</f>
        <v>0</v>
      </c>
      <c r="L4" s="0" t="n">
        <f aca="false">COUNTIF(A4:H4,A4)*COUNTIF(A4:H4,B4)*COUNTIF(A4:H4,C4)*COUNTIF(A4:H4,D4)*COUNTIF(A4:H4,E4)*COUNTIF(A4:H4,F4)*COUNTIF(A4:H4,G4)*COUNTIF(A4:H4,H4)</f>
        <v>1</v>
      </c>
      <c r="M4" s="0" t="n">
        <f aca="false">K4*L4</f>
        <v>0</v>
      </c>
    </row>
    <row r="5" customFormat="false" ht="15" hidden="false" customHeight="false" outlineLevel="0" collapsed="false">
      <c r="A5" s="0" t="n">
        <v>48</v>
      </c>
      <c r="B5" s="0" t="n">
        <v>80</v>
      </c>
      <c r="C5" s="0" t="n">
        <v>2</v>
      </c>
      <c r="D5" s="0" t="n">
        <v>52</v>
      </c>
      <c r="E5" s="0" t="n">
        <v>16</v>
      </c>
      <c r="F5" s="0" t="n">
        <v>71</v>
      </c>
      <c r="G5" s="0" t="n">
        <v>19</v>
      </c>
      <c r="H5" s="0" t="n">
        <v>18</v>
      </c>
      <c r="I5" s="1" t="n">
        <f aca="false">MAX(A5:H5)</f>
        <v>80</v>
      </c>
      <c r="J5" s="1" t="n">
        <f aca="false">MIN(A5:H5)</f>
        <v>2</v>
      </c>
      <c r="K5" s="0" t="n">
        <f aca="false">IF((I5+J5)^2&gt;A5^2+B5^2+C5^2+D5^2+E5^2+F5^2+G5^2+H5^2-I5^2-J5^2,1,0)</f>
        <v>0</v>
      </c>
      <c r="L5" s="0" t="n">
        <f aca="false">COUNTIF(A5:H5,A5)*COUNTIF(A5:H5,B5)*COUNTIF(A5:H5,C5)*COUNTIF(A5:H5,D5)*COUNTIF(A5:H5,E5)*COUNTIF(A5:H5,F5)*COUNTIF(A5:H5,G5)*COUNTIF(A5:H5,H5)</f>
        <v>1</v>
      </c>
      <c r="M5" s="0" t="n">
        <f aca="false">K5*L5</f>
        <v>0</v>
      </c>
    </row>
    <row r="6" customFormat="false" ht="15" hidden="false" customHeight="false" outlineLevel="0" collapsed="false">
      <c r="A6" s="0" t="n">
        <v>15</v>
      </c>
      <c r="B6" s="0" t="n">
        <v>37</v>
      </c>
      <c r="C6" s="0" t="n">
        <v>35</v>
      </c>
      <c r="D6" s="0" t="n">
        <v>7</v>
      </c>
      <c r="E6" s="0" t="n">
        <v>55</v>
      </c>
      <c r="F6" s="0" t="n">
        <v>5</v>
      </c>
      <c r="G6" s="0" t="n">
        <v>89</v>
      </c>
      <c r="H6" s="0" t="n">
        <v>25</v>
      </c>
      <c r="I6" s="1" t="n">
        <f aca="false">MAX(A6:H6)</f>
        <v>89</v>
      </c>
      <c r="J6" s="1" t="n">
        <f aca="false">MIN(A6:H6)</f>
        <v>5</v>
      </c>
      <c r="K6" s="0" t="n">
        <f aca="false">IF((I6+J6)^2&gt;A6^2+B6^2+C6^2+D6^2+E6^2+F6^2+G6^2+H6^2-I6^2-J6^2,1,0)</f>
        <v>1</v>
      </c>
      <c r="L6" s="0" t="n">
        <f aca="false">COUNTIF(A6:H6,A6)*COUNTIF(A6:H6,B6)*COUNTIF(A6:H6,C6)*COUNTIF(A6:H6,D6)*COUNTIF(A6:H6,E6)*COUNTIF(A6:H6,F6)*COUNTIF(A6:H6,G6)*COUNTIF(A6:H6,H6)</f>
        <v>1</v>
      </c>
      <c r="M6" s="0" t="n">
        <f aca="false">K6*L6</f>
        <v>1</v>
      </c>
    </row>
    <row r="7" customFormat="false" ht="15" hidden="false" customHeight="false" outlineLevel="0" collapsed="false">
      <c r="A7" s="0" t="n">
        <v>53</v>
      </c>
      <c r="B7" s="0" t="n">
        <v>55</v>
      </c>
      <c r="C7" s="0" t="n">
        <v>90</v>
      </c>
      <c r="D7" s="0" t="n">
        <v>43</v>
      </c>
      <c r="E7" s="0" t="n">
        <v>78</v>
      </c>
      <c r="F7" s="0" t="n">
        <v>8</v>
      </c>
      <c r="G7" s="0" t="n">
        <v>6</v>
      </c>
      <c r="H7" s="0" t="n">
        <v>6</v>
      </c>
      <c r="I7" s="1" t="n">
        <f aca="false">MAX(A7:H7)</f>
        <v>90</v>
      </c>
      <c r="J7" s="1" t="n">
        <f aca="false">MIN(A7:H7)</f>
        <v>6</v>
      </c>
      <c r="K7" s="0" t="n">
        <f aca="false">IF((I7+J7)^2&gt;A7^2+B7^2+C7^2+D7^2+E7^2+F7^2+G7^2+H7^2-I7^2-J7^2,1,0)</f>
        <v>0</v>
      </c>
      <c r="L7" s="0" t="n">
        <f aca="false">COUNTIF(A7:H7,A7)*COUNTIF(A7:H7,B7)*COUNTIF(A7:H7,C7)*COUNTIF(A7:H7,D7)*COUNTIF(A7:H7,E7)*COUNTIF(A7:H7,F7)*COUNTIF(A7:H7,G7)*COUNTIF(A7:H7,H7)</f>
        <v>4</v>
      </c>
      <c r="M7" s="0" t="n">
        <f aca="false">K7*L7</f>
        <v>0</v>
      </c>
    </row>
    <row r="8" customFormat="false" ht="15" hidden="false" customHeight="false" outlineLevel="0" collapsed="false">
      <c r="A8" s="0" t="n">
        <v>94</v>
      </c>
      <c r="B8" s="0" t="n">
        <v>45</v>
      </c>
      <c r="C8" s="0" t="n">
        <v>16</v>
      </c>
      <c r="D8" s="0" t="n">
        <v>32</v>
      </c>
      <c r="E8" s="0" t="n">
        <v>53</v>
      </c>
      <c r="F8" s="0" t="n">
        <v>30</v>
      </c>
      <c r="G8" s="0" t="n">
        <v>94</v>
      </c>
      <c r="H8" s="0" t="n">
        <v>34</v>
      </c>
      <c r="I8" s="1" t="n">
        <f aca="false">MAX(A8:H8)</f>
        <v>94</v>
      </c>
      <c r="J8" s="1" t="n">
        <f aca="false">MIN(A8:H8)</f>
        <v>16</v>
      </c>
      <c r="K8" s="0" t="n">
        <f aca="false">IF((I8+J8)^2&gt;A8^2+B8^2+C8^2+D8^2+E8^2+F8^2+G8^2+H8^2-I8^2-J8^2,1,0)</f>
        <v>0</v>
      </c>
      <c r="L8" s="0" t="n">
        <f aca="false">COUNTIF(A8:H8,A8)*COUNTIF(A8:H8,B8)*COUNTIF(A8:H8,C8)*COUNTIF(A8:H8,D8)*COUNTIF(A8:H8,E8)*COUNTIF(A8:H8,F8)*COUNTIF(A8:H8,G8)*COUNTIF(A8:H8,H8)</f>
        <v>4</v>
      </c>
      <c r="M8" s="0" t="n">
        <f aca="false">K8*L8</f>
        <v>0</v>
      </c>
    </row>
    <row r="9" customFormat="false" ht="15" hidden="false" customHeight="false" outlineLevel="0" collapsed="false">
      <c r="A9" s="0" t="n">
        <v>53</v>
      </c>
      <c r="B9" s="0" t="n">
        <v>48</v>
      </c>
      <c r="C9" s="0" t="n">
        <v>89</v>
      </c>
      <c r="D9" s="0" t="n">
        <v>64</v>
      </c>
      <c r="E9" s="0" t="n">
        <v>92</v>
      </c>
      <c r="F9" s="0" t="n">
        <v>79</v>
      </c>
      <c r="G9" s="0" t="n">
        <v>40</v>
      </c>
      <c r="H9" s="0" t="n">
        <v>81</v>
      </c>
      <c r="I9" s="1" t="n">
        <f aca="false">MAX(A9:H9)</f>
        <v>92</v>
      </c>
      <c r="J9" s="1" t="n">
        <f aca="false">MIN(A9:H9)</f>
        <v>40</v>
      </c>
      <c r="K9" s="0" t="n">
        <f aca="false">IF((I9+J9)^2&gt;A9^2+B9^2+C9^2+D9^2+E9^2+F9^2+G9^2+H9^2-I9^2-J9^2,1,0)</f>
        <v>0</v>
      </c>
      <c r="L9" s="0" t="n">
        <f aca="false">COUNTIF(A9:H9,A9)*COUNTIF(A9:H9,B9)*COUNTIF(A9:H9,C9)*COUNTIF(A9:H9,D9)*COUNTIF(A9:H9,E9)*COUNTIF(A9:H9,F9)*COUNTIF(A9:H9,G9)*COUNTIF(A9:H9,H9)</f>
        <v>1</v>
      </c>
      <c r="M9" s="0" t="n">
        <f aca="false">K9*L9</f>
        <v>0</v>
      </c>
    </row>
    <row r="10" customFormat="false" ht="15" hidden="false" customHeight="false" outlineLevel="0" collapsed="false">
      <c r="A10" s="0" t="n">
        <v>15</v>
      </c>
      <c r="B10" s="0" t="n">
        <v>87</v>
      </c>
      <c r="C10" s="0" t="n">
        <v>63</v>
      </c>
      <c r="D10" s="0" t="n">
        <v>88</v>
      </c>
      <c r="E10" s="0" t="n">
        <v>74</v>
      </c>
      <c r="F10" s="0" t="n">
        <v>14</v>
      </c>
      <c r="G10" s="0" t="n">
        <v>30</v>
      </c>
      <c r="H10" s="0" t="n">
        <v>92</v>
      </c>
      <c r="I10" s="1" t="n">
        <f aca="false">MAX(A10:H10)</f>
        <v>92</v>
      </c>
      <c r="J10" s="1" t="n">
        <f aca="false">MIN(A10:H10)</f>
        <v>14</v>
      </c>
      <c r="K10" s="0" t="n">
        <f aca="false">IF((I10+J10)^2&gt;A10^2+B10^2+C10^2+D10^2+E10^2+F10^2+G10^2+H10^2-I10^2-J10^2,1,0)</f>
        <v>0</v>
      </c>
      <c r="L10" s="0" t="n">
        <f aca="false">COUNTIF(A10:H10,A10)*COUNTIF(A10:H10,B10)*COUNTIF(A10:H10,C10)*COUNTIF(A10:H10,D10)*COUNTIF(A10:H10,E10)*COUNTIF(A10:H10,F10)*COUNTIF(A10:H10,G10)*COUNTIF(A10:H10,H10)</f>
        <v>1</v>
      </c>
      <c r="M10" s="0" t="n">
        <f aca="false">K10*L10</f>
        <v>0</v>
      </c>
    </row>
    <row r="11" customFormat="false" ht="15" hidden="false" customHeight="false" outlineLevel="0" collapsed="false">
      <c r="A11" s="0" t="n">
        <v>39</v>
      </c>
      <c r="B11" s="0" t="n">
        <v>80</v>
      </c>
      <c r="C11" s="0" t="n">
        <v>64</v>
      </c>
      <c r="D11" s="0" t="n">
        <v>92</v>
      </c>
      <c r="E11" s="0" t="n">
        <v>58</v>
      </c>
      <c r="F11" s="0" t="n">
        <v>52</v>
      </c>
      <c r="G11" s="0" t="n">
        <v>98</v>
      </c>
      <c r="H11" s="0" t="n">
        <v>45</v>
      </c>
      <c r="I11" s="1" t="n">
        <f aca="false">MAX(A11:H11)</f>
        <v>98</v>
      </c>
      <c r="J11" s="1" t="n">
        <f aca="false">MIN(A11:H11)</f>
        <v>39</v>
      </c>
      <c r="K11" s="0" t="n">
        <f aca="false">IF((I11+J11)^2&gt;A11^2+B11^2+C11^2+D11^2+E11^2+F11^2+G11^2+H11^2-I11^2-J11^2,1,0)</f>
        <v>0</v>
      </c>
      <c r="L11" s="0" t="n">
        <f aca="false">COUNTIF(A11:H11,A11)*COUNTIF(A11:H11,B11)*COUNTIF(A11:H11,C11)*COUNTIF(A11:H11,D11)*COUNTIF(A11:H11,E11)*COUNTIF(A11:H11,F11)*COUNTIF(A11:H11,G11)*COUNTIF(A11:H11,H11)</f>
        <v>1</v>
      </c>
      <c r="M11" s="0" t="n">
        <f aca="false">K11*L11</f>
        <v>0</v>
      </c>
    </row>
    <row r="12" customFormat="false" ht="15" hidden="false" customHeight="false" outlineLevel="0" collapsed="false">
      <c r="A12" s="0" t="n">
        <v>89</v>
      </c>
      <c r="B12" s="0" t="n">
        <v>86</v>
      </c>
      <c r="C12" s="0" t="n">
        <v>43</v>
      </c>
      <c r="D12" s="0" t="n">
        <v>50</v>
      </c>
      <c r="E12" s="0" t="n">
        <v>30</v>
      </c>
      <c r="F12" s="0" t="n">
        <v>74</v>
      </c>
      <c r="G12" s="0" t="n">
        <v>97</v>
      </c>
      <c r="H12" s="0" t="n">
        <v>4</v>
      </c>
      <c r="I12" s="1" t="n">
        <f aca="false">MAX(A12:H12)</f>
        <v>97</v>
      </c>
      <c r="J12" s="1" t="n">
        <f aca="false">MIN(A12:H12)</f>
        <v>4</v>
      </c>
      <c r="K12" s="0" t="n">
        <f aca="false">IF((I12+J12)^2&gt;A12^2+B12^2+C12^2+D12^2+E12^2+F12^2+G12^2+H12^2-I12^2-J12^2,1,0)</f>
        <v>0</v>
      </c>
      <c r="L12" s="0" t="n">
        <f aca="false">COUNTIF(A12:H12,A12)*COUNTIF(A12:H12,B12)*COUNTIF(A12:H12,C12)*COUNTIF(A12:H12,D12)*COUNTIF(A12:H12,E12)*COUNTIF(A12:H12,F12)*COUNTIF(A12:H12,G12)*COUNTIF(A12:H12,H12)</f>
        <v>1</v>
      </c>
      <c r="M12" s="0" t="n">
        <f aca="false">K12*L12</f>
        <v>0</v>
      </c>
    </row>
    <row r="13" customFormat="false" ht="15" hidden="false" customHeight="false" outlineLevel="0" collapsed="false">
      <c r="A13" s="0" t="n">
        <v>100</v>
      </c>
      <c r="B13" s="0" t="n">
        <v>71</v>
      </c>
      <c r="C13" s="0" t="n">
        <v>35</v>
      </c>
      <c r="D13" s="0" t="n">
        <v>42</v>
      </c>
      <c r="E13" s="0" t="n">
        <v>65</v>
      </c>
      <c r="F13" s="0" t="n">
        <v>28</v>
      </c>
      <c r="G13" s="0" t="n">
        <v>87</v>
      </c>
      <c r="H13" s="0" t="n">
        <v>54</v>
      </c>
      <c r="I13" s="1" t="n">
        <f aca="false">MAX(A13:H13)</f>
        <v>100</v>
      </c>
      <c r="J13" s="1" t="n">
        <f aca="false">MIN(A13:H13)</f>
        <v>28</v>
      </c>
      <c r="K13" s="0" t="n">
        <f aca="false">IF((I13+J13)^2&gt;A13^2+B13^2+C13^2+D13^2+E13^2+F13^2+G13^2+H13^2-I13^2-J13^2,1,0)</f>
        <v>0</v>
      </c>
      <c r="L13" s="0" t="n">
        <f aca="false">COUNTIF(A13:H13,A13)*COUNTIF(A13:H13,B13)*COUNTIF(A13:H13,C13)*COUNTIF(A13:H13,D13)*COUNTIF(A13:H13,E13)*COUNTIF(A13:H13,F13)*COUNTIF(A13:H13,G13)*COUNTIF(A13:H13,H13)</f>
        <v>1</v>
      </c>
      <c r="M13" s="0" t="n">
        <f aca="false">K13*L13</f>
        <v>0</v>
      </c>
    </row>
    <row r="14" customFormat="false" ht="15" hidden="false" customHeight="false" outlineLevel="0" collapsed="false">
      <c r="A14" s="0" t="n">
        <v>77</v>
      </c>
      <c r="B14" s="0" t="n">
        <v>58</v>
      </c>
      <c r="C14" s="0" t="n">
        <v>16</v>
      </c>
      <c r="D14" s="0" t="n">
        <v>90</v>
      </c>
      <c r="E14" s="0" t="n">
        <v>47</v>
      </c>
      <c r="F14" s="0" t="n">
        <v>48</v>
      </c>
      <c r="G14" s="0" t="n">
        <v>76</v>
      </c>
      <c r="H14" s="0" t="n">
        <v>32</v>
      </c>
      <c r="I14" s="1" t="n">
        <f aca="false">MAX(A14:H14)</f>
        <v>90</v>
      </c>
      <c r="J14" s="1" t="n">
        <f aca="false">MIN(A14:H14)</f>
        <v>16</v>
      </c>
      <c r="K14" s="0" t="n">
        <f aca="false">IF((I14+J14)^2&gt;A14^2+B14^2+C14^2+D14^2+E14^2+F14^2+G14^2+H14^2-I14^2-J14^2,1,0)</f>
        <v>0</v>
      </c>
      <c r="L14" s="0" t="n">
        <f aca="false">COUNTIF(A14:H14,A14)*COUNTIF(A14:H14,B14)*COUNTIF(A14:H14,C14)*COUNTIF(A14:H14,D14)*COUNTIF(A14:H14,E14)*COUNTIF(A14:H14,F14)*COUNTIF(A14:H14,G14)*COUNTIF(A14:H14,H14)</f>
        <v>1</v>
      </c>
      <c r="M14" s="0" t="n">
        <f aca="false">K14*L14</f>
        <v>0</v>
      </c>
    </row>
    <row r="15" customFormat="false" ht="15" hidden="false" customHeight="false" outlineLevel="0" collapsed="false">
      <c r="A15" s="0" t="n">
        <v>8</v>
      </c>
      <c r="B15" s="0" t="n">
        <v>10</v>
      </c>
      <c r="C15" s="0" t="n">
        <v>62</v>
      </c>
      <c r="D15" s="0" t="n">
        <v>55</v>
      </c>
      <c r="E15" s="0" t="n">
        <v>16</v>
      </c>
      <c r="F15" s="0" t="n">
        <v>65</v>
      </c>
      <c r="G15" s="0" t="n">
        <v>77</v>
      </c>
      <c r="H15" s="0" t="n">
        <v>55</v>
      </c>
      <c r="I15" s="1" t="n">
        <f aca="false">MAX(A15:H15)</f>
        <v>77</v>
      </c>
      <c r="J15" s="1" t="n">
        <f aca="false">MIN(A15:H15)</f>
        <v>8</v>
      </c>
      <c r="K15" s="0" t="n">
        <f aca="false">IF((I15+J15)^2&gt;A15^2+B15^2+C15^2+D15^2+E15^2+F15^2+G15^2+H15^2-I15^2-J15^2,1,0)</f>
        <v>0</v>
      </c>
      <c r="L15" s="0" t="n">
        <f aca="false">COUNTIF(A15:H15,A15)*COUNTIF(A15:H15,B15)*COUNTIF(A15:H15,C15)*COUNTIF(A15:H15,D15)*COUNTIF(A15:H15,E15)*COUNTIF(A15:H15,F15)*COUNTIF(A15:H15,G15)*COUNTIF(A15:H15,H15)</f>
        <v>4</v>
      </c>
      <c r="M15" s="0" t="n">
        <f aca="false">K15*L15</f>
        <v>0</v>
      </c>
    </row>
    <row r="16" customFormat="false" ht="15" hidden="false" customHeight="false" outlineLevel="0" collapsed="false">
      <c r="A16" s="0" t="n">
        <v>71</v>
      </c>
      <c r="B16" s="0" t="n">
        <v>30</v>
      </c>
      <c r="C16" s="0" t="n">
        <v>12</v>
      </c>
      <c r="D16" s="0" t="n">
        <v>54</v>
      </c>
      <c r="E16" s="0" t="n">
        <v>91</v>
      </c>
      <c r="F16" s="0" t="n">
        <v>68</v>
      </c>
      <c r="G16" s="0" t="n">
        <v>74</v>
      </c>
      <c r="H16" s="0" t="n">
        <v>40</v>
      </c>
      <c r="I16" s="1" t="n">
        <f aca="false">MAX(A16:H16)</f>
        <v>91</v>
      </c>
      <c r="J16" s="1" t="n">
        <f aca="false">MIN(A16:H16)</f>
        <v>12</v>
      </c>
      <c r="K16" s="0" t="n">
        <f aca="false">IF((I16+J16)^2&gt;A16^2+B16^2+C16^2+D16^2+E16^2+F16^2+G16^2+H16^2-I16^2-J16^2,1,0)</f>
        <v>0</v>
      </c>
      <c r="L16" s="0" t="n">
        <f aca="false">COUNTIF(A16:H16,A16)*COUNTIF(A16:H16,B16)*COUNTIF(A16:H16,C16)*COUNTIF(A16:H16,D16)*COUNTIF(A16:H16,E16)*COUNTIF(A16:H16,F16)*COUNTIF(A16:H16,G16)*COUNTIF(A16:H16,H16)</f>
        <v>1</v>
      </c>
      <c r="M16" s="0" t="n">
        <f aca="false">K16*L16</f>
        <v>0</v>
      </c>
    </row>
    <row r="17" customFormat="false" ht="15" hidden="false" customHeight="false" outlineLevel="0" collapsed="false">
      <c r="A17" s="0" t="n">
        <v>6</v>
      </c>
      <c r="B17" s="0" t="n">
        <v>29</v>
      </c>
      <c r="C17" s="0" t="n">
        <v>63</v>
      </c>
      <c r="D17" s="0" t="n">
        <v>33</v>
      </c>
      <c r="E17" s="0" t="n">
        <v>7</v>
      </c>
      <c r="F17" s="0" t="n">
        <v>96</v>
      </c>
      <c r="G17" s="0" t="n">
        <v>93</v>
      </c>
      <c r="H17" s="0" t="n">
        <v>0</v>
      </c>
      <c r="I17" s="1" t="n">
        <f aca="false">MAX(A17:H17)</f>
        <v>96</v>
      </c>
      <c r="J17" s="1" t="n">
        <f aca="false">MIN(A17:H17)</f>
        <v>0</v>
      </c>
      <c r="K17" s="0" t="n">
        <f aca="false">IF((I17+J17)^2&gt;A17^2+B17^2+C17^2+D17^2+E17^2+F17^2+G17^2+H17^2-I17^2-J17^2,1,0)</f>
        <v>0</v>
      </c>
      <c r="L17" s="0" t="n">
        <f aca="false">COUNTIF(A17:H17,A17)*COUNTIF(A17:H17,B17)*COUNTIF(A17:H17,C17)*COUNTIF(A17:H17,D17)*COUNTIF(A17:H17,E17)*COUNTIF(A17:H17,F17)*COUNTIF(A17:H17,G17)*COUNTIF(A17:H17,H17)</f>
        <v>1</v>
      </c>
      <c r="M17" s="0" t="n">
        <f aca="false">K17*L17</f>
        <v>0</v>
      </c>
    </row>
    <row r="18" customFormat="false" ht="15" hidden="false" customHeight="false" outlineLevel="0" collapsed="false">
      <c r="A18" s="0" t="n">
        <v>1</v>
      </c>
      <c r="B18" s="0" t="n">
        <v>56</v>
      </c>
      <c r="C18" s="0" t="n">
        <v>89</v>
      </c>
      <c r="D18" s="0" t="n">
        <v>97</v>
      </c>
      <c r="E18" s="0" t="n">
        <v>57</v>
      </c>
      <c r="F18" s="0" t="n">
        <v>51</v>
      </c>
      <c r="G18" s="0" t="n">
        <v>98</v>
      </c>
      <c r="H18" s="0" t="n">
        <v>32</v>
      </c>
      <c r="I18" s="1" t="n">
        <f aca="false">MAX(A18:H18)</f>
        <v>98</v>
      </c>
      <c r="J18" s="1" t="n">
        <f aca="false">MIN(A18:H18)</f>
        <v>1</v>
      </c>
      <c r="K18" s="0" t="n">
        <f aca="false">IF((I18+J18)^2&gt;A18^2+B18^2+C18^2+D18^2+E18^2+F18^2+G18^2+H18^2-I18^2-J18^2,1,0)</f>
        <v>0</v>
      </c>
      <c r="L18" s="0" t="n">
        <f aca="false">COUNTIF(A18:H18,A18)*COUNTIF(A18:H18,B18)*COUNTIF(A18:H18,C18)*COUNTIF(A18:H18,D18)*COUNTIF(A18:H18,E18)*COUNTIF(A18:H18,F18)*COUNTIF(A18:H18,G18)*COUNTIF(A18:H18,H18)</f>
        <v>1</v>
      </c>
      <c r="M18" s="0" t="n">
        <f aca="false">K18*L18</f>
        <v>0</v>
      </c>
    </row>
    <row r="19" customFormat="false" ht="15" hidden="false" customHeight="false" outlineLevel="0" collapsed="false">
      <c r="A19" s="0" t="n">
        <v>58</v>
      </c>
      <c r="B19" s="0" t="n">
        <v>20</v>
      </c>
      <c r="C19" s="0" t="n">
        <v>7</v>
      </c>
      <c r="D19" s="0" t="n">
        <v>44</v>
      </c>
      <c r="E19" s="0" t="n">
        <v>44</v>
      </c>
      <c r="F19" s="0" t="n">
        <v>26</v>
      </c>
      <c r="G19" s="0" t="n">
        <v>0</v>
      </c>
      <c r="H19" s="0" t="n">
        <v>62</v>
      </c>
      <c r="I19" s="1" t="n">
        <f aca="false">MAX(A19:H19)</f>
        <v>62</v>
      </c>
      <c r="J19" s="1" t="n">
        <f aca="false">MIN(A19:H19)</f>
        <v>0</v>
      </c>
      <c r="K19" s="0" t="n">
        <f aca="false">IF((I19+J19)^2&gt;A19^2+B19^2+C19^2+D19^2+E19^2+F19^2+G19^2+H19^2-I19^2-J19^2,1,0)</f>
        <v>0</v>
      </c>
      <c r="L19" s="0" t="n">
        <f aca="false">COUNTIF(A19:H19,A19)*COUNTIF(A19:H19,B19)*COUNTIF(A19:H19,C19)*COUNTIF(A19:H19,D19)*COUNTIF(A19:H19,E19)*COUNTIF(A19:H19,F19)*COUNTIF(A19:H19,G19)*COUNTIF(A19:H19,H19)</f>
        <v>4</v>
      </c>
      <c r="M19" s="0" t="n">
        <f aca="false">K19*L19</f>
        <v>0</v>
      </c>
    </row>
    <row r="20" customFormat="false" ht="15" hidden="false" customHeight="false" outlineLevel="0" collapsed="false">
      <c r="A20" s="0" t="n">
        <v>76</v>
      </c>
      <c r="B20" s="0" t="n">
        <v>39</v>
      </c>
      <c r="C20" s="0" t="n">
        <v>23</v>
      </c>
      <c r="D20" s="0" t="n">
        <v>27</v>
      </c>
      <c r="E20" s="0" t="n">
        <v>59</v>
      </c>
      <c r="F20" s="0" t="n">
        <v>47</v>
      </c>
      <c r="G20" s="0" t="n">
        <v>33</v>
      </c>
      <c r="H20" s="0" t="n">
        <v>59</v>
      </c>
      <c r="I20" s="1" t="n">
        <f aca="false">MAX(A20:H20)</f>
        <v>76</v>
      </c>
      <c r="J20" s="1" t="n">
        <f aca="false">MIN(A20:H20)</f>
        <v>23</v>
      </c>
      <c r="K20" s="0" t="n">
        <f aca="false">IF((I20+J20)^2&gt;A20^2+B20^2+C20^2+D20^2+E20^2+F20^2+G20^2+H20^2-I20^2-J20^2,1,0)</f>
        <v>0</v>
      </c>
      <c r="L20" s="0" t="n">
        <f aca="false">COUNTIF(A20:H20,A20)*COUNTIF(A20:H20,B20)*COUNTIF(A20:H20,C20)*COUNTIF(A20:H20,D20)*COUNTIF(A20:H20,E20)*COUNTIF(A20:H20,F20)*COUNTIF(A20:H20,G20)*COUNTIF(A20:H20,H20)</f>
        <v>4</v>
      </c>
      <c r="M20" s="0" t="n">
        <f aca="false">K20*L20</f>
        <v>0</v>
      </c>
    </row>
    <row r="21" customFormat="false" ht="15" hidden="false" customHeight="false" outlineLevel="0" collapsed="false">
      <c r="A21" s="0" t="n">
        <v>99</v>
      </c>
      <c r="B21" s="0" t="n">
        <v>60</v>
      </c>
      <c r="C21" s="0" t="n">
        <v>81</v>
      </c>
      <c r="D21" s="0" t="n">
        <v>28</v>
      </c>
      <c r="E21" s="0" t="n">
        <v>56</v>
      </c>
      <c r="F21" s="0" t="n">
        <v>45</v>
      </c>
      <c r="G21" s="0" t="n">
        <v>70</v>
      </c>
      <c r="H21" s="0" t="n">
        <v>81</v>
      </c>
      <c r="I21" s="1" t="n">
        <f aca="false">MAX(A21:H21)</f>
        <v>99</v>
      </c>
      <c r="J21" s="1" t="n">
        <f aca="false">MIN(A21:H21)</f>
        <v>28</v>
      </c>
      <c r="K21" s="0" t="n">
        <f aca="false">IF((I21+J21)^2&gt;A21^2+B21^2+C21^2+D21^2+E21^2+F21^2+G21^2+H21^2-I21^2-J21^2,1,0)</f>
        <v>0</v>
      </c>
      <c r="L21" s="0" t="n">
        <f aca="false">COUNTIF(A21:H21,A21)*COUNTIF(A21:H21,B21)*COUNTIF(A21:H21,C21)*COUNTIF(A21:H21,D21)*COUNTIF(A21:H21,E21)*COUNTIF(A21:H21,F21)*COUNTIF(A21:H21,G21)*COUNTIF(A21:H21,H21)</f>
        <v>4</v>
      </c>
      <c r="M21" s="0" t="n">
        <f aca="false">K21*L21</f>
        <v>0</v>
      </c>
    </row>
    <row r="22" customFormat="false" ht="15" hidden="false" customHeight="false" outlineLevel="0" collapsed="false">
      <c r="A22" s="0" t="n">
        <v>63</v>
      </c>
      <c r="B22" s="0" t="n">
        <v>90</v>
      </c>
      <c r="C22" s="0" t="n">
        <v>73</v>
      </c>
      <c r="D22" s="0" t="n">
        <v>32</v>
      </c>
      <c r="E22" s="0" t="n">
        <v>69</v>
      </c>
      <c r="F22" s="0" t="n">
        <v>83</v>
      </c>
      <c r="G22" s="0" t="n">
        <v>70</v>
      </c>
      <c r="H22" s="0" t="n">
        <v>22</v>
      </c>
      <c r="I22" s="1" t="n">
        <f aca="false">MAX(A22:H22)</f>
        <v>90</v>
      </c>
      <c r="J22" s="1" t="n">
        <f aca="false">MIN(A22:H22)</f>
        <v>22</v>
      </c>
      <c r="K22" s="0" t="n">
        <f aca="false">IF((I22+J22)^2&gt;A22^2+B22^2+C22^2+D22^2+E22^2+F22^2+G22^2+H22^2-I22^2-J22^2,1,0)</f>
        <v>0</v>
      </c>
      <c r="L22" s="0" t="n">
        <f aca="false">COUNTIF(A22:H22,A22)*COUNTIF(A22:H22,B22)*COUNTIF(A22:H22,C22)*COUNTIF(A22:H22,D22)*COUNTIF(A22:H22,E22)*COUNTIF(A22:H22,F22)*COUNTIF(A22:H22,G22)*COUNTIF(A22:H22,H22)</f>
        <v>1</v>
      </c>
      <c r="M22" s="0" t="n">
        <f aca="false">K22*L22</f>
        <v>0</v>
      </c>
    </row>
    <row r="23" customFormat="false" ht="15" hidden="false" customHeight="false" outlineLevel="0" collapsed="false">
      <c r="A23" s="0" t="n">
        <v>38</v>
      </c>
      <c r="B23" s="0" t="n">
        <v>48</v>
      </c>
      <c r="C23" s="0" t="n">
        <v>14</v>
      </c>
      <c r="D23" s="0" t="n">
        <v>63</v>
      </c>
      <c r="E23" s="0" t="n">
        <v>91</v>
      </c>
      <c r="F23" s="0" t="n">
        <v>98</v>
      </c>
      <c r="G23" s="0" t="n">
        <v>10</v>
      </c>
      <c r="H23" s="0" t="n">
        <v>68</v>
      </c>
      <c r="I23" s="1" t="n">
        <f aca="false">MAX(A23:H23)</f>
        <v>98</v>
      </c>
      <c r="J23" s="1" t="n">
        <f aca="false">MIN(A23:H23)</f>
        <v>10</v>
      </c>
      <c r="K23" s="0" t="n">
        <f aca="false">IF((I23+J23)^2&gt;A23^2+B23^2+C23^2+D23^2+E23^2+F23^2+G23^2+H23^2-I23^2-J23^2,1,0)</f>
        <v>0</v>
      </c>
      <c r="L23" s="0" t="n">
        <f aca="false">COUNTIF(A23:H23,A23)*COUNTIF(A23:H23,B23)*COUNTIF(A23:H23,C23)*COUNTIF(A23:H23,D23)*COUNTIF(A23:H23,E23)*COUNTIF(A23:H23,F23)*COUNTIF(A23:H23,G23)*COUNTIF(A23:H23,H23)</f>
        <v>1</v>
      </c>
      <c r="M23" s="0" t="n">
        <f aca="false">K23*L23</f>
        <v>0</v>
      </c>
    </row>
    <row r="24" customFormat="false" ht="15" hidden="false" customHeight="false" outlineLevel="0" collapsed="false">
      <c r="A24" s="0" t="n">
        <v>56</v>
      </c>
      <c r="B24" s="0" t="n">
        <v>85</v>
      </c>
      <c r="C24" s="0" t="n">
        <v>21</v>
      </c>
      <c r="D24" s="0" t="n">
        <v>74</v>
      </c>
      <c r="E24" s="0" t="n">
        <v>6</v>
      </c>
      <c r="F24" s="0" t="n">
        <v>2</v>
      </c>
      <c r="G24" s="0" t="n">
        <v>62</v>
      </c>
      <c r="H24" s="0" t="n">
        <v>23</v>
      </c>
      <c r="I24" s="1" t="n">
        <f aca="false">MAX(A24:H24)</f>
        <v>85</v>
      </c>
      <c r="J24" s="1" t="n">
        <f aca="false">MIN(A24:H24)</f>
        <v>2</v>
      </c>
      <c r="K24" s="0" t="n">
        <f aca="false">IF((I24+J24)^2&gt;A24^2+B24^2+C24^2+D24^2+E24^2+F24^2+G24^2+H24^2-I24^2-J24^2,1,0)</f>
        <v>0</v>
      </c>
      <c r="L24" s="0" t="n">
        <f aca="false">COUNTIF(A24:H24,A24)*COUNTIF(A24:H24,B24)*COUNTIF(A24:H24,C24)*COUNTIF(A24:H24,D24)*COUNTIF(A24:H24,E24)*COUNTIF(A24:H24,F24)*COUNTIF(A24:H24,G24)*COUNTIF(A24:H24,H24)</f>
        <v>1</v>
      </c>
      <c r="M24" s="0" t="n">
        <f aca="false">K24*L24</f>
        <v>0</v>
      </c>
    </row>
    <row r="25" customFormat="false" ht="15" hidden="false" customHeight="false" outlineLevel="0" collapsed="false">
      <c r="A25" s="0" t="n">
        <v>35</v>
      </c>
      <c r="B25" s="0" t="n">
        <v>78</v>
      </c>
      <c r="C25" s="0" t="n">
        <v>72</v>
      </c>
      <c r="D25" s="0" t="n">
        <v>59</v>
      </c>
      <c r="E25" s="0" t="n">
        <v>57</v>
      </c>
      <c r="F25" s="0" t="n">
        <v>59</v>
      </c>
      <c r="G25" s="0" t="n">
        <v>76</v>
      </c>
      <c r="H25" s="0" t="n">
        <v>74</v>
      </c>
      <c r="I25" s="1" t="n">
        <f aca="false">MAX(A25:H25)</f>
        <v>78</v>
      </c>
      <c r="J25" s="1" t="n">
        <f aca="false">MIN(A25:H25)</f>
        <v>35</v>
      </c>
      <c r="K25" s="0" t="n">
        <f aca="false">IF((I25+J25)^2&gt;A25^2+B25^2+C25^2+D25^2+E25^2+F25^2+G25^2+H25^2-I25^2-J25^2,1,0)</f>
        <v>0</v>
      </c>
      <c r="L25" s="0" t="n">
        <f aca="false">COUNTIF(A25:H25,A25)*COUNTIF(A25:H25,B25)*COUNTIF(A25:H25,C25)*COUNTIF(A25:H25,D25)*COUNTIF(A25:H25,E25)*COUNTIF(A25:H25,F25)*COUNTIF(A25:H25,G25)*COUNTIF(A25:H25,H25)</f>
        <v>4</v>
      </c>
      <c r="M25" s="0" t="n">
        <f aca="false">K25*L25</f>
        <v>0</v>
      </c>
    </row>
    <row r="26" customFormat="false" ht="15" hidden="false" customHeight="false" outlineLevel="0" collapsed="false">
      <c r="A26" s="0" t="n">
        <v>17</v>
      </c>
      <c r="B26" s="0" t="n">
        <v>65</v>
      </c>
      <c r="C26" s="0" t="n">
        <v>47</v>
      </c>
      <c r="D26" s="0" t="n">
        <v>0</v>
      </c>
      <c r="E26" s="0" t="n">
        <v>58</v>
      </c>
      <c r="F26" s="0" t="n">
        <v>29</v>
      </c>
      <c r="G26" s="0" t="n">
        <v>95</v>
      </c>
      <c r="H26" s="0" t="n">
        <v>18</v>
      </c>
      <c r="I26" s="1" t="n">
        <f aca="false">MAX(A26:H26)</f>
        <v>95</v>
      </c>
      <c r="J26" s="1" t="n">
        <f aca="false">MIN(A26:H26)</f>
        <v>0</v>
      </c>
      <c r="K26" s="0" t="n">
        <f aca="false">IF((I26+J26)^2&gt;A26^2+B26^2+C26^2+D26^2+E26^2+F26^2+G26^2+H26^2-I26^2-J26^2,1,0)</f>
        <v>0</v>
      </c>
      <c r="L26" s="0" t="n">
        <f aca="false">COUNTIF(A26:H26,A26)*COUNTIF(A26:H26,B26)*COUNTIF(A26:H26,C26)*COUNTIF(A26:H26,D26)*COUNTIF(A26:H26,E26)*COUNTIF(A26:H26,F26)*COUNTIF(A26:H26,G26)*COUNTIF(A26:H26,H26)</f>
        <v>1</v>
      </c>
      <c r="M26" s="0" t="n">
        <f aca="false">K26*L26</f>
        <v>0</v>
      </c>
    </row>
    <row r="27" customFormat="false" ht="15" hidden="false" customHeight="false" outlineLevel="0" collapsed="false">
      <c r="A27" s="0" t="n">
        <v>6</v>
      </c>
      <c r="B27" s="0" t="n">
        <v>72</v>
      </c>
      <c r="C27" s="0" t="n">
        <v>60</v>
      </c>
      <c r="D27" s="0" t="n">
        <v>44</v>
      </c>
      <c r="E27" s="0" t="n">
        <v>63</v>
      </c>
      <c r="F27" s="0" t="n">
        <v>16</v>
      </c>
      <c r="G27" s="0" t="n">
        <v>90</v>
      </c>
      <c r="H27" s="0" t="n">
        <v>2</v>
      </c>
      <c r="I27" s="1" t="n">
        <f aca="false">MAX(A27:H27)</f>
        <v>90</v>
      </c>
      <c r="J27" s="1" t="n">
        <f aca="false">MIN(A27:H27)</f>
        <v>2</v>
      </c>
      <c r="K27" s="0" t="n">
        <f aca="false">IF((I27+J27)^2&gt;A27^2+B27^2+C27^2+D27^2+E27^2+F27^2+G27^2+H27^2-I27^2-J27^2,1,0)</f>
        <v>0</v>
      </c>
      <c r="L27" s="0" t="n">
        <f aca="false">COUNTIF(A27:H27,A27)*COUNTIF(A27:H27,B27)*COUNTIF(A27:H27,C27)*COUNTIF(A27:H27,D27)*COUNTIF(A27:H27,E27)*COUNTIF(A27:H27,F27)*COUNTIF(A27:H27,G27)*COUNTIF(A27:H27,H27)</f>
        <v>1</v>
      </c>
      <c r="M27" s="0" t="n">
        <f aca="false">K27*L27</f>
        <v>0</v>
      </c>
    </row>
    <row r="28" customFormat="false" ht="15" hidden="false" customHeight="false" outlineLevel="0" collapsed="false">
      <c r="A28" s="0" t="n">
        <v>62</v>
      </c>
      <c r="B28" s="0" t="n">
        <v>15</v>
      </c>
      <c r="C28" s="0" t="n">
        <v>29</v>
      </c>
      <c r="D28" s="0" t="n">
        <v>93</v>
      </c>
      <c r="E28" s="0" t="n">
        <v>56</v>
      </c>
      <c r="F28" s="0" t="n">
        <v>94</v>
      </c>
      <c r="G28" s="0" t="n">
        <v>13</v>
      </c>
      <c r="H28" s="0" t="n">
        <v>97</v>
      </c>
      <c r="I28" s="1" t="n">
        <f aca="false">MAX(A28:H28)</f>
        <v>97</v>
      </c>
      <c r="J28" s="1" t="n">
        <f aca="false">MIN(A28:H28)</f>
        <v>13</v>
      </c>
      <c r="K28" s="0" t="n">
        <f aca="false">IF((I28+J28)^2&gt;A28^2+B28^2+C28^2+D28^2+E28^2+F28^2+G28^2+H28^2-I28^2-J28^2,1,0)</f>
        <v>0</v>
      </c>
      <c r="L28" s="0" t="n">
        <f aca="false">COUNTIF(A28:H28,A28)*COUNTIF(A28:H28,B28)*COUNTIF(A28:H28,C28)*COUNTIF(A28:H28,D28)*COUNTIF(A28:H28,E28)*COUNTIF(A28:H28,F28)*COUNTIF(A28:H28,G28)*COUNTIF(A28:H28,H28)</f>
        <v>1</v>
      </c>
      <c r="M28" s="0" t="n">
        <f aca="false">K28*L28</f>
        <v>0</v>
      </c>
    </row>
    <row r="29" customFormat="false" ht="15" hidden="false" customHeight="false" outlineLevel="0" collapsed="false">
      <c r="A29" s="0" t="n">
        <v>9</v>
      </c>
      <c r="B29" s="0" t="n">
        <v>87</v>
      </c>
      <c r="C29" s="0" t="n">
        <v>24</v>
      </c>
      <c r="D29" s="0" t="n">
        <v>11</v>
      </c>
      <c r="E29" s="0" t="n">
        <v>11</v>
      </c>
      <c r="F29" s="0" t="n">
        <v>85</v>
      </c>
      <c r="G29" s="0" t="n">
        <v>35</v>
      </c>
      <c r="H29" s="0" t="n">
        <v>63</v>
      </c>
      <c r="I29" s="1" t="n">
        <f aca="false">MAX(A29:H29)</f>
        <v>87</v>
      </c>
      <c r="J29" s="1" t="n">
        <f aca="false">MIN(A29:H29)</f>
        <v>9</v>
      </c>
      <c r="K29" s="0" t="n">
        <f aca="false">IF((I29+J29)^2&gt;A29^2+B29^2+C29^2+D29^2+E29^2+F29^2+G29^2+H29^2-I29^2-J29^2,1,0)</f>
        <v>0</v>
      </c>
      <c r="L29" s="0" t="n">
        <f aca="false">COUNTIF(A29:H29,A29)*COUNTIF(A29:H29,B29)*COUNTIF(A29:H29,C29)*COUNTIF(A29:H29,D29)*COUNTIF(A29:H29,E29)*COUNTIF(A29:H29,F29)*COUNTIF(A29:H29,G29)*COUNTIF(A29:H29,H29)</f>
        <v>4</v>
      </c>
      <c r="M29" s="0" t="n">
        <f aca="false">K29*L29</f>
        <v>0</v>
      </c>
    </row>
    <row r="30" customFormat="false" ht="15" hidden="false" customHeight="false" outlineLevel="0" collapsed="false">
      <c r="A30" s="0" t="n">
        <v>20</v>
      </c>
      <c r="B30" s="0" t="n">
        <v>6</v>
      </c>
      <c r="C30" s="0" t="n">
        <v>65</v>
      </c>
      <c r="D30" s="0" t="n">
        <v>17</v>
      </c>
      <c r="E30" s="0" t="n">
        <v>26</v>
      </c>
      <c r="F30" s="0" t="n">
        <v>72</v>
      </c>
      <c r="G30" s="0" t="n">
        <v>88</v>
      </c>
      <c r="H30" s="0" t="n">
        <v>23</v>
      </c>
      <c r="I30" s="1" t="n">
        <f aca="false">MAX(A30:H30)</f>
        <v>88</v>
      </c>
      <c r="J30" s="1" t="n">
        <f aca="false">MIN(A30:H30)</f>
        <v>6</v>
      </c>
      <c r="K30" s="0" t="n">
        <f aca="false">IF((I30+J30)^2&gt;A30^2+B30^2+C30^2+D30^2+E30^2+F30^2+G30^2+H30^2-I30^2-J30^2,1,0)</f>
        <v>0</v>
      </c>
      <c r="L30" s="0" t="n">
        <f aca="false">COUNTIF(A30:H30,A30)*COUNTIF(A30:H30,B30)*COUNTIF(A30:H30,C30)*COUNTIF(A30:H30,D30)*COUNTIF(A30:H30,E30)*COUNTIF(A30:H30,F30)*COUNTIF(A30:H30,G30)*COUNTIF(A30:H30,H30)</f>
        <v>1</v>
      </c>
      <c r="M30" s="0" t="n">
        <f aca="false">K30*L30</f>
        <v>0</v>
      </c>
    </row>
    <row r="31" customFormat="false" ht="15" hidden="false" customHeight="false" outlineLevel="0" collapsed="false">
      <c r="A31" s="0" t="n">
        <v>12</v>
      </c>
      <c r="B31" s="0" t="n">
        <v>30</v>
      </c>
      <c r="C31" s="0" t="n">
        <v>91</v>
      </c>
      <c r="D31" s="0" t="n">
        <v>11</v>
      </c>
      <c r="E31" s="0" t="n">
        <v>46</v>
      </c>
      <c r="F31" s="0" t="n">
        <v>70</v>
      </c>
      <c r="G31" s="0" t="n">
        <v>28</v>
      </c>
      <c r="H31" s="0" t="n">
        <v>39</v>
      </c>
      <c r="I31" s="1" t="n">
        <f aca="false">MAX(A31:H31)</f>
        <v>91</v>
      </c>
      <c r="J31" s="1" t="n">
        <f aca="false">MIN(A31:H31)</f>
        <v>11</v>
      </c>
      <c r="K31" s="0" t="n">
        <f aca="false">IF((I31+J31)^2&gt;A31^2+B31^2+C31^2+D31^2+E31^2+F31^2+G31^2+H31^2-I31^2-J31^2,1,0)</f>
        <v>1</v>
      </c>
      <c r="L31" s="0" t="n">
        <f aca="false">COUNTIF(A31:H31,A31)*COUNTIF(A31:H31,B31)*COUNTIF(A31:H31,C31)*COUNTIF(A31:H31,D31)*COUNTIF(A31:H31,E31)*COUNTIF(A31:H31,F31)*COUNTIF(A31:H31,G31)*COUNTIF(A31:H31,H31)</f>
        <v>1</v>
      </c>
      <c r="M31" s="0" t="n">
        <f aca="false">K31*L31</f>
        <v>1</v>
      </c>
    </row>
    <row r="32" customFormat="false" ht="15" hidden="false" customHeight="false" outlineLevel="0" collapsed="false">
      <c r="A32" s="0" t="n">
        <v>44</v>
      </c>
      <c r="B32" s="0" t="n">
        <v>80</v>
      </c>
      <c r="C32" s="0" t="n">
        <v>9</v>
      </c>
      <c r="D32" s="0" t="n">
        <v>77</v>
      </c>
      <c r="E32" s="0" t="n">
        <v>78</v>
      </c>
      <c r="F32" s="0" t="n">
        <v>87</v>
      </c>
      <c r="G32" s="0" t="n">
        <v>45</v>
      </c>
      <c r="H32" s="0" t="n">
        <v>35</v>
      </c>
      <c r="I32" s="1" t="n">
        <f aca="false">MAX(A32:H32)</f>
        <v>87</v>
      </c>
      <c r="J32" s="1" t="n">
        <f aca="false">MIN(A32:H32)</f>
        <v>9</v>
      </c>
      <c r="K32" s="0" t="n">
        <f aca="false">IF((I32+J32)^2&gt;A32^2+B32^2+C32^2+D32^2+E32^2+F32^2+G32^2+H32^2-I32^2-J32^2,1,0)</f>
        <v>0</v>
      </c>
      <c r="L32" s="0" t="n">
        <f aca="false">COUNTIF(A32:H32,A32)*COUNTIF(A32:H32,B32)*COUNTIF(A32:H32,C32)*COUNTIF(A32:H32,D32)*COUNTIF(A32:H32,E32)*COUNTIF(A32:H32,F32)*COUNTIF(A32:H32,G32)*COUNTIF(A32:H32,H32)</f>
        <v>1</v>
      </c>
      <c r="M32" s="0" t="n">
        <f aca="false">K32*L32</f>
        <v>0</v>
      </c>
    </row>
    <row r="33" customFormat="false" ht="15" hidden="false" customHeight="false" outlineLevel="0" collapsed="false">
      <c r="A33" s="0" t="n">
        <v>88</v>
      </c>
      <c r="B33" s="0" t="n">
        <v>79</v>
      </c>
      <c r="C33" s="0" t="n">
        <v>91</v>
      </c>
      <c r="D33" s="0" t="n">
        <v>26</v>
      </c>
      <c r="E33" s="0" t="n">
        <v>62</v>
      </c>
      <c r="F33" s="0" t="n">
        <v>33</v>
      </c>
      <c r="G33" s="0" t="n">
        <v>66</v>
      </c>
      <c r="H33" s="0" t="n">
        <v>58</v>
      </c>
      <c r="I33" s="1" t="n">
        <f aca="false">MAX(A33:H33)</f>
        <v>91</v>
      </c>
      <c r="J33" s="1" t="n">
        <f aca="false">MIN(A33:H33)</f>
        <v>26</v>
      </c>
      <c r="K33" s="0" t="n">
        <f aca="false">IF((I33+J33)^2&gt;A33^2+B33^2+C33^2+D33^2+E33^2+F33^2+G33^2+H33^2-I33^2-J33^2,1,0)</f>
        <v>0</v>
      </c>
      <c r="L33" s="0" t="n">
        <f aca="false">COUNTIF(A33:H33,A33)*COUNTIF(A33:H33,B33)*COUNTIF(A33:H33,C33)*COUNTIF(A33:H33,D33)*COUNTIF(A33:H33,E33)*COUNTIF(A33:H33,F33)*COUNTIF(A33:H33,G33)*COUNTIF(A33:H33,H33)</f>
        <v>1</v>
      </c>
      <c r="M33" s="0" t="n">
        <f aca="false">K33*L33</f>
        <v>0</v>
      </c>
    </row>
    <row r="34" customFormat="false" ht="15" hidden="false" customHeight="false" outlineLevel="0" collapsed="false">
      <c r="A34" s="0" t="n">
        <v>93</v>
      </c>
      <c r="B34" s="0" t="n">
        <v>13</v>
      </c>
      <c r="C34" s="0" t="n">
        <v>26</v>
      </c>
      <c r="D34" s="0" t="n">
        <v>13</v>
      </c>
      <c r="E34" s="0" t="n">
        <v>19</v>
      </c>
      <c r="F34" s="0" t="n">
        <v>35</v>
      </c>
      <c r="G34" s="0" t="n">
        <v>1</v>
      </c>
      <c r="H34" s="0" t="n">
        <v>95</v>
      </c>
      <c r="I34" s="1" t="n">
        <f aca="false">MAX(A34:H34)</f>
        <v>95</v>
      </c>
      <c r="J34" s="1" t="n">
        <f aca="false">MIN(A34:H34)</f>
        <v>1</v>
      </c>
      <c r="K34" s="0" t="n">
        <f aca="false">IF((I34+J34)^2&gt;A34^2+B34^2+C34^2+D34^2+E34^2+F34^2+G34^2+H34^2-I34^2-J34^2,1,0)</f>
        <v>0</v>
      </c>
      <c r="L34" s="0" t="n">
        <f aca="false">COUNTIF(A34:H34,A34)*COUNTIF(A34:H34,B34)*COUNTIF(A34:H34,C34)*COUNTIF(A34:H34,D34)*COUNTIF(A34:H34,E34)*COUNTIF(A34:H34,F34)*COUNTIF(A34:H34,G34)*COUNTIF(A34:H34,H34)</f>
        <v>4</v>
      </c>
      <c r="M34" s="0" t="n">
        <f aca="false">K34*L34</f>
        <v>0</v>
      </c>
    </row>
    <row r="35" customFormat="false" ht="15" hidden="false" customHeight="false" outlineLevel="0" collapsed="false">
      <c r="A35" s="0" t="n">
        <v>9</v>
      </c>
      <c r="B35" s="0" t="n">
        <v>50</v>
      </c>
      <c r="C35" s="0" t="n">
        <v>5</v>
      </c>
      <c r="D35" s="0" t="n">
        <v>27</v>
      </c>
      <c r="E35" s="0" t="n">
        <v>75</v>
      </c>
      <c r="F35" s="0" t="n">
        <v>37</v>
      </c>
      <c r="G35" s="0" t="n">
        <v>72</v>
      </c>
      <c r="H35" s="0" t="n">
        <v>88</v>
      </c>
      <c r="I35" s="1" t="n">
        <f aca="false">MAX(A35:H35)</f>
        <v>88</v>
      </c>
      <c r="J35" s="1" t="n">
        <f aca="false">MIN(A35:H35)</f>
        <v>5</v>
      </c>
      <c r="K35" s="0" t="n">
        <f aca="false">IF((I35+J35)^2&gt;A35^2+B35^2+C35^2+D35^2+E35^2+F35^2+G35^2+H35^2-I35^2-J35^2,1,0)</f>
        <v>0</v>
      </c>
      <c r="L35" s="0" t="n">
        <f aca="false">COUNTIF(A35:H35,A35)*COUNTIF(A35:H35,B35)*COUNTIF(A35:H35,C35)*COUNTIF(A35:H35,D35)*COUNTIF(A35:H35,E35)*COUNTIF(A35:H35,F35)*COUNTIF(A35:H35,G35)*COUNTIF(A35:H35,H35)</f>
        <v>1</v>
      </c>
      <c r="M35" s="0" t="n">
        <f aca="false">K35*L35</f>
        <v>0</v>
      </c>
    </row>
    <row r="36" customFormat="false" ht="15" hidden="false" customHeight="false" outlineLevel="0" collapsed="false">
      <c r="A36" s="0" t="n">
        <v>92</v>
      </c>
      <c r="B36" s="0" t="n">
        <v>39</v>
      </c>
      <c r="C36" s="0" t="n">
        <v>80</v>
      </c>
      <c r="D36" s="0" t="n">
        <v>1</v>
      </c>
      <c r="E36" s="0" t="n">
        <v>59</v>
      </c>
      <c r="F36" s="0" t="n">
        <v>73</v>
      </c>
      <c r="G36" s="0" t="n">
        <v>44</v>
      </c>
      <c r="H36" s="0" t="n">
        <v>66</v>
      </c>
      <c r="I36" s="1" t="n">
        <f aca="false">MAX(A36:H36)</f>
        <v>92</v>
      </c>
      <c r="J36" s="1" t="n">
        <f aca="false">MIN(A36:H36)</f>
        <v>1</v>
      </c>
      <c r="K36" s="0" t="n">
        <f aca="false">IF((I36+J36)^2&gt;A36^2+B36^2+C36^2+D36^2+E36^2+F36^2+G36^2+H36^2-I36^2-J36^2,1,0)</f>
        <v>0</v>
      </c>
      <c r="L36" s="0" t="n">
        <f aca="false">COUNTIF(A36:H36,A36)*COUNTIF(A36:H36,B36)*COUNTIF(A36:H36,C36)*COUNTIF(A36:H36,D36)*COUNTIF(A36:H36,E36)*COUNTIF(A36:H36,F36)*COUNTIF(A36:H36,G36)*COUNTIF(A36:H36,H36)</f>
        <v>1</v>
      </c>
      <c r="M36" s="0" t="n">
        <f aca="false">K36*L36</f>
        <v>0</v>
      </c>
    </row>
    <row r="37" customFormat="false" ht="15" hidden="false" customHeight="false" outlineLevel="0" collapsed="false">
      <c r="A37" s="0" t="n">
        <v>79</v>
      </c>
      <c r="B37" s="0" t="n">
        <v>94</v>
      </c>
      <c r="C37" s="0" t="n">
        <v>68</v>
      </c>
      <c r="D37" s="0" t="n">
        <v>16</v>
      </c>
      <c r="E37" s="0" t="n">
        <v>9</v>
      </c>
      <c r="F37" s="0" t="n">
        <v>35</v>
      </c>
      <c r="G37" s="0" t="n">
        <v>12</v>
      </c>
      <c r="H37" s="0" t="n">
        <v>37</v>
      </c>
      <c r="I37" s="1" t="n">
        <f aca="false">MAX(A37:H37)</f>
        <v>94</v>
      </c>
      <c r="J37" s="1" t="n">
        <f aca="false">MIN(A37:H37)</f>
        <v>9</v>
      </c>
      <c r="K37" s="0" t="n">
        <f aca="false">IF((I37+J37)^2&gt;A37^2+B37^2+C37^2+D37^2+E37^2+F37^2+G37^2+H37^2-I37^2-J37^2,1,0)</f>
        <v>0</v>
      </c>
      <c r="L37" s="0" t="n">
        <f aca="false">COUNTIF(A37:H37,A37)*COUNTIF(A37:H37,B37)*COUNTIF(A37:H37,C37)*COUNTIF(A37:H37,D37)*COUNTIF(A37:H37,E37)*COUNTIF(A37:H37,F37)*COUNTIF(A37:H37,G37)*COUNTIF(A37:H37,H37)</f>
        <v>1</v>
      </c>
      <c r="M37" s="0" t="n">
        <f aca="false">K37*L37</f>
        <v>0</v>
      </c>
    </row>
    <row r="38" customFormat="false" ht="15" hidden="false" customHeight="false" outlineLevel="0" collapsed="false">
      <c r="A38" s="0" t="n">
        <v>3</v>
      </c>
      <c r="B38" s="0" t="n">
        <v>46</v>
      </c>
      <c r="C38" s="0" t="n">
        <v>16</v>
      </c>
      <c r="D38" s="0" t="n">
        <v>26</v>
      </c>
      <c r="E38" s="0" t="n">
        <v>5</v>
      </c>
      <c r="F38" s="0" t="n">
        <v>42</v>
      </c>
      <c r="G38" s="0" t="n">
        <v>23</v>
      </c>
      <c r="H38" s="0" t="n">
        <v>59</v>
      </c>
      <c r="I38" s="1" t="n">
        <f aca="false">MAX(A38:H38)</f>
        <v>59</v>
      </c>
      <c r="J38" s="1" t="n">
        <f aca="false">MIN(A38:H38)</f>
        <v>3</v>
      </c>
      <c r="K38" s="0" t="n">
        <f aca="false">IF((I38+J38)^2&gt;A38^2+B38^2+C38^2+D38^2+E38^2+F38^2+G38^2+H38^2-I38^2-J38^2,1,0)</f>
        <v>0</v>
      </c>
      <c r="L38" s="0" t="n">
        <f aca="false">COUNTIF(A38:H38,A38)*COUNTIF(A38:H38,B38)*COUNTIF(A38:H38,C38)*COUNTIF(A38:H38,D38)*COUNTIF(A38:H38,E38)*COUNTIF(A38:H38,F38)*COUNTIF(A38:H38,G38)*COUNTIF(A38:H38,H38)</f>
        <v>1</v>
      </c>
      <c r="M38" s="0" t="n">
        <f aca="false">K38*L38</f>
        <v>0</v>
      </c>
    </row>
    <row r="39" customFormat="false" ht="15" hidden="false" customHeight="false" outlineLevel="0" collapsed="false">
      <c r="A39" s="0" t="n">
        <v>89</v>
      </c>
      <c r="B39" s="0" t="n">
        <v>30</v>
      </c>
      <c r="C39" s="0" t="n">
        <v>58</v>
      </c>
      <c r="D39" s="0" t="n">
        <v>6</v>
      </c>
      <c r="E39" s="0" t="n">
        <v>29</v>
      </c>
      <c r="F39" s="0" t="n">
        <v>85</v>
      </c>
      <c r="G39" s="0" t="n">
        <v>53</v>
      </c>
      <c r="H39" s="0" t="n">
        <v>23</v>
      </c>
      <c r="I39" s="1" t="n">
        <f aca="false">MAX(A39:H39)</f>
        <v>89</v>
      </c>
      <c r="J39" s="1" t="n">
        <f aca="false">MIN(A39:H39)</f>
        <v>6</v>
      </c>
      <c r="K39" s="0" t="n">
        <f aca="false">IF((I39+J39)^2&gt;A39^2+B39^2+C39^2+D39^2+E39^2+F39^2+G39^2+H39^2-I39^2-J39^2,1,0)</f>
        <v>0</v>
      </c>
      <c r="L39" s="0" t="n">
        <f aca="false">COUNTIF(A39:H39,A39)*COUNTIF(A39:H39,B39)*COUNTIF(A39:H39,C39)*COUNTIF(A39:H39,D39)*COUNTIF(A39:H39,E39)*COUNTIF(A39:H39,F39)*COUNTIF(A39:H39,G39)*COUNTIF(A39:H39,H39)</f>
        <v>1</v>
      </c>
      <c r="M39" s="0" t="n">
        <f aca="false">K39*L39</f>
        <v>0</v>
      </c>
    </row>
    <row r="40" customFormat="false" ht="15" hidden="false" customHeight="false" outlineLevel="0" collapsed="false">
      <c r="A40" s="0" t="n">
        <v>11</v>
      </c>
      <c r="B40" s="0" t="n">
        <v>1</v>
      </c>
      <c r="C40" s="0" t="n">
        <v>85</v>
      </c>
      <c r="D40" s="0" t="n">
        <v>62</v>
      </c>
      <c r="E40" s="0" t="n">
        <v>14</v>
      </c>
      <c r="F40" s="0" t="n">
        <v>80</v>
      </c>
      <c r="G40" s="0" t="n">
        <v>94</v>
      </c>
      <c r="H40" s="0" t="n">
        <v>82</v>
      </c>
      <c r="I40" s="1" t="n">
        <f aca="false">MAX(A40:H40)</f>
        <v>94</v>
      </c>
      <c r="J40" s="1" t="n">
        <f aca="false">MIN(A40:H40)</f>
        <v>1</v>
      </c>
      <c r="K40" s="0" t="n">
        <f aca="false">IF((I40+J40)^2&gt;A40^2+B40^2+C40^2+D40^2+E40^2+F40^2+G40^2+H40^2-I40^2-J40^2,1,0)</f>
        <v>0</v>
      </c>
      <c r="L40" s="0" t="n">
        <f aca="false">COUNTIF(A40:H40,A40)*COUNTIF(A40:H40,B40)*COUNTIF(A40:H40,C40)*COUNTIF(A40:H40,D40)*COUNTIF(A40:H40,E40)*COUNTIF(A40:H40,F40)*COUNTIF(A40:H40,G40)*COUNTIF(A40:H40,H40)</f>
        <v>1</v>
      </c>
      <c r="M40" s="0" t="n">
        <f aca="false">K40*L40</f>
        <v>0</v>
      </c>
    </row>
    <row r="41" customFormat="false" ht="15" hidden="false" customHeight="false" outlineLevel="0" collapsed="false">
      <c r="A41" s="0" t="n">
        <v>70</v>
      </c>
      <c r="B41" s="0" t="n">
        <v>89</v>
      </c>
      <c r="C41" s="0" t="n">
        <v>55</v>
      </c>
      <c r="D41" s="0" t="n">
        <v>86</v>
      </c>
      <c r="E41" s="0" t="n">
        <v>56</v>
      </c>
      <c r="F41" s="0" t="n">
        <v>56</v>
      </c>
      <c r="G41" s="0" t="n">
        <v>71</v>
      </c>
      <c r="H41" s="0" t="n">
        <v>14</v>
      </c>
      <c r="I41" s="1" t="n">
        <f aca="false">MAX(A41:H41)</f>
        <v>89</v>
      </c>
      <c r="J41" s="1" t="n">
        <f aca="false">MIN(A41:H41)</f>
        <v>14</v>
      </c>
      <c r="K41" s="0" t="n">
        <f aca="false">IF((I41+J41)^2&gt;A41^2+B41^2+C41^2+D41^2+E41^2+F41^2+G41^2+H41^2-I41^2-J41^2,1,0)</f>
        <v>0</v>
      </c>
      <c r="L41" s="0" t="n">
        <f aca="false">COUNTIF(A41:H41,A41)*COUNTIF(A41:H41,B41)*COUNTIF(A41:H41,C41)*COUNTIF(A41:H41,D41)*COUNTIF(A41:H41,E41)*COUNTIF(A41:H41,F41)*COUNTIF(A41:H41,G41)*COUNTIF(A41:H41,H41)</f>
        <v>4</v>
      </c>
      <c r="M41" s="0" t="n">
        <f aca="false">K41*L41</f>
        <v>0</v>
      </c>
    </row>
    <row r="42" customFormat="false" ht="15" hidden="false" customHeight="false" outlineLevel="0" collapsed="false">
      <c r="A42" s="0" t="n">
        <v>23</v>
      </c>
      <c r="B42" s="0" t="n">
        <v>50</v>
      </c>
      <c r="C42" s="0" t="n">
        <v>79</v>
      </c>
      <c r="D42" s="0" t="n">
        <v>2</v>
      </c>
      <c r="E42" s="0" t="n">
        <v>32</v>
      </c>
      <c r="F42" s="0" t="n">
        <v>98</v>
      </c>
      <c r="G42" s="0" t="n">
        <v>96</v>
      </c>
      <c r="H42" s="0" t="n">
        <v>74</v>
      </c>
      <c r="I42" s="1" t="n">
        <f aca="false">MAX(A42:H42)</f>
        <v>98</v>
      </c>
      <c r="J42" s="1" t="n">
        <f aca="false">MIN(A42:H42)</f>
        <v>2</v>
      </c>
      <c r="K42" s="0" t="n">
        <f aca="false">IF((I42+J42)^2&gt;A42^2+B42^2+C42^2+D42^2+E42^2+F42^2+G42^2+H42^2-I42^2-J42^2,1,0)</f>
        <v>0</v>
      </c>
      <c r="L42" s="0" t="n">
        <f aca="false">COUNTIF(A42:H42,A42)*COUNTIF(A42:H42,B42)*COUNTIF(A42:H42,C42)*COUNTIF(A42:H42,D42)*COUNTIF(A42:H42,E42)*COUNTIF(A42:H42,F42)*COUNTIF(A42:H42,G42)*COUNTIF(A42:H42,H42)</f>
        <v>1</v>
      </c>
      <c r="M42" s="0" t="n">
        <f aca="false">K42*L42</f>
        <v>0</v>
      </c>
    </row>
    <row r="43" customFormat="false" ht="15" hidden="false" customHeight="false" outlineLevel="0" collapsed="false">
      <c r="A43" s="0" t="n">
        <v>16</v>
      </c>
      <c r="B43" s="0" t="n">
        <v>94</v>
      </c>
      <c r="C43" s="0" t="n">
        <v>69</v>
      </c>
      <c r="D43" s="0" t="n">
        <v>65</v>
      </c>
      <c r="E43" s="0" t="n">
        <v>85</v>
      </c>
      <c r="F43" s="0" t="n">
        <v>88</v>
      </c>
      <c r="G43" s="0" t="n">
        <v>24</v>
      </c>
      <c r="H43" s="0" t="n">
        <v>78</v>
      </c>
      <c r="I43" s="1" t="n">
        <f aca="false">MAX(A43:H43)</f>
        <v>94</v>
      </c>
      <c r="J43" s="1" t="n">
        <f aca="false">MIN(A43:H43)</f>
        <v>16</v>
      </c>
      <c r="K43" s="0" t="n">
        <f aca="false">IF((I43+J43)^2&gt;A43^2+B43^2+C43^2+D43^2+E43^2+F43^2+G43^2+H43^2-I43^2-J43^2,1,0)</f>
        <v>0</v>
      </c>
      <c r="L43" s="0" t="n">
        <f aca="false">COUNTIF(A43:H43,A43)*COUNTIF(A43:H43,B43)*COUNTIF(A43:H43,C43)*COUNTIF(A43:H43,D43)*COUNTIF(A43:H43,E43)*COUNTIF(A43:H43,F43)*COUNTIF(A43:H43,G43)*COUNTIF(A43:H43,H43)</f>
        <v>1</v>
      </c>
      <c r="M43" s="0" t="n">
        <f aca="false">K43*L43</f>
        <v>0</v>
      </c>
    </row>
    <row r="44" customFormat="false" ht="15" hidden="false" customHeight="false" outlineLevel="0" collapsed="false">
      <c r="A44" s="0" t="n">
        <v>6</v>
      </c>
      <c r="B44" s="0" t="n">
        <v>91</v>
      </c>
      <c r="C44" s="0" t="n">
        <v>99</v>
      </c>
      <c r="D44" s="0" t="n">
        <v>20</v>
      </c>
      <c r="E44" s="0" t="n">
        <v>49</v>
      </c>
      <c r="F44" s="0" t="n">
        <v>92</v>
      </c>
      <c r="G44" s="0" t="n">
        <v>47</v>
      </c>
      <c r="H44" s="0" t="n">
        <v>98</v>
      </c>
      <c r="I44" s="1" t="n">
        <f aca="false">MAX(A44:H44)</f>
        <v>99</v>
      </c>
      <c r="J44" s="1" t="n">
        <f aca="false">MIN(A44:H44)</f>
        <v>6</v>
      </c>
      <c r="K44" s="0" t="n">
        <f aca="false">IF((I44+J44)^2&gt;A44^2+B44^2+C44^2+D44^2+E44^2+F44^2+G44^2+H44^2-I44^2-J44^2,1,0)</f>
        <v>0</v>
      </c>
      <c r="L44" s="0" t="n">
        <f aca="false">COUNTIF(A44:H44,A44)*COUNTIF(A44:H44,B44)*COUNTIF(A44:H44,C44)*COUNTIF(A44:H44,D44)*COUNTIF(A44:H44,E44)*COUNTIF(A44:H44,F44)*COUNTIF(A44:H44,G44)*COUNTIF(A44:H44,H44)</f>
        <v>1</v>
      </c>
      <c r="M44" s="0" t="n">
        <f aca="false">K44*L44</f>
        <v>0</v>
      </c>
    </row>
    <row r="45" customFormat="false" ht="15" hidden="false" customHeight="false" outlineLevel="0" collapsed="false">
      <c r="A45" s="0" t="n">
        <v>43</v>
      </c>
      <c r="B45" s="0" t="n">
        <v>35</v>
      </c>
      <c r="C45" s="0" t="n">
        <v>51</v>
      </c>
      <c r="D45" s="0" t="n">
        <v>34</v>
      </c>
      <c r="E45" s="0" t="n">
        <v>77</v>
      </c>
      <c r="F45" s="0" t="n">
        <v>37</v>
      </c>
      <c r="G45" s="0" t="n">
        <v>78</v>
      </c>
      <c r="H45" s="0" t="n">
        <v>14</v>
      </c>
      <c r="I45" s="1" t="n">
        <f aca="false">MAX(A45:H45)</f>
        <v>78</v>
      </c>
      <c r="J45" s="1" t="n">
        <f aca="false">MIN(A45:H45)</f>
        <v>14</v>
      </c>
      <c r="K45" s="0" t="n">
        <f aca="false">IF((I45+J45)^2&gt;A45^2+B45^2+C45^2+D45^2+E45^2+F45^2+G45^2+H45^2-I45^2-J45^2,1,0)</f>
        <v>0</v>
      </c>
      <c r="L45" s="0" t="n">
        <f aca="false">COUNTIF(A45:H45,A45)*COUNTIF(A45:H45,B45)*COUNTIF(A45:H45,C45)*COUNTIF(A45:H45,D45)*COUNTIF(A45:H45,E45)*COUNTIF(A45:H45,F45)*COUNTIF(A45:H45,G45)*COUNTIF(A45:H45,H45)</f>
        <v>1</v>
      </c>
      <c r="M45" s="0" t="n">
        <f aca="false">K45*L45</f>
        <v>0</v>
      </c>
    </row>
    <row r="46" customFormat="false" ht="15" hidden="false" customHeight="false" outlineLevel="0" collapsed="false">
      <c r="A46" s="0" t="n">
        <v>99</v>
      </c>
      <c r="B46" s="0" t="n">
        <v>88</v>
      </c>
      <c r="C46" s="0" t="n">
        <v>23</v>
      </c>
      <c r="D46" s="0" t="n">
        <v>57</v>
      </c>
      <c r="E46" s="0" t="n">
        <v>9</v>
      </c>
      <c r="F46" s="0" t="n">
        <v>96</v>
      </c>
      <c r="G46" s="0" t="n">
        <v>34</v>
      </c>
      <c r="H46" s="0" t="n">
        <v>3</v>
      </c>
      <c r="I46" s="1" t="n">
        <f aca="false">MAX(A46:H46)</f>
        <v>99</v>
      </c>
      <c r="J46" s="1" t="n">
        <f aca="false">MIN(A46:H46)</f>
        <v>3</v>
      </c>
      <c r="K46" s="0" t="n">
        <f aca="false">IF((I46+J46)^2&gt;A46^2+B46^2+C46^2+D46^2+E46^2+F46^2+G46^2+H46^2-I46^2-J46^2,1,0)</f>
        <v>0</v>
      </c>
      <c r="L46" s="0" t="n">
        <f aca="false">COUNTIF(A46:H46,A46)*COUNTIF(A46:H46,B46)*COUNTIF(A46:H46,C46)*COUNTIF(A46:H46,D46)*COUNTIF(A46:H46,E46)*COUNTIF(A46:H46,F46)*COUNTIF(A46:H46,G46)*COUNTIF(A46:H46,H46)</f>
        <v>1</v>
      </c>
      <c r="M46" s="0" t="n">
        <f aca="false">K46*L46</f>
        <v>0</v>
      </c>
    </row>
    <row r="47" customFormat="false" ht="15" hidden="false" customHeight="false" outlineLevel="0" collapsed="false">
      <c r="A47" s="0" t="n">
        <v>62</v>
      </c>
      <c r="B47" s="0" t="n">
        <v>33</v>
      </c>
      <c r="C47" s="0" t="n">
        <v>38</v>
      </c>
      <c r="D47" s="0" t="n">
        <v>44</v>
      </c>
      <c r="E47" s="0" t="n">
        <v>69</v>
      </c>
      <c r="F47" s="0" t="n">
        <v>90</v>
      </c>
      <c r="G47" s="0" t="n">
        <v>74</v>
      </c>
      <c r="H47" s="0" t="n">
        <v>7</v>
      </c>
      <c r="I47" s="1" t="n">
        <f aca="false">MAX(A47:H47)</f>
        <v>90</v>
      </c>
      <c r="J47" s="1" t="n">
        <f aca="false">MIN(A47:H47)</f>
        <v>7</v>
      </c>
      <c r="K47" s="0" t="n">
        <f aca="false">IF((I47+J47)^2&gt;A47^2+B47^2+C47^2+D47^2+E47^2+F47^2+G47^2+H47^2-I47^2-J47^2,1,0)</f>
        <v>0</v>
      </c>
      <c r="L47" s="0" t="n">
        <f aca="false">COUNTIF(A47:H47,A47)*COUNTIF(A47:H47,B47)*COUNTIF(A47:H47,C47)*COUNTIF(A47:H47,D47)*COUNTIF(A47:H47,E47)*COUNTIF(A47:H47,F47)*COUNTIF(A47:H47,G47)*COUNTIF(A47:H47,H47)</f>
        <v>1</v>
      </c>
      <c r="M47" s="0" t="n">
        <f aca="false">K47*L47</f>
        <v>0</v>
      </c>
    </row>
    <row r="48" customFormat="false" ht="15" hidden="false" customHeight="false" outlineLevel="0" collapsed="false">
      <c r="A48" s="0" t="n">
        <v>45</v>
      </c>
      <c r="B48" s="0" t="n">
        <v>58</v>
      </c>
      <c r="C48" s="0" t="n">
        <v>21</v>
      </c>
      <c r="D48" s="0" t="n">
        <v>0</v>
      </c>
      <c r="E48" s="0" t="n">
        <v>28</v>
      </c>
      <c r="F48" s="0" t="n">
        <v>92</v>
      </c>
      <c r="G48" s="0" t="n">
        <v>61</v>
      </c>
      <c r="H48" s="0" t="n">
        <v>24</v>
      </c>
      <c r="I48" s="1" t="n">
        <f aca="false">MAX(A48:H48)</f>
        <v>92</v>
      </c>
      <c r="J48" s="1" t="n">
        <f aca="false">MIN(A48:H48)</f>
        <v>0</v>
      </c>
      <c r="K48" s="0" t="n">
        <f aca="false">IF((I48+J48)^2&gt;A48^2+B48^2+C48^2+D48^2+E48^2+F48^2+G48^2+H48^2-I48^2-J48^2,1,0)</f>
        <v>0</v>
      </c>
      <c r="L48" s="0" t="n">
        <f aca="false">COUNTIF(A48:H48,A48)*COUNTIF(A48:H48,B48)*COUNTIF(A48:H48,C48)*COUNTIF(A48:H48,D48)*COUNTIF(A48:H48,E48)*COUNTIF(A48:H48,F48)*COUNTIF(A48:H48,G48)*COUNTIF(A48:H48,H48)</f>
        <v>1</v>
      </c>
      <c r="M48" s="0" t="n">
        <f aca="false">K48*L48</f>
        <v>0</v>
      </c>
    </row>
    <row r="49" customFormat="false" ht="15" hidden="false" customHeight="false" outlineLevel="0" collapsed="false">
      <c r="A49" s="0" t="n">
        <v>36</v>
      </c>
      <c r="B49" s="0" t="n">
        <v>50</v>
      </c>
      <c r="C49" s="0" t="n">
        <v>43</v>
      </c>
      <c r="D49" s="0" t="n">
        <v>39</v>
      </c>
      <c r="E49" s="0" t="n">
        <v>17</v>
      </c>
      <c r="F49" s="0" t="n">
        <v>27</v>
      </c>
      <c r="G49" s="0" t="n">
        <v>28</v>
      </c>
      <c r="H49" s="0" t="n">
        <v>44</v>
      </c>
      <c r="I49" s="1" t="n">
        <f aca="false">MAX(A49:H49)</f>
        <v>50</v>
      </c>
      <c r="J49" s="1" t="n">
        <f aca="false">MIN(A49:H49)</f>
        <v>17</v>
      </c>
      <c r="K49" s="0" t="n">
        <f aca="false">IF((I49+J49)^2&gt;A49^2+B49^2+C49^2+D49^2+E49^2+F49^2+G49^2+H49^2-I49^2-J49^2,1,0)</f>
        <v>0</v>
      </c>
      <c r="L49" s="0" t="n">
        <f aca="false">COUNTIF(A49:H49,A49)*COUNTIF(A49:H49,B49)*COUNTIF(A49:H49,C49)*COUNTIF(A49:H49,D49)*COUNTIF(A49:H49,E49)*COUNTIF(A49:H49,F49)*COUNTIF(A49:H49,G49)*COUNTIF(A49:H49,H49)</f>
        <v>1</v>
      </c>
      <c r="M49" s="0" t="n">
        <f aca="false">K49*L49</f>
        <v>0</v>
      </c>
    </row>
    <row r="50" customFormat="false" ht="15" hidden="false" customHeight="false" outlineLevel="0" collapsed="false">
      <c r="A50" s="0" t="n">
        <v>79</v>
      </c>
      <c r="B50" s="0" t="n">
        <v>5</v>
      </c>
      <c r="C50" s="0" t="n">
        <v>17</v>
      </c>
      <c r="D50" s="0" t="n">
        <v>47</v>
      </c>
      <c r="E50" s="0" t="n">
        <v>29</v>
      </c>
      <c r="F50" s="0" t="n">
        <v>61</v>
      </c>
      <c r="G50" s="0" t="n">
        <v>21</v>
      </c>
      <c r="H50" s="0" t="n">
        <v>66</v>
      </c>
      <c r="I50" s="1" t="n">
        <f aca="false">MAX(A50:H50)</f>
        <v>79</v>
      </c>
      <c r="J50" s="1" t="n">
        <f aca="false">MIN(A50:H50)</f>
        <v>5</v>
      </c>
      <c r="K50" s="0" t="n">
        <f aca="false">IF((I50+J50)^2&gt;A50^2+B50^2+C50^2+D50^2+E50^2+F50^2+G50^2+H50^2-I50^2-J50^2,1,0)</f>
        <v>0</v>
      </c>
      <c r="L50" s="0" t="n">
        <f aca="false">COUNTIF(A50:H50,A50)*COUNTIF(A50:H50,B50)*COUNTIF(A50:H50,C50)*COUNTIF(A50:H50,D50)*COUNTIF(A50:H50,E50)*COUNTIF(A50:H50,F50)*COUNTIF(A50:H50,G50)*COUNTIF(A50:H50,H50)</f>
        <v>1</v>
      </c>
      <c r="M50" s="0" t="n">
        <f aca="false">K50*L50</f>
        <v>0</v>
      </c>
    </row>
    <row r="51" customFormat="false" ht="15" hidden="false" customHeight="false" outlineLevel="0" collapsed="false">
      <c r="A51" s="0" t="n">
        <v>65</v>
      </c>
      <c r="B51" s="0" t="n">
        <v>31</v>
      </c>
      <c r="C51" s="0" t="n">
        <v>80</v>
      </c>
      <c r="D51" s="0" t="n">
        <v>15</v>
      </c>
      <c r="E51" s="0" t="n">
        <v>60</v>
      </c>
      <c r="F51" s="0" t="n">
        <v>73</v>
      </c>
      <c r="G51" s="0" t="n">
        <v>91</v>
      </c>
      <c r="H51" s="0" t="n">
        <v>14</v>
      </c>
      <c r="I51" s="1" t="n">
        <f aca="false">MAX(A51:H51)</f>
        <v>91</v>
      </c>
      <c r="J51" s="1" t="n">
        <f aca="false">MIN(A51:H51)</f>
        <v>14</v>
      </c>
      <c r="K51" s="0" t="n">
        <f aca="false">IF((I51+J51)^2&gt;A51^2+B51^2+C51^2+D51^2+E51^2+F51^2+G51^2+H51^2-I51^2-J51^2,1,0)</f>
        <v>0</v>
      </c>
      <c r="L51" s="0" t="n">
        <f aca="false">COUNTIF(A51:H51,A51)*COUNTIF(A51:H51,B51)*COUNTIF(A51:H51,C51)*COUNTIF(A51:H51,D51)*COUNTIF(A51:H51,E51)*COUNTIF(A51:H51,F51)*COUNTIF(A51:H51,G51)*COUNTIF(A51:H51,H51)</f>
        <v>1</v>
      </c>
      <c r="M51" s="0" t="n">
        <f aca="false">K51*L51</f>
        <v>0</v>
      </c>
    </row>
    <row r="52" customFormat="false" ht="15" hidden="false" customHeight="false" outlineLevel="0" collapsed="false">
      <c r="A52" s="0" t="n">
        <v>45</v>
      </c>
      <c r="B52" s="0" t="n">
        <v>56</v>
      </c>
      <c r="C52" s="0" t="n">
        <v>34</v>
      </c>
      <c r="D52" s="0" t="n">
        <v>98</v>
      </c>
      <c r="E52" s="0" t="n">
        <v>4</v>
      </c>
      <c r="F52" s="0" t="n">
        <v>7</v>
      </c>
      <c r="G52" s="0" t="n">
        <v>18</v>
      </c>
      <c r="H52" s="0" t="n">
        <v>4</v>
      </c>
      <c r="I52" s="1" t="n">
        <f aca="false">MAX(A52:H52)</f>
        <v>98</v>
      </c>
      <c r="J52" s="1" t="n">
        <f aca="false">MIN(A52:H52)</f>
        <v>4</v>
      </c>
      <c r="K52" s="0" t="n">
        <f aca="false">IF((I52+J52)^2&gt;A52^2+B52^2+C52^2+D52^2+E52^2+F52^2+G52^2+H52^2-I52^2-J52^2,1,0)</f>
        <v>1</v>
      </c>
      <c r="L52" s="0" t="n">
        <f aca="false">COUNTIF(A52:H52,A52)*COUNTIF(A52:H52,B52)*COUNTIF(A52:H52,C52)*COUNTIF(A52:H52,D52)*COUNTIF(A52:H52,E52)*COUNTIF(A52:H52,F52)*COUNTIF(A52:H52,G52)*COUNTIF(A52:H52,H52)</f>
        <v>4</v>
      </c>
      <c r="M52" s="0" t="n">
        <f aca="false">K52*L52</f>
        <v>4</v>
      </c>
    </row>
    <row r="53" customFormat="false" ht="15" hidden="false" customHeight="false" outlineLevel="0" collapsed="false">
      <c r="A53" s="0" t="n">
        <v>1</v>
      </c>
      <c r="B53" s="0" t="n">
        <v>80</v>
      </c>
      <c r="C53" s="0" t="n">
        <v>56</v>
      </c>
      <c r="D53" s="0" t="n">
        <v>3</v>
      </c>
      <c r="E53" s="0" t="n">
        <v>58</v>
      </c>
      <c r="F53" s="0" t="n">
        <v>53</v>
      </c>
      <c r="G53" s="0" t="n">
        <v>15</v>
      </c>
      <c r="H53" s="0" t="n">
        <v>62</v>
      </c>
      <c r="I53" s="1" t="n">
        <f aca="false">MAX(A53:H53)</f>
        <v>80</v>
      </c>
      <c r="J53" s="1" t="n">
        <f aca="false">MIN(A53:H53)</f>
        <v>1</v>
      </c>
      <c r="K53" s="0" t="n">
        <f aca="false">IF((I53+J53)^2&gt;A53^2+B53^2+C53^2+D53^2+E53^2+F53^2+G53^2+H53^2-I53^2-J53^2,1,0)</f>
        <v>0</v>
      </c>
      <c r="L53" s="0" t="n">
        <f aca="false">COUNTIF(A53:H53,A53)*COUNTIF(A53:H53,B53)*COUNTIF(A53:H53,C53)*COUNTIF(A53:H53,D53)*COUNTIF(A53:H53,E53)*COUNTIF(A53:H53,F53)*COUNTIF(A53:H53,G53)*COUNTIF(A53:H53,H53)</f>
        <v>1</v>
      </c>
      <c r="M53" s="0" t="n">
        <f aca="false">K53*L53</f>
        <v>0</v>
      </c>
    </row>
    <row r="54" customFormat="false" ht="15" hidden="false" customHeight="false" outlineLevel="0" collapsed="false">
      <c r="A54" s="0" t="n">
        <v>72</v>
      </c>
      <c r="B54" s="0" t="n">
        <v>68</v>
      </c>
      <c r="C54" s="0" t="n">
        <v>12</v>
      </c>
      <c r="D54" s="0" t="n">
        <v>46</v>
      </c>
      <c r="E54" s="0" t="n">
        <v>8</v>
      </c>
      <c r="F54" s="0" t="n">
        <v>32</v>
      </c>
      <c r="G54" s="0" t="n">
        <v>3</v>
      </c>
      <c r="H54" s="0" t="n">
        <v>19</v>
      </c>
      <c r="I54" s="1" t="n">
        <f aca="false">MAX(A54:H54)</f>
        <v>72</v>
      </c>
      <c r="J54" s="1" t="n">
        <f aca="false">MIN(A54:H54)</f>
        <v>3</v>
      </c>
      <c r="K54" s="0" t="n">
        <f aca="false">IF((I54+J54)^2&gt;A54^2+B54^2+C54^2+D54^2+E54^2+F54^2+G54^2+H54^2-I54^2-J54^2,1,0)</f>
        <v>0</v>
      </c>
      <c r="L54" s="0" t="n">
        <f aca="false">COUNTIF(A54:H54,A54)*COUNTIF(A54:H54,B54)*COUNTIF(A54:H54,C54)*COUNTIF(A54:H54,D54)*COUNTIF(A54:H54,E54)*COUNTIF(A54:H54,F54)*COUNTIF(A54:H54,G54)*COUNTIF(A54:H54,H54)</f>
        <v>1</v>
      </c>
      <c r="M54" s="0" t="n">
        <f aca="false">K54*L54</f>
        <v>0</v>
      </c>
    </row>
    <row r="55" customFormat="false" ht="15" hidden="false" customHeight="false" outlineLevel="0" collapsed="false">
      <c r="A55" s="0" t="n">
        <v>21</v>
      </c>
      <c r="B55" s="0" t="n">
        <v>16</v>
      </c>
      <c r="C55" s="0" t="n">
        <v>54</v>
      </c>
      <c r="D55" s="0" t="n">
        <v>72</v>
      </c>
      <c r="E55" s="0" t="n">
        <v>35</v>
      </c>
      <c r="F55" s="0" t="n">
        <v>49</v>
      </c>
      <c r="G55" s="0" t="n">
        <v>39</v>
      </c>
      <c r="H55" s="0" t="n">
        <v>77</v>
      </c>
      <c r="I55" s="1" t="n">
        <f aca="false">MAX(A55:H55)</f>
        <v>77</v>
      </c>
      <c r="J55" s="1" t="n">
        <f aca="false">MIN(A55:H55)</f>
        <v>16</v>
      </c>
      <c r="K55" s="0" t="n">
        <f aca="false">IF((I55+J55)^2&gt;A55^2+B55^2+C55^2+D55^2+E55^2+F55^2+G55^2+H55^2-I55^2-J55^2,1,0)</f>
        <v>0</v>
      </c>
      <c r="L55" s="0" t="n">
        <f aca="false">COUNTIF(A55:H55,A55)*COUNTIF(A55:H55,B55)*COUNTIF(A55:H55,C55)*COUNTIF(A55:H55,D55)*COUNTIF(A55:H55,E55)*COUNTIF(A55:H55,F55)*COUNTIF(A55:H55,G55)*COUNTIF(A55:H55,H55)</f>
        <v>1</v>
      </c>
      <c r="M55" s="0" t="n">
        <f aca="false">K55*L55</f>
        <v>0</v>
      </c>
    </row>
    <row r="56" customFormat="false" ht="15" hidden="false" customHeight="false" outlineLevel="0" collapsed="false">
      <c r="A56" s="0" t="n">
        <v>33</v>
      </c>
      <c r="B56" s="0" t="n">
        <v>27</v>
      </c>
      <c r="C56" s="0" t="n">
        <v>1</v>
      </c>
      <c r="D56" s="0" t="n">
        <v>100</v>
      </c>
      <c r="E56" s="0" t="n">
        <v>85</v>
      </c>
      <c r="F56" s="0" t="n">
        <v>43</v>
      </c>
      <c r="G56" s="0" t="n">
        <v>69</v>
      </c>
      <c r="H56" s="0" t="n">
        <v>74</v>
      </c>
      <c r="I56" s="1" t="n">
        <f aca="false">MAX(A56:H56)</f>
        <v>100</v>
      </c>
      <c r="J56" s="1" t="n">
        <f aca="false">MIN(A56:H56)</f>
        <v>1</v>
      </c>
      <c r="K56" s="0" t="n">
        <f aca="false">IF((I56+J56)^2&gt;A56^2+B56^2+C56^2+D56^2+E56^2+F56^2+G56^2+H56^2-I56^2-J56^2,1,0)</f>
        <v>0</v>
      </c>
      <c r="L56" s="0" t="n">
        <f aca="false">COUNTIF(A56:H56,A56)*COUNTIF(A56:H56,B56)*COUNTIF(A56:H56,C56)*COUNTIF(A56:H56,D56)*COUNTIF(A56:H56,E56)*COUNTIF(A56:H56,F56)*COUNTIF(A56:H56,G56)*COUNTIF(A56:H56,H56)</f>
        <v>1</v>
      </c>
      <c r="M56" s="0" t="n">
        <f aca="false">K56*L56</f>
        <v>0</v>
      </c>
    </row>
    <row r="57" customFormat="false" ht="15" hidden="false" customHeight="false" outlineLevel="0" collapsed="false">
      <c r="A57" s="0" t="n">
        <v>53</v>
      </c>
      <c r="B57" s="0" t="n">
        <v>30</v>
      </c>
      <c r="C57" s="0" t="n">
        <v>15</v>
      </c>
      <c r="D57" s="0" t="n">
        <v>6</v>
      </c>
      <c r="E57" s="0" t="n">
        <v>33</v>
      </c>
      <c r="F57" s="0" t="n">
        <v>4</v>
      </c>
      <c r="G57" s="0" t="n">
        <v>79</v>
      </c>
      <c r="H57" s="0" t="n">
        <v>68</v>
      </c>
      <c r="I57" s="1" t="n">
        <f aca="false">MAX(A57:H57)</f>
        <v>79</v>
      </c>
      <c r="J57" s="1" t="n">
        <f aca="false">MIN(A57:H57)</f>
        <v>4</v>
      </c>
      <c r="K57" s="0" t="n">
        <f aca="false">IF((I57+J57)^2&gt;A57^2+B57^2+C57^2+D57^2+E57^2+F57^2+G57^2+H57^2-I57^2-J57^2,1,0)</f>
        <v>0</v>
      </c>
      <c r="L57" s="0" t="n">
        <f aca="false">COUNTIF(A57:H57,A57)*COUNTIF(A57:H57,B57)*COUNTIF(A57:H57,C57)*COUNTIF(A57:H57,D57)*COUNTIF(A57:H57,E57)*COUNTIF(A57:H57,F57)*COUNTIF(A57:H57,G57)*COUNTIF(A57:H57,H57)</f>
        <v>1</v>
      </c>
      <c r="M57" s="0" t="n">
        <f aca="false">K57*L57</f>
        <v>0</v>
      </c>
    </row>
    <row r="58" customFormat="false" ht="15" hidden="false" customHeight="false" outlineLevel="0" collapsed="false">
      <c r="A58" s="0" t="n">
        <v>7</v>
      </c>
      <c r="B58" s="0" t="n">
        <v>56</v>
      </c>
      <c r="C58" s="0" t="n">
        <v>83</v>
      </c>
      <c r="D58" s="0" t="n">
        <v>10</v>
      </c>
      <c r="E58" s="0" t="n">
        <v>37</v>
      </c>
      <c r="F58" s="0" t="n">
        <v>94</v>
      </c>
      <c r="G58" s="0" t="n">
        <v>23</v>
      </c>
      <c r="H58" s="0" t="n">
        <v>48</v>
      </c>
      <c r="I58" s="1" t="n">
        <f aca="false">MAX(A58:H58)</f>
        <v>94</v>
      </c>
      <c r="J58" s="1" t="n">
        <f aca="false">MIN(A58:H58)</f>
        <v>7</v>
      </c>
      <c r="K58" s="0" t="n">
        <f aca="false">IF((I58+J58)^2&gt;A58^2+B58^2+C58^2+D58^2+E58^2+F58^2+G58^2+H58^2-I58^2-J58^2,1,0)</f>
        <v>0</v>
      </c>
      <c r="L58" s="0" t="n">
        <f aca="false">COUNTIF(A58:H58,A58)*COUNTIF(A58:H58,B58)*COUNTIF(A58:H58,C58)*COUNTIF(A58:H58,D58)*COUNTIF(A58:H58,E58)*COUNTIF(A58:H58,F58)*COUNTIF(A58:H58,G58)*COUNTIF(A58:H58,H58)</f>
        <v>1</v>
      </c>
      <c r="M58" s="0" t="n">
        <f aca="false">K58*L58</f>
        <v>0</v>
      </c>
    </row>
    <row r="59" customFormat="false" ht="15" hidden="false" customHeight="false" outlineLevel="0" collapsed="false">
      <c r="A59" s="0" t="n">
        <v>32</v>
      </c>
      <c r="B59" s="0" t="n">
        <v>97</v>
      </c>
      <c r="C59" s="0" t="n">
        <v>38</v>
      </c>
      <c r="D59" s="0" t="n">
        <v>24</v>
      </c>
      <c r="E59" s="0" t="n">
        <v>62</v>
      </c>
      <c r="F59" s="0" t="n">
        <v>98</v>
      </c>
      <c r="G59" s="0" t="n">
        <v>18</v>
      </c>
      <c r="H59" s="0" t="n">
        <v>88</v>
      </c>
      <c r="I59" s="1" t="n">
        <f aca="false">MAX(A59:H59)</f>
        <v>98</v>
      </c>
      <c r="J59" s="1" t="n">
        <f aca="false">MIN(A59:H59)</f>
        <v>18</v>
      </c>
      <c r="K59" s="0" t="n">
        <f aca="false">IF((I59+J59)^2&gt;A59^2+B59^2+C59^2+D59^2+E59^2+F59^2+G59^2+H59^2-I59^2-J59^2,1,0)</f>
        <v>0</v>
      </c>
      <c r="L59" s="0" t="n">
        <f aca="false">COUNTIF(A59:H59,A59)*COUNTIF(A59:H59,B59)*COUNTIF(A59:H59,C59)*COUNTIF(A59:H59,D59)*COUNTIF(A59:H59,E59)*COUNTIF(A59:H59,F59)*COUNTIF(A59:H59,G59)*COUNTIF(A59:H59,H59)</f>
        <v>1</v>
      </c>
      <c r="M59" s="0" t="n">
        <f aca="false">K59*L59</f>
        <v>0</v>
      </c>
    </row>
    <row r="60" customFormat="false" ht="15" hidden="false" customHeight="false" outlineLevel="0" collapsed="false">
      <c r="A60" s="0" t="n">
        <v>61</v>
      </c>
      <c r="B60" s="0" t="n">
        <v>15</v>
      </c>
      <c r="C60" s="0" t="n">
        <v>66</v>
      </c>
      <c r="D60" s="0" t="n">
        <v>1</v>
      </c>
      <c r="E60" s="0" t="n">
        <v>49</v>
      </c>
      <c r="F60" s="0" t="n">
        <v>44</v>
      </c>
      <c r="G60" s="0" t="n">
        <v>49</v>
      </c>
      <c r="H60" s="0" t="n">
        <v>5</v>
      </c>
      <c r="I60" s="1" t="n">
        <f aca="false">MAX(A60:H60)</f>
        <v>66</v>
      </c>
      <c r="J60" s="1" t="n">
        <f aca="false">MIN(A60:H60)</f>
        <v>1</v>
      </c>
      <c r="K60" s="0" t="n">
        <f aca="false">IF((I60+J60)^2&gt;A60^2+B60^2+C60^2+D60^2+E60^2+F60^2+G60^2+H60^2-I60^2-J60^2,1,0)</f>
        <v>0</v>
      </c>
      <c r="L60" s="0" t="n">
        <f aca="false">COUNTIF(A60:H60,A60)*COUNTIF(A60:H60,B60)*COUNTIF(A60:H60,C60)*COUNTIF(A60:H60,D60)*COUNTIF(A60:H60,E60)*COUNTIF(A60:H60,F60)*COUNTIF(A60:H60,G60)*COUNTIF(A60:H60,H60)</f>
        <v>4</v>
      </c>
      <c r="M60" s="0" t="n">
        <f aca="false">K60*L60</f>
        <v>0</v>
      </c>
    </row>
    <row r="61" customFormat="false" ht="15" hidden="false" customHeight="false" outlineLevel="0" collapsed="false">
      <c r="A61" s="0" t="n">
        <v>1</v>
      </c>
      <c r="B61" s="0" t="n">
        <v>27</v>
      </c>
      <c r="C61" s="0" t="n">
        <v>8</v>
      </c>
      <c r="D61" s="0" t="n">
        <v>22</v>
      </c>
      <c r="E61" s="0" t="n">
        <v>52</v>
      </c>
      <c r="F61" s="0" t="n">
        <v>99</v>
      </c>
      <c r="G61" s="0" t="n">
        <v>32</v>
      </c>
      <c r="H61" s="0" t="n">
        <v>8</v>
      </c>
      <c r="I61" s="1" t="n">
        <f aca="false">MAX(A61:H61)</f>
        <v>99</v>
      </c>
      <c r="J61" s="1" t="n">
        <f aca="false">MIN(A61:H61)</f>
        <v>1</v>
      </c>
      <c r="K61" s="0" t="n">
        <f aca="false">IF((I61+J61)^2&gt;A61^2+B61^2+C61^2+D61^2+E61^2+F61^2+G61^2+H61^2-I61^2-J61^2,1,0)</f>
        <v>1</v>
      </c>
      <c r="L61" s="0" t="n">
        <f aca="false">COUNTIF(A61:H61,A61)*COUNTIF(A61:H61,B61)*COUNTIF(A61:H61,C61)*COUNTIF(A61:H61,D61)*COUNTIF(A61:H61,E61)*COUNTIF(A61:H61,F61)*COUNTIF(A61:H61,G61)*COUNTIF(A61:H61,H61)</f>
        <v>4</v>
      </c>
      <c r="M61" s="0" t="n">
        <f aca="false">K61*L61</f>
        <v>4</v>
      </c>
    </row>
    <row r="62" customFormat="false" ht="15" hidden="false" customHeight="false" outlineLevel="0" collapsed="false">
      <c r="A62" s="0" t="n">
        <v>73</v>
      </c>
      <c r="B62" s="0" t="n">
        <v>15</v>
      </c>
      <c r="C62" s="0" t="n">
        <v>55</v>
      </c>
      <c r="D62" s="0" t="n">
        <v>15</v>
      </c>
      <c r="E62" s="0" t="n">
        <v>14</v>
      </c>
      <c r="F62" s="0" t="n">
        <v>84</v>
      </c>
      <c r="G62" s="0" t="n">
        <v>55</v>
      </c>
      <c r="H62" s="0" t="n">
        <v>30</v>
      </c>
      <c r="I62" s="1" t="n">
        <f aca="false">MAX(A62:H62)</f>
        <v>84</v>
      </c>
      <c r="J62" s="1" t="n">
        <f aca="false">MIN(A62:H62)</f>
        <v>14</v>
      </c>
      <c r="K62" s="0" t="n">
        <f aca="false">IF((I62+J62)^2&gt;A62^2+B62^2+C62^2+D62^2+E62^2+F62^2+G62^2+H62^2-I62^2-J62^2,1,0)</f>
        <v>0</v>
      </c>
      <c r="L62" s="0" t="n">
        <f aca="false">COUNTIF(A62:H62,A62)*COUNTIF(A62:H62,B62)*COUNTIF(A62:H62,C62)*COUNTIF(A62:H62,D62)*COUNTIF(A62:H62,E62)*COUNTIF(A62:H62,F62)*COUNTIF(A62:H62,G62)*COUNTIF(A62:H62,H62)</f>
        <v>16</v>
      </c>
      <c r="M62" s="0" t="n">
        <f aca="false">K62*L62</f>
        <v>0</v>
      </c>
    </row>
    <row r="63" customFormat="false" ht="15" hidden="false" customHeight="false" outlineLevel="0" collapsed="false">
      <c r="A63" s="0" t="n">
        <v>2</v>
      </c>
      <c r="B63" s="0" t="n">
        <v>68</v>
      </c>
      <c r="C63" s="0" t="n">
        <v>88</v>
      </c>
      <c r="D63" s="0" t="n">
        <v>1</v>
      </c>
      <c r="E63" s="0" t="n">
        <v>6</v>
      </c>
      <c r="F63" s="0" t="n">
        <v>61</v>
      </c>
      <c r="G63" s="0" t="n">
        <v>95</v>
      </c>
      <c r="H63" s="0" t="n">
        <v>14</v>
      </c>
      <c r="I63" s="1" t="n">
        <f aca="false">MAX(A63:H63)</f>
        <v>95</v>
      </c>
      <c r="J63" s="1" t="n">
        <f aca="false">MIN(A63:H63)</f>
        <v>1</v>
      </c>
      <c r="K63" s="0" t="n">
        <f aca="false">IF((I63+J63)^2&gt;A63^2+B63^2+C63^2+D63^2+E63^2+F63^2+G63^2+H63^2-I63^2-J63^2,1,0)</f>
        <v>0</v>
      </c>
      <c r="L63" s="0" t="n">
        <f aca="false">COUNTIF(A63:H63,A63)*COUNTIF(A63:H63,B63)*COUNTIF(A63:H63,C63)*COUNTIF(A63:H63,D63)*COUNTIF(A63:H63,E63)*COUNTIF(A63:H63,F63)*COUNTIF(A63:H63,G63)*COUNTIF(A63:H63,H63)</f>
        <v>1</v>
      </c>
      <c r="M63" s="0" t="n">
        <f aca="false">K63*L63</f>
        <v>0</v>
      </c>
    </row>
    <row r="64" customFormat="false" ht="15" hidden="false" customHeight="false" outlineLevel="0" collapsed="false">
      <c r="A64" s="0" t="n">
        <v>96</v>
      </c>
      <c r="B64" s="0" t="n">
        <v>40</v>
      </c>
      <c r="C64" s="0" t="n">
        <v>92</v>
      </c>
      <c r="D64" s="0" t="n">
        <v>27</v>
      </c>
      <c r="E64" s="0" t="n">
        <v>63</v>
      </c>
      <c r="F64" s="0" t="n">
        <v>42</v>
      </c>
      <c r="G64" s="0" t="n">
        <v>47</v>
      </c>
      <c r="H64" s="0" t="n">
        <v>65</v>
      </c>
      <c r="I64" s="1" t="n">
        <f aca="false">MAX(A64:H64)</f>
        <v>96</v>
      </c>
      <c r="J64" s="1" t="n">
        <f aca="false">MIN(A64:H64)</f>
        <v>27</v>
      </c>
      <c r="K64" s="0" t="n">
        <f aca="false">IF((I64+J64)^2&gt;A64^2+B64^2+C64^2+D64^2+E64^2+F64^2+G64^2+H64^2-I64^2-J64^2,1,0)</f>
        <v>0</v>
      </c>
      <c r="L64" s="0" t="n">
        <f aca="false">COUNTIF(A64:H64,A64)*COUNTIF(A64:H64,B64)*COUNTIF(A64:H64,C64)*COUNTIF(A64:H64,D64)*COUNTIF(A64:H64,E64)*COUNTIF(A64:H64,F64)*COUNTIF(A64:H64,G64)*COUNTIF(A64:H64,H64)</f>
        <v>1</v>
      </c>
      <c r="M64" s="0" t="n">
        <f aca="false">K64*L64</f>
        <v>0</v>
      </c>
    </row>
    <row r="65" customFormat="false" ht="15" hidden="false" customHeight="false" outlineLevel="0" collapsed="false">
      <c r="A65" s="0" t="n">
        <v>26</v>
      </c>
      <c r="B65" s="0" t="n">
        <v>93</v>
      </c>
      <c r="C65" s="0" t="n">
        <v>74</v>
      </c>
      <c r="D65" s="0" t="n">
        <v>33</v>
      </c>
      <c r="E65" s="0" t="n">
        <v>78</v>
      </c>
      <c r="F65" s="0" t="n">
        <v>88</v>
      </c>
      <c r="G65" s="0" t="n">
        <v>29</v>
      </c>
      <c r="H65" s="0" t="n">
        <v>38</v>
      </c>
      <c r="I65" s="1" t="n">
        <f aca="false">MAX(A65:H65)</f>
        <v>93</v>
      </c>
      <c r="J65" s="1" t="n">
        <f aca="false">MIN(A65:H65)</f>
        <v>26</v>
      </c>
      <c r="K65" s="0" t="n">
        <f aca="false">IF((I65+J65)^2&gt;A65^2+B65^2+C65^2+D65^2+E65^2+F65^2+G65^2+H65^2-I65^2-J65^2,1,0)</f>
        <v>0</v>
      </c>
      <c r="L65" s="0" t="n">
        <f aca="false">COUNTIF(A65:H65,A65)*COUNTIF(A65:H65,B65)*COUNTIF(A65:H65,C65)*COUNTIF(A65:H65,D65)*COUNTIF(A65:H65,E65)*COUNTIF(A65:H65,F65)*COUNTIF(A65:H65,G65)*COUNTIF(A65:H65,H65)</f>
        <v>1</v>
      </c>
      <c r="M65" s="0" t="n">
        <f aca="false">K65*L65</f>
        <v>0</v>
      </c>
    </row>
    <row r="66" customFormat="false" ht="15" hidden="false" customHeight="false" outlineLevel="0" collapsed="false">
      <c r="A66" s="0" t="n">
        <v>91</v>
      </c>
      <c r="B66" s="0" t="n">
        <v>33</v>
      </c>
      <c r="C66" s="0" t="n">
        <v>87</v>
      </c>
      <c r="D66" s="0" t="n">
        <v>17</v>
      </c>
      <c r="E66" s="0" t="n">
        <v>1</v>
      </c>
      <c r="F66" s="0" t="n">
        <v>25</v>
      </c>
      <c r="G66" s="0" t="n">
        <v>14</v>
      </c>
      <c r="H66" s="0" t="n">
        <v>75</v>
      </c>
      <c r="I66" s="1" t="n">
        <f aca="false">MAX(A66:H66)</f>
        <v>91</v>
      </c>
      <c r="J66" s="1" t="n">
        <f aca="false">MIN(A66:H66)</f>
        <v>1</v>
      </c>
      <c r="K66" s="0" t="n">
        <f aca="false">IF((I66+J66)^2&gt;A66^2+B66^2+C66^2+D66^2+E66^2+F66^2+G66^2+H66^2-I66^2-J66^2,1,0)</f>
        <v>0</v>
      </c>
      <c r="L66" s="0" t="n">
        <f aca="false">COUNTIF(A66:H66,A66)*COUNTIF(A66:H66,B66)*COUNTIF(A66:H66,C66)*COUNTIF(A66:H66,D66)*COUNTIF(A66:H66,E66)*COUNTIF(A66:H66,F66)*COUNTIF(A66:H66,G66)*COUNTIF(A66:H66,H66)</f>
        <v>1</v>
      </c>
      <c r="M66" s="0" t="n">
        <f aca="false">K66*L66</f>
        <v>0</v>
      </c>
    </row>
    <row r="67" customFormat="false" ht="15" hidden="false" customHeight="false" outlineLevel="0" collapsed="false">
      <c r="A67" s="0" t="n">
        <v>89</v>
      </c>
      <c r="B67" s="0" t="n">
        <v>79</v>
      </c>
      <c r="C67" s="0" t="n">
        <v>71</v>
      </c>
      <c r="D67" s="0" t="n">
        <v>11</v>
      </c>
      <c r="E67" s="0" t="n">
        <v>36</v>
      </c>
      <c r="F67" s="0" t="n">
        <v>25</v>
      </c>
      <c r="G67" s="0" t="n">
        <v>100</v>
      </c>
      <c r="H67" s="0" t="n">
        <v>72</v>
      </c>
      <c r="I67" s="1" t="n">
        <f aca="false">MAX(A67:H67)</f>
        <v>100</v>
      </c>
      <c r="J67" s="1" t="n">
        <f aca="false">MIN(A67:H67)</f>
        <v>11</v>
      </c>
      <c r="K67" s="0" t="n">
        <f aca="false">IF((I67+J67)^2&gt;A67^2+B67^2+C67^2+D67^2+E67^2+F67^2+G67^2+H67^2-I67^2-J67^2,1,0)</f>
        <v>0</v>
      </c>
      <c r="L67" s="0" t="n">
        <f aca="false">COUNTIF(A67:H67,A67)*COUNTIF(A67:H67,B67)*COUNTIF(A67:H67,C67)*COUNTIF(A67:H67,D67)*COUNTIF(A67:H67,E67)*COUNTIF(A67:H67,F67)*COUNTIF(A67:H67,G67)*COUNTIF(A67:H67,H67)</f>
        <v>1</v>
      </c>
      <c r="M67" s="0" t="n">
        <f aca="false">K67*L67</f>
        <v>0</v>
      </c>
    </row>
    <row r="68" customFormat="false" ht="15" hidden="false" customHeight="false" outlineLevel="0" collapsed="false">
      <c r="A68" s="0" t="n">
        <v>43</v>
      </c>
      <c r="B68" s="0" t="n">
        <v>70</v>
      </c>
      <c r="C68" s="0" t="n">
        <v>41</v>
      </c>
      <c r="D68" s="0" t="n">
        <v>88</v>
      </c>
      <c r="E68" s="0" t="n">
        <v>2</v>
      </c>
      <c r="F68" s="0" t="n">
        <v>37</v>
      </c>
      <c r="G68" s="0" t="n">
        <v>74</v>
      </c>
      <c r="H68" s="0" t="n">
        <v>6</v>
      </c>
      <c r="I68" s="1" t="n">
        <f aca="false">MAX(A68:H68)</f>
        <v>88</v>
      </c>
      <c r="J68" s="1" t="n">
        <f aca="false">MIN(A68:H68)</f>
        <v>2</v>
      </c>
      <c r="K68" s="0" t="n">
        <f aca="false">IF((I68+J68)^2&gt;A68^2+B68^2+C68^2+D68^2+E68^2+F68^2+G68^2+H68^2-I68^2-J68^2,1,0)</f>
        <v>0</v>
      </c>
      <c r="L68" s="0" t="n">
        <f aca="false">COUNTIF(A68:H68,A68)*COUNTIF(A68:H68,B68)*COUNTIF(A68:H68,C68)*COUNTIF(A68:H68,D68)*COUNTIF(A68:H68,E68)*COUNTIF(A68:H68,F68)*COUNTIF(A68:H68,G68)*COUNTIF(A68:H68,H68)</f>
        <v>1</v>
      </c>
      <c r="M68" s="0" t="n">
        <f aca="false">K68*L68</f>
        <v>0</v>
      </c>
    </row>
    <row r="69" customFormat="false" ht="15" hidden="false" customHeight="false" outlineLevel="0" collapsed="false">
      <c r="A69" s="0" t="n">
        <v>48</v>
      </c>
      <c r="B69" s="0" t="n">
        <v>18</v>
      </c>
      <c r="C69" s="0" t="n">
        <v>25</v>
      </c>
      <c r="D69" s="0" t="n">
        <v>18</v>
      </c>
      <c r="E69" s="0" t="n">
        <v>28</v>
      </c>
      <c r="F69" s="0" t="n">
        <v>55</v>
      </c>
      <c r="G69" s="0" t="n">
        <v>1</v>
      </c>
      <c r="H69" s="0" t="n">
        <v>55</v>
      </c>
      <c r="I69" s="1" t="n">
        <f aca="false">MAX(A69:H69)</f>
        <v>55</v>
      </c>
      <c r="J69" s="1" t="n">
        <f aca="false">MIN(A69:H69)</f>
        <v>1</v>
      </c>
      <c r="K69" s="0" t="n">
        <f aca="false">IF((I69+J69)^2&gt;A69^2+B69^2+C69^2+D69^2+E69^2+F69^2+G69^2+H69^2-I69^2-J69^2,1,0)</f>
        <v>0</v>
      </c>
      <c r="L69" s="0" t="n">
        <f aca="false">COUNTIF(A69:H69,A69)*COUNTIF(A69:H69,B69)*COUNTIF(A69:H69,C69)*COUNTIF(A69:H69,D69)*COUNTIF(A69:H69,E69)*COUNTIF(A69:H69,F69)*COUNTIF(A69:H69,G69)*COUNTIF(A69:H69,H69)</f>
        <v>16</v>
      </c>
      <c r="M69" s="0" t="n">
        <f aca="false">K69*L69</f>
        <v>0</v>
      </c>
    </row>
    <row r="70" customFormat="false" ht="15" hidden="false" customHeight="false" outlineLevel="0" collapsed="false">
      <c r="A70" s="0" t="n">
        <v>64</v>
      </c>
      <c r="B70" s="0" t="n">
        <v>42</v>
      </c>
      <c r="C70" s="0" t="n">
        <v>79</v>
      </c>
      <c r="D70" s="0" t="n">
        <v>88</v>
      </c>
      <c r="E70" s="0" t="n">
        <v>98</v>
      </c>
      <c r="F70" s="0" t="n">
        <v>38</v>
      </c>
      <c r="G70" s="0" t="n">
        <v>60</v>
      </c>
      <c r="H70" s="0" t="n">
        <v>71</v>
      </c>
      <c r="I70" s="1" t="n">
        <f aca="false">MAX(A70:H70)</f>
        <v>98</v>
      </c>
      <c r="J70" s="1" t="n">
        <f aca="false">MIN(A70:H70)</f>
        <v>38</v>
      </c>
      <c r="K70" s="0" t="n">
        <f aca="false">IF((I70+J70)^2&gt;A70^2+B70^2+C70^2+D70^2+E70^2+F70^2+G70^2+H70^2-I70^2-J70^2,1,0)</f>
        <v>0</v>
      </c>
      <c r="L70" s="0" t="n">
        <f aca="false">COUNTIF(A70:H70,A70)*COUNTIF(A70:H70,B70)*COUNTIF(A70:H70,C70)*COUNTIF(A70:H70,D70)*COUNTIF(A70:H70,E70)*COUNTIF(A70:H70,F70)*COUNTIF(A70:H70,G70)*COUNTIF(A70:H70,H70)</f>
        <v>1</v>
      </c>
      <c r="M70" s="0" t="n">
        <f aca="false">K70*L70</f>
        <v>0</v>
      </c>
    </row>
    <row r="71" customFormat="false" ht="15" hidden="false" customHeight="false" outlineLevel="0" collapsed="false">
      <c r="A71" s="0" t="n">
        <v>19</v>
      </c>
      <c r="B71" s="0" t="n">
        <v>47</v>
      </c>
      <c r="C71" s="0" t="n">
        <v>79</v>
      </c>
      <c r="D71" s="0" t="n">
        <v>22</v>
      </c>
      <c r="E71" s="0" t="n">
        <v>40</v>
      </c>
      <c r="F71" s="0" t="n">
        <v>38</v>
      </c>
      <c r="G71" s="0" t="n">
        <v>48</v>
      </c>
      <c r="H71" s="0" t="n">
        <v>59</v>
      </c>
      <c r="I71" s="1" t="n">
        <f aca="false">MAX(A71:H71)</f>
        <v>79</v>
      </c>
      <c r="J71" s="1" t="n">
        <f aca="false">MIN(A71:H71)</f>
        <v>19</v>
      </c>
      <c r="K71" s="0" t="n">
        <f aca="false">IF((I71+J71)^2&gt;A71^2+B71^2+C71^2+D71^2+E71^2+F71^2+G71^2+H71^2-I71^2-J71^2,1,0)</f>
        <v>0</v>
      </c>
      <c r="L71" s="0" t="n">
        <f aca="false">COUNTIF(A71:H71,A71)*COUNTIF(A71:H71,B71)*COUNTIF(A71:H71,C71)*COUNTIF(A71:H71,D71)*COUNTIF(A71:H71,E71)*COUNTIF(A71:H71,F71)*COUNTIF(A71:H71,G71)*COUNTIF(A71:H71,H71)</f>
        <v>1</v>
      </c>
      <c r="M71" s="0" t="n">
        <f aca="false">K71*L71</f>
        <v>0</v>
      </c>
    </row>
    <row r="72" customFormat="false" ht="15" hidden="false" customHeight="false" outlineLevel="0" collapsed="false">
      <c r="A72" s="0" t="n">
        <v>57</v>
      </c>
      <c r="B72" s="0" t="n">
        <v>8</v>
      </c>
      <c r="C72" s="0" t="n">
        <v>72</v>
      </c>
      <c r="D72" s="0" t="n">
        <v>3</v>
      </c>
      <c r="E72" s="0" t="n">
        <v>44</v>
      </c>
      <c r="F72" s="0" t="n">
        <v>53</v>
      </c>
      <c r="G72" s="0" t="n">
        <v>0</v>
      </c>
      <c r="H72" s="0" t="n">
        <v>91</v>
      </c>
      <c r="I72" s="1" t="n">
        <f aca="false">MAX(A72:H72)</f>
        <v>91</v>
      </c>
      <c r="J72" s="1" t="n">
        <f aca="false">MIN(A72:H72)</f>
        <v>0</v>
      </c>
      <c r="K72" s="0" t="n">
        <f aca="false">IF((I72+J72)^2&gt;A72^2+B72^2+C72^2+D72^2+E72^2+F72^2+G72^2+H72^2-I72^2-J72^2,1,0)</f>
        <v>0</v>
      </c>
      <c r="L72" s="0" t="n">
        <f aca="false">COUNTIF(A72:H72,A72)*COUNTIF(A72:H72,B72)*COUNTIF(A72:H72,C72)*COUNTIF(A72:H72,D72)*COUNTIF(A72:H72,E72)*COUNTIF(A72:H72,F72)*COUNTIF(A72:H72,G72)*COUNTIF(A72:H72,H72)</f>
        <v>1</v>
      </c>
      <c r="M72" s="0" t="n">
        <f aca="false">K72*L72</f>
        <v>0</v>
      </c>
    </row>
    <row r="73" customFormat="false" ht="15" hidden="false" customHeight="false" outlineLevel="0" collapsed="false">
      <c r="A73" s="0" t="n">
        <v>93</v>
      </c>
      <c r="B73" s="0" t="n">
        <v>61</v>
      </c>
      <c r="C73" s="0" t="n">
        <v>29</v>
      </c>
      <c r="D73" s="0" t="n">
        <v>35</v>
      </c>
      <c r="E73" s="0" t="n">
        <v>10</v>
      </c>
      <c r="F73" s="0" t="n">
        <v>98</v>
      </c>
      <c r="G73" s="0" t="n">
        <v>83</v>
      </c>
      <c r="H73" s="0" t="n">
        <v>76</v>
      </c>
      <c r="I73" s="1" t="n">
        <f aca="false">MAX(A73:H73)</f>
        <v>98</v>
      </c>
      <c r="J73" s="1" t="n">
        <f aca="false">MIN(A73:H73)</f>
        <v>10</v>
      </c>
      <c r="K73" s="0" t="n">
        <f aca="false">IF((I73+J73)^2&gt;A73^2+B73^2+C73^2+D73^2+E73^2+F73^2+G73^2+H73^2-I73^2-J73^2,1,0)</f>
        <v>0</v>
      </c>
      <c r="L73" s="0" t="n">
        <f aca="false">COUNTIF(A73:H73,A73)*COUNTIF(A73:H73,B73)*COUNTIF(A73:H73,C73)*COUNTIF(A73:H73,D73)*COUNTIF(A73:H73,E73)*COUNTIF(A73:H73,F73)*COUNTIF(A73:H73,G73)*COUNTIF(A73:H73,H73)</f>
        <v>1</v>
      </c>
      <c r="M73" s="0" t="n">
        <f aca="false">K73*L73</f>
        <v>0</v>
      </c>
    </row>
    <row r="74" customFormat="false" ht="15" hidden="false" customHeight="false" outlineLevel="0" collapsed="false">
      <c r="A74" s="0" t="n">
        <v>76</v>
      </c>
      <c r="B74" s="0" t="n">
        <v>84</v>
      </c>
      <c r="C74" s="0" t="n">
        <v>68</v>
      </c>
      <c r="D74" s="0" t="n">
        <v>15</v>
      </c>
      <c r="E74" s="0" t="n">
        <v>10</v>
      </c>
      <c r="F74" s="0" t="n">
        <v>3</v>
      </c>
      <c r="G74" s="0" t="n">
        <v>17</v>
      </c>
      <c r="H74" s="0" t="n">
        <v>45</v>
      </c>
      <c r="I74" s="1" t="n">
        <f aca="false">MAX(A74:H74)</f>
        <v>84</v>
      </c>
      <c r="J74" s="1" t="n">
        <f aca="false">MIN(A74:H74)</f>
        <v>3</v>
      </c>
      <c r="K74" s="0" t="n">
        <f aca="false">IF((I74+J74)^2&gt;A74^2+B74^2+C74^2+D74^2+E74^2+F74^2+G74^2+H74^2-I74^2-J74^2,1,0)</f>
        <v>0</v>
      </c>
      <c r="L74" s="0" t="n">
        <f aca="false">COUNTIF(A74:H74,A74)*COUNTIF(A74:H74,B74)*COUNTIF(A74:H74,C74)*COUNTIF(A74:H74,D74)*COUNTIF(A74:H74,E74)*COUNTIF(A74:H74,F74)*COUNTIF(A74:H74,G74)*COUNTIF(A74:H74,H74)</f>
        <v>1</v>
      </c>
      <c r="M74" s="0" t="n">
        <f aca="false">K74*L74</f>
        <v>0</v>
      </c>
    </row>
    <row r="75" customFormat="false" ht="15" hidden="false" customHeight="false" outlineLevel="0" collapsed="false">
      <c r="A75" s="0" t="n">
        <v>81</v>
      </c>
      <c r="B75" s="0" t="n">
        <v>47</v>
      </c>
      <c r="C75" s="0" t="n">
        <v>76</v>
      </c>
      <c r="D75" s="0" t="n">
        <v>80</v>
      </c>
      <c r="E75" s="0" t="n">
        <v>34</v>
      </c>
      <c r="F75" s="0" t="n">
        <v>53</v>
      </c>
      <c r="G75" s="0" t="n">
        <v>51</v>
      </c>
      <c r="H75" s="0" t="n">
        <v>71</v>
      </c>
      <c r="I75" s="1" t="n">
        <f aca="false">MAX(A75:H75)</f>
        <v>81</v>
      </c>
      <c r="J75" s="1" t="n">
        <f aca="false">MIN(A75:H75)</f>
        <v>34</v>
      </c>
      <c r="K75" s="0" t="n">
        <f aca="false">IF((I75+J75)^2&gt;A75^2+B75^2+C75^2+D75^2+E75^2+F75^2+G75^2+H75^2-I75^2-J75^2,1,0)</f>
        <v>0</v>
      </c>
      <c r="L75" s="0" t="n">
        <f aca="false">COUNTIF(A75:H75,A75)*COUNTIF(A75:H75,B75)*COUNTIF(A75:H75,C75)*COUNTIF(A75:H75,D75)*COUNTIF(A75:H75,E75)*COUNTIF(A75:H75,F75)*COUNTIF(A75:H75,G75)*COUNTIF(A75:H75,H75)</f>
        <v>1</v>
      </c>
      <c r="M75" s="0" t="n">
        <f aca="false">K75*L75</f>
        <v>0</v>
      </c>
    </row>
    <row r="76" customFormat="false" ht="15" hidden="false" customHeight="false" outlineLevel="0" collapsed="false">
      <c r="A76" s="0" t="n">
        <v>33</v>
      </c>
      <c r="B76" s="0" t="n">
        <v>89</v>
      </c>
      <c r="C76" s="0" t="n">
        <v>65</v>
      </c>
      <c r="D76" s="0" t="n">
        <v>74</v>
      </c>
      <c r="E76" s="0" t="n">
        <v>78</v>
      </c>
      <c r="F76" s="0" t="n">
        <v>33</v>
      </c>
      <c r="G76" s="0" t="n">
        <v>8</v>
      </c>
      <c r="H76" s="0" t="n">
        <v>3</v>
      </c>
      <c r="I76" s="1" t="n">
        <f aca="false">MAX(A76:H76)</f>
        <v>89</v>
      </c>
      <c r="J76" s="1" t="n">
        <f aca="false">MIN(A76:H76)</f>
        <v>3</v>
      </c>
      <c r="K76" s="0" t="n">
        <f aca="false">IF((I76+J76)^2&gt;A76^2+B76^2+C76^2+D76^2+E76^2+F76^2+G76^2+H76^2-I76^2-J76^2,1,0)</f>
        <v>0</v>
      </c>
      <c r="L76" s="0" t="n">
        <f aca="false">COUNTIF(A76:H76,A76)*COUNTIF(A76:H76,B76)*COUNTIF(A76:H76,C76)*COUNTIF(A76:H76,D76)*COUNTIF(A76:H76,E76)*COUNTIF(A76:H76,F76)*COUNTIF(A76:H76,G76)*COUNTIF(A76:H76,H76)</f>
        <v>4</v>
      </c>
      <c r="M76" s="0" t="n">
        <f aca="false">K76*L76</f>
        <v>0</v>
      </c>
    </row>
    <row r="77" customFormat="false" ht="15" hidden="false" customHeight="false" outlineLevel="0" collapsed="false">
      <c r="A77" s="0" t="n">
        <v>39</v>
      </c>
      <c r="B77" s="0" t="n">
        <v>16</v>
      </c>
      <c r="C77" s="0" t="n">
        <v>65</v>
      </c>
      <c r="D77" s="0" t="n">
        <v>82</v>
      </c>
      <c r="E77" s="0" t="n">
        <v>21</v>
      </c>
      <c r="F77" s="0" t="n">
        <v>59</v>
      </c>
      <c r="G77" s="0" t="n">
        <v>83</v>
      </c>
      <c r="H77" s="0" t="n">
        <v>52</v>
      </c>
      <c r="I77" s="1" t="n">
        <f aca="false">MAX(A77:H77)</f>
        <v>83</v>
      </c>
      <c r="J77" s="1" t="n">
        <f aca="false">MIN(A77:H77)</f>
        <v>16</v>
      </c>
      <c r="K77" s="0" t="n">
        <f aca="false">IF((I77+J77)^2&gt;A77^2+B77^2+C77^2+D77^2+E77^2+F77^2+G77^2+H77^2-I77^2-J77^2,1,0)</f>
        <v>0</v>
      </c>
      <c r="L77" s="0" t="n">
        <f aca="false">COUNTIF(A77:H77,A77)*COUNTIF(A77:H77,B77)*COUNTIF(A77:H77,C77)*COUNTIF(A77:H77,D77)*COUNTIF(A77:H77,E77)*COUNTIF(A77:H77,F77)*COUNTIF(A77:H77,G77)*COUNTIF(A77:H77,H77)</f>
        <v>1</v>
      </c>
      <c r="M77" s="0" t="n">
        <f aca="false">K77*L77</f>
        <v>0</v>
      </c>
    </row>
    <row r="78" customFormat="false" ht="15" hidden="false" customHeight="false" outlineLevel="0" collapsed="false">
      <c r="A78" s="0" t="n">
        <v>48</v>
      </c>
      <c r="B78" s="0" t="n">
        <v>40</v>
      </c>
      <c r="C78" s="0" t="n">
        <v>45</v>
      </c>
      <c r="D78" s="0" t="n">
        <v>82</v>
      </c>
      <c r="E78" s="0" t="n">
        <v>100</v>
      </c>
      <c r="F78" s="0" t="n">
        <v>19</v>
      </c>
      <c r="G78" s="0" t="n">
        <v>74</v>
      </c>
      <c r="H78" s="0" t="n">
        <v>74</v>
      </c>
      <c r="I78" s="1" t="n">
        <f aca="false">MAX(A78:H78)</f>
        <v>100</v>
      </c>
      <c r="J78" s="1" t="n">
        <f aca="false">MIN(A78:H78)</f>
        <v>19</v>
      </c>
      <c r="K78" s="0" t="n">
        <f aca="false">IF((I78+J78)^2&gt;A78^2+B78^2+C78^2+D78^2+E78^2+F78^2+G78^2+H78^2-I78^2-J78^2,1,0)</f>
        <v>0</v>
      </c>
      <c r="L78" s="0" t="n">
        <f aca="false">COUNTIF(A78:H78,A78)*COUNTIF(A78:H78,B78)*COUNTIF(A78:H78,C78)*COUNTIF(A78:H78,D78)*COUNTIF(A78:H78,E78)*COUNTIF(A78:H78,F78)*COUNTIF(A78:H78,G78)*COUNTIF(A78:H78,H78)</f>
        <v>4</v>
      </c>
      <c r="M78" s="0" t="n">
        <f aca="false">K78*L78</f>
        <v>0</v>
      </c>
    </row>
    <row r="79" customFormat="false" ht="15" hidden="false" customHeight="false" outlineLevel="0" collapsed="false">
      <c r="A79" s="0" t="n">
        <v>94</v>
      </c>
      <c r="B79" s="0" t="n">
        <v>41</v>
      </c>
      <c r="C79" s="0" t="n">
        <v>67</v>
      </c>
      <c r="D79" s="0" t="n">
        <v>4</v>
      </c>
      <c r="E79" s="0" t="n">
        <v>74</v>
      </c>
      <c r="F79" s="0" t="n">
        <v>70</v>
      </c>
      <c r="G79" s="0" t="n">
        <v>29</v>
      </c>
      <c r="H79" s="0" t="n">
        <v>17</v>
      </c>
      <c r="I79" s="1" t="n">
        <f aca="false">MAX(A79:H79)</f>
        <v>94</v>
      </c>
      <c r="J79" s="1" t="n">
        <f aca="false">MIN(A79:H79)</f>
        <v>4</v>
      </c>
      <c r="K79" s="0" t="n">
        <f aca="false">IF((I79+J79)^2&gt;A79^2+B79^2+C79^2+D79^2+E79^2+F79^2+G79^2+H79^2-I79^2-J79^2,1,0)</f>
        <v>0</v>
      </c>
      <c r="L79" s="0" t="n">
        <f aca="false">COUNTIF(A79:H79,A79)*COUNTIF(A79:H79,B79)*COUNTIF(A79:H79,C79)*COUNTIF(A79:H79,D79)*COUNTIF(A79:H79,E79)*COUNTIF(A79:H79,F79)*COUNTIF(A79:H79,G79)*COUNTIF(A79:H79,H79)</f>
        <v>1</v>
      </c>
      <c r="M79" s="0" t="n">
        <f aca="false">K79*L79</f>
        <v>0</v>
      </c>
    </row>
    <row r="80" customFormat="false" ht="15" hidden="false" customHeight="false" outlineLevel="0" collapsed="false">
      <c r="A80" s="0" t="n">
        <v>0</v>
      </c>
      <c r="B80" s="0" t="n">
        <v>66</v>
      </c>
      <c r="C80" s="0" t="n">
        <v>57</v>
      </c>
      <c r="D80" s="0" t="n">
        <v>34</v>
      </c>
      <c r="E80" s="0" t="n">
        <v>79</v>
      </c>
      <c r="F80" s="0" t="n">
        <v>20</v>
      </c>
      <c r="G80" s="0" t="n">
        <v>37</v>
      </c>
      <c r="H80" s="0" t="n">
        <v>62</v>
      </c>
      <c r="I80" s="1" t="n">
        <f aca="false">MAX(A80:H80)</f>
        <v>79</v>
      </c>
      <c r="J80" s="1" t="n">
        <f aca="false">MIN(A80:H80)</f>
        <v>0</v>
      </c>
      <c r="K80" s="0" t="n">
        <f aca="false">IF((I80+J80)^2&gt;A80^2+B80^2+C80^2+D80^2+E80^2+F80^2+G80^2+H80^2-I80^2-J80^2,1,0)</f>
        <v>0</v>
      </c>
      <c r="L80" s="0" t="n">
        <f aca="false">COUNTIF(A80:H80,A80)*COUNTIF(A80:H80,B80)*COUNTIF(A80:H80,C80)*COUNTIF(A80:H80,D80)*COUNTIF(A80:H80,E80)*COUNTIF(A80:H80,F80)*COUNTIF(A80:H80,G80)*COUNTIF(A80:H80,H80)</f>
        <v>1</v>
      </c>
      <c r="M80" s="0" t="n">
        <f aca="false">K80*L80</f>
        <v>0</v>
      </c>
    </row>
    <row r="81" customFormat="false" ht="15" hidden="false" customHeight="false" outlineLevel="0" collapsed="false">
      <c r="A81" s="0" t="n">
        <v>29</v>
      </c>
      <c r="B81" s="0" t="n">
        <v>82</v>
      </c>
      <c r="C81" s="0" t="n">
        <v>15</v>
      </c>
      <c r="D81" s="0" t="n">
        <v>74</v>
      </c>
      <c r="E81" s="0" t="n">
        <v>84</v>
      </c>
      <c r="F81" s="0" t="n">
        <v>76</v>
      </c>
      <c r="G81" s="0" t="n">
        <v>3</v>
      </c>
      <c r="H81" s="0" t="n">
        <v>51</v>
      </c>
      <c r="I81" s="1" t="n">
        <f aca="false">MAX(A81:H81)</f>
        <v>84</v>
      </c>
      <c r="J81" s="1" t="n">
        <f aca="false">MIN(A81:H81)</f>
        <v>3</v>
      </c>
      <c r="K81" s="0" t="n">
        <f aca="false">IF((I81+J81)^2&gt;A81^2+B81^2+C81^2+D81^2+E81^2+F81^2+G81^2+H81^2-I81^2-J81^2,1,0)</f>
        <v>0</v>
      </c>
      <c r="L81" s="0" t="n">
        <f aca="false">COUNTIF(A81:H81,A81)*COUNTIF(A81:H81,B81)*COUNTIF(A81:H81,C81)*COUNTIF(A81:H81,D81)*COUNTIF(A81:H81,E81)*COUNTIF(A81:H81,F81)*COUNTIF(A81:H81,G81)*COUNTIF(A81:H81,H81)</f>
        <v>1</v>
      </c>
      <c r="M81" s="0" t="n">
        <f aca="false">K81*L81</f>
        <v>0</v>
      </c>
    </row>
    <row r="82" customFormat="false" ht="15" hidden="false" customHeight="false" outlineLevel="0" collapsed="false">
      <c r="A82" s="0" t="n">
        <v>48</v>
      </c>
      <c r="B82" s="0" t="n">
        <v>31</v>
      </c>
      <c r="C82" s="0" t="n">
        <v>0</v>
      </c>
      <c r="D82" s="0" t="n">
        <v>89</v>
      </c>
      <c r="E82" s="0" t="n">
        <v>36</v>
      </c>
      <c r="F82" s="0" t="n">
        <v>12</v>
      </c>
      <c r="G82" s="0" t="n">
        <v>71</v>
      </c>
      <c r="H82" s="0" t="n">
        <v>97</v>
      </c>
      <c r="I82" s="1" t="n">
        <f aca="false">MAX(A82:H82)</f>
        <v>97</v>
      </c>
      <c r="J82" s="1" t="n">
        <f aca="false">MIN(A82:H82)</f>
        <v>0</v>
      </c>
      <c r="K82" s="0" t="n">
        <f aca="false">IF((I82+J82)^2&gt;A82^2+B82^2+C82^2+D82^2+E82^2+F82^2+G82^2+H82^2-I82^2-J82^2,1,0)</f>
        <v>0</v>
      </c>
      <c r="L82" s="0" t="n">
        <f aca="false">COUNTIF(A82:H82,A82)*COUNTIF(A82:H82,B82)*COUNTIF(A82:H82,C82)*COUNTIF(A82:H82,D82)*COUNTIF(A82:H82,E82)*COUNTIF(A82:H82,F82)*COUNTIF(A82:H82,G82)*COUNTIF(A82:H82,H82)</f>
        <v>1</v>
      </c>
      <c r="M82" s="0" t="n">
        <f aca="false">K82*L82</f>
        <v>0</v>
      </c>
    </row>
    <row r="83" customFormat="false" ht="15" hidden="false" customHeight="false" outlineLevel="0" collapsed="false">
      <c r="A83" s="0" t="n">
        <v>92</v>
      </c>
      <c r="B83" s="0" t="n">
        <v>69</v>
      </c>
      <c r="C83" s="0" t="n">
        <v>30</v>
      </c>
      <c r="D83" s="0" t="n">
        <v>95</v>
      </c>
      <c r="E83" s="0" t="n">
        <v>21</v>
      </c>
      <c r="F83" s="0" t="n">
        <v>97</v>
      </c>
      <c r="G83" s="0" t="n">
        <v>80</v>
      </c>
      <c r="H83" s="0" t="n">
        <v>57</v>
      </c>
      <c r="I83" s="1" t="n">
        <f aca="false">MAX(A83:H83)</f>
        <v>97</v>
      </c>
      <c r="J83" s="1" t="n">
        <f aca="false">MIN(A83:H83)</f>
        <v>21</v>
      </c>
      <c r="K83" s="0" t="n">
        <f aca="false">IF((I83+J83)^2&gt;A83^2+B83^2+C83^2+D83^2+E83^2+F83^2+G83^2+H83^2-I83^2-J83^2,1,0)</f>
        <v>0</v>
      </c>
      <c r="L83" s="0" t="n">
        <f aca="false">COUNTIF(A83:H83,A83)*COUNTIF(A83:H83,B83)*COUNTIF(A83:H83,C83)*COUNTIF(A83:H83,D83)*COUNTIF(A83:H83,E83)*COUNTIF(A83:H83,F83)*COUNTIF(A83:H83,G83)*COUNTIF(A83:H83,H83)</f>
        <v>1</v>
      </c>
      <c r="M83" s="0" t="n">
        <f aca="false">K83*L83</f>
        <v>0</v>
      </c>
    </row>
    <row r="84" customFormat="false" ht="15" hidden="false" customHeight="false" outlineLevel="0" collapsed="false">
      <c r="A84" s="0" t="n">
        <v>100</v>
      </c>
      <c r="B84" s="0" t="n">
        <v>73</v>
      </c>
      <c r="C84" s="0" t="n">
        <v>27</v>
      </c>
      <c r="D84" s="0" t="n">
        <v>83</v>
      </c>
      <c r="E84" s="0" t="n">
        <v>78</v>
      </c>
      <c r="F84" s="0" t="n">
        <v>49</v>
      </c>
      <c r="G84" s="0" t="n">
        <v>27</v>
      </c>
      <c r="H84" s="0" t="n">
        <v>58</v>
      </c>
      <c r="I84" s="1" t="n">
        <f aca="false">MAX(A84:H84)</f>
        <v>100</v>
      </c>
      <c r="J84" s="1" t="n">
        <f aca="false">MIN(A84:H84)</f>
        <v>27</v>
      </c>
      <c r="K84" s="0" t="n">
        <f aca="false">IF((I84+J84)^2&gt;A84^2+B84^2+C84^2+D84^2+E84^2+F84^2+G84^2+H84^2-I84^2-J84^2,1,0)</f>
        <v>0</v>
      </c>
      <c r="L84" s="0" t="n">
        <f aca="false">COUNTIF(A84:H84,A84)*COUNTIF(A84:H84,B84)*COUNTIF(A84:H84,C84)*COUNTIF(A84:H84,D84)*COUNTIF(A84:H84,E84)*COUNTIF(A84:H84,F84)*COUNTIF(A84:H84,G84)*COUNTIF(A84:H84,H84)</f>
        <v>4</v>
      </c>
      <c r="M84" s="0" t="n">
        <f aca="false">K84*L84</f>
        <v>0</v>
      </c>
    </row>
    <row r="85" customFormat="false" ht="15" hidden="false" customHeight="false" outlineLevel="0" collapsed="false">
      <c r="A85" s="0" t="n">
        <v>11</v>
      </c>
      <c r="B85" s="0" t="n">
        <v>28</v>
      </c>
      <c r="C85" s="0" t="n">
        <v>62</v>
      </c>
      <c r="D85" s="0" t="n">
        <v>68</v>
      </c>
      <c r="E85" s="0" t="n">
        <v>12</v>
      </c>
      <c r="F85" s="0" t="n">
        <v>14</v>
      </c>
      <c r="G85" s="0" t="n">
        <v>30</v>
      </c>
      <c r="H85" s="0" t="n">
        <v>16</v>
      </c>
      <c r="I85" s="1" t="n">
        <f aca="false">MAX(A85:H85)</f>
        <v>68</v>
      </c>
      <c r="J85" s="1" t="n">
        <f aca="false">MIN(A85:H85)</f>
        <v>11</v>
      </c>
      <c r="K85" s="0" t="n">
        <f aca="false">IF((I85+J85)^2&gt;A85^2+B85^2+C85^2+D85^2+E85^2+F85^2+G85^2+H85^2-I85^2-J85^2,1,0)</f>
        <v>1</v>
      </c>
      <c r="L85" s="0" t="n">
        <f aca="false">COUNTIF(A85:H85,A85)*COUNTIF(A85:H85,B85)*COUNTIF(A85:H85,C85)*COUNTIF(A85:H85,D85)*COUNTIF(A85:H85,E85)*COUNTIF(A85:H85,F85)*COUNTIF(A85:H85,G85)*COUNTIF(A85:H85,H85)</f>
        <v>1</v>
      </c>
      <c r="M85" s="0" t="n">
        <f aca="false">K85*L85</f>
        <v>1</v>
      </c>
    </row>
    <row r="86" customFormat="false" ht="15" hidden="false" customHeight="false" outlineLevel="0" collapsed="false">
      <c r="A86" s="0" t="n">
        <v>77</v>
      </c>
      <c r="B86" s="0" t="n">
        <v>53</v>
      </c>
      <c r="C86" s="0" t="n">
        <v>16</v>
      </c>
      <c r="D86" s="0" t="n">
        <v>90</v>
      </c>
      <c r="E86" s="0" t="n">
        <v>14</v>
      </c>
      <c r="F86" s="0" t="n">
        <v>16</v>
      </c>
      <c r="G86" s="0" t="n">
        <v>50</v>
      </c>
      <c r="H86" s="0" t="n">
        <v>21</v>
      </c>
      <c r="I86" s="1" t="n">
        <f aca="false">MAX(A86:H86)</f>
        <v>90</v>
      </c>
      <c r="J86" s="1" t="n">
        <f aca="false">MIN(A86:H86)</f>
        <v>14</v>
      </c>
      <c r="K86" s="0" t="n">
        <f aca="false">IF((I86+J86)^2&gt;A86^2+B86^2+C86^2+D86^2+E86^2+F86^2+G86^2+H86^2-I86^2-J86^2,1,0)</f>
        <v>0</v>
      </c>
      <c r="L86" s="0" t="n">
        <f aca="false">COUNTIF(A86:H86,A86)*COUNTIF(A86:H86,B86)*COUNTIF(A86:H86,C86)*COUNTIF(A86:H86,D86)*COUNTIF(A86:H86,E86)*COUNTIF(A86:H86,F86)*COUNTIF(A86:H86,G86)*COUNTIF(A86:H86,H86)</f>
        <v>4</v>
      </c>
      <c r="M86" s="0" t="n">
        <f aca="false">K86*L86</f>
        <v>0</v>
      </c>
    </row>
    <row r="87" customFormat="false" ht="15" hidden="false" customHeight="false" outlineLevel="0" collapsed="false">
      <c r="A87" s="0" t="n">
        <v>1</v>
      </c>
      <c r="B87" s="0" t="n">
        <v>71</v>
      </c>
      <c r="C87" s="0" t="n">
        <v>74</v>
      </c>
      <c r="D87" s="0" t="n">
        <v>35</v>
      </c>
      <c r="E87" s="0" t="n">
        <v>58</v>
      </c>
      <c r="F87" s="0" t="n">
        <v>10</v>
      </c>
      <c r="G87" s="0" t="n">
        <v>9</v>
      </c>
      <c r="H87" s="0" t="n">
        <v>55</v>
      </c>
      <c r="I87" s="1" t="n">
        <f aca="false">MAX(A87:H87)</f>
        <v>74</v>
      </c>
      <c r="J87" s="1" t="n">
        <f aca="false">MIN(A87:H87)</f>
        <v>1</v>
      </c>
      <c r="K87" s="0" t="n">
        <f aca="false">IF((I87+J87)^2&gt;A87^2+B87^2+C87^2+D87^2+E87^2+F87^2+G87^2+H87^2-I87^2-J87^2,1,0)</f>
        <v>0</v>
      </c>
      <c r="L87" s="0" t="n">
        <f aca="false">COUNTIF(A87:H87,A87)*COUNTIF(A87:H87,B87)*COUNTIF(A87:H87,C87)*COUNTIF(A87:H87,D87)*COUNTIF(A87:H87,E87)*COUNTIF(A87:H87,F87)*COUNTIF(A87:H87,G87)*COUNTIF(A87:H87,H87)</f>
        <v>1</v>
      </c>
      <c r="M87" s="0" t="n">
        <f aca="false">K87*L87</f>
        <v>0</v>
      </c>
    </row>
    <row r="88" customFormat="false" ht="15" hidden="false" customHeight="false" outlineLevel="0" collapsed="false">
      <c r="A88" s="0" t="n">
        <v>55</v>
      </c>
      <c r="B88" s="0" t="n">
        <v>2</v>
      </c>
      <c r="C88" s="0" t="n">
        <v>27</v>
      </c>
      <c r="D88" s="0" t="n">
        <v>86</v>
      </c>
      <c r="E88" s="0" t="n">
        <v>96</v>
      </c>
      <c r="F88" s="0" t="n">
        <v>98</v>
      </c>
      <c r="G88" s="0" t="n">
        <v>9</v>
      </c>
      <c r="H88" s="0" t="n">
        <v>21</v>
      </c>
      <c r="I88" s="1" t="n">
        <f aca="false">MAX(A88:H88)</f>
        <v>98</v>
      </c>
      <c r="J88" s="1" t="n">
        <f aca="false">MIN(A88:H88)</f>
        <v>2</v>
      </c>
      <c r="K88" s="0" t="n">
        <f aca="false">IF((I88+J88)^2&gt;A88^2+B88^2+C88^2+D88^2+E88^2+F88^2+G88^2+H88^2-I88^2-J88^2,1,0)</f>
        <v>0</v>
      </c>
      <c r="L88" s="0" t="n">
        <f aca="false">COUNTIF(A88:H88,A88)*COUNTIF(A88:H88,B88)*COUNTIF(A88:H88,C88)*COUNTIF(A88:H88,D88)*COUNTIF(A88:H88,E88)*COUNTIF(A88:H88,F88)*COUNTIF(A88:H88,G88)*COUNTIF(A88:H88,H88)</f>
        <v>1</v>
      </c>
      <c r="M88" s="0" t="n">
        <f aca="false">K88*L88</f>
        <v>0</v>
      </c>
    </row>
    <row r="89" customFormat="false" ht="15" hidden="false" customHeight="false" outlineLevel="0" collapsed="false">
      <c r="A89" s="0" t="n">
        <v>98</v>
      </c>
      <c r="B89" s="0" t="n">
        <v>46</v>
      </c>
      <c r="C89" s="0" t="n">
        <v>31</v>
      </c>
      <c r="D89" s="0" t="n">
        <v>80</v>
      </c>
      <c r="E89" s="0" t="n">
        <v>24</v>
      </c>
      <c r="F89" s="0" t="n">
        <v>61</v>
      </c>
      <c r="G89" s="0" t="n">
        <v>30</v>
      </c>
      <c r="H89" s="0" t="n">
        <v>21</v>
      </c>
      <c r="I89" s="1" t="n">
        <f aca="false">MAX(A89:H89)</f>
        <v>98</v>
      </c>
      <c r="J89" s="1" t="n">
        <f aca="false">MIN(A89:H89)</f>
        <v>21</v>
      </c>
      <c r="K89" s="0" t="n">
        <f aca="false">IF((I89+J89)^2&gt;A89^2+B89^2+C89^2+D89^2+E89^2+F89^2+G89^2+H89^2-I89^2-J89^2,1,0)</f>
        <v>0</v>
      </c>
      <c r="L89" s="0" t="n">
        <f aca="false">COUNTIF(A89:H89,A89)*COUNTIF(A89:H89,B89)*COUNTIF(A89:H89,C89)*COUNTIF(A89:H89,D89)*COUNTIF(A89:H89,E89)*COUNTIF(A89:H89,F89)*COUNTIF(A89:H89,G89)*COUNTIF(A89:H89,H89)</f>
        <v>1</v>
      </c>
      <c r="M89" s="0" t="n">
        <f aca="false">K89*L89</f>
        <v>0</v>
      </c>
    </row>
    <row r="90" customFormat="false" ht="15" hidden="false" customHeight="false" outlineLevel="0" collapsed="false">
      <c r="A90" s="0" t="n">
        <v>100</v>
      </c>
      <c r="B90" s="0" t="n">
        <v>38</v>
      </c>
      <c r="C90" s="0" t="n">
        <v>70</v>
      </c>
      <c r="D90" s="0" t="n">
        <v>20</v>
      </c>
      <c r="E90" s="0" t="n">
        <v>11</v>
      </c>
      <c r="F90" s="0" t="n">
        <v>96</v>
      </c>
      <c r="G90" s="0" t="n">
        <v>11</v>
      </c>
      <c r="H90" s="0" t="n">
        <v>47</v>
      </c>
      <c r="I90" s="1" t="n">
        <f aca="false">MAX(A90:H90)</f>
        <v>100</v>
      </c>
      <c r="J90" s="1" t="n">
        <f aca="false">MIN(A90:H90)</f>
        <v>11</v>
      </c>
      <c r="K90" s="0" t="n">
        <f aca="false">IF((I90+J90)^2&gt;A90^2+B90^2+C90^2+D90^2+E90^2+F90^2+G90^2+H90^2-I90^2-J90^2,1,0)</f>
        <v>0</v>
      </c>
      <c r="L90" s="0" t="n">
        <f aca="false">COUNTIF(A90:H90,A90)*COUNTIF(A90:H90,B90)*COUNTIF(A90:H90,C90)*COUNTIF(A90:H90,D90)*COUNTIF(A90:H90,E90)*COUNTIF(A90:H90,F90)*COUNTIF(A90:H90,G90)*COUNTIF(A90:H90,H90)</f>
        <v>4</v>
      </c>
      <c r="M90" s="0" t="n">
        <f aca="false">K90*L90</f>
        <v>0</v>
      </c>
    </row>
    <row r="91" customFormat="false" ht="15" hidden="false" customHeight="false" outlineLevel="0" collapsed="false">
      <c r="A91" s="0" t="n">
        <v>87</v>
      </c>
      <c r="B91" s="0" t="n">
        <v>77</v>
      </c>
      <c r="C91" s="0" t="n">
        <v>7</v>
      </c>
      <c r="D91" s="0" t="n">
        <v>100</v>
      </c>
      <c r="E91" s="0" t="n">
        <v>88</v>
      </c>
      <c r="F91" s="0" t="n">
        <v>76</v>
      </c>
      <c r="G91" s="0" t="n">
        <v>7</v>
      </c>
      <c r="H91" s="0" t="n">
        <v>91</v>
      </c>
      <c r="I91" s="1" t="n">
        <f aca="false">MAX(A91:H91)</f>
        <v>100</v>
      </c>
      <c r="J91" s="1" t="n">
        <f aca="false">MIN(A91:H91)</f>
        <v>7</v>
      </c>
      <c r="K91" s="0" t="n">
        <f aca="false">IF((I91+J91)^2&gt;A91^2+B91^2+C91^2+D91^2+E91^2+F91^2+G91^2+H91^2-I91^2-J91^2,1,0)</f>
        <v>0</v>
      </c>
      <c r="L91" s="0" t="n">
        <f aca="false">COUNTIF(A91:H91,A91)*COUNTIF(A91:H91,B91)*COUNTIF(A91:H91,C91)*COUNTIF(A91:H91,D91)*COUNTIF(A91:H91,E91)*COUNTIF(A91:H91,F91)*COUNTIF(A91:H91,G91)*COUNTIF(A91:H91,H91)</f>
        <v>4</v>
      </c>
      <c r="M91" s="0" t="n">
        <f aca="false">K91*L91</f>
        <v>0</v>
      </c>
    </row>
    <row r="92" customFormat="false" ht="15" hidden="false" customHeight="false" outlineLevel="0" collapsed="false">
      <c r="A92" s="0" t="n">
        <v>81</v>
      </c>
      <c r="B92" s="0" t="n">
        <v>2</v>
      </c>
      <c r="C92" s="0" t="n">
        <v>38</v>
      </c>
      <c r="D92" s="0" t="n">
        <v>26</v>
      </c>
      <c r="E92" s="0" t="n">
        <v>12</v>
      </c>
      <c r="F92" s="0" t="n">
        <v>34</v>
      </c>
      <c r="G92" s="0" t="n">
        <v>29</v>
      </c>
      <c r="H92" s="0" t="n">
        <v>76</v>
      </c>
      <c r="I92" s="1" t="n">
        <f aca="false">MAX(A92:H92)</f>
        <v>81</v>
      </c>
      <c r="J92" s="1" t="n">
        <f aca="false">MIN(A92:H92)</f>
        <v>2</v>
      </c>
      <c r="K92" s="0" t="n">
        <f aca="false">IF((I92+J92)^2&gt;A92^2+B92^2+C92^2+D92^2+E92^2+F92^2+G92^2+H92^2-I92^2-J92^2,1,0)</f>
        <v>0</v>
      </c>
      <c r="L92" s="0" t="n">
        <f aca="false">COUNTIF(A92:H92,A92)*COUNTIF(A92:H92,B92)*COUNTIF(A92:H92,C92)*COUNTIF(A92:H92,D92)*COUNTIF(A92:H92,E92)*COUNTIF(A92:H92,F92)*COUNTIF(A92:H92,G92)*COUNTIF(A92:H92,H92)</f>
        <v>1</v>
      </c>
      <c r="M92" s="0" t="n">
        <f aca="false">K92*L92</f>
        <v>0</v>
      </c>
    </row>
    <row r="93" customFormat="false" ht="15" hidden="false" customHeight="false" outlineLevel="0" collapsed="false">
      <c r="A93" s="0" t="n">
        <v>33</v>
      </c>
      <c r="B93" s="0" t="n">
        <v>98</v>
      </c>
      <c r="C93" s="0" t="n">
        <v>89</v>
      </c>
      <c r="D93" s="0" t="n">
        <v>6</v>
      </c>
      <c r="E93" s="0" t="n">
        <v>46</v>
      </c>
      <c r="F93" s="0" t="n">
        <v>90</v>
      </c>
      <c r="G93" s="0" t="n">
        <v>97</v>
      </c>
      <c r="H93" s="0" t="n">
        <v>24</v>
      </c>
      <c r="I93" s="1" t="n">
        <f aca="false">MAX(A93:H93)</f>
        <v>98</v>
      </c>
      <c r="J93" s="1" t="n">
        <f aca="false">MIN(A93:H93)</f>
        <v>6</v>
      </c>
      <c r="K93" s="0" t="n">
        <f aca="false">IF((I93+J93)^2&gt;A93^2+B93^2+C93^2+D93^2+E93^2+F93^2+G93^2+H93^2-I93^2-J93^2,1,0)</f>
        <v>0</v>
      </c>
      <c r="L93" s="0" t="n">
        <f aca="false">COUNTIF(A93:H93,A93)*COUNTIF(A93:H93,B93)*COUNTIF(A93:H93,C93)*COUNTIF(A93:H93,D93)*COUNTIF(A93:H93,E93)*COUNTIF(A93:H93,F93)*COUNTIF(A93:H93,G93)*COUNTIF(A93:H93,H93)</f>
        <v>1</v>
      </c>
      <c r="M93" s="0" t="n">
        <f aca="false">K93*L93</f>
        <v>0</v>
      </c>
    </row>
    <row r="94" customFormat="false" ht="15" hidden="false" customHeight="false" outlineLevel="0" collapsed="false">
      <c r="A94" s="0" t="n">
        <v>93</v>
      </c>
      <c r="B94" s="0" t="n">
        <v>92</v>
      </c>
      <c r="C94" s="0" t="n">
        <v>20</v>
      </c>
      <c r="D94" s="0" t="n">
        <v>89</v>
      </c>
      <c r="E94" s="0" t="n">
        <v>96</v>
      </c>
      <c r="F94" s="0" t="n">
        <v>80</v>
      </c>
      <c r="G94" s="0" t="n">
        <v>54</v>
      </c>
      <c r="H94" s="0" t="n">
        <v>21</v>
      </c>
      <c r="I94" s="1" t="n">
        <f aca="false">MAX(A94:H94)</f>
        <v>96</v>
      </c>
      <c r="J94" s="1" t="n">
        <f aca="false">MIN(A94:H94)</f>
        <v>20</v>
      </c>
      <c r="K94" s="0" t="n">
        <f aca="false">IF((I94+J94)^2&gt;A94^2+B94^2+C94^2+D94^2+E94^2+F94^2+G94^2+H94^2-I94^2-J94^2,1,0)</f>
        <v>0</v>
      </c>
      <c r="L94" s="0" t="n">
        <f aca="false">COUNTIF(A94:H94,A94)*COUNTIF(A94:H94,B94)*COUNTIF(A94:H94,C94)*COUNTIF(A94:H94,D94)*COUNTIF(A94:H94,E94)*COUNTIF(A94:H94,F94)*COUNTIF(A94:H94,G94)*COUNTIF(A94:H94,H94)</f>
        <v>1</v>
      </c>
      <c r="M94" s="0" t="n">
        <f aca="false">K94*L94</f>
        <v>0</v>
      </c>
    </row>
    <row r="95" customFormat="false" ht="15" hidden="false" customHeight="false" outlineLevel="0" collapsed="false">
      <c r="A95" s="0" t="n">
        <v>1</v>
      </c>
      <c r="B95" s="0" t="n">
        <v>13</v>
      </c>
      <c r="C95" s="0" t="n">
        <v>69</v>
      </c>
      <c r="D95" s="0" t="n">
        <v>91</v>
      </c>
      <c r="E95" s="0" t="n">
        <v>52</v>
      </c>
      <c r="F95" s="0" t="n">
        <v>38</v>
      </c>
      <c r="G95" s="0" t="n">
        <v>90</v>
      </c>
      <c r="H95" s="0" t="n">
        <v>53</v>
      </c>
      <c r="I95" s="1" t="n">
        <f aca="false">MAX(A95:H95)</f>
        <v>91</v>
      </c>
      <c r="J95" s="1" t="n">
        <f aca="false">MIN(A95:H95)</f>
        <v>1</v>
      </c>
      <c r="K95" s="0" t="n">
        <f aca="false">IF((I95+J95)^2&gt;A95^2+B95^2+C95^2+D95^2+E95^2+F95^2+G95^2+H95^2-I95^2-J95^2,1,0)</f>
        <v>0</v>
      </c>
      <c r="L95" s="0" t="n">
        <f aca="false">COUNTIF(A95:H95,A95)*COUNTIF(A95:H95,B95)*COUNTIF(A95:H95,C95)*COUNTIF(A95:H95,D95)*COUNTIF(A95:H95,E95)*COUNTIF(A95:H95,F95)*COUNTIF(A95:H95,G95)*COUNTIF(A95:H95,H95)</f>
        <v>1</v>
      </c>
      <c r="M95" s="0" t="n">
        <f aca="false">K95*L95</f>
        <v>0</v>
      </c>
    </row>
    <row r="96" customFormat="false" ht="15" hidden="false" customHeight="false" outlineLevel="0" collapsed="false">
      <c r="A96" s="0" t="n">
        <v>56</v>
      </c>
      <c r="B96" s="0" t="n">
        <v>79</v>
      </c>
      <c r="C96" s="0" t="n">
        <v>59</v>
      </c>
      <c r="D96" s="0" t="n">
        <v>33</v>
      </c>
      <c r="E96" s="0" t="n">
        <v>33</v>
      </c>
      <c r="F96" s="0" t="n">
        <v>64</v>
      </c>
      <c r="G96" s="0" t="n">
        <v>8</v>
      </c>
      <c r="H96" s="0" t="n">
        <v>97</v>
      </c>
      <c r="I96" s="1" t="n">
        <f aca="false">MAX(A96:H96)</f>
        <v>97</v>
      </c>
      <c r="J96" s="1" t="n">
        <f aca="false">MIN(A96:H96)</f>
        <v>8</v>
      </c>
      <c r="K96" s="0" t="n">
        <f aca="false">IF((I96+J96)^2&gt;A96^2+B96^2+C96^2+D96^2+E96^2+F96^2+G96^2+H96^2-I96^2-J96^2,1,0)</f>
        <v>0</v>
      </c>
      <c r="L96" s="0" t="n">
        <f aca="false">COUNTIF(A96:H96,A96)*COUNTIF(A96:H96,B96)*COUNTIF(A96:H96,C96)*COUNTIF(A96:H96,D96)*COUNTIF(A96:H96,E96)*COUNTIF(A96:H96,F96)*COUNTIF(A96:H96,G96)*COUNTIF(A96:H96,H96)</f>
        <v>4</v>
      </c>
      <c r="M96" s="0" t="n">
        <f aca="false">K96*L96</f>
        <v>0</v>
      </c>
    </row>
    <row r="97" customFormat="false" ht="15" hidden="false" customHeight="false" outlineLevel="0" collapsed="false">
      <c r="A97" s="0" t="n">
        <v>10</v>
      </c>
      <c r="B97" s="0" t="n">
        <v>83</v>
      </c>
      <c r="C97" s="0" t="n">
        <v>3</v>
      </c>
      <c r="D97" s="0" t="n">
        <v>6</v>
      </c>
      <c r="E97" s="0" t="n">
        <v>64</v>
      </c>
      <c r="F97" s="0" t="n">
        <v>79</v>
      </c>
      <c r="G97" s="0" t="n">
        <v>91</v>
      </c>
      <c r="H97" s="0" t="n">
        <v>68</v>
      </c>
      <c r="I97" s="1" t="n">
        <f aca="false">MAX(A97:H97)</f>
        <v>91</v>
      </c>
      <c r="J97" s="1" t="n">
        <f aca="false">MIN(A97:H97)</f>
        <v>3</v>
      </c>
      <c r="K97" s="0" t="n">
        <f aca="false">IF((I97+J97)^2&gt;A97^2+B97^2+C97^2+D97^2+E97^2+F97^2+G97^2+H97^2-I97^2-J97^2,1,0)</f>
        <v>0</v>
      </c>
      <c r="L97" s="0" t="n">
        <f aca="false">COUNTIF(A97:H97,A97)*COUNTIF(A97:H97,B97)*COUNTIF(A97:H97,C97)*COUNTIF(A97:H97,D97)*COUNTIF(A97:H97,E97)*COUNTIF(A97:H97,F97)*COUNTIF(A97:H97,G97)*COUNTIF(A97:H97,H97)</f>
        <v>1</v>
      </c>
      <c r="M97" s="0" t="n">
        <f aca="false">K97*L97</f>
        <v>0</v>
      </c>
    </row>
    <row r="98" customFormat="false" ht="15" hidden="false" customHeight="false" outlineLevel="0" collapsed="false">
      <c r="A98" s="0" t="n">
        <v>14</v>
      </c>
      <c r="B98" s="0" t="n">
        <v>42</v>
      </c>
      <c r="C98" s="0" t="n">
        <v>53</v>
      </c>
      <c r="D98" s="0" t="n">
        <v>48</v>
      </c>
      <c r="E98" s="0" t="n">
        <v>61</v>
      </c>
      <c r="F98" s="0" t="n">
        <v>98</v>
      </c>
      <c r="G98" s="0" t="n">
        <v>22</v>
      </c>
      <c r="H98" s="0" t="n">
        <v>90</v>
      </c>
      <c r="I98" s="1" t="n">
        <f aca="false">MAX(A98:H98)</f>
        <v>98</v>
      </c>
      <c r="J98" s="1" t="n">
        <f aca="false">MIN(A98:H98)</f>
        <v>14</v>
      </c>
      <c r="K98" s="0" t="n">
        <f aca="false">IF((I98+J98)^2&gt;A98^2+B98^2+C98^2+D98^2+E98^2+F98^2+G98^2+H98^2-I98^2-J98^2,1,0)</f>
        <v>0</v>
      </c>
      <c r="L98" s="0" t="n">
        <f aca="false">COUNTIF(A98:H98,A98)*COUNTIF(A98:H98,B98)*COUNTIF(A98:H98,C98)*COUNTIF(A98:H98,D98)*COUNTIF(A98:H98,E98)*COUNTIF(A98:H98,F98)*COUNTIF(A98:H98,G98)*COUNTIF(A98:H98,H98)</f>
        <v>1</v>
      </c>
      <c r="M98" s="0" t="n">
        <f aca="false">K98*L98</f>
        <v>0</v>
      </c>
    </row>
    <row r="99" customFormat="false" ht="15" hidden="false" customHeight="false" outlineLevel="0" collapsed="false">
      <c r="A99" s="0" t="n">
        <v>32</v>
      </c>
      <c r="B99" s="0" t="n">
        <v>54</v>
      </c>
      <c r="C99" s="0" t="n">
        <v>47</v>
      </c>
      <c r="D99" s="0" t="n">
        <v>56</v>
      </c>
      <c r="E99" s="0" t="n">
        <v>95</v>
      </c>
      <c r="F99" s="0" t="n">
        <v>94</v>
      </c>
      <c r="G99" s="0" t="n">
        <v>7</v>
      </c>
      <c r="H99" s="0" t="n">
        <v>86</v>
      </c>
      <c r="I99" s="1" t="n">
        <f aca="false">MAX(A99:H99)</f>
        <v>95</v>
      </c>
      <c r="J99" s="1" t="n">
        <f aca="false">MIN(A99:H99)</f>
        <v>7</v>
      </c>
      <c r="K99" s="0" t="n">
        <f aca="false">IF((I99+J99)^2&gt;A99^2+B99^2+C99^2+D99^2+E99^2+F99^2+G99^2+H99^2-I99^2-J99^2,1,0)</f>
        <v>0</v>
      </c>
      <c r="L99" s="0" t="n">
        <f aca="false">COUNTIF(A99:H99,A99)*COUNTIF(A99:H99,B99)*COUNTIF(A99:H99,C99)*COUNTIF(A99:H99,D99)*COUNTIF(A99:H99,E99)*COUNTIF(A99:H99,F99)*COUNTIF(A99:H99,G99)*COUNTIF(A99:H99,H99)</f>
        <v>1</v>
      </c>
      <c r="M99" s="0" t="n">
        <f aca="false">K99*L99</f>
        <v>0</v>
      </c>
    </row>
    <row r="100" customFormat="false" ht="15" hidden="false" customHeight="false" outlineLevel="0" collapsed="false">
      <c r="A100" s="0" t="n">
        <v>52</v>
      </c>
      <c r="B100" s="0" t="n">
        <v>54</v>
      </c>
      <c r="C100" s="0" t="n">
        <v>56</v>
      </c>
      <c r="D100" s="0" t="n">
        <v>66</v>
      </c>
      <c r="E100" s="0" t="n">
        <v>41</v>
      </c>
      <c r="F100" s="0" t="n">
        <v>92</v>
      </c>
      <c r="G100" s="0" t="n">
        <v>79</v>
      </c>
      <c r="H100" s="0" t="n">
        <v>25</v>
      </c>
      <c r="I100" s="1" t="n">
        <f aca="false">MAX(A100:H100)</f>
        <v>92</v>
      </c>
      <c r="J100" s="1" t="n">
        <f aca="false">MIN(A100:H100)</f>
        <v>25</v>
      </c>
      <c r="K100" s="0" t="n">
        <f aca="false">IF((I100+J100)^2&gt;A100^2+B100^2+C100^2+D100^2+E100^2+F100^2+G100^2+H100^2-I100^2-J100^2,1,0)</f>
        <v>0</v>
      </c>
      <c r="L100" s="0" t="n">
        <f aca="false">COUNTIF(A100:H100,A100)*COUNTIF(A100:H100,B100)*COUNTIF(A100:H100,C100)*COUNTIF(A100:H100,D100)*COUNTIF(A100:H100,E100)*COUNTIF(A100:H100,F100)*COUNTIF(A100:H100,G100)*COUNTIF(A100:H100,H100)</f>
        <v>1</v>
      </c>
      <c r="M100" s="0" t="n">
        <f aca="false">K100*L100</f>
        <v>0</v>
      </c>
    </row>
    <row r="101" customFormat="false" ht="15" hidden="false" customHeight="false" outlineLevel="0" collapsed="false">
      <c r="A101" s="0" t="n">
        <v>19</v>
      </c>
      <c r="B101" s="0" t="n">
        <v>23</v>
      </c>
      <c r="C101" s="0" t="n">
        <v>86</v>
      </c>
      <c r="D101" s="0" t="n">
        <v>35</v>
      </c>
      <c r="E101" s="0" t="n">
        <v>35</v>
      </c>
      <c r="F101" s="0" t="n">
        <v>55</v>
      </c>
      <c r="G101" s="0" t="n">
        <v>82</v>
      </c>
      <c r="H101" s="0" t="n">
        <v>52</v>
      </c>
      <c r="I101" s="1" t="n">
        <f aca="false">MAX(A101:H101)</f>
        <v>86</v>
      </c>
      <c r="J101" s="1" t="n">
        <f aca="false">MIN(A101:H101)</f>
        <v>19</v>
      </c>
      <c r="K101" s="0" t="n">
        <f aca="false">IF((I101+J101)^2&gt;A101^2+B101^2+C101^2+D101^2+E101^2+F101^2+G101^2+H101^2-I101^2-J101^2,1,0)</f>
        <v>0</v>
      </c>
      <c r="L101" s="0" t="n">
        <f aca="false">COUNTIF(A101:H101,A101)*COUNTIF(A101:H101,B101)*COUNTIF(A101:H101,C101)*COUNTIF(A101:H101,D101)*COUNTIF(A101:H101,E101)*COUNTIF(A101:H101,F101)*COUNTIF(A101:H101,G101)*COUNTIF(A101:H101,H101)</f>
        <v>4</v>
      </c>
      <c r="M101" s="0" t="n">
        <f aca="false">K101*L101</f>
        <v>0</v>
      </c>
    </row>
    <row r="102" customFormat="false" ht="15" hidden="false" customHeight="false" outlineLevel="0" collapsed="false">
      <c r="A102" s="0" t="n">
        <v>85</v>
      </c>
      <c r="B102" s="0" t="n">
        <v>17</v>
      </c>
      <c r="C102" s="0" t="n">
        <v>55</v>
      </c>
      <c r="D102" s="0" t="n">
        <v>20</v>
      </c>
      <c r="E102" s="0" t="n">
        <v>60</v>
      </c>
      <c r="F102" s="0" t="n">
        <v>70</v>
      </c>
      <c r="G102" s="0" t="n">
        <v>37</v>
      </c>
      <c r="H102" s="0" t="n">
        <v>51</v>
      </c>
      <c r="I102" s="1" t="n">
        <f aca="false">MAX(A102:H102)</f>
        <v>85</v>
      </c>
      <c r="J102" s="1" t="n">
        <f aca="false">MIN(A102:H102)</f>
        <v>17</v>
      </c>
      <c r="K102" s="0" t="n">
        <f aca="false">IF((I102+J102)^2&gt;A102^2+B102^2+C102^2+D102^2+E102^2+F102^2+G102^2+H102^2-I102^2-J102^2,1,0)</f>
        <v>0</v>
      </c>
      <c r="L102" s="0" t="n">
        <f aca="false">COUNTIF(A102:H102,A102)*COUNTIF(A102:H102,B102)*COUNTIF(A102:H102,C102)*COUNTIF(A102:H102,D102)*COUNTIF(A102:H102,E102)*COUNTIF(A102:H102,F102)*COUNTIF(A102:H102,G102)*COUNTIF(A102:H102,H102)</f>
        <v>1</v>
      </c>
      <c r="M102" s="0" t="n">
        <f aca="false">K102*L102</f>
        <v>0</v>
      </c>
    </row>
    <row r="103" customFormat="false" ht="15" hidden="false" customHeight="false" outlineLevel="0" collapsed="false">
      <c r="A103" s="0" t="n">
        <v>60</v>
      </c>
      <c r="B103" s="0" t="n">
        <v>71</v>
      </c>
      <c r="C103" s="0" t="n">
        <v>57</v>
      </c>
      <c r="D103" s="0" t="n">
        <v>59</v>
      </c>
      <c r="E103" s="0" t="n">
        <v>41</v>
      </c>
      <c r="F103" s="0" t="n">
        <v>87</v>
      </c>
      <c r="G103" s="0" t="n">
        <v>27</v>
      </c>
      <c r="H103" s="0" t="n">
        <v>75</v>
      </c>
      <c r="I103" s="1" t="n">
        <f aca="false">MAX(A103:H103)</f>
        <v>87</v>
      </c>
      <c r="J103" s="1" t="n">
        <f aca="false">MIN(A103:H103)</f>
        <v>27</v>
      </c>
      <c r="K103" s="0" t="n">
        <f aca="false">IF((I103+J103)^2&gt;A103^2+B103^2+C103^2+D103^2+E103^2+F103^2+G103^2+H103^2-I103^2-J103^2,1,0)</f>
        <v>0</v>
      </c>
      <c r="L103" s="0" t="n">
        <f aca="false">COUNTIF(A103:H103,A103)*COUNTIF(A103:H103,B103)*COUNTIF(A103:H103,C103)*COUNTIF(A103:H103,D103)*COUNTIF(A103:H103,E103)*COUNTIF(A103:H103,F103)*COUNTIF(A103:H103,G103)*COUNTIF(A103:H103,H103)</f>
        <v>1</v>
      </c>
      <c r="M103" s="0" t="n">
        <f aca="false">K103*L103</f>
        <v>0</v>
      </c>
    </row>
    <row r="104" customFormat="false" ht="15" hidden="false" customHeight="false" outlineLevel="0" collapsed="false">
      <c r="A104" s="0" t="n">
        <v>53</v>
      </c>
      <c r="B104" s="0" t="n">
        <v>85</v>
      </c>
      <c r="C104" s="0" t="n">
        <v>11</v>
      </c>
      <c r="D104" s="0" t="n">
        <v>96</v>
      </c>
      <c r="E104" s="0" t="n">
        <v>60</v>
      </c>
      <c r="F104" s="0" t="n">
        <v>44</v>
      </c>
      <c r="G104" s="0" t="n">
        <v>66</v>
      </c>
      <c r="H104" s="0" t="n">
        <v>44</v>
      </c>
      <c r="I104" s="1" t="n">
        <f aca="false">MAX(A104:H104)</f>
        <v>96</v>
      </c>
      <c r="J104" s="1" t="n">
        <f aca="false">MIN(A104:H104)</f>
        <v>11</v>
      </c>
      <c r="K104" s="0" t="n">
        <f aca="false">IF((I104+J104)^2&gt;A104^2+B104^2+C104^2+D104^2+E104^2+F104^2+G104^2+H104^2-I104^2-J104^2,1,0)</f>
        <v>0</v>
      </c>
      <c r="L104" s="0" t="n">
        <f aca="false">COUNTIF(A104:H104,A104)*COUNTIF(A104:H104,B104)*COUNTIF(A104:H104,C104)*COUNTIF(A104:H104,D104)*COUNTIF(A104:H104,E104)*COUNTIF(A104:H104,F104)*COUNTIF(A104:H104,G104)*COUNTIF(A104:H104,H104)</f>
        <v>4</v>
      </c>
      <c r="M104" s="0" t="n">
        <f aca="false">K104*L104</f>
        <v>0</v>
      </c>
    </row>
    <row r="105" customFormat="false" ht="15" hidden="false" customHeight="false" outlineLevel="0" collapsed="false">
      <c r="A105" s="0" t="n">
        <v>93</v>
      </c>
      <c r="B105" s="0" t="n">
        <v>67</v>
      </c>
      <c r="C105" s="0" t="n">
        <v>85</v>
      </c>
      <c r="D105" s="0" t="n">
        <v>28</v>
      </c>
      <c r="E105" s="0" t="n">
        <v>71</v>
      </c>
      <c r="F105" s="0" t="n">
        <v>43</v>
      </c>
      <c r="G105" s="0" t="n">
        <v>20</v>
      </c>
      <c r="H105" s="0" t="n">
        <v>68</v>
      </c>
      <c r="I105" s="1" t="n">
        <f aca="false">MAX(A105:H105)</f>
        <v>93</v>
      </c>
      <c r="J105" s="1" t="n">
        <f aca="false">MIN(A105:H105)</f>
        <v>20</v>
      </c>
      <c r="K105" s="0" t="n">
        <f aca="false">IF((I105+J105)^2&gt;A105^2+B105^2+C105^2+D105^2+E105^2+F105^2+G105^2+H105^2-I105^2-J105^2,1,0)</f>
        <v>0</v>
      </c>
      <c r="L105" s="0" t="n">
        <f aca="false">COUNTIF(A105:H105,A105)*COUNTIF(A105:H105,B105)*COUNTIF(A105:H105,C105)*COUNTIF(A105:H105,D105)*COUNTIF(A105:H105,E105)*COUNTIF(A105:H105,F105)*COUNTIF(A105:H105,G105)*COUNTIF(A105:H105,H105)</f>
        <v>1</v>
      </c>
      <c r="M105" s="0" t="n">
        <f aca="false">K105*L105</f>
        <v>0</v>
      </c>
    </row>
    <row r="106" customFormat="false" ht="15" hidden="false" customHeight="false" outlineLevel="0" collapsed="false">
      <c r="A106" s="0" t="n">
        <v>10</v>
      </c>
      <c r="B106" s="0" t="n">
        <v>16</v>
      </c>
      <c r="C106" s="0" t="n">
        <v>17</v>
      </c>
      <c r="D106" s="0" t="n">
        <v>97</v>
      </c>
      <c r="E106" s="0" t="n">
        <v>28</v>
      </c>
      <c r="F106" s="0" t="n">
        <v>68</v>
      </c>
      <c r="G106" s="0" t="n">
        <v>77</v>
      </c>
      <c r="H106" s="0" t="n">
        <v>93</v>
      </c>
      <c r="I106" s="1" t="n">
        <f aca="false">MAX(A106:H106)</f>
        <v>97</v>
      </c>
      <c r="J106" s="1" t="n">
        <f aca="false">MIN(A106:H106)</f>
        <v>10</v>
      </c>
      <c r="K106" s="0" t="n">
        <f aca="false">IF((I106+J106)^2&gt;A106^2+B106^2+C106^2+D106^2+E106^2+F106^2+G106^2+H106^2-I106^2-J106^2,1,0)</f>
        <v>0</v>
      </c>
      <c r="L106" s="0" t="n">
        <f aca="false">COUNTIF(A106:H106,A106)*COUNTIF(A106:H106,B106)*COUNTIF(A106:H106,C106)*COUNTIF(A106:H106,D106)*COUNTIF(A106:H106,E106)*COUNTIF(A106:H106,F106)*COUNTIF(A106:H106,G106)*COUNTIF(A106:H106,H106)</f>
        <v>1</v>
      </c>
      <c r="M106" s="0" t="n">
        <f aca="false">K106*L106</f>
        <v>0</v>
      </c>
    </row>
    <row r="107" customFormat="false" ht="15" hidden="false" customHeight="false" outlineLevel="0" collapsed="false">
      <c r="A107" s="0" t="n">
        <v>27</v>
      </c>
      <c r="B107" s="0" t="n">
        <v>54</v>
      </c>
      <c r="C107" s="0" t="n">
        <v>74</v>
      </c>
      <c r="D107" s="0" t="n">
        <v>51</v>
      </c>
      <c r="E107" s="0" t="n">
        <v>65</v>
      </c>
      <c r="F107" s="0" t="n">
        <v>11</v>
      </c>
      <c r="G107" s="0" t="n">
        <v>21</v>
      </c>
      <c r="H107" s="0" t="n">
        <v>20</v>
      </c>
      <c r="I107" s="1" t="n">
        <f aca="false">MAX(A107:H107)</f>
        <v>74</v>
      </c>
      <c r="J107" s="1" t="n">
        <f aca="false">MIN(A107:H107)</f>
        <v>11</v>
      </c>
      <c r="K107" s="0" t="n">
        <f aca="false">IF((I107+J107)^2&gt;A107^2+B107^2+C107^2+D107^2+E107^2+F107^2+G107^2+H107^2-I107^2-J107^2,1,0)</f>
        <v>0</v>
      </c>
      <c r="L107" s="0" t="n">
        <f aca="false">COUNTIF(A107:H107,A107)*COUNTIF(A107:H107,B107)*COUNTIF(A107:H107,C107)*COUNTIF(A107:H107,D107)*COUNTIF(A107:H107,E107)*COUNTIF(A107:H107,F107)*COUNTIF(A107:H107,G107)*COUNTIF(A107:H107,H107)</f>
        <v>1</v>
      </c>
      <c r="M107" s="0" t="n">
        <f aca="false">K107*L107</f>
        <v>0</v>
      </c>
    </row>
    <row r="108" customFormat="false" ht="15" hidden="false" customHeight="false" outlineLevel="0" collapsed="false">
      <c r="A108" s="0" t="n">
        <v>13</v>
      </c>
      <c r="B108" s="0" t="n">
        <v>63</v>
      </c>
      <c r="C108" s="0" t="n">
        <v>93</v>
      </c>
      <c r="D108" s="0" t="n">
        <v>47</v>
      </c>
      <c r="E108" s="0" t="n">
        <v>56</v>
      </c>
      <c r="F108" s="0" t="n">
        <v>63</v>
      </c>
      <c r="G108" s="0" t="n">
        <v>90</v>
      </c>
      <c r="H108" s="0" t="n">
        <v>24</v>
      </c>
      <c r="I108" s="1" t="n">
        <f aca="false">MAX(A108:H108)</f>
        <v>93</v>
      </c>
      <c r="J108" s="1" t="n">
        <f aca="false">MIN(A108:H108)</f>
        <v>13</v>
      </c>
      <c r="K108" s="0" t="n">
        <f aca="false">IF((I108+J108)^2&gt;A108^2+B108^2+C108^2+D108^2+E108^2+F108^2+G108^2+H108^2-I108^2-J108^2,1,0)</f>
        <v>0</v>
      </c>
      <c r="L108" s="0" t="n">
        <f aca="false">COUNTIF(A108:H108,A108)*COUNTIF(A108:H108,B108)*COUNTIF(A108:H108,C108)*COUNTIF(A108:H108,D108)*COUNTIF(A108:H108,E108)*COUNTIF(A108:H108,F108)*COUNTIF(A108:H108,G108)*COUNTIF(A108:H108,H108)</f>
        <v>4</v>
      </c>
      <c r="M108" s="0" t="n">
        <f aca="false">K108*L108</f>
        <v>0</v>
      </c>
    </row>
    <row r="109" customFormat="false" ht="15" hidden="false" customHeight="false" outlineLevel="0" collapsed="false">
      <c r="A109" s="0" t="n">
        <v>74</v>
      </c>
      <c r="B109" s="0" t="n">
        <v>18</v>
      </c>
      <c r="C109" s="0" t="n">
        <v>43</v>
      </c>
      <c r="D109" s="0" t="n">
        <v>35</v>
      </c>
      <c r="E109" s="0" t="n">
        <v>69</v>
      </c>
      <c r="F109" s="0" t="n">
        <v>4</v>
      </c>
      <c r="G109" s="0" t="n">
        <v>73</v>
      </c>
      <c r="H109" s="0" t="n">
        <v>90</v>
      </c>
      <c r="I109" s="1" t="n">
        <f aca="false">MAX(A109:H109)</f>
        <v>90</v>
      </c>
      <c r="J109" s="1" t="n">
        <f aca="false">MIN(A109:H109)</f>
        <v>4</v>
      </c>
      <c r="K109" s="0" t="n">
        <f aca="false">IF((I109+J109)^2&gt;A109^2+B109^2+C109^2+D109^2+E109^2+F109^2+G109^2+H109^2-I109^2-J109^2,1,0)</f>
        <v>0</v>
      </c>
      <c r="L109" s="0" t="n">
        <f aca="false">COUNTIF(A109:H109,A109)*COUNTIF(A109:H109,B109)*COUNTIF(A109:H109,C109)*COUNTIF(A109:H109,D109)*COUNTIF(A109:H109,E109)*COUNTIF(A109:H109,F109)*COUNTIF(A109:H109,G109)*COUNTIF(A109:H109,H109)</f>
        <v>1</v>
      </c>
      <c r="M109" s="0" t="n">
        <f aca="false">K109*L109</f>
        <v>0</v>
      </c>
    </row>
    <row r="110" customFormat="false" ht="15" hidden="false" customHeight="false" outlineLevel="0" collapsed="false">
      <c r="A110" s="0" t="n">
        <v>97</v>
      </c>
      <c r="B110" s="0" t="n">
        <v>55</v>
      </c>
      <c r="C110" s="0" t="n">
        <v>99</v>
      </c>
      <c r="D110" s="0" t="n">
        <v>3</v>
      </c>
      <c r="E110" s="0" t="n">
        <v>20</v>
      </c>
      <c r="F110" s="0" t="n">
        <v>17</v>
      </c>
      <c r="G110" s="0" t="n">
        <v>2</v>
      </c>
      <c r="H110" s="0" t="n">
        <v>51</v>
      </c>
      <c r="I110" s="1" t="n">
        <f aca="false">MAX(A110:H110)</f>
        <v>99</v>
      </c>
      <c r="J110" s="1" t="n">
        <f aca="false">MIN(A110:H110)</f>
        <v>2</v>
      </c>
      <c r="K110" s="0" t="n">
        <f aca="false">IF((I110+J110)^2&gt;A110^2+B110^2+C110^2+D110^2+E110^2+F110^2+G110^2+H110^2-I110^2-J110^2,1,0)</f>
        <v>0</v>
      </c>
      <c r="L110" s="0" t="n">
        <f aca="false">COUNTIF(A110:H110,A110)*COUNTIF(A110:H110,B110)*COUNTIF(A110:H110,C110)*COUNTIF(A110:H110,D110)*COUNTIF(A110:H110,E110)*COUNTIF(A110:H110,F110)*COUNTIF(A110:H110,G110)*COUNTIF(A110:H110,H110)</f>
        <v>1</v>
      </c>
      <c r="M110" s="0" t="n">
        <f aca="false">K110*L110</f>
        <v>0</v>
      </c>
    </row>
    <row r="111" customFormat="false" ht="15" hidden="false" customHeight="false" outlineLevel="0" collapsed="false">
      <c r="A111" s="0" t="n">
        <v>30</v>
      </c>
      <c r="B111" s="0" t="n">
        <v>9</v>
      </c>
      <c r="C111" s="0" t="n">
        <v>71</v>
      </c>
      <c r="D111" s="0" t="n">
        <v>57</v>
      </c>
      <c r="E111" s="0" t="n">
        <v>77</v>
      </c>
      <c r="F111" s="0" t="n">
        <v>4</v>
      </c>
      <c r="G111" s="0" t="n">
        <v>4</v>
      </c>
      <c r="H111" s="0" t="n">
        <v>77</v>
      </c>
      <c r="I111" s="1" t="n">
        <f aca="false">MAX(A111:H111)</f>
        <v>77</v>
      </c>
      <c r="J111" s="1" t="n">
        <f aca="false">MIN(A111:H111)</f>
        <v>4</v>
      </c>
      <c r="K111" s="0" t="n">
        <f aca="false">IF((I111+J111)^2&gt;A111^2+B111^2+C111^2+D111^2+E111^2+F111^2+G111^2+H111^2-I111^2-J111^2,1,0)</f>
        <v>0</v>
      </c>
      <c r="L111" s="0" t="n">
        <f aca="false">COUNTIF(A111:H111,A111)*COUNTIF(A111:H111,B111)*COUNTIF(A111:H111,C111)*COUNTIF(A111:H111,D111)*COUNTIF(A111:H111,E111)*COUNTIF(A111:H111,F111)*COUNTIF(A111:H111,G111)*COUNTIF(A111:H111,H111)</f>
        <v>16</v>
      </c>
      <c r="M111" s="0" t="n">
        <f aca="false">K111*L111</f>
        <v>0</v>
      </c>
    </row>
    <row r="112" customFormat="false" ht="15" hidden="false" customHeight="false" outlineLevel="0" collapsed="false">
      <c r="A112" s="0" t="n">
        <v>31</v>
      </c>
      <c r="B112" s="0" t="n">
        <v>81</v>
      </c>
      <c r="C112" s="0" t="n">
        <v>49</v>
      </c>
      <c r="D112" s="0" t="n">
        <v>4</v>
      </c>
      <c r="E112" s="0" t="n">
        <v>20</v>
      </c>
      <c r="F112" s="0" t="n">
        <v>69</v>
      </c>
      <c r="G112" s="0" t="n">
        <v>40</v>
      </c>
      <c r="H112" s="0" t="n">
        <v>7</v>
      </c>
      <c r="I112" s="1" t="n">
        <f aca="false">MAX(A112:H112)</f>
        <v>81</v>
      </c>
      <c r="J112" s="1" t="n">
        <f aca="false">MIN(A112:H112)</f>
        <v>4</v>
      </c>
      <c r="K112" s="0" t="n">
        <f aca="false">IF((I112+J112)^2&gt;A112^2+B112^2+C112^2+D112^2+E112^2+F112^2+G112^2+H112^2-I112^2-J112^2,1,0)</f>
        <v>0</v>
      </c>
      <c r="L112" s="0" t="n">
        <f aca="false">COUNTIF(A112:H112,A112)*COUNTIF(A112:H112,B112)*COUNTIF(A112:H112,C112)*COUNTIF(A112:H112,D112)*COUNTIF(A112:H112,E112)*COUNTIF(A112:H112,F112)*COUNTIF(A112:H112,G112)*COUNTIF(A112:H112,H112)</f>
        <v>1</v>
      </c>
      <c r="M112" s="0" t="n">
        <f aca="false">K112*L112</f>
        <v>0</v>
      </c>
    </row>
    <row r="113" customFormat="false" ht="15" hidden="false" customHeight="false" outlineLevel="0" collapsed="false">
      <c r="A113" s="0" t="n">
        <v>12</v>
      </c>
      <c r="B113" s="0" t="n">
        <v>72</v>
      </c>
      <c r="C113" s="0" t="n">
        <v>30</v>
      </c>
      <c r="D113" s="0" t="n">
        <v>56</v>
      </c>
      <c r="E113" s="0" t="n">
        <v>13</v>
      </c>
      <c r="F113" s="0" t="n">
        <v>27</v>
      </c>
      <c r="G113" s="0" t="n">
        <v>47</v>
      </c>
      <c r="H113" s="0" t="n">
        <v>54</v>
      </c>
      <c r="I113" s="1" t="n">
        <f aca="false">MAX(A113:H113)</f>
        <v>72</v>
      </c>
      <c r="J113" s="1" t="n">
        <f aca="false">MIN(A113:H113)</f>
        <v>12</v>
      </c>
      <c r="K113" s="0" t="n">
        <f aca="false">IF((I113+J113)^2&gt;A113^2+B113^2+C113^2+D113^2+E113^2+F113^2+G113^2+H113^2-I113^2-J113^2,1,0)</f>
        <v>0</v>
      </c>
      <c r="L113" s="0" t="n">
        <f aca="false">COUNTIF(A113:H113,A113)*COUNTIF(A113:H113,B113)*COUNTIF(A113:H113,C113)*COUNTIF(A113:H113,D113)*COUNTIF(A113:H113,E113)*COUNTIF(A113:H113,F113)*COUNTIF(A113:H113,G113)*COUNTIF(A113:H113,H113)</f>
        <v>1</v>
      </c>
      <c r="M113" s="0" t="n">
        <f aca="false">K113*L113</f>
        <v>0</v>
      </c>
    </row>
    <row r="114" customFormat="false" ht="15" hidden="false" customHeight="false" outlineLevel="0" collapsed="false">
      <c r="A114" s="0" t="n">
        <v>42</v>
      </c>
      <c r="B114" s="0" t="n">
        <v>43</v>
      </c>
      <c r="C114" s="0" t="n">
        <v>81</v>
      </c>
      <c r="D114" s="0" t="n">
        <v>40</v>
      </c>
      <c r="E114" s="0" t="n">
        <v>24</v>
      </c>
      <c r="F114" s="0" t="n">
        <v>26</v>
      </c>
      <c r="G114" s="0" t="n">
        <v>58</v>
      </c>
      <c r="H114" s="0" t="n">
        <v>51</v>
      </c>
      <c r="I114" s="1" t="n">
        <f aca="false">MAX(A114:H114)</f>
        <v>81</v>
      </c>
      <c r="J114" s="1" t="n">
        <f aca="false">MIN(A114:H114)</f>
        <v>24</v>
      </c>
      <c r="K114" s="0" t="n">
        <f aca="false">IF((I114+J114)^2&gt;A114^2+B114^2+C114^2+D114^2+E114^2+F114^2+G114^2+H114^2-I114^2-J114^2,1,0)</f>
        <v>0</v>
      </c>
      <c r="L114" s="0" t="n">
        <f aca="false">COUNTIF(A114:H114,A114)*COUNTIF(A114:H114,B114)*COUNTIF(A114:H114,C114)*COUNTIF(A114:H114,D114)*COUNTIF(A114:H114,E114)*COUNTIF(A114:H114,F114)*COUNTIF(A114:H114,G114)*COUNTIF(A114:H114,H114)</f>
        <v>1</v>
      </c>
      <c r="M114" s="0" t="n">
        <f aca="false">K114*L114</f>
        <v>0</v>
      </c>
    </row>
    <row r="115" customFormat="false" ht="15" hidden="false" customHeight="false" outlineLevel="0" collapsed="false">
      <c r="A115" s="0" t="n">
        <v>56</v>
      </c>
      <c r="B115" s="0" t="n">
        <v>70</v>
      </c>
      <c r="C115" s="0" t="n">
        <v>34</v>
      </c>
      <c r="D115" s="0" t="n">
        <v>2</v>
      </c>
      <c r="E115" s="0" t="n">
        <v>35</v>
      </c>
      <c r="F115" s="0" t="n">
        <v>18</v>
      </c>
      <c r="G115" s="0" t="n">
        <v>37</v>
      </c>
      <c r="H115" s="0" t="n">
        <v>17</v>
      </c>
      <c r="I115" s="1" t="n">
        <f aca="false">MAX(A115:H115)</f>
        <v>70</v>
      </c>
      <c r="J115" s="1" t="n">
        <f aca="false">MIN(A115:H115)</f>
        <v>2</v>
      </c>
      <c r="K115" s="0" t="n">
        <f aca="false">IF((I115+J115)^2&gt;A115^2+B115^2+C115^2+D115^2+E115^2+F115^2+G115^2+H115^2-I115^2-J115^2,1,0)</f>
        <v>0</v>
      </c>
      <c r="L115" s="0" t="n">
        <f aca="false">COUNTIF(A115:H115,A115)*COUNTIF(A115:H115,B115)*COUNTIF(A115:H115,C115)*COUNTIF(A115:H115,D115)*COUNTIF(A115:H115,E115)*COUNTIF(A115:H115,F115)*COUNTIF(A115:H115,G115)*COUNTIF(A115:H115,H115)</f>
        <v>1</v>
      </c>
      <c r="M115" s="0" t="n">
        <f aca="false">K115*L115</f>
        <v>0</v>
      </c>
    </row>
    <row r="116" customFormat="false" ht="15" hidden="false" customHeight="false" outlineLevel="0" collapsed="false">
      <c r="A116" s="0" t="n">
        <v>71</v>
      </c>
      <c r="B116" s="0" t="n">
        <v>68</v>
      </c>
      <c r="C116" s="0" t="n">
        <v>54</v>
      </c>
      <c r="D116" s="0" t="n">
        <v>62</v>
      </c>
      <c r="E116" s="0" t="n">
        <v>53</v>
      </c>
      <c r="F116" s="0" t="n">
        <v>21</v>
      </c>
      <c r="G116" s="0" t="n">
        <v>73</v>
      </c>
      <c r="H116" s="0" t="n">
        <v>46</v>
      </c>
      <c r="I116" s="1" t="n">
        <f aca="false">MAX(A116:H116)</f>
        <v>73</v>
      </c>
      <c r="J116" s="1" t="n">
        <f aca="false">MIN(A116:H116)</f>
        <v>21</v>
      </c>
      <c r="K116" s="0" t="n">
        <f aca="false">IF((I116+J116)^2&gt;A116^2+B116^2+C116^2+D116^2+E116^2+F116^2+G116^2+H116^2-I116^2-J116^2,1,0)</f>
        <v>0</v>
      </c>
      <c r="L116" s="0" t="n">
        <f aca="false">COUNTIF(A116:H116,A116)*COUNTIF(A116:H116,B116)*COUNTIF(A116:H116,C116)*COUNTIF(A116:H116,D116)*COUNTIF(A116:H116,E116)*COUNTIF(A116:H116,F116)*COUNTIF(A116:H116,G116)*COUNTIF(A116:H116,H116)</f>
        <v>1</v>
      </c>
      <c r="M116" s="0" t="n">
        <f aca="false">K116*L116</f>
        <v>0</v>
      </c>
    </row>
    <row r="117" customFormat="false" ht="15" hidden="false" customHeight="false" outlineLevel="0" collapsed="false">
      <c r="A117" s="0" t="n">
        <v>81</v>
      </c>
      <c r="B117" s="0" t="n">
        <v>41</v>
      </c>
      <c r="C117" s="0" t="n">
        <v>74</v>
      </c>
      <c r="D117" s="0" t="n">
        <v>11</v>
      </c>
      <c r="E117" s="0" t="n">
        <v>30</v>
      </c>
      <c r="F117" s="0" t="n">
        <v>0</v>
      </c>
      <c r="G117" s="0" t="n">
        <v>8</v>
      </c>
      <c r="H117" s="0" t="n">
        <v>59</v>
      </c>
      <c r="I117" s="1" t="n">
        <f aca="false">MAX(A117:H117)</f>
        <v>81</v>
      </c>
      <c r="J117" s="1" t="n">
        <f aca="false">MIN(A117:H117)</f>
        <v>0</v>
      </c>
      <c r="K117" s="0" t="n">
        <f aca="false">IF((I117+J117)^2&gt;A117^2+B117^2+C117^2+D117^2+E117^2+F117^2+G117^2+H117^2-I117^2-J117^2,1,0)</f>
        <v>0</v>
      </c>
      <c r="L117" s="0" t="n">
        <f aca="false">COUNTIF(A117:H117,A117)*COUNTIF(A117:H117,B117)*COUNTIF(A117:H117,C117)*COUNTIF(A117:H117,D117)*COUNTIF(A117:H117,E117)*COUNTIF(A117:H117,F117)*COUNTIF(A117:H117,G117)*COUNTIF(A117:H117,H117)</f>
        <v>1</v>
      </c>
      <c r="M117" s="0" t="n">
        <f aca="false">K117*L117</f>
        <v>0</v>
      </c>
    </row>
    <row r="118" customFormat="false" ht="15" hidden="false" customHeight="false" outlineLevel="0" collapsed="false">
      <c r="A118" s="0" t="n">
        <v>8</v>
      </c>
      <c r="B118" s="0" t="n">
        <v>39</v>
      </c>
      <c r="C118" s="0" t="n">
        <v>60</v>
      </c>
      <c r="D118" s="0" t="n">
        <v>81</v>
      </c>
      <c r="E118" s="0" t="n">
        <v>56</v>
      </c>
      <c r="F118" s="0" t="n">
        <v>71</v>
      </c>
      <c r="G118" s="0" t="n">
        <v>74</v>
      </c>
      <c r="H118" s="0" t="n">
        <v>51</v>
      </c>
      <c r="I118" s="1" t="n">
        <f aca="false">MAX(A118:H118)</f>
        <v>81</v>
      </c>
      <c r="J118" s="1" t="n">
        <f aca="false">MIN(A118:H118)</f>
        <v>8</v>
      </c>
      <c r="K118" s="0" t="n">
        <f aca="false">IF((I118+J118)^2&gt;A118^2+B118^2+C118^2+D118^2+E118^2+F118^2+G118^2+H118^2-I118^2-J118^2,1,0)</f>
        <v>0</v>
      </c>
      <c r="L118" s="0" t="n">
        <f aca="false">COUNTIF(A118:H118,A118)*COUNTIF(A118:H118,B118)*COUNTIF(A118:H118,C118)*COUNTIF(A118:H118,D118)*COUNTIF(A118:H118,E118)*COUNTIF(A118:H118,F118)*COUNTIF(A118:H118,G118)*COUNTIF(A118:H118,H118)</f>
        <v>1</v>
      </c>
      <c r="M118" s="0" t="n">
        <f aca="false">K118*L118</f>
        <v>0</v>
      </c>
    </row>
    <row r="119" customFormat="false" ht="15" hidden="false" customHeight="false" outlineLevel="0" collapsed="false">
      <c r="A119" s="0" t="n">
        <v>38</v>
      </c>
      <c r="B119" s="0" t="n">
        <v>12</v>
      </c>
      <c r="C119" s="0" t="n">
        <v>76</v>
      </c>
      <c r="D119" s="0" t="n">
        <v>40</v>
      </c>
      <c r="E119" s="0" t="n">
        <v>40</v>
      </c>
      <c r="F119" s="0" t="n">
        <v>97</v>
      </c>
      <c r="G119" s="0" t="n">
        <v>83</v>
      </c>
      <c r="H119" s="0" t="n">
        <v>85</v>
      </c>
      <c r="I119" s="1" t="n">
        <f aca="false">MAX(A119:H119)</f>
        <v>97</v>
      </c>
      <c r="J119" s="1" t="n">
        <f aca="false">MIN(A119:H119)</f>
        <v>12</v>
      </c>
      <c r="K119" s="0" t="n">
        <f aca="false">IF((I119+J119)^2&gt;A119^2+B119^2+C119^2+D119^2+E119^2+F119^2+G119^2+H119^2-I119^2-J119^2,1,0)</f>
        <v>0</v>
      </c>
      <c r="L119" s="0" t="n">
        <f aca="false">COUNTIF(A119:H119,A119)*COUNTIF(A119:H119,B119)*COUNTIF(A119:H119,C119)*COUNTIF(A119:H119,D119)*COUNTIF(A119:H119,E119)*COUNTIF(A119:H119,F119)*COUNTIF(A119:H119,G119)*COUNTIF(A119:H119,H119)</f>
        <v>4</v>
      </c>
      <c r="M119" s="0" t="n">
        <f aca="false">K119*L119</f>
        <v>0</v>
      </c>
    </row>
    <row r="120" customFormat="false" ht="15" hidden="false" customHeight="false" outlineLevel="0" collapsed="false">
      <c r="A120" s="0" t="n">
        <v>34</v>
      </c>
      <c r="B120" s="0" t="n">
        <v>15</v>
      </c>
      <c r="C120" s="0" t="n">
        <v>12</v>
      </c>
      <c r="D120" s="0" t="n">
        <v>38</v>
      </c>
      <c r="E120" s="0" t="n">
        <v>8</v>
      </c>
      <c r="F120" s="0" t="n">
        <v>94</v>
      </c>
      <c r="G120" s="0" t="n">
        <v>93</v>
      </c>
      <c r="H120" s="0" t="n">
        <v>14</v>
      </c>
      <c r="I120" s="1" t="n">
        <f aca="false">MAX(A120:H120)</f>
        <v>94</v>
      </c>
      <c r="J120" s="1" t="n">
        <f aca="false">MIN(A120:H120)</f>
        <v>8</v>
      </c>
      <c r="K120" s="0" t="n">
        <f aca="false">IF((I120+J120)^2&gt;A120^2+B120^2+C120^2+D120^2+E120^2+F120^2+G120^2+H120^2-I120^2-J120^2,1,0)</f>
        <v>0</v>
      </c>
      <c r="L120" s="0" t="n">
        <f aca="false">COUNTIF(A120:H120,A120)*COUNTIF(A120:H120,B120)*COUNTIF(A120:H120,C120)*COUNTIF(A120:H120,D120)*COUNTIF(A120:H120,E120)*COUNTIF(A120:H120,F120)*COUNTIF(A120:H120,G120)*COUNTIF(A120:H120,H120)</f>
        <v>1</v>
      </c>
      <c r="M120" s="0" t="n">
        <f aca="false">K120*L120</f>
        <v>0</v>
      </c>
    </row>
    <row r="121" customFormat="false" ht="15" hidden="false" customHeight="false" outlineLevel="0" collapsed="false">
      <c r="A121" s="0" t="n">
        <v>79</v>
      </c>
      <c r="B121" s="0" t="n">
        <v>78</v>
      </c>
      <c r="C121" s="0" t="n">
        <v>7</v>
      </c>
      <c r="D121" s="0" t="n">
        <v>21</v>
      </c>
      <c r="E121" s="0" t="n">
        <v>89</v>
      </c>
      <c r="F121" s="0" t="n">
        <v>76</v>
      </c>
      <c r="G121" s="0" t="n">
        <v>21</v>
      </c>
      <c r="H121" s="0" t="n">
        <v>74</v>
      </c>
      <c r="I121" s="1" t="n">
        <f aca="false">MAX(A121:H121)</f>
        <v>89</v>
      </c>
      <c r="J121" s="1" t="n">
        <f aca="false">MIN(A121:H121)</f>
        <v>7</v>
      </c>
      <c r="K121" s="0" t="n">
        <f aca="false">IF((I121+J121)^2&gt;A121^2+B121^2+C121^2+D121^2+E121^2+F121^2+G121^2+H121^2-I121^2-J121^2,1,0)</f>
        <v>0</v>
      </c>
      <c r="L121" s="0" t="n">
        <f aca="false">COUNTIF(A121:H121,A121)*COUNTIF(A121:H121,B121)*COUNTIF(A121:H121,C121)*COUNTIF(A121:H121,D121)*COUNTIF(A121:H121,E121)*COUNTIF(A121:H121,F121)*COUNTIF(A121:H121,G121)*COUNTIF(A121:H121,H121)</f>
        <v>4</v>
      </c>
      <c r="M121" s="0" t="n">
        <f aca="false">K121*L121</f>
        <v>0</v>
      </c>
    </row>
    <row r="122" customFormat="false" ht="15" hidden="false" customHeight="false" outlineLevel="0" collapsed="false">
      <c r="A122" s="0" t="n">
        <v>25</v>
      </c>
      <c r="B122" s="0" t="n">
        <v>75</v>
      </c>
      <c r="C122" s="0" t="n">
        <v>19</v>
      </c>
      <c r="D122" s="0" t="n">
        <v>0</v>
      </c>
      <c r="E122" s="0" t="n">
        <v>34</v>
      </c>
      <c r="F122" s="0" t="n">
        <v>47</v>
      </c>
      <c r="G122" s="0" t="n">
        <v>73</v>
      </c>
      <c r="H122" s="0" t="n">
        <v>63</v>
      </c>
      <c r="I122" s="1" t="n">
        <f aca="false">MAX(A122:H122)</f>
        <v>75</v>
      </c>
      <c r="J122" s="1" t="n">
        <f aca="false">MIN(A122:H122)</f>
        <v>0</v>
      </c>
      <c r="K122" s="0" t="n">
        <f aca="false">IF((I122+J122)^2&gt;A122^2+B122^2+C122^2+D122^2+E122^2+F122^2+G122^2+H122^2-I122^2-J122^2,1,0)</f>
        <v>0</v>
      </c>
      <c r="L122" s="0" t="n">
        <f aca="false">COUNTIF(A122:H122,A122)*COUNTIF(A122:H122,B122)*COUNTIF(A122:H122,C122)*COUNTIF(A122:H122,D122)*COUNTIF(A122:H122,E122)*COUNTIF(A122:H122,F122)*COUNTIF(A122:H122,G122)*COUNTIF(A122:H122,H122)</f>
        <v>1</v>
      </c>
      <c r="M122" s="0" t="n">
        <f aca="false">K122*L122</f>
        <v>0</v>
      </c>
    </row>
    <row r="123" customFormat="false" ht="15" hidden="false" customHeight="false" outlineLevel="0" collapsed="false">
      <c r="A123" s="0" t="n">
        <v>36</v>
      </c>
      <c r="B123" s="0" t="n">
        <v>30</v>
      </c>
      <c r="C123" s="0" t="n">
        <v>22</v>
      </c>
      <c r="D123" s="0" t="n">
        <v>14</v>
      </c>
      <c r="E123" s="0" t="n">
        <v>70</v>
      </c>
      <c r="F123" s="0" t="n">
        <v>86</v>
      </c>
      <c r="G123" s="0" t="n">
        <v>64</v>
      </c>
      <c r="H123" s="0" t="n">
        <v>37</v>
      </c>
      <c r="I123" s="1" t="n">
        <f aca="false">MAX(A123:H123)</f>
        <v>86</v>
      </c>
      <c r="J123" s="1" t="n">
        <f aca="false">MIN(A123:H123)</f>
        <v>14</v>
      </c>
      <c r="K123" s="0" t="n">
        <f aca="false">IF((I123+J123)^2&gt;A123^2+B123^2+C123^2+D123^2+E123^2+F123^2+G123^2+H123^2-I123^2-J123^2,1,0)</f>
        <v>0</v>
      </c>
      <c r="L123" s="0" t="n">
        <f aca="false">COUNTIF(A123:H123,A123)*COUNTIF(A123:H123,B123)*COUNTIF(A123:H123,C123)*COUNTIF(A123:H123,D123)*COUNTIF(A123:H123,E123)*COUNTIF(A123:H123,F123)*COUNTIF(A123:H123,G123)*COUNTIF(A123:H123,H123)</f>
        <v>1</v>
      </c>
      <c r="M123" s="0" t="n">
        <f aca="false">K123*L123</f>
        <v>0</v>
      </c>
    </row>
    <row r="124" customFormat="false" ht="15" hidden="false" customHeight="false" outlineLevel="0" collapsed="false">
      <c r="A124" s="0" t="n">
        <v>53</v>
      </c>
      <c r="B124" s="0" t="n">
        <v>78</v>
      </c>
      <c r="C124" s="0" t="n">
        <v>25</v>
      </c>
      <c r="D124" s="0" t="n">
        <v>59</v>
      </c>
      <c r="E124" s="0" t="n">
        <v>80</v>
      </c>
      <c r="F124" s="0" t="n">
        <v>18</v>
      </c>
      <c r="G124" s="0" t="n">
        <v>51</v>
      </c>
      <c r="H124" s="0" t="n">
        <v>28</v>
      </c>
      <c r="I124" s="1" t="n">
        <f aca="false">MAX(A124:H124)</f>
        <v>80</v>
      </c>
      <c r="J124" s="1" t="n">
        <f aca="false">MIN(A124:H124)</f>
        <v>18</v>
      </c>
      <c r="K124" s="0" t="n">
        <f aca="false">IF((I124+J124)^2&gt;A124^2+B124^2+C124^2+D124^2+E124^2+F124^2+G124^2+H124^2-I124^2-J124^2,1,0)</f>
        <v>0</v>
      </c>
      <c r="L124" s="0" t="n">
        <f aca="false">COUNTIF(A124:H124,A124)*COUNTIF(A124:H124,B124)*COUNTIF(A124:H124,C124)*COUNTIF(A124:H124,D124)*COUNTIF(A124:H124,E124)*COUNTIF(A124:H124,F124)*COUNTIF(A124:H124,G124)*COUNTIF(A124:H124,H124)</f>
        <v>1</v>
      </c>
      <c r="M124" s="0" t="n">
        <f aca="false">K124*L124</f>
        <v>0</v>
      </c>
    </row>
    <row r="125" customFormat="false" ht="15" hidden="false" customHeight="false" outlineLevel="0" collapsed="false">
      <c r="A125" s="0" t="n">
        <v>3</v>
      </c>
      <c r="B125" s="0" t="n">
        <v>16</v>
      </c>
      <c r="C125" s="0" t="n">
        <v>96</v>
      </c>
      <c r="D125" s="0" t="n">
        <v>10</v>
      </c>
      <c r="E125" s="0" t="n">
        <v>22</v>
      </c>
      <c r="F125" s="0" t="n">
        <v>20</v>
      </c>
      <c r="G125" s="0" t="n">
        <v>3</v>
      </c>
      <c r="H125" s="0" t="n">
        <v>13</v>
      </c>
      <c r="I125" s="1" t="n">
        <f aca="false">MAX(A125:H125)</f>
        <v>96</v>
      </c>
      <c r="J125" s="1" t="n">
        <f aca="false">MIN(A125:H125)</f>
        <v>3</v>
      </c>
      <c r="K125" s="0" t="n">
        <f aca="false">IF((I125+J125)^2&gt;A125^2+B125^2+C125^2+D125^2+E125^2+F125^2+G125^2+H125^2-I125^2-J125^2,1,0)</f>
        <v>1</v>
      </c>
      <c r="L125" s="0" t="n">
        <f aca="false">COUNTIF(A125:H125,A125)*COUNTIF(A125:H125,B125)*COUNTIF(A125:H125,C125)*COUNTIF(A125:H125,D125)*COUNTIF(A125:H125,E125)*COUNTIF(A125:H125,F125)*COUNTIF(A125:H125,G125)*COUNTIF(A125:H125,H125)</f>
        <v>4</v>
      </c>
      <c r="M125" s="0" t="n">
        <f aca="false">K125*L125</f>
        <v>4</v>
      </c>
    </row>
    <row r="126" customFormat="false" ht="15" hidden="false" customHeight="false" outlineLevel="0" collapsed="false">
      <c r="A126" s="0" t="n">
        <v>70</v>
      </c>
      <c r="B126" s="0" t="n">
        <v>23</v>
      </c>
      <c r="C126" s="0" t="n">
        <v>19</v>
      </c>
      <c r="D126" s="0" t="n">
        <v>83</v>
      </c>
      <c r="E126" s="0" t="n">
        <v>9</v>
      </c>
      <c r="F126" s="0" t="n">
        <v>25</v>
      </c>
      <c r="G126" s="0" t="n">
        <v>91</v>
      </c>
      <c r="H126" s="0" t="n">
        <v>29</v>
      </c>
      <c r="I126" s="1" t="n">
        <f aca="false">MAX(A126:H126)</f>
        <v>91</v>
      </c>
      <c r="J126" s="1" t="n">
        <f aca="false">MIN(A126:H126)</f>
        <v>9</v>
      </c>
      <c r="K126" s="0" t="n">
        <f aca="false">IF((I126+J126)^2&gt;A126^2+B126^2+C126^2+D126^2+E126^2+F126^2+G126^2+H126^2-I126^2-J126^2,1,0)</f>
        <v>0</v>
      </c>
      <c r="L126" s="0" t="n">
        <f aca="false">COUNTIF(A126:H126,A126)*COUNTIF(A126:H126,B126)*COUNTIF(A126:H126,C126)*COUNTIF(A126:H126,D126)*COUNTIF(A126:H126,E126)*COUNTIF(A126:H126,F126)*COUNTIF(A126:H126,G126)*COUNTIF(A126:H126,H126)</f>
        <v>1</v>
      </c>
      <c r="M126" s="0" t="n">
        <f aca="false">K126*L126</f>
        <v>0</v>
      </c>
    </row>
    <row r="127" customFormat="false" ht="15" hidden="false" customHeight="false" outlineLevel="0" collapsed="false">
      <c r="A127" s="0" t="n">
        <v>32</v>
      </c>
      <c r="B127" s="0" t="n">
        <v>19</v>
      </c>
      <c r="C127" s="0" t="n">
        <v>37</v>
      </c>
      <c r="D127" s="0" t="n">
        <v>55</v>
      </c>
      <c r="E127" s="0" t="n">
        <v>63</v>
      </c>
      <c r="F127" s="0" t="n">
        <v>84</v>
      </c>
      <c r="G127" s="0" t="n">
        <v>12</v>
      </c>
      <c r="H127" s="0" t="n">
        <v>34</v>
      </c>
      <c r="I127" s="1" t="n">
        <f aca="false">MAX(A127:H127)</f>
        <v>84</v>
      </c>
      <c r="J127" s="1" t="n">
        <f aca="false">MIN(A127:H127)</f>
        <v>12</v>
      </c>
      <c r="K127" s="0" t="n">
        <f aca="false">IF((I127+J127)^2&gt;A127^2+B127^2+C127^2+D127^2+E127^2+F127^2+G127^2+H127^2-I127^2-J127^2,1,0)</f>
        <v>0</v>
      </c>
      <c r="L127" s="0" t="n">
        <f aca="false">COUNTIF(A127:H127,A127)*COUNTIF(A127:H127,B127)*COUNTIF(A127:H127,C127)*COUNTIF(A127:H127,D127)*COUNTIF(A127:H127,E127)*COUNTIF(A127:H127,F127)*COUNTIF(A127:H127,G127)*COUNTIF(A127:H127,H127)</f>
        <v>1</v>
      </c>
      <c r="M127" s="0" t="n">
        <f aca="false">K127*L127</f>
        <v>0</v>
      </c>
    </row>
    <row r="128" customFormat="false" ht="15" hidden="false" customHeight="false" outlineLevel="0" collapsed="false">
      <c r="A128" s="0" t="n">
        <v>11</v>
      </c>
      <c r="B128" s="0" t="n">
        <v>24</v>
      </c>
      <c r="C128" s="0" t="n">
        <v>1</v>
      </c>
      <c r="D128" s="0" t="n">
        <v>51</v>
      </c>
      <c r="E128" s="0" t="n">
        <v>87</v>
      </c>
      <c r="F128" s="0" t="n">
        <v>30</v>
      </c>
      <c r="G128" s="0" t="n">
        <v>11</v>
      </c>
      <c r="H128" s="0" t="n">
        <v>100</v>
      </c>
      <c r="I128" s="1" t="n">
        <f aca="false">MAX(A128:H128)</f>
        <v>100</v>
      </c>
      <c r="J128" s="1" t="n">
        <f aca="false">MIN(A128:H128)</f>
        <v>1</v>
      </c>
      <c r="K128" s="0" t="n">
        <f aca="false">IF((I128+J128)^2&gt;A128^2+B128^2+C128^2+D128^2+E128^2+F128^2+G128^2+H128^2-I128^2-J128^2,1,0)</f>
        <v>0</v>
      </c>
      <c r="L128" s="0" t="n">
        <f aca="false">COUNTIF(A128:H128,A128)*COUNTIF(A128:H128,B128)*COUNTIF(A128:H128,C128)*COUNTIF(A128:H128,D128)*COUNTIF(A128:H128,E128)*COUNTIF(A128:H128,F128)*COUNTIF(A128:H128,G128)*COUNTIF(A128:H128,H128)</f>
        <v>4</v>
      </c>
      <c r="M128" s="0" t="n">
        <f aca="false">K128*L128</f>
        <v>0</v>
      </c>
    </row>
    <row r="129" customFormat="false" ht="15" hidden="false" customHeight="false" outlineLevel="0" collapsed="false">
      <c r="A129" s="0" t="n">
        <v>72</v>
      </c>
      <c r="B129" s="0" t="n">
        <v>98</v>
      </c>
      <c r="C129" s="0" t="n">
        <v>40</v>
      </c>
      <c r="D129" s="0" t="n">
        <v>23</v>
      </c>
      <c r="E129" s="0" t="n">
        <v>95</v>
      </c>
      <c r="F129" s="0" t="n">
        <v>0</v>
      </c>
      <c r="G129" s="0" t="n">
        <v>18</v>
      </c>
      <c r="H129" s="0" t="n">
        <v>92</v>
      </c>
      <c r="I129" s="1" t="n">
        <f aca="false">MAX(A129:H129)</f>
        <v>98</v>
      </c>
      <c r="J129" s="1" t="n">
        <f aca="false">MIN(A129:H129)</f>
        <v>0</v>
      </c>
      <c r="K129" s="0" t="n">
        <f aca="false">IF((I129+J129)^2&gt;A129^2+B129^2+C129^2+D129^2+E129^2+F129^2+G129^2+H129^2-I129^2-J129^2,1,0)</f>
        <v>0</v>
      </c>
      <c r="L129" s="0" t="n">
        <f aca="false">COUNTIF(A129:H129,A129)*COUNTIF(A129:H129,B129)*COUNTIF(A129:H129,C129)*COUNTIF(A129:H129,D129)*COUNTIF(A129:H129,E129)*COUNTIF(A129:H129,F129)*COUNTIF(A129:H129,G129)*COUNTIF(A129:H129,H129)</f>
        <v>1</v>
      </c>
      <c r="M129" s="0" t="n">
        <f aca="false">K129*L129</f>
        <v>0</v>
      </c>
    </row>
    <row r="130" customFormat="false" ht="15" hidden="false" customHeight="false" outlineLevel="0" collapsed="false">
      <c r="A130" s="0" t="n">
        <v>23</v>
      </c>
      <c r="B130" s="0" t="n">
        <v>57</v>
      </c>
      <c r="C130" s="0" t="n">
        <v>65</v>
      </c>
      <c r="D130" s="0" t="n">
        <v>55</v>
      </c>
      <c r="E130" s="0" t="n">
        <v>70</v>
      </c>
      <c r="F130" s="0" t="n">
        <v>67</v>
      </c>
      <c r="G130" s="0" t="n">
        <v>97</v>
      </c>
      <c r="H130" s="0" t="n">
        <v>5</v>
      </c>
      <c r="I130" s="1" t="n">
        <f aca="false">MAX(A130:H130)</f>
        <v>97</v>
      </c>
      <c r="J130" s="1" t="n">
        <f aca="false">MIN(A130:H130)</f>
        <v>5</v>
      </c>
      <c r="K130" s="0" t="n">
        <f aca="false">IF((I130+J130)^2&gt;A130^2+B130^2+C130^2+D130^2+E130^2+F130^2+G130^2+H130^2-I130^2-J130^2,1,0)</f>
        <v>0</v>
      </c>
      <c r="L130" s="0" t="n">
        <f aca="false">COUNTIF(A130:H130,A130)*COUNTIF(A130:H130,B130)*COUNTIF(A130:H130,C130)*COUNTIF(A130:H130,D130)*COUNTIF(A130:H130,E130)*COUNTIF(A130:H130,F130)*COUNTIF(A130:H130,G130)*COUNTIF(A130:H130,H130)</f>
        <v>1</v>
      </c>
      <c r="M130" s="0" t="n">
        <f aca="false">K130*L130</f>
        <v>0</v>
      </c>
    </row>
    <row r="131" customFormat="false" ht="15" hidden="false" customHeight="false" outlineLevel="0" collapsed="false">
      <c r="A131" s="0" t="n">
        <v>82</v>
      </c>
      <c r="B131" s="0" t="n">
        <v>2</v>
      </c>
      <c r="C131" s="0" t="n">
        <v>28</v>
      </c>
      <c r="D131" s="0" t="n">
        <v>58</v>
      </c>
      <c r="E131" s="0" t="n">
        <v>4</v>
      </c>
      <c r="F131" s="0" t="n">
        <v>5</v>
      </c>
      <c r="G131" s="0" t="n">
        <v>25</v>
      </c>
      <c r="H131" s="0" t="n">
        <v>53</v>
      </c>
      <c r="I131" s="1" t="n">
        <f aca="false">MAX(A131:H131)</f>
        <v>82</v>
      </c>
      <c r="J131" s="1" t="n">
        <f aca="false">MIN(A131:H131)</f>
        <v>2</v>
      </c>
      <c r="K131" s="0" t="n">
        <f aca="false">IF((I131+J131)^2&gt;A131^2+B131^2+C131^2+D131^2+E131^2+F131^2+G131^2+H131^2-I131^2-J131^2,1,0)</f>
        <v>0</v>
      </c>
      <c r="L131" s="0" t="n">
        <f aca="false">COUNTIF(A131:H131,A131)*COUNTIF(A131:H131,B131)*COUNTIF(A131:H131,C131)*COUNTIF(A131:H131,D131)*COUNTIF(A131:H131,E131)*COUNTIF(A131:H131,F131)*COUNTIF(A131:H131,G131)*COUNTIF(A131:H131,H131)</f>
        <v>1</v>
      </c>
      <c r="M131" s="0" t="n">
        <f aca="false">K131*L131</f>
        <v>0</v>
      </c>
    </row>
    <row r="132" customFormat="false" ht="15" hidden="false" customHeight="false" outlineLevel="0" collapsed="false">
      <c r="A132" s="0" t="n">
        <v>94</v>
      </c>
      <c r="B132" s="0" t="n">
        <v>21</v>
      </c>
      <c r="C132" s="0" t="n">
        <v>56</v>
      </c>
      <c r="D132" s="0" t="n">
        <v>78</v>
      </c>
      <c r="E132" s="0" t="n">
        <v>84</v>
      </c>
      <c r="F132" s="0" t="n">
        <v>41</v>
      </c>
      <c r="G132" s="0" t="n">
        <v>93</v>
      </c>
      <c r="H132" s="0" t="n">
        <v>14</v>
      </c>
      <c r="I132" s="1" t="n">
        <f aca="false">MAX(A132:H132)</f>
        <v>94</v>
      </c>
      <c r="J132" s="1" t="n">
        <f aca="false">MIN(A132:H132)</f>
        <v>14</v>
      </c>
      <c r="K132" s="0" t="n">
        <f aca="false">IF((I132+J132)^2&gt;A132^2+B132^2+C132^2+D132^2+E132^2+F132^2+G132^2+H132^2-I132^2-J132^2,1,0)</f>
        <v>0</v>
      </c>
      <c r="L132" s="0" t="n">
        <f aca="false">COUNTIF(A132:H132,A132)*COUNTIF(A132:H132,B132)*COUNTIF(A132:H132,C132)*COUNTIF(A132:H132,D132)*COUNTIF(A132:H132,E132)*COUNTIF(A132:H132,F132)*COUNTIF(A132:H132,G132)*COUNTIF(A132:H132,H132)</f>
        <v>1</v>
      </c>
      <c r="M132" s="0" t="n">
        <f aca="false">K132*L132</f>
        <v>0</v>
      </c>
    </row>
    <row r="133" customFormat="false" ht="15" hidden="false" customHeight="false" outlineLevel="0" collapsed="false">
      <c r="A133" s="0" t="n">
        <v>87</v>
      </c>
      <c r="B133" s="0" t="n">
        <v>72</v>
      </c>
      <c r="C133" s="0" t="n">
        <v>66</v>
      </c>
      <c r="D133" s="0" t="n">
        <v>48</v>
      </c>
      <c r="E133" s="0" t="n">
        <v>33</v>
      </c>
      <c r="F133" s="0" t="n">
        <v>18</v>
      </c>
      <c r="G133" s="0" t="n">
        <v>46</v>
      </c>
      <c r="H133" s="0" t="n">
        <v>68</v>
      </c>
      <c r="I133" s="1" t="n">
        <f aca="false">MAX(A133:H133)</f>
        <v>87</v>
      </c>
      <c r="J133" s="1" t="n">
        <f aca="false">MIN(A133:H133)</f>
        <v>18</v>
      </c>
      <c r="K133" s="0" t="n">
        <f aca="false">IF((I133+J133)^2&gt;A133^2+B133^2+C133^2+D133^2+E133^2+F133^2+G133^2+H133^2-I133^2-J133^2,1,0)</f>
        <v>0</v>
      </c>
      <c r="L133" s="0" t="n">
        <f aca="false">COUNTIF(A133:H133,A133)*COUNTIF(A133:H133,B133)*COUNTIF(A133:H133,C133)*COUNTIF(A133:H133,D133)*COUNTIF(A133:H133,E133)*COUNTIF(A133:H133,F133)*COUNTIF(A133:H133,G133)*COUNTIF(A133:H133,H133)</f>
        <v>1</v>
      </c>
      <c r="M133" s="0" t="n">
        <f aca="false">K133*L133</f>
        <v>0</v>
      </c>
    </row>
    <row r="134" customFormat="false" ht="15" hidden="false" customHeight="false" outlineLevel="0" collapsed="false">
      <c r="A134" s="0" t="n">
        <v>67</v>
      </c>
      <c r="B134" s="0" t="n">
        <v>53</v>
      </c>
      <c r="C134" s="0" t="n">
        <v>29</v>
      </c>
      <c r="D134" s="0" t="n">
        <v>45</v>
      </c>
      <c r="E134" s="0" t="n">
        <v>57</v>
      </c>
      <c r="F134" s="0" t="n">
        <v>34</v>
      </c>
      <c r="G134" s="0" t="n">
        <v>91</v>
      </c>
      <c r="H134" s="0" t="n">
        <v>39</v>
      </c>
      <c r="I134" s="1" t="n">
        <f aca="false">MAX(A134:H134)</f>
        <v>91</v>
      </c>
      <c r="J134" s="1" t="n">
        <f aca="false">MIN(A134:H134)</f>
        <v>29</v>
      </c>
      <c r="K134" s="0" t="n">
        <f aca="false">IF((I134+J134)^2&gt;A134^2+B134^2+C134^2+D134^2+E134^2+F134^2+G134^2+H134^2-I134^2-J134^2,1,0)</f>
        <v>0</v>
      </c>
      <c r="L134" s="0" t="n">
        <f aca="false">COUNTIF(A134:H134,A134)*COUNTIF(A134:H134,B134)*COUNTIF(A134:H134,C134)*COUNTIF(A134:H134,D134)*COUNTIF(A134:H134,E134)*COUNTIF(A134:H134,F134)*COUNTIF(A134:H134,G134)*COUNTIF(A134:H134,H134)</f>
        <v>1</v>
      </c>
      <c r="M134" s="0" t="n">
        <f aca="false">K134*L134</f>
        <v>0</v>
      </c>
    </row>
    <row r="135" customFormat="false" ht="15" hidden="false" customHeight="false" outlineLevel="0" collapsed="false">
      <c r="A135" s="0" t="n">
        <v>5</v>
      </c>
      <c r="B135" s="0" t="n">
        <v>99</v>
      </c>
      <c r="C135" s="0" t="n">
        <v>29</v>
      </c>
      <c r="D135" s="0" t="n">
        <v>12</v>
      </c>
      <c r="E135" s="0" t="n">
        <v>86</v>
      </c>
      <c r="F135" s="0" t="n">
        <v>95</v>
      </c>
      <c r="G135" s="0" t="n">
        <v>84</v>
      </c>
      <c r="H135" s="0" t="n">
        <v>64</v>
      </c>
      <c r="I135" s="1" t="n">
        <f aca="false">MAX(A135:H135)</f>
        <v>99</v>
      </c>
      <c r="J135" s="1" t="n">
        <f aca="false">MIN(A135:H135)</f>
        <v>5</v>
      </c>
      <c r="K135" s="0" t="n">
        <f aca="false">IF((I135+J135)^2&gt;A135^2+B135^2+C135^2+D135^2+E135^2+F135^2+G135^2+H135^2-I135^2-J135^2,1,0)</f>
        <v>0</v>
      </c>
      <c r="L135" s="0" t="n">
        <f aca="false">COUNTIF(A135:H135,A135)*COUNTIF(A135:H135,B135)*COUNTIF(A135:H135,C135)*COUNTIF(A135:H135,D135)*COUNTIF(A135:H135,E135)*COUNTIF(A135:H135,F135)*COUNTIF(A135:H135,G135)*COUNTIF(A135:H135,H135)</f>
        <v>1</v>
      </c>
      <c r="M135" s="0" t="n">
        <f aca="false">K135*L135</f>
        <v>0</v>
      </c>
    </row>
    <row r="136" customFormat="false" ht="15" hidden="false" customHeight="false" outlineLevel="0" collapsed="false">
      <c r="A136" s="0" t="n">
        <v>41</v>
      </c>
      <c r="B136" s="0" t="n">
        <v>26</v>
      </c>
      <c r="C136" s="0" t="n">
        <v>43</v>
      </c>
      <c r="D136" s="0" t="n">
        <v>8</v>
      </c>
      <c r="E136" s="0" t="n">
        <v>50</v>
      </c>
      <c r="F136" s="0" t="n">
        <v>52</v>
      </c>
      <c r="G136" s="0" t="n">
        <v>58</v>
      </c>
      <c r="H136" s="0" t="n">
        <v>53</v>
      </c>
      <c r="I136" s="1" t="n">
        <f aca="false">MAX(A136:H136)</f>
        <v>58</v>
      </c>
      <c r="J136" s="1" t="n">
        <f aca="false">MIN(A136:H136)</f>
        <v>8</v>
      </c>
      <c r="K136" s="0" t="n">
        <f aca="false">IF((I136+J136)^2&gt;A136^2+B136^2+C136^2+D136^2+E136^2+F136^2+G136^2+H136^2-I136^2-J136^2,1,0)</f>
        <v>0</v>
      </c>
      <c r="L136" s="0" t="n">
        <f aca="false">COUNTIF(A136:H136,A136)*COUNTIF(A136:H136,B136)*COUNTIF(A136:H136,C136)*COUNTIF(A136:H136,D136)*COUNTIF(A136:H136,E136)*COUNTIF(A136:H136,F136)*COUNTIF(A136:H136,G136)*COUNTIF(A136:H136,H136)</f>
        <v>1</v>
      </c>
      <c r="M136" s="0" t="n">
        <f aca="false">K136*L136</f>
        <v>0</v>
      </c>
    </row>
    <row r="137" customFormat="false" ht="15" hidden="false" customHeight="false" outlineLevel="0" collapsed="false">
      <c r="A137" s="0" t="n">
        <v>45</v>
      </c>
      <c r="B137" s="0" t="n">
        <v>99</v>
      </c>
      <c r="C137" s="0" t="n">
        <v>53</v>
      </c>
      <c r="D137" s="0" t="n">
        <v>38</v>
      </c>
      <c r="E137" s="0" t="n">
        <v>60</v>
      </c>
      <c r="F137" s="0" t="n">
        <v>97</v>
      </c>
      <c r="G137" s="0" t="n">
        <v>32</v>
      </c>
      <c r="H137" s="0" t="n">
        <v>29</v>
      </c>
      <c r="I137" s="1" t="n">
        <f aca="false">MAX(A137:H137)</f>
        <v>99</v>
      </c>
      <c r="J137" s="1" t="n">
        <f aca="false">MIN(A137:H137)</f>
        <v>29</v>
      </c>
      <c r="K137" s="0" t="n">
        <f aca="false">IF((I137+J137)^2&gt;A137^2+B137^2+C137^2+D137^2+E137^2+F137^2+G137^2+H137^2-I137^2-J137^2,1,0)</f>
        <v>0</v>
      </c>
      <c r="L137" s="0" t="n">
        <f aca="false">COUNTIF(A137:H137,A137)*COUNTIF(A137:H137,B137)*COUNTIF(A137:H137,C137)*COUNTIF(A137:H137,D137)*COUNTIF(A137:H137,E137)*COUNTIF(A137:H137,F137)*COUNTIF(A137:H137,G137)*COUNTIF(A137:H137,H137)</f>
        <v>1</v>
      </c>
      <c r="M137" s="0" t="n">
        <f aca="false">K137*L137</f>
        <v>0</v>
      </c>
    </row>
    <row r="138" customFormat="false" ht="15" hidden="false" customHeight="false" outlineLevel="0" collapsed="false">
      <c r="A138" s="0" t="n">
        <v>28</v>
      </c>
      <c r="B138" s="0" t="n">
        <v>11</v>
      </c>
      <c r="C138" s="0" t="n">
        <v>17</v>
      </c>
      <c r="D138" s="0" t="n">
        <v>86</v>
      </c>
      <c r="E138" s="0" t="n">
        <v>2</v>
      </c>
      <c r="F138" s="0" t="n">
        <v>37</v>
      </c>
      <c r="G138" s="0" t="n">
        <v>52</v>
      </c>
      <c r="H138" s="0" t="n">
        <v>62</v>
      </c>
      <c r="I138" s="1" t="n">
        <f aca="false">MAX(A138:H138)</f>
        <v>86</v>
      </c>
      <c r="J138" s="1" t="n">
        <f aca="false">MIN(A138:H138)</f>
        <v>2</v>
      </c>
      <c r="K138" s="0" t="n">
        <f aca="false">IF((I138+J138)^2&gt;A138^2+B138^2+C138^2+D138^2+E138^2+F138^2+G138^2+H138^2-I138^2-J138^2,1,0)</f>
        <v>0</v>
      </c>
      <c r="L138" s="0" t="n">
        <f aca="false">COUNTIF(A138:H138,A138)*COUNTIF(A138:H138,B138)*COUNTIF(A138:H138,C138)*COUNTIF(A138:H138,D138)*COUNTIF(A138:H138,E138)*COUNTIF(A138:H138,F138)*COUNTIF(A138:H138,G138)*COUNTIF(A138:H138,H138)</f>
        <v>1</v>
      </c>
      <c r="M138" s="0" t="n">
        <f aca="false">K138*L138</f>
        <v>0</v>
      </c>
    </row>
    <row r="139" customFormat="false" ht="15" hidden="false" customHeight="false" outlineLevel="0" collapsed="false">
      <c r="A139" s="0" t="n">
        <v>58</v>
      </c>
      <c r="B139" s="0" t="n">
        <v>92</v>
      </c>
      <c r="C139" s="0" t="n">
        <v>16</v>
      </c>
      <c r="D139" s="0" t="n">
        <v>13</v>
      </c>
      <c r="E139" s="0" t="n">
        <v>64</v>
      </c>
      <c r="F139" s="0" t="n">
        <v>37</v>
      </c>
      <c r="G139" s="0" t="n">
        <v>64</v>
      </c>
      <c r="H139" s="0" t="n">
        <v>19</v>
      </c>
      <c r="I139" s="1" t="n">
        <f aca="false">MAX(A139:H139)</f>
        <v>92</v>
      </c>
      <c r="J139" s="1" t="n">
        <f aca="false">MIN(A139:H139)</f>
        <v>13</v>
      </c>
      <c r="K139" s="0" t="n">
        <f aca="false">IF((I139+J139)^2&gt;A139^2+B139^2+C139^2+D139^2+E139^2+F139^2+G139^2+H139^2-I139^2-J139^2,1,0)</f>
        <v>0</v>
      </c>
      <c r="L139" s="0" t="n">
        <f aca="false">COUNTIF(A139:H139,A139)*COUNTIF(A139:H139,B139)*COUNTIF(A139:H139,C139)*COUNTIF(A139:H139,D139)*COUNTIF(A139:H139,E139)*COUNTIF(A139:H139,F139)*COUNTIF(A139:H139,G139)*COUNTIF(A139:H139,H139)</f>
        <v>4</v>
      </c>
      <c r="M139" s="0" t="n">
        <f aca="false">K139*L139</f>
        <v>0</v>
      </c>
    </row>
    <row r="140" customFormat="false" ht="15" hidden="false" customHeight="false" outlineLevel="0" collapsed="false">
      <c r="A140" s="0" t="n">
        <v>1</v>
      </c>
      <c r="B140" s="0" t="n">
        <v>45</v>
      </c>
      <c r="C140" s="0" t="n">
        <v>97</v>
      </c>
      <c r="D140" s="0" t="n">
        <v>56</v>
      </c>
      <c r="E140" s="0" t="n">
        <v>86</v>
      </c>
      <c r="F140" s="0" t="n">
        <v>73</v>
      </c>
      <c r="G140" s="0" t="n">
        <v>94</v>
      </c>
      <c r="H140" s="0" t="n">
        <v>2</v>
      </c>
      <c r="I140" s="1" t="n">
        <f aca="false">MAX(A140:H140)</f>
        <v>97</v>
      </c>
      <c r="J140" s="1" t="n">
        <f aca="false">MIN(A140:H140)</f>
        <v>1</v>
      </c>
      <c r="K140" s="0" t="n">
        <f aca="false">IF((I140+J140)^2&gt;A140^2+B140^2+C140^2+D140^2+E140^2+F140^2+G140^2+H140^2-I140^2-J140^2,1,0)</f>
        <v>0</v>
      </c>
      <c r="L140" s="0" t="n">
        <f aca="false">COUNTIF(A140:H140,A140)*COUNTIF(A140:H140,B140)*COUNTIF(A140:H140,C140)*COUNTIF(A140:H140,D140)*COUNTIF(A140:H140,E140)*COUNTIF(A140:H140,F140)*COUNTIF(A140:H140,G140)*COUNTIF(A140:H140,H140)</f>
        <v>1</v>
      </c>
      <c r="M140" s="0" t="n">
        <f aca="false">K140*L140</f>
        <v>0</v>
      </c>
    </row>
    <row r="141" customFormat="false" ht="15" hidden="false" customHeight="false" outlineLevel="0" collapsed="false">
      <c r="A141" s="0" t="n">
        <v>20</v>
      </c>
      <c r="B141" s="0" t="n">
        <v>93</v>
      </c>
      <c r="C141" s="0" t="n">
        <v>49</v>
      </c>
      <c r="D141" s="0" t="n">
        <v>32</v>
      </c>
      <c r="E141" s="0" t="n">
        <v>29</v>
      </c>
      <c r="F141" s="0" t="n">
        <v>73</v>
      </c>
      <c r="G141" s="0" t="n">
        <v>36</v>
      </c>
      <c r="H141" s="0" t="n">
        <v>28</v>
      </c>
      <c r="I141" s="1" t="n">
        <f aca="false">MAX(A141:H141)</f>
        <v>93</v>
      </c>
      <c r="J141" s="1" t="n">
        <f aca="false">MIN(A141:H141)</f>
        <v>20</v>
      </c>
      <c r="K141" s="0" t="n">
        <f aca="false">IF((I141+J141)^2&gt;A141^2+B141^2+C141^2+D141^2+E141^2+F141^2+G141^2+H141^2-I141^2-J141^2,1,0)</f>
        <v>1</v>
      </c>
      <c r="L141" s="0" t="n">
        <f aca="false">COUNTIF(A141:H141,A141)*COUNTIF(A141:H141,B141)*COUNTIF(A141:H141,C141)*COUNTIF(A141:H141,D141)*COUNTIF(A141:H141,E141)*COUNTIF(A141:H141,F141)*COUNTIF(A141:H141,G141)*COUNTIF(A141:H141,H141)</f>
        <v>1</v>
      </c>
      <c r="M141" s="0" t="n">
        <f aca="false">K141*L141</f>
        <v>1</v>
      </c>
    </row>
    <row r="142" customFormat="false" ht="15" hidden="false" customHeight="false" outlineLevel="0" collapsed="false">
      <c r="A142" s="0" t="n">
        <v>78</v>
      </c>
      <c r="B142" s="0" t="n">
        <v>37</v>
      </c>
      <c r="C142" s="0" t="n">
        <v>80</v>
      </c>
      <c r="D142" s="0" t="n">
        <v>8</v>
      </c>
      <c r="E142" s="0" t="n">
        <v>81</v>
      </c>
      <c r="F142" s="0" t="n">
        <v>95</v>
      </c>
      <c r="G142" s="0" t="n">
        <v>10</v>
      </c>
      <c r="H142" s="0" t="n">
        <v>91</v>
      </c>
      <c r="I142" s="1" t="n">
        <f aca="false">MAX(A142:H142)</f>
        <v>95</v>
      </c>
      <c r="J142" s="1" t="n">
        <f aca="false">MIN(A142:H142)</f>
        <v>8</v>
      </c>
      <c r="K142" s="0" t="n">
        <f aca="false">IF((I142+J142)^2&gt;A142^2+B142^2+C142^2+D142^2+E142^2+F142^2+G142^2+H142^2-I142^2-J142^2,1,0)</f>
        <v>0</v>
      </c>
      <c r="L142" s="0" t="n">
        <f aca="false">COUNTIF(A142:H142,A142)*COUNTIF(A142:H142,B142)*COUNTIF(A142:H142,C142)*COUNTIF(A142:H142,D142)*COUNTIF(A142:H142,E142)*COUNTIF(A142:H142,F142)*COUNTIF(A142:H142,G142)*COUNTIF(A142:H142,H142)</f>
        <v>1</v>
      </c>
      <c r="M142" s="0" t="n">
        <f aca="false">K142*L142</f>
        <v>0</v>
      </c>
    </row>
    <row r="143" customFormat="false" ht="15" hidden="false" customHeight="false" outlineLevel="0" collapsed="false">
      <c r="A143" s="0" t="n">
        <v>54</v>
      </c>
      <c r="B143" s="0" t="n">
        <v>3</v>
      </c>
      <c r="C143" s="0" t="n">
        <v>94</v>
      </c>
      <c r="D143" s="0" t="n">
        <v>51</v>
      </c>
      <c r="E143" s="0" t="n">
        <v>85</v>
      </c>
      <c r="F143" s="0" t="n">
        <v>77</v>
      </c>
      <c r="G143" s="0" t="n">
        <v>26</v>
      </c>
      <c r="H143" s="0" t="n">
        <v>40</v>
      </c>
      <c r="I143" s="1" t="n">
        <f aca="false">MAX(A143:H143)</f>
        <v>94</v>
      </c>
      <c r="J143" s="1" t="n">
        <f aca="false">MIN(A143:H143)</f>
        <v>3</v>
      </c>
      <c r="K143" s="0" t="n">
        <f aca="false">IF((I143+J143)^2&gt;A143^2+B143^2+C143^2+D143^2+E143^2+F143^2+G143^2+H143^2-I143^2-J143^2,1,0)</f>
        <v>0</v>
      </c>
      <c r="L143" s="0" t="n">
        <f aca="false">COUNTIF(A143:H143,A143)*COUNTIF(A143:H143,B143)*COUNTIF(A143:H143,C143)*COUNTIF(A143:H143,D143)*COUNTIF(A143:H143,E143)*COUNTIF(A143:H143,F143)*COUNTIF(A143:H143,G143)*COUNTIF(A143:H143,H143)</f>
        <v>1</v>
      </c>
      <c r="M143" s="0" t="n">
        <f aca="false">K143*L143</f>
        <v>0</v>
      </c>
    </row>
    <row r="144" customFormat="false" ht="15" hidden="false" customHeight="false" outlineLevel="0" collapsed="false">
      <c r="A144" s="0" t="n">
        <v>36</v>
      </c>
      <c r="B144" s="0" t="n">
        <v>22</v>
      </c>
      <c r="C144" s="0" t="n">
        <v>86</v>
      </c>
      <c r="D144" s="0" t="n">
        <v>62</v>
      </c>
      <c r="E144" s="0" t="n">
        <v>61</v>
      </c>
      <c r="F144" s="0" t="n">
        <v>49</v>
      </c>
      <c r="G144" s="0" t="n">
        <v>77</v>
      </c>
      <c r="H144" s="0" t="n">
        <v>38</v>
      </c>
      <c r="I144" s="1" t="n">
        <f aca="false">MAX(A144:H144)</f>
        <v>86</v>
      </c>
      <c r="J144" s="1" t="n">
        <f aca="false">MIN(A144:H144)</f>
        <v>22</v>
      </c>
      <c r="K144" s="0" t="n">
        <f aca="false">IF((I144+J144)^2&gt;A144^2+B144^2+C144^2+D144^2+E144^2+F144^2+G144^2+H144^2-I144^2-J144^2,1,0)</f>
        <v>0</v>
      </c>
      <c r="L144" s="0" t="n">
        <f aca="false">COUNTIF(A144:H144,A144)*COUNTIF(A144:H144,B144)*COUNTIF(A144:H144,C144)*COUNTIF(A144:H144,D144)*COUNTIF(A144:H144,E144)*COUNTIF(A144:H144,F144)*COUNTIF(A144:H144,G144)*COUNTIF(A144:H144,H144)</f>
        <v>1</v>
      </c>
      <c r="M144" s="0" t="n">
        <f aca="false">K144*L144</f>
        <v>0</v>
      </c>
    </row>
    <row r="145" customFormat="false" ht="15" hidden="false" customHeight="false" outlineLevel="0" collapsed="false">
      <c r="A145" s="0" t="n">
        <v>17</v>
      </c>
      <c r="B145" s="0" t="n">
        <v>36</v>
      </c>
      <c r="C145" s="0" t="n">
        <v>69</v>
      </c>
      <c r="D145" s="0" t="n">
        <v>45</v>
      </c>
      <c r="E145" s="0" t="n">
        <v>92</v>
      </c>
      <c r="F145" s="0" t="n">
        <v>83</v>
      </c>
      <c r="G145" s="0" t="n">
        <v>56</v>
      </c>
      <c r="H145" s="0" t="n">
        <v>80</v>
      </c>
      <c r="I145" s="1" t="n">
        <f aca="false">MAX(A145:H145)</f>
        <v>92</v>
      </c>
      <c r="J145" s="1" t="n">
        <f aca="false">MIN(A145:H145)</f>
        <v>17</v>
      </c>
      <c r="K145" s="0" t="n">
        <f aca="false">IF((I145+J145)^2&gt;A145^2+B145^2+C145^2+D145^2+E145^2+F145^2+G145^2+H145^2-I145^2-J145^2,1,0)</f>
        <v>0</v>
      </c>
      <c r="L145" s="0" t="n">
        <f aca="false">COUNTIF(A145:H145,A145)*COUNTIF(A145:H145,B145)*COUNTIF(A145:H145,C145)*COUNTIF(A145:H145,D145)*COUNTIF(A145:H145,E145)*COUNTIF(A145:H145,F145)*COUNTIF(A145:H145,G145)*COUNTIF(A145:H145,H145)</f>
        <v>1</v>
      </c>
      <c r="M145" s="0" t="n">
        <f aca="false">K145*L145</f>
        <v>0</v>
      </c>
    </row>
    <row r="146" customFormat="false" ht="15" hidden="false" customHeight="false" outlineLevel="0" collapsed="false">
      <c r="A146" s="0" t="n">
        <v>94</v>
      </c>
      <c r="B146" s="0" t="n">
        <v>63</v>
      </c>
      <c r="C146" s="0" t="n">
        <v>68</v>
      </c>
      <c r="D146" s="0" t="n">
        <v>68</v>
      </c>
      <c r="E146" s="0" t="n">
        <v>56</v>
      </c>
      <c r="F146" s="0" t="n">
        <v>5</v>
      </c>
      <c r="G146" s="0" t="n">
        <v>77</v>
      </c>
      <c r="H146" s="0" t="n">
        <v>20</v>
      </c>
      <c r="I146" s="1" t="n">
        <f aca="false">MAX(A146:H146)</f>
        <v>94</v>
      </c>
      <c r="J146" s="1" t="n">
        <f aca="false">MIN(A146:H146)</f>
        <v>5</v>
      </c>
      <c r="K146" s="0" t="n">
        <f aca="false">IF((I146+J146)^2&gt;A146^2+B146^2+C146^2+D146^2+E146^2+F146^2+G146^2+H146^2-I146^2-J146^2,1,0)</f>
        <v>0</v>
      </c>
      <c r="L146" s="0" t="n">
        <f aca="false">COUNTIF(A146:H146,A146)*COUNTIF(A146:H146,B146)*COUNTIF(A146:H146,C146)*COUNTIF(A146:H146,D146)*COUNTIF(A146:H146,E146)*COUNTIF(A146:H146,F146)*COUNTIF(A146:H146,G146)*COUNTIF(A146:H146,H146)</f>
        <v>4</v>
      </c>
      <c r="M146" s="0" t="n">
        <f aca="false">K146*L146</f>
        <v>0</v>
      </c>
    </row>
    <row r="147" customFormat="false" ht="15" hidden="false" customHeight="false" outlineLevel="0" collapsed="false">
      <c r="A147" s="0" t="n">
        <v>100</v>
      </c>
      <c r="B147" s="0" t="n">
        <v>88</v>
      </c>
      <c r="C147" s="0" t="n">
        <v>20</v>
      </c>
      <c r="D147" s="0" t="n">
        <v>78</v>
      </c>
      <c r="E147" s="0" t="n">
        <v>11</v>
      </c>
      <c r="F147" s="0" t="n">
        <v>27</v>
      </c>
      <c r="G147" s="0" t="n">
        <v>23</v>
      </c>
      <c r="H147" s="0" t="n">
        <v>46</v>
      </c>
      <c r="I147" s="1" t="n">
        <f aca="false">MAX(A147:H147)</f>
        <v>100</v>
      </c>
      <c r="J147" s="1" t="n">
        <f aca="false">MIN(A147:H147)</f>
        <v>11</v>
      </c>
      <c r="K147" s="0" t="n">
        <f aca="false">IF((I147+J147)^2&gt;A147^2+B147^2+C147^2+D147^2+E147^2+F147^2+G147^2+H147^2-I147^2-J147^2,1,0)</f>
        <v>0</v>
      </c>
      <c r="L147" s="0" t="n">
        <f aca="false">COUNTIF(A147:H147,A147)*COUNTIF(A147:H147,B147)*COUNTIF(A147:H147,C147)*COUNTIF(A147:H147,D147)*COUNTIF(A147:H147,E147)*COUNTIF(A147:H147,F147)*COUNTIF(A147:H147,G147)*COUNTIF(A147:H147,H147)</f>
        <v>1</v>
      </c>
      <c r="M147" s="0" t="n">
        <f aca="false">K147*L147</f>
        <v>0</v>
      </c>
    </row>
    <row r="148" customFormat="false" ht="15" hidden="false" customHeight="false" outlineLevel="0" collapsed="false">
      <c r="A148" s="0" t="n">
        <v>30</v>
      </c>
      <c r="B148" s="0" t="n">
        <v>77</v>
      </c>
      <c r="C148" s="0" t="n">
        <v>58</v>
      </c>
      <c r="D148" s="0" t="n">
        <v>81</v>
      </c>
      <c r="E148" s="0" t="n">
        <v>15</v>
      </c>
      <c r="F148" s="0" t="n">
        <v>65</v>
      </c>
      <c r="G148" s="0" t="n">
        <v>31</v>
      </c>
      <c r="H148" s="0" t="n">
        <v>55</v>
      </c>
      <c r="I148" s="1" t="n">
        <f aca="false">MAX(A148:H148)</f>
        <v>81</v>
      </c>
      <c r="J148" s="1" t="n">
        <f aca="false">MIN(A148:H148)</f>
        <v>15</v>
      </c>
      <c r="K148" s="0" t="n">
        <f aca="false">IF((I148+J148)^2&gt;A148^2+B148^2+C148^2+D148^2+E148^2+F148^2+G148^2+H148^2-I148^2-J148^2,1,0)</f>
        <v>0</v>
      </c>
      <c r="L148" s="0" t="n">
        <f aca="false">COUNTIF(A148:H148,A148)*COUNTIF(A148:H148,B148)*COUNTIF(A148:H148,C148)*COUNTIF(A148:H148,D148)*COUNTIF(A148:H148,E148)*COUNTIF(A148:H148,F148)*COUNTIF(A148:H148,G148)*COUNTIF(A148:H148,H148)</f>
        <v>1</v>
      </c>
      <c r="M148" s="0" t="n">
        <f aca="false">K148*L148</f>
        <v>0</v>
      </c>
    </row>
    <row r="149" customFormat="false" ht="15" hidden="false" customHeight="false" outlineLevel="0" collapsed="false">
      <c r="A149" s="0" t="n">
        <v>96</v>
      </c>
      <c r="B149" s="0" t="n">
        <v>77</v>
      </c>
      <c r="C149" s="0" t="n">
        <v>93</v>
      </c>
      <c r="D149" s="0" t="n">
        <v>25</v>
      </c>
      <c r="E149" s="0" t="n">
        <v>87</v>
      </c>
      <c r="F149" s="0" t="n">
        <v>4</v>
      </c>
      <c r="G149" s="0" t="n">
        <v>79</v>
      </c>
      <c r="H149" s="0" t="n">
        <v>87</v>
      </c>
      <c r="I149" s="1" t="n">
        <f aca="false">MAX(A149:H149)</f>
        <v>96</v>
      </c>
      <c r="J149" s="1" t="n">
        <f aca="false">MIN(A149:H149)</f>
        <v>4</v>
      </c>
      <c r="K149" s="0" t="n">
        <f aca="false">IF((I149+J149)^2&gt;A149^2+B149^2+C149^2+D149^2+E149^2+F149^2+G149^2+H149^2-I149^2-J149^2,1,0)</f>
        <v>0</v>
      </c>
      <c r="L149" s="0" t="n">
        <f aca="false">COUNTIF(A149:H149,A149)*COUNTIF(A149:H149,B149)*COUNTIF(A149:H149,C149)*COUNTIF(A149:H149,D149)*COUNTIF(A149:H149,E149)*COUNTIF(A149:H149,F149)*COUNTIF(A149:H149,G149)*COUNTIF(A149:H149,H149)</f>
        <v>4</v>
      </c>
      <c r="M149" s="0" t="n">
        <f aca="false">K149*L149</f>
        <v>0</v>
      </c>
    </row>
    <row r="150" customFormat="false" ht="15" hidden="false" customHeight="false" outlineLevel="0" collapsed="false">
      <c r="A150" s="0" t="n">
        <v>81</v>
      </c>
      <c r="B150" s="0" t="n">
        <v>69</v>
      </c>
      <c r="C150" s="0" t="n">
        <v>39</v>
      </c>
      <c r="D150" s="0" t="n">
        <v>41</v>
      </c>
      <c r="E150" s="0" t="n">
        <v>61</v>
      </c>
      <c r="F150" s="0" t="n">
        <v>20</v>
      </c>
      <c r="G150" s="0" t="n">
        <v>22</v>
      </c>
      <c r="H150" s="0" t="n">
        <v>63</v>
      </c>
      <c r="I150" s="1" t="n">
        <f aca="false">MAX(A150:H150)</f>
        <v>81</v>
      </c>
      <c r="J150" s="1" t="n">
        <f aca="false">MIN(A150:H150)</f>
        <v>20</v>
      </c>
      <c r="K150" s="0" t="n">
        <f aca="false">IF((I150+J150)^2&gt;A150^2+B150^2+C150^2+D150^2+E150^2+F150^2+G150^2+H150^2-I150^2-J150^2,1,0)</f>
        <v>0</v>
      </c>
      <c r="L150" s="0" t="n">
        <f aca="false">COUNTIF(A150:H150,A150)*COUNTIF(A150:H150,B150)*COUNTIF(A150:H150,C150)*COUNTIF(A150:H150,D150)*COUNTIF(A150:H150,E150)*COUNTIF(A150:H150,F150)*COUNTIF(A150:H150,G150)*COUNTIF(A150:H150,H150)</f>
        <v>1</v>
      </c>
      <c r="M150" s="0" t="n">
        <f aca="false">K150*L150</f>
        <v>0</v>
      </c>
    </row>
    <row r="151" customFormat="false" ht="15" hidden="false" customHeight="false" outlineLevel="0" collapsed="false">
      <c r="A151" s="0" t="n">
        <v>57</v>
      </c>
      <c r="B151" s="0" t="n">
        <v>33</v>
      </c>
      <c r="C151" s="0" t="n">
        <v>54</v>
      </c>
      <c r="D151" s="0" t="n">
        <v>98</v>
      </c>
      <c r="E151" s="0" t="n">
        <v>76</v>
      </c>
      <c r="F151" s="0" t="n">
        <v>7</v>
      </c>
      <c r="G151" s="0" t="n">
        <v>32</v>
      </c>
      <c r="H151" s="0" t="n">
        <v>35</v>
      </c>
      <c r="I151" s="1" t="n">
        <f aca="false">MAX(A151:H151)</f>
        <v>98</v>
      </c>
      <c r="J151" s="1" t="n">
        <f aca="false">MIN(A151:H151)</f>
        <v>7</v>
      </c>
      <c r="K151" s="0" t="n">
        <f aca="false">IF((I151+J151)^2&gt;A151^2+B151^2+C151^2+D151^2+E151^2+F151^2+G151^2+H151^2-I151^2-J151^2,1,0)</f>
        <v>0</v>
      </c>
      <c r="L151" s="0" t="n">
        <f aca="false">COUNTIF(A151:H151,A151)*COUNTIF(A151:H151,B151)*COUNTIF(A151:H151,C151)*COUNTIF(A151:H151,D151)*COUNTIF(A151:H151,E151)*COUNTIF(A151:H151,F151)*COUNTIF(A151:H151,G151)*COUNTIF(A151:H151,H151)</f>
        <v>1</v>
      </c>
      <c r="M151" s="0" t="n">
        <f aca="false">K151*L151</f>
        <v>0</v>
      </c>
    </row>
    <row r="152" customFormat="false" ht="15" hidden="false" customHeight="false" outlineLevel="0" collapsed="false">
      <c r="A152" s="0" t="n">
        <v>68</v>
      </c>
      <c r="B152" s="0" t="n">
        <v>87</v>
      </c>
      <c r="C152" s="0" t="n">
        <v>85</v>
      </c>
      <c r="D152" s="0" t="n">
        <v>13</v>
      </c>
      <c r="E152" s="0" t="n">
        <v>5</v>
      </c>
      <c r="F152" s="0" t="n">
        <v>72</v>
      </c>
      <c r="G152" s="0" t="n">
        <v>42</v>
      </c>
      <c r="H152" s="0" t="n">
        <v>61</v>
      </c>
      <c r="I152" s="1" t="n">
        <f aca="false">MAX(A152:H152)</f>
        <v>87</v>
      </c>
      <c r="J152" s="1" t="n">
        <f aca="false">MIN(A152:H152)</f>
        <v>5</v>
      </c>
      <c r="K152" s="0" t="n">
        <f aca="false">IF((I152+J152)^2&gt;A152^2+B152^2+C152^2+D152^2+E152^2+F152^2+G152^2+H152^2-I152^2-J152^2,1,0)</f>
        <v>0</v>
      </c>
      <c r="L152" s="0" t="n">
        <f aca="false">COUNTIF(A152:H152,A152)*COUNTIF(A152:H152,B152)*COUNTIF(A152:H152,C152)*COUNTIF(A152:H152,D152)*COUNTIF(A152:H152,E152)*COUNTIF(A152:H152,F152)*COUNTIF(A152:H152,G152)*COUNTIF(A152:H152,H152)</f>
        <v>1</v>
      </c>
      <c r="M152" s="0" t="n">
        <f aca="false">K152*L152</f>
        <v>0</v>
      </c>
    </row>
    <row r="153" customFormat="false" ht="15" hidden="false" customHeight="false" outlineLevel="0" collapsed="false">
      <c r="A153" s="0" t="n">
        <v>28</v>
      </c>
      <c r="B153" s="0" t="n">
        <v>15</v>
      </c>
      <c r="C153" s="0" t="n">
        <v>29</v>
      </c>
      <c r="D153" s="0" t="n">
        <v>91</v>
      </c>
      <c r="E153" s="0" t="n">
        <v>81</v>
      </c>
      <c r="F153" s="0" t="n">
        <v>85</v>
      </c>
      <c r="G153" s="0" t="n">
        <v>52</v>
      </c>
      <c r="H153" s="0" t="n">
        <v>97</v>
      </c>
      <c r="I153" s="1" t="n">
        <f aca="false">MAX(A153:H153)</f>
        <v>97</v>
      </c>
      <c r="J153" s="1" t="n">
        <f aca="false">MIN(A153:H153)</f>
        <v>15</v>
      </c>
      <c r="K153" s="0" t="n">
        <f aca="false">IF((I153+J153)^2&gt;A153^2+B153^2+C153^2+D153^2+E153^2+F153^2+G153^2+H153^2-I153^2-J153^2,1,0)</f>
        <v>0</v>
      </c>
      <c r="L153" s="0" t="n">
        <f aca="false">COUNTIF(A153:H153,A153)*COUNTIF(A153:H153,B153)*COUNTIF(A153:H153,C153)*COUNTIF(A153:H153,D153)*COUNTIF(A153:H153,E153)*COUNTIF(A153:H153,F153)*COUNTIF(A153:H153,G153)*COUNTIF(A153:H153,H153)</f>
        <v>1</v>
      </c>
      <c r="M153" s="0" t="n">
        <f aca="false">K153*L153</f>
        <v>0</v>
      </c>
    </row>
    <row r="154" customFormat="false" ht="15" hidden="false" customHeight="false" outlineLevel="0" collapsed="false">
      <c r="A154" s="0" t="n">
        <v>51</v>
      </c>
      <c r="B154" s="0" t="n">
        <v>71</v>
      </c>
      <c r="C154" s="0" t="n">
        <v>98</v>
      </c>
      <c r="D154" s="0" t="n">
        <v>72</v>
      </c>
      <c r="E154" s="0" t="n">
        <v>93</v>
      </c>
      <c r="F154" s="0" t="n">
        <v>36</v>
      </c>
      <c r="G154" s="0" t="n">
        <v>1</v>
      </c>
      <c r="H154" s="0" t="n">
        <v>94</v>
      </c>
      <c r="I154" s="1" t="n">
        <f aca="false">MAX(A154:H154)</f>
        <v>98</v>
      </c>
      <c r="J154" s="1" t="n">
        <f aca="false">MIN(A154:H154)</f>
        <v>1</v>
      </c>
      <c r="K154" s="0" t="n">
        <f aca="false">IF((I154+J154)^2&gt;A154^2+B154^2+C154^2+D154^2+E154^2+F154^2+G154^2+H154^2-I154^2-J154^2,1,0)</f>
        <v>0</v>
      </c>
      <c r="L154" s="0" t="n">
        <f aca="false">COUNTIF(A154:H154,A154)*COUNTIF(A154:H154,B154)*COUNTIF(A154:H154,C154)*COUNTIF(A154:H154,D154)*COUNTIF(A154:H154,E154)*COUNTIF(A154:H154,F154)*COUNTIF(A154:H154,G154)*COUNTIF(A154:H154,H154)</f>
        <v>1</v>
      </c>
      <c r="M154" s="0" t="n">
        <f aca="false">K154*L154</f>
        <v>0</v>
      </c>
    </row>
    <row r="155" customFormat="false" ht="15" hidden="false" customHeight="false" outlineLevel="0" collapsed="false">
      <c r="A155" s="0" t="n">
        <v>87</v>
      </c>
      <c r="B155" s="0" t="n">
        <v>55</v>
      </c>
      <c r="C155" s="0" t="n">
        <v>64</v>
      </c>
      <c r="D155" s="0" t="n">
        <v>60</v>
      </c>
      <c r="E155" s="0" t="n">
        <v>13</v>
      </c>
      <c r="F155" s="0" t="n">
        <v>43</v>
      </c>
      <c r="G155" s="0" t="n">
        <v>80</v>
      </c>
      <c r="H155" s="0" t="n">
        <v>10</v>
      </c>
      <c r="I155" s="1" t="n">
        <f aca="false">MAX(A155:H155)</f>
        <v>87</v>
      </c>
      <c r="J155" s="1" t="n">
        <f aca="false">MIN(A155:H155)</f>
        <v>10</v>
      </c>
      <c r="K155" s="0" t="n">
        <f aca="false">IF((I155+J155)^2&gt;A155^2+B155^2+C155^2+D155^2+E155^2+F155^2+G155^2+H155^2-I155^2-J155^2,1,0)</f>
        <v>0</v>
      </c>
      <c r="L155" s="0" t="n">
        <f aca="false">COUNTIF(A155:H155,A155)*COUNTIF(A155:H155,B155)*COUNTIF(A155:H155,C155)*COUNTIF(A155:H155,D155)*COUNTIF(A155:H155,E155)*COUNTIF(A155:H155,F155)*COUNTIF(A155:H155,G155)*COUNTIF(A155:H155,H155)</f>
        <v>1</v>
      </c>
      <c r="M155" s="0" t="n">
        <f aca="false">K155*L155</f>
        <v>0</v>
      </c>
    </row>
    <row r="156" customFormat="false" ht="15" hidden="false" customHeight="false" outlineLevel="0" collapsed="false">
      <c r="A156" s="0" t="n">
        <v>11</v>
      </c>
      <c r="B156" s="0" t="n">
        <v>31</v>
      </c>
      <c r="C156" s="0" t="n">
        <v>58</v>
      </c>
      <c r="D156" s="0" t="n">
        <v>14</v>
      </c>
      <c r="E156" s="0" t="n">
        <v>80</v>
      </c>
      <c r="F156" s="0" t="n">
        <v>44</v>
      </c>
      <c r="G156" s="0" t="n">
        <v>68</v>
      </c>
      <c r="H156" s="0" t="n">
        <v>9</v>
      </c>
      <c r="I156" s="1" t="n">
        <f aca="false">MAX(A156:H156)</f>
        <v>80</v>
      </c>
      <c r="J156" s="1" t="n">
        <f aca="false">MIN(A156:H156)</f>
        <v>9</v>
      </c>
      <c r="K156" s="0" t="n">
        <f aca="false">IF((I156+J156)^2&gt;A156^2+B156^2+C156^2+D156^2+E156^2+F156^2+G156^2+H156^2-I156^2-J156^2,1,0)</f>
        <v>0</v>
      </c>
      <c r="L156" s="0" t="n">
        <f aca="false">COUNTIF(A156:H156,A156)*COUNTIF(A156:H156,B156)*COUNTIF(A156:H156,C156)*COUNTIF(A156:H156,D156)*COUNTIF(A156:H156,E156)*COUNTIF(A156:H156,F156)*COUNTIF(A156:H156,G156)*COUNTIF(A156:H156,H156)</f>
        <v>1</v>
      </c>
      <c r="M156" s="0" t="n">
        <f aca="false">K156*L156</f>
        <v>0</v>
      </c>
    </row>
    <row r="157" customFormat="false" ht="15" hidden="false" customHeight="false" outlineLevel="0" collapsed="false">
      <c r="A157" s="0" t="n">
        <v>89</v>
      </c>
      <c r="B157" s="0" t="n">
        <v>71</v>
      </c>
      <c r="C157" s="0" t="n">
        <v>35</v>
      </c>
      <c r="D157" s="0" t="n">
        <v>61</v>
      </c>
      <c r="E157" s="0" t="n">
        <v>38</v>
      </c>
      <c r="F157" s="0" t="n">
        <v>38</v>
      </c>
      <c r="G157" s="0" t="n">
        <v>40</v>
      </c>
      <c r="H157" s="0" t="n">
        <v>78</v>
      </c>
      <c r="I157" s="1" t="n">
        <f aca="false">MAX(A157:H157)</f>
        <v>89</v>
      </c>
      <c r="J157" s="1" t="n">
        <f aca="false">MIN(A157:H157)</f>
        <v>35</v>
      </c>
      <c r="K157" s="0" t="n">
        <f aca="false">IF((I157+J157)^2&gt;A157^2+B157^2+C157^2+D157^2+E157^2+F157^2+G157^2+H157^2-I157^2-J157^2,1,0)</f>
        <v>0</v>
      </c>
      <c r="L157" s="0" t="n">
        <f aca="false">COUNTIF(A157:H157,A157)*COUNTIF(A157:H157,B157)*COUNTIF(A157:H157,C157)*COUNTIF(A157:H157,D157)*COUNTIF(A157:H157,E157)*COUNTIF(A157:H157,F157)*COUNTIF(A157:H157,G157)*COUNTIF(A157:H157,H157)</f>
        <v>4</v>
      </c>
      <c r="M157" s="0" t="n">
        <f aca="false">K157*L157</f>
        <v>0</v>
      </c>
    </row>
    <row r="158" customFormat="false" ht="15" hidden="false" customHeight="false" outlineLevel="0" collapsed="false">
      <c r="A158" s="0" t="n">
        <v>9</v>
      </c>
      <c r="B158" s="0" t="n">
        <v>28</v>
      </c>
      <c r="C158" s="0" t="n">
        <v>92</v>
      </c>
      <c r="D158" s="0" t="n">
        <v>78</v>
      </c>
      <c r="E158" s="0" t="n">
        <v>88</v>
      </c>
      <c r="F158" s="0" t="n">
        <v>44</v>
      </c>
      <c r="G158" s="0" t="n">
        <v>63</v>
      </c>
      <c r="H158" s="0" t="n">
        <v>57</v>
      </c>
      <c r="I158" s="1" t="n">
        <f aca="false">MAX(A158:H158)</f>
        <v>92</v>
      </c>
      <c r="J158" s="1" t="n">
        <f aca="false">MIN(A158:H158)</f>
        <v>9</v>
      </c>
      <c r="K158" s="0" t="n">
        <f aca="false">IF((I158+J158)^2&gt;A158^2+B158^2+C158^2+D158^2+E158^2+F158^2+G158^2+H158^2-I158^2-J158^2,1,0)</f>
        <v>0</v>
      </c>
      <c r="L158" s="0" t="n">
        <f aca="false">COUNTIF(A158:H158,A158)*COUNTIF(A158:H158,B158)*COUNTIF(A158:H158,C158)*COUNTIF(A158:H158,D158)*COUNTIF(A158:H158,E158)*COUNTIF(A158:H158,F158)*COUNTIF(A158:H158,G158)*COUNTIF(A158:H158,H158)</f>
        <v>1</v>
      </c>
      <c r="M158" s="0" t="n">
        <f aca="false">K158*L158</f>
        <v>0</v>
      </c>
    </row>
    <row r="159" customFormat="false" ht="15" hidden="false" customHeight="false" outlineLevel="0" collapsed="false">
      <c r="A159" s="0" t="n">
        <v>96</v>
      </c>
      <c r="B159" s="0" t="n">
        <v>80</v>
      </c>
      <c r="C159" s="0" t="n">
        <v>73</v>
      </c>
      <c r="D159" s="0" t="n">
        <v>38</v>
      </c>
      <c r="E159" s="0" t="n">
        <v>68</v>
      </c>
      <c r="F159" s="0" t="n">
        <v>58</v>
      </c>
      <c r="G159" s="0" t="n">
        <v>27</v>
      </c>
      <c r="H159" s="0" t="n">
        <v>18</v>
      </c>
      <c r="I159" s="1" t="n">
        <f aca="false">MAX(A159:H159)</f>
        <v>96</v>
      </c>
      <c r="J159" s="1" t="n">
        <f aca="false">MIN(A159:H159)</f>
        <v>18</v>
      </c>
      <c r="K159" s="0" t="n">
        <f aca="false">IF((I159+J159)^2&gt;A159^2+B159^2+C159^2+D159^2+E159^2+F159^2+G159^2+H159^2-I159^2-J159^2,1,0)</f>
        <v>0</v>
      </c>
      <c r="L159" s="0" t="n">
        <f aca="false">COUNTIF(A159:H159,A159)*COUNTIF(A159:H159,B159)*COUNTIF(A159:H159,C159)*COUNTIF(A159:H159,D159)*COUNTIF(A159:H159,E159)*COUNTIF(A159:H159,F159)*COUNTIF(A159:H159,G159)*COUNTIF(A159:H159,H159)</f>
        <v>1</v>
      </c>
      <c r="M159" s="0" t="n">
        <f aca="false">K159*L159</f>
        <v>0</v>
      </c>
    </row>
    <row r="160" customFormat="false" ht="15" hidden="false" customHeight="false" outlineLevel="0" collapsed="false">
      <c r="A160" s="0" t="n">
        <v>1</v>
      </c>
      <c r="B160" s="0" t="n">
        <v>15</v>
      </c>
      <c r="C160" s="0" t="n">
        <v>21</v>
      </c>
      <c r="D160" s="0" t="n">
        <v>98</v>
      </c>
      <c r="E160" s="0" t="n">
        <v>78</v>
      </c>
      <c r="F160" s="0" t="n">
        <v>58</v>
      </c>
      <c r="G160" s="0" t="n">
        <v>26</v>
      </c>
      <c r="H160" s="0" t="n">
        <v>72</v>
      </c>
      <c r="I160" s="1" t="n">
        <f aca="false">MAX(A160:H160)</f>
        <v>98</v>
      </c>
      <c r="J160" s="1" t="n">
        <f aca="false">MIN(A160:H160)</f>
        <v>1</v>
      </c>
      <c r="K160" s="0" t="n">
        <f aca="false">IF((I160+J160)^2&gt;A160^2+B160^2+C160^2+D160^2+E160^2+F160^2+G160^2+H160^2-I160^2-J160^2,1,0)</f>
        <v>0</v>
      </c>
      <c r="L160" s="0" t="n">
        <f aca="false">COUNTIF(A160:H160,A160)*COUNTIF(A160:H160,B160)*COUNTIF(A160:H160,C160)*COUNTIF(A160:H160,D160)*COUNTIF(A160:H160,E160)*COUNTIF(A160:H160,F160)*COUNTIF(A160:H160,G160)*COUNTIF(A160:H160,H160)</f>
        <v>1</v>
      </c>
      <c r="M160" s="0" t="n">
        <f aca="false">K160*L160</f>
        <v>0</v>
      </c>
    </row>
    <row r="161" customFormat="false" ht="15" hidden="false" customHeight="false" outlineLevel="0" collapsed="false">
      <c r="A161" s="0" t="n">
        <v>99</v>
      </c>
      <c r="B161" s="0" t="n">
        <v>63</v>
      </c>
      <c r="C161" s="0" t="n">
        <v>75</v>
      </c>
      <c r="D161" s="0" t="n">
        <v>6</v>
      </c>
      <c r="E161" s="0" t="n">
        <v>25</v>
      </c>
      <c r="F161" s="0" t="n">
        <v>61</v>
      </c>
      <c r="G161" s="0" t="n">
        <v>85</v>
      </c>
      <c r="H161" s="0" t="n">
        <v>34</v>
      </c>
      <c r="I161" s="1" t="n">
        <f aca="false">MAX(A161:H161)</f>
        <v>99</v>
      </c>
      <c r="J161" s="1" t="n">
        <f aca="false">MIN(A161:H161)</f>
        <v>6</v>
      </c>
      <c r="K161" s="0" t="n">
        <f aca="false">IF((I161+J161)^2&gt;A161^2+B161^2+C161^2+D161^2+E161^2+F161^2+G161^2+H161^2-I161^2-J161^2,1,0)</f>
        <v>0</v>
      </c>
      <c r="L161" s="0" t="n">
        <f aca="false">COUNTIF(A161:H161,A161)*COUNTIF(A161:H161,B161)*COUNTIF(A161:H161,C161)*COUNTIF(A161:H161,D161)*COUNTIF(A161:H161,E161)*COUNTIF(A161:H161,F161)*COUNTIF(A161:H161,G161)*COUNTIF(A161:H161,H161)</f>
        <v>1</v>
      </c>
      <c r="M161" s="0" t="n">
        <f aca="false">K161*L161</f>
        <v>0</v>
      </c>
    </row>
    <row r="162" customFormat="false" ht="15" hidden="false" customHeight="false" outlineLevel="0" collapsed="false">
      <c r="A162" s="0" t="n">
        <v>44</v>
      </c>
      <c r="B162" s="0" t="n">
        <v>61</v>
      </c>
      <c r="C162" s="0" t="n">
        <v>81</v>
      </c>
      <c r="D162" s="0" t="n">
        <v>57</v>
      </c>
      <c r="E162" s="0" t="n">
        <v>81</v>
      </c>
      <c r="F162" s="0" t="n">
        <v>67</v>
      </c>
      <c r="G162" s="0" t="n">
        <v>6</v>
      </c>
      <c r="H162" s="0" t="n">
        <v>75</v>
      </c>
      <c r="I162" s="1" t="n">
        <f aca="false">MAX(A162:H162)</f>
        <v>81</v>
      </c>
      <c r="J162" s="1" t="n">
        <f aca="false">MIN(A162:H162)</f>
        <v>6</v>
      </c>
      <c r="K162" s="0" t="n">
        <f aca="false">IF((I162+J162)^2&gt;A162^2+B162^2+C162^2+D162^2+E162^2+F162^2+G162^2+H162^2-I162^2-J162^2,1,0)</f>
        <v>0</v>
      </c>
      <c r="L162" s="0" t="n">
        <f aca="false">COUNTIF(A162:H162,A162)*COUNTIF(A162:H162,B162)*COUNTIF(A162:H162,C162)*COUNTIF(A162:H162,D162)*COUNTIF(A162:H162,E162)*COUNTIF(A162:H162,F162)*COUNTIF(A162:H162,G162)*COUNTIF(A162:H162,H162)</f>
        <v>4</v>
      </c>
      <c r="M162" s="0" t="n">
        <f aca="false">K162*L162</f>
        <v>0</v>
      </c>
    </row>
    <row r="163" customFormat="false" ht="15" hidden="false" customHeight="false" outlineLevel="0" collapsed="false">
      <c r="A163" s="0" t="n">
        <v>28</v>
      </c>
      <c r="B163" s="0" t="n">
        <v>93</v>
      </c>
      <c r="C163" s="0" t="n">
        <v>27</v>
      </c>
      <c r="D163" s="0" t="n">
        <v>0</v>
      </c>
      <c r="E163" s="0" t="n">
        <v>75</v>
      </c>
      <c r="F163" s="0" t="n">
        <v>82</v>
      </c>
      <c r="G163" s="0" t="n">
        <v>61</v>
      </c>
      <c r="H163" s="0" t="n">
        <v>86</v>
      </c>
      <c r="I163" s="1" t="n">
        <f aca="false">MAX(A163:H163)</f>
        <v>93</v>
      </c>
      <c r="J163" s="1" t="n">
        <f aca="false">MIN(A163:H163)</f>
        <v>0</v>
      </c>
      <c r="K163" s="0" t="n">
        <f aca="false">IF((I163+J163)^2&gt;A163^2+B163^2+C163^2+D163^2+E163^2+F163^2+G163^2+H163^2-I163^2-J163^2,1,0)</f>
        <v>0</v>
      </c>
      <c r="L163" s="0" t="n">
        <f aca="false">COUNTIF(A163:H163,A163)*COUNTIF(A163:H163,B163)*COUNTIF(A163:H163,C163)*COUNTIF(A163:H163,D163)*COUNTIF(A163:H163,E163)*COUNTIF(A163:H163,F163)*COUNTIF(A163:H163,G163)*COUNTIF(A163:H163,H163)</f>
        <v>1</v>
      </c>
      <c r="M163" s="0" t="n">
        <f aca="false">K163*L163</f>
        <v>0</v>
      </c>
    </row>
    <row r="164" customFormat="false" ht="15" hidden="false" customHeight="false" outlineLevel="0" collapsed="false">
      <c r="A164" s="0" t="n">
        <v>38</v>
      </c>
      <c r="B164" s="0" t="n">
        <v>83</v>
      </c>
      <c r="C164" s="0" t="n">
        <v>51</v>
      </c>
      <c r="D164" s="0" t="n">
        <v>18</v>
      </c>
      <c r="E164" s="0" t="n">
        <v>8</v>
      </c>
      <c r="F164" s="0" t="n">
        <v>30</v>
      </c>
      <c r="G164" s="0" t="n">
        <v>2</v>
      </c>
      <c r="H164" s="0" t="n">
        <v>2</v>
      </c>
      <c r="I164" s="1" t="n">
        <f aca="false">MAX(A164:H164)</f>
        <v>83</v>
      </c>
      <c r="J164" s="1" t="n">
        <f aca="false">MIN(A164:H164)</f>
        <v>2</v>
      </c>
      <c r="K164" s="0" t="n">
        <f aca="false">IF((I164+J164)^2&gt;A164^2+B164^2+C164^2+D164^2+E164^2+F164^2+G164^2+H164^2-I164^2-J164^2,1,0)</f>
        <v>1</v>
      </c>
      <c r="L164" s="0" t="n">
        <f aca="false">COUNTIF(A164:H164,A164)*COUNTIF(A164:H164,B164)*COUNTIF(A164:H164,C164)*COUNTIF(A164:H164,D164)*COUNTIF(A164:H164,E164)*COUNTIF(A164:H164,F164)*COUNTIF(A164:H164,G164)*COUNTIF(A164:H164,H164)</f>
        <v>4</v>
      </c>
      <c r="M164" s="0" t="n">
        <f aca="false">K164*L164</f>
        <v>4</v>
      </c>
    </row>
    <row r="165" customFormat="false" ht="15" hidden="false" customHeight="false" outlineLevel="0" collapsed="false">
      <c r="A165" s="0" t="n">
        <v>3</v>
      </c>
      <c r="B165" s="0" t="n">
        <v>18</v>
      </c>
      <c r="C165" s="0" t="n">
        <v>87</v>
      </c>
      <c r="D165" s="0" t="n">
        <v>34</v>
      </c>
      <c r="E165" s="0" t="n">
        <v>85</v>
      </c>
      <c r="F165" s="0" t="n">
        <v>51</v>
      </c>
      <c r="G165" s="0" t="n">
        <v>53</v>
      </c>
      <c r="H165" s="0" t="n">
        <v>10</v>
      </c>
      <c r="I165" s="1" t="n">
        <f aca="false">MAX(A165:H165)</f>
        <v>87</v>
      </c>
      <c r="J165" s="1" t="n">
        <f aca="false">MIN(A165:H165)</f>
        <v>3</v>
      </c>
      <c r="K165" s="0" t="n">
        <f aca="false">IF((I165+J165)^2&gt;A165^2+B165^2+C165^2+D165^2+E165^2+F165^2+G165^2+H165^2-I165^2-J165^2,1,0)</f>
        <v>0</v>
      </c>
      <c r="L165" s="0" t="n">
        <f aca="false">COUNTIF(A165:H165,A165)*COUNTIF(A165:H165,B165)*COUNTIF(A165:H165,C165)*COUNTIF(A165:H165,D165)*COUNTIF(A165:H165,E165)*COUNTIF(A165:H165,F165)*COUNTIF(A165:H165,G165)*COUNTIF(A165:H165,H165)</f>
        <v>1</v>
      </c>
      <c r="M165" s="0" t="n">
        <f aca="false">K165*L165</f>
        <v>0</v>
      </c>
    </row>
    <row r="166" customFormat="false" ht="15" hidden="false" customHeight="false" outlineLevel="0" collapsed="false">
      <c r="A166" s="0" t="n">
        <v>9</v>
      </c>
      <c r="B166" s="0" t="n">
        <v>55</v>
      </c>
      <c r="C166" s="0" t="n">
        <v>13</v>
      </c>
      <c r="D166" s="0" t="n">
        <v>32</v>
      </c>
      <c r="E166" s="0" t="n">
        <v>77</v>
      </c>
      <c r="F166" s="0" t="n">
        <v>54</v>
      </c>
      <c r="G166" s="0" t="n">
        <v>9</v>
      </c>
      <c r="H166" s="0" t="n">
        <v>82</v>
      </c>
      <c r="I166" s="1" t="n">
        <f aca="false">MAX(A166:H166)</f>
        <v>82</v>
      </c>
      <c r="J166" s="1" t="n">
        <f aca="false">MIN(A166:H166)</f>
        <v>9</v>
      </c>
      <c r="K166" s="0" t="n">
        <f aca="false">IF((I166+J166)^2&gt;A166^2+B166^2+C166^2+D166^2+E166^2+F166^2+G166^2+H166^2-I166^2-J166^2,1,0)</f>
        <v>0</v>
      </c>
      <c r="L166" s="0" t="n">
        <f aca="false">COUNTIF(A166:H166,A166)*COUNTIF(A166:H166,B166)*COUNTIF(A166:H166,C166)*COUNTIF(A166:H166,D166)*COUNTIF(A166:H166,E166)*COUNTIF(A166:H166,F166)*COUNTIF(A166:H166,G166)*COUNTIF(A166:H166,H166)</f>
        <v>4</v>
      </c>
      <c r="M166" s="0" t="n">
        <f aca="false">K166*L166</f>
        <v>0</v>
      </c>
    </row>
    <row r="167" customFormat="false" ht="15" hidden="false" customHeight="false" outlineLevel="0" collapsed="false">
      <c r="A167" s="0" t="n">
        <v>48</v>
      </c>
      <c r="B167" s="0" t="n">
        <v>12</v>
      </c>
      <c r="C167" s="0" t="n">
        <v>36</v>
      </c>
      <c r="D167" s="0" t="n">
        <v>21</v>
      </c>
      <c r="E167" s="0" t="n">
        <v>84</v>
      </c>
      <c r="F167" s="0" t="n">
        <v>63</v>
      </c>
      <c r="G167" s="0" t="n">
        <v>71</v>
      </c>
      <c r="H167" s="0" t="n">
        <v>29</v>
      </c>
      <c r="I167" s="1" t="n">
        <f aca="false">MAX(A167:H167)</f>
        <v>84</v>
      </c>
      <c r="J167" s="1" t="n">
        <f aca="false">MIN(A167:H167)</f>
        <v>12</v>
      </c>
      <c r="K167" s="0" t="n">
        <f aca="false">IF((I167+J167)^2&gt;A167^2+B167^2+C167^2+D167^2+E167^2+F167^2+G167^2+H167^2-I167^2-J167^2,1,0)</f>
        <v>0</v>
      </c>
      <c r="L167" s="0" t="n">
        <f aca="false">COUNTIF(A167:H167,A167)*COUNTIF(A167:H167,B167)*COUNTIF(A167:H167,C167)*COUNTIF(A167:H167,D167)*COUNTIF(A167:H167,E167)*COUNTIF(A167:H167,F167)*COUNTIF(A167:H167,G167)*COUNTIF(A167:H167,H167)</f>
        <v>1</v>
      </c>
      <c r="M167" s="0" t="n">
        <f aca="false">K167*L167</f>
        <v>0</v>
      </c>
    </row>
    <row r="168" customFormat="false" ht="15" hidden="false" customHeight="false" outlineLevel="0" collapsed="false">
      <c r="A168" s="0" t="n">
        <v>8</v>
      </c>
      <c r="B168" s="0" t="n">
        <v>99</v>
      </c>
      <c r="C168" s="0" t="n">
        <v>85</v>
      </c>
      <c r="D168" s="0" t="n">
        <v>64</v>
      </c>
      <c r="E168" s="0" t="n">
        <v>76</v>
      </c>
      <c r="F168" s="0" t="n">
        <v>63</v>
      </c>
      <c r="G168" s="0" t="n">
        <v>79</v>
      </c>
      <c r="H168" s="0" t="n">
        <v>18</v>
      </c>
      <c r="I168" s="1" t="n">
        <f aca="false">MAX(A168:H168)</f>
        <v>99</v>
      </c>
      <c r="J168" s="1" t="n">
        <f aca="false">MIN(A168:H168)</f>
        <v>8</v>
      </c>
      <c r="K168" s="0" t="n">
        <f aca="false">IF((I168+J168)^2&gt;A168^2+B168^2+C168^2+D168^2+E168^2+F168^2+G168^2+H168^2-I168^2-J168^2,1,0)</f>
        <v>0</v>
      </c>
      <c r="L168" s="0" t="n">
        <f aca="false">COUNTIF(A168:H168,A168)*COUNTIF(A168:H168,B168)*COUNTIF(A168:H168,C168)*COUNTIF(A168:H168,D168)*COUNTIF(A168:H168,E168)*COUNTIF(A168:H168,F168)*COUNTIF(A168:H168,G168)*COUNTIF(A168:H168,H168)</f>
        <v>1</v>
      </c>
      <c r="M168" s="0" t="n">
        <f aca="false">K168*L168</f>
        <v>0</v>
      </c>
    </row>
    <row r="169" customFormat="false" ht="15" hidden="false" customHeight="false" outlineLevel="0" collapsed="false">
      <c r="A169" s="0" t="n">
        <v>9</v>
      </c>
      <c r="B169" s="0" t="n">
        <v>14</v>
      </c>
      <c r="C169" s="0" t="n">
        <v>28</v>
      </c>
      <c r="D169" s="0" t="n">
        <v>80</v>
      </c>
      <c r="E169" s="0" t="n">
        <v>75</v>
      </c>
      <c r="F169" s="0" t="n">
        <v>45</v>
      </c>
      <c r="G169" s="0" t="n">
        <v>91</v>
      </c>
      <c r="H169" s="0" t="n">
        <v>33</v>
      </c>
      <c r="I169" s="1" t="n">
        <f aca="false">MAX(A169:H169)</f>
        <v>91</v>
      </c>
      <c r="J169" s="1" t="n">
        <f aca="false">MIN(A169:H169)</f>
        <v>9</v>
      </c>
      <c r="K169" s="0" t="n">
        <f aca="false">IF((I169+J169)^2&gt;A169^2+B169^2+C169^2+D169^2+E169^2+F169^2+G169^2+H169^2-I169^2-J169^2,1,0)</f>
        <v>0</v>
      </c>
      <c r="L169" s="0" t="n">
        <f aca="false">COUNTIF(A169:H169,A169)*COUNTIF(A169:H169,B169)*COUNTIF(A169:H169,C169)*COUNTIF(A169:H169,D169)*COUNTIF(A169:H169,E169)*COUNTIF(A169:H169,F169)*COUNTIF(A169:H169,G169)*COUNTIF(A169:H169,H169)</f>
        <v>1</v>
      </c>
      <c r="M169" s="0" t="n">
        <f aca="false">K169*L169</f>
        <v>0</v>
      </c>
    </row>
    <row r="170" customFormat="false" ht="15" hidden="false" customHeight="false" outlineLevel="0" collapsed="false">
      <c r="A170" s="0" t="n">
        <v>75</v>
      </c>
      <c r="B170" s="0" t="n">
        <v>12</v>
      </c>
      <c r="C170" s="0" t="n">
        <v>60</v>
      </c>
      <c r="D170" s="0" t="n">
        <v>11</v>
      </c>
      <c r="E170" s="0" t="n">
        <v>98</v>
      </c>
      <c r="F170" s="0" t="n">
        <v>83</v>
      </c>
      <c r="G170" s="0" t="n">
        <v>45</v>
      </c>
      <c r="H170" s="0" t="n">
        <v>6</v>
      </c>
      <c r="I170" s="1" t="n">
        <f aca="false">MAX(A170:H170)</f>
        <v>98</v>
      </c>
      <c r="J170" s="1" t="n">
        <f aca="false">MIN(A170:H170)</f>
        <v>6</v>
      </c>
      <c r="K170" s="0" t="n">
        <f aca="false">IF((I170+J170)^2&gt;A170^2+B170^2+C170^2+D170^2+E170^2+F170^2+G170^2+H170^2-I170^2-J170^2,1,0)</f>
        <v>0</v>
      </c>
      <c r="L170" s="0" t="n">
        <f aca="false">COUNTIF(A170:H170,A170)*COUNTIF(A170:H170,B170)*COUNTIF(A170:H170,C170)*COUNTIF(A170:H170,D170)*COUNTIF(A170:H170,E170)*COUNTIF(A170:H170,F170)*COUNTIF(A170:H170,G170)*COUNTIF(A170:H170,H170)</f>
        <v>1</v>
      </c>
      <c r="M170" s="0" t="n">
        <f aca="false">K170*L170</f>
        <v>0</v>
      </c>
    </row>
    <row r="171" customFormat="false" ht="15" hidden="false" customHeight="false" outlineLevel="0" collapsed="false">
      <c r="A171" s="0" t="n">
        <v>90</v>
      </c>
      <c r="B171" s="0" t="n">
        <v>94</v>
      </c>
      <c r="C171" s="0" t="n">
        <v>73</v>
      </c>
      <c r="D171" s="0" t="n">
        <v>54</v>
      </c>
      <c r="E171" s="0" t="n">
        <v>26</v>
      </c>
      <c r="F171" s="0" t="n">
        <v>78</v>
      </c>
      <c r="G171" s="0" t="n">
        <v>47</v>
      </c>
      <c r="H171" s="0" t="n">
        <v>66</v>
      </c>
      <c r="I171" s="1" t="n">
        <f aca="false">MAX(A171:H171)</f>
        <v>94</v>
      </c>
      <c r="J171" s="1" t="n">
        <f aca="false">MIN(A171:H171)</f>
        <v>26</v>
      </c>
      <c r="K171" s="0" t="n">
        <f aca="false">IF((I171+J171)^2&gt;A171^2+B171^2+C171^2+D171^2+E171^2+F171^2+G171^2+H171^2-I171^2-J171^2,1,0)</f>
        <v>0</v>
      </c>
      <c r="L171" s="0" t="n">
        <f aca="false">COUNTIF(A171:H171,A171)*COUNTIF(A171:H171,B171)*COUNTIF(A171:H171,C171)*COUNTIF(A171:H171,D171)*COUNTIF(A171:H171,E171)*COUNTIF(A171:H171,F171)*COUNTIF(A171:H171,G171)*COUNTIF(A171:H171,H171)</f>
        <v>1</v>
      </c>
      <c r="M171" s="0" t="n">
        <f aca="false">K171*L171</f>
        <v>0</v>
      </c>
    </row>
    <row r="172" customFormat="false" ht="15" hidden="false" customHeight="false" outlineLevel="0" collapsed="false">
      <c r="A172" s="0" t="n">
        <v>30</v>
      </c>
      <c r="B172" s="0" t="n">
        <v>14</v>
      </c>
      <c r="C172" s="0" t="n">
        <v>70</v>
      </c>
      <c r="D172" s="0" t="n">
        <v>81</v>
      </c>
      <c r="E172" s="0" t="n">
        <v>11</v>
      </c>
      <c r="F172" s="0" t="n">
        <v>81</v>
      </c>
      <c r="G172" s="0" t="n">
        <v>51</v>
      </c>
      <c r="H172" s="0" t="n">
        <v>11</v>
      </c>
      <c r="I172" s="1" t="n">
        <f aca="false">MAX(A172:H172)</f>
        <v>81</v>
      </c>
      <c r="J172" s="1" t="n">
        <f aca="false">MIN(A172:H172)</f>
        <v>11</v>
      </c>
      <c r="K172" s="0" t="n">
        <f aca="false">IF((I172+J172)^2&gt;A172^2+B172^2+C172^2+D172^2+E172^2+F172^2+G172^2+H172^2-I172^2-J172^2,1,0)</f>
        <v>0</v>
      </c>
      <c r="L172" s="0" t="n">
        <f aca="false">COUNTIF(A172:H172,A172)*COUNTIF(A172:H172,B172)*COUNTIF(A172:H172,C172)*COUNTIF(A172:H172,D172)*COUNTIF(A172:H172,E172)*COUNTIF(A172:H172,F172)*COUNTIF(A172:H172,G172)*COUNTIF(A172:H172,H172)</f>
        <v>16</v>
      </c>
      <c r="M172" s="0" t="n">
        <f aca="false">K172*L172</f>
        <v>0</v>
      </c>
    </row>
    <row r="173" customFormat="false" ht="15" hidden="false" customHeight="false" outlineLevel="0" collapsed="false">
      <c r="A173" s="0" t="n">
        <v>79</v>
      </c>
      <c r="B173" s="0" t="n">
        <v>18</v>
      </c>
      <c r="C173" s="0" t="n">
        <v>100</v>
      </c>
      <c r="D173" s="0" t="n">
        <v>86</v>
      </c>
      <c r="E173" s="0" t="n">
        <v>64</v>
      </c>
      <c r="F173" s="0" t="n">
        <v>90</v>
      </c>
      <c r="G173" s="0" t="n">
        <v>50</v>
      </c>
      <c r="H173" s="0" t="n">
        <v>87</v>
      </c>
      <c r="I173" s="1" t="n">
        <f aca="false">MAX(A173:H173)</f>
        <v>100</v>
      </c>
      <c r="J173" s="1" t="n">
        <f aca="false">MIN(A173:H173)</f>
        <v>18</v>
      </c>
      <c r="K173" s="0" t="n">
        <f aca="false">IF((I173+J173)^2&gt;A173^2+B173^2+C173^2+D173^2+E173^2+F173^2+G173^2+H173^2-I173^2-J173^2,1,0)</f>
        <v>0</v>
      </c>
      <c r="L173" s="0" t="n">
        <f aca="false">COUNTIF(A173:H173,A173)*COUNTIF(A173:H173,B173)*COUNTIF(A173:H173,C173)*COUNTIF(A173:H173,D173)*COUNTIF(A173:H173,E173)*COUNTIF(A173:H173,F173)*COUNTIF(A173:H173,G173)*COUNTIF(A173:H173,H173)</f>
        <v>1</v>
      </c>
      <c r="M173" s="0" t="n">
        <f aca="false">K173*L173</f>
        <v>0</v>
      </c>
    </row>
    <row r="174" customFormat="false" ht="15" hidden="false" customHeight="false" outlineLevel="0" collapsed="false">
      <c r="A174" s="0" t="n">
        <v>65</v>
      </c>
      <c r="B174" s="0" t="n">
        <v>86</v>
      </c>
      <c r="C174" s="0" t="n">
        <v>73</v>
      </c>
      <c r="D174" s="0" t="n">
        <v>66</v>
      </c>
      <c r="E174" s="0" t="n">
        <v>82</v>
      </c>
      <c r="F174" s="0" t="n">
        <v>6</v>
      </c>
      <c r="G174" s="0" t="n">
        <v>66</v>
      </c>
      <c r="H174" s="0" t="n">
        <v>66</v>
      </c>
      <c r="I174" s="1" t="n">
        <f aca="false">MAX(A174:H174)</f>
        <v>86</v>
      </c>
      <c r="J174" s="1" t="n">
        <f aca="false">MIN(A174:H174)</f>
        <v>6</v>
      </c>
      <c r="K174" s="0" t="n">
        <f aca="false">IF((I174+J174)^2&gt;A174^2+B174^2+C174^2+D174^2+E174^2+F174^2+G174^2+H174^2-I174^2-J174^2,1,0)</f>
        <v>0</v>
      </c>
      <c r="L174" s="0" t="n">
        <f aca="false">COUNTIF(A174:H174,A174)*COUNTIF(A174:H174,B174)*COUNTIF(A174:H174,C174)*COUNTIF(A174:H174,D174)*COUNTIF(A174:H174,E174)*COUNTIF(A174:H174,F174)*COUNTIF(A174:H174,G174)*COUNTIF(A174:H174,H174)</f>
        <v>27</v>
      </c>
      <c r="M174" s="0" t="n">
        <f aca="false">K174*L174</f>
        <v>0</v>
      </c>
    </row>
    <row r="175" customFormat="false" ht="15" hidden="false" customHeight="false" outlineLevel="0" collapsed="false">
      <c r="A175" s="0" t="n">
        <v>63</v>
      </c>
      <c r="B175" s="0" t="n">
        <v>13</v>
      </c>
      <c r="C175" s="0" t="n">
        <v>69</v>
      </c>
      <c r="D175" s="0" t="n">
        <v>20</v>
      </c>
      <c r="E175" s="0" t="n">
        <v>45</v>
      </c>
      <c r="F175" s="0" t="n">
        <v>51</v>
      </c>
      <c r="G175" s="0" t="n">
        <v>1</v>
      </c>
      <c r="H175" s="0" t="n">
        <v>46</v>
      </c>
      <c r="I175" s="1" t="n">
        <f aca="false">MAX(A175:H175)</f>
        <v>69</v>
      </c>
      <c r="J175" s="1" t="n">
        <f aca="false">MIN(A175:H175)</f>
        <v>1</v>
      </c>
      <c r="K175" s="0" t="n">
        <f aca="false">IF((I175+J175)^2&gt;A175^2+B175^2+C175^2+D175^2+E175^2+F175^2+G175^2+H175^2-I175^2-J175^2,1,0)</f>
        <v>0</v>
      </c>
      <c r="L175" s="0" t="n">
        <f aca="false">COUNTIF(A175:H175,A175)*COUNTIF(A175:H175,B175)*COUNTIF(A175:H175,C175)*COUNTIF(A175:H175,D175)*COUNTIF(A175:H175,E175)*COUNTIF(A175:H175,F175)*COUNTIF(A175:H175,G175)*COUNTIF(A175:H175,H175)</f>
        <v>1</v>
      </c>
      <c r="M175" s="0" t="n">
        <f aca="false">K175*L175</f>
        <v>0</v>
      </c>
    </row>
    <row r="176" customFormat="false" ht="15" hidden="false" customHeight="false" outlineLevel="0" collapsed="false">
      <c r="A176" s="0" t="n">
        <v>69</v>
      </c>
      <c r="B176" s="0" t="n">
        <v>92</v>
      </c>
      <c r="C176" s="0" t="n">
        <v>73</v>
      </c>
      <c r="D176" s="0" t="n">
        <v>54</v>
      </c>
      <c r="E176" s="0" t="n">
        <v>59</v>
      </c>
      <c r="F176" s="0" t="n">
        <v>64</v>
      </c>
      <c r="G176" s="0" t="n">
        <v>18</v>
      </c>
      <c r="H176" s="0" t="n">
        <v>37</v>
      </c>
      <c r="I176" s="1" t="n">
        <f aca="false">MAX(A176:H176)</f>
        <v>92</v>
      </c>
      <c r="J176" s="1" t="n">
        <f aca="false">MIN(A176:H176)</f>
        <v>18</v>
      </c>
      <c r="K176" s="0" t="n">
        <f aca="false">IF((I176+J176)^2&gt;A176^2+B176^2+C176^2+D176^2+E176^2+F176^2+G176^2+H176^2-I176^2-J176^2,1,0)</f>
        <v>0</v>
      </c>
      <c r="L176" s="0" t="n">
        <f aca="false">COUNTIF(A176:H176,A176)*COUNTIF(A176:H176,B176)*COUNTIF(A176:H176,C176)*COUNTIF(A176:H176,D176)*COUNTIF(A176:H176,E176)*COUNTIF(A176:H176,F176)*COUNTIF(A176:H176,G176)*COUNTIF(A176:H176,H176)</f>
        <v>1</v>
      </c>
      <c r="M176" s="0" t="n">
        <f aca="false">K176*L176</f>
        <v>0</v>
      </c>
    </row>
    <row r="177" customFormat="false" ht="15" hidden="false" customHeight="false" outlineLevel="0" collapsed="false">
      <c r="A177" s="0" t="n">
        <v>71</v>
      </c>
      <c r="B177" s="0" t="n">
        <v>76</v>
      </c>
      <c r="C177" s="0" t="n">
        <v>86</v>
      </c>
      <c r="D177" s="0" t="n">
        <v>91</v>
      </c>
      <c r="E177" s="0" t="n">
        <v>85</v>
      </c>
      <c r="F177" s="0" t="n">
        <v>82</v>
      </c>
      <c r="G177" s="0" t="n">
        <v>42</v>
      </c>
      <c r="H177" s="0" t="n">
        <v>59</v>
      </c>
      <c r="I177" s="1" t="n">
        <f aca="false">MAX(A177:H177)</f>
        <v>91</v>
      </c>
      <c r="J177" s="1" t="n">
        <f aca="false">MIN(A177:H177)</f>
        <v>42</v>
      </c>
      <c r="K177" s="0" t="n">
        <f aca="false">IF((I177+J177)^2&gt;A177^2+B177^2+C177^2+D177^2+E177^2+F177^2+G177^2+H177^2-I177^2-J177^2,1,0)</f>
        <v>0</v>
      </c>
      <c r="L177" s="0" t="n">
        <f aca="false">COUNTIF(A177:H177,A177)*COUNTIF(A177:H177,B177)*COUNTIF(A177:H177,C177)*COUNTIF(A177:H177,D177)*COUNTIF(A177:H177,E177)*COUNTIF(A177:H177,F177)*COUNTIF(A177:H177,G177)*COUNTIF(A177:H177,H177)</f>
        <v>1</v>
      </c>
      <c r="M177" s="0" t="n">
        <f aca="false">K177*L177</f>
        <v>0</v>
      </c>
    </row>
    <row r="178" customFormat="false" ht="15" hidden="false" customHeight="false" outlineLevel="0" collapsed="false">
      <c r="A178" s="0" t="n">
        <v>19</v>
      </c>
      <c r="B178" s="0" t="n">
        <v>16</v>
      </c>
      <c r="C178" s="0" t="n">
        <v>25</v>
      </c>
      <c r="D178" s="0" t="n">
        <v>9</v>
      </c>
      <c r="E178" s="0" t="n">
        <v>14</v>
      </c>
      <c r="F178" s="0" t="n">
        <v>75</v>
      </c>
      <c r="G178" s="0" t="n">
        <v>80</v>
      </c>
      <c r="H178" s="0" t="n">
        <v>8</v>
      </c>
      <c r="I178" s="1" t="n">
        <f aca="false">MAX(A178:H178)</f>
        <v>80</v>
      </c>
      <c r="J178" s="1" t="n">
        <f aca="false">MIN(A178:H178)</f>
        <v>8</v>
      </c>
      <c r="K178" s="0" t="n">
        <f aca="false">IF((I178+J178)^2&gt;A178^2+B178^2+C178^2+D178^2+E178^2+F178^2+G178^2+H178^2-I178^2-J178^2,1,0)</f>
        <v>1</v>
      </c>
      <c r="L178" s="0" t="n">
        <f aca="false">COUNTIF(A178:H178,A178)*COUNTIF(A178:H178,B178)*COUNTIF(A178:H178,C178)*COUNTIF(A178:H178,D178)*COUNTIF(A178:H178,E178)*COUNTIF(A178:H178,F178)*COUNTIF(A178:H178,G178)*COUNTIF(A178:H178,H178)</f>
        <v>1</v>
      </c>
      <c r="M178" s="0" t="n">
        <f aca="false">K178*L178</f>
        <v>1</v>
      </c>
    </row>
    <row r="179" customFormat="false" ht="15" hidden="false" customHeight="false" outlineLevel="0" collapsed="false">
      <c r="A179" s="0" t="n">
        <v>72</v>
      </c>
      <c r="B179" s="0" t="n">
        <v>32</v>
      </c>
      <c r="C179" s="0" t="n">
        <v>1</v>
      </c>
      <c r="D179" s="0" t="n">
        <v>20</v>
      </c>
      <c r="E179" s="0" t="n">
        <v>16</v>
      </c>
      <c r="F179" s="0" t="n">
        <v>50</v>
      </c>
      <c r="G179" s="0" t="n">
        <v>12</v>
      </c>
      <c r="H179" s="0" t="n">
        <v>0</v>
      </c>
      <c r="I179" s="1" t="n">
        <f aca="false">MAX(A179:H179)</f>
        <v>72</v>
      </c>
      <c r="J179" s="1" t="n">
        <f aca="false">MIN(A179:H179)</f>
        <v>0</v>
      </c>
      <c r="K179" s="0" t="n">
        <f aca="false">IF((I179+J179)^2&gt;A179^2+B179^2+C179^2+D179^2+E179^2+F179^2+G179^2+H179^2-I179^2-J179^2,1,0)</f>
        <v>1</v>
      </c>
      <c r="L179" s="0" t="n">
        <f aca="false">COUNTIF(A179:H179,A179)*COUNTIF(A179:H179,B179)*COUNTIF(A179:H179,C179)*COUNTIF(A179:H179,D179)*COUNTIF(A179:H179,E179)*COUNTIF(A179:H179,F179)*COUNTIF(A179:H179,G179)*COUNTIF(A179:H179,H179)</f>
        <v>1</v>
      </c>
      <c r="M179" s="0" t="n">
        <f aca="false">K179*L179</f>
        <v>1</v>
      </c>
    </row>
    <row r="180" customFormat="false" ht="15" hidden="false" customHeight="false" outlineLevel="0" collapsed="false">
      <c r="A180" s="0" t="n">
        <v>91</v>
      </c>
      <c r="B180" s="0" t="n">
        <v>31</v>
      </c>
      <c r="C180" s="0" t="n">
        <v>53</v>
      </c>
      <c r="D180" s="0" t="n">
        <v>93</v>
      </c>
      <c r="E180" s="0" t="n">
        <v>5</v>
      </c>
      <c r="F180" s="0" t="n">
        <v>53</v>
      </c>
      <c r="G180" s="0" t="n">
        <v>65</v>
      </c>
      <c r="H180" s="0" t="n">
        <v>9</v>
      </c>
      <c r="I180" s="1" t="n">
        <f aca="false">MAX(A180:H180)</f>
        <v>93</v>
      </c>
      <c r="J180" s="1" t="n">
        <f aca="false">MIN(A180:H180)</f>
        <v>5</v>
      </c>
      <c r="K180" s="0" t="n">
        <f aca="false">IF((I180+J180)^2&gt;A180^2+B180^2+C180^2+D180^2+E180^2+F180^2+G180^2+H180^2-I180^2-J180^2,1,0)</f>
        <v>0</v>
      </c>
      <c r="L180" s="0" t="n">
        <f aca="false">COUNTIF(A180:H180,A180)*COUNTIF(A180:H180,B180)*COUNTIF(A180:H180,C180)*COUNTIF(A180:H180,D180)*COUNTIF(A180:H180,E180)*COUNTIF(A180:H180,F180)*COUNTIF(A180:H180,G180)*COUNTIF(A180:H180,H180)</f>
        <v>4</v>
      </c>
      <c r="M180" s="0" t="n">
        <f aca="false">K180*L180</f>
        <v>0</v>
      </c>
    </row>
    <row r="181" customFormat="false" ht="15" hidden="false" customHeight="false" outlineLevel="0" collapsed="false">
      <c r="A181" s="0" t="n">
        <v>78</v>
      </c>
      <c r="B181" s="0" t="n">
        <v>14</v>
      </c>
      <c r="C181" s="0" t="n">
        <v>44</v>
      </c>
      <c r="D181" s="0" t="n">
        <v>1</v>
      </c>
      <c r="E181" s="0" t="n">
        <v>72</v>
      </c>
      <c r="F181" s="0" t="n">
        <v>19</v>
      </c>
      <c r="G181" s="0" t="n">
        <v>29</v>
      </c>
      <c r="H181" s="0" t="n">
        <v>68</v>
      </c>
      <c r="I181" s="1" t="n">
        <f aca="false">MAX(A181:H181)</f>
        <v>78</v>
      </c>
      <c r="J181" s="1" t="n">
        <f aca="false">MIN(A181:H181)</f>
        <v>1</v>
      </c>
      <c r="K181" s="0" t="n">
        <f aca="false">IF((I181+J181)^2&gt;A181^2+B181^2+C181^2+D181^2+E181^2+F181^2+G181^2+H181^2-I181^2-J181^2,1,0)</f>
        <v>0</v>
      </c>
      <c r="L181" s="0" t="n">
        <f aca="false">COUNTIF(A181:H181,A181)*COUNTIF(A181:H181,B181)*COUNTIF(A181:H181,C181)*COUNTIF(A181:H181,D181)*COUNTIF(A181:H181,E181)*COUNTIF(A181:H181,F181)*COUNTIF(A181:H181,G181)*COUNTIF(A181:H181,H181)</f>
        <v>1</v>
      </c>
      <c r="M181" s="0" t="n">
        <f aca="false">K181*L181</f>
        <v>0</v>
      </c>
    </row>
    <row r="182" customFormat="false" ht="15" hidden="false" customHeight="false" outlineLevel="0" collapsed="false">
      <c r="A182" s="0" t="n">
        <v>35</v>
      </c>
      <c r="B182" s="0" t="n">
        <v>74</v>
      </c>
      <c r="C182" s="0" t="n">
        <v>35</v>
      </c>
      <c r="D182" s="0" t="n">
        <v>42</v>
      </c>
      <c r="E182" s="0" t="n">
        <v>71</v>
      </c>
      <c r="F182" s="0" t="n">
        <v>17</v>
      </c>
      <c r="G182" s="0" t="n">
        <v>52</v>
      </c>
      <c r="H182" s="0" t="n">
        <v>55</v>
      </c>
      <c r="I182" s="1" t="n">
        <f aca="false">MAX(A182:H182)</f>
        <v>74</v>
      </c>
      <c r="J182" s="1" t="n">
        <f aca="false">MIN(A182:H182)</f>
        <v>17</v>
      </c>
      <c r="K182" s="0" t="n">
        <f aca="false">IF((I182+J182)^2&gt;A182^2+B182^2+C182^2+D182^2+E182^2+F182^2+G182^2+H182^2-I182^2-J182^2,1,0)</f>
        <v>0</v>
      </c>
      <c r="L182" s="0" t="n">
        <f aca="false">COUNTIF(A182:H182,A182)*COUNTIF(A182:H182,B182)*COUNTIF(A182:H182,C182)*COUNTIF(A182:H182,D182)*COUNTIF(A182:H182,E182)*COUNTIF(A182:H182,F182)*COUNTIF(A182:H182,G182)*COUNTIF(A182:H182,H182)</f>
        <v>4</v>
      </c>
      <c r="M182" s="0" t="n">
        <f aca="false">K182*L182</f>
        <v>0</v>
      </c>
    </row>
    <row r="183" customFormat="false" ht="15" hidden="false" customHeight="false" outlineLevel="0" collapsed="false">
      <c r="A183" s="0" t="n">
        <v>11</v>
      </c>
      <c r="B183" s="0" t="n">
        <v>35</v>
      </c>
      <c r="C183" s="0" t="n">
        <v>23</v>
      </c>
      <c r="D183" s="0" t="n">
        <v>68</v>
      </c>
      <c r="E183" s="0" t="n">
        <v>81</v>
      </c>
      <c r="F183" s="0" t="n">
        <v>76</v>
      </c>
      <c r="G183" s="0" t="n">
        <v>5</v>
      </c>
      <c r="H183" s="0" t="n">
        <v>87</v>
      </c>
      <c r="I183" s="1" t="n">
        <f aca="false">MAX(A183:H183)</f>
        <v>87</v>
      </c>
      <c r="J183" s="1" t="n">
        <f aca="false">MIN(A183:H183)</f>
        <v>5</v>
      </c>
      <c r="K183" s="0" t="n">
        <f aca="false">IF((I183+J183)^2&gt;A183^2+B183^2+C183^2+D183^2+E183^2+F183^2+G183^2+H183^2-I183^2-J183^2,1,0)</f>
        <v>0</v>
      </c>
      <c r="L183" s="0" t="n">
        <f aca="false">COUNTIF(A183:H183,A183)*COUNTIF(A183:H183,B183)*COUNTIF(A183:H183,C183)*COUNTIF(A183:H183,D183)*COUNTIF(A183:H183,E183)*COUNTIF(A183:H183,F183)*COUNTIF(A183:H183,G183)*COUNTIF(A183:H183,H183)</f>
        <v>1</v>
      </c>
      <c r="M183" s="0" t="n">
        <f aca="false">K183*L183</f>
        <v>0</v>
      </c>
    </row>
    <row r="184" customFormat="false" ht="15" hidden="false" customHeight="false" outlineLevel="0" collapsed="false">
      <c r="A184" s="0" t="n">
        <v>29</v>
      </c>
      <c r="B184" s="0" t="n">
        <v>100</v>
      </c>
      <c r="C184" s="0" t="n">
        <v>72</v>
      </c>
      <c r="D184" s="0" t="n">
        <v>60</v>
      </c>
      <c r="E184" s="0" t="n">
        <v>68</v>
      </c>
      <c r="F184" s="0" t="n">
        <v>29</v>
      </c>
      <c r="G184" s="0" t="n">
        <v>55</v>
      </c>
      <c r="H184" s="0" t="n">
        <v>99</v>
      </c>
      <c r="I184" s="1" t="n">
        <f aca="false">MAX(A184:H184)</f>
        <v>100</v>
      </c>
      <c r="J184" s="1" t="n">
        <f aca="false">MIN(A184:H184)</f>
        <v>29</v>
      </c>
      <c r="K184" s="0" t="n">
        <f aca="false">IF((I184+J184)^2&gt;A184^2+B184^2+C184^2+D184^2+E184^2+F184^2+G184^2+H184^2-I184^2-J184^2,1,0)</f>
        <v>0</v>
      </c>
      <c r="L184" s="0" t="n">
        <f aca="false">COUNTIF(A184:H184,A184)*COUNTIF(A184:H184,B184)*COUNTIF(A184:H184,C184)*COUNTIF(A184:H184,D184)*COUNTIF(A184:H184,E184)*COUNTIF(A184:H184,F184)*COUNTIF(A184:H184,G184)*COUNTIF(A184:H184,H184)</f>
        <v>4</v>
      </c>
      <c r="M184" s="0" t="n">
        <f aca="false">K184*L184</f>
        <v>0</v>
      </c>
    </row>
    <row r="185" customFormat="false" ht="15" hidden="false" customHeight="false" outlineLevel="0" collapsed="false">
      <c r="A185" s="0" t="n">
        <v>82</v>
      </c>
      <c r="B185" s="0" t="n">
        <v>6</v>
      </c>
      <c r="C185" s="0" t="n">
        <v>12</v>
      </c>
      <c r="D185" s="0" t="n">
        <v>80</v>
      </c>
      <c r="E185" s="0" t="n">
        <v>12</v>
      </c>
      <c r="F185" s="0" t="n">
        <v>66</v>
      </c>
      <c r="G185" s="0" t="n">
        <v>29</v>
      </c>
      <c r="H185" s="0" t="n">
        <v>44</v>
      </c>
      <c r="I185" s="1" t="n">
        <f aca="false">MAX(A185:H185)</f>
        <v>82</v>
      </c>
      <c r="J185" s="1" t="n">
        <f aca="false">MIN(A185:H185)</f>
        <v>6</v>
      </c>
      <c r="K185" s="0" t="n">
        <f aca="false">IF((I185+J185)^2&gt;A185^2+B185^2+C185^2+D185^2+E185^2+F185^2+G185^2+H185^2-I185^2-J185^2,1,0)</f>
        <v>0</v>
      </c>
      <c r="L185" s="0" t="n">
        <f aca="false">COUNTIF(A185:H185,A185)*COUNTIF(A185:H185,B185)*COUNTIF(A185:H185,C185)*COUNTIF(A185:H185,D185)*COUNTIF(A185:H185,E185)*COUNTIF(A185:H185,F185)*COUNTIF(A185:H185,G185)*COUNTIF(A185:H185,H185)</f>
        <v>4</v>
      </c>
      <c r="M185" s="0" t="n">
        <f aca="false">K185*L185</f>
        <v>0</v>
      </c>
    </row>
    <row r="186" customFormat="false" ht="15" hidden="false" customHeight="false" outlineLevel="0" collapsed="false">
      <c r="A186" s="0" t="n">
        <v>35</v>
      </c>
      <c r="B186" s="0" t="n">
        <v>63</v>
      </c>
      <c r="C186" s="0" t="n">
        <v>38</v>
      </c>
      <c r="D186" s="0" t="n">
        <v>2</v>
      </c>
      <c r="E186" s="0" t="n">
        <v>43</v>
      </c>
      <c r="F186" s="0" t="n">
        <v>22</v>
      </c>
      <c r="G186" s="0" t="n">
        <v>71</v>
      </c>
      <c r="H186" s="0" t="n">
        <v>74</v>
      </c>
      <c r="I186" s="1" t="n">
        <f aca="false">MAX(A186:H186)</f>
        <v>74</v>
      </c>
      <c r="J186" s="1" t="n">
        <f aca="false">MIN(A186:H186)</f>
        <v>2</v>
      </c>
      <c r="K186" s="0" t="n">
        <f aca="false">IF((I186+J186)^2&gt;A186^2+B186^2+C186^2+D186^2+E186^2+F186^2+G186^2+H186^2-I186^2-J186^2,1,0)</f>
        <v>0</v>
      </c>
      <c r="L186" s="0" t="n">
        <f aca="false">COUNTIF(A186:H186,A186)*COUNTIF(A186:H186,B186)*COUNTIF(A186:H186,C186)*COUNTIF(A186:H186,D186)*COUNTIF(A186:H186,E186)*COUNTIF(A186:H186,F186)*COUNTIF(A186:H186,G186)*COUNTIF(A186:H186,H186)</f>
        <v>1</v>
      </c>
      <c r="M186" s="0" t="n">
        <f aca="false">K186*L186</f>
        <v>0</v>
      </c>
    </row>
    <row r="187" customFormat="false" ht="15" hidden="false" customHeight="false" outlineLevel="0" collapsed="false">
      <c r="A187" s="0" t="n">
        <v>97</v>
      </c>
      <c r="B187" s="0" t="n">
        <v>64</v>
      </c>
      <c r="C187" s="0" t="n">
        <v>22</v>
      </c>
      <c r="D187" s="0" t="n">
        <v>27</v>
      </c>
      <c r="E187" s="0" t="n">
        <v>31</v>
      </c>
      <c r="F187" s="0" t="n">
        <v>79</v>
      </c>
      <c r="G187" s="0" t="n">
        <v>39</v>
      </c>
      <c r="H187" s="0" t="n">
        <v>3</v>
      </c>
      <c r="I187" s="1" t="n">
        <f aca="false">MAX(A187:H187)</f>
        <v>97</v>
      </c>
      <c r="J187" s="1" t="n">
        <f aca="false">MIN(A187:H187)</f>
        <v>3</v>
      </c>
      <c r="K187" s="0" t="n">
        <f aca="false">IF((I187+J187)^2&gt;A187^2+B187^2+C187^2+D187^2+E187^2+F187^2+G187^2+H187^2-I187^2-J187^2,1,0)</f>
        <v>0</v>
      </c>
      <c r="L187" s="0" t="n">
        <f aca="false">COUNTIF(A187:H187,A187)*COUNTIF(A187:H187,B187)*COUNTIF(A187:H187,C187)*COUNTIF(A187:H187,D187)*COUNTIF(A187:H187,E187)*COUNTIF(A187:H187,F187)*COUNTIF(A187:H187,G187)*COUNTIF(A187:H187,H187)</f>
        <v>1</v>
      </c>
      <c r="M187" s="0" t="n">
        <f aca="false">K187*L187</f>
        <v>0</v>
      </c>
    </row>
    <row r="188" customFormat="false" ht="15" hidden="false" customHeight="false" outlineLevel="0" collapsed="false">
      <c r="A188" s="0" t="n">
        <v>23</v>
      </c>
      <c r="B188" s="0" t="n">
        <v>22</v>
      </c>
      <c r="C188" s="0" t="n">
        <v>86</v>
      </c>
      <c r="D188" s="0" t="n">
        <v>52</v>
      </c>
      <c r="E188" s="0" t="n">
        <v>16</v>
      </c>
      <c r="F188" s="0" t="n">
        <v>70</v>
      </c>
      <c r="G188" s="0" t="n">
        <v>66</v>
      </c>
      <c r="H188" s="0" t="n">
        <v>95</v>
      </c>
      <c r="I188" s="1" t="n">
        <f aca="false">MAX(A188:H188)</f>
        <v>95</v>
      </c>
      <c r="J188" s="1" t="n">
        <f aca="false">MIN(A188:H188)</f>
        <v>16</v>
      </c>
      <c r="K188" s="0" t="n">
        <f aca="false">IF((I188+J188)^2&gt;A188^2+B188^2+C188^2+D188^2+E188^2+F188^2+G188^2+H188^2-I188^2-J188^2,1,0)</f>
        <v>0</v>
      </c>
      <c r="L188" s="0" t="n">
        <f aca="false">COUNTIF(A188:H188,A188)*COUNTIF(A188:H188,B188)*COUNTIF(A188:H188,C188)*COUNTIF(A188:H188,D188)*COUNTIF(A188:H188,E188)*COUNTIF(A188:H188,F188)*COUNTIF(A188:H188,G188)*COUNTIF(A188:H188,H188)</f>
        <v>1</v>
      </c>
      <c r="M188" s="0" t="n">
        <f aca="false">K188*L188</f>
        <v>0</v>
      </c>
    </row>
    <row r="189" customFormat="false" ht="15" hidden="false" customHeight="false" outlineLevel="0" collapsed="false">
      <c r="A189" s="0" t="n">
        <v>20</v>
      </c>
      <c r="B189" s="0" t="n">
        <v>29</v>
      </c>
      <c r="C189" s="0" t="n">
        <v>18</v>
      </c>
      <c r="D189" s="0" t="n">
        <v>91</v>
      </c>
      <c r="E189" s="0" t="n">
        <v>89</v>
      </c>
      <c r="F189" s="0" t="n">
        <v>9</v>
      </c>
      <c r="G189" s="0" t="n">
        <v>40</v>
      </c>
      <c r="H189" s="0" t="n">
        <v>13</v>
      </c>
      <c r="I189" s="1" t="n">
        <f aca="false">MAX(A189:H189)</f>
        <v>91</v>
      </c>
      <c r="J189" s="1" t="n">
        <f aca="false">MIN(A189:H189)</f>
        <v>9</v>
      </c>
      <c r="K189" s="0" t="n">
        <f aca="false">IF((I189+J189)^2&gt;A189^2+B189^2+C189^2+D189^2+E189^2+F189^2+G189^2+H189^2-I189^2-J189^2,1,0)</f>
        <v>0</v>
      </c>
      <c r="L189" s="0" t="n">
        <f aca="false">COUNTIF(A189:H189,A189)*COUNTIF(A189:H189,B189)*COUNTIF(A189:H189,C189)*COUNTIF(A189:H189,D189)*COUNTIF(A189:H189,E189)*COUNTIF(A189:H189,F189)*COUNTIF(A189:H189,G189)*COUNTIF(A189:H189,H189)</f>
        <v>1</v>
      </c>
      <c r="M189" s="0" t="n">
        <f aca="false">K189*L189</f>
        <v>0</v>
      </c>
    </row>
    <row r="190" customFormat="false" ht="15" hidden="false" customHeight="false" outlineLevel="0" collapsed="false">
      <c r="A190" s="0" t="n">
        <v>60</v>
      </c>
      <c r="B190" s="0" t="n">
        <v>10</v>
      </c>
      <c r="C190" s="0" t="n">
        <v>7</v>
      </c>
      <c r="D190" s="0" t="n">
        <v>9</v>
      </c>
      <c r="E190" s="0" t="n">
        <v>57</v>
      </c>
      <c r="F190" s="0" t="n">
        <v>51</v>
      </c>
      <c r="G190" s="0" t="n">
        <v>49</v>
      </c>
      <c r="H190" s="0" t="n">
        <v>29</v>
      </c>
      <c r="I190" s="1" t="n">
        <f aca="false">MAX(A190:H190)</f>
        <v>60</v>
      </c>
      <c r="J190" s="1" t="n">
        <f aca="false">MIN(A190:H190)</f>
        <v>7</v>
      </c>
      <c r="K190" s="0" t="n">
        <f aca="false">IF((I190+J190)^2&gt;A190^2+B190^2+C190^2+D190^2+E190^2+F190^2+G190^2+H190^2-I190^2-J190^2,1,0)</f>
        <v>0</v>
      </c>
      <c r="L190" s="0" t="n">
        <f aca="false">COUNTIF(A190:H190,A190)*COUNTIF(A190:H190,B190)*COUNTIF(A190:H190,C190)*COUNTIF(A190:H190,D190)*COUNTIF(A190:H190,E190)*COUNTIF(A190:H190,F190)*COUNTIF(A190:H190,G190)*COUNTIF(A190:H190,H190)</f>
        <v>1</v>
      </c>
      <c r="M190" s="0" t="n">
        <f aca="false">K190*L190</f>
        <v>0</v>
      </c>
    </row>
    <row r="191" customFormat="false" ht="15" hidden="false" customHeight="false" outlineLevel="0" collapsed="false">
      <c r="A191" s="0" t="n">
        <v>89</v>
      </c>
      <c r="B191" s="0" t="n">
        <v>93</v>
      </c>
      <c r="C191" s="0" t="n">
        <v>63</v>
      </c>
      <c r="D191" s="0" t="n">
        <v>37</v>
      </c>
      <c r="E191" s="0" t="n">
        <v>83</v>
      </c>
      <c r="F191" s="0" t="n">
        <v>35</v>
      </c>
      <c r="G191" s="0" t="n">
        <v>62</v>
      </c>
      <c r="H191" s="0" t="n">
        <v>2</v>
      </c>
      <c r="I191" s="1" t="n">
        <f aca="false">MAX(A191:H191)</f>
        <v>93</v>
      </c>
      <c r="J191" s="1" t="n">
        <f aca="false">MIN(A191:H191)</f>
        <v>2</v>
      </c>
      <c r="K191" s="0" t="n">
        <f aca="false">IF((I191+J191)^2&gt;A191^2+B191^2+C191^2+D191^2+E191^2+F191^2+G191^2+H191^2-I191^2-J191^2,1,0)</f>
        <v>0</v>
      </c>
      <c r="L191" s="0" t="n">
        <f aca="false">COUNTIF(A191:H191,A191)*COUNTIF(A191:H191,B191)*COUNTIF(A191:H191,C191)*COUNTIF(A191:H191,D191)*COUNTIF(A191:H191,E191)*COUNTIF(A191:H191,F191)*COUNTIF(A191:H191,G191)*COUNTIF(A191:H191,H191)</f>
        <v>1</v>
      </c>
      <c r="M191" s="0" t="n">
        <f aca="false">K191*L191</f>
        <v>0</v>
      </c>
    </row>
    <row r="192" customFormat="false" ht="15" hidden="false" customHeight="false" outlineLevel="0" collapsed="false">
      <c r="A192" s="0" t="n">
        <v>61</v>
      </c>
      <c r="B192" s="0" t="n">
        <v>87</v>
      </c>
      <c r="C192" s="0" t="n">
        <v>52</v>
      </c>
      <c r="D192" s="0" t="n">
        <v>88</v>
      </c>
      <c r="E192" s="0" t="n">
        <v>50</v>
      </c>
      <c r="F192" s="0" t="n">
        <v>95</v>
      </c>
      <c r="G192" s="0" t="n">
        <v>25</v>
      </c>
      <c r="H192" s="0" t="n">
        <v>46</v>
      </c>
      <c r="I192" s="1" t="n">
        <f aca="false">MAX(A192:H192)</f>
        <v>95</v>
      </c>
      <c r="J192" s="1" t="n">
        <f aca="false">MIN(A192:H192)</f>
        <v>25</v>
      </c>
      <c r="K192" s="0" t="n">
        <f aca="false">IF((I192+J192)^2&gt;A192^2+B192^2+C192^2+D192^2+E192^2+F192^2+G192^2+H192^2-I192^2-J192^2,1,0)</f>
        <v>0</v>
      </c>
      <c r="L192" s="0" t="n">
        <f aca="false">COUNTIF(A192:H192,A192)*COUNTIF(A192:H192,B192)*COUNTIF(A192:H192,C192)*COUNTIF(A192:H192,D192)*COUNTIF(A192:H192,E192)*COUNTIF(A192:H192,F192)*COUNTIF(A192:H192,G192)*COUNTIF(A192:H192,H192)</f>
        <v>1</v>
      </c>
      <c r="M192" s="0" t="n">
        <f aca="false">K192*L192</f>
        <v>0</v>
      </c>
    </row>
    <row r="193" customFormat="false" ht="15" hidden="false" customHeight="false" outlineLevel="0" collapsed="false">
      <c r="A193" s="0" t="n">
        <v>43</v>
      </c>
      <c r="B193" s="0" t="n">
        <v>58</v>
      </c>
      <c r="C193" s="0" t="n">
        <v>84</v>
      </c>
      <c r="D193" s="0" t="n">
        <v>85</v>
      </c>
      <c r="E193" s="0" t="n">
        <v>66</v>
      </c>
      <c r="F193" s="0" t="n">
        <v>65</v>
      </c>
      <c r="G193" s="0" t="n">
        <v>98</v>
      </c>
      <c r="H193" s="0" t="n">
        <v>14</v>
      </c>
      <c r="I193" s="1" t="n">
        <f aca="false">MAX(A193:H193)</f>
        <v>98</v>
      </c>
      <c r="J193" s="1" t="n">
        <f aca="false">MIN(A193:H193)</f>
        <v>14</v>
      </c>
      <c r="K193" s="0" t="n">
        <f aca="false">IF((I193+J193)^2&gt;A193^2+B193^2+C193^2+D193^2+E193^2+F193^2+G193^2+H193^2-I193^2-J193^2,1,0)</f>
        <v>0</v>
      </c>
      <c r="L193" s="0" t="n">
        <f aca="false">COUNTIF(A193:H193,A193)*COUNTIF(A193:H193,B193)*COUNTIF(A193:H193,C193)*COUNTIF(A193:H193,D193)*COUNTIF(A193:H193,E193)*COUNTIF(A193:H193,F193)*COUNTIF(A193:H193,G193)*COUNTIF(A193:H193,H193)</f>
        <v>1</v>
      </c>
      <c r="M193" s="0" t="n">
        <f aca="false">K193*L193</f>
        <v>0</v>
      </c>
    </row>
    <row r="194" customFormat="false" ht="15" hidden="false" customHeight="false" outlineLevel="0" collapsed="false">
      <c r="A194" s="0" t="n">
        <v>11</v>
      </c>
      <c r="B194" s="0" t="n">
        <v>40</v>
      </c>
      <c r="C194" s="0" t="n">
        <v>52</v>
      </c>
      <c r="D194" s="0" t="n">
        <v>21</v>
      </c>
      <c r="E194" s="0" t="n">
        <v>10</v>
      </c>
      <c r="F194" s="0" t="n">
        <v>79</v>
      </c>
      <c r="G194" s="0" t="n">
        <v>25</v>
      </c>
      <c r="H194" s="0" t="n">
        <v>42</v>
      </c>
      <c r="I194" s="1" t="n">
        <f aca="false">MAX(A194:H194)</f>
        <v>79</v>
      </c>
      <c r="J194" s="1" t="n">
        <f aca="false">MIN(A194:H194)</f>
        <v>10</v>
      </c>
      <c r="K194" s="0" t="n">
        <f aca="false">IF((I194+J194)^2&gt;A194^2+B194^2+C194^2+D194^2+E194^2+F194^2+G194^2+H194^2-I194^2-J194^2,1,0)</f>
        <v>1</v>
      </c>
      <c r="L194" s="0" t="n">
        <f aca="false">COUNTIF(A194:H194,A194)*COUNTIF(A194:H194,B194)*COUNTIF(A194:H194,C194)*COUNTIF(A194:H194,D194)*COUNTIF(A194:H194,E194)*COUNTIF(A194:H194,F194)*COUNTIF(A194:H194,G194)*COUNTIF(A194:H194,H194)</f>
        <v>1</v>
      </c>
      <c r="M194" s="0" t="n">
        <f aca="false">K194*L194</f>
        <v>1</v>
      </c>
    </row>
    <row r="195" customFormat="false" ht="15" hidden="false" customHeight="false" outlineLevel="0" collapsed="false">
      <c r="A195" s="0" t="n">
        <v>77</v>
      </c>
      <c r="B195" s="0" t="n">
        <v>46</v>
      </c>
      <c r="C195" s="0" t="n">
        <v>68</v>
      </c>
      <c r="D195" s="0" t="n">
        <v>87</v>
      </c>
      <c r="E195" s="0" t="n">
        <v>12</v>
      </c>
      <c r="F195" s="0" t="n">
        <v>43</v>
      </c>
      <c r="G195" s="0" t="n">
        <v>69</v>
      </c>
      <c r="H195" s="0" t="n">
        <v>35</v>
      </c>
      <c r="I195" s="1" t="n">
        <f aca="false">MAX(A195:H195)</f>
        <v>87</v>
      </c>
      <c r="J195" s="1" t="n">
        <f aca="false">MIN(A195:H195)</f>
        <v>12</v>
      </c>
      <c r="K195" s="0" t="n">
        <f aca="false">IF((I195+J195)^2&gt;A195^2+B195^2+C195^2+D195^2+E195^2+F195^2+G195^2+H195^2-I195^2-J195^2,1,0)</f>
        <v>0</v>
      </c>
      <c r="L195" s="0" t="n">
        <f aca="false">COUNTIF(A195:H195,A195)*COUNTIF(A195:H195,B195)*COUNTIF(A195:H195,C195)*COUNTIF(A195:H195,D195)*COUNTIF(A195:H195,E195)*COUNTIF(A195:H195,F195)*COUNTIF(A195:H195,G195)*COUNTIF(A195:H195,H195)</f>
        <v>1</v>
      </c>
      <c r="M195" s="0" t="n">
        <f aca="false">K195*L195</f>
        <v>0</v>
      </c>
    </row>
    <row r="196" customFormat="false" ht="15" hidden="false" customHeight="false" outlineLevel="0" collapsed="false">
      <c r="A196" s="0" t="n">
        <v>91</v>
      </c>
      <c r="B196" s="0" t="n">
        <v>25</v>
      </c>
      <c r="C196" s="0" t="n">
        <v>78</v>
      </c>
      <c r="D196" s="0" t="n">
        <v>9</v>
      </c>
      <c r="E196" s="0" t="n">
        <v>90</v>
      </c>
      <c r="F196" s="0" t="n">
        <v>36</v>
      </c>
      <c r="G196" s="0" t="n">
        <v>32</v>
      </c>
      <c r="H196" s="0" t="n">
        <v>94</v>
      </c>
      <c r="I196" s="1" t="n">
        <f aca="false">MAX(A196:H196)</f>
        <v>94</v>
      </c>
      <c r="J196" s="1" t="n">
        <f aca="false">MIN(A196:H196)</f>
        <v>9</v>
      </c>
      <c r="K196" s="0" t="n">
        <f aca="false">IF((I196+J196)^2&gt;A196^2+B196^2+C196^2+D196^2+E196^2+F196^2+G196^2+H196^2-I196^2-J196^2,1,0)</f>
        <v>0</v>
      </c>
      <c r="L196" s="0" t="n">
        <f aca="false">COUNTIF(A196:H196,A196)*COUNTIF(A196:H196,B196)*COUNTIF(A196:H196,C196)*COUNTIF(A196:H196,D196)*COUNTIF(A196:H196,E196)*COUNTIF(A196:H196,F196)*COUNTIF(A196:H196,G196)*COUNTIF(A196:H196,H196)</f>
        <v>1</v>
      </c>
      <c r="M196" s="0" t="n">
        <f aca="false">K196*L196</f>
        <v>0</v>
      </c>
    </row>
    <row r="197" customFormat="false" ht="15" hidden="false" customHeight="false" outlineLevel="0" collapsed="false">
      <c r="A197" s="0" t="n">
        <v>14</v>
      </c>
      <c r="B197" s="0" t="n">
        <v>29</v>
      </c>
      <c r="C197" s="0" t="n">
        <v>83</v>
      </c>
      <c r="D197" s="0" t="n">
        <v>81</v>
      </c>
      <c r="E197" s="0" t="n">
        <v>16</v>
      </c>
      <c r="F197" s="0" t="n">
        <v>33</v>
      </c>
      <c r="G197" s="0" t="n">
        <v>5</v>
      </c>
      <c r="H197" s="0" t="n">
        <v>33</v>
      </c>
      <c r="I197" s="1" t="n">
        <f aca="false">MAX(A197:H197)</f>
        <v>83</v>
      </c>
      <c r="J197" s="1" t="n">
        <f aca="false">MIN(A197:H197)</f>
        <v>5</v>
      </c>
      <c r="K197" s="0" t="n">
        <f aca="false">IF((I197+J197)^2&gt;A197^2+B197^2+C197^2+D197^2+E197^2+F197^2+G197^2+H197^2-I197^2-J197^2,1,0)</f>
        <v>0</v>
      </c>
      <c r="L197" s="0" t="n">
        <f aca="false">COUNTIF(A197:H197,A197)*COUNTIF(A197:H197,B197)*COUNTIF(A197:H197,C197)*COUNTIF(A197:H197,D197)*COUNTIF(A197:H197,E197)*COUNTIF(A197:H197,F197)*COUNTIF(A197:H197,G197)*COUNTIF(A197:H197,H197)</f>
        <v>4</v>
      </c>
      <c r="M197" s="0" t="n">
        <f aca="false">K197*L197</f>
        <v>0</v>
      </c>
    </row>
    <row r="198" customFormat="false" ht="15" hidden="false" customHeight="false" outlineLevel="0" collapsed="false">
      <c r="A198" s="0" t="n">
        <v>48</v>
      </c>
      <c r="B198" s="0" t="n">
        <v>24</v>
      </c>
      <c r="C198" s="0" t="n">
        <v>34</v>
      </c>
      <c r="D198" s="0" t="n">
        <v>15</v>
      </c>
      <c r="E198" s="0" t="n">
        <v>16</v>
      </c>
      <c r="F198" s="0" t="n">
        <v>0</v>
      </c>
      <c r="G198" s="0" t="n">
        <v>5</v>
      </c>
      <c r="H198" s="0" t="n">
        <v>79</v>
      </c>
      <c r="I198" s="1" t="n">
        <f aca="false">MAX(A198:H198)</f>
        <v>79</v>
      </c>
      <c r="J198" s="1" t="n">
        <f aca="false">MIN(A198:H198)</f>
        <v>0</v>
      </c>
      <c r="K198" s="0" t="n">
        <f aca="false">IF((I198+J198)^2&gt;A198^2+B198^2+C198^2+D198^2+E198^2+F198^2+G198^2+H198^2-I198^2-J198^2,1,0)</f>
        <v>1</v>
      </c>
      <c r="L198" s="0" t="n">
        <f aca="false">COUNTIF(A198:H198,A198)*COUNTIF(A198:H198,B198)*COUNTIF(A198:H198,C198)*COUNTIF(A198:H198,D198)*COUNTIF(A198:H198,E198)*COUNTIF(A198:H198,F198)*COUNTIF(A198:H198,G198)*COUNTIF(A198:H198,H198)</f>
        <v>1</v>
      </c>
      <c r="M198" s="0" t="n">
        <f aca="false">K198*L198</f>
        <v>1</v>
      </c>
    </row>
    <row r="199" customFormat="false" ht="15" hidden="false" customHeight="false" outlineLevel="0" collapsed="false">
      <c r="A199" s="0" t="n">
        <v>44</v>
      </c>
      <c r="B199" s="0" t="n">
        <v>91</v>
      </c>
      <c r="C199" s="0" t="n">
        <v>36</v>
      </c>
      <c r="D199" s="0" t="n">
        <v>61</v>
      </c>
      <c r="E199" s="0" t="n">
        <v>67</v>
      </c>
      <c r="F199" s="0" t="n">
        <v>90</v>
      </c>
      <c r="G199" s="0" t="n">
        <v>7</v>
      </c>
      <c r="H199" s="0" t="n">
        <v>44</v>
      </c>
      <c r="I199" s="1" t="n">
        <f aca="false">MAX(A199:H199)</f>
        <v>91</v>
      </c>
      <c r="J199" s="1" t="n">
        <f aca="false">MIN(A199:H199)</f>
        <v>7</v>
      </c>
      <c r="K199" s="0" t="n">
        <f aca="false">IF((I199+J199)^2&gt;A199^2+B199^2+C199^2+D199^2+E199^2+F199^2+G199^2+H199^2-I199^2-J199^2,1,0)</f>
        <v>0</v>
      </c>
      <c r="L199" s="0" t="n">
        <f aca="false">COUNTIF(A199:H199,A199)*COUNTIF(A199:H199,B199)*COUNTIF(A199:H199,C199)*COUNTIF(A199:H199,D199)*COUNTIF(A199:H199,E199)*COUNTIF(A199:H199,F199)*COUNTIF(A199:H199,G199)*COUNTIF(A199:H199,H199)</f>
        <v>4</v>
      </c>
      <c r="M199" s="0" t="n">
        <f aca="false">K199*L199</f>
        <v>0</v>
      </c>
    </row>
    <row r="200" customFormat="false" ht="15" hidden="false" customHeight="false" outlineLevel="0" collapsed="false">
      <c r="A200" s="0" t="n">
        <v>92</v>
      </c>
      <c r="B200" s="0" t="n">
        <v>86</v>
      </c>
      <c r="C200" s="0" t="n">
        <v>7</v>
      </c>
      <c r="D200" s="0" t="n">
        <v>68</v>
      </c>
      <c r="E200" s="0" t="n">
        <v>39</v>
      </c>
      <c r="F200" s="0" t="n">
        <v>63</v>
      </c>
      <c r="G200" s="0" t="n">
        <v>48</v>
      </c>
      <c r="H200" s="0" t="n">
        <v>98</v>
      </c>
      <c r="I200" s="1" t="n">
        <f aca="false">MAX(A200:H200)</f>
        <v>98</v>
      </c>
      <c r="J200" s="1" t="n">
        <f aca="false">MIN(A200:H200)</f>
        <v>7</v>
      </c>
      <c r="K200" s="0" t="n">
        <f aca="false">IF((I200+J200)^2&gt;A200^2+B200^2+C200^2+D200^2+E200^2+F200^2+G200^2+H200^2-I200^2-J200^2,1,0)</f>
        <v>0</v>
      </c>
      <c r="L200" s="0" t="n">
        <f aca="false">COUNTIF(A200:H200,A200)*COUNTIF(A200:H200,B200)*COUNTIF(A200:H200,C200)*COUNTIF(A200:H200,D200)*COUNTIF(A200:H200,E200)*COUNTIF(A200:H200,F200)*COUNTIF(A200:H200,G200)*COUNTIF(A200:H200,H200)</f>
        <v>1</v>
      </c>
      <c r="M200" s="0" t="n">
        <f aca="false">K200*L200</f>
        <v>0</v>
      </c>
    </row>
    <row r="201" customFormat="false" ht="15" hidden="false" customHeight="false" outlineLevel="0" collapsed="false">
      <c r="A201" s="0" t="n">
        <v>75</v>
      </c>
      <c r="B201" s="0" t="n">
        <v>98</v>
      </c>
      <c r="C201" s="0" t="n">
        <v>44</v>
      </c>
      <c r="D201" s="0" t="n">
        <v>15</v>
      </c>
      <c r="E201" s="0" t="n">
        <v>99</v>
      </c>
      <c r="F201" s="0" t="n">
        <v>87</v>
      </c>
      <c r="G201" s="0" t="n">
        <v>34</v>
      </c>
      <c r="H201" s="0" t="n">
        <v>96</v>
      </c>
      <c r="I201" s="1" t="n">
        <f aca="false">MAX(A201:H201)</f>
        <v>99</v>
      </c>
      <c r="J201" s="1" t="n">
        <f aca="false">MIN(A201:H201)</f>
        <v>15</v>
      </c>
      <c r="K201" s="0" t="n">
        <f aca="false">IF((I201+J201)^2&gt;A201^2+B201^2+C201^2+D201^2+E201^2+F201^2+G201^2+H201^2-I201^2-J201^2,1,0)</f>
        <v>0</v>
      </c>
      <c r="L201" s="0" t="n">
        <f aca="false">COUNTIF(A201:H201,A201)*COUNTIF(A201:H201,B201)*COUNTIF(A201:H201,C201)*COUNTIF(A201:H201,D201)*COUNTIF(A201:H201,E201)*COUNTIF(A201:H201,F201)*COUNTIF(A201:H201,G201)*COUNTIF(A201:H201,H201)</f>
        <v>1</v>
      </c>
      <c r="M201" s="0" t="n">
        <f aca="false">K201*L201</f>
        <v>0</v>
      </c>
    </row>
    <row r="202" customFormat="false" ht="15" hidden="false" customHeight="false" outlineLevel="0" collapsed="false">
      <c r="A202" s="0" t="n">
        <v>81</v>
      </c>
      <c r="B202" s="0" t="n">
        <v>74</v>
      </c>
      <c r="C202" s="0" t="n">
        <v>11</v>
      </c>
      <c r="D202" s="0" t="n">
        <v>8</v>
      </c>
      <c r="E202" s="0" t="n">
        <v>88</v>
      </c>
      <c r="F202" s="0" t="n">
        <v>97</v>
      </c>
      <c r="G202" s="0" t="n">
        <v>81</v>
      </c>
      <c r="H202" s="0" t="n">
        <v>79</v>
      </c>
      <c r="I202" s="1" t="n">
        <f aca="false">MAX(A202:H202)</f>
        <v>97</v>
      </c>
      <c r="J202" s="1" t="n">
        <f aca="false">MIN(A202:H202)</f>
        <v>8</v>
      </c>
      <c r="K202" s="0" t="n">
        <f aca="false">IF((I202+J202)^2&gt;A202^2+B202^2+C202^2+D202^2+E202^2+F202^2+G202^2+H202^2-I202^2-J202^2,1,0)</f>
        <v>0</v>
      </c>
      <c r="L202" s="0" t="n">
        <f aca="false">COUNTIF(A202:H202,A202)*COUNTIF(A202:H202,B202)*COUNTIF(A202:H202,C202)*COUNTIF(A202:H202,D202)*COUNTIF(A202:H202,E202)*COUNTIF(A202:H202,F202)*COUNTIF(A202:H202,G202)*COUNTIF(A202:H202,H202)</f>
        <v>4</v>
      </c>
      <c r="M202" s="0" t="n">
        <f aca="false">K202*L202</f>
        <v>0</v>
      </c>
    </row>
    <row r="203" customFormat="false" ht="15" hidden="false" customHeight="false" outlineLevel="0" collapsed="false">
      <c r="A203" s="0" t="n">
        <v>35</v>
      </c>
      <c r="B203" s="0" t="n">
        <v>92</v>
      </c>
      <c r="C203" s="0" t="n">
        <v>62</v>
      </c>
      <c r="D203" s="0" t="n">
        <v>79</v>
      </c>
      <c r="E203" s="0" t="n">
        <v>66</v>
      </c>
      <c r="F203" s="0" t="n">
        <v>24</v>
      </c>
      <c r="G203" s="0" t="n">
        <v>64</v>
      </c>
      <c r="H203" s="0" t="n">
        <v>28</v>
      </c>
      <c r="I203" s="1" t="n">
        <f aca="false">MAX(A203:H203)</f>
        <v>92</v>
      </c>
      <c r="J203" s="1" t="n">
        <f aca="false">MIN(A203:H203)</f>
        <v>24</v>
      </c>
      <c r="K203" s="0" t="n">
        <f aca="false">IF((I203+J203)^2&gt;A203^2+B203^2+C203^2+D203^2+E203^2+F203^2+G203^2+H203^2-I203^2-J203^2,1,0)</f>
        <v>0</v>
      </c>
      <c r="L203" s="0" t="n">
        <f aca="false">COUNTIF(A203:H203,A203)*COUNTIF(A203:H203,B203)*COUNTIF(A203:H203,C203)*COUNTIF(A203:H203,D203)*COUNTIF(A203:H203,E203)*COUNTIF(A203:H203,F203)*COUNTIF(A203:H203,G203)*COUNTIF(A203:H203,H203)</f>
        <v>1</v>
      </c>
      <c r="M203" s="0" t="n">
        <f aca="false">K203*L203</f>
        <v>0</v>
      </c>
    </row>
    <row r="204" customFormat="false" ht="15" hidden="false" customHeight="false" outlineLevel="0" collapsed="false">
      <c r="A204" s="0" t="n">
        <v>21</v>
      </c>
      <c r="B204" s="0" t="n">
        <v>27</v>
      </c>
      <c r="C204" s="0" t="n">
        <v>69</v>
      </c>
      <c r="D204" s="0" t="n">
        <v>84</v>
      </c>
      <c r="E204" s="0" t="n">
        <v>79</v>
      </c>
      <c r="F204" s="0" t="n">
        <v>95</v>
      </c>
      <c r="G204" s="0" t="n">
        <v>42</v>
      </c>
      <c r="H204" s="0" t="n">
        <v>62</v>
      </c>
      <c r="I204" s="1" t="n">
        <f aca="false">MAX(A204:H204)</f>
        <v>95</v>
      </c>
      <c r="J204" s="1" t="n">
        <f aca="false">MIN(A204:H204)</f>
        <v>21</v>
      </c>
      <c r="K204" s="0" t="n">
        <f aca="false">IF((I204+J204)^2&gt;A204^2+B204^2+C204^2+D204^2+E204^2+F204^2+G204^2+H204^2-I204^2-J204^2,1,0)</f>
        <v>0</v>
      </c>
      <c r="L204" s="0" t="n">
        <f aca="false">COUNTIF(A204:H204,A204)*COUNTIF(A204:H204,B204)*COUNTIF(A204:H204,C204)*COUNTIF(A204:H204,D204)*COUNTIF(A204:H204,E204)*COUNTIF(A204:H204,F204)*COUNTIF(A204:H204,G204)*COUNTIF(A204:H204,H204)</f>
        <v>1</v>
      </c>
      <c r="M204" s="0" t="n">
        <f aca="false">K204*L204</f>
        <v>0</v>
      </c>
    </row>
    <row r="205" customFormat="false" ht="15" hidden="false" customHeight="false" outlineLevel="0" collapsed="false">
      <c r="A205" s="0" t="n">
        <v>22</v>
      </c>
      <c r="B205" s="0" t="n">
        <v>1</v>
      </c>
      <c r="C205" s="0" t="n">
        <v>93</v>
      </c>
      <c r="D205" s="0" t="n">
        <v>5</v>
      </c>
      <c r="E205" s="0" t="n">
        <v>61</v>
      </c>
      <c r="F205" s="0" t="n">
        <v>70</v>
      </c>
      <c r="G205" s="0" t="n">
        <v>20</v>
      </c>
      <c r="H205" s="0" t="n">
        <v>0</v>
      </c>
      <c r="I205" s="1" t="n">
        <f aca="false">MAX(A205:H205)</f>
        <v>93</v>
      </c>
      <c r="J205" s="1" t="n">
        <f aca="false">MIN(A205:H205)</f>
        <v>0</v>
      </c>
      <c r="K205" s="0" t="n">
        <f aca="false">IF((I205+J205)^2&gt;A205^2+B205^2+C205^2+D205^2+E205^2+F205^2+G205^2+H205^2-I205^2-J205^2,1,0)</f>
        <v>0</v>
      </c>
      <c r="L205" s="0" t="n">
        <f aca="false">COUNTIF(A205:H205,A205)*COUNTIF(A205:H205,B205)*COUNTIF(A205:H205,C205)*COUNTIF(A205:H205,D205)*COUNTIF(A205:H205,E205)*COUNTIF(A205:H205,F205)*COUNTIF(A205:H205,G205)*COUNTIF(A205:H205,H205)</f>
        <v>1</v>
      </c>
      <c r="M205" s="0" t="n">
        <f aca="false">K205*L205</f>
        <v>0</v>
      </c>
    </row>
    <row r="206" customFormat="false" ht="15" hidden="false" customHeight="false" outlineLevel="0" collapsed="false">
      <c r="A206" s="0" t="n">
        <v>41</v>
      </c>
      <c r="B206" s="0" t="n">
        <v>17</v>
      </c>
      <c r="C206" s="0" t="n">
        <v>7</v>
      </c>
      <c r="D206" s="0" t="n">
        <v>70</v>
      </c>
      <c r="E206" s="0" t="n">
        <v>28</v>
      </c>
      <c r="F206" s="0" t="n">
        <v>100</v>
      </c>
      <c r="G206" s="0" t="n">
        <v>69</v>
      </c>
      <c r="H206" s="0" t="n">
        <v>89</v>
      </c>
      <c r="I206" s="1" t="n">
        <f aca="false">MAX(A206:H206)</f>
        <v>100</v>
      </c>
      <c r="J206" s="1" t="n">
        <f aca="false">MIN(A206:H206)</f>
        <v>7</v>
      </c>
      <c r="K206" s="0" t="n">
        <f aca="false">IF((I206+J206)^2&gt;A206^2+B206^2+C206^2+D206^2+E206^2+F206^2+G206^2+H206^2-I206^2-J206^2,1,0)</f>
        <v>0</v>
      </c>
      <c r="L206" s="0" t="n">
        <f aca="false">COUNTIF(A206:H206,A206)*COUNTIF(A206:H206,B206)*COUNTIF(A206:H206,C206)*COUNTIF(A206:H206,D206)*COUNTIF(A206:H206,E206)*COUNTIF(A206:H206,F206)*COUNTIF(A206:H206,G206)*COUNTIF(A206:H206,H206)</f>
        <v>1</v>
      </c>
      <c r="M206" s="0" t="n">
        <f aca="false">K206*L206</f>
        <v>0</v>
      </c>
    </row>
    <row r="207" customFormat="false" ht="15" hidden="false" customHeight="false" outlineLevel="0" collapsed="false">
      <c r="A207" s="0" t="n">
        <v>89</v>
      </c>
      <c r="B207" s="0" t="n">
        <v>52</v>
      </c>
      <c r="C207" s="0" t="n">
        <v>40</v>
      </c>
      <c r="D207" s="0" t="n">
        <v>30</v>
      </c>
      <c r="E207" s="0" t="n">
        <v>28</v>
      </c>
      <c r="F207" s="0" t="n">
        <v>42</v>
      </c>
      <c r="G207" s="0" t="n">
        <v>41</v>
      </c>
      <c r="H207" s="0" t="n">
        <v>84</v>
      </c>
      <c r="I207" s="1" t="n">
        <f aca="false">MAX(A207:H207)</f>
        <v>89</v>
      </c>
      <c r="J207" s="1" t="n">
        <f aca="false">MIN(A207:H207)</f>
        <v>28</v>
      </c>
      <c r="K207" s="0" t="n">
        <f aca="false">IF((I207+J207)^2&gt;A207^2+B207^2+C207^2+D207^2+E207^2+F207^2+G207^2+H207^2-I207^2-J207^2,1,0)</f>
        <v>0</v>
      </c>
      <c r="L207" s="0" t="n">
        <f aca="false">COUNTIF(A207:H207,A207)*COUNTIF(A207:H207,B207)*COUNTIF(A207:H207,C207)*COUNTIF(A207:H207,D207)*COUNTIF(A207:H207,E207)*COUNTIF(A207:H207,F207)*COUNTIF(A207:H207,G207)*COUNTIF(A207:H207,H207)</f>
        <v>1</v>
      </c>
      <c r="M207" s="0" t="n">
        <f aca="false">K207*L207</f>
        <v>0</v>
      </c>
    </row>
    <row r="208" customFormat="false" ht="15" hidden="false" customHeight="false" outlineLevel="0" collapsed="false">
      <c r="A208" s="0" t="n">
        <v>59</v>
      </c>
      <c r="B208" s="0" t="n">
        <v>93</v>
      </c>
      <c r="C208" s="0" t="n">
        <v>8</v>
      </c>
      <c r="D208" s="0" t="n">
        <v>65</v>
      </c>
      <c r="E208" s="0" t="n">
        <v>92</v>
      </c>
      <c r="F208" s="0" t="n">
        <v>26</v>
      </c>
      <c r="G208" s="0" t="n">
        <v>39</v>
      </c>
      <c r="H208" s="0" t="n">
        <v>23</v>
      </c>
      <c r="I208" s="1" t="n">
        <f aca="false">MAX(A208:H208)</f>
        <v>93</v>
      </c>
      <c r="J208" s="1" t="n">
        <f aca="false">MIN(A208:H208)</f>
        <v>8</v>
      </c>
      <c r="K208" s="0" t="n">
        <f aca="false">IF((I208+J208)^2&gt;A208^2+B208^2+C208^2+D208^2+E208^2+F208^2+G208^2+H208^2-I208^2-J208^2,1,0)</f>
        <v>0</v>
      </c>
      <c r="L208" s="0" t="n">
        <f aca="false">COUNTIF(A208:H208,A208)*COUNTIF(A208:H208,B208)*COUNTIF(A208:H208,C208)*COUNTIF(A208:H208,D208)*COUNTIF(A208:H208,E208)*COUNTIF(A208:H208,F208)*COUNTIF(A208:H208,G208)*COUNTIF(A208:H208,H208)</f>
        <v>1</v>
      </c>
      <c r="M208" s="0" t="n">
        <f aca="false">K208*L208</f>
        <v>0</v>
      </c>
    </row>
    <row r="209" customFormat="false" ht="15" hidden="false" customHeight="false" outlineLevel="0" collapsed="false">
      <c r="A209" s="0" t="n">
        <v>50</v>
      </c>
      <c r="B209" s="0" t="n">
        <v>64</v>
      </c>
      <c r="C209" s="0" t="n">
        <v>1</v>
      </c>
      <c r="D209" s="0" t="n">
        <v>65</v>
      </c>
      <c r="E209" s="0" t="n">
        <v>80</v>
      </c>
      <c r="F209" s="0" t="n">
        <v>93</v>
      </c>
      <c r="G209" s="0" t="n">
        <v>37</v>
      </c>
      <c r="H209" s="0" t="n">
        <v>63</v>
      </c>
      <c r="I209" s="1" t="n">
        <f aca="false">MAX(A209:H209)</f>
        <v>93</v>
      </c>
      <c r="J209" s="1" t="n">
        <f aca="false">MIN(A209:H209)</f>
        <v>1</v>
      </c>
      <c r="K209" s="0" t="n">
        <f aca="false">IF((I209+J209)^2&gt;A209^2+B209^2+C209^2+D209^2+E209^2+F209^2+G209^2+H209^2-I209^2-J209^2,1,0)</f>
        <v>0</v>
      </c>
      <c r="L209" s="0" t="n">
        <f aca="false">COUNTIF(A209:H209,A209)*COUNTIF(A209:H209,B209)*COUNTIF(A209:H209,C209)*COUNTIF(A209:H209,D209)*COUNTIF(A209:H209,E209)*COUNTIF(A209:H209,F209)*COUNTIF(A209:H209,G209)*COUNTIF(A209:H209,H209)</f>
        <v>1</v>
      </c>
      <c r="M209" s="0" t="n">
        <f aca="false">K209*L209</f>
        <v>0</v>
      </c>
    </row>
    <row r="210" customFormat="false" ht="15" hidden="false" customHeight="false" outlineLevel="0" collapsed="false">
      <c r="A210" s="0" t="n">
        <v>84</v>
      </c>
      <c r="B210" s="0" t="n">
        <v>85</v>
      </c>
      <c r="C210" s="0" t="n">
        <v>29</v>
      </c>
      <c r="D210" s="0" t="n">
        <v>31</v>
      </c>
      <c r="E210" s="0" t="n">
        <v>82</v>
      </c>
      <c r="F210" s="0" t="n">
        <v>17</v>
      </c>
      <c r="G210" s="0" t="n">
        <v>70</v>
      </c>
      <c r="H210" s="0" t="n">
        <v>91</v>
      </c>
      <c r="I210" s="1" t="n">
        <f aca="false">MAX(A210:H210)</f>
        <v>91</v>
      </c>
      <c r="J210" s="1" t="n">
        <f aca="false">MIN(A210:H210)</f>
        <v>17</v>
      </c>
      <c r="K210" s="0" t="n">
        <f aca="false">IF((I210+J210)^2&gt;A210^2+B210^2+C210^2+D210^2+E210^2+F210^2+G210^2+H210^2-I210^2-J210^2,1,0)</f>
        <v>0</v>
      </c>
      <c r="L210" s="0" t="n">
        <f aca="false">COUNTIF(A210:H210,A210)*COUNTIF(A210:H210,B210)*COUNTIF(A210:H210,C210)*COUNTIF(A210:H210,D210)*COUNTIF(A210:H210,E210)*COUNTIF(A210:H210,F210)*COUNTIF(A210:H210,G210)*COUNTIF(A210:H210,H210)</f>
        <v>1</v>
      </c>
      <c r="M210" s="0" t="n">
        <f aca="false">K210*L210</f>
        <v>0</v>
      </c>
    </row>
    <row r="211" customFormat="false" ht="15" hidden="false" customHeight="false" outlineLevel="0" collapsed="false">
      <c r="A211" s="0" t="n">
        <v>24</v>
      </c>
      <c r="B211" s="0" t="n">
        <v>64</v>
      </c>
      <c r="C211" s="0" t="n">
        <v>30</v>
      </c>
      <c r="D211" s="0" t="n">
        <v>77</v>
      </c>
      <c r="E211" s="0" t="n">
        <v>14</v>
      </c>
      <c r="F211" s="0" t="n">
        <v>12</v>
      </c>
      <c r="G211" s="0" t="n">
        <v>36</v>
      </c>
      <c r="H211" s="0" t="n">
        <v>22</v>
      </c>
      <c r="I211" s="1" t="n">
        <f aca="false">MAX(A211:H211)</f>
        <v>77</v>
      </c>
      <c r="J211" s="1" t="n">
        <f aca="false">MIN(A211:H211)</f>
        <v>12</v>
      </c>
      <c r="K211" s="0" t="n">
        <f aca="false">IF((I211+J211)^2&gt;A211^2+B211^2+C211^2+D211^2+E211^2+F211^2+G211^2+H211^2-I211^2-J211^2,1,0)</f>
        <v>1</v>
      </c>
      <c r="L211" s="0" t="n">
        <f aca="false">COUNTIF(A211:H211,A211)*COUNTIF(A211:H211,B211)*COUNTIF(A211:H211,C211)*COUNTIF(A211:H211,D211)*COUNTIF(A211:H211,E211)*COUNTIF(A211:H211,F211)*COUNTIF(A211:H211,G211)*COUNTIF(A211:H211,H211)</f>
        <v>1</v>
      </c>
      <c r="M211" s="0" t="n">
        <f aca="false">K211*L211</f>
        <v>1</v>
      </c>
    </row>
    <row r="212" customFormat="false" ht="15" hidden="false" customHeight="false" outlineLevel="0" collapsed="false">
      <c r="A212" s="0" t="n">
        <v>86</v>
      </c>
      <c r="B212" s="0" t="n">
        <v>89</v>
      </c>
      <c r="C212" s="0" t="n">
        <v>10</v>
      </c>
      <c r="D212" s="0" t="n">
        <v>24</v>
      </c>
      <c r="E212" s="0" t="n">
        <v>88</v>
      </c>
      <c r="F212" s="0" t="n">
        <v>53</v>
      </c>
      <c r="G212" s="0" t="n">
        <v>52</v>
      </c>
      <c r="H212" s="0" t="n">
        <v>74</v>
      </c>
      <c r="I212" s="1" t="n">
        <f aca="false">MAX(A212:H212)</f>
        <v>89</v>
      </c>
      <c r="J212" s="1" t="n">
        <f aca="false">MIN(A212:H212)</f>
        <v>10</v>
      </c>
      <c r="K212" s="0" t="n">
        <f aca="false">IF((I212+J212)^2&gt;A212^2+B212^2+C212^2+D212^2+E212^2+F212^2+G212^2+H212^2-I212^2-J212^2,1,0)</f>
        <v>0</v>
      </c>
      <c r="L212" s="0" t="n">
        <f aca="false">COUNTIF(A212:H212,A212)*COUNTIF(A212:H212,B212)*COUNTIF(A212:H212,C212)*COUNTIF(A212:H212,D212)*COUNTIF(A212:H212,E212)*COUNTIF(A212:H212,F212)*COUNTIF(A212:H212,G212)*COUNTIF(A212:H212,H212)</f>
        <v>1</v>
      </c>
      <c r="M212" s="0" t="n">
        <f aca="false">K212*L212</f>
        <v>0</v>
      </c>
    </row>
    <row r="213" customFormat="false" ht="15" hidden="false" customHeight="false" outlineLevel="0" collapsed="false">
      <c r="A213" s="0" t="n">
        <v>35</v>
      </c>
      <c r="B213" s="0" t="n">
        <v>23</v>
      </c>
      <c r="C213" s="0" t="n">
        <v>51</v>
      </c>
      <c r="D213" s="0" t="n">
        <v>82</v>
      </c>
      <c r="E213" s="0" t="n">
        <v>23</v>
      </c>
      <c r="F213" s="0" t="n">
        <v>81</v>
      </c>
      <c r="G213" s="0" t="n">
        <v>96</v>
      </c>
      <c r="H213" s="0" t="n">
        <v>99</v>
      </c>
      <c r="I213" s="1" t="n">
        <f aca="false">MAX(A213:H213)</f>
        <v>99</v>
      </c>
      <c r="J213" s="1" t="n">
        <f aca="false">MIN(A213:H213)</f>
        <v>23</v>
      </c>
      <c r="K213" s="0" t="n">
        <f aca="false">IF((I213+J213)^2&gt;A213^2+B213^2+C213^2+D213^2+E213^2+F213^2+G213^2+H213^2-I213^2-J213^2,1,0)</f>
        <v>0</v>
      </c>
      <c r="L213" s="0" t="n">
        <f aca="false">COUNTIF(A213:H213,A213)*COUNTIF(A213:H213,B213)*COUNTIF(A213:H213,C213)*COUNTIF(A213:H213,D213)*COUNTIF(A213:H213,E213)*COUNTIF(A213:H213,F213)*COUNTIF(A213:H213,G213)*COUNTIF(A213:H213,H213)</f>
        <v>4</v>
      </c>
      <c r="M213" s="0" t="n">
        <f aca="false">K213*L213</f>
        <v>0</v>
      </c>
    </row>
    <row r="214" customFormat="false" ht="15" hidden="false" customHeight="false" outlineLevel="0" collapsed="false">
      <c r="A214" s="0" t="n">
        <v>79</v>
      </c>
      <c r="B214" s="0" t="n">
        <v>98</v>
      </c>
      <c r="C214" s="0" t="n">
        <v>39</v>
      </c>
      <c r="D214" s="0" t="n">
        <v>77</v>
      </c>
      <c r="E214" s="0" t="n">
        <v>36</v>
      </c>
      <c r="F214" s="0" t="n">
        <v>46</v>
      </c>
      <c r="G214" s="0" t="n">
        <v>38</v>
      </c>
      <c r="H214" s="0" t="n">
        <v>26</v>
      </c>
      <c r="I214" s="1" t="n">
        <f aca="false">MAX(A214:H214)</f>
        <v>98</v>
      </c>
      <c r="J214" s="1" t="n">
        <f aca="false">MIN(A214:H214)</f>
        <v>26</v>
      </c>
      <c r="K214" s="0" t="n">
        <f aca="false">IF((I214+J214)^2&gt;A214^2+B214^2+C214^2+D214^2+E214^2+F214^2+G214^2+H214^2-I214^2-J214^2,1,0)</f>
        <v>0</v>
      </c>
      <c r="L214" s="0" t="n">
        <f aca="false">COUNTIF(A214:H214,A214)*COUNTIF(A214:H214,B214)*COUNTIF(A214:H214,C214)*COUNTIF(A214:H214,D214)*COUNTIF(A214:H214,E214)*COUNTIF(A214:H214,F214)*COUNTIF(A214:H214,G214)*COUNTIF(A214:H214,H214)</f>
        <v>1</v>
      </c>
      <c r="M214" s="0" t="n">
        <f aca="false">K214*L214</f>
        <v>0</v>
      </c>
    </row>
    <row r="215" customFormat="false" ht="15" hidden="false" customHeight="false" outlineLevel="0" collapsed="false">
      <c r="A215" s="0" t="n">
        <v>20</v>
      </c>
      <c r="B215" s="0" t="n">
        <v>10</v>
      </c>
      <c r="C215" s="0" t="n">
        <v>99</v>
      </c>
      <c r="D215" s="0" t="n">
        <v>80</v>
      </c>
      <c r="E215" s="0" t="n">
        <v>28</v>
      </c>
      <c r="F215" s="0" t="n">
        <v>42</v>
      </c>
      <c r="G215" s="0" t="n">
        <v>56</v>
      </c>
      <c r="H215" s="0" t="n">
        <v>11</v>
      </c>
      <c r="I215" s="1" t="n">
        <f aca="false">MAX(A215:H215)</f>
        <v>99</v>
      </c>
      <c r="J215" s="1" t="n">
        <f aca="false">MIN(A215:H215)</f>
        <v>10</v>
      </c>
      <c r="K215" s="0" t="n">
        <f aca="false">IF((I215+J215)^2&gt;A215^2+B215^2+C215^2+D215^2+E215^2+F215^2+G215^2+H215^2-I215^2-J215^2,1,0)</f>
        <v>0</v>
      </c>
      <c r="L215" s="0" t="n">
        <f aca="false">COUNTIF(A215:H215,A215)*COUNTIF(A215:H215,B215)*COUNTIF(A215:H215,C215)*COUNTIF(A215:H215,D215)*COUNTIF(A215:H215,E215)*COUNTIF(A215:H215,F215)*COUNTIF(A215:H215,G215)*COUNTIF(A215:H215,H215)</f>
        <v>1</v>
      </c>
      <c r="M215" s="0" t="n">
        <f aca="false">K215*L215</f>
        <v>0</v>
      </c>
    </row>
    <row r="216" customFormat="false" ht="15" hidden="false" customHeight="false" outlineLevel="0" collapsed="false">
      <c r="A216" s="0" t="n">
        <v>57</v>
      </c>
      <c r="B216" s="0" t="n">
        <v>71</v>
      </c>
      <c r="C216" s="0" t="n">
        <v>52</v>
      </c>
      <c r="D216" s="0" t="n">
        <v>18</v>
      </c>
      <c r="E216" s="0" t="n">
        <v>68</v>
      </c>
      <c r="F216" s="0" t="n">
        <v>44</v>
      </c>
      <c r="G216" s="0" t="n">
        <v>15</v>
      </c>
      <c r="H216" s="0" t="n">
        <v>90</v>
      </c>
      <c r="I216" s="1" t="n">
        <f aca="false">MAX(A216:H216)</f>
        <v>90</v>
      </c>
      <c r="J216" s="1" t="n">
        <f aca="false">MIN(A216:H216)</f>
        <v>15</v>
      </c>
      <c r="K216" s="0" t="n">
        <f aca="false">IF((I216+J216)^2&gt;A216^2+B216^2+C216^2+D216^2+E216^2+F216^2+G216^2+H216^2-I216^2-J216^2,1,0)</f>
        <v>0</v>
      </c>
      <c r="L216" s="0" t="n">
        <f aca="false">COUNTIF(A216:H216,A216)*COUNTIF(A216:H216,B216)*COUNTIF(A216:H216,C216)*COUNTIF(A216:H216,D216)*COUNTIF(A216:H216,E216)*COUNTIF(A216:H216,F216)*COUNTIF(A216:H216,G216)*COUNTIF(A216:H216,H216)</f>
        <v>1</v>
      </c>
      <c r="M216" s="0" t="n">
        <f aca="false">K216*L216</f>
        <v>0</v>
      </c>
    </row>
    <row r="217" customFormat="false" ht="15" hidden="false" customHeight="false" outlineLevel="0" collapsed="false">
      <c r="A217" s="0" t="n">
        <v>28</v>
      </c>
      <c r="B217" s="0" t="n">
        <v>92</v>
      </c>
      <c r="C217" s="0" t="n">
        <v>7</v>
      </c>
      <c r="D217" s="0" t="n">
        <v>64</v>
      </c>
      <c r="E217" s="0" t="n">
        <v>24</v>
      </c>
      <c r="F217" s="0" t="n">
        <v>53</v>
      </c>
      <c r="G217" s="0" t="n">
        <v>53</v>
      </c>
      <c r="H217" s="0" t="n">
        <v>9</v>
      </c>
      <c r="I217" s="1" t="n">
        <f aca="false">MAX(A217:H217)</f>
        <v>92</v>
      </c>
      <c r="J217" s="1" t="n">
        <f aca="false">MIN(A217:H217)</f>
        <v>7</v>
      </c>
      <c r="K217" s="0" t="n">
        <f aca="false">IF((I217+J217)^2&gt;A217^2+B217^2+C217^2+D217^2+E217^2+F217^2+G217^2+H217^2-I217^2-J217^2,1,0)</f>
        <v>0</v>
      </c>
      <c r="L217" s="0" t="n">
        <f aca="false">COUNTIF(A217:H217,A217)*COUNTIF(A217:H217,B217)*COUNTIF(A217:H217,C217)*COUNTIF(A217:H217,D217)*COUNTIF(A217:H217,E217)*COUNTIF(A217:H217,F217)*COUNTIF(A217:H217,G217)*COUNTIF(A217:H217,H217)</f>
        <v>4</v>
      </c>
      <c r="M217" s="0" t="n">
        <f aca="false">K217*L217</f>
        <v>0</v>
      </c>
    </row>
    <row r="218" customFormat="false" ht="15" hidden="false" customHeight="false" outlineLevel="0" collapsed="false">
      <c r="A218" s="0" t="n">
        <v>88</v>
      </c>
      <c r="B218" s="0" t="n">
        <v>51</v>
      </c>
      <c r="C218" s="0" t="n">
        <v>93</v>
      </c>
      <c r="D218" s="0" t="n">
        <v>4</v>
      </c>
      <c r="E218" s="0" t="n">
        <v>90</v>
      </c>
      <c r="F218" s="0" t="n">
        <v>95</v>
      </c>
      <c r="G218" s="0" t="n">
        <v>78</v>
      </c>
      <c r="H218" s="0" t="n">
        <v>87</v>
      </c>
      <c r="I218" s="1" t="n">
        <f aca="false">MAX(A218:H218)</f>
        <v>95</v>
      </c>
      <c r="J218" s="1" t="n">
        <f aca="false">MIN(A218:H218)</f>
        <v>4</v>
      </c>
      <c r="K218" s="0" t="n">
        <f aca="false">IF((I218+J218)^2&gt;A218^2+B218^2+C218^2+D218^2+E218^2+F218^2+G218^2+H218^2-I218^2-J218^2,1,0)</f>
        <v>0</v>
      </c>
      <c r="L218" s="0" t="n">
        <f aca="false">COUNTIF(A218:H218,A218)*COUNTIF(A218:H218,B218)*COUNTIF(A218:H218,C218)*COUNTIF(A218:H218,D218)*COUNTIF(A218:H218,E218)*COUNTIF(A218:H218,F218)*COUNTIF(A218:H218,G218)*COUNTIF(A218:H218,H218)</f>
        <v>1</v>
      </c>
      <c r="M218" s="0" t="n">
        <f aca="false">K218*L218</f>
        <v>0</v>
      </c>
    </row>
    <row r="219" customFormat="false" ht="15" hidden="false" customHeight="false" outlineLevel="0" collapsed="false">
      <c r="A219" s="0" t="n">
        <v>89</v>
      </c>
      <c r="B219" s="0" t="n">
        <v>98</v>
      </c>
      <c r="C219" s="0" t="n">
        <v>91</v>
      </c>
      <c r="D219" s="0" t="n">
        <v>89</v>
      </c>
      <c r="E219" s="0" t="n">
        <v>14</v>
      </c>
      <c r="F219" s="0" t="n">
        <v>81</v>
      </c>
      <c r="G219" s="0" t="n">
        <v>25</v>
      </c>
      <c r="H219" s="0" t="n">
        <v>25</v>
      </c>
      <c r="I219" s="1" t="n">
        <f aca="false">MAX(A219:H219)</f>
        <v>98</v>
      </c>
      <c r="J219" s="1" t="n">
        <f aca="false">MIN(A219:H219)</f>
        <v>14</v>
      </c>
      <c r="K219" s="0" t="n">
        <f aca="false">IF((I219+J219)^2&gt;A219^2+B219^2+C219^2+D219^2+E219^2+F219^2+G219^2+H219^2-I219^2-J219^2,1,0)</f>
        <v>0</v>
      </c>
      <c r="L219" s="0" t="n">
        <f aca="false">COUNTIF(A219:H219,A219)*COUNTIF(A219:H219,B219)*COUNTIF(A219:H219,C219)*COUNTIF(A219:H219,D219)*COUNTIF(A219:H219,E219)*COUNTIF(A219:H219,F219)*COUNTIF(A219:H219,G219)*COUNTIF(A219:H219,H219)</f>
        <v>16</v>
      </c>
      <c r="M219" s="0" t="n">
        <f aca="false">K219*L219</f>
        <v>0</v>
      </c>
    </row>
    <row r="220" customFormat="false" ht="15" hidden="false" customHeight="false" outlineLevel="0" collapsed="false">
      <c r="A220" s="0" t="n">
        <v>77</v>
      </c>
      <c r="B220" s="0" t="n">
        <v>62</v>
      </c>
      <c r="C220" s="0" t="n">
        <v>77</v>
      </c>
      <c r="D220" s="0" t="n">
        <v>24</v>
      </c>
      <c r="E220" s="0" t="n">
        <v>24</v>
      </c>
      <c r="F220" s="0" t="n">
        <v>49</v>
      </c>
      <c r="G220" s="0" t="n">
        <v>4</v>
      </c>
      <c r="H220" s="0" t="n">
        <v>96</v>
      </c>
      <c r="I220" s="1" t="n">
        <f aca="false">MAX(A220:H220)</f>
        <v>96</v>
      </c>
      <c r="J220" s="1" t="n">
        <f aca="false">MIN(A220:H220)</f>
        <v>4</v>
      </c>
      <c r="K220" s="0" t="n">
        <f aca="false">IF((I220+J220)^2&gt;A220^2+B220^2+C220^2+D220^2+E220^2+F220^2+G220^2+H220^2-I220^2-J220^2,1,0)</f>
        <v>0</v>
      </c>
      <c r="L220" s="0" t="n">
        <f aca="false">COUNTIF(A220:H220,A220)*COUNTIF(A220:H220,B220)*COUNTIF(A220:H220,C220)*COUNTIF(A220:H220,D220)*COUNTIF(A220:H220,E220)*COUNTIF(A220:H220,F220)*COUNTIF(A220:H220,G220)*COUNTIF(A220:H220,H220)</f>
        <v>16</v>
      </c>
      <c r="M220" s="0" t="n">
        <f aca="false">K220*L220</f>
        <v>0</v>
      </c>
    </row>
    <row r="221" customFormat="false" ht="15" hidden="false" customHeight="false" outlineLevel="0" collapsed="false">
      <c r="A221" s="0" t="n">
        <v>67</v>
      </c>
      <c r="B221" s="0" t="n">
        <v>42</v>
      </c>
      <c r="C221" s="0" t="n">
        <v>31</v>
      </c>
      <c r="D221" s="0" t="n">
        <v>53</v>
      </c>
      <c r="E221" s="0" t="n">
        <v>5</v>
      </c>
      <c r="F221" s="0" t="n">
        <v>15</v>
      </c>
      <c r="G221" s="0" t="n">
        <v>30</v>
      </c>
      <c r="H221" s="0" t="n">
        <v>68</v>
      </c>
      <c r="I221" s="1" t="n">
        <f aca="false">MAX(A221:H221)</f>
        <v>68</v>
      </c>
      <c r="J221" s="1" t="n">
        <f aca="false">MIN(A221:H221)</f>
        <v>5</v>
      </c>
      <c r="K221" s="0" t="n">
        <f aca="false">IF((I221+J221)^2&gt;A221^2+B221^2+C221^2+D221^2+E221^2+F221^2+G221^2+H221^2-I221^2-J221^2,1,0)</f>
        <v>0</v>
      </c>
      <c r="L221" s="0" t="n">
        <f aca="false">COUNTIF(A221:H221,A221)*COUNTIF(A221:H221,B221)*COUNTIF(A221:H221,C221)*COUNTIF(A221:H221,D221)*COUNTIF(A221:H221,E221)*COUNTIF(A221:H221,F221)*COUNTIF(A221:H221,G221)*COUNTIF(A221:H221,H221)</f>
        <v>1</v>
      </c>
      <c r="M221" s="0" t="n">
        <f aca="false">K221*L221</f>
        <v>0</v>
      </c>
    </row>
    <row r="222" customFormat="false" ht="15" hidden="false" customHeight="false" outlineLevel="0" collapsed="false">
      <c r="A222" s="0" t="n">
        <v>77</v>
      </c>
      <c r="B222" s="0" t="n">
        <v>37</v>
      </c>
      <c r="C222" s="0" t="n">
        <v>65</v>
      </c>
      <c r="D222" s="0" t="n">
        <v>3</v>
      </c>
      <c r="E222" s="0" t="n">
        <v>45</v>
      </c>
      <c r="F222" s="0" t="n">
        <v>100</v>
      </c>
      <c r="G222" s="0" t="n">
        <v>17</v>
      </c>
      <c r="H222" s="0" t="n">
        <v>51</v>
      </c>
      <c r="I222" s="1" t="n">
        <f aca="false">MAX(A222:H222)</f>
        <v>100</v>
      </c>
      <c r="J222" s="1" t="n">
        <f aca="false">MIN(A222:H222)</f>
        <v>3</v>
      </c>
      <c r="K222" s="0" t="n">
        <f aca="false">IF((I222+J222)^2&gt;A222^2+B222^2+C222^2+D222^2+E222^2+F222^2+G222^2+H222^2-I222^2-J222^2,1,0)</f>
        <v>0</v>
      </c>
      <c r="L222" s="0" t="n">
        <f aca="false">COUNTIF(A222:H222,A222)*COUNTIF(A222:H222,B222)*COUNTIF(A222:H222,C222)*COUNTIF(A222:H222,D222)*COUNTIF(A222:H222,E222)*COUNTIF(A222:H222,F222)*COUNTIF(A222:H222,G222)*COUNTIF(A222:H222,H222)</f>
        <v>1</v>
      </c>
      <c r="M222" s="0" t="n">
        <f aca="false">K222*L222</f>
        <v>0</v>
      </c>
    </row>
    <row r="223" customFormat="false" ht="15" hidden="false" customHeight="false" outlineLevel="0" collapsed="false">
      <c r="A223" s="0" t="n">
        <v>24</v>
      </c>
      <c r="B223" s="0" t="n">
        <v>4</v>
      </c>
      <c r="C223" s="0" t="n">
        <v>51</v>
      </c>
      <c r="D223" s="0" t="n">
        <v>28</v>
      </c>
      <c r="E223" s="0" t="n">
        <v>54</v>
      </c>
      <c r="F223" s="0" t="n">
        <v>60</v>
      </c>
      <c r="G223" s="0" t="n">
        <v>2</v>
      </c>
      <c r="H223" s="0" t="n">
        <v>41</v>
      </c>
      <c r="I223" s="1" t="n">
        <f aca="false">MAX(A223:H223)</f>
        <v>60</v>
      </c>
      <c r="J223" s="1" t="n">
        <f aca="false">MIN(A223:H223)</f>
        <v>2</v>
      </c>
      <c r="K223" s="0" t="n">
        <f aca="false">IF((I223+J223)^2&gt;A223^2+B223^2+C223^2+D223^2+E223^2+F223^2+G223^2+H223^2-I223^2-J223^2,1,0)</f>
        <v>0</v>
      </c>
      <c r="L223" s="0" t="n">
        <f aca="false">COUNTIF(A223:H223,A223)*COUNTIF(A223:H223,B223)*COUNTIF(A223:H223,C223)*COUNTIF(A223:H223,D223)*COUNTIF(A223:H223,E223)*COUNTIF(A223:H223,F223)*COUNTIF(A223:H223,G223)*COUNTIF(A223:H223,H223)</f>
        <v>1</v>
      </c>
      <c r="M223" s="0" t="n">
        <f aca="false">K223*L223</f>
        <v>0</v>
      </c>
    </row>
    <row r="224" customFormat="false" ht="15" hidden="false" customHeight="false" outlineLevel="0" collapsed="false">
      <c r="A224" s="0" t="n">
        <v>42</v>
      </c>
      <c r="B224" s="0" t="n">
        <v>69</v>
      </c>
      <c r="C224" s="0" t="n">
        <v>82</v>
      </c>
      <c r="D224" s="0" t="n">
        <v>93</v>
      </c>
      <c r="E224" s="0" t="n">
        <v>28</v>
      </c>
      <c r="F224" s="0" t="n">
        <v>31</v>
      </c>
      <c r="G224" s="0" t="n">
        <v>48</v>
      </c>
      <c r="H224" s="0" t="n">
        <v>25</v>
      </c>
      <c r="I224" s="1" t="n">
        <f aca="false">MAX(A224:H224)</f>
        <v>93</v>
      </c>
      <c r="J224" s="1" t="n">
        <f aca="false">MIN(A224:H224)</f>
        <v>25</v>
      </c>
      <c r="K224" s="0" t="n">
        <f aca="false">IF((I224+J224)^2&gt;A224^2+B224^2+C224^2+D224^2+E224^2+F224^2+G224^2+H224^2-I224^2-J224^2,1,0)</f>
        <v>0</v>
      </c>
      <c r="L224" s="0" t="n">
        <f aca="false">COUNTIF(A224:H224,A224)*COUNTIF(A224:H224,B224)*COUNTIF(A224:H224,C224)*COUNTIF(A224:H224,D224)*COUNTIF(A224:H224,E224)*COUNTIF(A224:H224,F224)*COUNTIF(A224:H224,G224)*COUNTIF(A224:H224,H224)</f>
        <v>1</v>
      </c>
      <c r="M224" s="0" t="n">
        <f aca="false">K224*L224</f>
        <v>0</v>
      </c>
    </row>
    <row r="225" customFormat="false" ht="15" hidden="false" customHeight="false" outlineLevel="0" collapsed="false">
      <c r="A225" s="0" t="n">
        <v>93</v>
      </c>
      <c r="B225" s="0" t="n">
        <v>92</v>
      </c>
      <c r="C225" s="0" t="n">
        <v>73</v>
      </c>
      <c r="D225" s="0" t="n">
        <v>37</v>
      </c>
      <c r="E225" s="0" t="n">
        <v>86</v>
      </c>
      <c r="F225" s="0" t="n">
        <v>61</v>
      </c>
      <c r="G225" s="0" t="n">
        <v>86</v>
      </c>
      <c r="H225" s="0" t="n">
        <v>16</v>
      </c>
      <c r="I225" s="1" t="n">
        <f aca="false">MAX(A225:H225)</f>
        <v>93</v>
      </c>
      <c r="J225" s="1" t="n">
        <f aca="false">MIN(A225:H225)</f>
        <v>16</v>
      </c>
      <c r="K225" s="0" t="n">
        <f aca="false">IF((I225+J225)^2&gt;A225^2+B225^2+C225^2+D225^2+E225^2+F225^2+G225^2+H225^2-I225^2-J225^2,1,0)</f>
        <v>0</v>
      </c>
      <c r="L225" s="0" t="n">
        <f aca="false">COUNTIF(A225:H225,A225)*COUNTIF(A225:H225,B225)*COUNTIF(A225:H225,C225)*COUNTIF(A225:H225,D225)*COUNTIF(A225:H225,E225)*COUNTIF(A225:H225,F225)*COUNTIF(A225:H225,G225)*COUNTIF(A225:H225,H225)</f>
        <v>4</v>
      </c>
      <c r="M225" s="0" t="n">
        <f aca="false">K225*L225</f>
        <v>0</v>
      </c>
    </row>
    <row r="226" customFormat="false" ht="15" hidden="false" customHeight="false" outlineLevel="0" collapsed="false">
      <c r="A226" s="0" t="n">
        <v>33</v>
      </c>
      <c r="B226" s="0" t="n">
        <v>53</v>
      </c>
      <c r="C226" s="0" t="n">
        <v>44</v>
      </c>
      <c r="D226" s="0" t="n">
        <v>16</v>
      </c>
      <c r="E226" s="0" t="n">
        <v>1</v>
      </c>
      <c r="F226" s="0" t="n">
        <v>22</v>
      </c>
      <c r="G226" s="0" t="n">
        <v>41</v>
      </c>
      <c r="H226" s="0" t="n">
        <v>10</v>
      </c>
      <c r="I226" s="1" t="n">
        <f aca="false">MAX(A226:H226)</f>
        <v>53</v>
      </c>
      <c r="J226" s="1" t="n">
        <f aca="false">MIN(A226:H226)</f>
        <v>1</v>
      </c>
      <c r="K226" s="0" t="n">
        <f aca="false">IF((I226+J226)^2&gt;A226^2+B226^2+C226^2+D226^2+E226^2+F226^2+G226^2+H226^2-I226^2-J226^2,1,0)</f>
        <v>0</v>
      </c>
      <c r="L226" s="0" t="n">
        <f aca="false">COUNTIF(A226:H226,A226)*COUNTIF(A226:H226,B226)*COUNTIF(A226:H226,C226)*COUNTIF(A226:H226,D226)*COUNTIF(A226:H226,E226)*COUNTIF(A226:H226,F226)*COUNTIF(A226:H226,G226)*COUNTIF(A226:H226,H226)</f>
        <v>1</v>
      </c>
      <c r="M226" s="0" t="n">
        <f aca="false">K226*L226</f>
        <v>0</v>
      </c>
    </row>
    <row r="227" customFormat="false" ht="15" hidden="false" customHeight="false" outlineLevel="0" collapsed="false">
      <c r="A227" s="0" t="n">
        <v>20</v>
      </c>
      <c r="B227" s="0" t="n">
        <v>81</v>
      </c>
      <c r="C227" s="0" t="n">
        <v>7</v>
      </c>
      <c r="D227" s="0" t="n">
        <v>54</v>
      </c>
      <c r="E227" s="0" t="n">
        <v>3</v>
      </c>
      <c r="F227" s="0" t="n">
        <v>54</v>
      </c>
      <c r="G227" s="0" t="n">
        <v>53</v>
      </c>
      <c r="H227" s="0" t="n">
        <v>38</v>
      </c>
      <c r="I227" s="1" t="n">
        <f aca="false">MAX(A227:H227)</f>
        <v>81</v>
      </c>
      <c r="J227" s="1" t="n">
        <f aca="false">MIN(A227:H227)</f>
        <v>3</v>
      </c>
      <c r="K227" s="0" t="n">
        <f aca="false">IF((I227+J227)^2&gt;A227^2+B227^2+C227^2+D227^2+E227^2+F227^2+G227^2+H227^2-I227^2-J227^2,1,0)</f>
        <v>0</v>
      </c>
      <c r="L227" s="0" t="n">
        <f aca="false">COUNTIF(A227:H227,A227)*COUNTIF(A227:H227,B227)*COUNTIF(A227:H227,C227)*COUNTIF(A227:H227,D227)*COUNTIF(A227:H227,E227)*COUNTIF(A227:H227,F227)*COUNTIF(A227:H227,G227)*COUNTIF(A227:H227,H227)</f>
        <v>4</v>
      </c>
      <c r="M227" s="0" t="n">
        <f aca="false">K227*L227</f>
        <v>0</v>
      </c>
    </row>
    <row r="228" customFormat="false" ht="15" hidden="false" customHeight="false" outlineLevel="0" collapsed="false">
      <c r="A228" s="0" t="n">
        <v>76</v>
      </c>
      <c r="B228" s="0" t="n">
        <v>10</v>
      </c>
      <c r="C228" s="0" t="n">
        <v>9</v>
      </c>
      <c r="D228" s="0" t="n">
        <v>28</v>
      </c>
      <c r="E228" s="0" t="n">
        <v>91</v>
      </c>
      <c r="F228" s="0" t="n">
        <v>27</v>
      </c>
      <c r="G228" s="0" t="n">
        <v>8</v>
      </c>
      <c r="H228" s="0" t="n">
        <v>64</v>
      </c>
      <c r="I228" s="1" t="n">
        <f aca="false">MAX(A228:H228)</f>
        <v>91</v>
      </c>
      <c r="J228" s="1" t="n">
        <f aca="false">MIN(A228:H228)</f>
        <v>8</v>
      </c>
      <c r="K228" s="0" t="n">
        <f aca="false">IF((I228+J228)^2&gt;A228^2+B228^2+C228^2+D228^2+E228^2+F228^2+G228^2+H228^2-I228^2-J228^2,1,0)</f>
        <v>0</v>
      </c>
      <c r="L228" s="0" t="n">
        <f aca="false">COUNTIF(A228:H228,A228)*COUNTIF(A228:H228,B228)*COUNTIF(A228:H228,C228)*COUNTIF(A228:H228,D228)*COUNTIF(A228:H228,E228)*COUNTIF(A228:H228,F228)*COUNTIF(A228:H228,G228)*COUNTIF(A228:H228,H228)</f>
        <v>1</v>
      </c>
      <c r="M228" s="0" t="n">
        <f aca="false">K228*L228</f>
        <v>0</v>
      </c>
    </row>
    <row r="229" customFormat="false" ht="15" hidden="false" customHeight="false" outlineLevel="0" collapsed="false">
      <c r="A229" s="0" t="n">
        <v>11</v>
      </c>
      <c r="B229" s="0" t="n">
        <v>72</v>
      </c>
      <c r="C229" s="0" t="n">
        <v>82</v>
      </c>
      <c r="D229" s="0" t="n">
        <v>67</v>
      </c>
      <c r="E229" s="0" t="n">
        <v>78</v>
      </c>
      <c r="F229" s="0" t="n">
        <v>49</v>
      </c>
      <c r="G229" s="0" t="n">
        <v>15</v>
      </c>
      <c r="H229" s="0" t="n">
        <v>86</v>
      </c>
      <c r="I229" s="1" t="n">
        <f aca="false">MAX(A229:H229)</f>
        <v>86</v>
      </c>
      <c r="J229" s="1" t="n">
        <f aca="false">MIN(A229:H229)</f>
        <v>11</v>
      </c>
      <c r="K229" s="0" t="n">
        <f aca="false">IF((I229+J229)^2&gt;A229^2+B229^2+C229^2+D229^2+E229^2+F229^2+G229^2+H229^2-I229^2-J229^2,1,0)</f>
        <v>0</v>
      </c>
      <c r="L229" s="0" t="n">
        <f aca="false">COUNTIF(A229:H229,A229)*COUNTIF(A229:H229,B229)*COUNTIF(A229:H229,C229)*COUNTIF(A229:H229,D229)*COUNTIF(A229:H229,E229)*COUNTIF(A229:H229,F229)*COUNTIF(A229:H229,G229)*COUNTIF(A229:H229,H229)</f>
        <v>1</v>
      </c>
      <c r="M229" s="0" t="n">
        <f aca="false">K229*L229</f>
        <v>0</v>
      </c>
    </row>
    <row r="230" customFormat="false" ht="15" hidden="false" customHeight="false" outlineLevel="0" collapsed="false">
      <c r="A230" s="0" t="n">
        <v>70</v>
      </c>
      <c r="B230" s="0" t="n">
        <v>89</v>
      </c>
      <c r="C230" s="0" t="n">
        <v>32</v>
      </c>
      <c r="D230" s="0" t="n">
        <v>28</v>
      </c>
      <c r="E230" s="0" t="n">
        <v>34</v>
      </c>
      <c r="F230" s="0" t="n">
        <v>57</v>
      </c>
      <c r="G230" s="0" t="n">
        <v>56</v>
      </c>
      <c r="H230" s="0" t="n">
        <v>18</v>
      </c>
      <c r="I230" s="1" t="n">
        <f aca="false">MAX(A230:H230)</f>
        <v>89</v>
      </c>
      <c r="J230" s="1" t="n">
        <f aca="false">MIN(A230:H230)</f>
        <v>18</v>
      </c>
      <c r="K230" s="0" t="n">
        <f aca="false">IF((I230+J230)^2&gt;A230^2+B230^2+C230^2+D230^2+E230^2+F230^2+G230^2+H230^2-I230^2-J230^2,1,0)</f>
        <v>0</v>
      </c>
      <c r="L230" s="0" t="n">
        <f aca="false">COUNTIF(A230:H230,A230)*COUNTIF(A230:H230,B230)*COUNTIF(A230:H230,C230)*COUNTIF(A230:H230,D230)*COUNTIF(A230:H230,E230)*COUNTIF(A230:H230,F230)*COUNTIF(A230:H230,G230)*COUNTIF(A230:H230,H230)</f>
        <v>1</v>
      </c>
      <c r="M230" s="0" t="n">
        <f aca="false">K230*L230</f>
        <v>0</v>
      </c>
    </row>
    <row r="231" customFormat="false" ht="15" hidden="false" customHeight="false" outlineLevel="0" collapsed="false">
      <c r="A231" s="0" t="n">
        <v>99</v>
      </c>
      <c r="B231" s="0" t="n">
        <v>4</v>
      </c>
      <c r="C231" s="0" t="n">
        <v>78</v>
      </c>
      <c r="D231" s="0" t="n">
        <v>26</v>
      </c>
      <c r="E231" s="0" t="n">
        <v>10</v>
      </c>
      <c r="F231" s="0" t="n">
        <v>56</v>
      </c>
      <c r="G231" s="0" t="n">
        <v>81</v>
      </c>
      <c r="H231" s="0" t="n">
        <v>38</v>
      </c>
      <c r="I231" s="1" t="n">
        <f aca="false">MAX(A231:H231)</f>
        <v>99</v>
      </c>
      <c r="J231" s="1" t="n">
        <f aca="false">MIN(A231:H231)</f>
        <v>4</v>
      </c>
      <c r="K231" s="0" t="n">
        <f aca="false">IF((I231+J231)^2&gt;A231^2+B231^2+C231^2+D231^2+E231^2+F231^2+G231^2+H231^2-I231^2-J231^2,1,0)</f>
        <v>0</v>
      </c>
      <c r="L231" s="0" t="n">
        <f aca="false">COUNTIF(A231:H231,A231)*COUNTIF(A231:H231,B231)*COUNTIF(A231:H231,C231)*COUNTIF(A231:H231,D231)*COUNTIF(A231:H231,E231)*COUNTIF(A231:H231,F231)*COUNTIF(A231:H231,G231)*COUNTIF(A231:H231,H231)</f>
        <v>1</v>
      </c>
      <c r="M231" s="0" t="n">
        <f aca="false">K231*L231</f>
        <v>0</v>
      </c>
    </row>
    <row r="232" customFormat="false" ht="15" hidden="false" customHeight="false" outlineLevel="0" collapsed="false">
      <c r="A232" s="0" t="n">
        <v>72</v>
      </c>
      <c r="B232" s="0" t="n">
        <v>53</v>
      </c>
      <c r="C232" s="0" t="n">
        <v>12</v>
      </c>
      <c r="D232" s="0" t="n">
        <v>16</v>
      </c>
      <c r="E232" s="0" t="n">
        <v>69</v>
      </c>
      <c r="F232" s="0" t="n">
        <v>84</v>
      </c>
      <c r="G232" s="0" t="n">
        <v>65</v>
      </c>
      <c r="H232" s="0" t="n">
        <v>90</v>
      </c>
      <c r="I232" s="1" t="n">
        <f aca="false">MAX(A232:H232)</f>
        <v>90</v>
      </c>
      <c r="J232" s="1" t="n">
        <f aca="false">MIN(A232:H232)</f>
        <v>12</v>
      </c>
      <c r="K232" s="0" t="n">
        <f aca="false">IF((I232+J232)^2&gt;A232^2+B232^2+C232^2+D232^2+E232^2+F232^2+G232^2+H232^2-I232^2-J232^2,1,0)</f>
        <v>0</v>
      </c>
      <c r="L232" s="0" t="n">
        <f aca="false">COUNTIF(A232:H232,A232)*COUNTIF(A232:H232,B232)*COUNTIF(A232:H232,C232)*COUNTIF(A232:H232,D232)*COUNTIF(A232:H232,E232)*COUNTIF(A232:H232,F232)*COUNTIF(A232:H232,G232)*COUNTIF(A232:H232,H232)</f>
        <v>1</v>
      </c>
      <c r="M232" s="0" t="n">
        <f aca="false">K232*L232</f>
        <v>0</v>
      </c>
    </row>
    <row r="233" customFormat="false" ht="15" hidden="false" customHeight="false" outlineLevel="0" collapsed="false">
      <c r="A233" s="0" t="n">
        <v>60</v>
      </c>
      <c r="B233" s="0" t="n">
        <v>78</v>
      </c>
      <c r="C233" s="0" t="n">
        <v>14</v>
      </c>
      <c r="D233" s="0" t="n">
        <v>20</v>
      </c>
      <c r="E233" s="0" t="n">
        <v>98</v>
      </c>
      <c r="F233" s="0" t="n">
        <v>75</v>
      </c>
      <c r="G233" s="0" t="n">
        <v>5</v>
      </c>
      <c r="H233" s="0" t="n">
        <v>24</v>
      </c>
      <c r="I233" s="1" t="n">
        <f aca="false">MAX(A233:H233)</f>
        <v>98</v>
      </c>
      <c r="J233" s="1" t="n">
        <f aca="false">MIN(A233:H233)</f>
        <v>5</v>
      </c>
      <c r="K233" s="0" t="n">
        <f aca="false">IF((I233+J233)^2&gt;A233^2+B233^2+C233^2+D233^2+E233^2+F233^2+G233^2+H233^2-I233^2-J233^2,1,0)</f>
        <v>0</v>
      </c>
      <c r="L233" s="0" t="n">
        <f aca="false">COUNTIF(A233:H233,A233)*COUNTIF(A233:H233,B233)*COUNTIF(A233:H233,C233)*COUNTIF(A233:H233,D233)*COUNTIF(A233:H233,E233)*COUNTIF(A233:H233,F233)*COUNTIF(A233:H233,G233)*COUNTIF(A233:H233,H233)</f>
        <v>1</v>
      </c>
      <c r="M233" s="0" t="n">
        <f aca="false">K233*L233</f>
        <v>0</v>
      </c>
    </row>
    <row r="234" customFormat="false" ht="15" hidden="false" customHeight="false" outlineLevel="0" collapsed="false">
      <c r="A234" s="0" t="n">
        <v>2</v>
      </c>
      <c r="B234" s="0" t="n">
        <v>78</v>
      </c>
      <c r="C234" s="0" t="n">
        <v>13</v>
      </c>
      <c r="D234" s="0" t="n">
        <v>56</v>
      </c>
      <c r="E234" s="0" t="n">
        <v>45</v>
      </c>
      <c r="F234" s="0" t="n">
        <v>52</v>
      </c>
      <c r="G234" s="0" t="n">
        <v>67</v>
      </c>
      <c r="H234" s="0" t="n">
        <v>86</v>
      </c>
      <c r="I234" s="1" t="n">
        <f aca="false">MAX(A234:H234)</f>
        <v>86</v>
      </c>
      <c r="J234" s="1" t="n">
        <f aca="false">MIN(A234:H234)</f>
        <v>2</v>
      </c>
      <c r="K234" s="0" t="n">
        <f aca="false">IF((I234+J234)^2&gt;A234^2+B234^2+C234^2+D234^2+E234^2+F234^2+G234^2+H234^2-I234^2-J234^2,1,0)</f>
        <v>0</v>
      </c>
      <c r="L234" s="0" t="n">
        <f aca="false">COUNTIF(A234:H234,A234)*COUNTIF(A234:H234,B234)*COUNTIF(A234:H234,C234)*COUNTIF(A234:H234,D234)*COUNTIF(A234:H234,E234)*COUNTIF(A234:H234,F234)*COUNTIF(A234:H234,G234)*COUNTIF(A234:H234,H234)</f>
        <v>1</v>
      </c>
      <c r="M234" s="0" t="n">
        <f aca="false">K234*L234</f>
        <v>0</v>
      </c>
    </row>
    <row r="235" customFormat="false" ht="15" hidden="false" customHeight="false" outlineLevel="0" collapsed="false">
      <c r="A235" s="0" t="n">
        <v>73</v>
      </c>
      <c r="B235" s="0" t="n">
        <v>61</v>
      </c>
      <c r="C235" s="0" t="n">
        <v>46</v>
      </c>
      <c r="D235" s="0" t="n">
        <v>12</v>
      </c>
      <c r="E235" s="0" t="n">
        <v>56</v>
      </c>
      <c r="F235" s="0" t="n">
        <v>47</v>
      </c>
      <c r="G235" s="0" t="n">
        <v>90</v>
      </c>
      <c r="H235" s="0" t="n">
        <v>82</v>
      </c>
      <c r="I235" s="1" t="n">
        <f aca="false">MAX(A235:H235)</f>
        <v>90</v>
      </c>
      <c r="J235" s="1" t="n">
        <f aca="false">MIN(A235:H235)</f>
        <v>12</v>
      </c>
      <c r="K235" s="0" t="n">
        <f aca="false">IF((I235+J235)^2&gt;A235^2+B235^2+C235^2+D235^2+E235^2+F235^2+G235^2+H235^2-I235^2-J235^2,1,0)</f>
        <v>0</v>
      </c>
      <c r="L235" s="0" t="n">
        <f aca="false">COUNTIF(A235:H235,A235)*COUNTIF(A235:H235,B235)*COUNTIF(A235:H235,C235)*COUNTIF(A235:H235,D235)*COUNTIF(A235:H235,E235)*COUNTIF(A235:H235,F235)*COUNTIF(A235:H235,G235)*COUNTIF(A235:H235,H235)</f>
        <v>1</v>
      </c>
      <c r="M235" s="0" t="n">
        <f aca="false">K235*L235</f>
        <v>0</v>
      </c>
    </row>
    <row r="236" customFormat="false" ht="15" hidden="false" customHeight="false" outlineLevel="0" collapsed="false">
      <c r="A236" s="0" t="n">
        <v>79</v>
      </c>
      <c r="B236" s="0" t="n">
        <v>67</v>
      </c>
      <c r="C236" s="0" t="n">
        <v>68</v>
      </c>
      <c r="D236" s="0" t="n">
        <v>7</v>
      </c>
      <c r="E236" s="0" t="n">
        <v>31</v>
      </c>
      <c r="F236" s="0" t="n">
        <v>46</v>
      </c>
      <c r="G236" s="0" t="n">
        <v>3</v>
      </c>
      <c r="H236" s="0" t="n">
        <v>70</v>
      </c>
      <c r="I236" s="1" t="n">
        <f aca="false">MAX(A236:H236)</f>
        <v>79</v>
      </c>
      <c r="J236" s="1" t="n">
        <f aca="false">MIN(A236:H236)</f>
        <v>3</v>
      </c>
      <c r="K236" s="0" t="n">
        <f aca="false">IF((I236+J236)^2&gt;A236^2+B236^2+C236^2+D236^2+E236^2+F236^2+G236^2+H236^2-I236^2-J236^2,1,0)</f>
        <v>0</v>
      </c>
      <c r="L236" s="0" t="n">
        <f aca="false">COUNTIF(A236:H236,A236)*COUNTIF(A236:H236,B236)*COUNTIF(A236:H236,C236)*COUNTIF(A236:H236,D236)*COUNTIF(A236:H236,E236)*COUNTIF(A236:H236,F236)*COUNTIF(A236:H236,G236)*COUNTIF(A236:H236,H236)</f>
        <v>1</v>
      </c>
      <c r="M236" s="0" t="n">
        <f aca="false">K236*L236</f>
        <v>0</v>
      </c>
    </row>
    <row r="237" customFormat="false" ht="15" hidden="false" customHeight="false" outlineLevel="0" collapsed="false">
      <c r="A237" s="0" t="n">
        <v>50</v>
      </c>
      <c r="B237" s="0" t="n">
        <v>68</v>
      </c>
      <c r="C237" s="0" t="n">
        <v>65</v>
      </c>
      <c r="D237" s="0" t="n">
        <v>72</v>
      </c>
      <c r="E237" s="0" t="n">
        <v>70</v>
      </c>
      <c r="F237" s="0" t="n">
        <v>68</v>
      </c>
      <c r="G237" s="0" t="n">
        <v>93</v>
      </c>
      <c r="H237" s="0" t="n">
        <v>73</v>
      </c>
      <c r="I237" s="1" t="n">
        <f aca="false">MAX(A237:H237)</f>
        <v>93</v>
      </c>
      <c r="J237" s="1" t="n">
        <f aca="false">MIN(A237:H237)</f>
        <v>50</v>
      </c>
      <c r="K237" s="0" t="n">
        <f aca="false">IF((I237+J237)^2&gt;A237^2+B237^2+C237^2+D237^2+E237^2+F237^2+G237^2+H237^2-I237^2-J237^2,1,0)</f>
        <v>0</v>
      </c>
      <c r="L237" s="0" t="n">
        <f aca="false">COUNTIF(A237:H237,A237)*COUNTIF(A237:H237,B237)*COUNTIF(A237:H237,C237)*COUNTIF(A237:H237,D237)*COUNTIF(A237:H237,E237)*COUNTIF(A237:H237,F237)*COUNTIF(A237:H237,G237)*COUNTIF(A237:H237,H237)</f>
        <v>4</v>
      </c>
      <c r="M237" s="0" t="n">
        <f aca="false">K237*L237</f>
        <v>0</v>
      </c>
    </row>
    <row r="238" customFormat="false" ht="15" hidden="false" customHeight="false" outlineLevel="0" collapsed="false">
      <c r="A238" s="0" t="n">
        <v>8</v>
      </c>
      <c r="B238" s="0" t="n">
        <v>37</v>
      </c>
      <c r="C238" s="0" t="n">
        <v>54</v>
      </c>
      <c r="D238" s="0" t="n">
        <v>90</v>
      </c>
      <c r="E238" s="0" t="n">
        <v>14</v>
      </c>
      <c r="F238" s="0" t="n">
        <v>22</v>
      </c>
      <c r="G238" s="0" t="n">
        <v>15</v>
      </c>
      <c r="H238" s="0" t="n">
        <v>76</v>
      </c>
      <c r="I238" s="1" t="n">
        <f aca="false">MAX(A238:H238)</f>
        <v>90</v>
      </c>
      <c r="J238" s="1" t="n">
        <f aca="false">MIN(A238:H238)</f>
        <v>8</v>
      </c>
      <c r="K238" s="0" t="n">
        <f aca="false">IF((I238+J238)^2&gt;A238^2+B238^2+C238^2+D238^2+E238^2+F238^2+G238^2+H238^2-I238^2-J238^2,1,0)</f>
        <v>0</v>
      </c>
      <c r="L238" s="0" t="n">
        <f aca="false">COUNTIF(A238:H238,A238)*COUNTIF(A238:H238,B238)*COUNTIF(A238:H238,C238)*COUNTIF(A238:H238,D238)*COUNTIF(A238:H238,E238)*COUNTIF(A238:H238,F238)*COUNTIF(A238:H238,G238)*COUNTIF(A238:H238,H238)</f>
        <v>1</v>
      </c>
      <c r="M238" s="0" t="n">
        <f aca="false">K238*L238</f>
        <v>0</v>
      </c>
    </row>
    <row r="239" customFormat="false" ht="15" hidden="false" customHeight="false" outlineLevel="0" collapsed="false">
      <c r="A239" s="0" t="n">
        <v>23</v>
      </c>
      <c r="B239" s="0" t="n">
        <v>36</v>
      </c>
      <c r="C239" s="0" t="n">
        <v>89</v>
      </c>
      <c r="D239" s="0" t="n">
        <v>11</v>
      </c>
      <c r="E239" s="0" t="n">
        <v>53</v>
      </c>
      <c r="F239" s="0" t="n">
        <v>54</v>
      </c>
      <c r="G239" s="0" t="n">
        <v>6</v>
      </c>
      <c r="H239" s="0" t="n">
        <v>15</v>
      </c>
      <c r="I239" s="1" t="n">
        <f aca="false">MAX(A239:H239)</f>
        <v>89</v>
      </c>
      <c r="J239" s="1" t="n">
        <f aca="false">MIN(A239:H239)</f>
        <v>6</v>
      </c>
      <c r="K239" s="0" t="n">
        <f aca="false">IF((I239+J239)^2&gt;A239^2+B239^2+C239^2+D239^2+E239^2+F239^2+G239^2+H239^2-I239^2-J239^2,1,0)</f>
        <v>1</v>
      </c>
      <c r="L239" s="0" t="n">
        <f aca="false">COUNTIF(A239:H239,A239)*COUNTIF(A239:H239,B239)*COUNTIF(A239:H239,C239)*COUNTIF(A239:H239,D239)*COUNTIF(A239:H239,E239)*COUNTIF(A239:H239,F239)*COUNTIF(A239:H239,G239)*COUNTIF(A239:H239,H239)</f>
        <v>1</v>
      </c>
      <c r="M239" s="0" t="n">
        <f aca="false">K239*L239</f>
        <v>1</v>
      </c>
    </row>
    <row r="240" customFormat="false" ht="15" hidden="false" customHeight="false" outlineLevel="0" collapsed="false">
      <c r="A240" s="0" t="n">
        <v>67</v>
      </c>
      <c r="B240" s="0" t="n">
        <v>38</v>
      </c>
      <c r="C240" s="0" t="n">
        <v>25</v>
      </c>
      <c r="D240" s="0" t="n">
        <v>84</v>
      </c>
      <c r="E240" s="0" t="n">
        <v>97</v>
      </c>
      <c r="F240" s="0" t="n">
        <v>47</v>
      </c>
      <c r="G240" s="0" t="n">
        <v>59</v>
      </c>
      <c r="H240" s="0" t="n">
        <v>55</v>
      </c>
      <c r="I240" s="1" t="n">
        <f aca="false">MAX(A240:H240)</f>
        <v>97</v>
      </c>
      <c r="J240" s="1" t="n">
        <f aca="false">MIN(A240:H240)</f>
        <v>25</v>
      </c>
      <c r="K240" s="0" t="n">
        <f aca="false">IF((I240+J240)^2&gt;A240^2+B240^2+C240^2+D240^2+E240^2+F240^2+G240^2+H240^2-I240^2-J240^2,1,0)</f>
        <v>0</v>
      </c>
      <c r="L240" s="0" t="n">
        <f aca="false">COUNTIF(A240:H240,A240)*COUNTIF(A240:H240,B240)*COUNTIF(A240:H240,C240)*COUNTIF(A240:H240,D240)*COUNTIF(A240:H240,E240)*COUNTIF(A240:H240,F240)*COUNTIF(A240:H240,G240)*COUNTIF(A240:H240,H240)</f>
        <v>1</v>
      </c>
      <c r="M240" s="0" t="n">
        <f aca="false">K240*L240</f>
        <v>0</v>
      </c>
    </row>
    <row r="241" customFormat="false" ht="15" hidden="false" customHeight="false" outlineLevel="0" collapsed="false">
      <c r="A241" s="0" t="n">
        <v>17</v>
      </c>
      <c r="B241" s="0" t="n">
        <v>49</v>
      </c>
      <c r="C241" s="0" t="n">
        <v>87</v>
      </c>
      <c r="D241" s="0" t="n">
        <v>78</v>
      </c>
      <c r="E241" s="0" t="n">
        <v>69</v>
      </c>
      <c r="F241" s="0" t="n">
        <v>24</v>
      </c>
      <c r="G241" s="0" t="n">
        <v>38</v>
      </c>
      <c r="H241" s="0" t="n">
        <v>66</v>
      </c>
      <c r="I241" s="1" t="n">
        <f aca="false">MAX(A241:H241)</f>
        <v>87</v>
      </c>
      <c r="J241" s="1" t="n">
        <f aca="false">MIN(A241:H241)</f>
        <v>17</v>
      </c>
      <c r="K241" s="0" t="n">
        <f aca="false">IF((I241+J241)^2&gt;A241^2+B241^2+C241^2+D241^2+E241^2+F241^2+G241^2+H241^2-I241^2-J241^2,1,0)</f>
        <v>0</v>
      </c>
      <c r="L241" s="0" t="n">
        <f aca="false">COUNTIF(A241:H241,A241)*COUNTIF(A241:H241,B241)*COUNTIF(A241:H241,C241)*COUNTIF(A241:H241,D241)*COUNTIF(A241:H241,E241)*COUNTIF(A241:H241,F241)*COUNTIF(A241:H241,G241)*COUNTIF(A241:H241,H241)</f>
        <v>1</v>
      </c>
      <c r="M241" s="0" t="n">
        <f aca="false">K241*L241</f>
        <v>0</v>
      </c>
    </row>
    <row r="242" customFormat="false" ht="15" hidden="false" customHeight="false" outlineLevel="0" collapsed="false">
      <c r="A242" s="0" t="n">
        <v>48</v>
      </c>
      <c r="B242" s="0" t="n">
        <v>65</v>
      </c>
      <c r="C242" s="0" t="n">
        <v>88</v>
      </c>
      <c r="D242" s="0" t="n">
        <v>51</v>
      </c>
      <c r="E242" s="0" t="n">
        <v>97</v>
      </c>
      <c r="F242" s="0" t="n">
        <v>73</v>
      </c>
      <c r="G242" s="0" t="n">
        <v>33</v>
      </c>
      <c r="H242" s="0" t="n">
        <v>74</v>
      </c>
      <c r="I242" s="1" t="n">
        <f aca="false">MAX(A242:H242)</f>
        <v>97</v>
      </c>
      <c r="J242" s="1" t="n">
        <f aca="false">MIN(A242:H242)</f>
        <v>33</v>
      </c>
      <c r="K242" s="0" t="n">
        <f aca="false">IF((I242+J242)^2&gt;A242^2+B242^2+C242^2+D242^2+E242^2+F242^2+G242^2+H242^2-I242^2-J242^2,1,0)</f>
        <v>0</v>
      </c>
      <c r="L242" s="0" t="n">
        <f aca="false">COUNTIF(A242:H242,A242)*COUNTIF(A242:H242,B242)*COUNTIF(A242:H242,C242)*COUNTIF(A242:H242,D242)*COUNTIF(A242:H242,E242)*COUNTIF(A242:H242,F242)*COUNTIF(A242:H242,G242)*COUNTIF(A242:H242,H242)</f>
        <v>1</v>
      </c>
      <c r="M242" s="0" t="n">
        <f aca="false">K242*L242</f>
        <v>0</v>
      </c>
    </row>
    <row r="243" customFormat="false" ht="15" hidden="false" customHeight="false" outlineLevel="0" collapsed="false">
      <c r="A243" s="0" t="n">
        <v>30</v>
      </c>
      <c r="B243" s="0" t="n">
        <v>63</v>
      </c>
      <c r="C243" s="0" t="n">
        <v>34</v>
      </c>
      <c r="D243" s="0" t="n">
        <v>29</v>
      </c>
      <c r="E243" s="0" t="n">
        <v>35</v>
      </c>
      <c r="F243" s="0" t="n">
        <v>43</v>
      </c>
      <c r="G243" s="0" t="n">
        <v>4</v>
      </c>
      <c r="H243" s="0" t="n">
        <v>91</v>
      </c>
      <c r="I243" s="1" t="n">
        <f aca="false">MAX(A243:H243)</f>
        <v>91</v>
      </c>
      <c r="J243" s="1" t="n">
        <f aca="false">MIN(A243:H243)</f>
        <v>4</v>
      </c>
      <c r="K243" s="0" t="n">
        <f aca="false">IF((I243+J243)^2&gt;A243^2+B243^2+C243^2+D243^2+E243^2+F243^2+G243^2+H243^2-I243^2-J243^2,1,0)</f>
        <v>0</v>
      </c>
      <c r="L243" s="0" t="n">
        <f aca="false">COUNTIF(A243:H243,A243)*COUNTIF(A243:H243,B243)*COUNTIF(A243:H243,C243)*COUNTIF(A243:H243,D243)*COUNTIF(A243:H243,E243)*COUNTIF(A243:H243,F243)*COUNTIF(A243:H243,G243)*COUNTIF(A243:H243,H243)</f>
        <v>1</v>
      </c>
      <c r="M243" s="0" t="n">
        <f aca="false">K243*L243</f>
        <v>0</v>
      </c>
    </row>
    <row r="244" customFormat="false" ht="15" hidden="false" customHeight="false" outlineLevel="0" collapsed="false">
      <c r="A244" s="0" t="n">
        <v>59</v>
      </c>
      <c r="B244" s="0" t="n">
        <v>0</v>
      </c>
      <c r="C244" s="0" t="n">
        <v>73</v>
      </c>
      <c r="D244" s="0" t="n">
        <v>70</v>
      </c>
      <c r="E244" s="0" t="n">
        <v>3</v>
      </c>
      <c r="F244" s="0" t="n">
        <v>75</v>
      </c>
      <c r="G244" s="0" t="n">
        <v>90</v>
      </c>
      <c r="H244" s="0" t="n">
        <v>73</v>
      </c>
      <c r="I244" s="1" t="n">
        <f aca="false">MAX(A244:H244)</f>
        <v>90</v>
      </c>
      <c r="J244" s="1" t="n">
        <f aca="false">MIN(A244:H244)</f>
        <v>0</v>
      </c>
      <c r="K244" s="0" t="n">
        <f aca="false">IF((I244+J244)^2&gt;A244^2+B244^2+C244^2+D244^2+E244^2+F244^2+G244^2+H244^2-I244^2-J244^2,1,0)</f>
        <v>0</v>
      </c>
      <c r="L244" s="0" t="n">
        <f aca="false">COUNTIF(A244:H244,A244)*COUNTIF(A244:H244,B244)*COUNTIF(A244:H244,C244)*COUNTIF(A244:H244,D244)*COUNTIF(A244:H244,E244)*COUNTIF(A244:H244,F244)*COUNTIF(A244:H244,G244)*COUNTIF(A244:H244,H244)</f>
        <v>4</v>
      </c>
      <c r="M244" s="0" t="n">
        <f aca="false">K244*L244</f>
        <v>0</v>
      </c>
    </row>
    <row r="245" customFormat="false" ht="15" hidden="false" customHeight="false" outlineLevel="0" collapsed="false">
      <c r="A245" s="0" t="n">
        <v>36</v>
      </c>
      <c r="B245" s="0" t="n">
        <v>100</v>
      </c>
      <c r="C245" s="0" t="n">
        <v>5</v>
      </c>
      <c r="D245" s="0" t="n">
        <v>31</v>
      </c>
      <c r="E245" s="0" t="n">
        <v>85</v>
      </c>
      <c r="F245" s="0" t="n">
        <v>81</v>
      </c>
      <c r="G245" s="0" t="n">
        <v>24</v>
      </c>
      <c r="H245" s="0" t="n">
        <v>56</v>
      </c>
      <c r="I245" s="1" t="n">
        <f aca="false">MAX(A245:H245)</f>
        <v>100</v>
      </c>
      <c r="J245" s="1" t="n">
        <f aca="false">MIN(A245:H245)</f>
        <v>5</v>
      </c>
      <c r="K245" s="0" t="n">
        <f aca="false">IF((I245+J245)^2&gt;A245^2+B245^2+C245^2+D245^2+E245^2+F245^2+G245^2+H245^2-I245^2-J245^2,1,0)</f>
        <v>0</v>
      </c>
      <c r="L245" s="0" t="n">
        <f aca="false">COUNTIF(A245:H245,A245)*COUNTIF(A245:H245,B245)*COUNTIF(A245:H245,C245)*COUNTIF(A245:H245,D245)*COUNTIF(A245:H245,E245)*COUNTIF(A245:H245,F245)*COUNTIF(A245:H245,G245)*COUNTIF(A245:H245,H245)</f>
        <v>1</v>
      </c>
      <c r="M245" s="0" t="n">
        <f aca="false">K245*L245</f>
        <v>0</v>
      </c>
    </row>
    <row r="246" customFormat="false" ht="15" hidden="false" customHeight="false" outlineLevel="0" collapsed="false">
      <c r="A246" s="0" t="n">
        <v>23</v>
      </c>
      <c r="B246" s="0" t="n">
        <v>75</v>
      </c>
      <c r="C246" s="0" t="n">
        <v>21</v>
      </c>
      <c r="D246" s="0" t="n">
        <v>72</v>
      </c>
      <c r="E246" s="0" t="n">
        <v>71</v>
      </c>
      <c r="F246" s="0" t="n">
        <v>70</v>
      </c>
      <c r="G246" s="0" t="n">
        <v>67</v>
      </c>
      <c r="H246" s="0" t="n">
        <v>89</v>
      </c>
      <c r="I246" s="1" t="n">
        <f aca="false">MAX(A246:H246)</f>
        <v>89</v>
      </c>
      <c r="J246" s="1" t="n">
        <f aca="false">MIN(A246:H246)</f>
        <v>21</v>
      </c>
      <c r="K246" s="0" t="n">
        <f aca="false">IF((I246+J246)^2&gt;A246^2+B246^2+C246^2+D246^2+E246^2+F246^2+G246^2+H246^2-I246^2-J246^2,1,0)</f>
        <v>0</v>
      </c>
      <c r="L246" s="0" t="n">
        <f aca="false">COUNTIF(A246:H246,A246)*COUNTIF(A246:H246,B246)*COUNTIF(A246:H246,C246)*COUNTIF(A246:H246,D246)*COUNTIF(A246:H246,E246)*COUNTIF(A246:H246,F246)*COUNTIF(A246:H246,G246)*COUNTIF(A246:H246,H246)</f>
        <v>1</v>
      </c>
      <c r="M246" s="0" t="n">
        <f aca="false">K246*L246</f>
        <v>0</v>
      </c>
    </row>
    <row r="247" customFormat="false" ht="15" hidden="false" customHeight="false" outlineLevel="0" collapsed="false">
      <c r="A247" s="0" t="n">
        <v>6</v>
      </c>
      <c r="B247" s="0" t="n">
        <v>51</v>
      </c>
      <c r="C247" s="0" t="n">
        <v>13</v>
      </c>
      <c r="D247" s="0" t="n">
        <v>78</v>
      </c>
      <c r="E247" s="0" t="n">
        <v>59</v>
      </c>
      <c r="F247" s="0" t="n">
        <v>92</v>
      </c>
      <c r="G247" s="0" t="n">
        <v>2</v>
      </c>
      <c r="H247" s="0" t="n">
        <v>15</v>
      </c>
      <c r="I247" s="1" t="n">
        <f aca="false">MAX(A247:H247)</f>
        <v>92</v>
      </c>
      <c r="J247" s="1" t="n">
        <f aca="false">MIN(A247:H247)</f>
        <v>2</v>
      </c>
      <c r="K247" s="0" t="n">
        <f aca="false">IF((I247+J247)^2&gt;A247^2+B247^2+C247^2+D247^2+E247^2+F247^2+G247^2+H247^2-I247^2-J247^2,1,0)</f>
        <v>0</v>
      </c>
      <c r="L247" s="0" t="n">
        <f aca="false">COUNTIF(A247:H247,A247)*COUNTIF(A247:H247,B247)*COUNTIF(A247:H247,C247)*COUNTIF(A247:H247,D247)*COUNTIF(A247:H247,E247)*COUNTIF(A247:H247,F247)*COUNTIF(A247:H247,G247)*COUNTIF(A247:H247,H247)</f>
        <v>1</v>
      </c>
      <c r="M247" s="0" t="n">
        <f aca="false">K247*L247</f>
        <v>0</v>
      </c>
    </row>
    <row r="248" customFormat="false" ht="15" hidden="false" customHeight="false" outlineLevel="0" collapsed="false">
      <c r="A248" s="0" t="n">
        <v>16</v>
      </c>
      <c r="B248" s="0" t="n">
        <v>20</v>
      </c>
      <c r="C248" s="0" t="n">
        <v>5</v>
      </c>
      <c r="D248" s="0" t="n">
        <v>60</v>
      </c>
      <c r="E248" s="0" t="n">
        <v>5</v>
      </c>
      <c r="F248" s="0" t="n">
        <v>11</v>
      </c>
      <c r="G248" s="0" t="n">
        <v>49</v>
      </c>
      <c r="H248" s="0" t="n">
        <v>58</v>
      </c>
      <c r="I248" s="1" t="n">
        <f aca="false">MAX(A248:H248)</f>
        <v>60</v>
      </c>
      <c r="J248" s="1" t="n">
        <f aca="false">MIN(A248:H248)</f>
        <v>5</v>
      </c>
      <c r="K248" s="0" t="n">
        <f aca="false">IF((I248+J248)^2&gt;A248^2+B248^2+C248^2+D248^2+E248^2+F248^2+G248^2+H248^2-I248^2-J248^2,1,0)</f>
        <v>0</v>
      </c>
      <c r="L248" s="0" t="n">
        <f aca="false">COUNTIF(A248:H248,A248)*COUNTIF(A248:H248,B248)*COUNTIF(A248:H248,C248)*COUNTIF(A248:H248,D248)*COUNTIF(A248:H248,E248)*COUNTIF(A248:H248,F248)*COUNTIF(A248:H248,G248)*COUNTIF(A248:H248,H248)</f>
        <v>4</v>
      </c>
      <c r="M248" s="0" t="n">
        <f aca="false">K248*L248</f>
        <v>0</v>
      </c>
    </row>
    <row r="249" customFormat="false" ht="15" hidden="false" customHeight="false" outlineLevel="0" collapsed="false">
      <c r="A249" s="0" t="n">
        <v>65</v>
      </c>
      <c r="B249" s="0" t="n">
        <v>28</v>
      </c>
      <c r="C249" s="0" t="n">
        <v>60</v>
      </c>
      <c r="D249" s="0" t="n">
        <v>64</v>
      </c>
      <c r="E249" s="0" t="n">
        <v>72</v>
      </c>
      <c r="F249" s="0" t="n">
        <v>22</v>
      </c>
      <c r="G249" s="0" t="n">
        <v>78</v>
      </c>
      <c r="H249" s="0" t="n">
        <v>33</v>
      </c>
      <c r="I249" s="1" t="n">
        <f aca="false">MAX(A249:H249)</f>
        <v>78</v>
      </c>
      <c r="J249" s="1" t="n">
        <f aca="false">MIN(A249:H249)</f>
        <v>22</v>
      </c>
      <c r="K249" s="0" t="n">
        <f aca="false">IF((I249+J249)^2&gt;A249^2+B249^2+C249^2+D249^2+E249^2+F249^2+G249^2+H249^2-I249^2-J249^2,1,0)</f>
        <v>0</v>
      </c>
      <c r="L249" s="0" t="n">
        <f aca="false">COUNTIF(A249:H249,A249)*COUNTIF(A249:H249,B249)*COUNTIF(A249:H249,C249)*COUNTIF(A249:H249,D249)*COUNTIF(A249:H249,E249)*COUNTIF(A249:H249,F249)*COUNTIF(A249:H249,G249)*COUNTIF(A249:H249,H249)</f>
        <v>1</v>
      </c>
      <c r="M249" s="0" t="n">
        <f aca="false">K249*L249</f>
        <v>0</v>
      </c>
    </row>
    <row r="250" customFormat="false" ht="15" hidden="false" customHeight="false" outlineLevel="0" collapsed="false">
      <c r="A250" s="0" t="n">
        <v>54</v>
      </c>
      <c r="B250" s="0" t="n">
        <v>36</v>
      </c>
      <c r="C250" s="0" t="n">
        <v>8</v>
      </c>
      <c r="D250" s="0" t="n">
        <v>38</v>
      </c>
      <c r="E250" s="0" t="n">
        <v>69</v>
      </c>
      <c r="F250" s="0" t="n">
        <v>85</v>
      </c>
      <c r="G250" s="0" t="n">
        <v>88</v>
      </c>
      <c r="H250" s="0" t="n">
        <v>26</v>
      </c>
      <c r="I250" s="1" t="n">
        <f aca="false">MAX(A250:H250)</f>
        <v>88</v>
      </c>
      <c r="J250" s="1" t="n">
        <f aca="false">MIN(A250:H250)</f>
        <v>8</v>
      </c>
      <c r="K250" s="0" t="n">
        <f aca="false">IF((I250+J250)^2&gt;A250^2+B250^2+C250^2+D250^2+E250^2+F250^2+G250^2+H250^2-I250^2-J250^2,1,0)</f>
        <v>0</v>
      </c>
      <c r="L250" s="0" t="n">
        <f aca="false">COUNTIF(A250:H250,A250)*COUNTIF(A250:H250,B250)*COUNTIF(A250:H250,C250)*COUNTIF(A250:H250,D250)*COUNTIF(A250:H250,E250)*COUNTIF(A250:H250,F250)*COUNTIF(A250:H250,G250)*COUNTIF(A250:H250,H250)</f>
        <v>1</v>
      </c>
      <c r="M250" s="0" t="n">
        <f aca="false">K250*L250</f>
        <v>0</v>
      </c>
    </row>
    <row r="251" customFormat="false" ht="15" hidden="false" customHeight="false" outlineLevel="0" collapsed="false">
      <c r="A251" s="0" t="n">
        <v>93</v>
      </c>
      <c r="B251" s="0" t="n">
        <v>94</v>
      </c>
      <c r="C251" s="0" t="n">
        <v>0</v>
      </c>
      <c r="D251" s="0" t="n">
        <v>47</v>
      </c>
      <c r="E251" s="0" t="n">
        <v>84</v>
      </c>
      <c r="F251" s="0" t="n">
        <v>46</v>
      </c>
      <c r="G251" s="0" t="n">
        <v>45</v>
      </c>
      <c r="H251" s="0" t="n">
        <v>6</v>
      </c>
      <c r="I251" s="1" t="n">
        <f aca="false">MAX(A251:H251)</f>
        <v>94</v>
      </c>
      <c r="J251" s="1" t="n">
        <f aca="false">MIN(A251:H251)</f>
        <v>0</v>
      </c>
      <c r="K251" s="0" t="n">
        <f aca="false">IF((I251+J251)^2&gt;A251^2+B251^2+C251^2+D251^2+E251^2+F251^2+G251^2+H251^2-I251^2-J251^2,1,0)</f>
        <v>0</v>
      </c>
      <c r="L251" s="0" t="n">
        <f aca="false">COUNTIF(A251:H251,A251)*COUNTIF(A251:H251,B251)*COUNTIF(A251:H251,C251)*COUNTIF(A251:H251,D251)*COUNTIF(A251:H251,E251)*COUNTIF(A251:H251,F251)*COUNTIF(A251:H251,G251)*COUNTIF(A251:H251,H251)</f>
        <v>1</v>
      </c>
      <c r="M251" s="0" t="n">
        <f aca="false">K251*L251</f>
        <v>0</v>
      </c>
    </row>
    <row r="252" customFormat="false" ht="15" hidden="false" customHeight="false" outlineLevel="0" collapsed="false">
      <c r="A252" s="0" t="n">
        <v>70</v>
      </c>
      <c r="B252" s="0" t="n">
        <v>100</v>
      </c>
      <c r="C252" s="0" t="n">
        <v>87</v>
      </c>
      <c r="D252" s="0" t="n">
        <v>79</v>
      </c>
      <c r="E252" s="0" t="n">
        <v>27</v>
      </c>
      <c r="F252" s="0" t="n">
        <v>80</v>
      </c>
      <c r="G252" s="0" t="n">
        <v>60</v>
      </c>
      <c r="H252" s="0" t="n">
        <v>20</v>
      </c>
      <c r="I252" s="1" t="n">
        <f aca="false">MAX(A252:H252)</f>
        <v>100</v>
      </c>
      <c r="J252" s="1" t="n">
        <f aca="false">MIN(A252:H252)</f>
        <v>20</v>
      </c>
      <c r="K252" s="0" t="n">
        <f aca="false">IF((I252+J252)^2&gt;A252^2+B252^2+C252^2+D252^2+E252^2+F252^2+G252^2+H252^2-I252^2-J252^2,1,0)</f>
        <v>0</v>
      </c>
      <c r="L252" s="0" t="n">
        <f aca="false">COUNTIF(A252:H252,A252)*COUNTIF(A252:H252,B252)*COUNTIF(A252:H252,C252)*COUNTIF(A252:H252,D252)*COUNTIF(A252:H252,E252)*COUNTIF(A252:H252,F252)*COUNTIF(A252:H252,G252)*COUNTIF(A252:H252,H252)</f>
        <v>1</v>
      </c>
      <c r="M252" s="0" t="n">
        <f aca="false">K252*L252</f>
        <v>0</v>
      </c>
    </row>
    <row r="253" customFormat="false" ht="15" hidden="false" customHeight="false" outlineLevel="0" collapsed="false">
      <c r="A253" s="0" t="n">
        <v>16</v>
      </c>
      <c r="B253" s="0" t="n">
        <v>14</v>
      </c>
      <c r="C253" s="0" t="n">
        <v>77</v>
      </c>
      <c r="D253" s="0" t="n">
        <v>0</v>
      </c>
      <c r="E253" s="0" t="n">
        <v>59</v>
      </c>
      <c r="F253" s="0" t="n">
        <v>59</v>
      </c>
      <c r="G253" s="0" t="n">
        <v>51</v>
      </c>
      <c r="H253" s="0" t="n">
        <v>63</v>
      </c>
      <c r="I253" s="1" t="n">
        <f aca="false">MAX(A253:H253)</f>
        <v>77</v>
      </c>
      <c r="J253" s="1" t="n">
        <f aca="false">MIN(A253:H253)</f>
        <v>0</v>
      </c>
      <c r="K253" s="0" t="n">
        <f aca="false">IF((I253+J253)^2&gt;A253^2+B253^2+C253^2+D253^2+E253^2+F253^2+G253^2+H253^2-I253^2-J253^2,1,0)</f>
        <v>0</v>
      </c>
      <c r="L253" s="0" t="n">
        <f aca="false">COUNTIF(A253:H253,A253)*COUNTIF(A253:H253,B253)*COUNTIF(A253:H253,C253)*COUNTIF(A253:H253,D253)*COUNTIF(A253:H253,E253)*COUNTIF(A253:H253,F253)*COUNTIF(A253:H253,G253)*COUNTIF(A253:H253,H253)</f>
        <v>4</v>
      </c>
      <c r="M253" s="0" t="n">
        <f aca="false">K253*L253</f>
        <v>0</v>
      </c>
    </row>
    <row r="254" customFormat="false" ht="15" hidden="false" customHeight="false" outlineLevel="0" collapsed="false">
      <c r="A254" s="0" t="n">
        <v>51</v>
      </c>
      <c r="B254" s="0" t="n">
        <v>17</v>
      </c>
      <c r="C254" s="0" t="n">
        <v>92</v>
      </c>
      <c r="D254" s="0" t="n">
        <v>45</v>
      </c>
      <c r="E254" s="0" t="n">
        <v>8</v>
      </c>
      <c r="F254" s="0" t="n">
        <v>15</v>
      </c>
      <c r="G254" s="0" t="n">
        <v>44</v>
      </c>
      <c r="H254" s="0" t="n">
        <v>20</v>
      </c>
      <c r="I254" s="1" t="n">
        <f aca="false">MAX(A254:H254)</f>
        <v>92</v>
      </c>
      <c r="J254" s="1" t="n">
        <f aca="false">MIN(A254:H254)</f>
        <v>8</v>
      </c>
      <c r="K254" s="0" t="n">
        <f aca="false">IF((I254+J254)^2&gt;A254^2+B254^2+C254^2+D254^2+E254^2+F254^2+G254^2+H254^2-I254^2-J254^2,1,0)</f>
        <v>1</v>
      </c>
      <c r="L254" s="0" t="n">
        <f aca="false">COUNTIF(A254:H254,A254)*COUNTIF(A254:H254,B254)*COUNTIF(A254:H254,C254)*COUNTIF(A254:H254,D254)*COUNTIF(A254:H254,E254)*COUNTIF(A254:H254,F254)*COUNTIF(A254:H254,G254)*COUNTIF(A254:H254,H254)</f>
        <v>1</v>
      </c>
      <c r="M254" s="0" t="n">
        <f aca="false">K254*L254</f>
        <v>1</v>
      </c>
    </row>
    <row r="255" customFormat="false" ht="15" hidden="false" customHeight="false" outlineLevel="0" collapsed="false">
      <c r="A255" s="0" t="n">
        <v>15</v>
      </c>
      <c r="B255" s="0" t="n">
        <v>44</v>
      </c>
      <c r="C255" s="0" t="n">
        <v>18</v>
      </c>
      <c r="D255" s="0" t="n">
        <v>59</v>
      </c>
      <c r="E255" s="0" t="n">
        <v>22</v>
      </c>
      <c r="F255" s="0" t="n">
        <v>78</v>
      </c>
      <c r="G255" s="0" t="n">
        <v>100</v>
      </c>
      <c r="H255" s="0" t="n">
        <v>12</v>
      </c>
      <c r="I255" s="1" t="n">
        <f aca="false">MAX(A255:H255)</f>
        <v>100</v>
      </c>
      <c r="J255" s="1" t="n">
        <f aca="false">MIN(A255:H255)</f>
        <v>12</v>
      </c>
      <c r="K255" s="0" t="n">
        <f aca="false">IF((I255+J255)^2&gt;A255^2+B255^2+C255^2+D255^2+E255^2+F255^2+G255^2+H255^2-I255^2-J255^2,1,0)</f>
        <v>1</v>
      </c>
      <c r="L255" s="0" t="n">
        <f aca="false">COUNTIF(A255:H255,A255)*COUNTIF(A255:H255,B255)*COUNTIF(A255:H255,C255)*COUNTIF(A255:H255,D255)*COUNTIF(A255:H255,E255)*COUNTIF(A255:H255,F255)*COUNTIF(A255:H255,G255)*COUNTIF(A255:H255,H255)</f>
        <v>1</v>
      </c>
      <c r="M255" s="0" t="n">
        <f aca="false">K255*L255</f>
        <v>1</v>
      </c>
    </row>
    <row r="256" customFormat="false" ht="15" hidden="false" customHeight="false" outlineLevel="0" collapsed="false">
      <c r="A256" s="0" t="n">
        <v>20</v>
      </c>
      <c r="B256" s="0" t="n">
        <v>8</v>
      </c>
      <c r="C256" s="0" t="n">
        <v>93</v>
      </c>
      <c r="D256" s="0" t="n">
        <v>31</v>
      </c>
      <c r="E256" s="0" t="n">
        <v>94</v>
      </c>
      <c r="F256" s="0" t="n">
        <v>63</v>
      </c>
      <c r="G256" s="0" t="n">
        <v>54</v>
      </c>
      <c r="H256" s="0" t="n">
        <v>48</v>
      </c>
      <c r="I256" s="1" t="n">
        <f aca="false">MAX(A256:H256)</f>
        <v>94</v>
      </c>
      <c r="J256" s="1" t="n">
        <f aca="false">MIN(A256:H256)</f>
        <v>8</v>
      </c>
      <c r="K256" s="0" t="n">
        <f aca="false">IF((I256+J256)^2&gt;A256^2+B256^2+C256^2+D256^2+E256^2+F256^2+G256^2+H256^2-I256^2-J256^2,1,0)</f>
        <v>0</v>
      </c>
      <c r="L256" s="0" t="n">
        <f aca="false">COUNTIF(A256:H256,A256)*COUNTIF(A256:H256,B256)*COUNTIF(A256:H256,C256)*COUNTIF(A256:H256,D256)*COUNTIF(A256:H256,E256)*COUNTIF(A256:H256,F256)*COUNTIF(A256:H256,G256)*COUNTIF(A256:H256,H256)</f>
        <v>1</v>
      </c>
      <c r="M256" s="0" t="n">
        <f aca="false">K256*L256</f>
        <v>0</v>
      </c>
    </row>
    <row r="257" customFormat="false" ht="15" hidden="false" customHeight="false" outlineLevel="0" collapsed="false">
      <c r="A257" s="0" t="n">
        <v>21</v>
      </c>
      <c r="B257" s="0" t="n">
        <v>40</v>
      </c>
      <c r="C257" s="0" t="n">
        <v>25</v>
      </c>
      <c r="D257" s="0" t="n">
        <v>16</v>
      </c>
      <c r="E257" s="0" t="n">
        <v>64</v>
      </c>
      <c r="F257" s="0" t="n">
        <v>66</v>
      </c>
      <c r="G257" s="0" t="n">
        <v>22</v>
      </c>
      <c r="H257" s="0" t="n">
        <v>86</v>
      </c>
      <c r="I257" s="1" t="n">
        <f aca="false">MAX(A257:H257)</f>
        <v>86</v>
      </c>
      <c r="J257" s="1" t="n">
        <f aca="false">MIN(A257:H257)</f>
        <v>16</v>
      </c>
      <c r="K257" s="0" t="n">
        <f aca="false">IF((I257+J257)^2&gt;A257^2+B257^2+C257^2+D257^2+E257^2+F257^2+G257^2+H257^2-I257^2-J257^2,1,0)</f>
        <v>0</v>
      </c>
      <c r="L257" s="0" t="n">
        <f aca="false">COUNTIF(A257:H257,A257)*COUNTIF(A257:H257,B257)*COUNTIF(A257:H257,C257)*COUNTIF(A257:H257,D257)*COUNTIF(A257:H257,E257)*COUNTIF(A257:H257,F257)*COUNTIF(A257:H257,G257)*COUNTIF(A257:H257,H257)</f>
        <v>1</v>
      </c>
      <c r="M257" s="0" t="n">
        <f aca="false">K257*L257</f>
        <v>0</v>
      </c>
    </row>
    <row r="258" customFormat="false" ht="15" hidden="false" customHeight="false" outlineLevel="0" collapsed="false">
      <c r="A258" s="0" t="n">
        <v>53</v>
      </c>
      <c r="B258" s="0" t="n">
        <v>93</v>
      </c>
      <c r="C258" s="0" t="n">
        <v>27</v>
      </c>
      <c r="D258" s="0" t="n">
        <v>73</v>
      </c>
      <c r="E258" s="0" t="n">
        <v>51</v>
      </c>
      <c r="F258" s="0" t="n">
        <v>52</v>
      </c>
      <c r="G258" s="0" t="n">
        <v>46</v>
      </c>
      <c r="H258" s="0" t="n">
        <v>17</v>
      </c>
      <c r="I258" s="1" t="n">
        <f aca="false">MAX(A258:H258)</f>
        <v>93</v>
      </c>
      <c r="J258" s="1" t="n">
        <f aca="false">MIN(A258:H258)</f>
        <v>17</v>
      </c>
      <c r="K258" s="0" t="n">
        <f aca="false">IF((I258+J258)^2&gt;A258^2+B258^2+C258^2+D258^2+E258^2+F258^2+G258^2+H258^2-I258^2-J258^2,1,0)</f>
        <v>0</v>
      </c>
      <c r="L258" s="0" t="n">
        <f aca="false">COUNTIF(A258:H258,A258)*COUNTIF(A258:H258,B258)*COUNTIF(A258:H258,C258)*COUNTIF(A258:H258,D258)*COUNTIF(A258:H258,E258)*COUNTIF(A258:H258,F258)*COUNTIF(A258:H258,G258)*COUNTIF(A258:H258,H258)</f>
        <v>1</v>
      </c>
      <c r="M258" s="0" t="n">
        <f aca="false">K258*L258</f>
        <v>0</v>
      </c>
    </row>
    <row r="259" customFormat="false" ht="15" hidden="false" customHeight="false" outlineLevel="0" collapsed="false">
      <c r="A259" s="0" t="n">
        <v>38</v>
      </c>
      <c r="B259" s="0" t="n">
        <v>35</v>
      </c>
      <c r="C259" s="0" t="n">
        <v>10</v>
      </c>
      <c r="D259" s="0" t="n">
        <v>87</v>
      </c>
      <c r="E259" s="0" t="n">
        <v>16</v>
      </c>
      <c r="F259" s="0" t="n">
        <v>36</v>
      </c>
      <c r="G259" s="0" t="n">
        <v>60</v>
      </c>
      <c r="H259" s="0" t="n">
        <v>97</v>
      </c>
      <c r="I259" s="1" t="n">
        <f aca="false">MAX(A259:H259)</f>
        <v>97</v>
      </c>
      <c r="J259" s="1" t="n">
        <f aca="false">MIN(A259:H259)</f>
        <v>10</v>
      </c>
      <c r="K259" s="0" t="n">
        <f aca="false">IF((I259+J259)^2&gt;A259^2+B259^2+C259^2+D259^2+E259^2+F259^2+G259^2+H259^2-I259^2-J259^2,1,0)</f>
        <v>0</v>
      </c>
      <c r="L259" s="0" t="n">
        <f aca="false">COUNTIF(A259:H259,A259)*COUNTIF(A259:H259,B259)*COUNTIF(A259:H259,C259)*COUNTIF(A259:H259,D259)*COUNTIF(A259:H259,E259)*COUNTIF(A259:H259,F259)*COUNTIF(A259:H259,G259)*COUNTIF(A259:H259,H259)</f>
        <v>1</v>
      </c>
      <c r="M259" s="0" t="n">
        <f aca="false">K259*L259</f>
        <v>0</v>
      </c>
    </row>
    <row r="260" customFormat="false" ht="15" hidden="false" customHeight="false" outlineLevel="0" collapsed="false">
      <c r="A260" s="0" t="n">
        <v>56</v>
      </c>
      <c r="B260" s="0" t="n">
        <v>20</v>
      </c>
      <c r="C260" s="0" t="n">
        <v>94</v>
      </c>
      <c r="D260" s="0" t="n">
        <v>71</v>
      </c>
      <c r="E260" s="0" t="n">
        <v>38</v>
      </c>
      <c r="F260" s="0" t="n">
        <v>89</v>
      </c>
      <c r="G260" s="0" t="n">
        <v>90</v>
      </c>
      <c r="H260" s="0" t="n">
        <v>14</v>
      </c>
      <c r="I260" s="1" t="n">
        <f aca="false">MAX(A260:H260)</f>
        <v>94</v>
      </c>
      <c r="J260" s="1" t="n">
        <f aca="false">MIN(A260:H260)</f>
        <v>14</v>
      </c>
      <c r="K260" s="0" t="n">
        <f aca="false">IF((I260+J260)^2&gt;A260^2+B260^2+C260^2+D260^2+E260^2+F260^2+G260^2+H260^2-I260^2-J260^2,1,0)</f>
        <v>0</v>
      </c>
      <c r="L260" s="0" t="n">
        <f aca="false">COUNTIF(A260:H260,A260)*COUNTIF(A260:H260,B260)*COUNTIF(A260:H260,C260)*COUNTIF(A260:H260,D260)*COUNTIF(A260:H260,E260)*COUNTIF(A260:H260,F260)*COUNTIF(A260:H260,G260)*COUNTIF(A260:H260,H260)</f>
        <v>1</v>
      </c>
      <c r="M260" s="0" t="n">
        <f aca="false">K260*L260</f>
        <v>0</v>
      </c>
    </row>
    <row r="261" customFormat="false" ht="15" hidden="false" customHeight="false" outlineLevel="0" collapsed="false">
      <c r="A261" s="0" t="n">
        <v>81</v>
      </c>
      <c r="B261" s="0" t="n">
        <v>60</v>
      </c>
      <c r="C261" s="0" t="n">
        <v>58</v>
      </c>
      <c r="D261" s="0" t="n">
        <v>26</v>
      </c>
      <c r="E261" s="0" t="n">
        <v>38</v>
      </c>
      <c r="F261" s="0" t="n">
        <v>34</v>
      </c>
      <c r="G261" s="0" t="n">
        <v>26</v>
      </c>
      <c r="H261" s="0" t="n">
        <v>11</v>
      </c>
      <c r="I261" s="1" t="n">
        <f aca="false">MAX(A261:H261)</f>
        <v>81</v>
      </c>
      <c r="J261" s="1" t="n">
        <f aca="false">MIN(A261:H261)</f>
        <v>11</v>
      </c>
      <c r="K261" s="0" t="n">
        <f aca="false">IF((I261+J261)^2&gt;A261^2+B261^2+C261^2+D261^2+E261^2+F261^2+G261^2+H261^2-I261^2-J261^2,1,0)</f>
        <v>0</v>
      </c>
      <c r="L261" s="0" t="n">
        <f aca="false">COUNTIF(A261:H261,A261)*COUNTIF(A261:H261,B261)*COUNTIF(A261:H261,C261)*COUNTIF(A261:H261,D261)*COUNTIF(A261:H261,E261)*COUNTIF(A261:H261,F261)*COUNTIF(A261:H261,G261)*COUNTIF(A261:H261,H261)</f>
        <v>4</v>
      </c>
      <c r="M261" s="0" t="n">
        <f aca="false">K261*L261</f>
        <v>0</v>
      </c>
    </row>
    <row r="262" customFormat="false" ht="15" hidden="false" customHeight="false" outlineLevel="0" collapsed="false">
      <c r="A262" s="0" t="n">
        <v>79</v>
      </c>
      <c r="B262" s="0" t="n">
        <v>92</v>
      </c>
      <c r="C262" s="0" t="n">
        <v>31</v>
      </c>
      <c r="D262" s="0" t="n">
        <v>20</v>
      </c>
      <c r="E262" s="0" t="n">
        <v>28</v>
      </c>
      <c r="F262" s="0" t="n">
        <v>3</v>
      </c>
      <c r="G262" s="0" t="n">
        <v>17</v>
      </c>
      <c r="H262" s="0" t="n">
        <v>83</v>
      </c>
      <c r="I262" s="1" t="n">
        <f aca="false">MAX(A262:H262)</f>
        <v>92</v>
      </c>
      <c r="J262" s="1" t="n">
        <f aca="false">MIN(A262:H262)</f>
        <v>3</v>
      </c>
      <c r="K262" s="0" t="n">
        <f aca="false">IF((I262+J262)^2&gt;A262^2+B262^2+C262^2+D262^2+E262^2+F262^2+G262^2+H262^2-I262^2-J262^2,1,0)</f>
        <v>0</v>
      </c>
      <c r="L262" s="0" t="n">
        <f aca="false">COUNTIF(A262:H262,A262)*COUNTIF(A262:H262,B262)*COUNTIF(A262:H262,C262)*COUNTIF(A262:H262,D262)*COUNTIF(A262:H262,E262)*COUNTIF(A262:H262,F262)*COUNTIF(A262:H262,G262)*COUNTIF(A262:H262,H262)</f>
        <v>1</v>
      </c>
      <c r="M262" s="0" t="n">
        <f aca="false">K262*L262</f>
        <v>0</v>
      </c>
    </row>
    <row r="263" customFormat="false" ht="15" hidden="false" customHeight="false" outlineLevel="0" collapsed="false">
      <c r="A263" s="0" t="n">
        <v>73</v>
      </c>
      <c r="B263" s="0" t="n">
        <v>11</v>
      </c>
      <c r="C263" s="0" t="n">
        <v>12</v>
      </c>
      <c r="D263" s="0" t="n">
        <v>3</v>
      </c>
      <c r="E263" s="0" t="n">
        <v>62</v>
      </c>
      <c r="F263" s="0" t="n">
        <v>72</v>
      </c>
      <c r="G263" s="0" t="n">
        <v>71</v>
      </c>
      <c r="H263" s="0" t="n">
        <v>12</v>
      </c>
      <c r="I263" s="1" t="n">
        <f aca="false">MAX(A263:H263)</f>
        <v>73</v>
      </c>
      <c r="J263" s="1" t="n">
        <f aca="false">MIN(A263:H263)</f>
        <v>3</v>
      </c>
      <c r="K263" s="0" t="n">
        <f aca="false">IF((I263+J263)^2&gt;A263^2+B263^2+C263^2+D263^2+E263^2+F263^2+G263^2+H263^2-I263^2-J263^2,1,0)</f>
        <v>0</v>
      </c>
      <c r="L263" s="0" t="n">
        <f aca="false">COUNTIF(A263:H263,A263)*COUNTIF(A263:H263,B263)*COUNTIF(A263:H263,C263)*COUNTIF(A263:H263,D263)*COUNTIF(A263:H263,E263)*COUNTIF(A263:H263,F263)*COUNTIF(A263:H263,G263)*COUNTIF(A263:H263,H263)</f>
        <v>4</v>
      </c>
      <c r="M263" s="0" t="n">
        <f aca="false">K263*L263</f>
        <v>0</v>
      </c>
    </row>
    <row r="264" customFormat="false" ht="15" hidden="false" customHeight="false" outlineLevel="0" collapsed="false">
      <c r="A264" s="0" t="n">
        <v>5</v>
      </c>
      <c r="B264" s="0" t="n">
        <v>54</v>
      </c>
      <c r="C264" s="0" t="n">
        <v>91</v>
      </c>
      <c r="D264" s="0" t="n">
        <v>37</v>
      </c>
      <c r="E264" s="0" t="n">
        <v>56</v>
      </c>
      <c r="F264" s="0" t="n">
        <v>36</v>
      </c>
      <c r="G264" s="0" t="n">
        <v>45</v>
      </c>
      <c r="H264" s="0" t="n">
        <v>31</v>
      </c>
      <c r="I264" s="1" t="n">
        <f aca="false">MAX(A264:H264)</f>
        <v>91</v>
      </c>
      <c r="J264" s="1" t="n">
        <f aca="false">MIN(A264:H264)</f>
        <v>5</v>
      </c>
      <c r="K264" s="0" t="n">
        <f aca="false">IF((I264+J264)^2&gt;A264^2+B264^2+C264^2+D264^2+E264^2+F264^2+G264^2+H264^2-I264^2-J264^2,1,0)</f>
        <v>0</v>
      </c>
      <c r="L264" s="0" t="n">
        <f aca="false">COUNTIF(A264:H264,A264)*COUNTIF(A264:H264,B264)*COUNTIF(A264:H264,C264)*COUNTIF(A264:H264,D264)*COUNTIF(A264:H264,E264)*COUNTIF(A264:H264,F264)*COUNTIF(A264:H264,G264)*COUNTIF(A264:H264,H264)</f>
        <v>1</v>
      </c>
      <c r="M264" s="0" t="n">
        <f aca="false">K264*L264</f>
        <v>0</v>
      </c>
    </row>
    <row r="265" customFormat="false" ht="15" hidden="false" customHeight="false" outlineLevel="0" collapsed="false">
      <c r="A265" s="0" t="n">
        <v>77</v>
      </c>
      <c r="B265" s="0" t="n">
        <v>74</v>
      </c>
      <c r="C265" s="0" t="n">
        <v>6</v>
      </c>
      <c r="D265" s="0" t="n">
        <v>22</v>
      </c>
      <c r="E265" s="0" t="n">
        <v>56</v>
      </c>
      <c r="F265" s="0" t="n">
        <v>61</v>
      </c>
      <c r="G265" s="0" t="n">
        <v>55</v>
      </c>
      <c r="H265" s="0" t="n">
        <v>66</v>
      </c>
      <c r="I265" s="1" t="n">
        <f aca="false">MAX(A265:H265)</f>
        <v>77</v>
      </c>
      <c r="J265" s="1" t="n">
        <f aca="false">MIN(A265:H265)</f>
        <v>6</v>
      </c>
      <c r="K265" s="0" t="n">
        <f aca="false">IF((I265+J265)^2&gt;A265^2+B265^2+C265^2+D265^2+E265^2+F265^2+G265^2+H265^2-I265^2-J265^2,1,0)</f>
        <v>0</v>
      </c>
      <c r="L265" s="0" t="n">
        <f aca="false">COUNTIF(A265:H265,A265)*COUNTIF(A265:H265,B265)*COUNTIF(A265:H265,C265)*COUNTIF(A265:H265,D265)*COUNTIF(A265:H265,E265)*COUNTIF(A265:H265,F265)*COUNTIF(A265:H265,G265)*COUNTIF(A265:H265,H265)</f>
        <v>1</v>
      </c>
      <c r="M265" s="0" t="n">
        <f aca="false">K265*L265</f>
        <v>0</v>
      </c>
    </row>
    <row r="266" customFormat="false" ht="15" hidden="false" customHeight="false" outlineLevel="0" collapsed="false">
      <c r="A266" s="0" t="n">
        <v>51</v>
      </c>
      <c r="B266" s="0" t="n">
        <v>93</v>
      </c>
      <c r="C266" s="0" t="n">
        <v>65</v>
      </c>
      <c r="D266" s="0" t="n">
        <v>84</v>
      </c>
      <c r="E266" s="0" t="n">
        <v>18</v>
      </c>
      <c r="F266" s="0" t="n">
        <v>73</v>
      </c>
      <c r="G266" s="0" t="n">
        <v>61</v>
      </c>
      <c r="H266" s="0" t="n">
        <v>69</v>
      </c>
      <c r="I266" s="1" t="n">
        <f aca="false">MAX(A266:H266)</f>
        <v>93</v>
      </c>
      <c r="J266" s="1" t="n">
        <f aca="false">MIN(A266:H266)</f>
        <v>18</v>
      </c>
      <c r="K266" s="0" t="n">
        <f aca="false">IF((I266+J266)^2&gt;A266^2+B266^2+C266^2+D266^2+E266^2+F266^2+G266^2+H266^2-I266^2-J266^2,1,0)</f>
        <v>0</v>
      </c>
      <c r="L266" s="0" t="n">
        <f aca="false">COUNTIF(A266:H266,A266)*COUNTIF(A266:H266,B266)*COUNTIF(A266:H266,C266)*COUNTIF(A266:H266,D266)*COUNTIF(A266:H266,E266)*COUNTIF(A266:H266,F266)*COUNTIF(A266:H266,G266)*COUNTIF(A266:H266,H266)</f>
        <v>1</v>
      </c>
      <c r="M266" s="0" t="n">
        <f aca="false">K266*L266</f>
        <v>0</v>
      </c>
    </row>
    <row r="267" customFormat="false" ht="15" hidden="false" customHeight="false" outlineLevel="0" collapsed="false">
      <c r="A267" s="0" t="n">
        <v>15</v>
      </c>
      <c r="B267" s="0" t="n">
        <v>43</v>
      </c>
      <c r="C267" s="0" t="n">
        <v>74</v>
      </c>
      <c r="D267" s="0" t="n">
        <v>45</v>
      </c>
      <c r="E267" s="0" t="n">
        <v>1</v>
      </c>
      <c r="F267" s="0" t="n">
        <v>28</v>
      </c>
      <c r="G267" s="0" t="n">
        <v>29</v>
      </c>
      <c r="H267" s="0" t="n">
        <v>75</v>
      </c>
      <c r="I267" s="1" t="n">
        <f aca="false">MAX(A267:H267)</f>
        <v>75</v>
      </c>
      <c r="J267" s="1" t="n">
        <f aca="false">MIN(A267:H267)</f>
        <v>1</v>
      </c>
      <c r="K267" s="0" t="n">
        <f aca="false">IF((I267+J267)^2&gt;A267^2+B267^2+C267^2+D267^2+E267^2+F267^2+G267^2+H267^2-I267^2-J267^2,1,0)</f>
        <v>0</v>
      </c>
      <c r="L267" s="0" t="n">
        <f aca="false">COUNTIF(A267:H267,A267)*COUNTIF(A267:H267,B267)*COUNTIF(A267:H267,C267)*COUNTIF(A267:H267,D267)*COUNTIF(A267:H267,E267)*COUNTIF(A267:H267,F267)*COUNTIF(A267:H267,G267)*COUNTIF(A267:H267,H267)</f>
        <v>1</v>
      </c>
      <c r="M267" s="0" t="n">
        <f aca="false">K267*L267</f>
        <v>0</v>
      </c>
    </row>
    <row r="268" customFormat="false" ht="15" hidden="false" customHeight="false" outlineLevel="0" collapsed="false">
      <c r="A268" s="0" t="n">
        <v>14</v>
      </c>
      <c r="B268" s="0" t="n">
        <v>62</v>
      </c>
      <c r="C268" s="0" t="n">
        <v>59</v>
      </c>
      <c r="D268" s="0" t="n">
        <v>86</v>
      </c>
      <c r="E268" s="0" t="n">
        <v>88</v>
      </c>
      <c r="F268" s="0" t="n">
        <v>71</v>
      </c>
      <c r="G268" s="0" t="n">
        <v>61</v>
      </c>
      <c r="H268" s="0" t="n">
        <v>42</v>
      </c>
      <c r="I268" s="1" t="n">
        <f aca="false">MAX(A268:H268)</f>
        <v>88</v>
      </c>
      <c r="J268" s="1" t="n">
        <f aca="false">MIN(A268:H268)</f>
        <v>14</v>
      </c>
      <c r="K268" s="0" t="n">
        <f aca="false">IF((I268+J268)^2&gt;A268^2+B268^2+C268^2+D268^2+E268^2+F268^2+G268^2+H268^2-I268^2-J268^2,1,0)</f>
        <v>0</v>
      </c>
      <c r="L268" s="0" t="n">
        <f aca="false">COUNTIF(A268:H268,A268)*COUNTIF(A268:H268,B268)*COUNTIF(A268:H268,C268)*COUNTIF(A268:H268,D268)*COUNTIF(A268:H268,E268)*COUNTIF(A268:H268,F268)*COUNTIF(A268:H268,G268)*COUNTIF(A268:H268,H268)</f>
        <v>1</v>
      </c>
      <c r="M268" s="0" t="n">
        <f aca="false">K268*L268</f>
        <v>0</v>
      </c>
    </row>
    <row r="269" customFormat="false" ht="15" hidden="false" customHeight="false" outlineLevel="0" collapsed="false">
      <c r="A269" s="0" t="n">
        <v>81</v>
      </c>
      <c r="B269" s="0" t="n">
        <v>41</v>
      </c>
      <c r="C269" s="0" t="n">
        <v>56</v>
      </c>
      <c r="D269" s="0" t="n">
        <v>28</v>
      </c>
      <c r="E269" s="0" t="n">
        <v>80</v>
      </c>
      <c r="F269" s="0" t="n">
        <v>82</v>
      </c>
      <c r="G269" s="0" t="n">
        <v>48</v>
      </c>
      <c r="H269" s="0" t="n">
        <v>3</v>
      </c>
      <c r="I269" s="1" t="n">
        <f aca="false">MAX(A269:H269)</f>
        <v>82</v>
      </c>
      <c r="J269" s="1" t="n">
        <f aca="false">MIN(A269:H269)</f>
        <v>3</v>
      </c>
      <c r="K269" s="0" t="n">
        <f aca="false">IF((I269+J269)^2&gt;A269^2+B269^2+C269^2+D269^2+E269^2+F269^2+G269^2+H269^2-I269^2-J269^2,1,0)</f>
        <v>0</v>
      </c>
      <c r="L269" s="0" t="n">
        <f aca="false">COUNTIF(A269:H269,A269)*COUNTIF(A269:H269,B269)*COUNTIF(A269:H269,C269)*COUNTIF(A269:H269,D269)*COUNTIF(A269:H269,E269)*COUNTIF(A269:H269,F269)*COUNTIF(A269:H269,G269)*COUNTIF(A269:H269,H269)</f>
        <v>1</v>
      </c>
      <c r="M269" s="0" t="n">
        <f aca="false">K269*L269</f>
        <v>0</v>
      </c>
    </row>
    <row r="270" customFormat="false" ht="15" hidden="false" customHeight="false" outlineLevel="0" collapsed="false">
      <c r="A270" s="0" t="n">
        <v>94</v>
      </c>
      <c r="B270" s="0" t="n">
        <v>82</v>
      </c>
      <c r="C270" s="0" t="n">
        <v>93</v>
      </c>
      <c r="D270" s="0" t="n">
        <v>52</v>
      </c>
      <c r="E270" s="0" t="n">
        <v>1</v>
      </c>
      <c r="F270" s="0" t="n">
        <v>90</v>
      </c>
      <c r="G270" s="0" t="n">
        <v>5</v>
      </c>
      <c r="H270" s="0" t="n">
        <v>7</v>
      </c>
      <c r="I270" s="1" t="n">
        <f aca="false">MAX(A270:H270)</f>
        <v>94</v>
      </c>
      <c r="J270" s="1" t="n">
        <f aca="false">MIN(A270:H270)</f>
        <v>1</v>
      </c>
      <c r="K270" s="0" t="n">
        <f aca="false">IF((I270+J270)^2&gt;A270^2+B270^2+C270^2+D270^2+E270^2+F270^2+G270^2+H270^2-I270^2-J270^2,1,0)</f>
        <v>0</v>
      </c>
      <c r="L270" s="0" t="n">
        <f aca="false">COUNTIF(A270:H270,A270)*COUNTIF(A270:H270,B270)*COUNTIF(A270:H270,C270)*COUNTIF(A270:H270,D270)*COUNTIF(A270:H270,E270)*COUNTIF(A270:H270,F270)*COUNTIF(A270:H270,G270)*COUNTIF(A270:H270,H270)</f>
        <v>1</v>
      </c>
      <c r="M270" s="0" t="n">
        <f aca="false">K270*L270</f>
        <v>0</v>
      </c>
    </row>
    <row r="271" customFormat="false" ht="15" hidden="false" customHeight="false" outlineLevel="0" collapsed="false">
      <c r="A271" s="0" t="n">
        <v>99</v>
      </c>
      <c r="B271" s="0" t="n">
        <v>75</v>
      </c>
      <c r="C271" s="0" t="n">
        <v>79</v>
      </c>
      <c r="D271" s="0" t="n">
        <v>41</v>
      </c>
      <c r="E271" s="0" t="n">
        <v>16</v>
      </c>
      <c r="F271" s="0" t="n">
        <v>74</v>
      </c>
      <c r="G271" s="0" t="n">
        <v>37</v>
      </c>
      <c r="H271" s="0" t="n">
        <v>82</v>
      </c>
      <c r="I271" s="1" t="n">
        <f aca="false">MAX(A271:H271)</f>
        <v>99</v>
      </c>
      <c r="J271" s="1" t="n">
        <f aca="false">MIN(A271:H271)</f>
        <v>16</v>
      </c>
      <c r="K271" s="0" t="n">
        <f aca="false">IF((I271+J271)^2&gt;A271^2+B271^2+C271^2+D271^2+E271^2+F271^2+G271^2+H271^2-I271^2-J271^2,1,0)</f>
        <v>0</v>
      </c>
      <c r="L271" s="0" t="n">
        <f aca="false">COUNTIF(A271:H271,A271)*COUNTIF(A271:H271,B271)*COUNTIF(A271:H271,C271)*COUNTIF(A271:H271,D271)*COUNTIF(A271:H271,E271)*COUNTIF(A271:H271,F271)*COUNTIF(A271:H271,G271)*COUNTIF(A271:H271,H271)</f>
        <v>1</v>
      </c>
      <c r="M271" s="0" t="n">
        <f aca="false">K271*L271</f>
        <v>0</v>
      </c>
    </row>
    <row r="272" customFormat="false" ht="15" hidden="false" customHeight="false" outlineLevel="0" collapsed="false">
      <c r="A272" s="0" t="n">
        <v>22</v>
      </c>
      <c r="B272" s="0" t="n">
        <v>86</v>
      </c>
      <c r="C272" s="0" t="n">
        <v>35</v>
      </c>
      <c r="D272" s="0" t="n">
        <v>44</v>
      </c>
      <c r="E272" s="0" t="n">
        <v>70</v>
      </c>
      <c r="F272" s="0" t="n">
        <v>10</v>
      </c>
      <c r="G272" s="0" t="n">
        <v>94</v>
      </c>
      <c r="H272" s="0" t="n">
        <v>77</v>
      </c>
      <c r="I272" s="1" t="n">
        <f aca="false">MAX(A272:H272)</f>
        <v>94</v>
      </c>
      <c r="J272" s="1" t="n">
        <f aca="false">MIN(A272:H272)</f>
        <v>10</v>
      </c>
      <c r="K272" s="0" t="n">
        <f aca="false">IF((I272+J272)^2&gt;A272^2+B272^2+C272^2+D272^2+E272^2+F272^2+G272^2+H272^2-I272^2-J272^2,1,0)</f>
        <v>0</v>
      </c>
      <c r="L272" s="0" t="n">
        <f aca="false">COUNTIF(A272:H272,A272)*COUNTIF(A272:H272,B272)*COUNTIF(A272:H272,C272)*COUNTIF(A272:H272,D272)*COUNTIF(A272:H272,E272)*COUNTIF(A272:H272,F272)*COUNTIF(A272:H272,G272)*COUNTIF(A272:H272,H272)</f>
        <v>1</v>
      </c>
      <c r="M272" s="0" t="n">
        <f aca="false">K272*L272</f>
        <v>0</v>
      </c>
    </row>
    <row r="273" customFormat="false" ht="15" hidden="false" customHeight="false" outlineLevel="0" collapsed="false">
      <c r="A273" s="0" t="n">
        <v>46</v>
      </c>
      <c r="B273" s="0" t="n">
        <v>50</v>
      </c>
      <c r="C273" s="0" t="n">
        <v>46</v>
      </c>
      <c r="D273" s="0" t="n">
        <v>29</v>
      </c>
      <c r="E273" s="0" t="n">
        <v>2</v>
      </c>
      <c r="F273" s="0" t="n">
        <v>84</v>
      </c>
      <c r="G273" s="0" t="n">
        <v>32</v>
      </c>
      <c r="H273" s="0" t="n">
        <v>34</v>
      </c>
      <c r="I273" s="1" t="n">
        <f aca="false">MAX(A273:H273)</f>
        <v>84</v>
      </c>
      <c r="J273" s="1" t="n">
        <f aca="false">MIN(A273:H273)</f>
        <v>2</v>
      </c>
      <c r="K273" s="0" t="n">
        <f aca="false">IF((I273+J273)^2&gt;A273^2+B273^2+C273^2+D273^2+E273^2+F273^2+G273^2+H273^2-I273^2-J273^2,1,0)</f>
        <v>0</v>
      </c>
      <c r="L273" s="0" t="n">
        <f aca="false">COUNTIF(A273:H273,A273)*COUNTIF(A273:H273,B273)*COUNTIF(A273:H273,C273)*COUNTIF(A273:H273,D273)*COUNTIF(A273:H273,E273)*COUNTIF(A273:H273,F273)*COUNTIF(A273:H273,G273)*COUNTIF(A273:H273,H273)</f>
        <v>4</v>
      </c>
      <c r="M273" s="0" t="n">
        <f aca="false">K273*L273</f>
        <v>0</v>
      </c>
    </row>
    <row r="274" customFormat="false" ht="15" hidden="false" customHeight="false" outlineLevel="0" collapsed="false">
      <c r="A274" s="0" t="n">
        <v>89</v>
      </c>
      <c r="B274" s="0" t="n">
        <v>73</v>
      </c>
      <c r="C274" s="0" t="n">
        <v>71</v>
      </c>
      <c r="D274" s="0" t="n">
        <v>53</v>
      </c>
      <c r="E274" s="0" t="n">
        <v>29</v>
      </c>
      <c r="F274" s="0" t="n">
        <v>83</v>
      </c>
      <c r="G274" s="0" t="n">
        <v>53</v>
      </c>
      <c r="H274" s="0" t="n">
        <v>74</v>
      </c>
      <c r="I274" s="1" t="n">
        <f aca="false">MAX(A274:H274)</f>
        <v>89</v>
      </c>
      <c r="J274" s="1" t="n">
        <f aca="false">MIN(A274:H274)</f>
        <v>29</v>
      </c>
      <c r="K274" s="0" t="n">
        <f aca="false">IF((I274+J274)^2&gt;A274^2+B274^2+C274^2+D274^2+E274^2+F274^2+G274^2+H274^2-I274^2-J274^2,1,0)</f>
        <v>0</v>
      </c>
      <c r="L274" s="0" t="n">
        <f aca="false">COUNTIF(A274:H274,A274)*COUNTIF(A274:H274,B274)*COUNTIF(A274:H274,C274)*COUNTIF(A274:H274,D274)*COUNTIF(A274:H274,E274)*COUNTIF(A274:H274,F274)*COUNTIF(A274:H274,G274)*COUNTIF(A274:H274,H274)</f>
        <v>4</v>
      </c>
      <c r="M274" s="0" t="n">
        <f aca="false">K274*L274</f>
        <v>0</v>
      </c>
    </row>
    <row r="275" customFormat="false" ht="15" hidden="false" customHeight="false" outlineLevel="0" collapsed="false">
      <c r="A275" s="0" t="n">
        <v>53</v>
      </c>
      <c r="B275" s="0" t="n">
        <v>7</v>
      </c>
      <c r="C275" s="0" t="n">
        <v>7</v>
      </c>
      <c r="D275" s="0" t="n">
        <v>0</v>
      </c>
      <c r="E275" s="0" t="n">
        <v>85</v>
      </c>
      <c r="F275" s="0" t="n">
        <v>86</v>
      </c>
      <c r="G275" s="0" t="n">
        <v>76</v>
      </c>
      <c r="H275" s="0" t="n">
        <v>57</v>
      </c>
      <c r="I275" s="1" t="n">
        <f aca="false">MAX(A275:H275)</f>
        <v>86</v>
      </c>
      <c r="J275" s="1" t="n">
        <f aca="false">MIN(A275:H275)</f>
        <v>0</v>
      </c>
      <c r="K275" s="0" t="n">
        <f aca="false">IF((I275+J275)^2&gt;A275^2+B275^2+C275^2+D275^2+E275^2+F275^2+G275^2+H275^2-I275^2-J275^2,1,0)</f>
        <v>0</v>
      </c>
      <c r="L275" s="0" t="n">
        <f aca="false">COUNTIF(A275:H275,A275)*COUNTIF(A275:H275,B275)*COUNTIF(A275:H275,C275)*COUNTIF(A275:H275,D275)*COUNTIF(A275:H275,E275)*COUNTIF(A275:H275,F275)*COUNTIF(A275:H275,G275)*COUNTIF(A275:H275,H275)</f>
        <v>4</v>
      </c>
      <c r="M275" s="0" t="n">
        <f aca="false">K275*L275</f>
        <v>0</v>
      </c>
    </row>
    <row r="276" customFormat="false" ht="15" hidden="false" customHeight="false" outlineLevel="0" collapsed="false">
      <c r="A276" s="0" t="n">
        <v>5</v>
      </c>
      <c r="B276" s="0" t="n">
        <v>55</v>
      </c>
      <c r="C276" s="0" t="n">
        <v>44</v>
      </c>
      <c r="D276" s="0" t="n">
        <v>70</v>
      </c>
      <c r="E276" s="0" t="n">
        <v>17</v>
      </c>
      <c r="F276" s="0" t="n">
        <v>31</v>
      </c>
      <c r="G276" s="0" t="n">
        <v>17</v>
      </c>
      <c r="H276" s="0" t="n">
        <v>71</v>
      </c>
      <c r="I276" s="1" t="n">
        <f aca="false">MAX(A276:H276)</f>
        <v>71</v>
      </c>
      <c r="J276" s="1" t="n">
        <f aca="false">MIN(A276:H276)</f>
        <v>5</v>
      </c>
      <c r="K276" s="0" t="n">
        <f aca="false">IF((I276+J276)^2&gt;A276^2+B276^2+C276^2+D276^2+E276^2+F276^2+G276^2+H276^2-I276^2-J276^2,1,0)</f>
        <v>0</v>
      </c>
      <c r="L276" s="0" t="n">
        <f aca="false">COUNTIF(A276:H276,A276)*COUNTIF(A276:H276,B276)*COUNTIF(A276:H276,C276)*COUNTIF(A276:H276,D276)*COUNTIF(A276:H276,E276)*COUNTIF(A276:H276,F276)*COUNTIF(A276:H276,G276)*COUNTIF(A276:H276,H276)</f>
        <v>4</v>
      </c>
      <c r="M276" s="0" t="n">
        <f aca="false">K276*L276</f>
        <v>0</v>
      </c>
    </row>
    <row r="277" customFormat="false" ht="15" hidden="false" customHeight="false" outlineLevel="0" collapsed="false">
      <c r="A277" s="0" t="n">
        <v>76</v>
      </c>
      <c r="B277" s="0" t="n">
        <v>17</v>
      </c>
      <c r="C277" s="0" t="n">
        <v>33</v>
      </c>
      <c r="D277" s="0" t="n">
        <v>38</v>
      </c>
      <c r="E277" s="0" t="n">
        <v>17</v>
      </c>
      <c r="F277" s="0" t="n">
        <v>80</v>
      </c>
      <c r="G277" s="0" t="n">
        <v>31</v>
      </c>
      <c r="H277" s="0" t="n">
        <v>52</v>
      </c>
      <c r="I277" s="1" t="n">
        <f aca="false">MAX(A277:H277)</f>
        <v>80</v>
      </c>
      <c r="J277" s="1" t="n">
        <f aca="false">MIN(A277:H277)</f>
        <v>17</v>
      </c>
      <c r="K277" s="0" t="n">
        <f aca="false">IF((I277+J277)^2&gt;A277^2+B277^2+C277^2+D277^2+E277^2+F277^2+G277^2+H277^2-I277^2-J277^2,1,0)</f>
        <v>0</v>
      </c>
      <c r="L277" s="0" t="n">
        <f aca="false">COUNTIF(A277:H277,A277)*COUNTIF(A277:H277,B277)*COUNTIF(A277:H277,C277)*COUNTIF(A277:H277,D277)*COUNTIF(A277:H277,E277)*COUNTIF(A277:H277,F277)*COUNTIF(A277:H277,G277)*COUNTIF(A277:H277,H277)</f>
        <v>4</v>
      </c>
      <c r="M277" s="0" t="n">
        <f aca="false">K277*L277</f>
        <v>0</v>
      </c>
    </row>
    <row r="278" customFormat="false" ht="15" hidden="false" customHeight="false" outlineLevel="0" collapsed="false">
      <c r="A278" s="0" t="n">
        <v>16</v>
      </c>
      <c r="B278" s="0" t="n">
        <v>62</v>
      </c>
      <c r="C278" s="0" t="n">
        <v>32</v>
      </c>
      <c r="D278" s="0" t="n">
        <v>7</v>
      </c>
      <c r="E278" s="0" t="n">
        <v>68</v>
      </c>
      <c r="F278" s="0" t="n">
        <v>44</v>
      </c>
      <c r="G278" s="0" t="n">
        <v>70</v>
      </c>
      <c r="H278" s="0" t="n">
        <v>22</v>
      </c>
      <c r="I278" s="1" t="n">
        <f aca="false">MAX(A278:H278)</f>
        <v>70</v>
      </c>
      <c r="J278" s="1" t="n">
        <f aca="false">MIN(A278:H278)</f>
        <v>7</v>
      </c>
      <c r="K278" s="0" t="n">
        <f aca="false">IF((I278+J278)^2&gt;A278^2+B278^2+C278^2+D278^2+E278^2+F278^2+G278^2+H278^2-I278^2-J278^2,1,0)</f>
        <v>0</v>
      </c>
      <c r="L278" s="0" t="n">
        <f aca="false">COUNTIF(A278:H278,A278)*COUNTIF(A278:H278,B278)*COUNTIF(A278:H278,C278)*COUNTIF(A278:H278,D278)*COUNTIF(A278:H278,E278)*COUNTIF(A278:H278,F278)*COUNTIF(A278:H278,G278)*COUNTIF(A278:H278,H278)</f>
        <v>1</v>
      </c>
      <c r="M278" s="0" t="n">
        <f aca="false">K278*L278</f>
        <v>0</v>
      </c>
    </row>
    <row r="279" customFormat="false" ht="15" hidden="false" customHeight="false" outlineLevel="0" collapsed="false">
      <c r="A279" s="0" t="n">
        <v>47</v>
      </c>
      <c r="B279" s="0" t="n">
        <v>52</v>
      </c>
      <c r="C279" s="0" t="n">
        <v>46</v>
      </c>
      <c r="D279" s="0" t="n">
        <v>16</v>
      </c>
      <c r="E279" s="0" t="n">
        <v>82</v>
      </c>
      <c r="F279" s="0" t="n">
        <v>81</v>
      </c>
      <c r="G279" s="0" t="n">
        <v>80</v>
      </c>
      <c r="H279" s="0" t="n">
        <v>50</v>
      </c>
      <c r="I279" s="1" t="n">
        <f aca="false">MAX(A279:H279)</f>
        <v>82</v>
      </c>
      <c r="J279" s="1" t="n">
        <f aca="false">MIN(A279:H279)</f>
        <v>16</v>
      </c>
      <c r="K279" s="0" t="n">
        <f aca="false">IF((I279+J279)^2&gt;A279^2+B279^2+C279^2+D279^2+E279^2+F279^2+G279^2+H279^2-I279^2-J279^2,1,0)</f>
        <v>0</v>
      </c>
      <c r="L279" s="0" t="n">
        <f aca="false">COUNTIF(A279:H279,A279)*COUNTIF(A279:H279,B279)*COUNTIF(A279:H279,C279)*COUNTIF(A279:H279,D279)*COUNTIF(A279:H279,E279)*COUNTIF(A279:H279,F279)*COUNTIF(A279:H279,G279)*COUNTIF(A279:H279,H279)</f>
        <v>1</v>
      </c>
      <c r="M279" s="0" t="n">
        <f aca="false">K279*L279</f>
        <v>0</v>
      </c>
    </row>
    <row r="280" customFormat="false" ht="15" hidden="false" customHeight="false" outlineLevel="0" collapsed="false">
      <c r="A280" s="0" t="n">
        <v>16</v>
      </c>
      <c r="B280" s="0" t="n">
        <v>8</v>
      </c>
      <c r="C280" s="0" t="n">
        <v>96</v>
      </c>
      <c r="D280" s="0" t="n">
        <v>39</v>
      </c>
      <c r="E280" s="0" t="n">
        <v>18</v>
      </c>
      <c r="F280" s="0" t="n">
        <v>88</v>
      </c>
      <c r="G280" s="0" t="n">
        <v>57</v>
      </c>
      <c r="H280" s="0" t="n">
        <v>79</v>
      </c>
      <c r="I280" s="1" t="n">
        <f aca="false">MAX(A280:H280)</f>
        <v>96</v>
      </c>
      <c r="J280" s="1" t="n">
        <f aca="false">MIN(A280:H280)</f>
        <v>8</v>
      </c>
      <c r="K280" s="0" t="n">
        <f aca="false">IF((I280+J280)^2&gt;A280^2+B280^2+C280^2+D280^2+E280^2+F280^2+G280^2+H280^2-I280^2-J280^2,1,0)</f>
        <v>0</v>
      </c>
      <c r="L280" s="0" t="n">
        <f aca="false">COUNTIF(A280:H280,A280)*COUNTIF(A280:H280,B280)*COUNTIF(A280:H280,C280)*COUNTIF(A280:H280,D280)*COUNTIF(A280:H280,E280)*COUNTIF(A280:H280,F280)*COUNTIF(A280:H280,G280)*COUNTIF(A280:H280,H280)</f>
        <v>1</v>
      </c>
      <c r="M280" s="0" t="n">
        <f aca="false">K280*L280</f>
        <v>0</v>
      </c>
    </row>
    <row r="281" customFormat="false" ht="15" hidden="false" customHeight="false" outlineLevel="0" collapsed="false">
      <c r="A281" s="0" t="n">
        <v>9</v>
      </c>
      <c r="B281" s="0" t="n">
        <v>9</v>
      </c>
      <c r="C281" s="0" t="n">
        <v>2</v>
      </c>
      <c r="D281" s="0" t="n">
        <v>28</v>
      </c>
      <c r="E281" s="0" t="n">
        <v>62</v>
      </c>
      <c r="F281" s="0" t="n">
        <v>84</v>
      </c>
      <c r="G281" s="0" t="n">
        <v>39</v>
      </c>
      <c r="H281" s="0" t="n">
        <v>28</v>
      </c>
      <c r="I281" s="1" t="n">
        <f aca="false">MAX(A281:H281)</f>
        <v>84</v>
      </c>
      <c r="J281" s="1" t="n">
        <f aca="false">MIN(A281:H281)</f>
        <v>2</v>
      </c>
      <c r="K281" s="0" t="n">
        <f aca="false">IF((I281+J281)^2&gt;A281^2+B281^2+C281^2+D281^2+E281^2+F281^2+G281^2+H281^2-I281^2-J281^2,1,0)</f>
        <v>1</v>
      </c>
      <c r="L281" s="0" t="n">
        <f aca="false">COUNTIF(A281:H281,A281)*COUNTIF(A281:H281,B281)*COUNTIF(A281:H281,C281)*COUNTIF(A281:H281,D281)*COUNTIF(A281:H281,E281)*COUNTIF(A281:H281,F281)*COUNTIF(A281:H281,G281)*COUNTIF(A281:H281,H281)</f>
        <v>16</v>
      </c>
      <c r="M281" s="0" t="n">
        <f aca="false">K281*L281</f>
        <v>16</v>
      </c>
    </row>
    <row r="282" customFormat="false" ht="15" hidden="false" customHeight="false" outlineLevel="0" collapsed="false">
      <c r="A282" s="0" t="n">
        <v>76</v>
      </c>
      <c r="B282" s="0" t="n">
        <v>4</v>
      </c>
      <c r="C282" s="0" t="n">
        <v>65</v>
      </c>
      <c r="D282" s="0" t="n">
        <v>99</v>
      </c>
      <c r="E282" s="0" t="n">
        <v>19</v>
      </c>
      <c r="F282" s="0" t="n">
        <v>51</v>
      </c>
      <c r="G282" s="0" t="n">
        <v>93</v>
      </c>
      <c r="H282" s="0" t="n">
        <v>86</v>
      </c>
      <c r="I282" s="1" t="n">
        <f aca="false">MAX(A282:H282)</f>
        <v>99</v>
      </c>
      <c r="J282" s="1" t="n">
        <f aca="false">MIN(A282:H282)</f>
        <v>4</v>
      </c>
      <c r="K282" s="0" t="n">
        <f aca="false">IF((I282+J282)^2&gt;A282^2+B282^2+C282^2+D282^2+E282^2+F282^2+G282^2+H282^2-I282^2-J282^2,1,0)</f>
        <v>0</v>
      </c>
      <c r="L282" s="0" t="n">
        <f aca="false">COUNTIF(A282:H282,A282)*COUNTIF(A282:H282,B282)*COUNTIF(A282:H282,C282)*COUNTIF(A282:H282,D282)*COUNTIF(A282:H282,E282)*COUNTIF(A282:H282,F282)*COUNTIF(A282:H282,G282)*COUNTIF(A282:H282,H282)</f>
        <v>1</v>
      </c>
      <c r="M282" s="0" t="n">
        <f aca="false">K282*L282</f>
        <v>0</v>
      </c>
    </row>
    <row r="283" customFormat="false" ht="15" hidden="false" customHeight="false" outlineLevel="0" collapsed="false">
      <c r="A283" s="0" t="n">
        <v>33</v>
      </c>
      <c r="B283" s="0" t="n">
        <v>62</v>
      </c>
      <c r="C283" s="0" t="n">
        <v>86</v>
      </c>
      <c r="D283" s="0" t="n">
        <v>31</v>
      </c>
      <c r="E283" s="0" t="n">
        <v>25</v>
      </c>
      <c r="F283" s="0" t="n">
        <v>98</v>
      </c>
      <c r="G283" s="0" t="n">
        <v>40</v>
      </c>
      <c r="H283" s="0" t="n">
        <v>61</v>
      </c>
      <c r="I283" s="1" t="n">
        <f aca="false">MAX(A283:H283)</f>
        <v>98</v>
      </c>
      <c r="J283" s="1" t="n">
        <f aca="false">MIN(A283:H283)</f>
        <v>25</v>
      </c>
      <c r="K283" s="0" t="n">
        <f aca="false">IF((I283+J283)^2&gt;A283^2+B283^2+C283^2+D283^2+E283^2+F283^2+G283^2+H283^2-I283^2-J283^2,1,0)</f>
        <v>0</v>
      </c>
      <c r="L283" s="0" t="n">
        <f aca="false">COUNTIF(A283:H283,A283)*COUNTIF(A283:H283,B283)*COUNTIF(A283:H283,C283)*COUNTIF(A283:H283,D283)*COUNTIF(A283:H283,E283)*COUNTIF(A283:H283,F283)*COUNTIF(A283:H283,G283)*COUNTIF(A283:H283,H283)</f>
        <v>1</v>
      </c>
      <c r="M283" s="0" t="n">
        <f aca="false">K283*L283</f>
        <v>0</v>
      </c>
    </row>
    <row r="284" customFormat="false" ht="15" hidden="false" customHeight="false" outlineLevel="0" collapsed="false">
      <c r="A284" s="0" t="n">
        <v>55</v>
      </c>
      <c r="B284" s="0" t="n">
        <v>34</v>
      </c>
      <c r="C284" s="0" t="n">
        <v>92</v>
      </c>
      <c r="D284" s="0" t="n">
        <v>60</v>
      </c>
      <c r="E284" s="0" t="n">
        <v>31</v>
      </c>
      <c r="F284" s="0" t="n">
        <v>21</v>
      </c>
      <c r="G284" s="0" t="n">
        <v>8</v>
      </c>
      <c r="H284" s="0" t="n">
        <v>82</v>
      </c>
      <c r="I284" s="1" t="n">
        <f aca="false">MAX(A284:H284)</f>
        <v>92</v>
      </c>
      <c r="J284" s="1" t="n">
        <f aca="false">MIN(A284:H284)</f>
        <v>8</v>
      </c>
      <c r="K284" s="0" t="n">
        <f aca="false">IF((I284+J284)^2&gt;A284^2+B284^2+C284^2+D284^2+E284^2+F284^2+G284^2+H284^2-I284^2-J284^2,1,0)</f>
        <v>0</v>
      </c>
      <c r="L284" s="0" t="n">
        <f aca="false">COUNTIF(A284:H284,A284)*COUNTIF(A284:H284,B284)*COUNTIF(A284:H284,C284)*COUNTIF(A284:H284,D284)*COUNTIF(A284:H284,E284)*COUNTIF(A284:H284,F284)*COUNTIF(A284:H284,G284)*COUNTIF(A284:H284,H284)</f>
        <v>1</v>
      </c>
      <c r="M284" s="0" t="n">
        <f aca="false">K284*L284</f>
        <v>0</v>
      </c>
    </row>
    <row r="285" customFormat="false" ht="15" hidden="false" customHeight="false" outlineLevel="0" collapsed="false">
      <c r="A285" s="0" t="n">
        <v>40</v>
      </c>
      <c r="B285" s="0" t="n">
        <v>27</v>
      </c>
      <c r="C285" s="0" t="n">
        <v>64</v>
      </c>
      <c r="D285" s="0" t="n">
        <v>60</v>
      </c>
      <c r="E285" s="0" t="n">
        <v>73</v>
      </c>
      <c r="F285" s="0" t="n">
        <v>94</v>
      </c>
      <c r="G285" s="0" t="n">
        <v>91</v>
      </c>
      <c r="H285" s="0" t="n">
        <v>8</v>
      </c>
      <c r="I285" s="1" t="n">
        <f aca="false">MAX(A285:H285)</f>
        <v>94</v>
      </c>
      <c r="J285" s="1" t="n">
        <f aca="false">MIN(A285:H285)</f>
        <v>8</v>
      </c>
      <c r="K285" s="0" t="n">
        <f aca="false">IF((I285+J285)^2&gt;A285^2+B285^2+C285^2+D285^2+E285^2+F285^2+G285^2+H285^2-I285^2-J285^2,1,0)</f>
        <v>0</v>
      </c>
      <c r="L285" s="0" t="n">
        <f aca="false">COUNTIF(A285:H285,A285)*COUNTIF(A285:H285,B285)*COUNTIF(A285:H285,C285)*COUNTIF(A285:H285,D285)*COUNTIF(A285:H285,E285)*COUNTIF(A285:H285,F285)*COUNTIF(A285:H285,G285)*COUNTIF(A285:H285,H285)</f>
        <v>1</v>
      </c>
      <c r="M285" s="0" t="n">
        <f aca="false">K285*L285</f>
        <v>0</v>
      </c>
    </row>
    <row r="286" customFormat="false" ht="15" hidden="false" customHeight="false" outlineLevel="0" collapsed="false">
      <c r="A286" s="0" t="n">
        <v>65</v>
      </c>
      <c r="B286" s="0" t="n">
        <v>93</v>
      </c>
      <c r="C286" s="0" t="n">
        <v>91</v>
      </c>
      <c r="D286" s="0" t="n">
        <v>52</v>
      </c>
      <c r="E286" s="0" t="n">
        <v>34</v>
      </c>
      <c r="F286" s="0" t="n">
        <v>9</v>
      </c>
      <c r="G286" s="0" t="n">
        <v>2</v>
      </c>
      <c r="H286" s="0" t="n">
        <v>69</v>
      </c>
      <c r="I286" s="1" t="n">
        <f aca="false">MAX(A286:H286)</f>
        <v>93</v>
      </c>
      <c r="J286" s="1" t="n">
        <f aca="false">MIN(A286:H286)</f>
        <v>2</v>
      </c>
      <c r="K286" s="0" t="n">
        <f aca="false">IF((I286+J286)^2&gt;A286^2+B286^2+C286^2+D286^2+E286^2+F286^2+G286^2+H286^2-I286^2-J286^2,1,0)</f>
        <v>0</v>
      </c>
      <c r="L286" s="0" t="n">
        <f aca="false">COUNTIF(A286:H286,A286)*COUNTIF(A286:H286,B286)*COUNTIF(A286:H286,C286)*COUNTIF(A286:H286,D286)*COUNTIF(A286:H286,E286)*COUNTIF(A286:H286,F286)*COUNTIF(A286:H286,G286)*COUNTIF(A286:H286,H286)</f>
        <v>1</v>
      </c>
      <c r="M286" s="0" t="n">
        <f aca="false">K286*L286</f>
        <v>0</v>
      </c>
    </row>
    <row r="287" customFormat="false" ht="15" hidden="false" customHeight="false" outlineLevel="0" collapsed="false">
      <c r="A287" s="0" t="n">
        <v>80</v>
      </c>
      <c r="B287" s="0" t="n">
        <v>55</v>
      </c>
      <c r="C287" s="0" t="n">
        <v>96</v>
      </c>
      <c r="D287" s="0" t="n">
        <v>84</v>
      </c>
      <c r="E287" s="0" t="n">
        <v>94</v>
      </c>
      <c r="F287" s="0" t="n">
        <v>36</v>
      </c>
      <c r="G287" s="0" t="n">
        <v>53</v>
      </c>
      <c r="H287" s="0" t="n">
        <v>19</v>
      </c>
      <c r="I287" s="1" t="n">
        <f aca="false">MAX(A287:H287)</f>
        <v>96</v>
      </c>
      <c r="J287" s="1" t="n">
        <f aca="false">MIN(A287:H287)</f>
        <v>19</v>
      </c>
      <c r="K287" s="0" t="n">
        <f aca="false">IF((I287+J287)^2&gt;A287^2+B287^2+C287^2+D287^2+E287^2+F287^2+G287^2+H287^2-I287^2-J287^2,1,0)</f>
        <v>0</v>
      </c>
      <c r="L287" s="0" t="n">
        <f aca="false">COUNTIF(A287:H287,A287)*COUNTIF(A287:H287,B287)*COUNTIF(A287:H287,C287)*COUNTIF(A287:H287,D287)*COUNTIF(A287:H287,E287)*COUNTIF(A287:H287,F287)*COUNTIF(A287:H287,G287)*COUNTIF(A287:H287,H287)</f>
        <v>1</v>
      </c>
      <c r="M287" s="0" t="n">
        <f aca="false">K287*L287</f>
        <v>0</v>
      </c>
    </row>
    <row r="288" customFormat="false" ht="15" hidden="false" customHeight="false" outlineLevel="0" collapsed="false">
      <c r="A288" s="0" t="n">
        <v>83</v>
      </c>
      <c r="B288" s="0" t="n">
        <v>56</v>
      </c>
      <c r="C288" s="0" t="n">
        <v>86</v>
      </c>
      <c r="D288" s="0" t="n">
        <v>37</v>
      </c>
      <c r="E288" s="0" t="n">
        <v>20</v>
      </c>
      <c r="F288" s="0" t="n">
        <v>93</v>
      </c>
      <c r="G288" s="0" t="n">
        <v>21</v>
      </c>
      <c r="H288" s="0" t="n">
        <v>33</v>
      </c>
      <c r="I288" s="1" t="n">
        <f aca="false">MAX(A288:H288)</f>
        <v>93</v>
      </c>
      <c r="J288" s="1" t="n">
        <f aca="false">MIN(A288:H288)</f>
        <v>20</v>
      </c>
      <c r="K288" s="0" t="n">
        <f aca="false">IF((I288+J288)^2&gt;A288^2+B288^2+C288^2+D288^2+E288^2+F288^2+G288^2+H288^2-I288^2-J288^2,1,0)</f>
        <v>0</v>
      </c>
      <c r="L288" s="0" t="n">
        <f aca="false">COUNTIF(A288:H288,A288)*COUNTIF(A288:H288,B288)*COUNTIF(A288:H288,C288)*COUNTIF(A288:H288,D288)*COUNTIF(A288:H288,E288)*COUNTIF(A288:H288,F288)*COUNTIF(A288:H288,G288)*COUNTIF(A288:H288,H288)</f>
        <v>1</v>
      </c>
      <c r="M288" s="0" t="n">
        <f aca="false">K288*L288</f>
        <v>0</v>
      </c>
    </row>
    <row r="289" customFormat="false" ht="15" hidden="false" customHeight="false" outlineLevel="0" collapsed="false">
      <c r="A289" s="0" t="n">
        <v>31</v>
      </c>
      <c r="B289" s="0" t="n">
        <v>82</v>
      </c>
      <c r="C289" s="0" t="n">
        <v>1</v>
      </c>
      <c r="D289" s="0" t="n">
        <v>37</v>
      </c>
      <c r="E289" s="0" t="n">
        <v>31</v>
      </c>
      <c r="F289" s="0" t="n">
        <v>53</v>
      </c>
      <c r="G289" s="0" t="n">
        <v>38</v>
      </c>
      <c r="H289" s="0" t="n">
        <v>73</v>
      </c>
      <c r="I289" s="1" t="n">
        <f aca="false">MAX(A289:H289)</f>
        <v>82</v>
      </c>
      <c r="J289" s="1" t="n">
        <f aca="false">MIN(A289:H289)</f>
        <v>1</v>
      </c>
      <c r="K289" s="0" t="n">
        <f aca="false">IF((I289+J289)^2&gt;A289^2+B289^2+C289^2+D289^2+E289^2+F289^2+G289^2+H289^2-I289^2-J289^2,1,0)</f>
        <v>0</v>
      </c>
      <c r="L289" s="0" t="n">
        <f aca="false">COUNTIF(A289:H289,A289)*COUNTIF(A289:H289,B289)*COUNTIF(A289:H289,C289)*COUNTIF(A289:H289,D289)*COUNTIF(A289:H289,E289)*COUNTIF(A289:H289,F289)*COUNTIF(A289:H289,G289)*COUNTIF(A289:H289,H289)</f>
        <v>4</v>
      </c>
      <c r="M289" s="0" t="n">
        <f aca="false">K289*L289</f>
        <v>0</v>
      </c>
    </row>
    <row r="290" customFormat="false" ht="15" hidden="false" customHeight="false" outlineLevel="0" collapsed="false">
      <c r="A290" s="0" t="n">
        <v>48</v>
      </c>
      <c r="B290" s="0" t="n">
        <v>82</v>
      </c>
      <c r="C290" s="0" t="n">
        <v>96</v>
      </c>
      <c r="D290" s="0" t="n">
        <v>24</v>
      </c>
      <c r="E290" s="0" t="n">
        <v>83</v>
      </c>
      <c r="F290" s="0" t="n">
        <v>12</v>
      </c>
      <c r="G290" s="0" t="n">
        <v>4</v>
      </c>
      <c r="H290" s="0" t="n">
        <v>89</v>
      </c>
      <c r="I290" s="1" t="n">
        <f aca="false">MAX(A290:H290)</f>
        <v>96</v>
      </c>
      <c r="J290" s="1" t="n">
        <f aca="false">MIN(A290:H290)</f>
        <v>4</v>
      </c>
      <c r="K290" s="0" t="n">
        <f aca="false">IF((I290+J290)^2&gt;A290^2+B290^2+C290^2+D290^2+E290^2+F290^2+G290^2+H290^2-I290^2-J290^2,1,0)</f>
        <v>0</v>
      </c>
      <c r="L290" s="0" t="n">
        <f aca="false">COUNTIF(A290:H290,A290)*COUNTIF(A290:H290,B290)*COUNTIF(A290:H290,C290)*COUNTIF(A290:H290,D290)*COUNTIF(A290:H290,E290)*COUNTIF(A290:H290,F290)*COUNTIF(A290:H290,G290)*COUNTIF(A290:H290,H290)</f>
        <v>1</v>
      </c>
      <c r="M290" s="0" t="n">
        <f aca="false">K290*L290</f>
        <v>0</v>
      </c>
    </row>
    <row r="291" customFormat="false" ht="15" hidden="false" customHeight="false" outlineLevel="0" collapsed="false">
      <c r="A291" s="0" t="n">
        <v>10</v>
      </c>
      <c r="B291" s="0" t="n">
        <v>39</v>
      </c>
      <c r="C291" s="0" t="n">
        <v>88</v>
      </c>
      <c r="D291" s="0" t="n">
        <v>32</v>
      </c>
      <c r="E291" s="0" t="n">
        <v>9</v>
      </c>
      <c r="F291" s="0" t="n">
        <v>38</v>
      </c>
      <c r="G291" s="0" t="n">
        <v>82</v>
      </c>
      <c r="H291" s="0" t="n">
        <v>98</v>
      </c>
      <c r="I291" s="1" t="n">
        <f aca="false">MAX(A291:H291)</f>
        <v>98</v>
      </c>
      <c r="J291" s="1" t="n">
        <f aca="false">MIN(A291:H291)</f>
        <v>9</v>
      </c>
      <c r="K291" s="0" t="n">
        <f aca="false">IF((I291+J291)^2&gt;A291^2+B291^2+C291^2+D291^2+E291^2+F291^2+G291^2+H291^2-I291^2-J291^2,1,0)</f>
        <v>0</v>
      </c>
      <c r="L291" s="0" t="n">
        <f aca="false">COUNTIF(A291:H291,A291)*COUNTIF(A291:H291,B291)*COUNTIF(A291:H291,C291)*COUNTIF(A291:H291,D291)*COUNTIF(A291:H291,E291)*COUNTIF(A291:H291,F291)*COUNTIF(A291:H291,G291)*COUNTIF(A291:H291,H291)</f>
        <v>1</v>
      </c>
      <c r="M291" s="0" t="n">
        <f aca="false">K291*L291</f>
        <v>0</v>
      </c>
    </row>
    <row r="292" customFormat="false" ht="15" hidden="false" customHeight="false" outlineLevel="0" collapsed="false">
      <c r="A292" s="0" t="n">
        <v>96</v>
      </c>
      <c r="B292" s="0" t="n">
        <v>100</v>
      </c>
      <c r="C292" s="0" t="n">
        <v>15</v>
      </c>
      <c r="D292" s="0" t="n">
        <v>59</v>
      </c>
      <c r="E292" s="0" t="n">
        <v>7</v>
      </c>
      <c r="F292" s="0" t="n">
        <v>36</v>
      </c>
      <c r="G292" s="0" t="n">
        <v>75</v>
      </c>
      <c r="H292" s="0" t="n">
        <v>57</v>
      </c>
      <c r="I292" s="1" t="n">
        <f aca="false">MAX(A292:H292)</f>
        <v>100</v>
      </c>
      <c r="J292" s="1" t="n">
        <f aca="false">MIN(A292:H292)</f>
        <v>7</v>
      </c>
      <c r="K292" s="0" t="n">
        <f aca="false">IF((I292+J292)^2&gt;A292^2+B292^2+C292^2+D292^2+E292^2+F292^2+G292^2+H292^2-I292^2-J292^2,1,0)</f>
        <v>0</v>
      </c>
      <c r="L292" s="0" t="n">
        <f aca="false">COUNTIF(A292:H292,A292)*COUNTIF(A292:H292,B292)*COUNTIF(A292:H292,C292)*COUNTIF(A292:H292,D292)*COUNTIF(A292:H292,E292)*COUNTIF(A292:H292,F292)*COUNTIF(A292:H292,G292)*COUNTIF(A292:H292,H292)</f>
        <v>1</v>
      </c>
      <c r="M292" s="0" t="n">
        <f aca="false">K292*L292</f>
        <v>0</v>
      </c>
    </row>
    <row r="293" customFormat="false" ht="15" hidden="false" customHeight="false" outlineLevel="0" collapsed="false">
      <c r="A293" s="0" t="n">
        <v>54</v>
      </c>
      <c r="B293" s="0" t="n">
        <v>78</v>
      </c>
      <c r="C293" s="0" t="n">
        <v>74</v>
      </c>
      <c r="D293" s="0" t="n">
        <v>21</v>
      </c>
      <c r="E293" s="0" t="n">
        <v>78</v>
      </c>
      <c r="F293" s="0" t="n">
        <v>26</v>
      </c>
      <c r="G293" s="0" t="n">
        <v>89</v>
      </c>
      <c r="H293" s="0" t="n">
        <v>0</v>
      </c>
      <c r="I293" s="1" t="n">
        <f aca="false">MAX(A293:H293)</f>
        <v>89</v>
      </c>
      <c r="J293" s="1" t="n">
        <f aca="false">MIN(A293:H293)</f>
        <v>0</v>
      </c>
      <c r="K293" s="0" t="n">
        <f aca="false">IF((I293+J293)^2&gt;A293^2+B293^2+C293^2+D293^2+E293^2+F293^2+G293^2+H293^2-I293^2-J293^2,1,0)</f>
        <v>0</v>
      </c>
      <c r="L293" s="0" t="n">
        <f aca="false">COUNTIF(A293:H293,A293)*COUNTIF(A293:H293,B293)*COUNTIF(A293:H293,C293)*COUNTIF(A293:H293,D293)*COUNTIF(A293:H293,E293)*COUNTIF(A293:H293,F293)*COUNTIF(A293:H293,G293)*COUNTIF(A293:H293,H293)</f>
        <v>4</v>
      </c>
      <c r="M293" s="0" t="n">
        <f aca="false">K293*L293</f>
        <v>0</v>
      </c>
    </row>
    <row r="294" customFormat="false" ht="15" hidden="false" customHeight="false" outlineLevel="0" collapsed="false">
      <c r="A294" s="0" t="n">
        <v>24</v>
      </c>
      <c r="B294" s="0" t="n">
        <v>60</v>
      </c>
      <c r="C294" s="0" t="n">
        <v>20</v>
      </c>
      <c r="D294" s="0" t="n">
        <v>1</v>
      </c>
      <c r="E294" s="0" t="n">
        <v>55</v>
      </c>
      <c r="F294" s="0" t="n">
        <v>24</v>
      </c>
      <c r="G294" s="0" t="n">
        <v>95</v>
      </c>
      <c r="H294" s="0" t="n">
        <v>15</v>
      </c>
      <c r="I294" s="1" t="n">
        <f aca="false">MAX(A294:H294)</f>
        <v>95</v>
      </c>
      <c r="J294" s="1" t="n">
        <f aca="false">MIN(A294:H294)</f>
        <v>1</v>
      </c>
      <c r="K294" s="0" t="n">
        <f aca="false">IF((I294+J294)^2&gt;A294^2+B294^2+C294^2+D294^2+E294^2+F294^2+G294^2+H294^2-I294^2-J294^2,1,0)</f>
        <v>1</v>
      </c>
      <c r="L294" s="0" t="n">
        <f aca="false">COUNTIF(A294:H294,A294)*COUNTIF(A294:H294,B294)*COUNTIF(A294:H294,C294)*COUNTIF(A294:H294,D294)*COUNTIF(A294:H294,E294)*COUNTIF(A294:H294,F294)*COUNTIF(A294:H294,G294)*COUNTIF(A294:H294,H294)</f>
        <v>4</v>
      </c>
      <c r="M294" s="0" t="n">
        <f aca="false">K294*L294</f>
        <v>4</v>
      </c>
    </row>
    <row r="295" customFormat="false" ht="15" hidden="false" customHeight="false" outlineLevel="0" collapsed="false">
      <c r="A295" s="0" t="n">
        <v>58</v>
      </c>
      <c r="B295" s="0" t="n">
        <v>83</v>
      </c>
      <c r="C295" s="0" t="n">
        <v>68</v>
      </c>
      <c r="D295" s="0" t="n">
        <v>89</v>
      </c>
      <c r="E295" s="0" t="n">
        <v>83</v>
      </c>
      <c r="F295" s="0" t="n">
        <v>93</v>
      </c>
      <c r="G295" s="0" t="n">
        <v>33</v>
      </c>
      <c r="H295" s="0" t="n">
        <v>33</v>
      </c>
      <c r="I295" s="1" t="n">
        <f aca="false">MAX(A295:H295)</f>
        <v>93</v>
      </c>
      <c r="J295" s="1" t="n">
        <f aca="false">MIN(A295:H295)</f>
        <v>33</v>
      </c>
      <c r="K295" s="0" t="n">
        <f aca="false">IF((I295+J295)^2&gt;A295^2+B295^2+C295^2+D295^2+E295^2+F295^2+G295^2+H295^2-I295^2-J295^2,1,0)</f>
        <v>0</v>
      </c>
      <c r="L295" s="0" t="n">
        <f aca="false">COUNTIF(A295:H295,A295)*COUNTIF(A295:H295,B295)*COUNTIF(A295:H295,C295)*COUNTIF(A295:H295,D295)*COUNTIF(A295:H295,E295)*COUNTIF(A295:H295,F295)*COUNTIF(A295:H295,G295)*COUNTIF(A295:H295,H295)</f>
        <v>16</v>
      </c>
      <c r="M295" s="0" t="n">
        <f aca="false">K295*L295</f>
        <v>0</v>
      </c>
    </row>
    <row r="296" customFormat="false" ht="15" hidden="false" customHeight="false" outlineLevel="0" collapsed="false">
      <c r="A296" s="0" t="n">
        <v>26</v>
      </c>
      <c r="B296" s="0" t="n">
        <v>59</v>
      </c>
      <c r="C296" s="0" t="n">
        <v>74</v>
      </c>
      <c r="D296" s="0" t="n">
        <v>51</v>
      </c>
      <c r="E296" s="0" t="n">
        <v>37</v>
      </c>
      <c r="F296" s="0" t="n">
        <v>34</v>
      </c>
      <c r="G296" s="0" t="n">
        <v>16</v>
      </c>
      <c r="H296" s="0" t="n">
        <v>98</v>
      </c>
      <c r="I296" s="1" t="n">
        <f aca="false">MAX(A296:H296)</f>
        <v>98</v>
      </c>
      <c r="J296" s="1" t="n">
        <f aca="false">MIN(A296:H296)</f>
        <v>16</v>
      </c>
      <c r="K296" s="0" t="n">
        <f aca="false">IF((I296+J296)^2&gt;A296^2+B296^2+C296^2+D296^2+E296^2+F296^2+G296^2+H296^2-I296^2-J296^2,1,0)</f>
        <v>0</v>
      </c>
      <c r="L296" s="0" t="n">
        <f aca="false">COUNTIF(A296:H296,A296)*COUNTIF(A296:H296,B296)*COUNTIF(A296:H296,C296)*COUNTIF(A296:H296,D296)*COUNTIF(A296:H296,E296)*COUNTIF(A296:H296,F296)*COUNTIF(A296:H296,G296)*COUNTIF(A296:H296,H296)</f>
        <v>1</v>
      </c>
      <c r="M296" s="0" t="n">
        <f aca="false">K296*L296</f>
        <v>0</v>
      </c>
    </row>
    <row r="297" customFormat="false" ht="15" hidden="false" customHeight="false" outlineLevel="0" collapsed="false">
      <c r="A297" s="0" t="n">
        <v>9</v>
      </c>
      <c r="B297" s="0" t="n">
        <v>83</v>
      </c>
      <c r="C297" s="0" t="n">
        <v>95</v>
      </c>
      <c r="D297" s="0" t="n">
        <v>37</v>
      </c>
      <c r="E297" s="0" t="n">
        <v>89</v>
      </c>
      <c r="F297" s="0" t="n">
        <v>6</v>
      </c>
      <c r="G297" s="0" t="n">
        <v>50</v>
      </c>
      <c r="H297" s="0" t="n">
        <v>63</v>
      </c>
      <c r="I297" s="1" t="n">
        <f aca="false">MAX(A297:H297)</f>
        <v>95</v>
      </c>
      <c r="J297" s="1" t="n">
        <f aca="false">MIN(A297:H297)</f>
        <v>6</v>
      </c>
      <c r="K297" s="0" t="n">
        <f aca="false">IF((I297+J297)^2&gt;A297^2+B297^2+C297^2+D297^2+E297^2+F297^2+G297^2+H297^2-I297^2-J297^2,1,0)</f>
        <v>0</v>
      </c>
      <c r="L297" s="0" t="n">
        <f aca="false">COUNTIF(A297:H297,A297)*COUNTIF(A297:H297,B297)*COUNTIF(A297:H297,C297)*COUNTIF(A297:H297,D297)*COUNTIF(A297:H297,E297)*COUNTIF(A297:H297,F297)*COUNTIF(A297:H297,G297)*COUNTIF(A297:H297,H297)</f>
        <v>1</v>
      </c>
      <c r="M297" s="0" t="n">
        <f aca="false">K297*L297</f>
        <v>0</v>
      </c>
    </row>
    <row r="298" customFormat="false" ht="15" hidden="false" customHeight="false" outlineLevel="0" collapsed="false">
      <c r="A298" s="0" t="n">
        <v>98</v>
      </c>
      <c r="B298" s="0" t="n">
        <v>93</v>
      </c>
      <c r="C298" s="0" t="n">
        <v>99</v>
      </c>
      <c r="D298" s="0" t="n">
        <v>25</v>
      </c>
      <c r="E298" s="0" t="n">
        <v>40</v>
      </c>
      <c r="F298" s="0" t="n">
        <v>13</v>
      </c>
      <c r="G298" s="0" t="n">
        <v>67</v>
      </c>
      <c r="H298" s="0" t="n">
        <v>23</v>
      </c>
      <c r="I298" s="1" t="n">
        <f aca="false">MAX(A298:H298)</f>
        <v>99</v>
      </c>
      <c r="J298" s="1" t="n">
        <f aca="false">MIN(A298:H298)</f>
        <v>13</v>
      </c>
      <c r="K298" s="0" t="n">
        <f aca="false">IF((I298+J298)^2&gt;A298^2+B298^2+C298^2+D298^2+E298^2+F298^2+G298^2+H298^2-I298^2-J298^2,1,0)</f>
        <v>0</v>
      </c>
      <c r="L298" s="0" t="n">
        <f aca="false">COUNTIF(A298:H298,A298)*COUNTIF(A298:H298,B298)*COUNTIF(A298:H298,C298)*COUNTIF(A298:H298,D298)*COUNTIF(A298:H298,E298)*COUNTIF(A298:H298,F298)*COUNTIF(A298:H298,G298)*COUNTIF(A298:H298,H298)</f>
        <v>1</v>
      </c>
      <c r="M298" s="0" t="n">
        <f aca="false">K298*L298</f>
        <v>0</v>
      </c>
    </row>
    <row r="299" customFormat="false" ht="15" hidden="false" customHeight="false" outlineLevel="0" collapsed="false">
      <c r="A299" s="0" t="n">
        <v>89</v>
      </c>
      <c r="B299" s="0" t="n">
        <v>74</v>
      </c>
      <c r="C299" s="0" t="n">
        <v>61</v>
      </c>
      <c r="D299" s="0" t="n">
        <v>51</v>
      </c>
      <c r="E299" s="0" t="n">
        <v>97</v>
      </c>
      <c r="F299" s="0" t="n">
        <v>38</v>
      </c>
      <c r="G299" s="0" t="n">
        <v>2</v>
      </c>
      <c r="H299" s="0" t="n">
        <v>3</v>
      </c>
      <c r="I299" s="1" t="n">
        <f aca="false">MAX(A299:H299)</f>
        <v>97</v>
      </c>
      <c r="J299" s="1" t="n">
        <f aca="false">MIN(A299:H299)</f>
        <v>2</v>
      </c>
      <c r="K299" s="0" t="n">
        <f aca="false">IF((I299+J299)^2&gt;A299^2+B299^2+C299^2+D299^2+E299^2+F299^2+G299^2+H299^2-I299^2-J299^2,1,0)</f>
        <v>0</v>
      </c>
      <c r="L299" s="0" t="n">
        <f aca="false">COUNTIF(A299:H299,A299)*COUNTIF(A299:H299,B299)*COUNTIF(A299:H299,C299)*COUNTIF(A299:H299,D299)*COUNTIF(A299:H299,E299)*COUNTIF(A299:H299,F299)*COUNTIF(A299:H299,G299)*COUNTIF(A299:H299,H299)</f>
        <v>1</v>
      </c>
      <c r="M299" s="0" t="n">
        <f aca="false">K299*L299</f>
        <v>0</v>
      </c>
    </row>
    <row r="300" customFormat="false" ht="15" hidden="false" customHeight="false" outlineLevel="0" collapsed="false">
      <c r="A300" s="0" t="n">
        <v>90</v>
      </c>
      <c r="B300" s="0" t="n">
        <v>95</v>
      </c>
      <c r="C300" s="0" t="n">
        <v>99</v>
      </c>
      <c r="D300" s="0" t="n">
        <v>40</v>
      </c>
      <c r="E300" s="0" t="n">
        <v>35</v>
      </c>
      <c r="F300" s="0" t="n">
        <v>89</v>
      </c>
      <c r="G300" s="0" t="n">
        <v>29</v>
      </c>
      <c r="H300" s="0" t="n">
        <v>94</v>
      </c>
      <c r="I300" s="1" t="n">
        <f aca="false">MAX(A300:H300)</f>
        <v>99</v>
      </c>
      <c r="J300" s="1" t="n">
        <f aca="false">MIN(A300:H300)</f>
        <v>29</v>
      </c>
      <c r="K300" s="0" t="n">
        <f aca="false">IF((I300+J300)^2&gt;A300^2+B300^2+C300^2+D300^2+E300^2+F300^2+G300^2+H300^2-I300^2-J300^2,1,0)</f>
        <v>0</v>
      </c>
      <c r="L300" s="0" t="n">
        <f aca="false">COUNTIF(A300:H300,A300)*COUNTIF(A300:H300,B300)*COUNTIF(A300:H300,C300)*COUNTIF(A300:H300,D300)*COUNTIF(A300:H300,E300)*COUNTIF(A300:H300,F300)*COUNTIF(A300:H300,G300)*COUNTIF(A300:H300,H300)</f>
        <v>1</v>
      </c>
      <c r="M300" s="0" t="n">
        <f aca="false">K300*L300</f>
        <v>0</v>
      </c>
    </row>
    <row r="301" customFormat="false" ht="15" hidden="false" customHeight="false" outlineLevel="0" collapsed="false">
      <c r="A301" s="0" t="n">
        <v>1</v>
      </c>
      <c r="B301" s="0" t="n">
        <v>98</v>
      </c>
      <c r="C301" s="0" t="n">
        <v>14</v>
      </c>
      <c r="D301" s="0" t="n">
        <v>86</v>
      </c>
      <c r="E301" s="0" t="n">
        <v>54</v>
      </c>
      <c r="F301" s="0" t="n">
        <v>8</v>
      </c>
      <c r="G301" s="0" t="n">
        <v>33</v>
      </c>
      <c r="H301" s="0" t="n">
        <v>37</v>
      </c>
      <c r="I301" s="1" t="n">
        <f aca="false">MAX(A301:H301)</f>
        <v>98</v>
      </c>
      <c r="J301" s="1" t="n">
        <f aca="false">MIN(A301:H301)</f>
        <v>1</v>
      </c>
      <c r="K301" s="0" t="n">
        <f aca="false">IF((I301+J301)^2&gt;A301^2+B301^2+C301^2+D301^2+E301^2+F301^2+G301^2+H301^2-I301^2-J301^2,1,0)</f>
        <v>0</v>
      </c>
      <c r="L301" s="0" t="n">
        <f aca="false">COUNTIF(A301:H301,A301)*COUNTIF(A301:H301,B301)*COUNTIF(A301:H301,C301)*COUNTIF(A301:H301,D301)*COUNTIF(A301:H301,E301)*COUNTIF(A301:H301,F301)*COUNTIF(A301:H301,G301)*COUNTIF(A301:H301,H301)</f>
        <v>1</v>
      </c>
      <c r="M301" s="0" t="n">
        <f aca="false">K301*L301</f>
        <v>0</v>
      </c>
    </row>
    <row r="302" customFormat="false" ht="15" hidden="false" customHeight="false" outlineLevel="0" collapsed="false">
      <c r="A302" s="0" t="n">
        <v>82</v>
      </c>
      <c r="B302" s="0" t="n">
        <v>73</v>
      </c>
      <c r="C302" s="0" t="n">
        <v>58</v>
      </c>
      <c r="D302" s="0" t="n">
        <v>85</v>
      </c>
      <c r="E302" s="0" t="n">
        <v>20</v>
      </c>
      <c r="F302" s="0" t="n">
        <v>88</v>
      </c>
      <c r="G302" s="0" t="n">
        <v>12</v>
      </c>
      <c r="H302" s="0" t="n">
        <v>41</v>
      </c>
      <c r="I302" s="1" t="n">
        <f aca="false">MAX(A302:H302)</f>
        <v>88</v>
      </c>
      <c r="J302" s="1" t="n">
        <f aca="false">MIN(A302:H302)</f>
        <v>12</v>
      </c>
      <c r="K302" s="0" t="n">
        <f aca="false">IF((I302+J302)^2&gt;A302^2+B302^2+C302^2+D302^2+E302^2+F302^2+G302^2+H302^2-I302^2-J302^2,1,0)</f>
        <v>0</v>
      </c>
      <c r="L302" s="0" t="n">
        <f aca="false">COUNTIF(A302:H302,A302)*COUNTIF(A302:H302,B302)*COUNTIF(A302:H302,C302)*COUNTIF(A302:H302,D302)*COUNTIF(A302:H302,E302)*COUNTIF(A302:H302,F302)*COUNTIF(A302:H302,G302)*COUNTIF(A302:H302,H302)</f>
        <v>1</v>
      </c>
      <c r="M302" s="0" t="n">
        <f aca="false">K302*L302</f>
        <v>0</v>
      </c>
    </row>
    <row r="303" customFormat="false" ht="15" hidden="false" customHeight="false" outlineLevel="0" collapsed="false">
      <c r="A303" s="0" t="n">
        <v>23</v>
      </c>
      <c r="B303" s="0" t="n">
        <v>50</v>
      </c>
      <c r="C303" s="0" t="n">
        <v>60</v>
      </c>
      <c r="D303" s="0" t="n">
        <v>17</v>
      </c>
      <c r="E303" s="0" t="n">
        <v>65</v>
      </c>
      <c r="F303" s="0" t="n">
        <v>0</v>
      </c>
      <c r="G303" s="0" t="n">
        <v>69</v>
      </c>
      <c r="H303" s="0" t="n">
        <v>70</v>
      </c>
      <c r="I303" s="1" t="n">
        <f aca="false">MAX(A303:H303)</f>
        <v>70</v>
      </c>
      <c r="J303" s="1" t="n">
        <f aca="false">MIN(A303:H303)</f>
        <v>0</v>
      </c>
      <c r="K303" s="0" t="n">
        <f aca="false">IF((I303+J303)^2&gt;A303^2+B303^2+C303^2+D303^2+E303^2+F303^2+G303^2+H303^2-I303^2-J303^2,1,0)</f>
        <v>0</v>
      </c>
      <c r="L303" s="0" t="n">
        <f aca="false">COUNTIF(A303:H303,A303)*COUNTIF(A303:H303,B303)*COUNTIF(A303:H303,C303)*COUNTIF(A303:H303,D303)*COUNTIF(A303:H303,E303)*COUNTIF(A303:H303,F303)*COUNTIF(A303:H303,G303)*COUNTIF(A303:H303,H303)</f>
        <v>1</v>
      </c>
      <c r="M303" s="0" t="n">
        <f aca="false">K303*L303</f>
        <v>0</v>
      </c>
    </row>
    <row r="304" customFormat="false" ht="15" hidden="false" customHeight="false" outlineLevel="0" collapsed="false">
      <c r="A304" s="0" t="n">
        <v>75</v>
      </c>
      <c r="B304" s="0" t="n">
        <v>93</v>
      </c>
      <c r="C304" s="0" t="n">
        <v>92</v>
      </c>
      <c r="D304" s="0" t="n">
        <v>0</v>
      </c>
      <c r="E304" s="0" t="n">
        <v>83</v>
      </c>
      <c r="F304" s="0" t="n">
        <v>53</v>
      </c>
      <c r="G304" s="0" t="n">
        <v>81</v>
      </c>
      <c r="H304" s="0" t="n">
        <v>100</v>
      </c>
      <c r="I304" s="1" t="n">
        <f aca="false">MAX(A304:H304)</f>
        <v>100</v>
      </c>
      <c r="J304" s="1" t="n">
        <f aca="false">MIN(A304:H304)</f>
        <v>0</v>
      </c>
      <c r="K304" s="0" t="n">
        <f aca="false">IF((I304+J304)^2&gt;A304^2+B304^2+C304^2+D304^2+E304^2+F304^2+G304^2+H304^2-I304^2-J304^2,1,0)</f>
        <v>0</v>
      </c>
      <c r="L304" s="0" t="n">
        <f aca="false">COUNTIF(A304:H304,A304)*COUNTIF(A304:H304,B304)*COUNTIF(A304:H304,C304)*COUNTIF(A304:H304,D304)*COUNTIF(A304:H304,E304)*COUNTIF(A304:H304,F304)*COUNTIF(A304:H304,G304)*COUNTIF(A304:H304,H304)</f>
        <v>1</v>
      </c>
      <c r="M304" s="0" t="n">
        <f aca="false">K304*L304</f>
        <v>0</v>
      </c>
    </row>
    <row r="305" customFormat="false" ht="15" hidden="false" customHeight="false" outlineLevel="0" collapsed="false">
      <c r="A305" s="0" t="n">
        <v>80</v>
      </c>
      <c r="B305" s="0" t="n">
        <v>81</v>
      </c>
      <c r="C305" s="0" t="n">
        <v>39</v>
      </c>
      <c r="D305" s="0" t="n">
        <v>65</v>
      </c>
      <c r="E305" s="0" t="n">
        <v>6</v>
      </c>
      <c r="F305" s="0" t="n">
        <v>68</v>
      </c>
      <c r="G305" s="0" t="n">
        <v>57</v>
      </c>
      <c r="H305" s="0" t="n">
        <v>55</v>
      </c>
      <c r="I305" s="1" t="n">
        <f aca="false">MAX(A305:H305)</f>
        <v>81</v>
      </c>
      <c r="J305" s="1" t="n">
        <f aca="false">MIN(A305:H305)</f>
        <v>6</v>
      </c>
      <c r="K305" s="0" t="n">
        <f aca="false">IF((I305+J305)^2&gt;A305^2+B305^2+C305^2+D305^2+E305^2+F305^2+G305^2+H305^2-I305^2-J305^2,1,0)</f>
        <v>0</v>
      </c>
      <c r="L305" s="0" t="n">
        <f aca="false">COUNTIF(A305:H305,A305)*COUNTIF(A305:H305,B305)*COUNTIF(A305:H305,C305)*COUNTIF(A305:H305,D305)*COUNTIF(A305:H305,E305)*COUNTIF(A305:H305,F305)*COUNTIF(A305:H305,G305)*COUNTIF(A305:H305,H305)</f>
        <v>1</v>
      </c>
      <c r="M305" s="0" t="n">
        <f aca="false">K305*L305</f>
        <v>0</v>
      </c>
    </row>
    <row r="306" customFormat="false" ht="15" hidden="false" customHeight="false" outlineLevel="0" collapsed="false">
      <c r="A306" s="0" t="n">
        <v>6</v>
      </c>
      <c r="B306" s="0" t="n">
        <v>48</v>
      </c>
      <c r="C306" s="0" t="n">
        <v>36</v>
      </c>
      <c r="D306" s="0" t="n">
        <v>97</v>
      </c>
      <c r="E306" s="0" t="n">
        <v>34</v>
      </c>
      <c r="F306" s="0" t="n">
        <v>75</v>
      </c>
      <c r="G306" s="0" t="n">
        <v>82</v>
      </c>
      <c r="H306" s="0" t="n">
        <v>87</v>
      </c>
      <c r="I306" s="1" t="n">
        <f aca="false">MAX(A306:H306)</f>
        <v>97</v>
      </c>
      <c r="J306" s="1" t="n">
        <f aca="false">MIN(A306:H306)</f>
        <v>6</v>
      </c>
      <c r="K306" s="0" t="n">
        <f aca="false">IF((I306+J306)^2&gt;A306^2+B306^2+C306^2+D306^2+E306^2+F306^2+G306^2+H306^2-I306^2-J306^2,1,0)</f>
        <v>0</v>
      </c>
      <c r="L306" s="0" t="n">
        <f aca="false">COUNTIF(A306:H306,A306)*COUNTIF(A306:H306,B306)*COUNTIF(A306:H306,C306)*COUNTIF(A306:H306,D306)*COUNTIF(A306:H306,E306)*COUNTIF(A306:H306,F306)*COUNTIF(A306:H306,G306)*COUNTIF(A306:H306,H306)</f>
        <v>1</v>
      </c>
      <c r="M306" s="0" t="n">
        <f aca="false">K306*L306</f>
        <v>0</v>
      </c>
    </row>
    <row r="307" customFormat="false" ht="15" hidden="false" customHeight="false" outlineLevel="0" collapsed="false">
      <c r="A307" s="0" t="n">
        <v>24</v>
      </c>
      <c r="B307" s="0" t="n">
        <v>31</v>
      </c>
      <c r="C307" s="0" t="n">
        <v>12</v>
      </c>
      <c r="D307" s="0" t="n">
        <v>22</v>
      </c>
      <c r="E307" s="0" t="n">
        <v>59</v>
      </c>
      <c r="F307" s="0" t="n">
        <v>54</v>
      </c>
      <c r="G307" s="0" t="n">
        <v>94</v>
      </c>
      <c r="H307" s="0" t="n">
        <v>40</v>
      </c>
      <c r="I307" s="1" t="n">
        <f aca="false">MAX(A307:H307)</f>
        <v>94</v>
      </c>
      <c r="J307" s="1" t="n">
        <f aca="false">MIN(A307:H307)</f>
        <v>12</v>
      </c>
      <c r="K307" s="0" t="n">
        <f aca="false">IF((I307+J307)^2&gt;A307^2+B307^2+C307^2+D307^2+E307^2+F307^2+G307^2+H307^2-I307^2-J307^2,1,0)</f>
        <v>1</v>
      </c>
      <c r="L307" s="0" t="n">
        <f aca="false">COUNTIF(A307:H307,A307)*COUNTIF(A307:H307,B307)*COUNTIF(A307:H307,C307)*COUNTIF(A307:H307,D307)*COUNTIF(A307:H307,E307)*COUNTIF(A307:H307,F307)*COUNTIF(A307:H307,G307)*COUNTIF(A307:H307,H307)</f>
        <v>1</v>
      </c>
      <c r="M307" s="0" t="n">
        <f aca="false">K307*L307</f>
        <v>1</v>
      </c>
    </row>
    <row r="308" customFormat="false" ht="15" hidden="false" customHeight="false" outlineLevel="0" collapsed="false">
      <c r="A308" s="0" t="n">
        <v>0</v>
      </c>
      <c r="B308" s="0" t="n">
        <v>81</v>
      </c>
      <c r="C308" s="0" t="n">
        <v>48</v>
      </c>
      <c r="D308" s="0" t="n">
        <v>50</v>
      </c>
      <c r="E308" s="0" t="n">
        <v>60</v>
      </c>
      <c r="F308" s="0" t="n">
        <v>3</v>
      </c>
      <c r="G308" s="0" t="n">
        <v>54</v>
      </c>
      <c r="H308" s="0" t="n">
        <v>94</v>
      </c>
      <c r="I308" s="1" t="n">
        <f aca="false">MAX(A308:H308)</f>
        <v>94</v>
      </c>
      <c r="J308" s="1" t="n">
        <f aca="false">MIN(A308:H308)</f>
        <v>0</v>
      </c>
      <c r="K308" s="0" t="n">
        <f aca="false">IF((I308+J308)^2&gt;A308^2+B308^2+C308^2+D308^2+E308^2+F308^2+G308^2+H308^2-I308^2-J308^2,1,0)</f>
        <v>0</v>
      </c>
      <c r="L308" s="0" t="n">
        <f aca="false">COUNTIF(A308:H308,A308)*COUNTIF(A308:H308,B308)*COUNTIF(A308:H308,C308)*COUNTIF(A308:H308,D308)*COUNTIF(A308:H308,E308)*COUNTIF(A308:H308,F308)*COUNTIF(A308:H308,G308)*COUNTIF(A308:H308,H308)</f>
        <v>1</v>
      </c>
      <c r="M308" s="0" t="n">
        <f aca="false">K308*L308</f>
        <v>0</v>
      </c>
    </row>
    <row r="309" customFormat="false" ht="15" hidden="false" customHeight="false" outlineLevel="0" collapsed="false">
      <c r="A309" s="0" t="n">
        <v>76</v>
      </c>
      <c r="B309" s="0" t="n">
        <v>77</v>
      </c>
      <c r="C309" s="0" t="n">
        <v>91</v>
      </c>
      <c r="D309" s="0" t="n">
        <v>74</v>
      </c>
      <c r="E309" s="0" t="n">
        <v>83</v>
      </c>
      <c r="F309" s="0" t="n">
        <v>39</v>
      </c>
      <c r="G309" s="0" t="n">
        <v>69</v>
      </c>
      <c r="H309" s="0" t="n">
        <v>25</v>
      </c>
      <c r="I309" s="1" t="n">
        <f aca="false">MAX(A309:H309)</f>
        <v>91</v>
      </c>
      <c r="J309" s="1" t="n">
        <f aca="false">MIN(A309:H309)</f>
        <v>25</v>
      </c>
      <c r="K309" s="0" t="n">
        <f aca="false">IF((I309+J309)^2&gt;A309^2+B309^2+C309^2+D309^2+E309^2+F309^2+G309^2+H309^2-I309^2-J309^2,1,0)</f>
        <v>0</v>
      </c>
      <c r="L309" s="0" t="n">
        <f aca="false">COUNTIF(A309:H309,A309)*COUNTIF(A309:H309,B309)*COUNTIF(A309:H309,C309)*COUNTIF(A309:H309,D309)*COUNTIF(A309:H309,E309)*COUNTIF(A309:H309,F309)*COUNTIF(A309:H309,G309)*COUNTIF(A309:H309,H309)</f>
        <v>1</v>
      </c>
      <c r="M309" s="0" t="n">
        <f aca="false">K309*L309</f>
        <v>0</v>
      </c>
    </row>
    <row r="310" customFormat="false" ht="15" hidden="false" customHeight="false" outlineLevel="0" collapsed="false">
      <c r="A310" s="0" t="n">
        <v>83</v>
      </c>
      <c r="B310" s="0" t="n">
        <v>10</v>
      </c>
      <c r="C310" s="0" t="n">
        <v>47</v>
      </c>
      <c r="D310" s="0" t="n">
        <v>68</v>
      </c>
      <c r="E310" s="0" t="n">
        <v>20</v>
      </c>
      <c r="F310" s="0" t="n">
        <v>75</v>
      </c>
      <c r="G310" s="0" t="n">
        <v>92</v>
      </c>
      <c r="H310" s="0" t="n">
        <v>50</v>
      </c>
      <c r="I310" s="1" t="n">
        <f aca="false">MAX(A310:H310)</f>
        <v>92</v>
      </c>
      <c r="J310" s="1" t="n">
        <f aca="false">MIN(A310:H310)</f>
        <v>10</v>
      </c>
      <c r="K310" s="0" t="n">
        <f aca="false">IF((I310+J310)^2&gt;A310^2+B310^2+C310^2+D310^2+E310^2+F310^2+G310^2+H310^2-I310^2-J310^2,1,0)</f>
        <v>0</v>
      </c>
      <c r="L310" s="0" t="n">
        <f aca="false">COUNTIF(A310:H310,A310)*COUNTIF(A310:H310,B310)*COUNTIF(A310:H310,C310)*COUNTIF(A310:H310,D310)*COUNTIF(A310:H310,E310)*COUNTIF(A310:H310,F310)*COUNTIF(A310:H310,G310)*COUNTIF(A310:H310,H310)</f>
        <v>1</v>
      </c>
      <c r="M310" s="0" t="n">
        <f aca="false">K310*L310</f>
        <v>0</v>
      </c>
    </row>
    <row r="311" customFormat="false" ht="15" hidden="false" customHeight="false" outlineLevel="0" collapsed="false">
      <c r="A311" s="0" t="n">
        <v>36</v>
      </c>
      <c r="B311" s="0" t="n">
        <v>90</v>
      </c>
      <c r="C311" s="0" t="n">
        <v>99</v>
      </c>
      <c r="D311" s="0" t="n">
        <v>58</v>
      </c>
      <c r="E311" s="0" t="n">
        <v>24</v>
      </c>
      <c r="F311" s="0" t="n">
        <v>59</v>
      </c>
      <c r="G311" s="0" t="n">
        <v>1</v>
      </c>
      <c r="H311" s="0" t="n">
        <v>24</v>
      </c>
      <c r="I311" s="1" t="n">
        <f aca="false">MAX(A311:H311)</f>
        <v>99</v>
      </c>
      <c r="J311" s="1" t="n">
        <f aca="false">MIN(A311:H311)</f>
        <v>1</v>
      </c>
      <c r="K311" s="0" t="n">
        <f aca="false">IF((I311+J311)^2&gt;A311^2+B311^2+C311^2+D311^2+E311^2+F311^2+G311^2+H311^2-I311^2-J311^2,1,0)</f>
        <v>0</v>
      </c>
      <c r="L311" s="0" t="n">
        <f aca="false">COUNTIF(A311:H311,A311)*COUNTIF(A311:H311,B311)*COUNTIF(A311:H311,C311)*COUNTIF(A311:H311,D311)*COUNTIF(A311:H311,E311)*COUNTIF(A311:H311,F311)*COUNTIF(A311:H311,G311)*COUNTIF(A311:H311,H311)</f>
        <v>4</v>
      </c>
      <c r="M311" s="0" t="n">
        <f aca="false">K311*L311</f>
        <v>0</v>
      </c>
    </row>
    <row r="312" customFormat="false" ht="15" hidden="false" customHeight="false" outlineLevel="0" collapsed="false">
      <c r="A312" s="0" t="n">
        <v>98</v>
      </c>
      <c r="B312" s="0" t="n">
        <v>55</v>
      </c>
      <c r="C312" s="0" t="n">
        <v>80</v>
      </c>
      <c r="D312" s="0" t="n">
        <v>21</v>
      </c>
      <c r="E312" s="0" t="n">
        <v>35</v>
      </c>
      <c r="F312" s="0" t="n">
        <v>63</v>
      </c>
      <c r="G312" s="0" t="n">
        <v>78</v>
      </c>
      <c r="H312" s="0" t="n">
        <v>15</v>
      </c>
      <c r="I312" s="1" t="n">
        <f aca="false">MAX(A312:H312)</f>
        <v>98</v>
      </c>
      <c r="J312" s="1" t="n">
        <f aca="false">MIN(A312:H312)</f>
        <v>15</v>
      </c>
      <c r="K312" s="0" t="n">
        <f aca="false">IF((I312+J312)^2&gt;A312^2+B312^2+C312^2+D312^2+E312^2+F312^2+G312^2+H312^2-I312^2-J312^2,1,0)</f>
        <v>0</v>
      </c>
      <c r="L312" s="0" t="n">
        <f aca="false">COUNTIF(A312:H312,A312)*COUNTIF(A312:H312,B312)*COUNTIF(A312:H312,C312)*COUNTIF(A312:H312,D312)*COUNTIF(A312:H312,E312)*COUNTIF(A312:H312,F312)*COUNTIF(A312:H312,G312)*COUNTIF(A312:H312,H312)</f>
        <v>1</v>
      </c>
      <c r="M312" s="0" t="n">
        <f aca="false">K312*L312</f>
        <v>0</v>
      </c>
    </row>
    <row r="313" customFormat="false" ht="15" hidden="false" customHeight="false" outlineLevel="0" collapsed="false">
      <c r="A313" s="0" t="n">
        <v>91</v>
      </c>
      <c r="B313" s="0" t="n">
        <v>98</v>
      </c>
      <c r="C313" s="0" t="n">
        <v>42</v>
      </c>
      <c r="D313" s="0" t="n">
        <v>26</v>
      </c>
      <c r="E313" s="0" t="n">
        <v>47</v>
      </c>
      <c r="F313" s="0" t="n">
        <v>89</v>
      </c>
      <c r="G313" s="0" t="n">
        <v>58</v>
      </c>
      <c r="H313" s="0" t="n">
        <v>14</v>
      </c>
      <c r="I313" s="1" t="n">
        <f aca="false">MAX(A313:H313)</f>
        <v>98</v>
      </c>
      <c r="J313" s="1" t="n">
        <f aca="false">MIN(A313:H313)</f>
        <v>14</v>
      </c>
      <c r="K313" s="0" t="n">
        <f aca="false">IF((I313+J313)^2&gt;A313^2+B313^2+C313^2+D313^2+E313^2+F313^2+G313^2+H313^2-I313^2-J313^2,1,0)</f>
        <v>0</v>
      </c>
      <c r="L313" s="0" t="n">
        <f aca="false">COUNTIF(A313:H313,A313)*COUNTIF(A313:H313,B313)*COUNTIF(A313:H313,C313)*COUNTIF(A313:H313,D313)*COUNTIF(A313:H313,E313)*COUNTIF(A313:H313,F313)*COUNTIF(A313:H313,G313)*COUNTIF(A313:H313,H313)</f>
        <v>1</v>
      </c>
      <c r="M313" s="0" t="n">
        <f aca="false">K313*L313</f>
        <v>0</v>
      </c>
    </row>
    <row r="314" customFormat="false" ht="15" hidden="false" customHeight="false" outlineLevel="0" collapsed="false">
      <c r="A314" s="0" t="n">
        <v>61</v>
      </c>
      <c r="B314" s="0" t="n">
        <v>68</v>
      </c>
      <c r="C314" s="0" t="n">
        <v>4</v>
      </c>
      <c r="D314" s="0" t="n">
        <v>33</v>
      </c>
      <c r="E314" s="0" t="n">
        <v>54</v>
      </c>
      <c r="F314" s="0" t="n">
        <v>73</v>
      </c>
      <c r="G314" s="0" t="n">
        <v>91</v>
      </c>
      <c r="H314" s="0" t="n">
        <v>59</v>
      </c>
      <c r="I314" s="1" t="n">
        <f aca="false">MAX(A314:H314)</f>
        <v>91</v>
      </c>
      <c r="J314" s="1" t="n">
        <f aca="false">MIN(A314:H314)</f>
        <v>4</v>
      </c>
      <c r="K314" s="0" t="n">
        <f aca="false">IF((I314+J314)^2&gt;A314^2+B314^2+C314^2+D314^2+E314^2+F314^2+G314^2+H314^2-I314^2-J314^2,1,0)</f>
        <v>0</v>
      </c>
      <c r="L314" s="0" t="n">
        <f aca="false">COUNTIF(A314:H314,A314)*COUNTIF(A314:H314,B314)*COUNTIF(A314:H314,C314)*COUNTIF(A314:H314,D314)*COUNTIF(A314:H314,E314)*COUNTIF(A314:H314,F314)*COUNTIF(A314:H314,G314)*COUNTIF(A314:H314,H314)</f>
        <v>1</v>
      </c>
      <c r="M314" s="0" t="n">
        <f aca="false">K314*L314</f>
        <v>0</v>
      </c>
    </row>
    <row r="315" customFormat="false" ht="15" hidden="false" customHeight="false" outlineLevel="0" collapsed="false">
      <c r="A315" s="0" t="n">
        <v>52</v>
      </c>
      <c r="B315" s="0" t="n">
        <v>1</v>
      </c>
      <c r="C315" s="0" t="n">
        <v>54</v>
      </c>
      <c r="D315" s="0" t="n">
        <v>62</v>
      </c>
      <c r="E315" s="0" t="n">
        <v>50</v>
      </c>
      <c r="F315" s="0" t="n">
        <v>70</v>
      </c>
      <c r="G315" s="0" t="n">
        <v>79</v>
      </c>
      <c r="H315" s="0" t="n">
        <v>7</v>
      </c>
      <c r="I315" s="1" t="n">
        <f aca="false">MAX(A315:H315)</f>
        <v>79</v>
      </c>
      <c r="J315" s="1" t="n">
        <f aca="false">MIN(A315:H315)</f>
        <v>1</v>
      </c>
      <c r="K315" s="0" t="n">
        <f aca="false">IF((I315+J315)^2&gt;A315^2+B315^2+C315^2+D315^2+E315^2+F315^2+G315^2+H315^2-I315^2-J315^2,1,0)</f>
        <v>0</v>
      </c>
      <c r="L315" s="0" t="n">
        <f aca="false">COUNTIF(A315:H315,A315)*COUNTIF(A315:H315,B315)*COUNTIF(A315:H315,C315)*COUNTIF(A315:H315,D315)*COUNTIF(A315:H315,E315)*COUNTIF(A315:H315,F315)*COUNTIF(A315:H315,G315)*COUNTIF(A315:H315,H315)</f>
        <v>1</v>
      </c>
      <c r="M315" s="0" t="n">
        <f aca="false">K315*L315</f>
        <v>0</v>
      </c>
    </row>
    <row r="316" customFormat="false" ht="15" hidden="false" customHeight="false" outlineLevel="0" collapsed="false">
      <c r="A316" s="0" t="n">
        <v>47</v>
      </c>
      <c r="B316" s="0" t="n">
        <v>4</v>
      </c>
      <c r="C316" s="0" t="n">
        <v>53</v>
      </c>
      <c r="D316" s="0" t="n">
        <v>83</v>
      </c>
      <c r="E316" s="0" t="n">
        <v>24</v>
      </c>
      <c r="F316" s="0" t="n">
        <v>22</v>
      </c>
      <c r="G316" s="0" t="n">
        <v>96</v>
      </c>
      <c r="H316" s="0" t="n">
        <v>30</v>
      </c>
      <c r="I316" s="1" t="n">
        <f aca="false">MAX(A316:H316)</f>
        <v>96</v>
      </c>
      <c r="J316" s="1" t="n">
        <f aca="false">MIN(A316:H316)</f>
        <v>4</v>
      </c>
      <c r="K316" s="0" t="n">
        <f aca="false">IF((I316+J316)^2&gt;A316^2+B316^2+C316^2+D316^2+E316^2+F316^2+G316^2+H316^2-I316^2-J316^2,1,0)</f>
        <v>0</v>
      </c>
      <c r="L316" s="0" t="n">
        <f aca="false">COUNTIF(A316:H316,A316)*COUNTIF(A316:H316,B316)*COUNTIF(A316:H316,C316)*COUNTIF(A316:H316,D316)*COUNTIF(A316:H316,E316)*COUNTIF(A316:H316,F316)*COUNTIF(A316:H316,G316)*COUNTIF(A316:H316,H316)</f>
        <v>1</v>
      </c>
      <c r="M316" s="0" t="n">
        <f aca="false">K316*L316</f>
        <v>0</v>
      </c>
    </row>
    <row r="317" customFormat="false" ht="15" hidden="false" customHeight="false" outlineLevel="0" collapsed="false">
      <c r="A317" s="0" t="n">
        <v>62</v>
      </c>
      <c r="B317" s="0" t="n">
        <v>41</v>
      </c>
      <c r="C317" s="0" t="n">
        <v>83</v>
      </c>
      <c r="D317" s="0" t="n">
        <v>60</v>
      </c>
      <c r="E317" s="0" t="n">
        <v>53</v>
      </c>
      <c r="F317" s="0" t="n">
        <v>3</v>
      </c>
      <c r="G317" s="0" t="n">
        <v>83</v>
      </c>
      <c r="H317" s="0" t="n">
        <v>73</v>
      </c>
      <c r="I317" s="1" t="n">
        <f aca="false">MAX(A317:H317)</f>
        <v>83</v>
      </c>
      <c r="J317" s="1" t="n">
        <f aca="false">MIN(A317:H317)</f>
        <v>3</v>
      </c>
      <c r="K317" s="0" t="n">
        <f aca="false">IF((I317+J317)^2&gt;A317^2+B317^2+C317^2+D317^2+E317^2+F317^2+G317^2+H317^2-I317^2-J317^2,1,0)</f>
        <v>0</v>
      </c>
      <c r="L317" s="0" t="n">
        <f aca="false">COUNTIF(A317:H317,A317)*COUNTIF(A317:H317,B317)*COUNTIF(A317:H317,C317)*COUNTIF(A317:H317,D317)*COUNTIF(A317:H317,E317)*COUNTIF(A317:H317,F317)*COUNTIF(A317:H317,G317)*COUNTIF(A317:H317,H317)</f>
        <v>4</v>
      </c>
      <c r="M317" s="0" t="n">
        <f aca="false">K317*L317</f>
        <v>0</v>
      </c>
    </row>
    <row r="318" customFormat="false" ht="15" hidden="false" customHeight="false" outlineLevel="0" collapsed="false">
      <c r="A318" s="0" t="n">
        <v>49</v>
      </c>
      <c r="B318" s="0" t="n">
        <v>82</v>
      </c>
      <c r="C318" s="0" t="n">
        <v>50</v>
      </c>
      <c r="D318" s="0" t="n">
        <v>70</v>
      </c>
      <c r="E318" s="0" t="n">
        <v>45</v>
      </c>
      <c r="F318" s="0" t="n">
        <v>4</v>
      </c>
      <c r="G318" s="0" t="n">
        <v>68</v>
      </c>
      <c r="H318" s="0" t="n">
        <v>80</v>
      </c>
      <c r="I318" s="1" t="n">
        <f aca="false">MAX(A318:H318)</f>
        <v>82</v>
      </c>
      <c r="J318" s="1" t="n">
        <f aca="false">MIN(A318:H318)</f>
        <v>4</v>
      </c>
      <c r="K318" s="0" t="n">
        <f aca="false">IF((I318+J318)^2&gt;A318^2+B318^2+C318^2+D318^2+E318^2+F318^2+G318^2+H318^2-I318^2-J318^2,1,0)</f>
        <v>0</v>
      </c>
      <c r="L318" s="0" t="n">
        <f aca="false">COUNTIF(A318:H318,A318)*COUNTIF(A318:H318,B318)*COUNTIF(A318:H318,C318)*COUNTIF(A318:H318,D318)*COUNTIF(A318:H318,E318)*COUNTIF(A318:H318,F318)*COUNTIF(A318:H318,G318)*COUNTIF(A318:H318,H318)</f>
        <v>1</v>
      </c>
      <c r="M318" s="0" t="n">
        <f aca="false">K318*L318</f>
        <v>0</v>
      </c>
    </row>
    <row r="319" customFormat="false" ht="15" hidden="false" customHeight="false" outlineLevel="0" collapsed="false">
      <c r="A319" s="0" t="n">
        <v>52</v>
      </c>
      <c r="B319" s="0" t="n">
        <v>74</v>
      </c>
      <c r="C319" s="0" t="n">
        <v>65</v>
      </c>
      <c r="D319" s="0" t="n">
        <v>10</v>
      </c>
      <c r="E319" s="0" t="n">
        <v>98</v>
      </c>
      <c r="F319" s="0" t="n">
        <v>49</v>
      </c>
      <c r="G319" s="0" t="n">
        <v>67</v>
      </c>
      <c r="H319" s="0" t="n">
        <v>76</v>
      </c>
      <c r="I319" s="1" t="n">
        <f aca="false">MAX(A319:H319)</f>
        <v>98</v>
      </c>
      <c r="J319" s="1" t="n">
        <f aca="false">MIN(A319:H319)</f>
        <v>10</v>
      </c>
      <c r="K319" s="0" t="n">
        <f aca="false">IF((I319+J319)^2&gt;A319^2+B319^2+C319^2+D319^2+E319^2+F319^2+G319^2+H319^2-I319^2-J319^2,1,0)</f>
        <v>0</v>
      </c>
      <c r="L319" s="0" t="n">
        <f aca="false">COUNTIF(A319:H319,A319)*COUNTIF(A319:H319,B319)*COUNTIF(A319:H319,C319)*COUNTIF(A319:H319,D319)*COUNTIF(A319:H319,E319)*COUNTIF(A319:H319,F319)*COUNTIF(A319:H319,G319)*COUNTIF(A319:H319,H319)</f>
        <v>1</v>
      </c>
      <c r="M319" s="0" t="n">
        <f aca="false">K319*L319</f>
        <v>0</v>
      </c>
    </row>
    <row r="320" customFormat="false" ht="15" hidden="false" customHeight="false" outlineLevel="0" collapsed="false">
      <c r="A320" s="0" t="n">
        <v>6</v>
      </c>
      <c r="B320" s="0" t="n">
        <v>47</v>
      </c>
      <c r="C320" s="0" t="n">
        <v>0</v>
      </c>
      <c r="D320" s="0" t="n">
        <v>24</v>
      </c>
      <c r="E320" s="0" t="n">
        <v>46</v>
      </c>
      <c r="F320" s="0" t="n">
        <v>41</v>
      </c>
      <c r="G320" s="0" t="n">
        <v>56</v>
      </c>
      <c r="H320" s="0" t="n">
        <v>70</v>
      </c>
      <c r="I320" s="1" t="n">
        <f aca="false">MAX(A320:H320)</f>
        <v>70</v>
      </c>
      <c r="J320" s="1" t="n">
        <f aca="false">MIN(A320:H320)</f>
        <v>0</v>
      </c>
      <c r="K320" s="0" t="n">
        <f aca="false">IF((I320+J320)^2&gt;A320^2+B320^2+C320^2+D320^2+E320^2+F320^2+G320^2+H320^2-I320^2-J320^2,1,0)</f>
        <v>0</v>
      </c>
      <c r="L320" s="0" t="n">
        <f aca="false">COUNTIF(A320:H320,A320)*COUNTIF(A320:H320,B320)*COUNTIF(A320:H320,C320)*COUNTIF(A320:H320,D320)*COUNTIF(A320:H320,E320)*COUNTIF(A320:H320,F320)*COUNTIF(A320:H320,G320)*COUNTIF(A320:H320,H320)</f>
        <v>1</v>
      </c>
      <c r="M320" s="0" t="n">
        <f aca="false">K320*L320</f>
        <v>0</v>
      </c>
    </row>
    <row r="321" customFormat="false" ht="15" hidden="false" customHeight="false" outlineLevel="0" collapsed="false">
      <c r="A321" s="0" t="n">
        <v>81</v>
      </c>
      <c r="B321" s="0" t="n">
        <v>60</v>
      </c>
      <c r="C321" s="0" t="n">
        <v>79</v>
      </c>
      <c r="D321" s="0" t="n">
        <v>89</v>
      </c>
      <c r="E321" s="0" t="n">
        <v>2</v>
      </c>
      <c r="F321" s="0" t="n">
        <v>76</v>
      </c>
      <c r="G321" s="0" t="n">
        <v>71</v>
      </c>
      <c r="H321" s="0" t="n">
        <v>95</v>
      </c>
      <c r="I321" s="1" t="n">
        <f aca="false">MAX(A321:H321)</f>
        <v>95</v>
      </c>
      <c r="J321" s="1" t="n">
        <f aca="false">MIN(A321:H321)</f>
        <v>2</v>
      </c>
      <c r="K321" s="0" t="n">
        <f aca="false">IF((I321+J321)^2&gt;A321^2+B321^2+C321^2+D321^2+E321^2+F321^2+G321^2+H321^2-I321^2-J321^2,1,0)</f>
        <v>0</v>
      </c>
      <c r="L321" s="0" t="n">
        <f aca="false">COUNTIF(A321:H321,A321)*COUNTIF(A321:H321,B321)*COUNTIF(A321:H321,C321)*COUNTIF(A321:H321,D321)*COUNTIF(A321:H321,E321)*COUNTIF(A321:H321,F321)*COUNTIF(A321:H321,G321)*COUNTIF(A321:H321,H321)</f>
        <v>1</v>
      </c>
      <c r="M321" s="0" t="n">
        <f aca="false">K321*L321</f>
        <v>0</v>
      </c>
    </row>
    <row r="322" customFormat="false" ht="15" hidden="false" customHeight="false" outlineLevel="0" collapsed="false">
      <c r="A322" s="0" t="n">
        <v>10</v>
      </c>
      <c r="B322" s="0" t="n">
        <v>68</v>
      </c>
      <c r="C322" s="0" t="n">
        <v>70</v>
      </c>
      <c r="D322" s="0" t="n">
        <v>67</v>
      </c>
      <c r="E322" s="0" t="n">
        <v>68</v>
      </c>
      <c r="F322" s="0" t="n">
        <v>25</v>
      </c>
      <c r="G322" s="0" t="n">
        <v>25</v>
      </c>
      <c r="H322" s="0" t="n">
        <v>46</v>
      </c>
      <c r="I322" s="1" t="n">
        <f aca="false">MAX(A322:H322)</f>
        <v>70</v>
      </c>
      <c r="J322" s="1" t="n">
        <f aca="false">MIN(A322:H322)</f>
        <v>10</v>
      </c>
      <c r="K322" s="0" t="n">
        <f aca="false">IF((I322+J322)^2&gt;A322^2+B322^2+C322^2+D322^2+E322^2+F322^2+G322^2+H322^2-I322^2-J322^2,1,0)</f>
        <v>0</v>
      </c>
      <c r="L322" s="0" t="n">
        <f aca="false">COUNTIF(A322:H322,A322)*COUNTIF(A322:H322,B322)*COUNTIF(A322:H322,C322)*COUNTIF(A322:H322,D322)*COUNTIF(A322:H322,E322)*COUNTIF(A322:H322,F322)*COUNTIF(A322:H322,G322)*COUNTIF(A322:H322,H322)</f>
        <v>16</v>
      </c>
      <c r="M322" s="0" t="n">
        <f aca="false">K322*L322</f>
        <v>0</v>
      </c>
    </row>
    <row r="323" customFormat="false" ht="15" hidden="false" customHeight="false" outlineLevel="0" collapsed="false">
      <c r="A323" s="0" t="n">
        <v>48</v>
      </c>
      <c r="B323" s="0" t="n">
        <v>27</v>
      </c>
      <c r="C323" s="0" t="n">
        <v>89</v>
      </c>
      <c r="D323" s="0" t="n">
        <v>77</v>
      </c>
      <c r="E323" s="0" t="n">
        <v>23</v>
      </c>
      <c r="F323" s="0" t="n">
        <v>10</v>
      </c>
      <c r="G323" s="0" t="n">
        <v>27</v>
      </c>
      <c r="H323" s="0" t="n">
        <v>93</v>
      </c>
      <c r="I323" s="1" t="n">
        <f aca="false">MAX(A323:H323)</f>
        <v>93</v>
      </c>
      <c r="J323" s="1" t="n">
        <f aca="false">MIN(A323:H323)</f>
        <v>10</v>
      </c>
      <c r="K323" s="0" t="n">
        <f aca="false">IF((I323+J323)^2&gt;A323^2+B323^2+C323^2+D323^2+E323^2+F323^2+G323^2+H323^2-I323^2-J323^2,1,0)</f>
        <v>0</v>
      </c>
      <c r="L323" s="0" t="n">
        <f aca="false">COUNTIF(A323:H323,A323)*COUNTIF(A323:H323,B323)*COUNTIF(A323:H323,C323)*COUNTIF(A323:H323,D323)*COUNTIF(A323:H323,E323)*COUNTIF(A323:H323,F323)*COUNTIF(A323:H323,G323)*COUNTIF(A323:H323,H323)</f>
        <v>4</v>
      </c>
      <c r="M323" s="0" t="n">
        <f aca="false">K323*L323</f>
        <v>0</v>
      </c>
    </row>
    <row r="324" customFormat="false" ht="15" hidden="false" customHeight="false" outlineLevel="0" collapsed="false">
      <c r="A324" s="0" t="n">
        <v>57</v>
      </c>
      <c r="B324" s="0" t="n">
        <v>67</v>
      </c>
      <c r="C324" s="0" t="n">
        <v>14</v>
      </c>
      <c r="D324" s="0" t="n">
        <v>50</v>
      </c>
      <c r="E324" s="0" t="n">
        <v>27</v>
      </c>
      <c r="F324" s="0" t="n">
        <v>28</v>
      </c>
      <c r="G324" s="0" t="n">
        <v>86</v>
      </c>
      <c r="H324" s="0" t="n">
        <v>98</v>
      </c>
      <c r="I324" s="1" t="n">
        <f aca="false">MAX(A324:H324)</f>
        <v>98</v>
      </c>
      <c r="J324" s="1" t="n">
        <f aca="false">MIN(A324:H324)</f>
        <v>14</v>
      </c>
      <c r="K324" s="0" t="n">
        <f aca="false">IF((I324+J324)^2&gt;A324^2+B324^2+C324^2+D324^2+E324^2+F324^2+G324^2+H324^2-I324^2-J324^2,1,0)</f>
        <v>0</v>
      </c>
      <c r="L324" s="0" t="n">
        <f aca="false">COUNTIF(A324:H324,A324)*COUNTIF(A324:H324,B324)*COUNTIF(A324:H324,C324)*COUNTIF(A324:H324,D324)*COUNTIF(A324:H324,E324)*COUNTIF(A324:H324,F324)*COUNTIF(A324:H324,G324)*COUNTIF(A324:H324,H324)</f>
        <v>1</v>
      </c>
      <c r="M324" s="0" t="n">
        <f aca="false">K324*L324</f>
        <v>0</v>
      </c>
    </row>
    <row r="325" customFormat="false" ht="15" hidden="false" customHeight="false" outlineLevel="0" collapsed="false">
      <c r="A325" s="0" t="n">
        <v>20</v>
      </c>
      <c r="B325" s="0" t="n">
        <v>80</v>
      </c>
      <c r="C325" s="0" t="n">
        <v>90</v>
      </c>
      <c r="D325" s="0" t="n">
        <v>44</v>
      </c>
      <c r="E325" s="0" t="n">
        <v>34</v>
      </c>
      <c r="F325" s="0" t="n">
        <v>89</v>
      </c>
      <c r="G325" s="0" t="n">
        <v>61</v>
      </c>
      <c r="H325" s="0" t="n">
        <v>7</v>
      </c>
      <c r="I325" s="1" t="n">
        <f aca="false">MAX(A325:H325)</f>
        <v>90</v>
      </c>
      <c r="J325" s="1" t="n">
        <f aca="false">MIN(A325:H325)</f>
        <v>7</v>
      </c>
      <c r="K325" s="0" t="n">
        <f aca="false">IF((I325+J325)^2&gt;A325^2+B325^2+C325^2+D325^2+E325^2+F325^2+G325^2+H325^2-I325^2-J325^2,1,0)</f>
        <v>0</v>
      </c>
      <c r="L325" s="0" t="n">
        <f aca="false">COUNTIF(A325:H325,A325)*COUNTIF(A325:H325,B325)*COUNTIF(A325:H325,C325)*COUNTIF(A325:H325,D325)*COUNTIF(A325:H325,E325)*COUNTIF(A325:H325,F325)*COUNTIF(A325:H325,G325)*COUNTIF(A325:H325,H325)</f>
        <v>1</v>
      </c>
      <c r="M325" s="0" t="n">
        <f aca="false">K325*L325</f>
        <v>0</v>
      </c>
    </row>
    <row r="326" customFormat="false" ht="15" hidden="false" customHeight="false" outlineLevel="0" collapsed="false">
      <c r="A326" s="0" t="n">
        <v>76</v>
      </c>
      <c r="B326" s="0" t="n">
        <v>6</v>
      </c>
      <c r="C326" s="0" t="n">
        <v>56</v>
      </c>
      <c r="D326" s="0" t="n">
        <v>94</v>
      </c>
      <c r="E326" s="0" t="n">
        <v>76</v>
      </c>
      <c r="F326" s="0" t="n">
        <v>24</v>
      </c>
      <c r="G326" s="0" t="n">
        <v>51</v>
      </c>
      <c r="H326" s="0" t="n">
        <v>48</v>
      </c>
      <c r="I326" s="1" t="n">
        <f aca="false">MAX(A326:H326)</f>
        <v>94</v>
      </c>
      <c r="J326" s="1" t="n">
        <f aca="false">MIN(A326:H326)</f>
        <v>6</v>
      </c>
      <c r="K326" s="0" t="n">
        <f aca="false">IF((I326+J326)^2&gt;A326^2+B326^2+C326^2+D326^2+E326^2+F326^2+G326^2+H326^2-I326^2-J326^2,1,0)</f>
        <v>0</v>
      </c>
      <c r="L326" s="0" t="n">
        <f aca="false">COUNTIF(A326:H326,A326)*COUNTIF(A326:H326,B326)*COUNTIF(A326:H326,C326)*COUNTIF(A326:H326,D326)*COUNTIF(A326:H326,E326)*COUNTIF(A326:H326,F326)*COUNTIF(A326:H326,G326)*COUNTIF(A326:H326,H326)</f>
        <v>4</v>
      </c>
      <c r="M326" s="0" t="n">
        <f aca="false">K326*L326</f>
        <v>0</v>
      </c>
    </row>
    <row r="327" customFormat="false" ht="15" hidden="false" customHeight="false" outlineLevel="0" collapsed="false">
      <c r="A327" s="0" t="n">
        <v>55</v>
      </c>
      <c r="B327" s="0" t="n">
        <v>67</v>
      </c>
      <c r="C327" s="0" t="n">
        <v>45</v>
      </c>
      <c r="D327" s="0" t="n">
        <v>59</v>
      </c>
      <c r="E327" s="0" t="n">
        <v>67</v>
      </c>
      <c r="F327" s="0" t="n">
        <v>11</v>
      </c>
      <c r="G327" s="0" t="n">
        <v>82</v>
      </c>
      <c r="H327" s="0" t="n">
        <v>28</v>
      </c>
      <c r="I327" s="1" t="n">
        <f aca="false">MAX(A327:H327)</f>
        <v>82</v>
      </c>
      <c r="J327" s="1" t="n">
        <f aca="false">MIN(A327:H327)</f>
        <v>11</v>
      </c>
      <c r="K327" s="0" t="n">
        <f aca="false">IF((I327+J327)^2&gt;A327^2+B327^2+C327^2+D327^2+E327^2+F327^2+G327^2+H327^2-I327^2-J327^2,1,0)</f>
        <v>0</v>
      </c>
      <c r="L327" s="0" t="n">
        <f aca="false">COUNTIF(A327:H327,A327)*COUNTIF(A327:H327,B327)*COUNTIF(A327:H327,C327)*COUNTIF(A327:H327,D327)*COUNTIF(A327:H327,E327)*COUNTIF(A327:H327,F327)*COUNTIF(A327:H327,G327)*COUNTIF(A327:H327,H327)</f>
        <v>4</v>
      </c>
      <c r="M327" s="0" t="n">
        <f aca="false">K327*L327</f>
        <v>0</v>
      </c>
    </row>
    <row r="328" customFormat="false" ht="15" hidden="false" customHeight="false" outlineLevel="0" collapsed="false">
      <c r="A328" s="0" t="n">
        <v>33</v>
      </c>
      <c r="B328" s="0" t="n">
        <v>67</v>
      </c>
      <c r="C328" s="0" t="n">
        <v>87</v>
      </c>
      <c r="D328" s="0" t="n">
        <v>24</v>
      </c>
      <c r="E328" s="0" t="n">
        <v>45</v>
      </c>
      <c r="F328" s="0" t="n">
        <v>68</v>
      </c>
      <c r="G328" s="0" t="n">
        <v>17</v>
      </c>
      <c r="H328" s="0" t="n">
        <v>89</v>
      </c>
      <c r="I328" s="1" t="n">
        <f aca="false">MAX(A328:H328)</f>
        <v>89</v>
      </c>
      <c r="J328" s="1" t="n">
        <f aca="false">MIN(A328:H328)</f>
        <v>17</v>
      </c>
      <c r="K328" s="0" t="n">
        <f aca="false">IF((I328+J328)^2&gt;A328^2+B328^2+C328^2+D328^2+E328^2+F328^2+G328^2+H328^2-I328^2-J328^2,1,0)</f>
        <v>0</v>
      </c>
      <c r="L328" s="0" t="n">
        <f aca="false">COUNTIF(A328:H328,A328)*COUNTIF(A328:H328,B328)*COUNTIF(A328:H328,C328)*COUNTIF(A328:H328,D328)*COUNTIF(A328:H328,E328)*COUNTIF(A328:H328,F328)*COUNTIF(A328:H328,G328)*COUNTIF(A328:H328,H328)</f>
        <v>1</v>
      </c>
      <c r="M328" s="0" t="n">
        <f aca="false">K328*L328</f>
        <v>0</v>
      </c>
    </row>
    <row r="329" customFormat="false" ht="15" hidden="false" customHeight="false" outlineLevel="0" collapsed="false">
      <c r="A329" s="0" t="n">
        <v>90</v>
      </c>
      <c r="B329" s="0" t="n">
        <v>23</v>
      </c>
      <c r="C329" s="0" t="n">
        <v>92</v>
      </c>
      <c r="D329" s="0" t="n">
        <v>71</v>
      </c>
      <c r="E329" s="0" t="n">
        <v>33</v>
      </c>
      <c r="F329" s="0" t="n">
        <v>42</v>
      </c>
      <c r="G329" s="0" t="n">
        <v>4</v>
      </c>
      <c r="H329" s="0" t="n">
        <v>18</v>
      </c>
      <c r="I329" s="1" t="n">
        <f aca="false">MAX(A329:H329)</f>
        <v>92</v>
      </c>
      <c r="J329" s="1" t="n">
        <f aca="false">MIN(A329:H329)</f>
        <v>4</v>
      </c>
      <c r="K329" s="0" t="n">
        <f aca="false">IF((I329+J329)^2&gt;A329^2+B329^2+C329^2+D329^2+E329^2+F329^2+G329^2+H329^2-I329^2-J329^2,1,0)</f>
        <v>0</v>
      </c>
      <c r="L329" s="0" t="n">
        <f aca="false">COUNTIF(A329:H329,A329)*COUNTIF(A329:H329,B329)*COUNTIF(A329:H329,C329)*COUNTIF(A329:H329,D329)*COUNTIF(A329:H329,E329)*COUNTIF(A329:H329,F329)*COUNTIF(A329:H329,G329)*COUNTIF(A329:H329,H329)</f>
        <v>1</v>
      </c>
      <c r="M329" s="0" t="n">
        <f aca="false">K329*L329</f>
        <v>0</v>
      </c>
    </row>
    <row r="330" customFormat="false" ht="15" hidden="false" customHeight="false" outlineLevel="0" collapsed="false">
      <c r="A330" s="0" t="n">
        <v>67</v>
      </c>
      <c r="B330" s="0" t="n">
        <v>70</v>
      </c>
      <c r="C330" s="0" t="n">
        <v>43</v>
      </c>
      <c r="D330" s="0" t="n">
        <v>89</v>
      </c>
      <c r="E330" s="0" t="n">
        <v>14</v>
      </c>
      <c r="F330" s="0" t="n">
        <v>27</v>
      </c>
      <c r="G330" s="0" t="n">
        <v>32</v>
      </c>
      <c r="H330" s="0" t="n">
        <v>85</v>
      </c>
      <c r="I330" s="1" t="n">
        <f aca="false">MAX(A330:H330)</f>
        <v>89</v>
      </c>
      <c r="J330" s="1" t="n">
        <f aca="false">MIN(A330:H330)</f>
        <v>14</v>
      </c>
      <c r="K330" s="0" t="n">
        <f aca="false">IF((I330+J330)^2&gt;A330^2+B330^2+C330^2+D330^2+E330^2+F330^2+G330^2+H330^2-I330^2-J330^2,1,0)</f>
        <v>0</v>
      </c>
      <c r="L330" s="0" t="n">
        <f aca="false">COUNTIF(A330:H330,A330)*COUNTIF(A330:H330,B330)*COUNTIF(A330:H330,C330)*COUNTIF(A330:H330,D330)*COUNTIF(A330:H330,E330)*COUNTIF(A330:H330,F330)*COUNTIF(A330:H330,G330)*COUNTIF(A330:H330,H330)</f>
        <v>1</v>
      </c>
      <c r="M330" s="0" t="n">
        <f aca="false">K330*L330</f>
        <v>0</v>
      </c>
    </row>
    <row r="331" customFormat="false" ht="15" hidden="false" customHeight="false" outlineLevel="0" collapsed="false">
      <c r="A331" s="0" t="n">
        <v>34</v>
      </c>
      <c r="B331" s="0" t="n">
        <v>93</v>
      </c>
      <c r="C331" s="0" t="n">
        <v>15</v>
      </c>
      <c r="D331" s="0" t="n">
        <v>82</v>
      </c>
      <c r="E331" s="0" t="n">
        <v>28</v>
      </c>
      <c r="F331" s="0" t="n">
        <v>93</v>
      </c>
      <c r="G331" s="0" t="n">
        <v>21</v>
      </c>
      <c r="H331" s="0" t="n">
        <v>17</v>
      </c>
      <c r="I331" s="1" t="n">
        <f aca="false">MAX(A331:H331)</f>
        <v>93</v>
      </c>
      <c r="J331" s="1" t="n">
        <f aca="false">MIN(A331:H331)</f>
        <v>15</v>
      </c>
      <c r="K331" s="0" t="n">
        <f aca="false">IF((I331+J331)^2&gt;A331^2+B331^2+C331^2+D331^2+E331^2+F331^2+G331^2+H331^2-I331^2-J331^2,1,0)</f>
        <v>0</v>
      </c>
      <c r="L331" s="0" t="n">
        <f aca="false">COUNTIF(A331:H331,A331)*COUNTIF(A331:H331,B331)*COUNTIF(A331:H331,C331)*COUNTIF(A331:H331,D331)*COUNTIF(A331:H331,E331)*COUNTIF(A331:H331,F331)*COUNTIF(A331:H331,G331)*COUNTIF(A331:H331,H331)</f>
        <v>4</v>
      </c>
      <c r="M331" s="0" t="n">
        <f aca="false">K331*L331</f>
        <v>0</v>
      </c>
    </row>
    <row r="332" customFormat="false" ht="15" hidden="false" customHeight="false" outlineLevel="0" collapsed="false">
      <c r="A332" s="0" t="n">
        <v>76</v>
      </c>
      <c r="B332" s="0" t="n">
        <v>37</v>
      </c>
      <c r="C332" s="0" t="n">
        <v>93</v>
      </c>
      <c r="D332" s="0" t="n">
        <v>21</v>
      </c>
      <c r="E332" s="0" t="n">
        <v>2</v>
      </c>
      <c r="F332" s="0" t="n">
        <v>90</v>
      </c>
      <c r="G332" s="0" t="n">
        <v>77</v>
      </c>
      <c r="H332" s="0" t="n">
        <v>83</v>
      </c>
      <c r="I332" s="1" t="n">
        <f aca="false">MAX(A332:H332)</f>
        <v>93</v>
      </c>
      <c r="J332" s="1" t="n">
        <f aca="false">MIN(A332:H332)</f>
        <v>2</v>
      </c>
      <c r="K332" s="0" t="n">
        <f aca="false">IF((I332+J332)^2&gt;A332^2+B332^2+C332^2+D332^2+E332^2+F332^2+G332^2+H332^2-I332^2-J332^2,1,0)</f>
        <v>0</v>
      </c>
      <c r="L332" s="0" t="n">
        <f aca="false">COUNTIF(A332:H332,A332)*COUNTIF(A332:H332,B332)*COUNTIF(A332:H332,C332)*COUNTIF(A332:H332,D332)*COUNTIF(A332:H332,E332)*COUNTIF(A332:H332,F332)*COUNTIF(A332:H332,G332)*COUNTIF(A332:H332,H332)</f>
        <v>1</v>
      </c>
      <c r="M332" s="0" t="n">
        <f aca="false">K332*L332</f>
        <v>0</v>
      </c>
    </row>
    <row r="333" customFormat="false" ht="15" hidden="false" customHeight="false" outlineLevel="0" collapsed="false">
      <c r="A333" s="0" t="n">
        <v>7</v>
      </c>
      <c r="B333" s="0" t="n">
        <v>99</v>
      </c>
      <c r="C333" s="0" t="n">
        <v>6</v>
      </c>
      <c r="D333" s="0" t="n">
        <v>59</v>
      </c>
      <c r="E333" s="0" t="n">
        <v>7</v>
      </c>
      <c r="F333" s="0" t="n">
        <v>50</v>
      </c>
      <c r="G333" s="0" t="n">
        <v>4</v>
      </c>
      <c r="H333" s="0" t="n">
        <v>44</v>
      </c>
      <c r="I333" s="1" t="n">
        <f aca="false">MAX(A333:H333)</f>
        <v>99</v>
      </c>
      <c r="J333" s="1" t="n">
        <f aca="false">MIN(A333:H333)</f>
        <v>4</v>
      </c>
      <c r="K333" s="0" t="n">
        <f aca="false">IF((I333+J333)^2&gt;A333^2+B333^2+C333^2+D333^2+E333^2+F333^2+G333^2+H333^2-I333^2-J333^2,1,0)</f>
        <v>1</v>
      </c>
      <c r="L333" s="0" t="n">
        <f aca="false">COUNTIF(A333:H333,A333)*COUNTIF(A333:H333,B333)*COUNTIF(A333:H333,C333)*COUNTIF(A333:H333,D333)*COUNTIF(A333:H333,E333)*COUNTIF(A333:H333,F333)*COUNTIF(A333:H333,G333)*COUNTIF(A333:H333,H333)</f>
        <v>4</v>
      </c>
      <c r="M333" s="0" t="n">
        <f aca="false">K333*L333</f>
        <v>4</v>
      </c>
    </row>
    <row r="334" customFormat="false" ht="15" hidden="false" customHeight="false" outlineLevel="0" collapsed="false">
      <c r="A334" s="0" t="n">
        <v>2</v>
      </c>
      <c r="B334" s="0" t="n">
        <v>51</v>
      </c>
      <c r="C334" s="0" t="n">
        <v>86</v>
      </c>
      <c r="D334" s="0" t="n">
        <v>91</v>
      </c>
      <c r="E334" s="0" t="n">
        <v>50</v>
      </c>
      <c r="F334" s="0" t="n">
        <v>66</v>
      </c>
      <c r="G334" s="0" t="n">
        <v>80</v>
      </c>
      <c r="H334" s="0" t="n">
        <v>45</v>
      </c>
      <c r="I334" s="1" t="n">
        <f aca="false">MAX(A334:H334)</f>
        <v>91</v>
      </c>
      <c r="J334" s="1" t="n">
        <f aca="false">MIN(A334:H334)</f>
        <v>2</v>
      </c>
      <c r="K334" s="0" t="n">
        <f aca="false">IF((I334+J334)^2&gt;A334^2+B334^2+C334^2+D334^2+E334^2+F334^2+G334^2+H334^2-I334^2-J334^2,1,0)</f>
        <v>0</v>
      </c>
      <c r="L334" s="0" t="n">
        <f aca="false">COUNTIF(A334:H334,A334)*COUNTIF(A334:H334,B334)*COUNTIF(A334:H334,C334)*COUNTIF(A334:H334,D334)*COUNTIF(A334:H334,E334)*COUNTIF(A334:H334,F334)*COUNTIF(A334:H334,G334)*COUNTIF(A334:H334,H334)</f>
        <v>1</v>
      </c>
      <c r="M334" s="0" t="n">
        <f aca="false">K334*L334</f>
        <v>0</v>
      </c>
    </row>
    <row r="335" customFormat="false" ht="15" hidden="false" customHeight="false" outlineLevel="0" collapsed="false">
      <c r="A335" s="0" t="n">
        <v>46</v>
      </c>
      <c r="B335" s="0" t="n">
        <v>50</v>
      </c>
      <c r="C335" s="0" t="n">
        <v>76</v>
      </c>
      <c r="D335" s="0" t="n">
        <v>96</v>
      </c>
      <c r="E335" s="0" t="n">
        <v>6</v>
      </c>
      <c r="F335" s="0" t="n">
        <v>52</v>
      </c>
      <c r="G335" s="0" t="n">
        <v>71</v>
      </c>
      <c r="H335" s="0" t="n">
        <v>81</v>
      </c>
      <c r="I335" s="1" t="n">
        <f aca="false">MAX(A335:H335)</f>
        <v>96</v>
      </c>
      <c r="J335" s="1" t="n">
        <f aca="false">MIN(A335:H335)</f>
        <v>6</v>
      </c>
      <c r="K335" s="0" t="n">
        <f aca="false">IF((I335+J335)^2&gt;A335^2+B335^2+C335^2+D335^2+E335^2+F335^2+G335^2+H335^2-I335^2-J335^2,1,0)</f>
        <v>0</v>
      </c>
      <c r="L335" s="0" t="n">
        <f aca="false">COUNTIF(A335:H335,A335)*COUNTIF(A335:H335,B335)*COUNTIF(A335:H335,C335)*COUNTIF(A335:H335,D335)*COUNTIF(A335:H335,E335)*COUNTIF(A335:H335,F335)*COUNTIF(A335:H335,G335)*COUNTIF(A335:H335,H335)</f>
        <v>1</v>
      </c>
      <c r="M335" s="0" t="n">
        <f aca="false">K335*L335</f>
        <v>0</v>
      </c>
    </row>
    <row r="336" customFormat="false" ht="15" hidden="false" customHeight="false" outlineLevel="0" collapsed="false">
      <c r="A336" s="0" t="n">
        <v>14</v>
      </c>
      <c r="B336" s="0" t="n">
        <v>72</v>
      </c>
      <c r="C336" s="0" t="n">
        <v>68</v>
      </c>
      <c r="D336" s="0" t="n">
        <v>53</v>
      </c>
      <c r="E336" s="0" t="n">
        <v>15</v>
      </c>
      <c r="F336" s="0" t="n">
        <v>90</v>
      </c>
      <c r="G336" s="0" t="n">
        <v>15</v>
      </c>
      <c r="H336" s="0" t="n">
        <v>22</v>
      </c>
      <c r="I336" s="1" t="n">
        <f aca="false">MAX(A336:H336)</f>
        <v>90</v>
      </c>
      <c r="J336" s="1" t="n">
        <f aca="false">MIN(A336:H336)</f>
        <v>14</v>
      </c>
      <c r="K336" s="0" t="n">
        <f aca="false">IF((I336+J336)^2&gt;A336^2+B336^2+C336^2+D336^2+E336^2+F336^2+G336^2+H336^2-I336^2-J336^2,1,0)</f>
        <v>0</v>
      </c>
      <c r="L336" s="0" t="n">
        <f aca="false">COUNTIF(A336:H336,A336)*COUNTIF(A336:H336,B336)*COUNTIF(A336:H336,C336)*COUNTIF(A336:H336,D336)*COUNTIF(A336:H336,E336)*COUNTIF(A336:H336,F336)*COUNTIF(A336:H336,G336)*COUNTIF(A336:H336,H336)</f>
        <v>4</v>
      </c>
      <c r="M336" s="0" t="n">
        <f aca="false">K336*L336</f>
        <v>0</v>
      </c>
    </row>
    <row r="337" customFormat="false" ht="15" hidden="false" customHeight="false" outlineLevel="0" collapsed="false">
      <c r="A337" s="0" t="n">
        <v>21</v>
      </c>
      <c r="B337" s="0" t="n">
        <v>24</v>
      </c>
      <c r="C337" s="0" t="n">
        <v>51</v>
      </c>
      <c r="D337" s="0" t="n">
        <v>68</v>
      </c>
      <c r="E337" s="0" t="n">
        <v>10</v>
      </c>
      <c r="F337" s="0" t="n">
        <v>45</v>
      </c>
      <c r="G337" s="0" t="n">
        <v>34</v>
      </c>
      <c r="H337" s="0" t="n">
        <v>46</v>
      </c>
      <c r="I337" s="1" t="n">
        <f aca="false">MAX(A337:H337)</f>
        <v>68</v>
      </c>
      <c r="J337" s="1" t="n">
        <f aca="false">MIN(A337:H337)</f>
        <v>10</v>
      </c>
      <c r="K337" s="0" t="n">
        <f aca="false">IF((I337+J337)^2&gt;A337^2+B337^2+C337^2+D337^2+E337^2+F337^2+G337^2+H337^2-I337^2-J337^2,1,0)</f>
        <v>0</v>
      </c>
      <c r="L337" s="0" t="n">
        <f aca="false">COUNTIF(A337:H337,A337)*COUNTIF(A337:H337,B337)*COUNTIF(A337:H337,C337)*COUNTIF(A337:H337,D337)*COUNTIF(A337:H337,E337)*COUNTIF(A337:H337,F337)*COUNTIF(A337:H337,G337)*COUNTIF(A337:H337,H337)</f>
        <v>1</v>
      </c>
      <c r="M337" s="0" t="n">
        <f aca="false">K337*L337</f>
        <v>0</v>
      </c>
    </row>
    <row r="338" customFormat="false" ht="15" hidden="false" customHeight="false" outlineLevel="0" collapsed="false">
      <c r="A338" s="0" t="n">
        <v>76</v>
      </c>
      <c r="B338" s="0" t="n">
        <v>11</v>
      </c>
      <c r="C338" s="0" t="n">
        <v>2</v>
      </c>
      <c r="D338" s="0" t="n">
        <v>10</v>
      </c>
      <c r="E338" s="0" t="n">
        <v>49</v>
      </c>
      <c r="F338" s="0" t="n">
        <v>31</v>
      </c>
      <c r="G338" s="0" t="n">
        <v>72</v>
      </c>
      <c r="H338" s="0" t="n">
        <v>53</v>
      </c>
      <c r="I338" s="1" t="n">
        <f aca="false">MAX(A338:H338)</f>
        <v>76</v>
      </c>
      <c r="J338" s="1" t="n">
        <f aca="false">MIN(A338:H338)</f>
        <v>2</v>
      </c>
      <c r="K338" s="0" t="n">
        <f aca="false">IF((I338+J338)^2&gt;A338^2+B338^2+C338^2+D338^2+E338^2+F338^2+G338^2+H338^2-I338^2-J338^2,1,0)</f>
        <v>0</v>
      </c>
      <c r="L338" s="0" t="n">
        <f aca="false">COUNTIF(A338:H338,A338)*COUNTIF(A338:H338,B338)*COUNTIF(A338:H338,C338)*COUNTIF(A338:H338,D338)*COUNTIF(A338:H338,E338)*COUNTIF(A338:H338,F338)*COUNTIF(A338:H338,G338)*COUNTIF(A338:H338,H338)</f>
        <v>1</v>
      </c>
      <c r="M338" s="0" t="n">
        <f aca="false">K338*L338</f>
        <v>0</v>
      </c>
    </row>
    <row r="339" customFormat="false" ht="15" hidden="false" customHeight="false" outlineLevel="0" collapsed="false">
      <c r="A339" s="0" t="n">
        <v>64</v>
      </c>
      <c r="B339" s="0" t="n">
        <v>86</v>
      </c>
      <c r="C339" s="0" t="n">
        <v>67</v>
      </c>
      <c r="D339" s="0" t="n">
        <v>82</v>
      </c>
      <c r="E339" s="0" t="n">
        <v>40</v>
      </c>
      <c r="F339" s="0" t="n">
        <v>33</v>
      </c>
      <c r="G339" s="0" t="n">
        <v>78</v>
      </c>
      <c r="H339" s="0" t="n">
        <v>60</v>
      </c>
      <c r="I339" s="1" t="n">
        <f aca="false">MAX(A339:H339)</f>
        <v>86</v>
      </c>
      <c r="J339" s="1" t="n">
        <f aca="false">MIN(A339:H339)</f>
        <v>33</v>
      </c>
      <c r="K339" s="0" t="n">
        <f aca="false">IF((I339+J339)^2&gt;A339^2+B339^2+C339^2+D339^2+E339^2+F339^2+G339^2+H339^2-I339^2-J339^2,1,0)</f>
        <v>0</v>
      </c>
      <c r="L339" s="0" t="n">
        <f aca="false">COUNTIF(A339:H339,A339)*COUNTIF(A339:H339,B339)*COUNTIF(A339:H339,C339)*COUNTIF(A339:H339,D339)*COUNTIF(A339:H339,E339)*COUNTIF(A339:H339,F339)*COUNTIF(A339:H339,G339)*COUNTIF(A339:H339,H339)</f>
        <v>1</v>
      </c>
      <c r="M339" s="0" t="n">
        <f aca="false">K339*L339</f>
        <v>0</v>
      </c>
    </row>
    <row r="340" customFormat="false" ht="15" hidden="false" customHeight="false" outlineLevel="0" collapsed="false">
      <c r="A340" s="0" t="n">
        <v>1</v>
      </c>
      <c r="B340" s="0" t="n">
        <v>41</v>
      </c>
      <c r="C340" s="0" t="n">
        <v>32</v>
      </c>
      <c r="D340" s="0" t="n">
        <v>96</v>
      </c>
      <c r="E340" s="0" t="n">
        <v>38</v>
      </c>
      <c r="F340" s="0" t="n">
        <v>60</v>
      </c>
      <c r="G340" s="0" t="n">
        <v>37</v>
      </c>
      <c r="H340" s="0" t="n">
        <v>3</v>
      </c>
      <c r="I340" s="1" t="n">
        <f aca="false">MAX(A340:H340)</f>
        <v>96</v>
      </c>
      <c r="J340" s="1" t="n">
        <f aca="false">MIN(A340:H340)</f>
        <v>1</v>
      </c>
      <c r="K340" s="0" t="n">
        <f aca="false">IF((I340+J340)^2&gt;A340^2+B340^2+C340^2+D340^2+E340^2+F340^2+G340^2+H340^2-I340^2-J340^2,1,0)</f>
        <v>1</v>
      </c>
      <c r="L340" s="0" t="n">
        <f aca="false">COUNTIF(A340:H340,A340)*COUNTIF(A340:H340,B340)*COUNTIF(A340:H340,C340)*COUNTIF(A340:H340,D340)*COUNTIF(A340:H340,E340)*COUNTIF(A340:H340,F340)*COUNTIF(A340:H340,G340)*COUNTIF(A340:H340,H340)</f>
        <v>1</v>
      </c>
      <c r="M340" s="0" t="n">
        <f aca="false">K340*L340</f>
        <v>1</v>
      </c>
    </row>
    <row r="341" customFormat="false" ht="15" hidden="false" customHeight="false" outlineLevel="0" collapsed="false">
      <c r="A341" s="0" t="n">
        <v>16</v>
      </c>
      <c r="B341" s="0" t="n">
        <v>82</v>
      </c>
      <c r="C341" s="0" t="n">
        <v>95</v>
      </c>
      <c r="D341" s="0" t="n">
        <v>87</v>
      </c>
      <c r="E341" s="0" t="n">
        <v>63</v>
      </c>
      <c r="F341" s="0" t="n">
        <v>75</v>
      </c>
      <c r="G341" s="0" t="n">
        <v>11</v>
      </c>
      <c r="H341" s="0" t="n">
        <v>51</v>
      </c>
      <c r="I341" s="1" t="n">
        <f aca="false">MAX(A341:H341)</f>
        <v>95</v>
      </c>
      <c r="J341" s="1" t="n">
        <f aca="false">MIN(A341:H341)</f>
        <v>11</v>
      </c>
      <c r="K341" s="0" t="n">
        <f aca="false">IF((I341+J341)^2&gt;A341^2+B341^2+C341^2+D341^2+E341^2+F341^2+G341^2+H341^2-I341^2-J341^2,1,0)</f>
        <v>0</v>
      </c>
      <c r="L341" s="0" t="n">
        <f aca="false">COUNTIF(A341:H341,A341)*COUNTIF(A341:H341,B341)*COUNTIF(A341:H341,C341)*COUNTIF(A341:H341,D341)*COUNTIF(A341:H341,E341)*COUNTIF(A341:H341,F341)*COUNTIF(A341:H341,G341)*COUNTIF(A341:H341,H341)</f>
        <v>1</v>
      </c>
      <c r="M341" s="0" t="n">
        <f aca="false">K341*L341</f>
        <v>0</v>
      </c>
    </row>
    <row r="342" customFormat="false" ht="15" hidden="false" customHeight="false" outlineLevel="0" collapsed="false">
      <c r="A342" s="0" t="n">
        <v>34</v>
      </c>
      <c r="B342" s="0" t="n">
        <v>27</v>
      </c>
      <c r="C342" s="0" t="n">
        <v>57</v>
      </c>
      <c r="D342" s="0" t="n">
        <v>74</v>
      </c>
      <c r="E342" s="0" t="n">
        <v>87</v>
      </c>
      <c r="F342" s="0" t="n">
        <v>84</v>
      </c>
      <c r="G342" s="0" t="n">
        <v>48</v>
      </c>
      <c r="H342" s="0" t="n">
        <v>50</v>
      </c>
      <c r="I342" s="1" t="n">
        <f aca="false">MAX(A342:H342)</f>
        <v>87</v>
      </c>
      <c r="J342" s="1" t="n">
        <f aca="false">MIN(A342:H342)</f>
        <v>27</v>
      </c>
      <c r="K342" s="0" t="n">
        <f aca="false">IF((I342+J342)^2&gt;A342^2+B342^2+C342^2+D342^2+E342^2+F342^2+G342^2+H342^2-I342^2-J342^2,1,0)</f>
        <v>0</v>
      </c>
      <c r="L342" s="0" t="n">
        <f aca="false">COUNTIF(A342:H342,A342)*COUNTIF(A342:H342,B342)*COUNTIF(A342:H342,C342)*COUNTIF(A342:H342,D342)*COUNTIF(A342:H342,E342)*COUNTIF(A342:H342,F342)*COUNTIF(A342:H342,G342)*COUNTIF(A342:H342,H342)</f>
        <v>1</v>
      </c>
      <c r="M342" s="0" t="n">
        <f aca="false">K342*L342</f>
        <v>0</v>
      </c>
    </row>
    <row r="343" customFormat="false" ht="15" hidden="false" customHeight="false" outlineLevel="0" collapsed="false">
      <c r="A343" s="0" t="n">
        <v>12</v>
      </c>
      <c r="B343" s="0" t="n">
        <v>88</v>
      </c>
      <c r="C343" s="0" t="n">
        <v>96</v>
      </c>
      <c r="D343" s="0" t="n">
        <v>17</v>
      </c>
      <c r="E343" s="0" t="n">
        <v>12</v>
      </c>
      <c r="F343" s="0" t="n">
        <v>63</v>
      </c>
      <c r="G343" s="0" t="n">
        <v>32</v>
      </c>
      <c r="H343" s="0" t="n">
        <v>64</v>
      </c>
      <c r="I343" s="1" t="n">
        <f aca="false">MAX(A343:H343)</f>
        <v>96</v>
      </c>
      <c r="J343" s="1" t="n">
        <f aca="false">MIN(A343:H343)</f>
        <v>12</v>
      </c>
      <c r="K343" s="0" t="n">
        <f aca="false">IF((I343+J343)^2&gt;A343^2+B343^2+C343^2+D343^2+E343^2+F343^2+G343^2+H343^2-I343^2-J343^2,1,0)</f>
        <v>0</v>
      </c>
      <c r="L343" s="0" t="n">
        <f aca="false">COUNTIF(A343:H343,A343)*COUNTIF(A343:H343,B343)*COUNTIF(A343:H343,C343)*COUNTIF(A343:H343,D343)*COUNTIF(A343:H343,E343)*COUNTIF(A343:H343,F343)*COUNTIF(A343:H343,G343)*COUNTIF(A343:H343,H343)</f>
        <v>4</v>
      </c>
      <c r="M343" s="0" t="n">
        <f aca="false">K343*L343</f>
        <v>0</v>
      </c>
    </row>
    <row r="344" customFormat="false" ht="15" hidden="false" customHeight="false" outlineLevel="0" collapsed="false">
      <c r="A344" s="0" t="n">
        <v>98</v>
      </c>
      <c r="B344" s="0" t="n">
        <v>71</v>
      </c>
      <c r="C344" s="0" t="n">
        <v>89</v>
      </c>
      <c r="D344" s="0" t="n">
        <v>20</v>
      </c>
      <c r="E344" s="0" t="n">
        <v>62</v>
      </c>
      <c r="F344" s="0" t="n">
        <v>67</v>
      </c>
      <c r="G344" s="0" t="n">
        <v>0</v>
      </c>
      <c r="H344" s="0" t="n">
        <v>66</v>
      </c>
      <c r="I344" s="1" t="n">
        <f aca="false">MAX(A344:H344)</f>
        <v>98</v>
      </c>
      <c r="J344" s="1" t="n">
        <f aca="false">MIN(A344:H344)</f>
        <v>0</v>
      </c>
      <c r="K344" s="0" t="n">
        <f aca="false">IF((I344+J344)^2&gt;A344^2+B344^2+C344^2+D344^2+E344^2+F344^2+G344^2+H344^2-I344^2-J344^2,1,0)</f>
        <v>0</v>
      </c>
      <c r="L344" s="0" t="n">
        <f aca="false">COUNTIF(A344:H344,A344)*COUNTIF(A344:H344,B344)*COUNTIF(A344:H344,C344)*COUNTIF(A344:H344,D344)*COUNTIF(A344:H344,E344)*COUNTIF(A344:H344,F344)*COUNTIF(A344:H344,G344)*COUNTIF(A344:H344,H344)</f>
        <v>1</v>
      </c>
      <c r="M344" s="0" t="n">
        <f aca="false">K344*L344</f>
        <v>0</v>
      </c>
    </row>
    <row r="345" customFormat="false" ht="15" hidden="false" customHeight="false" outlineLevel="0" collapsed="false">
      <c r="A345" s="0" t="n">
        <v>33</v>
      </c>
      <c r="B345" s="0" t="n">
        <v>17</v>
      </c>
      <c r="C345" s="0" t="n">
        <v>100</v>
      </c>
      <c r="D345" s="0" t="n">
        <v>61</v>
      </c>
      <c r="E345" s="0" t="n">
        <v>34</v>
      </c>
      <c r="F345" s="0" t="n">
        <v>74</v>
      </c>
      <c r="G345" s="0" t="n">
        <v>22</v>
      </c>
      <c r="H345" s="0" t="n">
        <v>89</v>
      </c>
      <c r="I345" s="1" t="n">
        <f aca="false">MAX(A345:H345)</f>
        <v>100</v>
      </c>
      <c r="J345" s="1" t="n">
        <f aca="false">MIN(A345:H345)</f>
        <v>17</v>
      </c>
      <c r="K345" s="0" t="n">
        <f aca="false">IF((I345+J345)^2&gt;A345^2+B345^2+C345^2+D345^2+E345^2+F345^2+G345^2+H345^2-I345^2-J345^2,1,0)</f>
        <v>0</v>
      </c>
      <c r="L345" s="0" t="n">
        <f aca="false">COUNTIF(A345:H345,A345)*COUNTIF(A345:H345,B345)*COUNTIF(A345:H345,C345)*COUNTIF(A345:H345,D345)*COUNTIF(A345:H345,E345)*COUNTIF(A345:H345,F345)*COUNTIF(A345:H345,G345)*COUNTIF(A345:H345,H345)</f>
        <v>1</v>
      </c>
      <c r="M345" s="0" t="n">
        <f aca="false">K345*L345</f>
        <v>0</v>
      </c>
    </row>
    <row r="346" customFormat="false" ht="15" hidden="false" customHeight="false" outlineLevel="0" collapsed="false">
      <c r="A346" s="0" t="n">
        <v>77</v>
      </c>
      <c r="B346" s="0" t="n">
        <v>8</v>
      </c>
      <c r="C346" s="0" t="n">
        <v>51</v>
      </c>
      <c r="D346" s="0" t="n">
        <v>54</v>
      </c>
      <c r="E346" s="0" t="n">
        <v>18</v>
      </c>
      <c r="F346" s="0" t="n">
        <v>45</v>
      </c>
      <c r="G346" s="0" t="n">
        <v>1</v>
      </c>
      <c r="H346" s="0" t="n">
        <v>8</v>
      </c>
      <c r="I346" s="1" t="n">
        <f aca="false">MAX(A346:H346)</f>
        <v>77</v>
      </c>
      <c r="J346" s="1" t="n">
        <f aca="false">MIN(A346:H346)</f>
        <v>1</v>
      </c>
      <c r="K346" s="0" t="n">
        <f aca="false">IF((I346+J346)^2&gt;A346^2+B346^2+C346^2+D346^2+E346^2+F346^2+G346^2+H346^2-I346^2-J346^2,1,0)</f>
        <v>0</v>
      </c>
      <c r="L346" s="0" t="n">
        <f aca="false">COUNTIF(A346:H346,A346)*COUNTIF(A346:H346,B346)*COUNTIF(A346:H346,C346)*COUNTIF(A346:H346,D346)*COUNTIF(A346:H346,E346)*COUNTIF(A346:H346,F346)*COUNTIF(A346:H346,G346)*COUNTIF(A346:H346,H346)</f>
        <v>4</v>
      </c>
      <c r="M346" s="0" t="n">
        <f aca="false">K346*L346</f>
        <v>0</v>
      </c>
    </row>
    <row r="347" customFormat="false" ht="15" hidden="false" customHeight="false" outlineLevel="0" collapsed="false">
      <c r="A347" s="0" t="n">
        <v>89</v>
      </c>
      <c r="B347" s="0" t="n">
        <v>14</v>
      </c>
      <c r="C347" s="0" t="n">
        <v>99</v>
      </c>
      <c r="D347" s="0" t="n">
        <v>18</v>
      </c>
      <c r="E347" s="0" t="n">
        <v>76</v>
      </c>
      <c r="F347" s="0" t="n">
        <v>38</v>
      </c>
      <c r="G347" s="0" t="n">
        <v>63</v>
      </c>
      <c r="H347" s="0" t="n">
        <v>37</v>
      </c>
      <c r="I347" s="1" t="n">
        <f aca="false">MAX(A347:H347)</f>
        <v>99</v>
      </c>
      <c r="J347" s="1" t="n">
        <f aca="false">MIN(A347:H347)</f>
        <v>14</v>
      </c>
      <c r="K347" s="0" t="n">
        <f aca="false">IF((I347+J347)^2&gt;A347^2+B347^2+C347^2+D347^2+E347^2+F347^2+G347^2+H347^2-I347^2-J347^2,1,0)</f>
        <v>0</v>
      </c>
      <c r="L347" s="0" t="n">
        <f aca="false">COUNTIF(A347:H347,A347)*COUNTIF(A347:H347,B347)*COUNTIF(A347:H347,C347)*COUNTIF(A347:H347,D347)*COUNTIF(A347:H347,E347)*COUNTIF(A347:H347,F347)*COUNTIF(A347:H347,G347)*COUNTIF(A347:H347,H347)</f>
        <v>1</v>
      </c>
      <c r="M347" s="0" t="n">
        <f aca="false">K347*L347</f>
        <v>0</v>
      </c>
    </row>
    <row r="348" customFormat="false" ht="15" hidden="false" customHeight="false" outlineLevel="0" collapsed="false">
      <c r="A348" s="0" t="n">
        <v>1</v>
      </c>
      <c r="B348" s="0" t="n">
        <v>33</v>
      </c>
      <c r="C348" s="0" t="n">
        <v>11</v>
      </c>
      <c r="D348" s="0" t="n">
        <v>10</v>
      </c>
      <c r="E348" s="0" t="n">
        <v>45</v>
      </c>
      <c r="F348" s="0" t="n">
        <v>7</v>
      </c>
      <c r="G348" s="0" t="n">
        <v>80</v>
      </c>
      <c r="H348" s="0" t="n">
        <v>64</v>
      </c>
      <c r="I348" s="1" t="n">
        <f aca="false">MAX(A348:H348)</f>
        <v>80</v>
      </c>
      <c r="J348" s="1" t="n">
        <f aca="false">MIN(A348:H348)</f>
        <v>1</v>
      </c>
      <c r="K348" s="0" t="n">
        <f aca="false">IF((I348+J348)^2&gt;A348^2+B348^2+C348^2+D348^2+E348^2+F348^2+G348^2+H348^2-I348^2-J348^2,1,0)</f>
        <v>0</v>
      </c>
      <c r="L348" s="0" t="n">
        <f aca="false">COUNTIF(A348:H348,A348)*COUNTIF(A348:H348,B348)*COUNTIF(A348:H348,C348)*COUNTIF(A348:H348,D348)*COUNTIF(A348:H348,E348)*COUNTIF(A348:H348,F348)*COUNTIF(A348:H348,G348)*COUNTIF(A348:H348,H348)</f>
        <v>1</v>
      </c>
      <c r="M348" s="0" t="n">
        <f aca="false">K348*L348</f>
        <v>0</v>
      </c>
    </row>
    <row r="349" customFormat="false" ht="15" hidden="false" customHeight="false" outlineLevel="0" collapsed="false">
      <c r="A349" s="0" t="n">
        <v>39</v>
      </c>
      <c r="B349" s="0" t="n">
        <v>65</v>
      </c>
      <c r="C349" s="0" t="n">
        <v>34</v>
      </c>
      <c r="D349" s="0" t="n">
        <v>16</v>
      </c>
      <c r="E349" s="0" t="n">
        <v>97</v>
      </c>
      <c r="F349" s="0" t="n">
        <v>45</v>
      </c>
      <c r="G349" s="0" t="n">
        <v>35</v>
      </c>
      <c r="H349" s="0" t="n">
        <v>16</v>
      </c>
      <c r="I349" s="1" t="n">
        <f aca="false">MAX(A349:H349)</f>
        <v>97</v>
      </c>
      <c r="J349" s="1" t="n">
        <f aca="false">MIN(A349:H349)</f>
        <v>16</v>
      </c>
      <c r="K349" s="0" t="n">
        <f aca="false">IF((I349+J349)^2&gt;A349^2+B349^2+C349^2+D349^2+E349^2+F349^2+G349^2+H349^2-I349^2-J349^2,1,0)</f>
        <v>1</v>
      </c>
      <c r="L349" s="0" t="n">
        <f aca="false">COUNTIF(A349:H349,A349)*COUNTIF(A349:H349,B349)*COUNTIF(A349:H349,C349)*COUNTIF(A349:H349,D349)*COUNTIF(A349:H349,E349)*COUNTIF(A349:H349,F349)*COUNTIF(A349:H349,G349)*COUNTIF(A349:H349,H349)</f>
        <v>4</v>
      </c>
      <c r="M349" s="0" t="n">
        <f aca="false">K349*L349</f>
        <v>4</v>
      </c>
    </row>
    <row r="350" customFormat="false" ht="15" hidden="false" customHeight="false" outlineLevel="0" collapsed="false">
      <c r="A350" s="0" t="n">
        <v>72</v>
      </c>
      <c r="B350" s="0" t="n">
        <v>80</v>
      </c>
      <c r="C350" s="0" t="n">
        <v>62</v>
      </c>
      <c r="D350" s="0" t="n">
        <v>23</v>
      </c>
      <c r="E350" s="0" t="n">
        <v>6</v>
      </c>
      <c r="F350" s="0" t="n">
        <v>81</v>
      </c>
      <c r="G350" s="0" t="n">
        <v>32</v>
      </c>
      <c r="H350" s="0" t="n">
        <v>2</v>
      </c>
      <c r="I350" s="1" t="n">
        <f aca="false">MAX(A350:H350)</f>
        <v>81</v>
      </c>
      <c r="J350" s="1" t="n">
        <f aca="false">MIN(A350:H350)</f>
        <v>2</v>
      </c>
      <c r="K350" s="0" t="n">
        <f aca="false">IF((I350+J350)^2&gt;A350^2+B350^2+C350^2+D350^2+E350^2+F350^2+G350^2+H350^2-I350^2-J350^2,1,0)</f>
        <v>0</v>
      </c>
      <c r="L350" s="0" t="n">
        <f aca="false">COUNTIF(A350:H350,A350)*COUNTIF(A350:H350,B350)*COUNTIF(A350:H350,C350)*COUNTIF(A350:H350,D350)*COUNTIF(A350:H350,E350)*COUNTIF(A350:H350,F350)*COUNTIF(A350:H350,G350)*COUNTIF(A350:H350,H350)</f>
        <v>1</v>
      </c>
      <c r="M350" s="0" t="n">
        <f aca="false">K350*L350</f>
        <v>0</v>
      </c>
    </row>
    <row r="351" customFormat="false" ht="15" hidden="false" customHeight="false" outlineLevel="0" collapsed="false">
      <c r="A351" s="0" t="n">
        <v>57</v>
      </c>
      <c r="B351" s="0" t="n">
        <v>7</v>
      </c>
      <c r="C351" s="0" t="n">
        <v>72</v>
      </c>
      <c r="D351" s="0" t="n">
        <v>10</v>
      </c>
      <c r="E351" s="0" t="n">
        <v>39</v>
      </c>
      <c r="F351" s="0" t="n">
        <v>39</v>
      </c>
      <c r="G351" s="0" t="n">
        <v>60</v>
      </c>
      <c r="H351" s="0" t="n">
        <v>4</v>
      </c>
      <c r="I351" s="1" t="n">
        <f aca="false">MAX(A351:H351)</f>
        <v>72</v>
      </c>
      <c r="J351" s="1" t="n">
        <f aca="false">MIN(A351:H351)</f>
        <v>4</v>
      </c>
      <c r="K351" s="0" t="n">
        <f aca="false">IF((I351+J351)^2&gt;A351^2+B351^2+C351^2+D351^2+E351^2+F351^2+G351^2+H351^2-I351^2-J351^2,1,0)</f>
        <v>0</v>
      </c>
      <c r="L351" s="0" t="n">
        <f aca="false">COUNTIF(A351:H351,A351)*COUNTIF(A351:H351,B351)*COUNTIF(A351:H351,C351)*COUNTIF(A351:H351,D351)*COUNTIF(A351:H351,E351)*COUNTIF(A351:H351,F351)*COUNTIF(A351:H351,G351)*COUNTIF(A351:H351,H351)</f>
        <v>4</v>
      </c>
      <c r="M351" s="0" t="n">
        <f aca="false">K351*L351</f>
        <v>0</v>
      </c>
    </row>
    <row r="352" customFormat="false" ht="15" hidden="false" customHeight="false" outlineLevel="0" collapsed="false">
      <c r="A352" s="0" t="n">
        <v>21</v>
      </c>
      <c r="B352" s="0" t="n">
        <v>83</v>
      </c>
      <c r="C352" s="0" t="n">
        <v>46</v>
      </c>
      <c r="D352" s="0" t="n">
        <v>72</v>
      </c>
      <c r="E352" s="0" t="n">
        <v>32</v>
      </c>
      <c r="F352" s="0" t="n">
        <v>30</v>
      </c>
      <c r="G352" s="0" t="n">
        <v>93</v>
      </c>
      <c r="H352" s="0" t="n">
        <v>36</v>
      </c>
      <c r="I352" s="1" t="n">
        <f aca="false">MAX(A352:H352)</f>
        <v>93</v>
      </c>
      <c r="J352" s="1" t="n">
        <f aca="false">MIN(A352:H352)</f>
        <v>21</v>
      </c>
      <c r="K352" s="0" t="n">
        <f aca="false">IF((I352+J352)^2&gt;A352^2+B352^2+C352^2+D352^2+E352^2+F352^2+G352^2+H352^2-I352^2-J352^2,1,0)</f>
        <v>0</v>
      </c>
      <c r="L352" s="0" t="n">
        <f aca="false">COUNTIF(A352:H352,A352)*COUNTIF(A352:H352,B352)*COUNTIF(A352:H352,C352)*COUNTIF(A352:H352,D352)*COUNTIF(A352:H352,E352)*COUNTIF(A352:H352,F352)*COUNTIF(A352:H352,G352)*COUNTIF(A352:H352,H352)</f>
        <v>1</v>
      </c>
      <c r="M352" s="0" t="n">
        <f aca="false">K352*L352</f>
        <v>0</v>
      </c>
    </row>
    <row r="353" customFormat="false" ht="15" hidden="false" customHeight="false" outlineLevel="0" collapsed="false">
      <c r="A353" s="0" t="n">
        <v>68</v>
      </c>
      <c r="B353" s="0" t="n">
        <v>53</v>
      </c>
      <c r="C353" s="0" t="n">
        <v>22</v>
      </c>
      <c r="D353" s="0" t="n">
        <v>81</v>
      </c>
      <c r="E353" s="0" t="n">
        <v>49</v>
      </c>
      <c r="F353" s="0" t="n">
        <v>83</v>
      </c>
      <c r="G353" s="0" t="n">
        <v>29</v>
      </c>
      <c r="H353" s="0" t="n">
        <v>41</v>
      </c>
      <c r="I353" s="1" t="n">
        <f aca="false">MAX(A353:H353)</f>
        <v>83</v>
      </c>
      <c r="J353" s="1" t="n">
        <f aca="false">MIN(A353:H353)</f>
        <v>22</v>
      </c>
      <c r="K353" s="0" t="n">
        <f aca="false">IF((I353+J353)^2&gt;A353^2+B353^2+C353^2+D353^2+E353^2+F353^2+G353^2+H353^2-I353^2-J353^2,1,0)</f>
        <v>0</v>
      </c>
      <c r="L353" s="0" t="n">
        <f aca="false">COUNTIF(A353:H353,A353)*COUNTIF(A353:H353,B353)*COUNTIF(A353:H353,C353)*COUNTIF(A353:H353,D353)*COUNTIF(A353:H353,E353)*COUNTIF(A353:H353,F353)*COUNTIF(A353:H353,G353)*COUNTIF(A353:H353,H353)</f>
        <v>1</v>
      </c>
      <c r="M353" s="0" t="n">
        <f aca="false">K353*L353</f>
        <v>0</v>
      </c>
    </row>
    <row r="354" customFormat="false" ht="15" hidden="false" customHeight="false" outlineLevel="0" collapsed="false">
      <c r="A354" s="0" t="n">
        <v>24</v>
      </c>
      <c r="B354" s="0" t="n">
        <v>15</v>
      </c>
      <c r="C354" s="0" t="n">
        <v>16</v>
      </c>
      <c r="D354" s="0" t="n">
        <v>83</v>
      </c>
      <c r="E354" s="0" t="n">
        <v>17</v>
      </c>
      <c r="F354" s="0" t="n">
        <v>39</v>
      </c>
      <c r="G354" s="0" t="n">
        <v>0</v>
      </c>
      <c r="H354" s="0" t="n">
        <v>53</v>
      </c>
      <c r="I354" s="1" t="n">
        <f aca="false">MAX(A354:H354)</f>
        <v>83</v>
      </c>
      <c r="J354" s="1" t="n">
        <f aca="false">MIN(A354:H354)</f>
        <v>0</v>
      </c>
      <c r="K354" s="0" t="n">
        <f aca="false">IF((I354+J354)^2&gt;A354^2+B354^2+C354^2+D354^2+E354^2+F354^2+G354^2+H354^2-I354^2-J354^2,1,0)</f>
        <v>1</v>
      </c>
      <c r="L354" s="0" t="n">
        <f aca="false">COUNTIF(A354:H354,A354)*COUNTIF(A354:H354,B354)*COUNTIF(A354:H354,C354)*COUNTIF(A354:H354,D354)*COUNTIF(A354:H354,E354)*COUNTIF(A354:H354,F354)*COUNTIF(A354:H354,G354)*COUNTIF(A354:H354,H354)</f>
        <v>1</v>
      </c>
      <c r="M354" s="0" t="n">
        <f aca="false">K354*L354</f>
        <v>1</v>
      </c>
    </row>
    <row r="355" customFormat="false" ht="15" hidden="false" customHeight="false" outlineLevel="0" collapsed="false">
      <c r="A355" s="0" t="n">
        <v>81</v>
      </c>
      <c r="B355" s="0" t="n">
        <v>89</v>
      </c>
      <c r="C355" s="0" t="n">
        <v>16</v>
      </c>
      <c r="D355" s="0" t="n">
        <v>100</v>
      </c>
      <c r="E355" s="0" t="n">
        <v>76</v>
      </c>
      <c r="F355" s="0" t="n">
        <v>100</v>
      </c>
      <c r="G355" s="0" t="n">
        <v>6</v>
      </c>
      <c r="H355" s="0" t="n">
        <v>26</v>
      </c>
      <c r="I355" s="1" t="n">
        <f aca="false">MAX(A355:H355)</f>
        <v>100</v>
      </c>
      <c r="J355" s="1" t="n">
        <f aca="false">MIN(A355:H355)</f>
        <v>6</v>
      </c>
      <c r="K355" s="0" t="n">
        <f aca="false">IF((I355+J355)^2&gt;A355^2+B355^2+C355^2+D355^2+E355^2+F355^2+G355^2+H355^2-I355^2-J355^2,1,0)</f>
        <v>0</v>
      </c>
      <c r="L355" s="0" t="n">
        <f aca="false">COUNTIF(A355:H355,A355)*COUNTIF(A355:H355,B355)*COUNTIF(A355:H355,C355)*COUNTIF(A355:H355,D355)*COUNTIF(A355:H355,E355)*COUNTIF(A355:H355,F355)*COUNTIF(A355:H355,G355)*COUNTIF(A355:H355,H355)</f>
        <v>4</v>
      </c>
      <c r="M355" s="0" t="n">
        <f aca="false">K355*L355</f>
        <v>0</v>
      </c>
    </row>
    <row r="356" customFormat="false" ht="15" hidden="false" customHeight="false" outlineLevel="0" collapsed="false">
      <c r="A356" s="0" t="n">
        <v>68</v>
      </c>
      <c r="B356" s="0" t="n">
        <v>14</v>
      </c>
      <c r="C356" s="0" t="n">
        <v>9</v>
      </c>
      <c r="D356" s="0" t="n">
        <v>91</v>
      </c>
      <c r="E356" s="0" t="n">
        <v>14</v>
      </c>
      <c r="F356" s="0" t="n">
        <v>34</v>
      </c>
      <c r="G356" s="0" t="n">
        <v>52</v>
      </c>
      <c r="H356" s="0" t="n">
        <v>79</v>
      </c>
      <c r="I356" s="1" t="n">
        <f aca="false">MAX(A356:H356)</f>
        <v>91</v>
      </c>
      <c r="J356" s="1" t="n">
        <f aca="false">MIN(A356:H356)</f>
        <v>9</v>
      </c>
      <c r="K356" s="0" t="n">
        <f aca="false">IF((I356+J356)^2&gt;A356^2+B356^2+C356^2+D356^2+E356^2+F356^2+G356^2+H356^2-I356^2-J356^2,1,0)</f>
        <v>0</v>
      </c>
      <c r="L356" s="0" t="n">
        <f aca="false">COUNTIF(A356:H356,A356)*COUNTIF(A356:H356,B356)*COUNTIF(A356:H356,C356)*COUNTIF(A356:H356,D356)*COUNTIF(A356:H356,E356)*COUNTIF(A356:H356,F356)*COUNTIF(A356:H356,G356)*COUNTIF(A356:H356,H356)</f>
        <v>4</v>
      </c>
      <c r="M356" s="0" t="n">
        <f aca="false">K356*L356</f>
        <v>0</v>
      </c>
    </row>
    <row r="357" customFormat="false" ht="15" hidden="false" customHeight="false" outlineLevel="0" collapsed="false">
      <c r="A357" s="0" t="n">
        <v>56</v>
      </c>
      <c r="B357" s="0" t="n">
        <v>79</v>
      </c>
      <c r="C357" s="0" t="n">
        <v>63</v>
      </c>
      <c r="D357" s="0" t="n">
        <v>51</v>
      </c>
      <c r="E357" s="0" t="n">
        <v>62</v>
      </c>
      <c r="F357" s="0" t="n">
        <v>73</v>
      </c>
      <c r="G357" s="0" t="n">
        <v>80</v>
      </c>
      <c r="H357" s="0" t="n">
        <v>25</v>
      </c>
      <c r="I357" s="1" t="n">
        <f aca="false">MAX(A357:H357)</f>
        <v>80</v>
      </c>
      <c r="J357" s="1" t="n">
        <f aca="false">MIN(A357:H357)</f>
        <v>25</v>
      </c>
      <c r="K357" s="0" t="n">
        <f aca="false">IF((I357+J357)^2&gt;A357^2+B357^2+C357^2+D357^2+E357^2+F357^2+G357^2+H357^2-I357^2-J357^2,1,0)</f>
        <v>0</v>
      </c>
      <c r="L357" s="0" t="n">
        <f aca="false">COUNTIF(A357:H357,A357)*COUNTIF(A357:H357,B357)*COUNTIF(A357:H357,C357)*COUNTIF(A357:H357,D357)*COUNTIF(A357:H357,E357)*COUNTIF(A357:H357,F357)*COUNTIF(A357:H357,G357)*COUNTIF(A357:H357,H357)</f>
        <v>1</v>
      </c>
      <c r="M357" s="0" t="n">
        <f aca="false">K357*L357</f>
        <v>0</v>
      </c>
    </row>
    <row r="358" customFormat="false" ht="15" hidden="false" customHeight="false" outlineLevel="0" collapsed="false">
      <c r="A358" s="0" t="n">
        <v>47</v>
      </c>
      <c r="B358" s="0" t="n">
        <v>94</v>
      </c>
      <c r="C358" s="0" t="n">
        <v>32</v>
      </c>
      <c r="D358" s="0" t="n">
        <v>37</v>
      </c>
      <c r="E358" s="0" t="n">
        <v>36</v>
      </c>
      <c r="F358" s="0" t="n">
        <v>15</v>
      </c>
      <c r="G358" s="0" t="n">
        <v>2</v>
      </c>
      <c r="H358" s="0" t="n">
        <v>26</v>
      </c>
      <c r="I358" s="1" t="n">
        <f aca="false">MAX(A358:H358)</f>
        <v>94</v>
      </c>
      <c r="J358" s="1" t="n">
        <f aca="false">MIN(A358:H358)</f>
        <v>2</v>
      </c>
      <c r="K358" s="0" t="n">
        <f aca="false">IF((I358+J358)^2&gt;A358^2+B358^2+C358^2+D358^2+E358^2+F358^2+G358^2+H358^2-I358^2-J358^2,1,0)</f>
        <v>1</v>
      </c>
      <c r="L358" s="0" t="n">
        <f aca="false">COUNTIF(A358:H358,A358)*COUNTIF(A358:H358,B358)*COUNTIF(A358:H358,C358)*COUNTIF(A358:H358,D358)*COUNTIF(A358:H358,E358)*COUNTIF(A358:H358,F358)*COUNTIF(A358:H358,G358)*COUNTIF(A358:H358,H358)</f>
        <v>1</v>
      </c>
      <c r="M358" s="0" t="n">
        <f aca="false">K358*L358</f>
        <v>1</v>
      </c>
    </row>
    <row r="359" customFormat="false" ht="15" hidden="false" customHeight="false" outlineLevel="0" collapsed="false">
      <c r="A359" s="0" t="n">
        <v>2</v>
      </c>
      <c r="B359" s="0" t="n">
        <v>51</v>
      </c>
      <c r="C359" s="0" t="n">
        <v>50</v>
      </c>
      <c r="D359" s="0" t="n">
        <v>89</v>
      </c>
      <c r="E359" s="0" t="n">
        <v>61</v>
      </c>
      <c r="F359" s="0" t="n">
        <v>83</v>
      </c>
      <c r="G359" s="0" t="n">
        <v>57</v>
      </c>
      <c r="H359" s="0" t="n">
        <v>96</v>
      </c>
      <c r="I359" s="1" t="n">
        <f aca="false">MAX(A359:H359)</f>
        <v>96</v>
      </c>
      <c r="J359" s="1" t="n">
        <f aca="false">MIN(A359:H359)</f>
        <v>2</v>
      </c>
      <c r="K359" s="0" t="n">
        <f aca="false">IF((I359+J359)^2&gt;A359^2+B359^2+C359^2+D359^2+E359^2+F359^2+G359^2+H359^2-I359^2-J359^2,1,0)</f>
        <v>0</v>
      </c>
      <c r="L359" s="0" t="n">
        <f aca="false">COUNTIF(A359:H359,A359)*COUNTIF(A359:H359,B359)*COUNTIF(A359:H359,C359)*COUNTIF(A359:H359,D359)*COUNTIF(A359:H359,E359)*COUNTIF(A359:H359,F359)*COUNTIF(A359:H359,G359)*COUNTIF(A359:H359,H359)</f>
        <v>1</v>
      </c>
      <c r="M359" s="0" t="n">
        <f aca="false">K359*L359</f>
        <v>0</v>
      </c>
    </row>
    <row r="360" customFormat="false" ht="15" hidden="false" customHeight="false" outlineLevel="0" collapsed="false">
      <c r="A360" s="0" t="n">
        <v>25</v>
      </c>
      <c r="B360" s="0" t="n">
        <v>53</v>
      </c>
      <c r="C360" s="0" t="n">
        <v>59</v>
      </c>
      <c r="D360" s="0" t="n">
        <v>27</v>
      </c>
      <c r="E360" s="0" t="n">
        <v>37</v>
      </c>
      <c r="F360" s="0" t="n">
        <v>78</v>
      </c>
      <c r="G360" s="0" t="n">
        <v>40</v>
      </c>
      <c r="H360" s="0" t="n">
        <v>90</v>
      </c>
      <c r="I360" s="1" t="n">
        <f aca="false">MAX(A360:H360)</f>
        <v>90</v>
      </c>
      <c r="J360" s="1" t="n">
        <f aca="false">MIN(A360:H360)</f>
        <v>25</v>
      </c>
      <c r="K360" s="0" t="n">
        <f aca="false">IF((I360+J360)^2&gt;A360^2+B360^2+C360^2+D360^2+E360^2+F360^2+G360^2+H360^2-I360^2-J360^2,1,0)</f>
        <v>0</v>
      </c>
      <c r="L360" s="0" t="n">
        <f aca="false">COUNTIF(A360:H360,A360)*COUNTIF(A360:H360,B360)*COUNTIF(A360:H360,C360)*COUNTIF(A360:H360,D360)*COUNTIF(A360:H360,E360)*COUNTIF(A360:H360,F360)*COUNTIF(A360:H360,G360)*COUNTIF(A360:H360,H360)</f>
        <v>1</v>
      </c>
      <c r="M360" s="0" t="n">
        <f aca="false">K360*L360</f>
        <v>0</v>
      </c>
    </row>
    <row r="361" customFormat="false" ht="15" hidden="false" customHeight="false" outlineLevel="0" collapsed="false">
      <c r="A361" s="0" t="n">
        <v>51</v>
      </c>
      <c r="B361" s="0" t="n">
        <v>21</v>
      </c>
      <c r="C361" s="0" t="n">
        <v>93</v>
      </c>
      <c r="D361" s="0" t="n">
        <v>44</v>
      </c>
      <c r="E361" s="0" t="n">
        <v>64</v>
      </c>
      <c r="F361" s="0" t="n">
        <v>15</v>
      </c>
      <c r="G361" s="0" t="n">
        <v>37</v>
      </c>
      <c r="H361" s="0" t="n">
        <v>85</v>
      </c>
      <c r="I361" s="1" t="n">
        <f aca="false">MAX(A361:H361)</f>
        <v>93</v>
      </c>
      <c r="J361" s="1" t="n">
        <f aca="false">MIN(A361:H361)</f>
        <v>15</v>
      </c>
      <c r="K361" s="0" t="n">
        <f aca="false">IF((I361+J361)^2&gt;A361^2+B361^2+C361^2+D361^2+E361^2+F361^2+G361^2+H361^2-I361^2-J361^2,1,0)</f>
        <v>0</v>
      </c>
      <c r="L361" s="0" t="n">
        <f aca="false">COUNTIF(A361:H361,A361)*COUNTIF(A361:H361,B361)*COUNTIF(A361:H361,C361)*COUNTIF(A361:H361,D361)*COUNTIF(A361:H361,E361)*COUNTIF(A361:H361,F361)*COUNTIF(A361:H361,G361)*COUNTIF(A361:H361,H361)</f>
        <v>1</v>
      </c>
      <c r="M361" s="0" t="n">
        <f aca="false">K361*L361</f>
        <v>0</v>
      </c>
    </row>
    <row r="362" customFormat="false" ht="15" hidden="false" customHeight="false" outlineLevel="0" collapsed="false">
      <c r="A362" s="0" t="n">
        <v>33</v>
      </c>
      <c r="B362" s="0" t="n">
        <v>88</v>
      </c>
      <c r="C362" s="0" t="n">
        <v>99</v>
      </c>
      <c r="D362" s="0" t="n">
        <v>88</v>
      </c>
      <c r="E362" s="0" t="n">
        <v>33</v>
      </c>
      <c r="F362" s="0" t="n">
        <v>51</v>
      </c>
      <c r="G362" s="0" t="n">
        <v>61</v>
      </c>
      <c r="H362" s="0" t="n">
        <v>6</v>
      </c>
      <c r="I362" s="1" t="n">
        <f aca="false">MAX(A362:H362)</f>
        <v>99</v>
      </c>
      <c r="J362" s="1" t="n">
        <f aca="false">MIN(A362:H362)</f>
        <v>6</v>
      </c>
      <c r="K362" s="0" t="n">
        <f aca="false">IF((I362+J362)^2&gt;A362^2+B362^2+C362^2+D362^2+E362^2+F362^2+G362^2+H362^2-I362^2-J362^2,1,0)</f>
        <v>0</v>
      </c>
      <c r="L362" s="0" t="n">
        <f aca="false">COUNTIF(A362:H362,A362)*COUNTIF(A362:H362,B362)*COUNTIF(A362:H362,C362)*COUNTIF(A362:H362,D362)*COUNTIF(A362:H362,E362)*COUNTIF(A362:H362,F362)*COUNTIF(A362:H362,G362)*COUNTIF(A362:H362,H362)</f>
        <v>16</v>
      </c>
      <c r="M362" s="0" t="n">
        <f aca="false">K362*L362</f>
        <v>0</v>
      </c>
    </row>
    <row r="363" customFormat="false" ht="15" hidden="false" customHeight="false" outlineLevel="0" collapsed="false">
      <c r="A363" s="0" t="n">
        <v>95</v>
      </c>
      <c r="B363" s="0" t="n">
        <v>47</v>
      </c>
      <c r="C363" s="0" t="n">
        <v>8</v>
      </c>
      <c r="D363" s="0" t="n">
        <v>97</v>
      </c>
      <c r="E363" s="0" t="n">
        <v>44</v>
      </c>
      <c r="F363" s="0" t="n">
        <v>52</v>
      </c>
      <c r="G363" s="0" t="n">
        <v>83</v>
      </c>
      <c r="H363" s="0" t="n">
        <v>28</v>
      </c>
      <c r="I363" s="1" t="n">
        <f aca="false">MAX(A363:H363)</f>
        <v>97</v>
      </c>
      <c r="J363" s="1" t="n">
        <f aca="false">MIN(A363:H363)</f>
        <v>8</v>
      </c>
      <c r="K363" s="0" t="n">
        <f aca="false">IF((I363+J363)^2&gt;A363^2+B363^2+C363^2+D363^2+E363^2+F363^2+G363^2+H363^2-I363^2-J363^2,1,0)</f>
        <v>0</v>
      </c>
      <c r="L363" s="0" t="n">
        <f aca="false">COUNTIF(A363:H363,A363)*COUNTIF(A363:H363,B363)*COUNTIF(A363:H363,C363)*COUNTIF(A363:H363,D363)*COUNTIF(A363:H363,E363)*COUNTIF(A363:H363,F363)*COUNTIF(A363:H363,G363)*COUNTIF(A363:H363,H363)</f>
        <v>1</v>
      </c>
      <c r="M363" s="0" t="n">
        <f aca="false">K363*L363</f>
        <v>0</v>
      </c>
    </row>
    <row r="364" customFormat="false" ht="15" hidden="false" customHeight="false" outlineLevel="0" collapsed="false">
      <c r="A364" s="0" t="n">
        <v>64</v>
      </c>
      <c r="B364" s="0" t="n">
        <v>34</v>
      </c>
      <c r="C364" s="0" t="n">
        <v>6</v>
      </c>
      <c r="D364" s="0" t="n">
        <v>58</v>
      </c>
      <c r="E364" s="0" t="n">
        <v>97</v>
      </c>
      <c r="F364" s="0" t="n">
        <v>55</v>
      </c>
      <c r="G364" s="0" t="n">
        <v>56</v>
      </c>
      <c r="H364" s="0" t="n">
        <v>74</v>
      </c>
      <c r="I364" s="1" t="n">
        <f aca="false">MAX(A364:H364)</f>
        <v>97</v>
      </c>
      <c r="J364" s="1" t="n">
        <f aca="false">MIN(A364:H364)</f>
        <v>6</v>
      </c>
      <c r="K364" s="0" t="n">
        <f aca="false">IF((I364+J364)^2&gt;A364^2+B364^2+C364^2+D364^2+E364^2+F364^2+G364^2+H364^2-I364^2-J364^2,1,0)</f>
        <v>0</v>
      </c>
      <c r="L364" s="0" t="n">
        <f aca="false">COUNTIF(A364:H364,A364)*COUNTIF(A364:H364,B364)*COUNTIF(A364:H364,C364)*COUNTIF(A364:H364,D364)*COUNTIF(A364:H364,E364)*COUNTIF(A364:H364,F364)*COUNTIF(A364:H364,G364)*COUNTIF(A364:H364,H364)</f>
        <v>1</v>
      </c>
      <c r="M364" s="0" t="n">
        <f aca="false">K364*L364</f>
        <v>0</v>
      </c>
    </row>
    <row r="365" customFormat="false" ht="15" hidden="false" customHeight="false" outlineLevel="0" collapsed="false">
      <c r="A365" s="0" t="n">
        <v>69</v>
      </c>
      <c r="B365" s="0" t="n">
        <v>51</v>
      </c>
      <c r="C365" s="0" t="n">
        <v>88</v>
      </c>
      <c r="D365" s="0" t="n">
        <v>100</v>
      </c>
      <c r="E365" s="0" t="n">
        <v>46</v>
      </c>
      <c r="F365" s="0" t="n">
        <v>26</v>
      </c>
      <c r="G365" s="0" t="n">
        <v>96</v>
      </c>
      <c r="H365" s="0" t="n">
        <v>54</v>
      </c>
      <c r="I365" s="1" t="n">
        <f aca="false">MAX(A365:H365)</f>
        <v>100</v>
      </c>
      <c r="J365" s="1" t="n">
        <f aca="false">MIN(A365:H365)</f>
        <v>26</v>
      </c>
      <c r="K365" s="0" t="n">
        <f aca="false">IF((I365+J365)^2&gt;A365^2+B365^2+C365^2+D365^2+E365^2+F365^2+G365^2+H365^2-I365^2-J365^2,1,0)</f>
        <v>0</v>
      </c>
      <c r="L365" s="0" t="n">
        <f aca="false">COUNTIF(A365:H365,A365)*COUNTIF(A365:H365,B365)*COUNTIF(A365:H365,C365)*COUNTIF(A365:H365,D365)*COUNTIF(A365:H365,E365)*COUNTIF(A365:H365,F365)*COUNTIF(A365:H365,G365)*COUNTIF(A365:H365,H365)</f>
        <v>1</v>
      </c>
      <c r="M365" s="0" t="n">
        <f aca="false">K365*L365</f>
        <v>0</v>
      </c>
    </row>
    <row r="366" customFormat="false" ht="15" hidden="false" customHeight="false" outlineLevel="0" collapsed="false">
      <c r="A366" s="0" t="n">
        <v>57</v>
      </c>
      <c r="B366" s="0" t="n">
        <v>68</v>
      </c>
      <c r="C366" s="0" t="n">
        <v>80</v>
      </c>
      <c r="D366" s="0" t="n">
        <v>4</v>
      </c>
      <c r="E366" s="0" t="n">
        <v>48</v>
      </c>
      <c r="F366" s="0" t="n">
        <v>88</v>
      </c>
      <c r="G366" s="0" t="n">
        <v>81</v>
      </c>
      <c r="H366" s="0" t="n">
        <v>95</v>
      </c>
      <c r="I366" s="1" t="n">
        <f aca="false">MAX(A366:H366)</f>
        <v>95</v>
      </c>
      <c r="J366" s="1" t="n">
        <f aca="false">MIN(A366:H366)</f>
        <v>4</v>
      </c>
      <c r="K366" s="0" t="n">
        <f aca="false">IF((I366+J366)^2&gt;A366^2+B366^2+C366^2+D366^2+E366^2+F366^2+G366^2+H366^2-I366^2-J366^2,1,0)</f>
        <v>0</v>
      </c>
      <c r="L366" s="0" t="n">
        <f aca="false">COUNTIF(A366:H366,A366)*COUNTIF(A366:H366,B366)*COUNTIF(A366:H366,C366)*COUNTIF(A366:H366,D366)*COUNTIF(A366:H366,E366)*COUNTIF(A366:H366,F366)*COUNTIF(A366:H366,G366)*COUNTIF(A366:H366,H366)</f>
        <v>1</v>
      </c>
      <c r="M366" s="0" t="n">
        <f aca="false">K366*L366</f>
        <v>0</v>
      </c>
    </row>
    <row r="367" customFormat="false" ht="15" hidden="false" customHeight="false" outlineLevel="0" collapsed="false">
      <c r="A367" s="0" t="n">
        <v>57</v>
      </c>
      <c r="B367" s="0" t="n">
        <v>14</v>
      </c>
      <c r="C367" s="0" t="n">
        <v>68</v>
      </c>
      <c r="D367" s="0" t="n">
        <v>91</v>
      </c>
      <c r="E367" s="0" t="n">
        <v>32</v>
      </c>
      <c r="F367" s="0" t="n">
        <v>84</v>
      </c>
      <c r="G367" s="0" t="n">
        <v>71</v>
      </c>
      <c r="H367" s="0" t="n">
        <v>60</v>
      </c>
      <c r="I367" s="1" t="n">
        <f aca="false">MAX(A367:H367)</f>
        <v>91</v>
      </c>
      <c r="J367" s="1" t="n">
        <f aca="false">MIN(A367:H367)</f>
        <v>14</v>
      </c>
      <c r="K367" s="0" t="n">
        <f aca="false">IF((I367+J367)^2&gt;A367^2+B367^2+C367^2+D367^2+E367^2+F367^2+G367^2+H367^2-I367^2-J367^2,1,0)</f>
        <v>0</v>
      </c>
      <c r="L367" s="0" t="n">
        <f aca="false">COUNTIF(A367:H367,A367)*COUNTIF(A367:H367,B367)*COUNTIF(A367:H367,C367)*COUNTIF(A367:H367,D367)*COUNTIF(A367:H367,E367)*COUNTIF(A367:H367,F367)*COUNTIF(A367:H367,G367)*COUNTIF(A367:H367,H367)</f>
        <v>1</v>
      </c>
      <c r="M367" s="0" t="n">
        <f aca="false">K367*L367</f>
        <v>0</v>
      </c>
    </row>
    <row r="368" customFormat="false" ht="15" hidden="false" customHeight="false" outlineLevel="0" collapsed="false">
      <c r="A368" s="0" t="n">
        <v>97</v>
      </c>
      <c r="B368" s="0" t="n">
        <v>42</v>
      </c>
      <c r="C368" s="0" t="n">
        <v>100</v>
      </c>
      <c r="D368" s="0" t="n">
        <v>53</v>
      </c>
      <c r="E368" s="0" t="n">
        <v>43</v>
      </c>
      <c r="F368" s="0" t="n">
        <v>41</v>
      </c>
      <c r="G368" s="0" t="n">
        <v>32</v>
      </c>
      <c r="H368" s="0" t="n">
        <v>73</v>
      </c>
      <c r="I368" s="1" t="n">
        <f aca="false">MAX(A368:H368)</f>
        <v>100</v>
      </c>
      <c r="J368" s="1" t="n">
        <f aca="false">MIN(A368:H368)</f>
        <v>32</v>
      </c>
      <c r="K368" s="0" t="n">
        <f aca="false">IF((I368+J368)^2&gt;A368^2+B368^2+C368^2+D368^2+E368^2+F368^2+G368^2+H368^2-I368^2-J368^2,1,0)</f>
        <v>0</v>
      </c>
      <c r="L368" s="0" t="n">
        <f aca="false">COUNTIF(A368:H368,A368)*COUNTIF(A368:H368,B368)*COUNTIF(A368:H368,C368)*COUNTIF(A368:H368,D368)*COUNTIF(A368:H368,E368)*COUNTIF(A368:H368,F368)*COUNTIF(A368:H368,G368)*COUNTIF(A368:H368,H368)</f>
        <v>1</v>
      </c>
      <c r="M368" s="0" t="n">
        <f aca="false">K368*L368</f>
        <v>0</v>
      </c>
    </row>
    <row r="369" customFormat="false" ht="15" hidden="false" customHeight="false" outlineLevel="0" collapsed="false">
      <c r="A369" s="0" t="n">
        <v>80</v>
      </c>
      <c r="B369" s="0" t="n">
        <v>78</v>
      </c>
      <c r="C369" s="0" t="n">
        <v>24</v>
      </c>
      <c r="D369" s="0" t="n">
        <v>40</v>
      </c>
      <c r="E369" s="0" t="n">
        <v>82</v>
      </c>
      <c r="F369" s="0" t="n">
        <v>88</v>
      </c>
      <c r="G369" s="0" t="n">
        <v>87</v>
      </c>
      <c r="H369" s="0" t="n">
        <v>10</v>
      </c>
      <c r="I369" s="1" t="n">
        <f aca="false">MAX(A369:H369)</f>
        <v>88</v>
      </c>
      <c r="J369" s="1" t="n">
        <f aca="false">MIN(A369:H369)</f>
        <v>10</v>
      </c>
      <c r="K369" s="0" t="n">
        <f aca="false">IF((I369+J369)^2&gt;A369^2+B369^2+C369^2+D369^2+E369^2+F369^2+G369^2+H369^2-I369^2-J369^2,1,0)</f>
        <v>0</v>
      </c>
      <c r="L369" s="0" t="n">
        <f aca="false">COUNTIF(A369:H369,A369)*COUNTIF(A369:H369,B369)*COUNTIF(A369:H369,C369)*COUNTIF(A369:H369,D369)*COUNTIF(A369:H369,E369)*COUNTIF(A369:H369,F369)*COUNTIF(A369:H369,G369)*COUNTIF(A369:H369,H369)</f>
        <v>1</v>
      </c>
      <c r="M369" s="0" t="n">
        <f aca="false">K369*L369</f>
        <v>0</v>
      </c>
    </row>
    <row r="370" customFormat="false" ht="15" hidden="false" customHeight="false" outlineLevel="0" collapsed="false">
      <c r="A370" s="0" t="n">
        <v>74</v>
      </c>
      <c r="B370" s="0" t="n">
        <v>35</v>
      </c>
      <c r="C370" s="0" t="n">
        <v>43</v>
      </c>
      <c r="D370" s="0" t="n">
        <v>5</v>
      </c>
      <c r="E370" s="0" t="n">
        <v>85</v>
      </c>
      <c r="F370" s="0" t="n">
        <v>2</v>
      </c>
      <c r="G370" s="0" t="n">
        <v>43</v>
      </c>
      <c r="H370" s="0" t="n">
        <v>96</v>
      </c>
      <c r="I370" s="1" t="n">
        <f aca="false">MAX(A370:H370)</f>
        <v>96</v>
      </c>
      <c r="J370" s="1" t="n">
        <f aca="false">MIN(A370:H370)</f>
        <v>2</v>
      </c>
      <c r="K370" s="0" t="n">
        <f aca="false">IF((I370+J370)^2&gt;A370^2+B370^2+C370^2+D370^2+E370^2+F370^2+G370^2+H370^2-I370^2-J370^2,1,0)</f>
        <v>0</v>
      </c>
      <c r="L370" s="0" t="n">
        <f aca="false">COUNTIF(A370:H370,A370)*COUNTIF(A370:H370,B370)*COUNTIF(A370:H370,C370)*COUNTIF(A370:H370,D370)*COUNTIF(A370:H370,E370)*COUNTIF(A370:H370,F370)*COUNTIF(A370:H370,G370)*COUNTIF(A370:H370,H370)</f>
        <v>4</v>
      </c>
      <c r="M370" s="0" t="n">
        <f aca="false">K370*L370</f>
        <v>0</v>
      </c>
    </row>
    <row r="371" customFormat="false" ht="15" hidden="false" customHeight="false" outlineLevel="0" collapsed="false">
      <c r="A371" s="0" t="n">
        <v>79</v>
      </c>
      <c r="B371" s="0" t="n">
        <v>6</v>
      </c>
      <c r="C371" s="0" t="n">
        <v>58</v>
      </c>
      <c r="D371" s="0" t="n">
        <v>16</v>
      </c>
      <c r="E371" s="0" t="n">
        <v>42</v>
      </c>
      <c r="F371" s="0" t="n">
        <v>18</v>
      </c>
      <c r="G371" s="0" t="n">
        <v>3</v>
      </c>
      <c r="H371" s="0" t="n">
        <v>36</v>
      </c>
      <c r="I371" s="1" t="n">
        <f aca="false">MAX(A371:H371)</f>
        <v>79</v>
      </c>
      <c r="J371" s="1" t="n">
        <f aca="false">MIN(A371:H371)</f>
        <v>3</v>
      </c>
      <c r="K371" s="0" t="n">
        <f aca="false">IF((I371+J371)^2&gt;A371^2+B371^2+C371^2+D371^2+E371^2+F371^2+G371^2+H371^2-I371^2-J371^2,1,0)</f>
        <v>0</v>
      </c>
      <c r="L371" s="0" t="n">
        <f aca="false">COUNTIF(A371:H371,A371)*COUNTIF(A371:H371,B371)*COUNTIF(A371:H371,C371)*COUNTIF(A371:H371,D371)*COUNTIF(A371:H371,E371)*COUNTIF(A371:H371,F371)*COUNTIF(A371:H371,G371)*COUNTIF(A371:H371,H371)</f>
        <v>1</v>
      </c>
      <c r="M371" s="0" t="n">
        <f aca="false">K371*L371</f>
        <v>0</v>
      </c>
    </row>
    <row r="372" customFormat="false" ht="15" hidden="false" customHeight="false" outlineLevel="0" collapsed="false">
      <c r="A372" s="0" t="n">
        <v>12</v>
      </c>
      <c r="B372" s="0" t="n">
        <v>72</v>
      </c>
      <c r="C372" s="0" t="n">
        <v>93</v>
      </c>
      <c r="D372" s="0" t="n">
        <v>27</v>
      </c>
      <c r="E372" s="0" t="n">
        <v>71</v>
      </c>
      <c r="F372" s="0" t="n">
        <v>59</v>
      </c>
      <c r="G372" s="0" t="n">
        <v>26</v>
      </c>
      <c r="H372" s="0" t="n">
        <v>43</v>
      </c>
      <c r="I372" s="1" t="n">
        <f aca="false">MAX(A372:H372)</f>
        <v>93</v>
      </c>
      <c r="J372" s="1" t="n">
        <f aca="false">MIN(A372:H372)</f>
        <v>12</v>
      </c>
      <c r="K372" s="0" t="n">
        <f aca="false">IF((I372+J372)^2&gt;A372^2+B372^2+C372^2+D372^2+E372^2+F372^2+G372^2+H372^2-I372^2-J372^2,1,0)</f>
        <v>0</v>
      </c>
      <c r="L372" s="0" t="n">
        <f aca="false">COUNTIF(A372:H372,A372)*COUNTIF(A372:H372,B372)*COUNTIF(A372:H372,C372)*COUNTIF(A372:H372,D372)*COUNTIF(A372:H372,E372)*COUNTIF(A372:H372,F372)*COUNTIF(A372:H372,G372)*COUNTIF(A372:H372,H372)</f>
        <v>1</v>
      </c>
      <c r="M372" s="0" t="n">
        <f aca="false">K372*L372</f>
        <v>0</v>
      </c>
    </row>
    <row r="373" customFormat="false" ht="15" hidden="false" customHeight="false" outlineLevel="0" collapsed="false">
      <c r="A373" s="0" t="n">
        <v>48</v>
      </c>
      <c r="B373" s="0" t="n">
        <v>33</v>
      </c>
      <c r="C373" s="0" t="n">
        <v>63</v>
      </c>
      <c r="D373" s="0" t="n">
        <v>10</v>
      </c>
      <c r="E373" s="0" t="n">
        <v>57</v>
      </c>
      <c r="F373" s="0" t="n">
        <v>50</v>
      </c>
      <c r="G373" s="0" t="n">
        <v>92</v>
      </c>
      <c r="H373" s="0" t="n">
        <v>94</v>
      </c>
      <c r="I373" s="1" t="n">
        <f aca="false">MAX(A373:H373)</f>
        <v>94</v>
      </c>
      <c r="J373" s="1" t="n">
        <f aca="false">MIN(A373:H373)</f>
        <v>10</v>
      </c>
      <c r="K373" s="0" t="n">
        <f aca="false">IF((I373+J373)^2&gt;A373^2+B373^2+C373^2+D373^2+E373^2+F373^2+G373^2+H373^2-I373^2-J373^2,1,0)</f>
        <v>0</v>
      </c>
      <c r="L373" s="0" t="n">
        <f aca="false">COUNTIF(A373:H373,A373)*COUNTIF(A373:H373,B373)*COUNTIF(A373:H373,C373)*COUNTIF(A373:H373,D373)*COUNTIF(A373:H373,E373)*COUNTIF(A373:H373,F373)*COUNTIF(A373:H373,G373)*COUNTIF(A373:H373,H373)</f>
        <v>1</v>
      </c>
      <c r="M373" s="0" t="n">
        <f aca="false">K373*L373</f>
        <v>0</v>
      </c>
    </row>
    <row r="374" customFormat="false" ht="15" hidden="false" customHeight="false" outlineLevel="0" collapsed="false">
      <c r="A374" s="0" t="n">
        <v>9</v>
      </c>
      <c r="B374" s="0" t="n">
        <v>97</v>
      </c>
      <c r="C374" s="0" t="n">
        <v>84</v>
      </c>
      <c r="D374" s="0" t="n">
        <v>5</v>
      </c>
      <c r="E374" s="0" t="n">
        <v>1</v>
      </c>
      <c r="F374" s="0" t="n">
        <v>65</v>
      </c>
      <c r="G374" s="0" t="n">
        <v>84</v>
      </c>
      <c r="H374" s="0" t="n">
        <v>92</v>
      </c>
      <c r="I374" s="1" t="n">
        <f aca="false">MAX(A374:H374)</f>
        <v>97</v>
      </c>
      <c r="J374" s="1" t="n">
        <f aca="false">MIN(A374:H374)</f>
        <v>1</v>
      </c>
      <c r="K374" s="0" t="n">
        <f aca="false">IF((I374+J374)^2&gt;A374^2+B374^2+C374^2+D374^2+E374^2+F374^2+G374^2+H374^2-I374^2-J374^2,1,0)</f>
        <v>0</v>
      </c>
      <c r="L374" s="0" t="n">
        <f aca="false">COUNTIF(A374:H374,A374)*COUNTIF(A374:H374,B374)*COUNTIF(A374:H374,C374)*COUNTIF(A374:H374,D374)*COUNTIF(A374:H374,E374)*COUNTIF(A374:H374,F374)*COUNTIF(A374:H374,G374)*COUNTIF(A374:H374,H374)</f>
        <v>4</v>
      </c>
      <c r="M374" s="0" t="n">
        <f aca="false">K374*L374</f>
        <v>0</v>
      </c>
    </row>
    <row r="375" customFormat="false" ht="15" hidden="false" customHeight="false" outlineLevel="0" collapsed="false">
      <c r="A375" s="0" t="n">
        <v>7</v>
      </c>
      <c r="B375" s="0" t="n">
        <v>37</v>
      </c>
      <c r="C375" s="0" t="n">
        <v>63</v>
      </c>
      <c r="D375" s="0" t="n">
        <v>11</v>
      </c>
      <c r="E375" s="0" t="n">
        <v>0</v>
      </c>
      <c r="F375" s="0" t="n">
        <v>78</v>
      </c>
      <c r="G375" s="0" t="n">
        <v>90</v>
      </c>
      <c r="H375" s="0" t="n">
        <v>46</v>
      </c>
      <c r="I375" s="1" t="n">
        <f aca="false">MAX(A375:H375)</f>
        <v>90</v>
      </c>
      <c r="J375" s="1" t="n">
        <f aca="false">MIN(A375:H375)</f>
        <v>0</v>
      </c>
      <c r="K375" s="0" t="n">
        <f aca="false">IF((I375+J375)^2&gt;A375^2+B375^2+C375^2+D375^2+E375^2+F375^2+G375^2+H375^2-I375^2-J375^2,1,0)</f>
        <v>0</v>
      </c>
      <c r="L375" s="0" t="n">
        <f aca="false">COUNTIF(A375:H375,A375)*COUNTIF(A375:H375,B375)*COUNTIF(A375:H375,C375)*COUNTIF(A375:H375,D375)*COUNTIF(A375:H375,E375)*COUNTIF(A375:H375,F375)*COUNTIF(A375:H375,G375)*COUNTIF(A375:H375,H375)</f>
        <v>1</v>
      </c>
      <c r="M375" s="0" t="n">
        <f aca="false">K375*L375</f>
        <v>0</v>
      </c>
    </row>
    <row r="376" customFormat="false" ht="15" hidden="false" customHeight="false" outlineLevel="0" collapsed="false">
      <c r="A376" s="0" t="n">
        <v>31</v>
      </c>
      <c r="B376" s="0" t="n">
        <v>70</v>
      </c>
      <c r="C376" s="0" t="n">
        <v>54</v>
      </c>
      <c r="D376" s="0" t="n">
        <v>38</v>
      </c>
      <c r="E376" s="0" t="n">
        <v>93</v>
      </c>
      <c r="F376" s="0" t="n">
        <v>38</v>
      </c>
      <c r="G376" s="0" t="n">
        <v>100</v>
      </c>
      <c r="H376" s="0" t="n">
        <v>66</v>
      </c>
      <c r="I376" s="1" t="n">
        <f aca="false">MAX(A376:H376)</f>
        <v>100</v>
      </c>
      <c r="J376" s="1" t="n">
        <f aca="false">MIN(A376:H376)</f>
        <v>31</v>
      </c>
      <c r="K376" s="0" t="n">
        <f aca="false">IF((I376+J376)^2&gt;A376^2+B376^2+C376^2+D376^2+E376^2+F376^2+G376^2+H376^2-I376^2-J376^2,1,0)</f>
        <v>0</v>
      </c>
      <c r="L376" s="0" t="n">
        <f aca="false">COUNTIF(A376:H376,A376)*COUNTIF(A376:H376,B376)*COUNTIF(A376:H376,C376)*COUNTIF(A376:H376,D376)*COUNTIF(A376:H376,E376)*COUNTIF(A376:H376,F376)*COUNTIF(A376:H376,G376)*COUNTIF(A376:H376,H376)</f>
        <v>4</v>
      </c>
      <c r="M376" s="0" t="n">
        <f aca="false">K376*L376</f>
        <v>0</v>
      </c>
    </row>
    <row r="377" customFormat="false" ht="15" hidden="false" customHeight="false" outlineLevel="0" collapsed="false">
      <c r="A377" s="0" t="n">
        <v>5</v>
      </c>
      <c r="B377" s="0" t="n">
        <v>57</v>
      </c>
      <c r="C377" s="0" t="n">
        <v>90</v>
      </c>
      <c r="D377" s="0" t="n">
        <v>95</v>
      </c>
      <c r="E377" s="0" t="n">
        <v>40</v>
      </c>
      <c r="F377" s="0" t="n">
        <v>23</v>
      </c>
      <c r="G377" s="0" t="n">
        <v>66</v>
      </c>
      <c r="H377" s="0" t="n">
        <v>2</v>
      </c>
      <c r="I377" s="1" t="n">
        <f aca="false">MAX(A377:H377)</f>
        <v>95</v>
      </c>
      <c r="J377" s="1" t="n">
        <f aca="false">MIN(A377:H377)</f>
        <v>2</v>
      </c>
      <c r="K377" s="0" t="n">
        <f aca="false">IF((I377+J377)^2&gt;A377^2+B377^2+C377^2+D377^2+E377^2+F377^2+G377^2+H377^2-I377^2-J377^2,1,0)</f>
        <v>0</v>
      </c>
      <c r="L377" s="0" t="n">
        <f aca="false">COUNTIF(A377:H377,A377)*COUNTIF(A377:H377,B377)*COUNTIF(A377:H377,C377)*COUNTIF(A377:H377,D377)*COUNTIF(A377:H377,E377)*COUNTIF(A377:H377,F377)*COUNTIF(A377:H377,G377)*COUNTIF(A377:H377,H377)</f>
        <v>1</v>
      </c>
      <c r="M377" s="0" t="n">
        <f aca="false">K377*L377</f>
        <v>0</v>
      </c>
    </row>
    <row r="378" customFormat="false" ht="15" hidden="false" customHeight="false" outlineLevel="0" collapsed="false">
      <c r="A378" s="0" t="n">
        <v>69</v>
      </c>
      <c r="B378" s="0" t="n">
        <v>59</v>
      </c>
      <c r="C378" s="0" t="n">
        <v>71</v>
      </c>
      <c r="D378" s="0" t="n">
        <v>3</v>
      </c>
      <c r="E378" s="0" t="n">
        <v>28</v>
      </c>
      <c r="F378" s="0" t="n">
        <v>18</v>
      </c>
      <c r="G378" s="0" t="n">
        <v>57</v>
      </c>
      <c r="H378" s="0" t="n">
        <v>45</v>
      </c>
      <c r="I378" s="1" t="n">
        <f aca="false">MAX(A378:H378)</f>
        <v>71</v>
      </c>
      <c r="J378" s="1" t="n">
        <f aca="false">MIN(A378:H378)</f>
        <v>3</v>
      </c>
      <c r="K378" s="0" t="n">
        <f aca="false">IF((I378+J378)^2&gt;A378^2+B378^2+C378^2+D378^2+E378^2+F378^2+G378^2+H378^2-I378^2-J378^2,1,0)</f>
        <v>0</v>
      </c>
      <c r="L378" s="0" t="n">
        <f aca="false">COUNTIF(A378:H378,A378)*COUNTIF(A378:H378,B378)*COUNTIF(A378:H378,C378)*COUNTIF(A378:H378,D378)*COUNTIF(A378:H378,E378)*COUNTIF(A378:H378,F378)*COUNTIF(A378:H378,G378)*COUNTIF(A378:H378,H378)</f>
        <v>1</v>
      </c>
      <c r="M378" s="0" t="n">
        <f aca="false">K378*L378</f>
        <v>0</v>
      </c>
    </row>
    <row r="379" customFormat="false" ht="15" hidden="false" customHeight="false" outlineLevel="0" collapsed="false">
      <c r="A379" s="0" t="n">
        <v>11</v>
      </c>
      <c r="B379" s="0" t="n">
        <v>87</v>
      </c>
      <c r="C379" s="0" t="n">
        <v>97</v>
      </c>
      <c r="D379" s="0" t="n">
        <v>53</v>
      </c>
      <c r="E379" s="0" t="n">
        <v>8</v>
      </c>
      <c r="F379" s="0" t="n">
        <v>26</v>
      </c>
      <c r="G379" s="0" t="n">
        <v>72</v>
      </c>
      <c r="H379" s="0" t="n">
        <v>90</v>
      </c>
      <c r="I379" s="1" t="n">
        <f aca="false">MAX(A379:H379)</f>
        <v>97</v>
      </c>
      <c r="J379" s="1" t="n">
        <f aca="false">MIN(A379:H379)</f>
        <v>8</v>
      </c>
      <c r="K379" s="0" t="n">
        <f aca="false">IF((I379+J379)^2&gt;A379^2+B379^2+C379^2+D379^2+E379^2+F379^2+G379^2+H379^2-I379^2-J379^2,1,0)</f>
        <v>0</v>
      </c>
      <c r="L379" s="0" t="n">
        <f aca="false">COUNTIF(A379:H379,A379)*COUNTIF(A379:H379,B379)*COUNTIF(A379:H379,C379)*COUNTIF(A379:H379,D379)*COUNTIF(A379:H379,E379)*COUNTIF(A379:H379,F379)*COUNTIF(A379:H379,G379)*COUNTIF(A379:H379,H379)</f>
        <v>1</v>
      </c>
      <c r="M379" s="0" t="n">
        <f aca="false">K379*L379</f>
        <v>0</v>
      </c>
    </row>
    <row r="380" customFormat="false" ht="15" hidden="false" customHeight="false" outlineLevel="0" collapsed="false">
      <c r="A380" s="0" t="n">
        <v>83</v>
      </c>
      <c r="B380" s="0" t="n">
        <v>41</v>
      </c>
      <c r="C380" s="0" t="n">
        <v>66</v>
      </c>
      <c r="D380" s="0" t="n">
        <v>95</v>
      </c>
      <c r="E380" s="0" t="n">
        <v>85</v>
      </c>
      <c r="F380" s="0" t="n">
        <v>29</v>
      </c>
      <c r="G380" s="0" t="n">
        <v>92</v>
      </c>
      <c r="H380" s="0" t="n">
        <v>8</v>
      </c>
      <c r="I380" s="1" t="n">
        <f aca="false">MAX(A380:H380)</f>
        <v>95</v>
      </c>
      <c r="J380" s="1" t="n">
        <f aca="false">MIN(A380:H380)</f>
        <v>8</v>
      </c>
      <c r="K380" s="0" t="n">
        <f aca="false">IF((I380+J380)^2&gt;A380^2+B380^2+C380^2+D380^2+E380^2+F380^2+G380^2+H380^2-I380^2-J380^2,1,0)</f>
        <v>0</v>
      </c>
      <c r="L380" s="0" t="n">
        <f aca="false">COUNTIF(A380:H380,A380)*COUNTIF(A380:H380,B380)*COUNTIF(A380:H380,C380)*COUNTIF(A380:H380,D380)*COUNTIF(A380:H380,E380)*COUNTIF(A380:H380,F380)*COUNTIF(A380:H380,G380)*COUNTIF(A380:H380,H380)</f>
        <v>1</v>
      </c>
      <c r="M380" s="0" t="n">
        <f aca="false">K380*L380</f>
        <v>0</v>
      </c>
    </row>
    <row r="381" customFormat="false" ht="15" hidden="false" customHeight="false" outlineLevel="0" collapsed="false">
      <c r="A381" s="0" t="n">
        <v>0</v>
      </c>
      <c r="B381" s="0" t="n">
        <v>44</v>
      </c>
      <c r="C381" s="0" t="n">
        <v>86</v>
      </c>
      <c r="D381" s="0" t="n">
        <v>96</v>
      </c>
      <c r="E381" s="0" t="n">
        <v>57</v>
      </c>
      <c r="F381" s="0" t="n">
        <v>25</v>
      </c>
      <c r="G381" s="0" t="n">
        <v>95</v>
      </c>
      <c r="H381" s="0" t="n">
        <v>81</v>
      </c>
      <c r="I381" s="1" t="n">
        <f aca="false">MAX(A381:H381)</f>
        <v>96</v>
      </c>
      <c r="J381" s="1" t="n">
        <f aca="false">MIN(A381:H381)</f>
        <v>0</v>
      </c>
      <c r="K381" s="0" t="n">
        <f aca="false">IF((I381+J381)^2&gt;A381^2+B381^2+C381^2+D381^2+E381^2+F381^2+G381^2+H381^2-I381^2-J381^2,1,0)</f>
        <v>0</v>
      </c>
      <c r="L381" s="0" t="n">
        <f aca="false">COUNTIF(A381:H381,A381)*COUNTIF(A381:H381,B381)*COUNTIF(A381:H381,C381)*COUNTIF(A381:H381,D381)*COUNTIF(A381:H381,E381)*COUNTIF(A381:H381,F381)*COUNTIF(A381:H381,G381)*COUNTIF(A381:H381,H381)</f>
        <v>1</v>
      </c>
      <c r="M381" s="0" t="n">
        <f aca="false">K381*L381</f>
        <v>0</v>
      </c>
    </row>
    <row r="382" customFormat="false" ht="15" hidden="false" customHeight="false" outlineLevel="0" collapsed="false">
      <c r="A382" s="0" t="n">
        <v>57</v>
      </c>
      <c r="B382" s="0" t="n">
        <v>45</v>
      </c>
      <c r="C382" s="0" t="n">
        <v>82</v>
      </c>
      <c r="D382" s="0" t="n">
        <v>21</v>
      </c>
      <c r="E382" s="0" t="n">
        <v>17</v>
      </c>
      <c r="F382" s="0" t="n">
        <v>90</v>
      </c>
      <c r="G382" s="0" t="n">
        <v>94</v>
      </c>
      <c r="H382" s="0" t="n">
        <v>26</v>
      </c>
      <c r="I382" s="1" t="n">
        <f aca="false">MAX(A382:H382)</f>
        <v>94</v>
      </c>
      <c r="J382" s="1" t="n">
        <f aca="false">MIN(A382:H382)</f>
        <v>17</v>
      </c>
      <c r="K382" s="0" t="n">
        <f aca="false">IF((I382+J382)^2&gt;A382^2+B382^2+C382^2+D382^2+E382^2+F382^2+G382^2+H382^2-I382^2-J382^2,1,0)</f>
        <v>0</v>
      </c>
      <c r="L382" s="0" t="n">
        <f aca="false">COUNTIF(A382:H382,A382)*COUNTIF(A382:H382,B382)*COUNTIF(A382:H382,C382)*COUNTIF(A382:H382,D382)*COUNTIF(A382:H382,E382)*COUNTIF(A382:H382,F382)*COUNTIF(A382:H382,G382)*COUNTIF(A382:H382,H382)</f>
        <v>1</v>
      </c>
      <c r="M382" s="0" t="n">
        <f aca="false">K382*L382</f>
        <v>0</v>
      </c>
    </row>
    <row r="383" customFormat="false" ht="15" hidden="false" customHeight="false" outlineLevel="0" collapsed="false">
      <c r="A383" s="0" t="n">
        <v>39</v>
      </c>
      <c r="B383" s="0" t="n">
        <v>22</v>
      </c>
      <c r="C383" s="0" t="n">
        <v>50</v>
      </c>
      <c r="D383" s="0" t="n">
        <v>20</v>
      </c>
      <c r="E383" s="0" t="n">
        <v>38</v>
      </c>
      <c r="F383" s="0" t="n">
        <v>58</v>
      </c>
      <c r="G383" s="0" t="n">
        <v>65</v>
      </c>
      <c r="H383" s="0" t="n">
        <v>11</v>
      </c>
      <c r="I383" s="1" t="n">
        <f aca="false">MAX(A383:H383)</f>
        <v>65</v>
      </c>
      <c r="J383" s="1" t="n">
        <f aca="false">MIN(A383:H383)</f>
        <v>11</v>
      </c>
      <c r="K383" s="0" t="n">
        <f aca="false">IF((I383+J383)^2&gt;A383^2+B383^2+C383^2+D383^2+E383^2+F383^2+G383^2+H383^2-I383^2-J383^2,1,0)</f>
        <v>0</v>
      </c>
      <c r="L383" s="0" t="n">
        <f aca="false">COUNTIF(A383:H383,A383)*COUNTIF(A383:H383,B383)*COUNTIF(A383:H383,C383)*COUNTIF(A383:H383,D383)*COUNTIF(A383:H383,E383)*COUNTIF(A383:H383,F383)*COUNTIF(A383:H383,G383)*COUNTIF(A383:H383,H383)</f>
        <v>1</v>
      </c>
      <c r="M383" s="0" t="n">
        <f aca="false">K383*L383</f>
        <v>0</v>
      </c>
    </row>
    <row r="384" customFormat="false" ht="15" hidden="false" customHeight="false" outlineLevel="0" collapsed="false">
      <c r="A384" s="0" t="n">
        <v>30</v>
      </c>
      <c r="B384" s="0" t="n">
        <v>81</v>
      </c>
      <c r="C384" s="0" t="n">
        <v>36</v>
      </c>
      <c r="D384" s="0" t="n">
        <v>21</v>
      </c>
      <c r="E384" s="0" t="n">
        <v>15</v>
      </c>
      <c r="F384" s="0" t="n">
        <v>25</v>
      </c>
      <c r="G384" s="0" t="n">
        <v>56</v>
      </c>
      <c r="H384" s="0" t="n">
        <v>53</v>
      </c>
      <c r="I384" s="1" t="n">
        <f aca="false">MAX(A384:H384)</f>
        <v>81</v>
      </c>
      <c r="J384" s="1" t="n">
        <f aca="false">MIN(A384:H384)</f>
        <v>15</v>
      </c>
      <c r="K384" s="0" t="n">
        <f aca="false">IF((I384+J384)^2&gt;A384^2+B384^2+C384^2+D384^2+E384^2+F384^2+G384^2+H384^2-I384^2-J384^2,1,0)</f>
        <v>1</v>
      </c>
      <c r="L384" s="0" t="n">
        <f aca="false">COUNTIF(A384:H384,A384)*COUNTIF(A384:H384,B384)*COUNTIF(A384:H384,C384)*COUNTIF(A384:H384,D384)*COUNTIF(A384:H384,E384)*COUNTIF(A384:H384,F384)*COUNTIF(A384:H384,G384)*COUNTIF(A384:H384,H384)</f>
        <v>1</v>
      </c>
      <c r="M384" s="0" t="n">
        <f aca="false">K384*L384</f>
        <v>1</v>
      </c>
    </row>
    <row r="385" customFormat="false" ht="15" hidden="false" customHeight="false" outlineLevel="0" collapsed="false">
      <c r="A385" s="0" t="n">
        <v>67</v>
      </c>
      <c r="B385" s="0" t="n">
        <v>12</v>
      </c>
      <c r="C385" s="0" t="n">
        <v>82</v>
      </c>
      <c r="D385" s="0" t="n">
        <v>20</v>
      </c>
      <c r="E385" s="0" t="n">
        <v>13</v>
      </c>
      <c r="F385" s="0" t="n">
        <v>21</v>
      </c>
      <c r="G385" s="0" t="n">
        <v>6</v>
      </c>
      <c r="H385" s="0" t="n">
        <v>7</v>
      </c>
      <c r="I385" s="1" t="n">
        <f aca="false">MAX(A385:H385)</f>
        <v>82</v>
      </c>
      <c r="J385" s="1" t="n">
        <f aca="false">MIN(A385:H385)</f>
        <v>6</v>
      </c>
      <c r="K385" s="0" t="n">
        <f aca="false">IF((I385+J385)^2&gt;A385^2+B385^2+C385^2+D385^2+E385^2+F385^2+G385^2+H385^2-I385^2-J385^2,1,0)</f>
        <v>1</v>
      </c>
      <c r="L385" s="0" t="n">
        <f aca="false">COUNTIF(A385:H385,A385)*COUNTIF(A385:H385,B385)*COUNTIF(A385:H385,C385)*COUNTIF(A385:H385,D385)*COUNTIF(A385:H385,E385)*COUNTIF(A385:H385,F385)*COUNTIF(A385:H385,G385)*COUNTIF(A385:H385,H385)</f>
        <v>1</v>
      </c>
      <c r="M385" s="0" t="n">
        <f aca="false">K385*L385</f>
        <v>1</v>
      </c>
    </row>
    <row r="386" customFormat="false" ht="15" hidden="false" customHeight="false" outlineLevel="0" collapsed="false">
      <c r="A386" s="0" t="n">
        <v>75</v>
      </c>
      <c r="B386" s="0" t="n">
        <v>21</v>
      </c>
      <c r="C386" s="0" t="n">
        <v>18</v>
      </c>
      <c r="D386" s="0" t="n">
        <v>71</v>
      </c>
      <c r="E386" s="0" t="n">
        <v>45</v>
      </c>
      <c r="F386" s="0" t="n">
        <v>76</v>
      </c>
      <c r="G386" s="0" t="n">
        <v>11</v>
      </c>
      <c r="H386" s="0" t="n">
        <v>77</v>
      </c>
      <c r="I386" s="1" t="n">
        <f aca="false">MAX(A386:H386)</f>
        <v>77</v>
      </c>
      <c r="J386" s="1" t="n">
        <f aca="false">MIN(A386:H386)</f>
        <v>11</v>
      </c>
      <c r="K386" s="0" t="n">
        <f aca="false">IF((I386+J386)^2&gt;A386^2+B386^2+C386^2+D386^2+E386^2+F386^2+G386^2+H386^2-I386^2-J386^2,1,0)</f>
        <v>0</v>
      </c>
      <c r="L386" s="0" t="n">
        <f aca="false">COUNTIF(A386:H386,A386)*COUNTIF(A386:H386,B386)*COUNTIF(A386:H386,C386)*COUNTIF(A386:H386,D386)*COUNTIF(A386:H386,E386)*COUNTIF(A386:H386,F386)*COUNTIF(A386:H386,G386)*COUNTIF(A386:H386,H386)</f>
        <v>1</v>
      </c>
      <c r="M386" s="0" t="n">
        <f aca="false">K386*L386</f>
        <v>0</v>
      </c>
    </row>
    <row r="387" customFormat="false" ht="15" hidden="false" customHeight="false" outlineLevel="0" collapsed="false">
      <c r="A387" s="0" t="n">
        <v>63</v>
      </c>
      <c r="B387" s="0" t="n">
        <v>55</v>
      </c>
      <c r="C387" s="0" t="n">
        <v>81</v>
      </c>
      <c r="D387" s="0" t="n">
        <v>28</v>
      </c>
      <c r="E387" s="0" t="n">
        <v>70</v>
      </c>
      <c r="F387" s="0" t="n">
        <v>89</v>
      </c>
      <c r="G387" s="0" t="n">
        <v>73</v>
      </c>
      <c r="H387" s="0" t="n">
        <v>17</v>
      </c>
      <c r="I387" s="1" t="n">
        <f aca="false">MAX(A387:H387)</f>
        <v>89</v>
      </c>
      <c r="J387" s="1" t="n">
        <f aca="false">MIN(A387:H387)</f>
        <v>17</v>
      </c>
      <c r="K387" s="0" t="n">
        <f aca="false">IF((I387+J387)^2&gt;A387^2+B387^2+C387^2+D387^2+E387^2+F387^2+G387^2+H387^2-I387^2-J387^2,1,0)</f>
        <v>0</v>
      </c>
      <c r="L387" s="0" t="n">
        <f aca="false">COUNTIF(A387:H387,A387)*COUNTIF(A387:H387,B387)*COUNTIF(A387:H387,C387)*COUNTIF(A387:H387,D387)*COUNTIF(A387:H387,E387)*COUNTIF(A387:H387,F387)*COUNTIF(A387:H387,G387)*COUNTIF(A387:H387,H387)</f>
        <v>1</v>
      </c>
      <c r="M387" s="0" t="n">
        <f aca="false">K387*L387</f>
        <v>0</v>
      </c>
    </row>
    <row r="388" customFormat="false" ht="15" hidden="false" customHeight="false" outlineLevel="0" collapsed="false">
      <c r="A388" s="0" t="n">
        <v>36</v>
      </c>
      <c r="B388" s="0" t="n">
        <v>13</v>
      </c>
      <c r="C388" s="0" t="n">
        <v>56</v>
      </c>
      <c r="D388" s="0" t="n">
        <v>73</v>
      </c>
      <c r="E388" s="0" t="n">
        <v>75</v>
      </c>
      <c r="F388" s="0" t="n">
        <v>100</v>
      </c>
      <c r="G388" s="0" t="n">
        <v>42</v>
      </c>
      <c r="H388" s="0" t="n">
        <v>0</v>
      </c>
      <c r="I388" s="1" t="n">
        <f aca="false">MAX(A388:H388)</f>
        <v>100</v>
      </c>
      <c r="J388" s="1" t="n">
        <f aca="false">MIN(A388:H388)</f>
        <v>0</v>
      </c>
      <c r="K388" s="0" t="n">
        <f aca="false">IF((I388+J388)^2&gt;A388^2+B388^2+C388^2+D388^2+E388^2+F388^2+G388^2+H388^2-I388^2-J388^2,1,0)</f>
        <v>0</v>
      </c>
      <c r="L388" s="0" t="n">
        <f aca="false">COUNTIF(A388:H388,A388)*COUNTIF(A388:H388,B388)*COUNTIF(A388:H388,C388)*COUNTIF(A388:H388,D388)*COUNTIF(A388:H388,E388)*COUNTIF(A388:H388,F388)*COUNTIF(A388:H388,G388)*COUNTIF(A388:H388,H388)</f>
        <v>1</v>
      </c>
      <c r="M388" s="0" t="n">
        <f aca="false">K388*L388</f>
        <v>0</v>
      </c>
    </row>
    <row r="389" customFormat="false" ht="15" hidden="false" customHeight="false" outlineLevel="0" collapsed="false">
      <c r="A389" s="0" t="n">
        <v>85</v>
      </c>
      <c r="B389" s="0" t="n">
        <v>73</v>
      </c>
      <c r="C389" s="0" t="n">
        <v>98</v>
      </c>
      <c r="D389" s="0" t="n">
        <v>100</v>
      </c>
      <c r="E389" s="0" t="n">
        <v>58</v>
      </c>
      <c r="F389" s="0" t="n">
        <v>28</v>
      </c>
      <c r="G389" s="0" t="n">
        <v>17</v>
      </c>
      <c r="H389" s="0" t="n">
        <v>16</v>
      </c>
      <c r="I389" s="1" t="n">
        <f aca="false">MAX(A389:H389)</f>
        <v>100</v>
      </c>
      <c r="J389" s="1" t="n">
        <f aca="false">MIN(A389:H389)</f>
        <v>16</v>
      </c>
      <c r="K389" s="0" t="n">
        <f aca="false">IF((I389+J389)^2&gt;A389^2+B389^2+C389^2+D389^2+E389^2+F389^2+G389^2+H389^2-I389^2-J389^2,1,0)</f>
        <v>0</v>
      </c>
      <c r="L389" s="0" t="n">
        <f aca="false">COUNTIF(A389:H389,A389)*COUNTIF(A389:H389,B389)*COUNTIF(A389:H389,C389)*COUNTIF(A389:H389,D389)*COUNTIF(A389:H389,E389)*COUNTIF(A389:H389,F389)*COUNTIF(A389:H389,G389)*COUNTIF(A389:H389,H389)</f>
        <v>1</v>
      </c>
      <c r="M389" s="0" t="n">
        <f aca="false">K389*L389</f>
        <v>0</v>
      </c>
    </row>
    <row r="390" customFormat="false" ht="15" hidden="false" customHeight="false" outlineLevel="0" collapsed="false">
      <c r="A390" s="0" t="n">
        <v>97</v>
      </c>
      <c r="B390" s="0" t="n">
        <v>30</v>
      </c>
      <c r="C390" s="0" t="n">
        <v>76</v>
      </c>
      <c r="D390" s="0" t="n">
        <v>46</v>
      </c>
      <c r="E390" s="0" t="n">
        <v>52</v>
      </c>
      <c r="F390" s="0" t="n">
        <v>9</v>
      </c>
      <c r="G390" s="0" t="n">
        <v>88</v>
      </c>
      <c r="H390" s="0" t="n">
        <v>92</v>
      </c>
      <c r="I390" s="1" t="n">
        <f aca="false">MAX(A390:H390)</f>
        <v>97</v>
      </c>
      <c r="J390" s="1" t="n">
        <f aca="false">MIN(A390:H390)</f>
        <v>9</v>
      </c>
      <c r="K390" s="0" t="n">
        <f aca="false">IF((I390+J390)^2&gt;A390^2+B390^2+C390^2+D390^2+E390^2+F390^2+G390^2+H390^2-I390^2-J390^2,1,0)</f>
        <v>0</v>
      </c>
      <c r="L390" s="0" t="n">
        <f aca="false">COUNTIF(A390:H390,A390)*COUNTIF(A390:H390,B390)*COUNTIF(A390:H390,C390)*COUNTIF(A390:H390,D390)*COUNTIF(A390:H390,E390)*COUNTIF(A390:H390,F390)*COUNTIF(A390:H390,G390)*COUNTIF(A390:H390,H390)</f>
        <v>1</v>
      </c>
      <c r="M390" s="0" t="n">
        <f aca="false">K390*L390</f>
        <v>0</v>
      </c>
    </row>
    <row r="391" customFormat="false" ht="15" hidden="false" customHeight="false" outlineLevel="0" collapsed="false">
      <c r="A391" s="0" t="n">
        <v>67</v>
      </c>
      <c r="B391" s="0" t="n">
        <v>69</v>
      </c>
      <c r="C391" s="0" t="n">
        <v>71</v>
      </c>
      <c r="D391" s="0" t="n">
        <v>37</v>
      </c>
      <c r="E391" s="0" t="n">
        <v>49</v>
      </c>
      <c r="F391" s="0" t="n">
        <v>50</v>
      </c>
      <c r="G391" s="0" t="n">
        <v>68</v>
      </c>
      <c r="H391" s="0" t="n">
        <v>91</v>
      </c>
      <c r="I391" s="1" t="n">
        <f aca="false">MAX(A391:H391)</f>
        <v>91</v>
      </c>
      <c r="J391" s="1" t="n">
        <f aca="false">MIN(A391:H391)</f>
        <v>37</v>
      </c>
      <c r="K391" s="0" t="n">
        <f aca="false">IF((I391+J391)^2&gt;A391^2+B391^2+C391^2+D391^2+E391^2+F391^2+G391^2+H391^2-I391^2-J391^2,1,0)</f>
        <v>0</v>
      </c>
      <c r="L391" s="0" t="n">
        <f aca="false">COUNTIF(A391:H391,A391)*COUNTIF(A391:H391,B391)*COUNTIF(A391:H391,C391)*COUNTIF(A391:H391,D391)*COUNTIF(A391:H391,E391)*COUNTIF(A391:H391,F391)*COUNTIF(A391:H391,G391)*COUNTIF(A391:H391,H391)</f>
        <v>1</v>
      </c>
      <c r="M391" s="0" t="n">
        <f aca="false">K391*L391</f>
        <v>0</v>
      </c>
    </row>
    <row r="392" customFormat="false" ht="15" hidden="false" customHeight="false" outlineLevel="0" collapsed="false">
      <c r="A392" s="0" t="n">
        <v>0</v>
      </c>
      <c r="B392" s="0" t="n">
        <v>13</v>
      </c>
      <c r="C392" s="0" t="n">
        <v>15</v>
      </c>
      <c r="D392" s="0" t="n">
        <v>21</v>
      </c>
      <c r="E392" s="0" t="n">
        <v>38</v>
      </c>
      <c r="F392" s="0" t="n">
        <v>59</v>
      </c>
      <c r="G392" s="0" t="n">
        <v>90</v>
      </c>
      <c r="H392" s="0" t="n">
        <v>44</v>
      </c>
      <c r="I392" s="1" t="n">
        <f aca="false">MAX(A392:H392)</f>
        <v>90</v>
      </c>
      <c r="J392" s="1" t="n">
        <f aca="false">MIN(A392:H392)</f>
        <v>0</v>
      </c>
      <c r="K392" s="0" t="n">
        <f aca="false">IF((I392+J392)^2&gt;A392^2+B392^2+C392^2+D392^2+E392^2+F392^2+G392^2+H392^2-I392^2-J392^2,1,0)</f>
        <v>1</v>
      </c>
      <c r="L392" s="0" t="n">
        <f aca="false">COUNTIF(A392:H392,A392)*COUNTIF(A392:H392,B392)*COUNTIF(A392:H392,C392)*COUNTIF(A392:H392,D392)*COUNTIF(A392:H392,E392)*COUNTIF(A392:H392,F392)*COUNTIF(A392:H392,G392)*COUNTIF(A392:H392,H392)</f>
        <v>1</v>
      </c>
      <c r="M392" s="0" t="n">
        <f aca="false">K392*L392</f>
        <v>1</v>
      </c>
    </row>
    <row r="393" customFormat="false" ht="15" hidden="false" customHeight="false" outlineLevel="0" collapsed="false">
      <c r="A393" s="0" t="n">
        <v>45</v>
      </c>
      <c r="B393" s="0" t="n">
        <v>76</v>
      </c>
      <c r="C393" s="0" t="n">
        <v>21</v>
      </c>
      <c r="D393" s="0" t="n">
        <v>26</v>
      </c>
      <c r="E393" s="0" t="n">
        <v>13</v>
      </c>
      <c r="F393" s="0" t="n">
        <v>6</v>
      </c>
      <c r="G393" s="0" t="n">
        <v>1</v>
      </c>
      <c r="H393" s="0" t="n">
        <v>69</v>
      </c>
      <c r="I393" s="1" t="n">
        <f aca="false">MAX(A393:H393)</f>
        <v>76</v>
      </c>
      <c r="J393" s="1" t="n">
        <f aca="false">MIN(A393:H393)</f>
        <v>1</v>
      </c>
      <c r="K393" s="0" t="n">
        <f aca="false">IF((I393+J393)^2&gt;A393^2+B393^2+C393^2+D393^2+E393^2+F393^2+G393^2+H393^2-I393^2-J393^2,1,0)</f>
        <v>0</v>
      </c>
      <c r="L393" s="0" t="n">
        <f aca="false">COUNTIF(A393:H393,A393)*COUNTIF(A393:H393,B393)*COUNTIF(A393:H393,C393)*COUNTIF(A393:H393,D393)*COUNTIF(A393:H393,E393)*COUNTIF(A393:H393,F393)*COUNTIF(A393:H393,G393)*COUNTIF(A393:H393,H393)</f>
        <v>1</v>
      </c>
      <c r="M393" s="0" t="n">
        <f aca="false">K393*L393</f>
        <v>0</v>
      </c>
    </row>
    <row r="394" customFormat="false" ht="15" hidden="false" customHeight="false" outlineLevel="0" collapsed="false">
      <c r="A394" s="0" t="n">
        <v>21</v>
      </c>
      <c r="B394" s="0" t="n">
        <v>77</v>
      </c>
      <c r="C394" s="0" t="n">
        <v>59</v>
      </c>
      <c r="D394" s="0" t="n">
        <v>17</v>
      </c>
      <c r="E394" s="0" t="n">
        <v>70</v>
      </c>
      <c r="F394" s="0" t="n">
        <v>19</v>
      </c>
      <c r="G394" s="0" t="n">
        <v>57</v>
      </c>
      <c r="H394" s="0" t="n">
        <v>70</v>
      </c>
      <c r="I394" s="1" t="n">
        <f aca="false">MAX(A394:H394)</f>
        <v>77</v>
      </c>
      <c r="J394" s="1" t="n">
        <f aca="false">MIN(A394:H394)</f>
        <v>17</v>
      </c>
      <c r="K394" s="0" t="n">
        <f aca="false">IF((I394+J394)^2&gt;A394^2+B394^2+C394^2+D394^2+E394^2+F394^2+G394^2+H394^2-I394^2-J394^2,1,0)</f>
        <v>0</v>
      </c>
      <c r="L394" s="0" t="n">
        <f aca="false">COUNTIF(A394:H394,A394)*COUNTIF(A394:H394,B394)*COUNTIF(A394:H394,C394)*COUNTIF(A394:H394,D394)*COUNTIF(A394:H394,E394)*COUNTIF(A394:H394,F394)*COUNTIF(A394:H394,G394)*COUNTIF(A394:H394,H394)</f>
        <v>4</v>
      </c>
      <c r="M394" s="0" t="n">
        <f aca="false">K394*L394</f>
        <v>0</v>
      </c>
    </row>
    <row r="395" customFormat="false" ht="15" hidden="false" customHeight="false" outlineLevel="0" collapsed="false">
      <c r="A395" s="0" t="n">
        <v>88</v>
      </c>
      <c r="B395" s="0" t="n">
        <v>37</v>
      </c>
      <c r="C395" s="0" t="n">
        <v>7</v>
      </c>
      <c r="D395" s="0" t="n">
        <v>3</v>
      </c>
      <c r="E395" s="0" t="n">
        <v>3</v>
      </c>
      <c r="F395" s="0" t="n">
        <v>7</v>
      </c>
      <c r="G395" s="0" t="n">
        <v>78</v>
      </c>
      <c r="H395" s="0" t="n">
        <v>33</v>
      </c>
      <c r="I395" s="1" t="n">
        <f aca="false">MAX(A395:H395)</f>
        <v>88</v>
      </c>
      <c r="J395" s="1" t="n">
        <f aca="false">MIN(A395:H395)</f>
        <v>3</v>
      </c>
      <c r="K395" s="0" t="n">
        <f aca="false">IF((I395+J395)^2&gt;A395^2+B395^2+C395^2+D395^2+E395^2+F395^2+G395^2+H395^2-I395^2-J395^2,1,0)</f>
        <v>0</v>
      </c>
      <c r="L395" s="0" t="n">
        <f aca="false">COUNTIF(A395:H395,A395)*COUNTIF(A395:H395,B395)*COUNTIF(A395:H395,C395)*COUNTIF(A395:H395,D395)*COUNTIF(A395:H395,E395)*COUNTIF(A395:H395,F395)*COUNTIF(A395:H395,G395)*COUNTIF(A395:H395,H395)</f>
        <v>16</v>
      </c>
      <c r="M395" s="0" t="n">
        <f aca="false">K395*L395</f>
        <v>0</v>
      </c>
    </row>
    <row r="396" customFormat="false" ht="15" hidden="false" customHeight="false" outlineLevel="0" collapsed="false">
      <c r="A396" s="0" t="n">
        <v>77</v>
      </c>
      <c r="B396" s="0" t="n">
        <v>31</v>
      </c>
      <c r="C396" s="0" t="n">
        <v>70</v>
      </c>
      <c r="D396" s="0" t="n">
        <v>2</v>
      </c>
      <c r="E396" s="0" t="n">
        <v>75</v>
      </c>
      <c r="F396" s="0" t="n">
        <v>27</v>
      </c>
      <c r="G396" s="0" t="n">
        <v>38</v>
      </c>
      <c r="H396" s="0" t="n">
        <v>18</v>
      </c>
      <c r="I396" s="1" t="n">
        <f aca="false">MAX(A396:H396)</f>
        <v>77</v>
      </c>
      <c r="J396" s="1" t="n">
        <f aca="false">MIN(A396:H396)</f>
        <v>2</v>
      </c>
      <c r="K396" s="0" t="n">
        <f aca="false">IF((I396+J396)^2&gt;A396^2+B396^2+C396^2+D396^2+E396^2+F396^2+G396^2+H396^2-I396^2-J396^2,1,0)</f>
        <v>0</v>
      </c>
      <c r="L396" s="0" t="n">
        <f aca="false">COUNTIF(A396:H396,A396)*COUNTIF(A396:H396,B396)*COUNTIF(A396:H396,C396)*COUNTIF(A396:H396,D396)*COUNTIF(A396:H396,E396)*COUNTIF(A396:H396,F396)*COUNTIF(A396:H396,G396)*COUNTIF(A396:H396,H396)</f>
        <v>1</v>
      </c>
      <c r="M396" s="0" t="n">
        <f aca="false">K396*L396</f>
        <v>0</v>
      </c>
    </row>
    <row r="397" customFormat="false" ht="15" hidden="false" customHeight="false" outlineLevel="0" collapsed="false">
      <c r="A397" s="0" t="n">
        <v>4</v>
      </c>
      <c r="B397" s="0" t="n">
        <v>45</v>
      </c>
      <c r="C397" s="0" t="n">
        <v>71</v>
      </c>
      <c r="D397" s="0" t="n">
        <v>18</v>
      </c>
      <c r="E397" s="0" t="n">
        <v>10</v>
      </c>
      <c r="F397" s="0" t="n">
        <v>40</v>
      </c>
      <c r="G397" s="0" t="n">
        <v>59</v>
      </c>
      <c r="H397" s="0" t="n">
        <v>83</v>
      </c>
      <c r="I397" s="1" t="n">
        <f aca="false">MAX(A397:H397)</f>
        <v>83</v>
      </c>
      <c r="J397" s="1" t="n">
        <f aca="false">MIN(A397:H397)</f>
        <v>4</v>
      </c>
      <c r="K397" s="0" t="n">
        <f aca="false">IF((I397+J397)^2&gt;A397^2+B397^2+C397^2+D397^2+E397^2+F397^2+G397^2+H397^2-I397^2-J397^2,1,0)</f>
        <v>0</v>
      </c>
      <c r="L397" s="0" t="n">
        <f aca="false">COUNTIF(A397:H397,A397)*COUNTIF(A397:H397,B397)*COUNTIF(A397:H397,C397)*COUNTIF(A397:H397,D397)*COUNTIF(A397:H397,E397)*COUNTIF(A397:H397,F397)*COUNTIF(A397:H397,G397)*COUNTIF(A397:H397,H397)</f>
        <v>1</v>
      </c>
      <c r="M397" s="0" t="n">
        <f aca="false">K397*L397</f>
        <v>0</v>
      </c>
    </row>
    <row r="398" customFormat="false" ht="15" hidden="false" customHeight="false" outlineLevel="0" collapsed="false">
      <c r="A398" s="0" t="n">
        <v>25</v>
      </c>
      <c r="B398" s="0" t="n">
        <v>84</v>
      </c>
      <c r="C398" s="0" t="n">
        <v>29</v>
      </c>
      <c r="D398" s="0" t="n">
        <v>72</v>
      </c>
      <c r="E398" s="0" t="n">
        <v>84</v>
      </c>
      <c r="F398" s="0" t="n">
        <v>61</v>
      </c>
      <c r="G398" s="0" t="n">
        <v>50</v>
      </c>
      <c r="H398" s="0" t="n">
        <v>83</v>
      </c>
      <c r="I398" s="1" t="n">
        <f aca="false">MAX(A398:H398)</f>
        <v>84</v>
      </c>
      <c r="J398" s="1" t="n">
        <f aca="false">MIN(A398:H398)</f>
        <v>25</v>
      </c>
      <c r="K398" s="0" t="n">
        <f aca="false">IF((I398+J398)^2&gt;A398^2+B398^2+C398^2+D398^2+E398^2+F398^2+G398^2+H398^2-I398^2-J398^2,1,0)</f>
        <v>0</v>
      </c>
      <c r="L398" s="0" t="n">
        <f aca="false">COUNTIF(A398:H398,A398)*COUNTIF(A398:H398,B398)*COUNTIF(A398:H398,C398)*COUNTIF(A398:H398,D398)*COUNTIF(A398:H398,E398)*COUNTIF(A398:H398,F398)*COUNTIF(A398:H398,G398)*COUNTIF(A398:H398,H398)</f>
        <v>4</v>
      </c>
      <c r="M398" s="0" t="n">
        <f aca="false">K398*L398</f>
        <v>0</v>
      </c>
    </row>
    <row r="399" customFormat="false" ht="15" hidden="false" customHeight="false" outlineLevel="0" collapsed="false">
      <c r="A399" s="0" t="n">
        <v>32</v>
      </c>
      <c r="B399" s="0" t="n">
        <v>98</v>
      </c>
      <c r="C399" s="0" t="n">
        <v>14</v>
      </c>
      <c r="D399" s="0" t="n">
        <v>3</v>
      </c>
      <c r="E399" s="0" t="n">
        <v>32</v>
      </c>
      <c r="F399" s="0" t="n">
        <v>87</v>
      </c>
      <c r="G399" s="0" t="n">
        <v>78</v>
      </c>
      <c r="H399" s="0" t="n">
        <v>55</v>
      </c>
      <c r="I399" s="1" t="n">
        <f aca="false">MAX(A399:H399)</f>
        <v>98</v>
      </c>
      <c r="J399" s="1" t="n">
        <f aca="false">MIN(A399:H399)</f>
        <v>3</v>
      </c>
      <c r="K399" s="0" t="n">
        <f aca="false">IF((I399+J399)^2&gt;A399^2+B399^2+C399^2+D399^2+E399^2+F399^2+G399^2+H399^2-I399^2-J399^2,1,0)</f>
        <v>0</v>
      </c>
      <c r="L399" s="0" t="n">
        <f aca="false">COUNTIF(A399:H399,A399)*COUNTIF(A399:H399,B399)*COUNTIF(A399:H399,C399)*COUNTIF(A399:H399,D399)*COUNTIF(A399:H399,E399)*COUNTIF(A399:H399,F399)*COUNTIF(A399:H399,G399)*COUNTIF(A399:H399,H399)</f>
        <v>4</v>
      </c>
      <c r="M399" s="0" t="n">
        <f aca="false">K399*L399</f>
        <v>0</v>
      </c>
    </row>
    <row r="400" customFormat="false" ht="15" hidden="false" customHeight="false" outlineLevel="0" collapsed="false">
      <c r="A400" s="0" t="n">
        <v>29</v>
      </c>
      <c r="B400" s="0" t="n">
        <v>76</v>
      </c>
      <c r="C400" s="0" t="n">
        <v>48</v>
      </c>
      <c r="D400" s="0" t="n">
        <v>21</v>
      </c>
      <c r="E400" s="0" t="n">
        <v>72</v>
      </c>
      <c r="F400" s="0" t="n">
        <v>88</v>
      </c>
      <c r="G400" s="0" t="n">
        <v>38</v>
      </c>
      <c r="H400" s="0" t="n">
        <v>68</v>
      </c>
      <c r="I400" s="1" t="n">
        <f aca="false">MAX(A400:H400)</f>
        <v>88</v>
      </c>
      <c r="J400" s="1" t="n">
        <f aca="false">MIN(A400:H400)</f>
        <v>21</v>
      </c>
      <c r="K400" s="0" t="n">
        <f aca="false">IF((I400+J400)^2&gt;A400^2+B400^2+C400^2+D400^2+E400^2+F400^2+G400^2+H400^2-I400^2-J400^2,1,0)</f>
        <v>0</v>
      </c>
      <c r="L400" s="0" t="n">
        <f aca="false">COUNTIF(A400:H400,A400)*COUNTIF(A400:H400,B400)*COUNTIF(A400:H400,C400)*COUNTIF(A400:H400,D400)*COUNTIF(A400:H400,E400)*COUNTIF(A400:H400,F400)*COUNTIF(A400:H400,G400)*COUNTIF(A400:H400,H400)</f>
        <v>1</v>
      </c>
      <c r="M400" s="0" t="n">
        <f aca="false">K400*L400</f>
        <v>0</v>
      </c>
    </row>
    <row r="401" customFormat="false" ht="15" hidden="false" customHeight="false" outlineLevel="0" collapsed="false">
      <c r="A401" s="0" t="n">
        <v>30</v>
      </c>
      <c r="B401" s="0" t="n">
        <v>76</v>
      </c>
      <c r="C401" s="0" t="n">
        <v>56</v>
      </c>
      <c r="D401" s="0" t="n">
        <v>83</v>
      </c>
      <c r="E401" s="0" t="n">
        <v>70</v>
      </c>
      <c r="F401" s="0" t="n">
        <v>33</v>
      </c>
      <c r="G401" s="0" t="n">
        <v>12</v>
      </c>
      <c r="H401" s="0" t="n">
        <v>23</v>
      </c>
      <c r="I401" s="1" t="n">
        <f aca="false">MAX(A401:H401)</f>
        <v>83</v>
      </c>
      <c r="J401" s="1" t="n">
        <f aca="false">MIN(A401:H401)</f>
        <v>12</v>
      </c>
      <c r="K401" s="0" t="n">
        <f aca="false">IF((I401+J401)^2&gt;A401^2+B401^2+C401^2+D401^2+E401^2+F401^2+G401^2+H401^2-I401^2-J401^2,1,0)</f>
        <v>0</v>
      </c>
      <c r="L401" s="0" t="n">
        <f aca="false">COUNTIF(A401:H401,A401)*COUNTIF(A401:H401,B401)*COUNTIF(A401:H401,C401)*COUNTIF(A401:H401,D401)*COUNTIF(A401:H401,E401)*COUNTIF(A401:H401,F401)*COUNTIF(A401:H401,G401)*COUNTIF(A401:H401,H401)</f>
        <v>1</v>
      </c>
      <c r="M401" s="0" t="n">
        <f aca="false">K401*L401</f>
        <v>0</v>
      </c>
    </row>
    <row r="402" customFormat="false" ht="15" hidden="false" customHeight="false" outlineLevel="0" collapsed="false">
      <c r="A402" s="0" t="n">
        <v>64</v>
      </c>
      <c r="B402" s="0" t="n">
        <v>79</v>
      </c>
      <c r="C402" s="0" t="n">
        <v>87</v>
      </c>
      <c r="D402" s="0" t="n">
        <v>2</v>
      </c>
      <c r="E402" s="0" t="n">
        <v>65</v>
      </c>
      <c r="F402" s="0" t="n">
        <v>95</v>
      </c>
      <c r="G402" s="0" t="n">
        <v>23</v>
      </c>
      <c r="H402" s="0" t="n">
        <v>36</v>
      </c>
      <c r="I402" s="1" t="n">
        <f aca="false">MAX(A402:H402)</f>
        <v>95</v>
      </c>
      <c r="J402" s="1" t="n">
        <f aca="false">MIN(A402:H402)</f>
        <v>2</v>
      </c>
      <c r="K402" s="0" t="n">
        <f aca="false">IF((I402+J402)^2&gt;A402^2+B402^2+C402^2+D402^2+E402^2+F402^2+G402^2+H402^2-I402^2-J402^2,1,0)</f>
        <v>0</v>
      </c>
      <c r="L402" s="0" t="n">
        <f aca="false">COUNTIF(A402:H402,A402)*COUNTIF(A402:H402,B402)*COUNTIF(A402:H402,C402)*COUNTIF(A402:H402,D402)*COUNTIF(A402:H402,E402)*COUNTIF(A402:H402,F402)*COUNTIF(A402:H402,G402)*COUNTIF(A402:H402,H402)</f>
        <v>1</v>
      </c>
      <c r="M402" s="0" t="n">
        <f aca="false">K402*L402</f>
        <v>0</v>
      </c>
    </row>
    <row r="403" customFormat="false" ht="15" hidden="false" customHeight="false" outlineLevel="0" collapsed="false">
      <c r="A403" s="0" t="n">
        <v>20</v>
      </c>
      <c r="B403" s="0" t="n">
        <v>10</v>
      </c>
      <c r="C403" s="0" t="n">
        <v>29</v>
      </c>
      <c r="D403" s="0" t="n">
        <v>47</v>
      </c>
      <c r="E403" s="0" t="n">
        <v>45</v>
      </c>
      <c r="F403" s="0" t="n">
        <v>27</v>
      </c>
      <c r="G403" s="0" t="n">
        <v>41</v>
      </c>
      <c r="H403" s="0" t="n">
        <v>13</v>
      </c>
      <c r="I403" s="1" t="n">
        <f aca="false">MAX(A403:H403)</f>
        <v>47</v>
      </c>
      <c r="J403" s="1" t="n">
        <f aca="false">MIN(A403:H403)</f>
        <v>10</v>
      </c>
      <c r="K403" s="0" t="n">
        <f aca="false">IF((I403+J403)^2&gt;A403^2+B403^2+C403^2+D403^2+E403^2+F403^2+G403^2+H403^2-I403^2-J403^2,1,0)</f>
        <v>0</v>
      </c>
      <c r="L403" s="0" t="n">
        <f aca="false">COUNTIF(A403:H403,A403)*COUNTIF(A403:H403,B403)*COUNTIF(A403:H403,C403)*COUNTIF(A403:H403,D403)*COUNTIF(A403:H403,E403)*COUNTIF(A403:H403,F403)*COUNTIF(A403:H403,G403)*COUNTIF(A403:H403,H403)</f>
        <v>1</v>
      </c>
      <c r="M403" s="0" t="n">
        <f aca="false">K403*L403</f>
        <v>0</v>
      </c>
    </row>
    <row r="404" customFormat="false" ht="15" hidden="false" customHeight="false" outlineLevel="0" collapsed="false">
      <c r="A404" s="0" t="n">
        <v>31</v>
      </c>
      <c r="B404" s="0" t="n">
        <v>45</v>
      </c>
      <c r="C404" s="0" t="n">
        <v>37</v>
      </c>
      <c r="D404" s="0" t="n">
        <v>94</v>
      </c>
      <c r="E404" s="0" t="n">
        <v>35</v>
      </c>
      <c r="F404" s="0" t="n">
        <v>37</v>
      </c>
      <c r="G404" s="0" t="n">
        <v>71</v>
      </c>
      <c r="H404" s="0" t="n">
        <v>3</v>
      </c>
      <c r="I404" s="1" t="n">
        <f aca="false">MAX(A404:H404)</f>
        <v>94</v>
      </c>
      <c r="J404" s="1" t="n">
        <f aca="false">MIN(A404:H404)</f>
        <v>3</v>
      </c>
      <c r="K404" s="0" t="n">
        <f aca="false">IF((I404+J404)^2&gt;A404^2+B404^2+C404^2+D404^2+E404^2+F404^2+G404^2+H404^2-I404^2-J404^2,1,0)</f>
        <v>0</v>
      </c>
      <c r="L404" s="0" t="n">
        <f aca="false">COUNTIF(A404:H404,A404)*COUNTIF(A404:H404,B404)*COUNTIF(A404:H404,C404)*COUNTIF(A404:H404,D404)*COUNTIF(A404:H404,E404)*COUNTIF(A404:H404,F404)*COUNTIF(A404:H404,G404)*COUNTIF(A404:H404,H404)</f>
        <v>4</v>
      </c>
      <c r="M404" s="0" t="n">
        <f aca="false">K404*L404</f>
        <v>0</v>
      </c>
    </row>
    <row r="405" customFormat="false" ht="15" hidden="false" customHeight="false" outlineLevel="0" collapsed="false">
      <c r="A405" s="0" t="n">
        <v>77</v>
      </c>
      <c r="B405" s="0" t="n">
        <v>27</v>
      </c>
      <c r="C405" s="0" t="n">
        <v>75</v>
      </c>
      <c r="D405" s="0" t="n">
        <v>24</v>
      </c>
      <c r="E405" s="0" t="n">
        <v>42</v>
      </c>
      <c r="F405" s="0" t="n">
        <v>47</v>
      </c>
      <c r="G405" s="0" t="n">
        <v>97</v>
      </c>
      <c r="H405" s="0" t="n">
        <v>19</v>
      </c>
      <c r="I405" s="1" t="n">
        <f aca="false">MAX(A405:H405)</f>
        <v>97</v>
      </c>
      <c r="J405" s="1" t="n">
        <f aca="false">MIN(A405:H405)</f>
        <v>19</v>
      </c>
      <c r="K405" s="0" t="n">
        <f aca="false">IF((I405+J405)^2&gt;A405^2+B405^2+C405^2+D405^2+E405^2+F405^2+G405^2+H405^2-I405^2-J405^2,1,0)</f>
        <v>0</v>
      </c>
      <c r="L405" s="0" t="n">
        <f aca="false">COUNTIF(A405:H405,A405)*COUNTIF(A405:H405,B405)*COUNTIF(A405:H405,C405)*COUNTIF(A405:H405,D405)*COUNTIF(A405:H405,E405)*COUNTIF(A405:H405,F405)*COUNTIF(A405:H405,G405)*COUNTIF(A405:H405,H405)</f>
        <v>1</v>
      </c>
      <c r="M405" s="0" t="n">
        <f aca="false">K405*L405</f>
        <v>0</v>
      </c>
    </row>
    <row r="406" customFormat="false" ht="15" hidden="false" customHeight="false" outlineLevel="0" collapsed="false">
      <c r="A406" s="0" t="n">
        <v>50</v>
      </c>
      <c r="B406" s="0" t="n">
        <v>22</v>
      </c>
      <c r="C406" s="0" t="n">
        <v>23</v>
      </c>
      <c r="D406" s="0" t="n">
        <v>64</v>
      </c>
      <c r="E406" s="0" t="n">
        <v>22</v>
      </c>
      <c r="F406" s="0" t="n">
        <v>34</v>
      </c>
      <c r="G406" s="0" t="n">
        <v>81</v>
      </c>
      <c r="H406" s="0" t="n">
        <v>19</v>
      </c>
      <c r="I406" s="1" t="n">
        <f aca="false">MAX(A406:H406)</f>
        <v>81</v>
      </c>
      <c r="J406" s="1" t="n">
        <f aca="false">MIN(A406:H406)</f>
        <v>19</v>
      </c>
      <c r="K406" s="0" t="n">
        <f aca="false">IF((I406+J406)^2&gt;A406^2+B406^2+C406^2+D406^2+E406^2+F406^2+G406^2+H406^2-I406^2-J406^2,1,0)</f>
        <v>1</v>
      </c>
      <c r="L406" s="0" t="n">
        <f aca="false">COUNTIF(A406:H406,A406)*COUNTIF(A406:H406,B406)*COUNTIF(A406:H406,C406)*COUNTIF(A406:H406,D406)*COUNTIF(A406:H406,E406)*COUNTIF(A406:H406,F406)*COUNTIF(A406:H406,G406)*COUNTIF(A406:H406,H406)</f>
        <v>4</v>
      </c>
      <c r="M406" s="0" t="n">
        <f aca="false">K406*L406</f>
        <v>4</v>
      </c>
    </row>
    <row r="407" customFormat="false" ht="15" hidden="false" customHeight="false" outlineLevel="0" collapsed="false">
      <c r="A407" s="0" t="n">
        <v>65</v>
      </c>
      <c r="B407" s="0" t="n">
        <v>62</v>
      </c>
      <c r="C407" s="0" t="n">
        <v>17</v>
      </c>
      <c r="D407" s="0" t="n">
        <v>29</v>
      </c>
      <c r="E407" s="0" t="n">
        <v>94</v>
      </c>
      <c r="F407" s="0" t="n">
        <v>58</v>
      </c>
      <c r="G407" s="0" t="n">
        <v>46</v>
      </c>
      <c r="H407" s="0" t="n">
        <v>25</v>
      </c>
      <c r="I407" s="1" t="n">
        <f aca="false">MAX(A407:H407)</f>
        <v>94</v>
      </c>
      <c r="J407" s="1" t="n">
        <f aca="false">MIN(A407:H407)</f>
        <v>17</v>
      </c>
      <c r="K407" s="0" t="n">
        <f aca="false">IF((I407+J407)^2&gt;A407^2+B407^2+C407^2+D407^2+E407^2+F407^2+G407^2+H407^2-I407^2-J407^2,1,0)</f>
        <v>0</v>
      </c>
      <c r="L407" s="0" t="n">
        <f aca="false">COUNTIF(A407:H407,A407)*COUNTIF(A407:H407,B407)*COUNTIF(A407:H407,C407)*COUNTIF(A407:H407,D407)*COUNTIF(A407:H407,E407)*COUNTIF(A407:H407,F407)*COUNTIF(A407:H407,G407)*COUNTIF(A407:H407,H407)</f>
        <v>1</v>
      </c>
      <c r="M407" s="0" t="n">
        <f aca="false">K407*L407</f>
        <v>0</v>
      </c>
    </row>
    <row r="408" customFormat="false" ht="15" hidden="false" customHeight="false" outlineLevel="0" collapsed="false">
      <c r="A408" s="0" t="n">
        <v>24</v>
      </c>
      <c r="B408" s="0" t="n">
        <v>57</v>
      </c>
      <c r="C408" s="0" t="n">
        <v>87</v>
      </c>
      <c r="D408" s="0" t="n">
        <v>45</v>
      </c>
      <c r="E408" s="0" t="n">
        <v>51</v>
      </c>
      <c r="F408" s="0" t="n">
        <v>20</v>
      </c>
      <c r="G408" s="0" t="n">
        <v>64</v>
      </c>
      <c r="H408" s="0" t="n">
        <v>55</v>
      </c>
      <c r="I408" s="1" t="n">
        <f aca="false">MAX(A408:H408)</f>
        <v>87</v>
      </c>
      <c r="J408" s="1" t="n">
        <f aca="false">MIN(A408:H408)</f>
        <v>20</v>
      </c>
      <c r="K408" s="0" t="n">
        <f aca="false">IF((I408+J408)^2&gt;A408^2+B408^2+C408^2+D408^2+E408^2+F408^2+G408^2+H408^2-I408^2-J408^2,1,0)</f>
        <v>0</v>
      </c>
      <c r="L408" s="0" t="n">
        <f aca="false">COUNTIF(A408:H408,A408)*COUNTIF(A408:H408,B408)*COUNTIF(A408:H408,C408)*COUNTIF(A408:H408,D408)*COUNTIF(A408:H408,E408)*COUNTIF(A408:H408,F408)*COUNTIF(A408:H408,G408)*COUNTIF(A408:H408,H408)</f>
        <v>1</v>
      </c>
      <c r="M408" s="0" t="n">
        <f aca="false">K408*L408</f>
        <v>0</v>
      </c>
    </row>
    <row r="409" customFormat="false" ht="15" hidden="false" customHeight="false" outlineLevel="0" collapsed="false">
      <c r="A409" s="0" t="n">
        <v>9</v>
      </c>
      <c r="B409" s="0" t="n">
        <v>97</v>
      </c>
      <c r="C409" s="0" t="n">
        <v>40</v>
      </c>
      <c r="D409" s="0" t="n">
        <v>12</v>
      </c>
      <c r="E409" s="0" t="n">
        <v>99</v>
      </c>
      <c r="F409" s="0" t="n">
        <v>93</v>
      </c>
      <c r="G409" s="0" t="n">
        <v>9</v>
      </c>
      <c r="H409" s="0" t="n">
        <v>1</v>
      </c>
      <c r="I409" s="1" t="n">
        <f aca="false">MAX(A409:H409)</f>
        <v>99</v>
      </c>
      <c r="J409" s="1" t="n">
        <f aca="false">MIN(A409:H409)</f>
        <v>1</v>
      </c>
      <c r="K409" s="0" t="n">
        <f aca="false">IF((I409+J409)^2&gt;A409^2+B409^2+C409^2+D409^2+E409^2+F409^2+G409^2+H409^2-I409^2-J409^2,1,0)</f>
        <v>0</v>
      </c>
      <c r="L409" s="0" t="n">
        <f aca="false">COUNTIF(A409:H409,A409)*COUNTIF(A409:H409,B409)*COUNTIF(A409:H409,C409)*COUNTIF(A409:H409,D409)*COUNTIF(A409:H409,E409)*COUNTIF(A409:H409,F409)*COUNTIF(A409:H409,G409)*COUNTIF(A409:H409,H409)</f>
        <v>4</v>
      </c>
      <c r="M409" s="0" t="n">
        <f aca="false">K409*L409</f>
        <v>0</v>
      </c>
    </row>
    <row r="410" customFormat="false" ht="15" hidden="false" customHeight="false" outlineLevel="0" collapsed="false">
      <c r="A410" s="0" t="n">
        <v>14</v>
      </c>
      <c r="B410" s="0" t="n">
        <v>43</v>
      </c>
      <c r="C410" s="0" t="n">
        <v>48</v>
      </c>
      <c r="D410" s="0" t="n">
        <v>100</v>
      </c>
      <c r="E410" s="0" t="n">
        <v>67</v>
      </c>
      <c r="F410" s="0" t="n">
        <v>25</v>
      </c>
      <c r="G410" s="0" t="n">
        <v>80</v>
      </c>
      <c r="H410" s="0" t="n">
        <v>52</v>
      </c>
      <c r="I410" s="1" t="n">
        <f aca="false">MAX(A410:H410)</f>
        <v>100</v>
      </c>
      <c r="J410" s="1" t="n">
        <f aca="false">MIN(A410:H410)</f>
        <v>14</v>
      </c>
      <c r="K410" s="0" t="n">
        <f aca="false">IF((I410+J410)^2&gt;A410^2+B410^2+C410^2+D410^2+E410^2+F410^2+G410^2+H410^2-I410^2-J410^2,1,0)</f>
        <v>0</v>
      </c>
      <c r="L410" s="0" t="n">
        <f aca="false">COUNTIF(A410:H410,A410)*COUNTIF(A410:H410,B410)*COUNTIF(A410:H410,C410)*COUNTIF(A410:H410,D410)*COUNTIF(A410:H410,E410)*COUNTIF(A410:H410,F410)*COUNTIF(A410:H410,G410)*COUNTIF(A410:H410,H410)</f>
        <v>1</v>
      </c>
      <c r="M410" s="0" t="n">
        <f aca="false">K410*L410</f>
        <v>0</v>
      </c>
    </row>
    <row r="411" customFormat="false" ht="15" hidden="false" customHeight="false" outlineLevel="0" collapsed="false">
      <c r="A411" s="0" t="n">
        <v>71</v>
      </c>
      <c r="B411" s="0" t="n">
        <v>34</v>
      </c>
      <c r="C411" s="0" t="n">
        <v>52</v>
      </c>
      <c r="D411" s="0" t="n">
        <v>99</v>
      </c>
      <c r="E411" s="0" t="n">
        <v>24</v>
      </c>
      <c r="F411" s="0" t="n">
        <v>7</v>
      </c>
      <c r="G411" s="0" t="n">
        <v>16</v>
      </c>
      <c r="H411" s="0" t="n">
        <v>14</v>
      </c>
      <c r="I411" s="1" t="n">
        <f aca="false">MAX(A411:H411)</f>
        <v>99</v>
      </c>
      <c r="J411" s="1" t="n">
        <f aca="false">MIN(A411:H411)</f>
        <v>7</v>
      </c>
      <c r="K411" s="0" t="n">
        <f aca="false">IF((I411+J411)^2&gt;A411^2+B411^2+C411^2+D411^2+E411^2+F411^2+G411^2+H411^2-I411^2-J411^2,1,0)</f>
        <v>1</v>
      </c>
      <c r="L411" s="0" t="n">
        <f aca="false">COUNTIF(A411:H411,A411)*COUNTIF(A411:H411,B411)*COUNTIF(A411:H411,C411)*COUNTIF(A411:H411,D411)*COUNTIF(A411:H411,E411)*COUNTIF(A411:H411,F411)*COUNTIF(A411:H411,G411)*COUNTIF(A411:H411,H411)</f>
        <v>1</v>
      </c>
      <c r="M411" s="0" t="n">
        <f aca="false">K411*L411</f>
        <v>1</v>
      </c>
    </row>
    <row r="412" customFormat="false" ht="15" hidden="false" customHeight="false" outlineLevel="0" collapsed="false">
      <c r="A412" s="0" t="n">
        <v>11</v>
      </c>
      <c r="B412" s="0" t="n">
        <v>92</v>
      </c>
      <c r="C412" s="0" t="n">
        <v>76</v>
      </c>
      <c r="D412" s="0" t="n">
        <v>2</v>
      </c>
      <c r="E412" s="0" t="n">
        <v>48</v>
      </c>
      <c r="F412" s="0" t="n">
        <v>23</v>
      </c>
      <c r="G412" s="0" t="n">
        <v>84</v>
      </c>
      <c r="H412" s="0" t="n">
        <v>31</v>
      </c>
      <c r="I412" s="1" t="n">
        <f aca="false">MAX(A412:H412)</f>
        <v>92</v>
      </c>
      <c r="J412" s="1" t="n">
        <f aca="false">MIN(A412:H412)</f>
        <v>2</v>
      </c>
      <c r="K412" s="0" t="n">
        <f aca="false">IF((I412+J412)^2&gt;A412^2+B412^2+C412^2+D412^2+E412^2+F412^2+G412^2+H412^2-I412^2-J412^2,1,0)</f>
        <v>0</v>
      </c>
      <c r="L412" s="0" t="n">
        <f aca="false">COUNTIF(A412:H412,A412)*COUNTIF(A412:H412,B412)*COUNTIF(A412:H412,C412)*COUNTIF(A412:H412,D412)*COUNTIF(A412:H412,E412)*COUNTIF(A412:H412,F412)*COUNTIF(A412:H412,G412)*COUNTIF(A412:H412,H412)</f>
        <v>1</v>
      </c>
      <c r="M412" s="0" t="n">
        <f aca="false">K412*L412</f>
        <v>0</v>
      </c>
    </row>
    <row r="413" customFormat="false" ht="15" hidden="false" customHeight="false" outlineLevel="0" collapsed="false">
      <c r="A413" s="0" t="n">
        <v>76</v>
      </c>
      <c r="B413" s="0" t="n">
        <v>25</v>
      </c>
      <c r="C413" s="0" t="n">
        <v>19</v>
      </c>
      <c r="D413" s="0" t="n">
        <v>33</v>
      </c>
      <c r="E413" s="0" t="n">
        <v>30</v>
      </c>
      <c r="F413" s="0" t="n">
        <v>90</v>
      </c>
      <c r="G413" s="0" t="n">
        <v>15</v>
      </c>
      <c r="H413" s="0" t="n">
        <v>29</v>
      </c>
      <c r="I413" s="1" t="n">
        <f aca="false">MAX(A413:H413)</f>
        <v>90</v>
      </c>
      <c r="J413" s="1" t="n">
        <f aca="false">MIN(A413:H413)</f>
        <v>15</v>
      </c>
      <c r="K413" s="0" t="n">
        <f aca="false">IF((I413+J413)^2&gt;A413^2+B413^2+C413^2+D413^2+E413^2+F413^2+G413^2+H413^2-I413^2-J413^2,1,0)</f>
        <v>1</v>
      </c>
      <c r="L413" s="0" t="n">
        <f aca="false">COUNTIF(A413:H413,A413)*COUNTIF(A413:H413,B413)*COUNTIF(A413:H413,C413)*COUNTIF(A413:H413,D413)*COUNTIF(A413:H413,E413)*COUNTIF(A413:H413,F413)*COUNTIF(A413:H413,G413)*COUNTIF(A413:H413,H413)</f>
        <v>1</v>
      </c>
      <c r="M413" s="0" t="n">
        <f aca="false">K413*L413</f>
        <v>1</v>
      </c>
    </row>
    <row r="414" customFormat="false" ht="15" hidden="false" customHeight="false" outlineLevel="0" collapsed="false">
      <c r="A414" s="0" t="n">
        <v>44</v>
      </c>
      <c r="B414" s="0" t="n">
        <v>99</v>
      </c>
      <c r="C414" s="0" t="n">
        <v>67</v>
      </c>
      <c r="D414" s="0" t="n">
        <v>41</v>
      </c>
      <c r="E414" s="0" t="n">
        <v>1</v>
      </c>
      <c r="F414" s="0" t="n">
        <v>45</v>
      </c>
      <c r="G414" s="0" t="n">
        <v>86</v>
      </c>
      <c r="H414" s="0" t="n">
        <v>93</v>
      </c>
      <c r="I414" s="1" t="n">
        <f aca="false">MAX(A414:H414)</f>
        <v>99</v>
      </c>
      <c r="J414" s="1" t="n">
        <f aca="false">MIN(A414:H414)</f>
        <v>1</v>
      </c>
      <c r="K414" s="0" t="n">
        <f aca="false">IF((I414+J414)^2&gt;A414^2+B414^2+C414^2+D414^2+E414^2+F414^2+G414^2+H414^2-I414^2-J414^2,1,0)</f>
        <v>0</v>
      </c>
      <c r="L414" s="0" t="n">
        <f aca="false">COUNTIF(A414:H414,A414)*COUNTIF(A414:H414,B414)*COUNTIF(A414:H414,C414)*COUNTIF(A414:H414,D414)*COUNTIF(A414:H414,E414)*COUNTIF(A414:H414,F414)*COUNTIF(A414:H414,G414)*COUNTIF(A414:H414,H414)</f>
        <v>1</v>
      </c>
      <c r="M414" s="0" t="n">
        <f aca="false">K414*L414</f>
        <v>0</v>
      </c>
    </row>
    <row r="415" customFormat="false" ht="15" hidden="false" customHeight="false" outlineLevel="0" collapsed="false">
      <c r="A415" s="0" t="n">
        <v>19</v>
      </c>
      <c r="B415" s="0" t="n">
        <v>43</v>
      </c>
      <c r="C415" s="0" t="n">
        <v>82</v>
      </c>
      <c r="D415" s="0" t="n">
        <v>2</v>
      </c>
      <c r="E415" s="0" t="n">
        <v>20</v>
      </c>
      <c r="F415" s="0" t="n">
        <v>80</v>
      </c>
      <c r="G415" s="0" t="n">
        <v>20</v>
      </c>
      <c r="H415" s="0" t="n">
        <v>80</v>
      </c>
      <c r="I415" s="1" t="n">
        <f aca="false">MAX(A415:H415)</f>
        <v>82</v>
      </c>
      <c r="J415" s="1" t="n">
        <f aca="false">MIN(A415:H415)</f>
        <v>2</v>
      </c>
      <c r="K415" s="0" t="n">
        <f aca="false">IF((I415+J415)^2&gt;A415^2+B415^2+C415^2+D415^2+E415^2+F415^2+G415^2+H415^2-I415^2-J415^2,1,0)</f>
        <v>0</v>
      </c>
      <c r="L415" s="0" t="n">
        <f aca="false">COUNTIF(A415:H415,A415)*COUNTIF(A415:H415,B415)*COUNTIF(A415:H415,C415)*COUNTIF(A415:H415,D415)*COUNTIF(A415:H415,E415)*COUNTIF(A415:H415,F415)*COUNTIF(A415:H415,G415)*COUNTIF(A415:H415,H415)</f>
        <v>16</v>
      </c>
      <c r="M415" s="0" t="n">
        <f aca="false">K415*L415</f>
        <v>0</v>
      </c>
    </row>
    <row r="416" customFormat="false" ht="15" hidden="false" customHeight="false" outlineLevel="0" collapsed="false">
      <c r="A416" s="0" t="n">
        <v>11</v>
      </c>
      <c r="B416" s="0" t="n">
        <v>47</v>
      </c>
      <c r="C416" s="0" t="n">
        <v>31</v>
      </c>
      <c r="D416" s="0" t="n">
        <v>97</v>
      </c>
      <c r="E416" s="0" t="n">
        <v>32</v>
      </c>
      <c r="F416" s="0" t="n">
        <v>41</v>
      </c>
      <c r="G416" s="0" t="n">
        <v>61</v>
      </c>
      <c r="H416" s="0" t="n">
        <v>97</v>
      </c>
      <c r="I416" s="1" t="n">
        <f aca="false">MAX(A416:H416)</f>
        <v>97</v>
      </c>
      <c r="J416" s="1" t="n">
        <f aca="false">MIN(A416:H416)</f>
        <v>11</v>
      </c>
      <c r="K416" s="0" t="n">
        <f aca="false">IF((I416+J416)^2&gt;A416^2+B416^2+C416^2+D416^2+E416^2+F416^2+G416^2+H416^2-I416^2-J416^2,1,0)</f>
        <v>0</v>
      </c>
      <c r="L416" s="0" t="n">
        <f aca="false">COUNTIF(A416:H416,A416)*COUNTIF(A416:H416,B416)*COUNTIF(A416:H416,C416)*COUNTIF(A416:H416,D416)*COUNTIF(A416:H416,E416)*COUNTIF(A416:H416,F416)*COUNTIF(A416:H416,G416)*COUNTIF(A416:H416,H416)</f>
        <v>4</v>
      </c>
      <c r="M416" s="0" t="n">
        <f aca="false">K416*L416</f>
        <v>0</v>
      </c>
    </row>
    <row r="417" customFormat="false" ht="15" hidden="false" customHeight="false" outlineLevel="0" collapsed="false">
      <c r="A417" s="0" t="n">
        <v>16</v>
      </c>
      <c r="B417" s="0" t="n">
        <v>22</v>
      </c>
      <c r="C417" s="0" t="n">
        <v>7</v>
      </c>
      <c r="D417" s="0" t="n">
        <v>51</v>
      </c>
      <c r="E417" s="0" t="n">
        <v>59</v>
      </c>
      <c r="F417" s="0" t="n">
        <v>48</v>
      </c>
      <c r="G417" s="0" t="n">
        <v>70</v>
      </c>
      <c r="H417" s="0" t="n">
        <v>3</v>
      </c>
      <c r="I417" s="1" t="n">
        <f aca="false">MAX(A417:H417)</f>
        <v>70</v>
      </c>
      <c r="J417" s="1" t="n">
        <f aca="false">MIN(A417:H417)</f>
        <v>3</v>
      </c>
      <c r="K417" s="0" t="n">
        <f aca="false">IF((I417+J417)^2&gt;A417^2+B417^2+C417^2+D417^2+E417^2+F417^2+G417^2+H417^2-I417^2-J417^2,1,0)</f>
        <v>0</v>
      </c>
      <c r="L417" s="0" t="n">
        <f aca="false">COUNTIF(A417:H417,A417)*COUNTIF(A417:H417,B417)*COUNTIF(A417:H417,C417)*COUNTIF(A417:H417,D417)*COUNTIF(A417:H417,E417)*COUNTIF(A417:H417,F417)*COUNTIF(A417:H417,G417)*COUNTIF(A417:H417,H417)</f>
        <v>1</v>
      </c>
      <c r="M417" s="0" t="n">
        <f aca="false">K417*L417</f>
        <v>0</v>
      </c>
    </row>
    <row r="418" customFormat="false" ht="15" hidden="false" customHeight="false" outlineLevel="0" collapsed="false">
      <c r="A418" s="0" t="n">
        <v>47</v>
      </c>
      <c r="B418" s="0" t="n">
        <v>6</v>
      </c>
      <c r="C418" s="0" t="n">
        <v>23</v>
      </c>
      <c r="D418" s="0" t="n">
        <v>33</v>
      </c>
      <c r="E418" s="0" t="n">
        <v>61</v>
      </c>
      <c r="F418" s="0" t="n">
        <v>25</v>
      </c>
      <c r="G418" s="0" t="n">
        <v>38</v>
      </c>
      <c r="H418" s="0" t="n">
        <v>98</v>
      </c>
      <c r="I418" s="1" t="n">
        <f aca="false">MAX(A418:H418)</f>
        <v>98</v>
      </c>
      <c r="J418" s="1" t="n">
        <f aca="false">MIN(A418:H418)</f>
        <v>6</v>
      </c>
      <c r="K418" s="0" t="n">
        <f aca="false">IF((I418+J418)^2&gt;A418^2+B418^2+C418^2+D418^2+E418^2+F418^2+G418^2+H418^2-I418^2-J418^2,1,0)</f>
        <v>1</v>
      </c>
      <c r="L418" s="0" t="n">
        <f aca="false">COUNTIF(A418:H418,A418)*COUNTIF(A418:H418,B418)*COUNTIF(A418:H418,C418)*COUNTIF(A418:H418,D418)*COUNTIF(A418:H418,E418)*COUNTIF(A418:H418,F418)*COUNTIF(A418:H418,G418)*COUNTIF(A418:H418,H418)</f>
        <v>1</v>
      </c>
      <c r="M418" s="0" t="n">
        <f aca="false">K418*L418</f>
        <v>1</v>
      </c>
    </row>
    <row r="419" customFormat="false" ht="15" hidden="false" customHeight="false" outlineLevel="0" collapsed="false">
      <c r="A419" s="0" t="n">
        <v>55</v>
      </c>
      <c r="B419" s="0" t="n">
        <v>25</v>
      </c>
      <c r="C419" s="0" t="n">
        <v>34</v>
      </c>
      <c r="D419" s="0" t="n">
        <v>71</v>
      </c>
      <c r="E419" s="0" t="n">
        <v>78</v>
      </c>
      <c r="F419" s="0" t="n">
        <v>52</v>
      </c>
      <c r="G419" s="0" t="n">
        <v>16</v>
      </c>
      <c r="H419" s="0" t="n">
        <v>77</v>
      </c>
      <c r="I419" s="1" t="n">
        <f aca="false">MAX(A419:H419)</f>
        <v>78</v>
      </c>
      <c r="J419" s="1" t="n">
        <f aca="false">MIN(A419:H419)</f>
        <v>16</v>
      </c>
      <c r="K419" s="0" t="n">
        <f aca="false">IF((I419+J419)^2&gt;A419^2+B419^2+C419^2+D419^2+E419^2+F419^2+G419^2+H419^2-I419^2-J419^2,1,0)</f>
        <v>0</v>
      </c>
      <c r="L419" s="0" t="n">
        <f aca="false">COUNTIF(A419:H419,A419)*COUNTIF(A419:H419,B419)*COUNTIF(A419:H419,C419)*COUNTIF(A419:H419,D419)*COUNTIF(A419:H419,E419)*COUNTIF(A419:H419,F419)*COUNTIF(A419:H419,G419)*COUNTIF(A419:H419,H419)</f>
        <v>1</v>
      </c>
      <c r="M419" s="0" t="n">
        <f aca="false">K419*L419</f>
        <v>0</v>
      </c>
    </row>
    <row r="420" customFormat="false" ht="15" hidden="false" customHeight="false" outlineLevel="0" collapsed="false">
      <c r="A420" s="0" t="n">
        <v>65</v>
      </c>
      <c r="B420" s="0" t="n">
        <v>47</v>
      </c>
      <c r="C420" s="0" t="n">
        <v>8</v>
      </c>
      <c r="D420" s="0" t="n">
        <v>40</v>
      </c>
      <c r="E420" s="0" t="n">
        <v>83</v>
      </c>
      <c r="F420" s="0" t="n">
        <v>72</v>
      </c>
      <c r="G420" s="0" t="n">
        <v>86</v>
      </c>
      <c r="H420" s="0" t="n">
        <v>47</v>
      </c>
      <c r="I420" s="1" t="n">
        <f aca="false">MAX(A420:H420)</f>
        <v>86</v>
      </c>
      <c r="J420" s="1" t="n">
        <f aca="false">MIN(A420:H420)</f>
        <v>8</v>
      </c>
      <c r="K420" s="0" t="n">
        <f aca="false">IF((I420+J420)^2&gt;A420^2+B420^2+C420^2+D420^2+E420^2+F420^2+G420^2+H420^2-I420^2-J420^2,1,0)</f>
        <v>0</v>
      </c>
      <c r="L420" s="0" t="n">
        <f aca="false">COUNTIF(A420:H420,A420)*COUNTIF(A420:H420,B420)*COUNTIF(A420:H420,C420)*COUNTIF(A420:H420,D420)*COUNTIF(A420:H420,E420)*COUNTIF(A420:H420,F420)*COUNTIF(A420:H420,G420)*COUNTIF(A420:H420,H420)</f>
        <v>4</v>
      </c>
      <c r="M420" s="0" t="n">
        <f aca="false">K420*L420</f>
        <v>0</v>
      </c>
    </row>
    <row r="421" customFormat="false" ht="15" hidden="false" customHeight="false" outlineLevel="0" collapsed="false">
      <c r="A421" s="0" t="n">
        <v>69</v>
      </c>
      <c r="B421" s="0" t="n">
        <v>79</v>
      </c>
      <c r="C421" s="0" t="n">
        <v>29</v>
      </c>
      <c r="D421" s="0" t="n">
        <v>35</v>
      </c>
      <c r="E421" s="0" t="n">
        <v>18</v>
      </c>
      <c r="F421" s="0" t="n">
        <v>13</v>
      </c>
      <c r="G421" s="0" t="n">
        <v>47</v>
      </c>
      <c r="H421" s="0" t="n">
        <v>65</v>
      </c>
      <c r="I421" s="1" t="n">
        <f aca="false">MAX(A421:H421)</f>
        <v>79</v>
      </c>
      <c r="J421" s="1" t="n">
        <f aca="false">MIN(A421:H421)</f>
        <v>13</v>
      </c>
      <c r="K421" s="0" t="n">
        <f aca="false">IF((I421+J421)^2&gt;A421^2+B421^2+C421^2+D421^2+E421^2+F421^2+G421^2+H421^2-I421^2-J421^2,1,0)</f>
        <v>0</v>
      </c>
      <c r="L421" s="0" t="n">
        <f aca="false">COUNTIF(A421:H421,A421)*COUNTIF(A421:H421,B421)*COUNTIF(A421:H421,C421)*COUNTIF(A421:H421,D421)*COUNTIF(A421:H421,E421)*COUNTIF(A421:H421,F421)*COUNTIF(A421:H421,G421)*COUNTIF(A421:H421,H421)</f>
        <v>1</v>
      </c>
      <c r="M421" s="0" t="n">
        <f aca="false">K421*L421</f>
        <v>0</v>
      </c>
    </row>
    <row r="422" customFormat="false" ht="15" hidden="false" customHeight="false" outlineLevel="0" collapsed="false">
      <c r="A422" s="0" t="n">
        <v>11</v>
      </c>
      <c r="B422" s="0" t="n">
        <v>51</v>
      </c>
      <c r="C422" s="0" t="n">
        <v>92</v>
      </c>
      <c r="D422" s="0" t="n">
        <v>58</v>
      </c>
      <c r="E422" s="0" t="n">
        <v>55</v>
      </c>
      <c r="F422" s="0" t="n">
        <v>57</v>
      </c>
      <c r="G422" s="0" t="n">
        <v>34</v>
      </c>
      <c r="H422" s="0" t="n">
        <v>44</v>
      </c>
      <c r="I422" s="1" t="n">
        <f aca="false">MAX(A422:H422)</f>
        <v>92</v>
      </c>
      <c r="J422" s="1" t="n">
        <f aca="false">MIN(A422:H422)</f>
        <v>11</v>
      </c>
      <c r="K422" s="0" t="n">
        <f aca="false">IF((I422+J422)^2&gt;A422^2+B422^2+C422^2+D422^2+E422^2+F422^2+G422^2+H422^2-I422^2-J422^2,1,0)</f>
        <v>0</v>
      </c>
      <c r="L422" s="0" t="n">
        <f aca="false">COUNTIF(A422:H422,A422)*COUNTIF(A422:H422,B422)*COUNTIF(A422:H422,C422)*COUNTIF(A422:H422,D422)*COUNTIF(A422:H422,E422)*COUNTIF(A422:H422,F422)*COUNTIF(A422:H422,G422)*COUNTIF(A422:H422,H422)</f>
        <v>1</v>
      </c>
      <c r="M422" s="0" t="n">
        <f aca="false">K422*L422</f>
        <v>0</v>
      </c>
    </row>
    <row r="423" customFormat="false" ht="15" hidden="false" customHeight="false" outlineLevel="0" collapsed="false">
      <c r="A423" s="0" t="n">
        <v>71</v>
      </c>
      <c r="B423" s="0" t="n">
        <v>17</v>
      </c>
      <c r="C423" s="0" t="n">
        <v>63</v>
      </c>
      <c r="D423" s="0" t="n">
        <v>74</v>
      </c>
      <c r="E423" s="0" t="n">
        <v>99</v>
      </c>
      <c r="F423" s="0" t="n">
        <v>49</v>
      </c>
      <c r="G423" s="0" t="n">
        <v>71</v>
      </c>
      <c r="H423" s="0" t="n">
        <v>8</v>
      </c>
      <c r="I423" s="1" t="n">
        <f aca="false">MAX(A423:H423)</f>
        <v>99</v>
      </c>
      <c r="J423" s="1" t="n">
        <f aca="false">MIN(A423:H423)</f>
        <v>8</v>
      </c>
      <c r="K423" s="0" t="n">
        <f aca="false">IF((I423+J423)^2&gt;A423^2+B423^2+C423^2+D423^2+E423^2+F423^2+G423^2+H423^2-I423^2-J423^2,1,0)</f>
        <v>0</v>
      </c>
      <c r="L423" s="0" t="n">
        <f aca="false">COUNTIF(A423:H423,A423)*COUNTIF(A423:H423,B423)*COUNTIF(A423:H423,C423)*COUNTIF(A423:H423,D423)*COUNTIF(A423:H423,E423)*COUNTIF(A423:H423,F423)*COUNTIF(A423:H423,G423)*COUNTIF(A423:H423,H423)</f>
        <v>4</v>
      </c>
      <c r="M423" s="0" t="n">
        <f aca="false">K423*L423</f>
        <v>0</v>
      </c>
    </row>
    <row r="424" customFormat="false" ht="15" hidden="false" customHeight="false" outlineLevel="0" collapsed="false">
      <c r="A424" s="0" t="n">
        <v>83</v>
      </c>
      <c r="B424" s="0" t="n">
        <v>7</v>
      </c>
      <c r="C424" s="0" t="n">
        <v>87</v>
      </c>
      <c r="D424" s="0" t="n">
        <v>86</v>
      </c>
      <c r="E424" s="0" t="n">
        <v>84</v>
      </c>
      <c r="F424" s="0" t="n">
        <v>33</v>
      </c>
      <c r="G424" s="0" t="n">
        <v>17</v>
      </c>
      <c r="H424" s="0" t="n">
        <v>8</v>
      </c>
      <c r="I424" s="1" t="n">
        <f aca="false">MAX(A424:H424)</f>
        <v>87</v>
      </c>
      <c r="J424" s="1" t="n">
        <f aca="false">MIN(A424:H424)</f>
        <v>7</v>
      </c>
      <c r="K424" s="0" t="n">
        <f aca="false">IF((I424+J424)^2&gt;A424^2+B424^2+C424^2+D424^2+E424^2+F424^2+G424^2+H424^2-I424^2-J424^2,1,0)</f>
        <v>0</v>
      </c>
      <c r="L424" s="0" t="n">
        <f aca="false">COUNTIF(A424:H424,A424)*COUNTIF(A424:H424,B424)*COUNTIF(A424:H424,C424)*COUNTIF(A424:H424,D424)*COUNTIF(A424:H424,E424)*COUNTIF(A424:H424,F424)*COUNTIF(A424:H424,G424)*COUNTIF(A424:H424,H424)</f>
        <v>1</v>
      </c>
      <c r="M424" s="0" t="n">
        <f aca="false">K424*L424</f>
        <v>0</v>
      </c>
    </row>
    <row r="425" customFormat="false" ht="15" hidden="false" customHeight="false" outlineLevel="0" collapsed="false">
      <c r="A425" s="0" t="n">
        <v>18</v>
      </c>
      <c r="B425" s="0" t="n">
        <v>51</v>
      </c>
      <c r="C425" s="0" t="n">
        <v>44</v>
      </c>
      <c r="D425" s="0" t="n">
        <v>14</v>
      </c>
      <c r="E425" s="0" t="n">
        <v>78</v>
      </c>
      <c r="F425" s="0" t="n">
        <v>38</v>
      </c>
      <c r="G425" s="0" t="n">
        <v>7</v>
      </c>
      <c r="H425" s="0" t="n">
        <v>43</v>
      </c>
      <c r="I425" s="1" t="n">
        <f aca="false">MAX(A425:H425)</f>
        <v>78</v>
      </c>
      <c r="J425" s="1" t="n">
        <f aca="false">MIN(A425:H425)</f>
        <v>7</v>
      </c>
      <c r="K425" s="0" t="n">
        <f aca="false">IF((I425+J425)^2&gt;A425^2+B425^2+C425^2+D425^2+E425^2+F425^2+G425^2+H425^2-I425^2-J425^2,1,0)</f>
        <v>0</v>
      </c>
      <c r="L425" s="0" t="n">
        <f aca="false">COUNTIF(A425:H425,A425)*COUNTIF(A425:H425,B425)*COUNTIF(A425:H425,C425)*COUNTIF(A425:H425,D425)*COUNTIF(A425:H425,E425)*COUNTIF(A425:H425,F425)*COUNTIF(A425:H425,G425)*COUNTIF(A425:H425,H425)</f>
        <v>1</v>
      </c>
      <c r="M425" s="0" t="n">
        <f aca="false">K425*L425</f>
        <v>0</v>
      </c>
    </row>
    <row r="426" customFormat="false" ht="15" hidden="false" customHeight="false" outlineLevel="0" collapsed="false">
      <c r="A426" s="0" t="n">
        <v>8</v>
      </c>
      <c r="B426" s="0" t="n">
        <v>16</v>
      </c>
      <c r="C426" s="0" t="n">
        <v>59</v>
      </c>
      <c r="D426" s="0" t="n">
        <v>78</v>
      </c>
      <c r="E426" s="0" t="n">
        <v>56</v>
      </c>
      <c r="F426" s="0" t="n">
        <v>50</v>
      </c>
      <c r="G426" s="0" t="n">
        <v>14</v>
      </c>
      <c r="H426" s="0" t="n">
        <v>37</v>
      </c>
      <c r="I426" s="1" t="n">
        <f aca="false">MAX(A426:H426)</f>
        <v>78</v>
      </c>
      <c r="J426" s="1" t="n">
        <f aca="false">MIN(A426:H426)</f>
        <v>8</v>
      </c>
      <c r="K426" s="0" t="n">
        <f aca="false">IF((I426+J426)^2&gt;A426^2+B426^2+C426^2+D426^2+E426^2+F426^2+G426^2+H426^2-I426^2-J426^2,1,0)</f>
        <v>0</v>
      </c>
      <c r="L426" s="0" t="n">
        <f aca="false">COUNTIF(A426:H426,A426)*COUNTIF(A426:H426,B426)*COUNTIF(A426:H426,C426)*COUNTIF(A426:H426,D426)*COUNTIF(A426:H426,E426)*COUNTIF(A426:H426,F426)*COUNTIF(A426:H426,G426)*COUNTIF(A426:H426,H426)</f>
        <v>1</v>
      </c>
      <c r="M426" s="0" t="n">
        <f aca="false">K426*L426</f>
        <v>0</v>
      </c>
    </row>
    <row r="427" customFormat="false" ht="15" hidden="false" customHeight="false" outlineLevel="0" collapsed="false">
      <c r="A427" s="0" t="n">
        <v>15</v>
      </c>
      <c r="B427" s="0" t="n">
        <v>23</v>
      </c>
      <c r="C427" s="0" t="n">
        <v>26</v>
      </c>
      <c r="D427" s="0" t="n">
        <v>52</v>
      </c>
      <c r="E427" s="0" t="n">
        <v>95</v>
      </c>
      <c r="F427" s="0" t="n">
        <v>89</v>
      </c>
      <c r="G427" s="0" t="n">
        <v>75</v>
      </c>
      <c r="H427" s="0" t="n">
        <v>98</v>
      </c>
      <c r="I427" s="1" t="n">
        <f aca="false">MAX(A427:H427)</f>
        <v>98</v>
      </c>
      <c r="J427" s="1" t="n">
        <f aca="false">MIN(A427:H427)</f>
        <v>15</v>
      </c>
      <c r="K427" s="0" t="n">
        <f aca="false">IF((I427+J427)^2&gt;A427^2+B427^2+C427^2+D427^2+E427^2+F427^2+G427^2+H427^2-I427^2-J427^2,1,0)</f>
        <v>0</v>
      </c>
      <c r="L427" s="0" t="n">
        <f aca="false">COUNTIF(A427:H427,A427)*COUNTIF(A427:H427,B427)*COUNTIF(A427:H427,C427)*COUNTIF(A427:H427,D427)*COUNTIF(A427:H427,E427)*COUNTIF(A427:H427,F427)*COUNTIF(A427:H427,G427)*COUNTIF(A427:H427,H427)</f>
        <v>1</v>
      </c>
      <c r="M427" s="0" t="n">
        <f aca="false">K427*L427</f>
        <v>0</v>
      </c>
    </row>
    <row r="428" customFormat="false" ht="15" hidden="false" customHeight="false" outlineLevel="0" collapsed="false">
      <c r="A428" s="0" t="n">
        <v>54</v>
      </c>
      <c r="B428" s="0" t="n">
        <v>23</v>
      </c>
      <c r="C428" s="0" t="n">
        <v>97</v>
      </c>
      <c r="D428" s="0" t="n">
        <v>42</v>
      </c>
      <c r="E428" s="0" t="n">
        <v>97</v>
      </c>
      <c r="F428" s="0" t="n">
        <v>62</v>
      </c>
      <c r="G428" s="0" t="n">
        <v>99</v>
      </c>
      <c r="H428" s="0" t="n">
        <v>55</v>
      </c>
      <c r="I428" s="1" t="n">
        <f aca="false">MAX(A428:H428)</f>
        <v>99</v>
      </c>
      <c r="J428" s="1" t="n">
        <f aca="false">MIN(A428:H428)</f>
        <v>23</v>
      </c>
      <c r="K428" s="0" t="n">
        <f aca="false">IF((I428+J428)^2&gt;A428^2+B428^2+C428^2+D428^2+E428^2+F428^2+G428^2+H428^2-I428^2-J428^2,1,0)</f>
        <v>0</v>
      </c>
      <c r="L428" s="0" t="n">
        <f aca="false">COUNTIF(A428:H428,A428)*COUNTIF(A428:H428,B428)*COUNTIF(A428:H428,C428)*COUNTIF(A428:H428,D428)*COUNTIF(A428:H428,E428)*COUNTIF(A428:H428,F428)*COUNTIF(A428:H428,G428)*COUNTIF(A428:H428,H428)</f>
        <v>4</v>
      </c>
      <c r="M428" s="0" t="n">
        <f aca="false">K428*L428</f>
        <v>0</v>
      </c>
    </row>
    <row r="429" customFormat="false" ht="15" hidden="false" customHeight="false" outlineLevel="0" collapsed="false">
      <c r="A429" s="0" t="n">
        <v>2</v>
      </c>
      <c r="B429" s="0" t="n">
        <v>95</v>
      </c>
      <c r="C429" s="0" t="n">
        <v>37</v>
      </c>
      <c r="D429" s="0" t="n">
        <v>62</v>
      </c>
      <c r="E429" s="0" t="n">
        <v>22</v>
      </c>
      <c r="F429" s="0" t="n">
        <v>53</v>
      </c>
      <c r="G429" s="0" t="n">
        <v>85</v>
      </c>
      <c r="H429" s="0" t="n">
        <v>23</v>
      </c>
      <c r="I429" s="1" t="n">
        <f aca="false">MAX(A429:H429)</f>
        <v>95</v>
      </c>
      <c r="J429" s="1" t="n">
        <f aca="false">MIN(A429:H429)</f>
        <v>2</v>
      </c>
      <c r="K429" s="0" t="n">
        <f aca="false">IF((I429+J429)^2&gt;A429^2+B429^2+C429^2+D429^2+E429^2+F429^2+G429^2+H429^2-I429^2-J429^2,1,0)</f>
        <v>0</v>
      </c>
      <c r="L429" s="0" t="n">
        <f aca="false">COUNTIF(A429:H429,A429)*COUNTIF(A429:H429,B429)*COUNTIF(A429:H429,C429)*COUNTIF(A429:H429,D429)*COUNTIF(A429:H429,E429)*COUNTIF(A429:H429,F429)*COUNTIF(A429:H429,G429)*COUNTIF(A429:H429,H429)</f>
        <v>1</v>
      </c>
      <c r="M429" s="0" t="n">
        <f aca="false">K429*L429</f>
        <v>0</v>
      </c>
    </row>
    <row r="430" customFormat="false" ht="15" hidden="false" customHeight="false" outlineLevel="0" collapsed="false">
      <c r="A430" s="0" t="n">
        <v>25</v>
      </c>
      <c r="B430" s="0" t="n">
        <v>25</v>
      </c>
      <c r="C430" s="0" t="n">
        <v>23</v>
      </c>
      <c r="D430" s="0" t="n">
        <v>22</v>
      </c>
      <c r="E430" s="0" t="n">
        <v>28</v>
      </c>
      <c r="F430" s="0" t="n">
        <v>20</v>
      </c>
      <c r="G430" s="0" t="n">
        <v>20</v>
      </c>
      <c r="H430" s="0" t="n">
        <v>59</v>
      </c>
      <c r="I430" s="1" t="n">
        <f aca="false">MAX(A430:H430)</f>
        <v>59</v>
      </c>
      <c r="J430" s="1" t="n">
        <f aca="false">MIN(A430:H430)</f>
        <v>20</v>
      </c>
      <c r="K430" s="0" t="n">
        <f aca="false">IF((I430+J430)^2&gt;A430^2+B430^2+C430^2+D430^2+E430^2+F430^2+G430^2+H430^2-I430^2-J430^2,1,0)</f>
        <v>1</v>
      </c>
      <c r="L430" s="0" t="n">
        <f aca="false">COUNTIF(A430:H430,A430)*COUNTIF(A430:H430,B430)*COUNTIF(A430:H430,C430)*COUNTIF(A430:H430,D430)*COUNTIF(A430:H430,E430)*COUNTIF(A430:H430,F430)*COUNTIF(A430:H430,G430)*COUNTIF(A430:H430,H430)</f>
        <v>16</v>
      </c>
      <c r="M430" s="0" t="n">
        <f aca="false">K430*L430</f>
        <v>16</v>
      </c>
    </row>
    <row r="431" customFormat="false" ht="15" hidden="false" customHeight="false" outlineLevel="0" collapsed="false">
      <c r="A431" s="0" t="n">
        <v>12</v>
      </c>
      <c r="B431" s="0" t="n">
        <v>100</v>
      </c>
      <c r="C431" s="0" t="n">
        <v>10</v>
      </c>
      <c r="D431" s="0" t="n">
        <v>10</v>
      </c>
      <c r="E431" s="0" t="n">
        <v>71</v>
      </c>
      <c r="F431" s="0" t="n">
        <v>42</v>
      </c>
      <c r="G431" s="0" t="n">
        <v>45</v>
      </c>
      <c r="H431" s="0" t="n">
        <v>12</v>
      </c>
      <c r="I431" s="1" t="n">
        <f aca="false">MAX(A431:H431)</f>
        <v>100</v>
      </c>
      <c r="J431" s="1" t="n">
        <f aca="false">MIN(A431:H431)</f>
        <v>10</v>
      </c>
      <c r="K431" s="0" t="n">
        <f aca="false">IF((I431+J431)^2&gt;A431^2+B431^2+C431^2+D431^2+E431^2+F431^2+G431^2+H431^2-I431^2-J431^2,1,0)</f>
        <v>1</v>
      </c>
      <c r="L431" s="0" t="n">
        <f aca="false">COUNTIF(A431:H431,A431)*COUNTIF(A431:H431,B431)*COUNTIF(A431:H431,C431)*COUNTIF(A431:H431,D431)*COUNTIF(A431:H431,E431)*COUNTIF(A431:H431,F431)*COUNTIF(A431:H431,G431)*COUNTIF(A431:H431,H431)</f>
        <v>16</v>
      </c>
      <c r="M431" s="0" t="n">
        <f aca="false">K431*L431</f>
        <v>16</v>
      </c>
    </row>
    <row r="432" customFormat="false" ht="15" hidden="false" customHeight="false" outlineLevel="0" collapsed="false">
      <c r="A432" s="0" t="n">
        <v>3</v>
      </c>
      <c r="B432" s="0" t="n">
        <v>37</v>
      </c>
      <c r="C432" s="0" t="n">
        <v>50</v>
      </c>
      <c r="D432" s="0" t="n">
        <v>79</v>
      </c>
      <c r="E432" s="0" t="n">
        <v>14</v>
      </c>
      <c r="F432" s="0" t="n">
        <v>85</v>
      </c>
      <c r="G432" s="0" t="n">
        <v>41</v>
      </c>
      <c r="H432" s="0" t="n">
        <v>38</v>
      </c>
      <c r="I432" s="1" t="n">
        <f aca="false">MAX(A432:H432)</f>
        <v>85</v>
      </c>
      <c r="J432" s="1" t="n">
        <f aca="false">MIN(A432:H432)</f>
        <v>3</v>
      </c>
      <c r="K432" s="0" t="n">
        <f aca="false">IF((I432+J432)^2&gt;A432^2+B432^2+C432^2+D432^2+E432^2+F432^2+G432^2+H432^2-I432^2-J432^2,1,0)</f>
        <v>0</v>
      </c>
      <c r="L432" s="0" t="n">
        <f aca="false">COUNTIF(A432:H432,A432)*COUNTIF(A432:H432,B432)*COUNTIF(A432:H432,C432)*COUNTIF(A432:H432,D432)*COUNTIF(A432:H432,E432)*COUNTIF(A432:H432,F432)*COUNTIF(A432:H432,G432)*COUNTIF(A432:H432,H432)</f>
        <v>1</v>
      </c>
      <c r="M432" s="0" t="n">
        <f aca="false">K432*L432</f>
        <v>0</v>
      </c>
    </row>
    <row r="433" customFormat="false" ht="15" hidden="false" customHeight="false" outlineLevel="0" collapsed="false">
      <c r="A433" s="0" t="n">
        <v>11</v>
      </c>
      <c r="B433" s="0" t="n">
        <v>18</v>
      </c>
      <c r="C433" s="0" t="n">
        <v>59</v>
      </c>
      <c r="D433" s="0" t="n">
        <v>69</v>
      </c>
      <c r="E433" s="0" t="n">
        <v>53</v>
      </c>
      <c r="F433" s="0" t="n">
        <v>76</v>
      </c>
      <c r="G433" s="0" t="n">
        <v>32</v>
      </c>
      <c r="H433" s="0" t="n">
        <v>26</v>
      </c>
      <c r="I433" s="1" t="n">
        <f aca="false">MAX(A433:H433)</f>
        <v>76</v>
      </c>
      <c r="J433" s="1" t="n">
        <f aca="false">MIN(A433:H433)</f>
        <v>11</v>
      </c>
      <c r="K433" s="0" t="n">
        <f aca="false">IF((I433+J433)^2&gt;A433^2+B433^2+C433^2+D433^2+E433^2+F433^2+G433^2+H433^2-I433^2-J433^2,1,0)</f>
        <v>0</v>
      </c>
      <c r="L433" s="0" t="n">
        <f aca="false">COUNTIF(A433:H433,A433)*COUNTIF(A433:H433,B433)*COUNTIF(A433:H433,C433)*COUNTIF(A433:H433,D433)*COUNTIF(A433:H433,E433)*COUNTIF(A433:H433,F433)*COUNTIF(A433:H433,G433)*COUNTIF(A433:H433,H433)</f>
        <v>1</v>
      </c>
      <c r="M433" s="0" t="n">
        <f aca="false">K433*L433</f>
        <v>0</v>
      </c>
    </row>
    <row r="434" customFormat="false" ht="15" hidden="false" customHeight="false" outlineLevel="0" collapsed="false">
      <c r="A434" s="0" t="n">
        <v>67</v>
      </c>
      <c r="B434" s="0" t="n">
        <v>41</v>
      </c>
      <c r="C434" s="0" t="n">
        <v>26</v>
      </c>
      <c r="D434" s="0" t="n">
        <v>92</v>
      </c>
      <c r="E434" s="0" t="n">
        <v>83</v>
      </c>
      <c r="F434" s="0" t="n">
        <v>63</v>
      </c>
      <c r="G434" s="0" t="n">
        <v>36</v>
      </c>
      <c r="H434" s="0" t="n">
        <v>38</v>
      </c>
      <c r="I434" s="1" t="n">
        <f aca="false">MAX(A434:H434)</f>
        <v>92</v>
      </c>
      <c r="J434" s="1" t="n">
        <f aca="false">MIN(A434:H434)</f>
        <v>26</v>
      </c>
      <c r="K434" s="0" t="n">
        <f aca="false">IF((I434+J434)^2&gt;A434^2+B434^2+C434^2+D434^2+E434^2+F434^2+G434^2+H434^2-I434^2-J434^2,1,0)</f>
        <v>0</v>
      </c>
      <c r="L434" s="0" t="n">
        <f aca="false">COUNTIF(A434:H434,A434)*COUNTIF(A434:H434,B434)*COUNTIF(A434:H434,C434)*COUNTIF(A434:H434,D434)*COUNTIF(A434:H434,E434)*COUNTIF(A434:H434,F434)*COUNTIF(A434:H434,G434)*COUNTIF(A434:H434,H434)</f>
        <v>1</v>
      </c>
      <c r="M434" s="0" t="n">
        <f aca="false">K434*L434</f>
        <v>0</v>
      </c>
    </row>
    <row r="435" customFormat="false" ht="15" hidden="false" customHeight="false" outlineLevel="0" collapsed="false">
      <c r="A435" s="0" t="n">
        <v>34</v>
      </c>
      <c r="B435" s="0" t="n">
        <v>65</v>
      </c>
      <c r="C435" s="0" t="n">
        <v>27</v>
      </c>
      <c r="D435" s="0" t="n">
        <v>59</v>
      </c>
      <c r="E435" s="0" t="n">
        <v>71</v>
      </c>
      <c r="F435" s="0" t="n">
        <v>18</v>
      </c>
      <c r="G435" s="0" t="n">
        <v>58</v>
      </c>
      <c r="H435" s="0" t="n">
        <v>53</v>
      </c>
      <c r="I435" s="1" t="n">
        <f aca="false">MAX(A435:H435)</f>
        <v>71</v>
      </c>
      <c r="J435" s="1" t="n">
        <f aca="false">MIN(A435:H435)</f>
        <v>18</v>
      </c>
      <c r="K435" s="0" t="n">
        <f aca="false">IF((I435+J435)^2&gt;A435^2+B435^2+C435^2+D435^2+E435^2+F435^2+G435^2+H435^2-I435^2-J435^2,1,0)</f>
        <v>0</v>
      </c>
      <c r="L435" s="0" t="n">
        <f aca="false">COUNTIF(A435:H435,A435)*COUNTIF(A435:H435,B435)*COUNTIF(A435:H435,C435)*COUNTIF(A435:H435,D435)*COUNTIF(A435:H435,E435)*COUNTIF(A435:H435,F435)*COUNTIF(A435:H435,G435)*COUNTIF(A435:H435,H435)</f>
        <v>1</v>
      </c>
      <c r="M435" s="0" t="n">
        <f aca="false">K435*L435</f>
        <v>0</v>
      </c>
    </row>
    <row r="436" customFormat="false" ht="15" hidden="false" customHeight="false" outlineLevel="0" collapsed="false">
      <c r="A436" s="0" t="n">
        <v>69</v>
      </c>
      <c r="B436" s="0" t="n">
        <v>92</v>
      </c>
      <c r="C436" s="0" t="n">
        <v>8</v>
      </c>
      <c r="D436" s="0" t="n">
        <v>84</v>
      </c>
      <c r="E436" s="0" t="n">
        <v>37</v>
      </c>
      <c r="F436" s="0" t="n">
        <v>76</v>
      </c>
      <c r="G436" s="0" t="n">
        <v>85</v>
      </c>
      <c r="H436" s="0" t="n">
        <v>86</v>
      </c>
      <c r="I436" s="1" t="n">
        <f aca="false">MAX(A436:H436)</f>
        <v>92</v>
      </c>
      <c r="J436" s="1" t="n">
        <f aca="false">MIN(A436:H436)</f>
        <v>8</v>
      </c>
      <c r="K436" s="0" t="n">
        <f aca="false">IF((I436+J436)^2&gt;A436^2+B436^2+C436^2+D436^2+E436^2+F436^2+G436^2+H436^2-I436^2-J436^2,1,0)</f>
        <v>0</v>
      </c>
      <c r="L436" s="0" t="n">
        <f aca="false">COUNTIF(A436:H436,A436)*COUNTIF(A436:H436,B436)*COUNTIF(A436:H436,C436)*COUNTIF(A436:H436,D436)*COUNTIF(A436:H436,E436)*COUNTIF(A436:H436,F436)*COUNTIF(A436:H436,G436)*COUNTIF(A436:H436,H436)</f>
        <v>1</v>
      </c>
      <c r="M436" s="0" t="n">
        <f aca="false">K436*L436</f>
        <v>0</v>
      </c>
    </row>
    <row r="437" customFormat="false" ht="15" hidden="false" customHeight="false" outlineLevel="0" collapsed="false">
      <c r="A437" s="0" t="n">
        <v>71</v>
      </c>
      <c r="B437" s="0" t="n">
        <v>53</v>
      </c>
      <c r="C437" s="0" t="n">
        <v>74</v>
      </c>
      <c r="D437" s="0" t="n">
        <v>58</v>
      </c>
      <c r="E437" s="0" t="n">
        <v>25</v>
      </c>
      <c r="F437" s="0" t="n">
        <v>10</v>
      </c>
      <c r="G437" s="0" t="n">
        <v>64</v>
      </c>
      <c r="H437" s="0" t="n">
        <v>12</v>
      </c>
      <c r="I437" s="1" t="n">
        <f aca="false">MAX(A437:H437)</f>
        <v>74</v>
      </c>
      <c r="J437" s="1" t="n">
        <f aca="false">MIN(A437:H437)</f>
        <v>10</v>
      </c>
      <c r="K437" s="0" t="n">
        <f aca="false">IF((I437+J437)^2&gt;A437^2+B437^2+C437^2+D437^2+E437^2+F437^2+G437^2+H437^2-I437^2-J437^2,1,0)</f>
        <v>0</v>
      </c>
      <c r="L437" s="0" t="n">
        <f aca="false">COUNTIF(A437:H437,A437)*COUNTIF(A437:H437,B437)*COUNTIF(A437:H437,C437)*COUNTIF(A437:H437,D437)*COUNTIF(A437:H437,E437)*COUNTIF(A437:H437,F437)*COUNTIF(A437:H437,G437)*COUNTIF(A437:H437,H437)</f>
        <v>1</v>
      </c>
      <c r="M437" s="0" t="n">
        <f aca="false">K437*L437</f>
        <v>0</v>
      </c>
    </row>
    <row r="438" customFormat="false" ht="15" hidden="false" customHeight="false" outlineLevel="0" collapsed="false">
      <c r="A438" s="0" t="n">
        <v>42</v>
      </c>
      <c r="B438" s="0" t="n">
        <v>89</v>
      </c>
      <c r="C438" s="0" t="n">
        <v>99</v>
      </c>
      <c r="D438" s="0" t="n">
        <v>2</v>
      </c>
      <c r="E438" s="0" t="n">
        <v>37</v>
      </c>
      <c r="F438" s="0" t="n">
        <v>47</v>
      </c>
      <c r="G438" s="0" t="n">
        <v>29</v>
      </c>
      <c r="H438" s="0" t="n">
        <v>67</v>
      </c>
      <c r="I438" s="1" t="n">
        <f aca="false">MAX(A438:H438)</f>
        <v>99</v>
      </c>
      <c r="J438" s="1" t="n">
        <f aca="false">MIN(A438:H438)</f>
        <v>2</v>
      </c>
      <c r="K438" s="0" t="n">
        <f aca="false">IF((I438+J438)^2&gt;A438^2+B438^2+C438^2+D438^2+E438^2+F438^2+G438^2+H438^2-I438^2-J438^2,1,0)</f>
        <v>0</v>
      </c>
      <c r="L438" s="0" t="n">
        <f aca="false">COUNTIF(A438:H438,A438)*COUNTIF(A438:H438,B438)*COUNTIF(A438:H438,C438)*COUNTIF(A438:H438,D438)*COUNTIF(A438:H438,E438)*COUNTIF(A438:H438,F438)*COUNTIF(A438:H438,G438)*COUNTIF(A438:H438,H438)</f>
        <v>1</v>
      </c>
      <c r="M438" s="0" t="n">
        <f aca="false">K438*L438</f>
        <v>0</v>
      </c>
    </row>
    <row r="439" customFormat="false" ht="15" hidden="false" customHeight="false" outlineLevel="0" collapsed="false">
      <c r="A439" s="0" t="n">
        <v>50</v>
      </c>
      <c r="B439" s="0" t="n">
        <v>75</v>
      </c>
      <c r="C439" s="0" t="n">
        <v>1</v>
      </c>
      <c r="D439" s="0" t="n">
        <v>22</v>
      </c>
      <c r="E439" s="0" t="n">
        <v>81</v>
      </c>
      <c r="F439" s="0" t="n">
        <v>26</v>
      </c>
      <c r="G439" s="0" t="n">
        <v>6</v>
      </c>
      <c r="H439" s="0" t="n">
        <v>56</v>
      </c>
      <c r="I439" s="1" t="n">
        <f aca="false">MAX(A439:H439)</f>
        <v>81</v>
      </c>
      <c r="J439" s="1" t="n">
        <f aca="false">MIN(A439:H439)</f>
        <v>1</v>
      </c>
      <c r="K439" s="0" t="n">
        <f aca="false">IF((I439+J439)^2&gt;A439^2+B439^2+C439^2+D439^2+E439^2+F439^2+G439^2+H439^2-I439^2-J439^2,1,0)</f>
        <v>0</v>
      </c>
      <c r="L439" s="0" t="n">
        <f aca="false">COUNTIF(A439:H439,A439)*COUNTIF(A439:H439,B439)*COUNTIF(A439:H439,C439)*COUNTIF(A439:H439,D439)*COUNTIF(A439:H439,E439)*COUNTIF(A439:H439,F439)*COUNTIF(A439:H439,G439)*COUNTIF(A439:H439,H439)</f>
        <v>1</v>
      </c>
      <c r="M439" s="0" t="n">
        <f aca="false">K439*L439</f>
        <v>0</v>
      </c>
    </row>
    <row r="440" customFormat="false" ht="15" hidden="false" customHeight="false" outlineLevel="0" collapsed="false">
      <c r="A440" s="0" t="n">
        <v>61</v>
      </c>
      <c r="B440" s="0" t="n">
        <v>13</v>
      </c>
      <c r="C440" s="0" t="n">
        <v>71</v>
      </c>
      <c r="D440" s="0" t="n">
        <v>46</v>
      </c>
      <c r="E440" s="0" t="n">
        <v>4</v>
      </c>
      <c r="F440" s="0" t="n">
        <v>54</v>
      </c>
      <c r="G440" s="0" t="n">
        <v>50</v>
      </c>
      <c r="H440" s="0" t="n">
        <v>52</v>
      </c>
      <c r="I440" s="1" t="n">
        <f aca="false">MAX(A440:H440)</f>
        <v>71</v>
      </c>
      <c r="J440" s="1" t="n">
        <f aca="false">MIN(A440:H440)</f>
        <v>4</v>
      </c>
      <c r="K440" s="0" t="n">
        <f aca="false">IF((I440+J440)^2&gt;A440^2+B440^2+C440^2+D440^2+E440^2+F440^2+G440^2+H440^2-I440^2-J440^2,1,0)</f>
        <v>0</v>
      </c>
      <c r="L440" s="0" t="n">
        <f aca="false">COUNTIF(A440:H440,A440)*COUNTIF(A440:H440,B440)*COUNTIF(A440:H440,C440)*COUNTIF(A440:H440,D440)*COUNTIF(A440:H440,E440)*COUNTIF(A440:H440,F440)*COUNTIF(A440:H440,G440)*COUNTIF(A440:H440,H440)</f>
        <v>1</v>
      </c>
      <c r="M440" s="0" t="n">
        <f aca="false">K440*L440</f>
        <v>0</v>
      </c>
    </row>
    <row r="441" customFormat="false" ht="15" hidden="false" customHeight="false" outlineLevel="0" collapsed="false">
      <c r="A441" s="0" t="n">
        <v>34</v>
      </c>
      <c r="B441" s="0" t="n">
        <v>73</v>
      </c>
      <c r="C441" s="0" t="n">
        <v>28</v>
      </c>
      <c r="D441" s="0" t="n">
        <v>32</v>
      </c>
      <c r="E441" s="0" t="n">
        <v>18</v>
      </c>
      <c r="F441" s="0" t="n">
        <v>94</v>
      </c>
      <c r="G441" s="0" t="n">
        <v>5</v>
      </c>
      <c r="H441" s="0" t="n">
        <v>60</v>
      </c>
      <c r="I441" s="1" t="n">
        <f aca="false">MAX(A441:H441)</f>
        <v>94</v>
      </c>
      <c r="J441" s="1" t="n">
        <f aca="false">MIN(A441:H441)</f>
        <v>5</v>
      </c>
      <c r="K441" s="0" t="n">
        <f aca="false">IF((I441+J441)^2&gt;A441^2+B441^2+C441^2+D441^2+E441^2+F441^2+G441^2+H441^2-I441^2-J441^2,1,0)</f>
        <v>0</v>
      </c>
      <c r="L441" s="0" t="n">
        <f aca="false">COUNTIF(A441:H441,A441)*COUNTIF(A441:H441,B441)*COUNTIF(A441:H441,C441)*COUNTIF(A441:H441,D441)*COUNTIF(A441:H441,E441)*COUNTIF(A441:H441,F441)*COUNTIF(A441:H441,G441)*COUNTIF(A441:H441,H441)</f>
        <v>1</v>
      </c>
      <c r="M441" s="0" t="n">
        <f aca="false">K441*L441</f>
        <v>0</v>
      </c>
    </row>
    <row r="442" customFormat="false" ht="15" hidden="false" customHeight="false" outlineLevel="0" collapsed="false">
      <c r="A442" s="0" t="n">
        <v>19</v>
      </c>
      <c r="B442" s="0" t="n">
        <v>26</v>
      </c>
      <c r="C442" s="0" t="n">
        <v>37</v>
      </c>
      <c r="D442" s="0" t="n">
        <v>40</v>
      </c>
      <c r="E442" s="0" t="n">
        <v>0</v>
      </c>
      <c r="F442" s="0" t="n">
        <v>37</v>
      </c>
      <c r="G442" s="0" t="n">
        <v>66</v>
      </c>
      <c r="H442" s="0" t="n">
        <v>48</v>
      </c>
      <c r="I442" s="1" t="n">
        <f aca="false">MAX(A442:H442)</f>
        <v>66</v>
      </c>
      <c r="J442" s="1" t="n">
        <f aca="false">MIN(A442:H442)</f>
        <v>0</v>
      </c>
      <c r="K442" s="0" t="n">
        <f aca="false">IF((I442+J442)^2&gt;A442^2+B442^2+C442^2+D442^2+E442^2+F442^2+G442^2+H442^2-I442^2-J442^2,1,0)</f>
        <v>0</v>
      </c>
      <c r="L442" s="0" t="n">
        <f aca="false">COUNTIF(A442:H442,A442)*COUNTIF(A442:H442,B442)*COUNTIF(A442:H442,C442)*COUNTIF(A442:H442,D442)*COUNTIF(A442:H442,E442)*COUNTIF(A442:H442,F442)*COUNTIF(A442:H442,G442)*COUNTIF(A442:H442,H442)</f>
        <v>4</v>
      </c>
      <c r="M442" s="0" t="n">
        <f aca="false">K442*L442</f>
        <v>0</v>
      </c>
    </row>
    <row r="443" customFormat="false" ht="15" hidden="false" customHeight="false" outlineLevel="0" collapsed="false">
      <c r="A443" s="0" t="n">
        <v>100</v>
      </c>
      <c r="B443" s="0" t="n">
        <v>85</v>
      </c>
      <c r="C443" s="0" t="n">
        <v>49</v>
      </c>
      <c r="D443" s="0" t="n">
        <v>53</v>
      </c>
      <c r="E443" s="0" t="n">
        <v>97</v>
      </c>
      <c r="F443" s="0" t="n">
        <v>22</v>
      </c>
      <c r="G443" s="0" t="n">
        <v>81</v>
      </c>
      <c r="H443" s="0" t="n">
        <v>84</v>
      </c>
      <c r="I443" s="1" t="n">
        <f aca="false">MAX(A443:H443)</f>
        <v>100</v>
      </c>
      <c r="J443" s="1" t="n">
        <f aca="false">MIN(A443:H443)</f>
        <v>22</v>
      </c>
      <c r="K443" s="0" t="n">
        <f aca="false">IF((I443+J443)^2&gt;A443^2+B443^2+C443^2+D443^2+E443^2+F443^2+G443^2+H443^2-I443^2-J443^2,1,0)</f>
        <v>0</v>
      </c>
      <c r="L443" s="0" t="n">
        <f aca="false">COUNTIF(A443:H443,A443)*COUNTIF(A443:H443,B443)*COUNTIF(A443:H443,C443)*COUNTIF(A443:H443,D443)*COUNTIF(A443:H443,E443)*COUNTIF(A443:H443,F443)*COUNTIF(A443:H443,G443)*COUNTIF(A443:H443,H443)</f>
        <v>1</v>
      </c>
      <c r="M443" s="0" t="n">
        <f aca="false">K443*L443</f>
        <v>0</v>
      </c>
    </row>
    <row r="444" customFormat="false" ht="15" hidden="false" customHeight="false" outlineLevel="0" collapsed="false">
      <c r="A444" s="0" t="n">
        <v>72</v>
      </c>
      <c r="B444" s="0" t="n">
        <v>40</v>
      </c>
      <c r="C444" s="0" t="n">
        <v>25</v>
      </c>
      <c r="D444" s="0" t="n">
        <v>32</v>
      </c>
      <c r="E444" s="0" t="n">
        <v>63</v>
      </c>
      <c r="F444" s="0" t="n">
        <v>2</v>
      </c>
      <c r="G444" s="0" t="n">
        <v>1</v>
      </c>
      <c r="H444" s="0" t="n">
        <v>39</v>
      </c>
      <c r="I444" s="1" t="n">
        <f aca="false">MAX(A444:H444)</f>
        <v>72</v>
      </c>
      <c r="J444" s="1" t="n">
        <f aca="false">MIN(A444:H444)</f>
        <v>1</v>
      </c>
      <c r="K444" s="0" t="n">
        <f aca="false">IF((I444+J444)^2&gt;A444^2+B444^2+C444^2+D444^2+E444^2+F444^2+G444^2+H444^2-I444^2-J444^2,1,0)</f>
        <v>0</v>
      </c>
      <c r="L444" s="0" t="n">
        <f aca="false">COUNTIF(A444:H444,A444)*COUNTIF(A444:H444,B444)*COUNTIF(A444:H444,C444)*COUNTIF(A444:H444,D444)*COUNTIF(A444:H444,E444)*COUNTIF(A444:H444,F444)*COUNTIF(A444:H444,G444)*COUNTIF(A444:H444,H444)</f>
        <v>1</v>
      </c>
      <c r="M444" s="0" t="n">
        <f aca="false">K444*L444</f>
        <v>0</v>
      </c>
    </row>
    <row r="445" customFormat="false" ht="15" hidden="false" customHeight="false" outlineLevel="0" collapsed="false">
      <c r="A445" s="0" t="n">
        <v>12</v>
      </c>
      <c r="B445" s="0" t="n">
        <v>90</v>
      </c>
      <c r="C445" s="0" t="n">
        <v>58</v>
      </c>
      <c r="D445" s="0" t="n">
        <v>46</v>
      </c>
      <c r="E445" s="0" t="n">
        <v>40</v>
      </c>
      <c r="F445" s="0" t="n">
        <v>54</v>
      </c>
      <c r="G445" s="0" t="n">
        <v>61</v>
      </c>
      <c r="H445" s="0" t="n">
        <v>11</v>
      </c>
      <c r="I445" s="1" t="n">
        <f aca="false">MAX(A445:H445)</f>
        <v>90</v>
      </c>
      <c r="J445" s="1" t="n">
        <f aca="false">MIN(A445:H445)</f>
        <v>11</v>
      </c>
      <c r="K445" s="0" t="n">
        <f aca="false">IF((I445+J445)^2&gt;A445^2+B445^2+C445^2+D445^2+E445^2+F445^2+G445^2+H445^2-I445^2-J445^2,1,0)</f>
        <v>0</v>
      </c>
      <c r="L445" s="0" t="n">
        <f aca="false">COUNTIF(A445:H445,A445)*COUNTIF(A445:H445,B445)*COUNTIF(A445:H445,C445)*COUNTIF(A445:H445,D445)*COUNTIF(A445:H445,E445)*COUNTIF(A445:H445,F445)*COUNTIF(A445:H445,G445)*COUNTIF(A445:H445,H445)</f>
        <v>1</v>
      </c>
      <c r="M445" s="0" t="n">
        <f aca="false">K445*L445</f>
        <v>0</v>
      </c>
    </row>
    <row r="446" customFormat="false" ht="15" hidden="false" customHeight="false" outlineLevel="0" collapsed="false">
      <c r="A446" s="0" t="n">
        <v>20</v>
      </c>
      <c r="B446" s="0" t="n">
        <v>69</v>
      </c>
      <c r="C446" s="0" t="n">
        <v>38</v>
      </c>
      <c r="D446" s="0" t="n">
        <v>86</v>
      </c>
      <c r="E446" s="0" t="n">
        <v>68</v>
      </c>
      <c r="F446" s="0" t="n">
        <v>24</v>
      </c>
      <c r="G446" s="0" t="n">
        <v>5</v>
      </c>
      <c r="H446" s="0" t="n">
        <v>56</v>
      </c>
      <c r="I446" s="1" t="n">
        <f aca="false">MAX(A446:H446)</f>
        <v>86</v>
      </c>
      <c r="J446" s="1" t="n">
        <f aca="false">MIN(A446:H446)</f>
        <v>5</v>
      </c>
      <c r="K446" s="0" t="n">
        <f aca="false">IF((I446+J446)^2&gt;A446^2+B446^2+C446^2+D446^2+E446^2+F446^2+G446^2+H446^2-I446^2-J446^2,1,0)</f>
        <v>0</v>
      </c>
      <c r="L446" s="0" t="n">
        <f aca="false">COUNTIF(A446:H446,A446)*COUNTIF(A446:H446,B446)*COUNTIF(A446:H446,C446)*COUNTIF(A446:H446,D446)*COUNTIF(A446:H446,E446)*COUNTIF(A446:H446,F446)*COUNTIF(A446:H446,G446)*COUNTIF(A446:H446,H446)</f>
        <v>1</v>
      </c>
      <c r="M446" s="0" t="n">
        <f aca="false">K446*L446</f>
        <v>0</v>
      </c>
    </row>
    <row r="447" customFormat="false" ht="15" hidden="false" customHeight="false" outlineLevel="0" collapsed="false">
      <c r="A447" s="0" t="n">
        <v>22</v>
      </c>
      <c r="B447" s="0" t="n">
        <v>56</v>
      </c>
      <c r="C447" s="0" t="n">
        <v>81</v>
      </c>
      <c r="D447" s="0" t="n">
        <v>97</v>
      </c>
      <c r="E447" s="0" t="n">
        <v>60</v>
      </c>
      <c r="F447" s="0" t="n">
        <v>96</v>
      </c>
      <c r="G447" s="0" t="n">
        <v>81</v>
      </c>
      <c r="H447" s="0" t="n">
        <v>24</v>
      </c>
      <c r="I447" s="1" t="n">
        <f aca="false">MAX(A447:H447)</f>
        <v>97</v>
      </c>
      <c r="J447" s="1" t="n">
        <f aca="false">MIN(A447:H447)</f>
        <v>22</v>
      </c>
      <c r="K447" s="0" t="n">
        <f aca="false">IF((I447+J447)^2&gt;A447^2+B447^2+C447^2+D447^2+E447^2+F447^2+G447^2+H447^2-I447^2-J447^2,1,0)</f>
        <v>0</v>
      </c>
      <c r="L447" s="0" t="n">
        <f aca="false">COUNTIF(A447:H447,A447)*COUNTIF(A447:H447,B447)*COUNTIF(A447:H447,C447)*COUNTIF(A447:H447,D447)*COUNTIF(A447:H447,E447)*COUNTIF(A447:H447,F447)*COUNTIF(A447:H447,G447)*COUNTIF(A447:H447,H447)</f>
        <v>4</v>
      </c>
      <c r="M447" s="0" t="n">
        <f aca="false">K447*L447</f>
        <v>0</v>
      </c>
    </row>
    <row r="448" customFormat="false" ht="15" hidden="false" customHeight="false" outlineLevel="0" collapsed="false">
      <c r="A448" s="0" t="n">
        <v>43</v>
      </c>
      <c r="B448" s="0" t="n">
        <v>78</v>
      </c>
      <c r="C448" s="0" t="n">
        <v>16</v>
      </c>
      <c r="D448" s="0" t="n">
        <v>69</v>
      </c>
      <c r="E448" s="0" t="n">
        <v>40</v>
      </c>
      <c r="F448" s="0" t="n">
        <v>83</v>
      </c>
      <c r="G448" s="0" t="n">
        <v>17</v>
      </c>
      <c r="H448" s="0" t="n">
        <v>50</v>
      </c>
      <c r="I448" s="1" t="n">
        <f aca="false">MAX(A448:H448)</f>
        <v>83</v>
      </c>
      <c r="J448" s="1" t="n">
        <f aca="false">MIN(A448:H448)</f>
        <v>16</v>
      </c>
      <c r="K448" s="0" t="n">
        <f aca="false">IF((I448+J448)^2&gt;A448^2+B448^2+C448^2+D448^2+E448^2+F448^2+G448^2+H448^2-I448^2-J448^2,1,0)</f>
        <v>0</v>
      </c>
      <c r="L448" s="0" t="n">
        <f aca="false">COUNTIF(A448:H448,A448)*COUNTIF(A448:H448,B448)*COUNTIF(A448:H448,C448)*COUNTIF(A448:H448,D448)*COUNTIF(A448:H448,E448)*COUNTIF(A448:H448,F448)*COUNTIF(A448:H448,G448)*COUNTIF(A448:H448,H448)</f>
        <v>1</v>
      </c>
      <c r="M448" s="0" t="n">
        <f aca="false">K448*L448</f>
        <v>0</v>
      </c>
    </row>
    <row r="449" customFormat="false" ht="15" hidden="false" customHeight="false" outlineLevel="0" collapsed="false">
      <c r="A449" s="0" t="n">
        <v>50</v>
      </c>
      <c r="B449" s="0" t="n">
        <v>72</v>
      </c>
      <c r="C449" s="0" t="n">
        <v>10</v>
      </c>
      <c r="D449" s="0" t="n">
        <v>14</v>
      </c>
      <c r="E449" s="0" t="n">
        <v>56</v>
      </c>
      <c r="F449" s="0" t="n">
        <v>33</v>
      </c>
      <c r="G449" s="0" t="n">
        <v>27</v>
      </c>
      <c r="H449" s="0" t="n">
        <v>31</v>
      </c>
      <c r="I449" s="1" t="n">
        <f aca="false">MAX(A449:H449)</f>
        <v>72</v>
      </c>
      <c r="J449" s="1" t="n">
        <f aca="false">MIN(A449:H449)</f>
        <v>10</v>
      </c>
      <c r="K449" s="0" t="n">
        <f aca="false">IF((I449+J449)^2&gt;A449^2+B449^2+C449^2+D449^2+E449^2+F449^2+G449^2+H449^2-I449^2-J449^2,1,0)</f>
        <v>0</v>
      </c>
      <c r="L449" s="0" t="n">
        <f aca="false">COUNTIF(A449:H449,A449)*COUNTIF(A449:H449,B449)*COUNTIF(A449:H449,C449)*COUNTIF(A449:H449,D449)*COUNTIF(A449:H449,E449)*COUNTIF(A449:H449,F449)*COUNTIF(A449:H449,G449)*COUNTIF(A449:H449,H449)</f>
        <v>1</v>
      </c>
      <c r="M449" s="0" t="n">
        <f aca="false">K449*L449</f>
        <v>0</v>
      </c>
    </row>
    <row r="450" customFormat="false" ht="15" hidden="false" customHeight="false" outlineLevel="0" collapsed="false">
      <c r="A450" s="0" t="n">
        <v>23</v>
      </c>
      <c r="B450" s="0" t="n">
        <v>40</v>
      </c>
      <c r="C450" s="0" t="n">
        <v>79</v>
      </c>
      <c r="D450" s="0" t="n">
        <v>91</v>
      </c>
      <c r="E450" s="0" t="n">
        <v>12</v>
      </c>
      <c r="F450" s="0" t="n">
        <v>4</v>
      </c>
      <c r="G450" s="0" t="n">
        <v>79</v>
      </c>
      <c r="H450" s="0" t="n">
        <v>9</v>
      </c>
      <c r="I450" s="1" t="n">
        <f aca="false">MAX(A450:H450)</f>
        <v>91</v>
      </c>
      <c r="J450" s="1" t="n">
        <f aca="false">MIN(A450:H450)</f>
        <v>4</v>
      </c>
      <c r="K450" s="0" t="n">
        <f aca="false">IF((I450+J450)^2&gt;A450^2+B450^2+C450^2+D450^2+E450^2+F450^2+G450^2+H450^2-I450^2-J450^2,1,0)</f>
        <v>0</v>
      </c>
      <c r="L450" s="0" t="n">
        <f aca="false">COUNTIF(A450:H450,A450)*COUNTIF(A450:H450,B450)*COUNTIF(A450:H450,C450)*COUNTIF(A450:H450,D450)*COUNTIF(A450:H450,E450)*COUNTIF(A450:H450,F450)*COUNTIF(A450:H450,G450)*COUNTIF(A450:H450,H450)</f>
        <v>4</v>
      </c>
      <c r="M450" s="0" t="n">
        <f aca="false">K450*L450</f>
        <v>0</v>
      </c>
    </row>
    <row r="451" customFormat="false" ht="15" hidden="false" customHeight="false" outlineLevel="0" collapsed="false">
      <c r="A451" s="0" t="n">
        <v>69</v>
      </c>
      <c r="B451" s="0" t="n">
        <v>35</v>
      </c>
      <c r="C451" s="0" t="n">
        <v>35</v>
      </c>
      <c r="D451" s="0" t="n">
        <v>79</v>
      </c>
      <c r="E451" s="0" t="n">
        <v>62</v>
      </c>
      <c r="F451" s="0" t="n">
        <v>81</v>
      </c>
      <c r="G451" s="0" t="n">
        <v>66</v>
      </c>
      <c r="H451" s="0" t="n">
        <v>67</v>
      </c>
      <c r="I451" s="1" t="n">
        <f aca="false">MAX(A451:H451)</f>
        <v>81</v>
      </c>
      <c r="J451" s="1" t="n">
        <f aca="false">MIN(A451:H451)</f>
        <v>35</v>
      </c>
      <c r="K451" s="0" t="n">
        <f aca="false">IF((I451+J451)^2&gt;A451^2+B451^2+C451^2+D451^2+E451^2+F451^2+G451^2+H451^2-I451^2-J451^2,1,0)</f>
        <v>0</v>
      </c>
      <c r="L451" s="0" t="n">
        <f aca="false">COUNTIF(A451:H451,A451)*COUNTIF(A451:H451,B451)*COUNTIF(A451:H451,C451)*COUNTIF(A451:H451,D451)*COUNTIF(A451:H451,E451)*COUNTIF(A451:H451,F451)*COUNTIF(A451:H451,G451)*COUNTIF(A451:H451,H451)</f>
        <v>4</v>
      </c>
      <c r="M451" s="0" t="n">
        <f aca="false">K451*L451</f>
        <v>0</v>
      </c>
    </row>
    <row r="452" customFormat="false" ht="15" hidden="false" customHeight="false" outlineLevel="0" collapsed="false">
      <c r="A452" s="0" t="n">
        <v>21</v>
      </c>
      <c r="B452" s="0" t="n">
        <v>31</v>
      </c>
      <c r="C452" s="0" t="n">
        <v>64</v>
      </c>
      <c r="D452" s="0" t="n">
        <v>30</v>
      </c>
      <c r="E452" s="0" t="n">
        <v>22</v>
      </c>
      <c r="F452" s="0" t="n">
        <v>72</v>
      </c>
      <c r="G452" s="0" t="n">
        <v>16</v>
      </c>
      <c r="H452" s="0" t="n">
        <v>76</v>
      </c>
      <c r="I452" s="1" t="n">
        <f aca="false">MAX(A452:H452)</f>
        <v>76</v>
      </c>
      <c r="J452" s="1" t="n">
        <f aca="false">MIN(A452:H452)</f>
        <v>16</v>
      </c>
      <c r="K452" s="0" t="n">
        <f aca="false">IF((I452+J452)^2&gt;A452^2+B452^2+C452^2+D452^2+E452^2+F452^2+G452^2+H452^2-I452^2-J452^2,1,0)</f>
        <v>0</v>
      </c>
      <c r="L452" s="0" t="n">
        <f aca="false">COUNTIF(A452:H452,A452)*COUNTIF(A452:H452,B452)*COUNTIF(A452:H452,C452)*COUNTIF(A452:H452,D452)*COUNTIF(A452:H452,E452)*COUNTIF(A452:H452,F452)*COUNTIF(A452:H452,G452)*COUNTIF(A452:H452,H452)</f>
        <v>1</v>
      </c>
      <c r="M452" s="0" t="n">
        <f aca="false">K452*L452</f>
        <v>0</v>
      </c>
    </row>
    <row r="453" customFormat="false" ht="15" hidden="false" customHeight="false" outlineLevel="0" collapsed="false">
      <c r="A453" s="0" t="n">
        <v>93</v>
      </c>
      <c r="B453" s="0" t="n">
        <v>42</v>
      </c>
      <c r="C453" s="0" t="n">
        <v>31</v>
      </c>
      <c r="D453" s="0" t="n">
        <v>2</v>
      </c>
      <c r="E453" s="0" t="n">
        <v>27</v>
      </c>
      <c r="F453" s="0" t="n">
        <v>30</v>
      </c>
      <c r="G453" s="0" t="n">
        <v>68</v>
      </c>
      <c r="H453" s="0" t="n">
        <v>58</v>
      </c>
      <c r="I453" s="1" t="n">
        <f aca="false">MAX(A453:H453)</f>
        <v>93</v>
      </c>
      <c r="J453" s="1" t="n">
        <f aca="false">MIN(A453:H453)</f>
        <v>2</v>
      </c>
      <c r="K453" s="0" t="n">
        <f aca="false">IF((I453+J453)^2&gt;A453^2+B453^2+C453^2+D453^2+E453^2+F453^2+G453^2+H453^2-I453^2-J453^2,1,0)</f>
        <v>0</v>
      </c>
      <c r="L453" s="0" t="n">
        <f aca="false">COUNTIF(A453:H453,A453)*COUNTIF(A453:H453,B453)*COUNTIF(A453:H453,C453)*COUNTIF(A453:H453,D453)*COUNTIF(A453:H453,E453)*COUNTIF(A453:H453,F453)*COUNTIF(A453:H453,G453)*COUNTIF(A453:H453,H453)</f>
        <v>1</v>
      </c>
      <c r="M453" s="0" t="n">
        <f aca="false">K453*L453</f>
        <v>0</v>
      </c>
    </row>
    <row r="454" customFormat="false" ht="15" hidden="false" customHeight="false" outlineLevel="0" collapsed="false">
      <c r="A454" s="0" t="n">
        <v>70</v>
      </c>
      <c r="B454" s="0" t="n">
        <v>54</v>
      </c>
      <c r="C454" s="0" t="n">
        <v>94</v>
      </c>
      <c r="D454" s="0" t="n">
        <v>15</v>
      </c>
      <c r="E454" s="0" t="n">
        <v>74</v>
      </c>
      <c r="F454" s="0" t="n">
        <v>87</v>
      </c>
      <c r="G454" s="0" t="n">
        <v>39</v>
      </c>
      <c r="H454" s="0" t="n">
        <v>89</v>
      </c>
      <c r="I454" s="1" t="n">
        <f aca="false">MAX(A454:H454)</f>
        <v>94</v>
      </c>
      <c r="J454" s="1" t="n">
        <f aca="false">MIN(A454:H454)</f>
        <v>15</v>
      </c>
      <c r="K454" s="0" t="n">
        <f aca="false">IF((I454+J454)^2&gt;A454^2+B454^2+C454^2+D454^2+E454^2+F454^2+G454^2+H454^2-I454^2-J454^2,1,0)</f>
        <v>0</v>
      </c>
      <c r="L454" s="0" t="n">
        <f aca="false">COUNTIF(A454:H454,A454)*COUNTIF(A454:H454,B454)*COUNTIF(A454:H454,C454)*COUNTIF(A454:H454,D454)*COUNTIF(A454:H454,E454)*COUNTIF(A454:H454,F454)*COUNTIF(A454:H454,G454)*COUNTIF(A454:H454,H454)</f>
        <v>1</v>
      </c>
      <c r="M454" s="0" t="n">
        <f aca="false">K454*L454</f>
        <v>0</v>
      </c>
    </row>
    <row r="455" customFormat="false" ht="15" hidden="false" customHeight="false" outlineLevel="0" collapsed="false">
      <c r="A455" s="0" t="n">
        <v>50</v>
      </c>
      <c r="B455" s="0" t="n">
        <v>78</v>
      </c>
      <c r="C455" s="0" t="n">
        <v>38</v>
      </c>
      <c r="D455" s="0" t="n">
        <v>3</v>
      </c>
      <c r="E455" s="0" t="n">
        <v>59</v>
      </c>
      <c r="F455" s="0" t="n">
        <v>66</v>
      </c>
      <c r="G455" s="0" t="n">
        <v>84</v>
      </c>
      <c r="H455" s="0" t="n">
        <v>72</v>
      </c>
      <c r="I455" s="1" t="n">
        <f aca="false">MAX(A455:H455)</f>
        <v>84</v>
      </c>
      <c r="J455" s="1" t="n">
        <f aca="false">MIN(A455:H455)</f>
        <v>3</v>
      </c>
      <c r="K455" s="0" t="n">
        <f aca="false">IF((I455+J455)^2&gt;A455^2+B455^2+C455^2+D455^2+E455^2+F455^2+G455^2+H455^2-I455^2-J455^2,1,0)</f>
        <v>0</v>
      </c>
      <c r="L455" s="0" t="n">
        <f aca="false">COUNTIF(A455:H455,A455)*COUNTIF(A455:H455,B455)*COUNTIF(A455:H455,C455)*COUNTIF(A455:H455,D455)*COUNTIF(A455:H455,E455)*COUNTIF(A455:H455,F455)*COUNTIF(A455:H455,G455)*COUNTIF(A455:H455,H455)</f>
        <v>1</v>
      </c>
      <c r="M455" s="0" t="n">
        <f aca="false">K455*L455</f>
        <v>0</v>
      </c>
    </row>
    <row r="456" customFormat="false" ht="15" hidden="false" customHeight="false" outlineLevel="0" collapsed="false">
      <c r="A456" s="0" t="n">
        <v>23</v>
      </c>
      <c r="B456" s="0" t="n">
        <v>10</v>
      </c>
      <c r="C456" s="0" t="n">
        <v>40</v>
      </c>
      <c r="D456" s="0" t="n">
        <v>25</v>
      </c>
      <c r="E456" s="0" t="n">
        <v>10</v>
      </c>
      <c r="F456" s="0" t="n">
        <v>62</v>
      </c>
      <c r="G456" s="0" t="n">
        <v>90</v>
      </c>
      <c r="H456" s="0" t="n">
        <v>28</v>
      </c>
      <c r="I456" s="1" t="n">
        <f aca="false">MAX(A456:H456)</f>
        <v>90</v>
      </c>
      <c r="J456" s="1" t="n">
        <f aca="false">MIN(A456:H456)</f>
        <v>10</v>
      </c>
      <c r="K456" s="0" t="n">
        <f aca="false">IF((I456+J456)^2&gt;A456^2+B456^2+C456^2+D456^2+E456^2+F456^2+G456^2+H456^2-I456^2-J456^2,1,0)</f>
        <v>1</v>
      </c>
      <c r="L456" s="0" t="n">
        <f aca="false">COUNTIF(A456:H456,A456)*COUNTIF(A456:H456,B456)*COUNTIF(A456:H456,C456)*COUNTIF(A456:H456,D456)*COUNTIF(A456:H456,E456)*COUNTIF(A456:H456,F456)*COUNTIF(A456:H456,G456)*COUNTIF(A456:H456,H456)</f>
        <v>4</v>
      </c>
      <c r="M456" s="0" t="n">
        <f aca="false">K456*L456</f>
        <v>4</v>
      </c>
    </row>
    <row r="457" customFormat="false" ht="15" hidden="false" customHeight="false" outlineLevel="0" collapsed="false">
      <c r="A457" s="0" t="n">
        <v>48</v>
      </c>
      <c r="B457" s="0" t="n">
        <v>58</v>
      </c>
      <c r="C457" s="0" t="n">
        <v>98</v>
      </c>
      <c r="D457" s="0" t="n">
        <v>98</v>
      </c>
      <c r="E457" s="0" t="n">
        <v>80</v>
      </c>
      <c r="F457" s="0" t="n">
        <v>83</v>
      </c>
      <c r="G457" s="0" t="n">
        <v>7</v>
      </c>
      <c r="H457" s="0" t="n">
        <v>66</v>
      </c>
      <c r="I457" s="1" t="n">
        <f aca="false">MAX(A457:H457)</f>
        <v>98</v>
      </c>
      <c r="J457" s="1" t="n">
        <f aca="false">MIN(A457:H457)</f>
        <v>7</v>
      </c>
      <c r="K457" s="0" t="n">
        <f aca="false">IF((I457+J457)^2&gt;A457^2+B457^2+C457^2+D457^2+E457^2+F457^2+G457^2+H457^2-I457^2-J457^2,1,0)</f>
        <v>0</v>
      </c>
      <c r="L457" s="0" t="n">
        <f aca="false">COUNTIF(A457:H457,A457)*COUNTIF(A457:H457,B457)*COUNTIF(A457:H457,C457)*COUNTIF(A457:H457,D457)*COUNTIF(A457:H457,E457)*COUNTIF(A457:H457,F457)*COUNTIF(A457:H457,G457)*COUNTIF(A457:H457,H457)</f>
        <v>4</v>
      </c>
      <c r="M457" s="0" t="n">
        <f aca="false">K457*L457</f>
        <v>0</v>
      </c>
    </row>
    <row r="458" customFormat="false" ht="15" hidden="false" customHeight="false" outlineLevel="0" collapsed="false">
      <c r="A458" s="0" t="n">
        <v>39</v>
      </c>
      <c r="B458" s="0" t="n">
        <v>22</v>
      </c>
      <c r="C458" s="0" t="n">
        <v>93</v>
      </c>
      <c r="D458" s="0" t="n">
        <v>6</v>
      </c>
      <c r="E458" s="0" t="n">
        <v>23</v>
      </c>
      <c r="F458" s="0" t="n">
        <v>42</v>
      </c>
      <c r="G458" s="0" t="n">
        <v>44</v>
      </c>
      <c r="H458" s="0" t="n">
        <v>50</v>
      </c>
      <c r="I458" s="1" t="n">
        <f aca="false">MAX(A458:H458)</f>
        <v>93</v>
      </c>
      <c r="J458" s="1" t="n">
        <f aca="false">MIN(A458:H458)</f>
        <v>6</v>
      </c>
      <c r="K458" s="0" t="n">
        <f aca="false">IF((I458+J458)^2&gt;A458^2+B458^2+C458^2+D458^2+E458^2+F458^2+G458^2+H458^2-I458^2-J458^2,1,0)</f>
        <v>1</v>
      </c>
      <c r="L458" s="0" t="n">
        <f aca="false">COUNTIF(A458:H458,A458)*COUNTIF(A458:H458,B458)*COUNTIF(A458:H458,C458)*COUNTIF(A458:H458,D458)*COUNTIF(A458:H458,E458)*COUNTIF(A458:H458,F458)*COUNTIF(A458:H458,G458)*COUNTIF(A458:H458,H458)</f>
        <v>1</v>
      </c>
      <c r="M458" s="0" t="n">
        <f aca="false">K458*L458</f>
        <v>1</v>
      </c>
    </row>
    <row r="459" customFormat="false" ht="15" hidden="false" customHeight="false" outlineLevel="0" collapsed="false">
      <c r="A459" s="0" t="n">
        <v>78</v>
      </c>
      <c r="B459" s="0" t="n">
        <v>60</v>
      </c>
      <c r="C459" s="0" t="n">
        <v>26</v>
      </c>
      <c r="D459" s="0" t="n">
        <v>56</v>
      </c>
      <c r="E459" s="0" t="n">
        <v>12</v>
      </c>
      <c r="F459" s="0" t="n">
        <v>10</v>
      </c>
      <c r="G459" s="0" t="n">
        <v>1</v>
      </c>
      <c r="H459" s="0" t="n">
        <v>69</v>
      </c>
      <c r="I459" s="1" t="n">
        <f aca="false">MAX(A459:H459)</f>
        <v>78</v>
      </c>
      <c r="J459" s="1" t="n">
        <f aca="false">MIN(A459:H459)</f>
        <v>1</v>
      </c>
      <c r="K459" s="0" t="n">
        <f aca="false">IF((I459+J459)^2&gt;A459^2+B459^2+C459^2+D459^2+E459^2+F459^2+G459^2+H459^2-I459^2-J459^2,1,0)</f>
        <v>0</v>
      </c>
      <c r="L459" s="0" t="n">
        <f aca="false">COUNTIF(A459:H459,A459)*COUNTIF(A459:H459,B459)*COUNTIF(A459:H459,C459)*COUNTIF(A459:H459,D459)*COUNTIF(A459:H459,E459)*COUNTIF(A459:H459,F459)*COUNTIF(A459:H459,G459)*COUNTIF(A459:H459,H459)</f>
        <v>1</v>
      </c>
      <c r="M459" s="0" t="n">
        <f aca="false">K459*L459</f>
        <v>0</v>
      </c>
    </row>
    <row r="460" customFormat="false" ht="15" hidden="false" customHeight="false" outlineLevel="0" collapsed="false">
      <c r="A460" s="0" t="n">
        <v>99</v>
      </c>
      <c r="B460" s="0" t="n">
        <v>50</v>
      </c>
      <c r="C460" s="0" t="n">
        <v>22</v>
      </c>
      <c r="D460" s="0" t="n">
        <v>78</v>
      </c>
      <c r="E460" s="0" t="n">
        <v>99</v>
      </c>
      <c r="F460" s="0" t="n">
        <v>25</v>
      </c>
      <c r="G460" s="0" t="n">
        <v>37</v>
      </c>
      <c r="H460" s="0" t="n">
        <v>45</v>
      </c>
      <c r="I460" s="1" t="n">
        <f aca="false">MAX(A460:H460)</f>
        <v>99</v>
      </c>
      <c r="J460" s="1" t="n">
        <f aca="false">MIN(A460:H460)</f>
        <v>22</v>
      </c>
      <c r="K460" s="0" t="n">
        <f aca="false">IF((I460+J460)^2&gt;A460^2+B460^2+C460^2+D460^2+E460^2+F460^2+G460^2+H460^2-I460^2-J460^2,1,0)</f>
        <v>0</v>
      </c>
      <c r="L460" s="0" t="n">
        <f aca="false">COUNTIF(A460:H460,A460)*COUNTIF(A460:H460,B460)*COUNTIF(A460:H460,C460)*COUNTIF(A460:H460,D460)*COUNTIF(A460:H460,E460)*COUNTIF(A460:H460,F460)*COUNTIF(A460:H460,G460)*COUNTIF(A460:H460,H460)</f>
        <v>4</v>
      </c>
      <c r="M460" s="0" t="n">
        <f aca="false">K460*L460</f>
        <v>0</v>
      </c>
    </row>
    <row r="461" customFormat="false" ht="15" hidden="false" customHeight="false" outlineLevel="0" collapsed="false">
      <c r="A461" s="0" t="n">
        <v>89</v>
      </c>
      <c r="B461" s="0" t="n">
        <v>0</v>
      </c>
      <c r="C461" s="0" t="n">
        <v>29</v>
      </c>
      <c r="D461" s="0" t="n">
        <v>62</v>
      </c>
      <c r="E461" s="0" t="n">
        <v>66</v>
      </c>
      <c r="F461" s="0" t="n">
        <v>54</v>
      </c>
      <c r="G461" s="0" t="n">
        <v>12</v>
      </c>
      <c r="H461" s="0" t="n">
        <v>3</v>
      </c>
      <c r="I461" s="1" t="n">
        <f aca="false">MAX(A461:H461)</f>
        <v>89</v>
      </c>
      <c r="J461" s="1" t="n">
        <f aca="false">MIN(A461:H461)</f>
        <v>0</v>
      </c>
      <c r="K461" s="0" t="n">
        <f aca="false">IF((I461+J461)^2&gt;A461^2+B461^2+C461^2+D461^2+E461^2+F461^2+G461^2+H461^2-I461^2-J461^2,1,0)</f>
        <v>0</v>
      </c>
      <c r="L461" s="0" t="n">
        <f aca="false">COUNTIF(A461:H461,A461)*COUNTIF(A461:H461,B461)*COUNTIF(A461:H461,C461)*COUNTIF(A461:H461,D461)*COUNTIF(A461:H461,E461)*COUNTIF(A461:H461,F461)*COUNTIF(A461:H461,G461)*COUNTIF(A461:H461,H461)</f>
        <v>1</v>
      </c>
      <c r="M461" s="0" t="n">
        <f aca="false">K461*L461</f>
        <v>0</v>
      </c>
    </row>
    <row r="462" customFormat="false" ht="15" hidden="false" customHeight="false" outlineLevel="0" collapsed="false">
      <c r="A462" s="0" t="n">
        <v>13</v>
      </c>
      <c r="B462" s="0" t="n">
        <v>34</v>
      </c>
      <c r="C462" s="0" t="n">
        <v>56</v>
      </c>
      <c r="D462" s="0" t="n">
        <v>63</v>
      </c>
      <c r="E462" s="0" t="n">
        <v>92</v>
      </c>
      <c r="F462" s="0" t="n">
        <v>44</v>
      </c>
      <c r="G462" s="0" t="n">
        <v>12</v>
      </c>
      <c r="H462" s="0" t="n">
        <v>54</v>
      </c>
      <c r="I462" s="1" t="n">
        <f aca="false">MAX(A462:H462)</f>
        <v>92</v>
      </c>
      <c r="J462" s="1" t="n">
        <f aca="false">MIN(A462:H462)</f>
        <v>12</v>
      </c>
      <c r="K462" s="0" t="n">
        <f aca="false">IF((I462+J462)^2&gt;A462^2+B462^2+C462^2+D462^2+E462^2+F462^2+G462^2+H462^2-I462^2-J462^2,1,0)</f>
        <v>0</v>
      </c>
      <c r="L462" s="0" t="n">
        <f aca="false">COUNTIF(A462:H462,A462)*COUNTIF(A462:H462,B462)*COUNTIF(A462:H462,C462)*COUNTIF(A462:H462,D462)*COUNTIF(A462:H462,E462)*COUNTIF(A462:H462,F462)*COUNTIF(A462:H462,G462)*COUNTIF(A462:H462,H462)</f>
        <v>1</v>
      </c>
      <c r="M462" s="0" t="n">
        <f aca="false">K462*L462</f>
        <v>0</v>
      </c>
    </row>
    <row r="463" customFormat="false" ht="15" hidden="false" customHeight="false" outlineLevel="0" collapsed="false">
      <c r="A463" s="0" t="n">
        <v>74</v>
      </c>
      <c r="B463" s="0" t="n">
        <v>75</v>
      </c>
      <c r="C463" s="0" t="n">
        <v>38</v>
      </c>
      <c r="D463" s="0" t="n">
        <v>63</v>
      </c>
      <c r="E463" s="0" t="n">
        <v>49</v>
      </c>
      <c r="F463" s="0" t="n">
        <v>86</v>
      </c>
      <c r="G463" s="0" t="n">
        <v>91</v>
      </c>
      <c r="H463" s="0" t="n">
        <v>23</v>
      </c>
      <c r="I463" s="1" t="n">
        <f aca="false">MAX(A463:H463)</f>
        <v>91</v>
      </c>
      <c r="J463" s="1" t="n">
        <f aca="false">MIN(A463:H463)</f>
        <v>23</v>
      </c>
      <c r="K463" s="0" t="n">
        <f aca="false">IF((I463+J463)^2&gt;A463^2+B463^2+C463^2+D463^2+E463^2+F463^2+G463^2+H463^2-I463^2-J463^2,1,0)</f>
        <v>0</v>
      </c>
      <c r="L463" s="0" t="n">
        <f aca="false">COUNTIF(A463:H463,A463)*COUNTIF(A463:H463,B463)*COUNTIF(A463:H463,C463)*COUNTIF(A463:H463,D463)*COUNTIF(A463:H463,E463)*COUNTIF(A463:H463,F463)*COUNTIF(A463:H463,G463)*COUNTIF(A463:H463,H463)</f>
        <v>1</v>
      </c>
      <c r="M463" s="0" t="n">
        <f aca="false">K463*L463</f>
        <v>0</v>
      </c>
    </row>
    <row r="464" customFormat="false" ht="15" hidden="false" customHeight="false" outlineLevel="0" collapsed="false">
      <c r="A464" s="0" t="n">
        <v>9</v>
      </c>
      <c r="B464" s="0" t="n">
        <v>49</v>
      </c>
      <c r="C464" s="0" t="n">
        <v>34</v>
      </c>
      <c r="D464" s="0" t="n">
        <v>71</v>
      </c>
      <c r="E464" s="0" t="n">
        <v>85</v>
      </c>
      <c r="F464" s="0" t="n">
        <v>22</v>
      </c>
      <c r="G464" s="0" t="n">
        <v>75</v>
      </c>
      <c r="H464" s="0" t="n">
        <v>77</v>
      </c>
      <c r="I464" s="1" t="n">
        <f aca="false">MAX(A464:H464)</f>
        <v>85</v>
      </c>
      <c r="J464" s="1" t="n">
        <f aca="false">MIN(A464:H464)</f>
        <v>9</v>
      </c>
      <c r="K464" s="0" t="n">
        <f aca="false">IF((I464+J464)^2&gt;A464^2+B464^2+C464^2+D464^2+E464^2+F464^2+G464^2+H464^2-I464^2-J464^2,1,0)</f>
        <v>0</v>
      </c>
      <c r="L464" s="0" t="n">
        <f aca="false">COUNTIF(A464:H464,A464)*COUNTIF(A464:H464,B464)*COUNTIF(A464:H464,C464)*COUNTIF(A464:H464,D464)*COUNTIF(A464:H464,E464)*COUNTIF(A464:H464,F464)*COUNTIF(A464:H464,G464)*COUNTIF(A464:H464,H464)</f>
        <v>1</v>
      </c>
      <c r="M464" s="0" t="n">
        <f aca="false">K464*L464</f>
        <v>0</v>
      </c>
    </row>
    <row r="465" customFormat="false" ht="15" hidden="false" customHeight="false" outlineLevel="0" collapsed="false">
      <c r="A465" s="0" t="n">
        <v>46</v>
      </c>
      <c r="B465" s="0" t="n">
        <v>33</v>
      </c>
      <c r="C465" s="0" t="n">
        <v>27</v>
      </c>
      <c r="D465" s="0" t="n">
        <v>21</v>
      </c>
      <c r="E465" s="0" t="n">
        <v>92</v>
      </c>
      <c r="F465" s="0" t="n">
        <v>41</v>
      </c>
      <c r="G465" s="0" t="n">
        <v>98</v>
      </c>
      <c r="H465" s="0" t="n">
        <v>94</v>
      </c>
      <c r="I465" s="1" t="n">
        <f aca="false">MAX(A465:H465)</f>
        <v>98</v>
      </c>
      <c r="J465" s="1" t="n">
        <f aca="false">MIN(A465:H465)</f>
        <v>21</v>
      </c>
      <c r="K465" s="0" t="n">
        <f aca="false">IF((I465+J465)^2&gt;A465^2+B465^2+C465^2+D465^2+E465^2+F465^2+G465^2+H465^2-I465^2-J465^2,1,0)</f>
        <v>0</v>
      </c>
      <c r="L465" s="0" t="n">
        <f aca="false">COUNTIF(A465:H465,A465)*COUNTIF(A465:H465,B465)*COUNTIF(A465:H465,C465)*COUNTIF(A465:H465,D465)*COUNTIF(A465:H465,E465)*COUNTIF(A465:H465,F465)*COUNTIF(A465:H465,G465)*COUNTIF(A465:H465,H465)</f>
        <v>1</v>
      </c>
      <c r="M465" s="0" t="n">
        <f aca="false">K465*L465</f>
        <v>0</v>
      </c>
    </row>
    <row r="466" customFormat="false" ht="15" hidden="false" customHeight="false" outlineLevel="0" collapsed="false">
      <c r="A466" s="0" t="n">
        <v>0</v>
      </c>
      <c r="B466" s="0" t="n">
        <v>75</v>
      </c>
      <c r="C466" s="0" t="n">
        <v>39</v>
      </c>
      <c r="D466" s="0" t="n">
        <v>38</v>
      </c>
      <c r="E466" s="0" t="n">
        <v>52</v>
      </c>
      <c r="F466" s="0" t="n">
        <v>69</v>
      </c>
      <c r="G466" s="0" t="n">
        <v>57</v>
      </c>
      <c r="H466" s="0" t="n">
        <v>28</v>
      </c>
      <c r="I466" s="1" t="n">
        <f aca="false">MAX(A466:H466)</f>
        <v>75</v>
      </c>
      <c r="J466" s="1" t="n">
        <f aca="false">MIN(A466:H466)</f>
        <v>0</v>
      </c>
      <c r="K466" s="0" t="n">
        <f aca="false">IF((I466+J466)^2&gt;A466^2+B466^2+C466^2+D466^2+E466^2+F466^2+G466^2+H466^2-I466^2-J466^2,1,0)</f>
        <v>0</v>
      </c>
      <c r="L466" s="0" t="n">
        <f aca="false">COUNTIF(A466:H466,A466)*COUNTIF(A466:H466,B466)*COUNTIF(A466:H466,C466)*COUNTIF(A466:H466,D466)*COUNTIF(A466:H466,E466)*COUNTIF(A466:H466,F466)*COUNTIF(A466:H466,G466)*COUNTIF(A466:H466,H466)</f>
        <v>1</v>
      </c>
      <c r="M466" s="0" t="n">
        <f aca="false">K466*L466</f>
        <v>0</v>
      </c>
    </row>
    <row r="467" customFormat="false" ht="15" hidden="false" customHeight="false" outlineLevel="0" collapsed="false">
      <c r="A467" s="0" t="n">
        <v>29</v>
      </c>
      <c r="B467" s="0" t="n">
        <v>10</v>
      </c>
      <c r="C467" s="0" t="n">
        <v>57</v>
      </c>
      <c r="D467" s="0" t="n">
        <v>7</v>
      </c>
      <c r="E467" s="0" t="n">
        <v>72</v>
      </c>
      <c r="F467" s="0" t="n">
        <v>84</v>
      </c>
      <c r="G467" s="0" t="n">
        <v>24</v>
      </c>
      <c r="H467" s="0" t="n">
        <v>33</v>
      </c>
      <c r="I467" s="1" t="n">
        <f aca="false">MAX(A467:H467)</f>
        <v>84</v>
      </c>
      <c r="J467" s="1" t="n">
        <f aca="false">MIN(A467:H467)</f>
        <v>7</v>
      </c>
      <c r="K467" s="0" t="n">
        <f aca="false">IF((I467+J467)^2&gt;A467^2+B467^2+C467^2+D467^2+E467^2+F467^2+G467^2+H467^2-I467^2-J467^2,1,0)</f>
        <v>0</v>
      </c>
      <c r="L467" s="0" t="n">
        <f aca="false">COUNTIF(A467:H467,A467)*COUNTIF(A467:H467,B467)*COUNTIF(A467:H467,C467)*COUNTIF(A467:H467,D467)*COUNTIF(A467:H467,E467)*COUNTIF(A467:H467,F467)*COUNTIF(A467:H467,G467)*COUNTIF(A467:H467,H467)</f>
        <v>1</v>
      </c>
      <c r="M467" s="0" t="n">
        <f aca="false">K467*L467</f>
        <v>0</v>
      </c>
    </row>
    <row r="468" customFormat="false" ht="15" hidden="false" customHeight="false" outlineLevel="0" collapsed="false">
      <c r="A468" s="0" t="n">
        <v>2</v>
      </c>
      <c r="B468" s="0" t="n">
        <v>30</v>
      </c>
      <c r="C468" s="0" t="n">
        <v>54</v>
      </c>
      <c r="D468" s="0" t="n">
        <v>43</v>
      </c>
      <c r="E468" s="0" t="n">
        <v>37</v>
      </c>
      <c r="F468" s="0" t="n">
        <v>23</v>
      </c>
      <c r="G468" s="0" t="n">
        <v>48</v>
      </c>
      <c r="H468" s="0" t="n">
        <v>6</v>
      </c>
      <c r="I468" s="1" t="n">
        <f aca="false">MAX(A468:H468)</f>
        <v>54</v>
      </c>
      <c r="J468" s="1" t="n">
        <f aca="false">MIN(A468:H468)</f>
        <v>2</v>
      </c>
      <c r="K468" s="0" t="n">
        <f aca="false">IF((I468+J468)^2&gt;A468^2+B468^2+C468^2+D468^2+E468^2+F468^2+G468^2+H468^2-I468^2-J468^2,1,0)</f>
        <v>0</v>
      </c>
      <c r="L468" s="0" t="n">
        <f aca="false">COUNTIF(A468:H468,A468)*COUNTIF(A468:H468,B468)*COUNTIF(A468:H468,C468)*COUNTIF(A468:H468,D468)*COUNTIF(A468:H468,E468)*COUNTIF(A468:H468,F468)*COUNTIF(A468:H468,G468)*COUNTIF(A468:H468,H468)</f>
        <v>1</v>
      </c>
      <c r="M468" s="0" t="n">
        <f aca="false">K468*L468</f>
        <v>0</v>
      </c>
    </row>
    <row r="469" customFormat="false" ht="15" hidden="false" customHeight="false" outlineLevel="0" collapsed="false">
      <c r="A469" s="0" t="n">
        <v>45</v>
      </c>
      <c r="B469" s="0" t="n">
        <v>85</v>
      </c>
      <c r="C469" s="0" t="n">
        <v>58</v>
      </c>
      <c r="D469" s="0" t="n">
        <v>22</v>
      </c>
      <c r="E469" s="0" t="n">
        <v>82</v>
      </c>
      <c r="F469" s="0" t="n">
        <v>33</v>
      </c>
      <c r="G469" s="0" t="n">
        <v>65</v>
      </c>
      <c r="H469" s="0" t="n">
        <v>41</v>
      </c>
      <c r="I469" s="1" t="n">
        <f aca="false">MAX(A469:H469)</f>
        <v>85</v>
      </c>
      <c r="J469" s="1" t="n">
        <f aca="false">MIN(A469:H469)</f>
        <v>22</v>
      </c>
      <c r="K469" s="0" t="n">
        <f aca="false">IF((I469+J469)^2&gt;A469^2+B469^2+C469^2+D469^2+E469^2+F469^2+G469^2+H469^2-I469^2-J469^2,1,0)</f>
        <v>0</v>
      </c>
      <c r="L469" s="0" t="n">
        <f aca="false">COUNTIF(A469:H469,A469)*COUNTIF(A469:H469,B469)*COUNTIF(A469:H469,C469)*COUNTIF(A469:H469,D469)*COUNTIF(A469:H469,E469)*COUNTIF(A469:H469,F469)*COUNTIF(A469:H469,G469)*COUNTIF(A469:H469,H469)</f>
        <v>1</v>
      </c>
      <c r="M469" s="0" t="n">
        <f aca="false">K469*L469</f>
        <v>0</v>
      </c>
    </row>
    <row r="470" customFormat="false" ht="15" hidden="false" customHeight="false" outlineLevel="0" collapsed="false">
      <c r="A470" s="0" t="n">
        <v>9</v>
      </c>
      <c r="B470" s="0" t="n">
        <v>73</v>
      </c>
      <c r="C470" s="0" t="n">
        <v>11</v>
      </c>
      <c r="D470" s="0" t="n">
        <v>63</v>
      </c>
      <c r="E470" s="0" t="n">
        <v>82</v>
      </c>
      <c r="F470" s="0" t="n">
        <v>8</v>
      </c>
      <c r="G470" s="0" t="n">
        <v>8</v>
      </c>
      <c r="H470" s="0" t="n">
        <v>3</v>
      </c>
      <c r="I470" s="1" t="n">
        <f aca="false">MAX(A470:H470)</f>
        <v>82</v>
      </c>
      <c r="J470" s="1" t="n">
        <f aca="false">MIN(A470:H470)</f>
        <v>3</v>
      </c>
      <c r="K470" s="0" t="n">
        <f aca="false">IF((I470+J470)^2&gt;A470^2+B470^2+C470^2+D470^2+E470^2+F470^2+G470^2+H470^2-I470^2-J470^2,1,0)</f>
        <v>0</v>
      </c>
      <c r="L470" s="0" t="n">
        <f aca="false">COUNTIF(A470:H470,A470)*COUNTIF(A470:H470,B470)*COUNTIF(A470:H470,C470)*COUNTIF(A470:H470,D470)*COUNTIF(A470:H470,E470)*COUNTIF(A470:H470,F470)*COUNTIF(A470:H470,G470)*COUNTIF(A470:H470,H470)</f>
        <v>4</v>
      </c>
      <c r="M470" s="0" t="n">
        <f aca="false">K470*L470</f>
        <v>0</v>
      </c>
    </row>
    <row r="471" customFormat="false" ht="15" hidden="false" customHeight="false" outlineLevel="0" collapsed="false">
      <c r="A471" s="0" t="n">
        <v>22</v>
      </c>
      <c r="B471" s="0" t="n">
        <v>68</v>
      </c>
      <c r="C471" s="0" t="n">
        <v>87</v>
      </c>
      <c r="D471" s="0" t="n">
        <v>100</v>
      </c>
      <c r="E471" s="0" t="n">
        <v>59</v>
      </c>
      <c r="F471" s="0" t="n">
        <v>64</v>
      </c>
      <c r="G471" s="0" t="n">
        <v>71</v>
      </c>
      <c r="H471" s="0" t="n">
        <v>33</v>
      </c>
      <c r="I471" s="1" t="n">
        <f aca="false">MAX(A471:H471)</f>
        <v>100</v>
      </c>
      <c r="J471" s="1" t="n">
        <f aca="false">MIN(A471:H471)</f>
        <v>22</v>
      </c>
      <c r="K471" s="0" t="n">
        <f aca="false">IF((I471+J471)^2&gt;A471^2+B471^2+C471^2+D471^2+E471^2+F471^2+G471^2+H471^2-I471^2-J471^2,1,0)</f>
        <v>0</v>
      </c>
      <c r="L471" s="0" t="n">
        <f aca="false">COUNTIF(A471:H471,A471)*COUNTIF(A471:H471,B471)*COUNTIF(A471:H471,C471)*COUNTIF(A471:H471,D471)*COUNTIF(A471:H471,E471)*COUNTIF(A471:H471,F471)*COUNTIF(A471:H471,G471)*COUNTIF(A471:H471,H471)</f>
        <v>1</v>
      </c>
      <c r="M471" s="0" t="n">
        <f aca="false">K471*L471</f>
        <v>0</v>
      </c>
    </row>
    <row r="472" customFormat="false" ht="15" hidden="false" customHeight="false" outlineLevel="0" collapsed="false">
      <c r="A472" s="0" t="n">
        <v>67</v>
      </c>
      <c r="B472" s="0" t="n">
        <v>68</v>
      </c>
      <c r="C472" s="0" t="n">
        <v>100</v>
      </c>
      <c r="D472" s="0" t="n">
        <v>28</v>
      </c>
      <c r="E472" s="0" t="n">
        <v>11</v>
      </c>
      <c r="F472" s="0" t="n">
        <v>86</v>
      </c>
      <c r="G472" s="0" t="n">
        <v>7</v>
      </c>
      <c r="H472" s="0" t="n">
        <v>24</v>
      </c>
      <c r="I472" s="1" t="n">
        <f aca="false">MAX(A472:H472)</f>
        <v>100</v>
      </c>
      <c r="J472" s="1" t="n">
        <f aca="false">MIN(A472:H472)</f>
        <v>7</v>
      </c>
      <c r="K472" s="0" t="n">
        <f aca="false">IF((I472+J472)^2&gt;A472^2+B472^2+C472^2+D472^2+E472^2+F472^2+G472^2+H472^2-I472^2-J472^2,1,0)</f>
        <v>0</v>
      </c>
      <c r="L472" s="0" t="n">
        <f aca="false">COUNTIF(A472:H472,A472)*COUNTIF(A472:H472,B472)*COUNTIF(A472:H472,C472)*COUNTIF(A472:H472,D472)*COUNTIF(A472:H472,E472)*COUNTIF(A472:H472,F472)*COUNTIF(A472:H472,G472)*COUNTIF(A472:H472,H472)</f>
        <v>1</v>
      </c>
      <c r="M472" s="0" t="n">
        <f aca="false">K472*L472</f>
        <v>0</v>
      </c>
    </row>
    <row r="473" customFormat="false" ht="15" hidden="false" customHeight="false" outlineLevel="0" collapsed="false">
      <c r="A473" s="0" t="n">
        <v>66</v>
      </c>
      <c r="B473" s="0" t="n">
        <v>40</v>
      </c>
      <c r="C473" s="0" t="n">
        <v>78</v>
      </c>
      <c r="D473" s="0" t="n">
        <v>92</v>
      </c>
      <c r="E473" s="0" t="n">
        <v>59</v>
      </c>
      <c r="F473" s="0" t="n">
        <v>8</v>
      </c>
      <c r="G473" s="0" t="n">
        <v>11</v>
      </c>
      <c r="H473" s="0" t="n">
        <v>49</v>
      </c>
      <c r="I473" s="1" t="n">
        <f aca="false">MAX(A473:H473)</f>
        <v>92</v>
      </c>
      <c r="J473" s="1" t="n">
        <f aca="false">MIN(A473:H473)</f>
        <v>8</v>
      </c>
      <c r="K473" s="0" t="n">
        <f aca="false">IF((I473+J473)^2&gt;A473^2+B473^2+C473^2+D473^2+E473^2+F473^2+G473^2+H473^2-I473^2-J473^2,1,0)</f>
        <v>0</v>
      </c>
      <c r="L473" s="0" t="n">
        <f aca="false">COUNTIF(A473:H473,A473)*COUNTIF(A473:H473,B473)*COUNTIF(A473:H473,C473)*COUNTIF(A473:H473,D473)*COUNTIF(A473:H473,E473)*COUNTIF(A473:H473,F473)*COUNTIF(A473:H473,G473)*COUNTIF(A473:H473,H473)</f>
        <v>1</v>
      </c>
      <c r="M473" s="0" t="n">
        <f aca="false">K473*L473</f>
        <v>0</v>
      </c>
    </row>
    <row r="474" customFormat="false" ht="15" hidden="false" customHeight="false" outlineLevel="0" collapsed="false">
      <c r="A474" s="0" t="n">
        <v>65</v>
      </c>
      <c r="B474" s="0" t="n">
        <v>82</v>
      </c>
      <c r="C474" s="0" t="n">
        <v>57</v>
      </c>
      <c r="D474" s="0" t="n">
        <v>44</v>
      </c>
      <c r="E474" s="0" t="n">
        <v>39</v>
      </c>
      <c r="F474" s="0" t="n">
        <v>26</v>
      </c>
      <c r="G474" s="0" t="n">
        <v>3</v>
      </c>
      <c r="H474" s="0" t="n">
        <v>76</v>
      </c>
      <c r="I474" s="1" t="n">
        <f aca="false">MAX(A474:H474)</f>
        <v>82</v>
      </c>
      <c r="J474" s="1" t="n">
        <f aca="false">MIN(A474:H474)</f>
        <v>3</v>
      </c>
      <c r="K474" s="0" t="n">
        <f aca="false">IF((I474+J474)^2&gt;A474^2+B474^2+C474^2+D474^2+E474^2+F474^2+G474^2+H474^2-I474^2-J474^2,1,0)</f>
        <v>0</v>
      </c>
      <c r="L474" s="0" t="n">
        <f aca="false">COUNTIF(A474:H474,A474)*COUNTIF(A474:H474,B474)*COUNTIF(A474:H474,C474)*COUNTIF(A474:H474,D474)*COUNTIF(A474:H474,E474)*COUNTIF(A474:H474,F474)*COUNTIF(A474:H474,G474)*COUNTIF(A474:H474,H474)</f>
        <v>1</v>
      </c>
      <c r="M474" s="0" t="n">
        <f aca="false">K474*L474</f>
        <v>0</v>
      </c>
    </row>
    <row r="475" customFormat="false" ht="15" hidden="false" customHeight="false" outlineLevel="0" collapsed="false">
      <c r="A475" s="0" t="n">
        <v>66</v>
      </c>
      <c r="B475" s="0" t="n">
        <v>81</v>
      </c>
      <c r="C475" s="0" t="n">
        <v>65</v>
      </c>
      <c r="D475" s="0" t="n">
        <v>38</v>
      </c>
      <c r="E475" s="0" t="n">
        <v>23</v>
      </c>
      <c r="F475" s="0" t="n">
        <v>15</v>
      </c>
      <c r="G475" s="0" t="n">
        <v>83</v>
      </c>
      <c r="H475" s="0" t="n">
        <v>65</v>
      </c>
      <c r="I475" s="1" t="n">
        <f aca="false">MAX(A475:H475)</f>
        <v>83</v>
      </c>
      <c r="J475" s="1" t="n">
        <f aca="false">MIN(A475:H475)</f>
        <v>15</v>
      </c>
      <c r="K475" s="0" t="n">
        <f aca="false">IF((I475+J475)^2&gt;A475^2+B475^2+C475^2+D475^2+E475^2+F475^2+G475^2+H475^2-I475^2-J475^2,1,0)</f>
        <v>0</v>
      </c>
      <c r="L475" s="0" t="n">
        <f aca="false">COUNTIF(A475:H475,A475)*COUNTIF(A475:H475,B475)*COUNTIF(A475:H475,C475)*COUNTIF(A475:H475,D475)*COUNTIF(A475:H475,E475)*COUNTIF(A475:H475,F475)*COUNTIF(A475:H475,G475)*COUNTIF(A475:H475,H475)</f>
        <v>4</v>
      </c>
      <c r="M475" s="0" t="n">
        <f aca="false">K475*L475</f>
        <v>0</v>
      </c>
    </row>
    <row r="476" customFormat="false" ht="15" hidden="false" customHeight="false" outlineLevel="0" collapsed="false">
      <c r="A476" s="0" t="n">
        <v>26</v>
      </c>
      <c r="B476" s="0" t="n">
        <v>90</v>
      </c>
      <c r="C476" s="0" t="n">
        <v>12</v>
      </c>
      <c r="D476" s="0" t="n">
        <v>40</v>
      </c>
      <c r="E476" s="0" t="n">
        <v>72</v>
      </c>
      <c r="F476" s="0" t="n">
        <v>91</v>
      </c>
      <c r="G476" s="0" t="n">
        <v>20</v>
      </c>
      <c r="H476" s="0" t="n">
        <v>94</v>
      </c>
      <c r="I476" s="1" t="n">
        <f aca="false">MAX(A476:H476)</f>
        <v>94</v>
      </c>
      <c r="J476" s="1" t="n">
        <f aca="false">MIN(A476:H476)</f>
        <v>12</v>
      </c>
      <c r="K476" s="0" t="n">
        <f aca="false">IF((I476+J476)^2&gt;A476^2+B476^2+C476^2+D476^2+E476^2+F476^2+G476^2+H476^2-I476^2-J476^2,1,0)</f>
        <v>0</v>
      </c>
      <c r="L476" s="0" t="n">
        <f aca="false">COUNTIF(A476:H476,A476)*COUNTIF(A476:H476,B476)*COUNTIF(A476:H476,C476)*COUNTIF(A476:H476,D476)*COUNTIF(A476:H476,E476)*COUNTIF(A476:H476,F476)*COUNTIF(A476:H476,G476)*COUNTIF(A476:H476,H476)</f>
        <v>1</v>
      </c>
      <c r="M476" s="0" t="n">
        <f aca="false">K476*L476</f>
        <v>0</v>
      </c>
    </row>
    <row r="477" customFormat="false" ht="15" hidden="false" customHeight="false" outlineLevel="0" collapsed="false">
      <c r="A477" s="0" t="n">
        <v>97</v>
      </c>
      <c r="B477" s="0" t="n">
        <v>45</v>
      </c>
      <c r="C477" s="0" t="n">
        <v>49</v>
      </c>
      <c r="D477" s="0" t="n">
        <v>20</v>
      </c>
      <c r="E477" s="0" t="n">
        <v>53</v>
      </c>
      <c r="F477" s="0" t="n">
        <v>7</v>
      </c>
      <c r="G477" s="0" t="n">
        <v>50</v>
      </c>
      <c r="H477" s="0" t="n">
        <v>45</v>
      </c>
      <c r="I477" s="1" t="n">
        <f aca="false">MAX(A477:H477)</f>
        <v>97</v>
      </c>
      <c r="J477" s="1" t="n">
        <f aca="false">MIN(A477:H477)</f>
        <v>7</v>
      </c>
      <c r="K477" s="0" t="n">
        <f aca="false">IF((I477+J477)^2&gt;A477^2+B477^2+C477^2+D477^2+E477^2+F477^2+G477^2+H477^2-I477^2-J477^2,1,0)</f>
        <v>0</v>
      </c>
      <c r="L477" s="0" t="n">
        <f aca="false">COUNTIF(A477:H477,A477)*COUNTIF(A477:H477,B477)*COUNTIF(A477:H477,C477)*COUNTIF(A477:H477,D477)*COUNTIF(A477:H477,E477)*COUNTIF(A477:H477,F477)*COUNTIF(A477:H477,G477)*COUNTIF(A477:H477,H477)</f>
        <v>4</v>
      </c>
      <c r="M477" s="0" t="n">
        <f aca="false">K477*L477</f>
        <v>0</v>
      </c>
    </row>
    <row r="478" customFormat="false" ht="15" hidden="false" customHeight="false" outlineLevel="0" collapsed="false">
      <c r="A478" s="0" t="n">
        <v>21</v>
      </c>
      <c r="B478" s="0" t="n">
        <v>19</v>
      </c>
      <c r="C478" s="0" t="n">
        <v>62</v>
      </c>
      <c r="D478" s="0" t="n">
        <v>85</v>
      </c>
      <c r="E478" s="0" t="n">
        <v>64</v>
      </c>
      <c r="F478" s="0" t="n">
        <v>9</v>
      </c>
      <c r="G478" s="0" t="n">
        <v>36</v>
      </c>
      <c r="H478" s="0" t="n">
        <v>31</v>
      </c>
      <c r="I478" s="1" t="n">
        <f aca="false">MAX(A478:H478)</f>
        <v>85</v>
      </c>
      <c r="J478" s="1" t="n">
        <f aca="false">MIN(A478:H478)</f>
        <v>9</v>
      </c>
      <c r="K478" s="0" t="n">
        <f aca="false">IF((I478+J478)^2&gt;A478^2+B478^2+C478^2+D478^2+E478^2+F478^2+G478^2+H478^2-I478^2-J478^2,1,0)</f>
        <v>0</v>
      </c>
      <c r="L478" s="0" t="n">
        <f aca="false">COUNTIF(A478:H478,A478)*COUNTIF(A478:H478,B478)*COUNTIF(A478:H478,C478)*COUNTIF(A478:H478,D478)*COUNTIF(A478:H478,E478)*COUNTIF(A478:H478,F478)*COUNTIF(A478:H478,G478)*COUNTIF(A478:H478,H478)</f>
        <v>1</v>
      </c>
      <c r="M478" s="0" t="n">
        <f aca="false">K478*L478</f>
        <v>0</v>
      </c>
    </row>
    <row r="479" customFormat="false" ht="15" hidden="false" customHeight="false" outlineLevel="0" collapsed="false">
      <c r="A479" s="0" t="n">
        <v>89</v>
      </c>
      <c r="B479" s="0" t="n">
        <v>35</v>
      </c>
      <c r="C479" s="0" t="n">
        <v>29</v>
      </c>
      <c r="D479" s="0" t="n">
        <v>74</v>
      </c>
      <c r="E479" s="0" t="n">
        <v>45</v>
      </c>
      <c r="F479" s="0" t="n">
        <v>31</v>
      </c>
      <c r="G479" s="0" t="n">
        <v>23</v>
      </c>
      <c r="H479" s="0" t="n">
        <v>55</v>
      </c>
      <c r="I479" s="1" t="n">
        <f aca="false">MAX(A479:H479)</f>
        <v>89</v>
      </c>
      <c r="J479" s="1" t="n">
        <f aca="false">MIN(A479:H479)</f>
        <v>23</v>
      </c>
      <c r="K479" s="0" t="n">
        <f aca="false">IF((I479+J479)^2&gt;A479^2+B479^2+C479^2+D479^2+E479^2+F479^2+G479^2+H479^2-I479^2-J479^2,1,0)</f>
        <v>0</v>
      </c>
      <c r="L479" s="0" t="n">
        <f aca="false">COUNTIF(A479:H479,A479)*COUNTIF(A479:H479,B479)*COUNTIF(A479:H479,C479)*COUNTIF(A479:H479,D479)*COUNTIF(A479:H479,E479)*COUNTIF(A479:H479,F479)*COUNTIF(A479:H479,G479)*COUNTIF(A479:H479,H479)</f>
        <v>1</v>
      </c>
      <c r="M479" s="0" t="n">
        <f aca="false">K479*L479</f>
        <v>0</v>
      </c>
    </row>
    <row r="480" customFormat="false" ht="15" hidden="false" customHeight="false" outlineLevel="0" collapsed="false">
      <c r="A480" s="0" t="n">
        <v>12</v>
      </c>
      <c r="B480" s="0" t="n">
        <v>35</v>
      </c>
      <c r="C480" s="0" t="n">
        <v>24</v>
      </c>
      <c r="D480" s="0" t="n">
        <v>97</v>
      </c>
      <c r="E480" s="0" t="n">
        <v>36</v>
      </c>
      <c r="F480" s="0" t="n">
        <v>59</v>
      </c>
      <c r="G480" s="0" t="n">
        <v>21</v>
      </c>
      <c r="H480" s="0" t="n">
        <v>79</v>
      </c>
      <c r="I480" s="1" t="n">
        <f aca="false">MAX(A480:H480)</f>
        <v>97</v>
      </c>
      <c r="J480" s="1" t="n">
        <f aca="false">MIN(A480:H480)</f>
        <v>12</v>
      </c>
      <c r="K480" s="0" t="n">
        <f aca="false">IF((I480+J480)^2&gt;A480^2+B480^2+C480^2+D480^2+E480^2+F480^2+G480^2+H480^2-I480^2-J480^2,1,0)</f>
        <v>0</v>
      </c>
      <c r="L480" s="0" t="n">
        <f aca="false">COUNTIF(A480:H480,A480)*COUNTIF(A480:H480,B480)*COUNTIF(A480:H480,C480)*COUNTIF(A480:H480,D480)*COUNTIF(A480:H480,E480)*COUNTIF(A480:H480,F480)*COUNTIF(A480:H480,G480)*COUNTIF(A480:H480,H480)</f>
        <v>1</v>
      </c>
      <c r="M480" s="0" t="n">
        <f aca="false">K480*L480</f>
        <v>0</v>
      </c>
    </row>
    <row r="481" customFormat="false" ht="15" hidden="false" customHeight="false" outlineLevel="0" collapsed="false">
      <c r="A481" s="0" t="n">
        <v>14</v>
      </c>
      <c r="B481" s="0" t="n">
        <v>8</v>
      </c>
      <c r="C481" s="0" t="n">
        <v>27</v>
      </c>
      <c r="D481" s="0" t="n">
        <v>73</v>
      </c>
      <c r="E481" s="0" t="n">
        <v>45</v>
      </c>
      <c r="F481" s="0" t="n">
        <v>49</v>
      </c>
      <c r="G481" s="0" t="n">
        <v>53</v>
      </c>
      <c r="H481" s="0" t="n">
        <v>39</v>
      </c>
      <c r="I481" s="1" t="n">
        <f aca="false">MAX(A481:H481)</f>
        <v>73</v>
      </c>
      <c r="J481" s="1" t="n">
        <f aca="false">MIN(A481:H481)</f>
        <v>8</v>
      </c>
      <c r="K481" s="0" t="n">
        <f aca="false">IF((I481+J481)^2&gt;A481^2+B481^2+C481^2+D481^2+E481^2+F481^2+G481^2+H481^2-I481^2-J481^2,1,0)</f>
        <v>0</v>
      </c>
      <c r="L481" s="0" t="n">
        <f aca="false">COUNTIF(A481:H481,A481)*COUNTIF(A481:H481,B481)*COUNTIF(A481:H481,C481)*COUNTIF(A481:H481,D481)*COUNTIF(A481:H481,E481)*COUNTIF(A481:H481,F481)*COUNTIF(A481:H481,G481)*COUNTIF(A481:H481,H481)</f>
        <v>1</v>
      </c>
      <c r="M481" s="0" t="n">
        <f aca="false">K481*L481</f>
        <v>0</v>
      </c>
    </row>
    <row r="482" customFormat="false" ht="15" hidden="false" customHeight="false" outlineLevel="0" collapsed="false">
      <c r="A482" s="0" t="n">
        <v>16</v>
      </c>
      <c r="B482" s="0" t="n">
        <v>99</v>
      </c>
      <c r="C482" s="0" t="n">
        <v>60</v>
      </c>
      <c r="D482" s="0" t="n">
        <v>61</v>
      </c>
      <c r="E482" s="0" t="n">
        <v>48</v>
      </c>
      <c r="F482" s="0" t="n">
        <v>32</v>
      </c>
      <c r="G482" s="0" t="n">
        <v>39</v>
      </c>
      <c r="H482" s="0" t="n">
        <v>87</v>
      </c>
      <c r="I482" s="1" t="n">
        <f aca="false">MAX(A482:H482)</f>
        <v>99</v>
      </c>
      <c r="J482" s="1" t="n">
        <f aca="false">MIN(A482:H482)</f>
        <v>16</v>
      </c>
      <c r="K482" s="0" t="n">
        <f aca="false">IF((I482+J482)^2&gt;A482^2+B482^2+C482^2+D482^2+E482^2+F482^2+G482^2+H482^2-I482^2-J482^2,1,0)</f>
        <v>0</v>
      </c>
      <c r="L482" s="0" t="n">
        <f aca="false">COUNTIF(A482:H482,A482)*COUNTIF(A482:H482,B482)*COUNTIF(A482:H482,C482)*COUNTIF(A482:H482,D482)*COUNTIF(A482:H482,E482)*COUNTIF(A482:H482,F482)*COUNTIF(A482:H482,G482)*COUNTIF(A482:H482,H482)</f>
        <v>1</v>
      </c>
      <c r="M482" s="0" t="n">
        <f aca="false">K482*L482</f>
        <v>0</v>
      </c>
    </row>
    <row r="483" customFormat="false" ht="15" hidden="false" customHeight="false" outlineLevel="0" collapsed="false">
      <c r="A483" s="0" t="n">
        <v>25</v>
      </c>
      <c r="B483" s="0" t="n">
        <v>29</v>
      </c>
      <c r="C483" s="0" t="n">
        <v>11</v>
      </c>
      <c r="D483" s="0" t="n">
        <v>64</v>
      </c>
      <c r="E483" s="0" t="n">
        <v>6</v>
      </c>
      <c r="F483" s="0" t="n">
        <v>14</v>
      </c>
      <c r="G483" s="0" t="n">
        <v>14</v>
      </c>
      <c r="H483" s="0" t="n">
        <v>49</v>
      </c>
      <c r="I483" s="1" t="n">
        <f aca="false">MAX(A483:H483)</f>
        <v>64</v>
      </c>
      <c r="J483" s="1" t="n">
        <f aca="false">MIN(A483:H483)</f>
        <v>6</v>
      </c>
      <c r="K483" s="0" t="n">
        <f aca="false">IF((I483+J483)^2&gt;A483^2+B483^2+C483^2+D483^2+E483^2+F483^2+G483^2+H483^2-I483^2-J483^2,1,0)</f>
        <v>1</v>
      </c>
      <c r="L483" s="0" t="n">
        <f aca="false">COUNTIF(A483:H483,A483)*COUNTIF(A483:H483,B483)*COUNTIF(A483:H483,C483)*COUNTIF(A483:H483,D483)*COUNTIF(A483:H483,E483)*COUNTIF(A483:H483,F483)*COUNTIF(A483:H483,G483)*COUNTIF(A483:H483,H483)</f>
        <v>4</v>
      </c>
      <c r="M483" s="0" t="n">
        <f aca="false">K483*L483</f>
        <v>4</v>
      </c>
    </row>
    <row r="484" customFormat="false" ht="15" hidden="false" customHeight="false" outlineLevel="0" collapsed="false">
      <c r="A484" s="0" t="n">
        <v>99</v>
      </c>
      <c r="B484" s="0" t="n">
        <v>40</v>
      </c>
      <c r="C484" s="0" t="n">
        <v>71</v>
      </c>
      <c r="D484" s="0" t="n">
        <v>3</v>
      </c>
      <c r="E484" s="0" t="n">
        <v>53</v>
      </c>
      <c r="F484" s="0" t="n">
        <v>0</v>
      </c>
      <c r="G484" s="0" t="n">
        <v>67</v>
      </c>
      <c r="H484" s="0" t="n">
        <v>6</v>
      </c>
      <c r="I484" s="1" t="n">
        <f aca="false">MAX(A484:H484)</f>
        <v>99</v>
      </c>
      <c r="J484" s="1" t="n">
        <f aca="false">MIN(A484:H484)</f>
        <v>0</v>
      </c>
      <c r="K484" s="0" t="n">
        <f aca="false">IF((I484+J484)^2&gt;A484^2+B484^2+C484^2+D484^2+E484^2+F484^2+G484^2+H484^2-I484^2-J484^2,1,0)</f>
        <v>0</v>
      </c>
      <c r="L484" s="0" t="n">
        <f aca="false">COUNTIF(A484:H484,A484)*COUNTIF(A484:H484,B484)*COUNTIF(A484:H484,C484)*COUNTIF(A484:H484,D484)*COUNTIF(A484:H484,E484)*COUNTIF(A484:H484,F484)*COUNTIF(A484:H484,G484)*COUNTIF(A484:H484,H484)</f>
        <v>1</v>
      </c>
      <c r="M484" s="0" t="n">
        <f aca="false">K484*L484</f>
        <v>0</v>
      </c>
    </row>
    <row r="485" customFormat="false" ht="15" hidden="false" customHeight="false" outlineLevel="0" collapsed="false">
      <c r="A485" s="0" t="n">
        <v>89</v>
      </c>
      <c r="B485" s="0" t="n">
        <v>67</v>
      </c>
      <c r="C485" s="0" t="n">
        <v>60</v>
      </c>
      <c r="D485" s="0" t="n">
        <v>30</v>
      </c>
      <c r="E485" s="0" t="n">
        <v>54</v>
      </c>
      <c r="F485" s="0" t="n">
        <v>78</v>
      </c>
      <c r="G485" s="0" t="n">
        <v>71</v>
      </c>
      <c r="H485" s="0" t="n">
        <v>98</v>
      </c>
      <c r="I485" s="1" t="n">
        <f aca="false">MAX(A485:H485)</f>
        <v>98</v>
      </c>
      <c r="J485" s="1" t="n">
        <f aca="false">MIN(A485:H485)</f>
        <v>30</v>
      </c>
      <c r="K485" s="0" t="n">
        <f aca="false">IF((I485+J485)^2&gt;A485^2+B485^2+C485^2+D485^2+E485^2+F485^2+G485^2+H485^2-I485^2-J485^2,1,0)</f>
        <v>0</v>
      </c>
      <c r="L485" s="0" t="n">
        <f aca="false">COUNTIF(A485:H485,A485)*COUNTIF(A485:H485,B485)*COUNTIF(A485:H485,C485)*COUNTIF(A485:H485,D485)*COUNTIF(A485:H485,E485)*COUNTIF(A485:H485,F485)*COUNTIF(A485:H485,G485)*COUNTIF(A485:H485,H485)</f>
        <v>1</v>
      </c>
      <c r="M485" s="0" t="n">
        <f aca="false">K485*L485</f>
        <v>0</v>
      </c>
    </row>
    <row r="486" customFormat="false" ht="15" hidden="false" customHeight="false" outlineLevel="0" collapsed="false">
      <c r="A486" s="0" t="n">
        <v>4</v>
      </c>
      <c r="B486" s="0" t="n">
        <v>64</v>
      </c>
      <c r="C486" s="0" t="n">
        <v>26</v>
      </c>
      <c r="D486" s="0" t="n">
        <v>76</v>
      </c>
      <c r="E486" s="0" t="n">
        <v>28</v>
      </c>
      <c r="F486" s="0" t="n">
        <v>29</v>
      </c>
      <c r="G486" s="0" t="n">
        <v>50</v>
      </c>
      <c r="H486" s="0" t="n">
        <v>45</v>
      </c>
      <c r="I486" s="1" t="n">
        <f aca="false">MAX(A486:H486)</f>
        <v>76</v>
      </c>
      <c r="J486" s="1" t="n">
        <f aca="false">MIN(A486:H486)</f>
        <v>4</v>
      </c>
      <c r="K486" s="0" t="n">
        <f aca="false">IF((I486+J486)^2&gt;A486^2+B486^2+C486^2+D486^2+E486^2+F486^2+G486^2+H486^2-I486^2-J486^2,1,0)</f>
        <v>0</v>
      </c>
      <c r="L486" s="0" t="n">
        <f aca="false">COUNTIF(A486:H486,A486)*COUNTIF(A486:H486,B486)*COUNTIF(A486:H486,C486)*COUNTIF(A486:H486,D486)*COUNTIF(A486:H486,E486)*COUNTIF(A486:H486,F486)*COUNTIF(A486:H486,G486)*COUNTIF(A486:H486,H486)</f>
        <v>1</v>
      </c>
      <c r="M486" s="0" t="n">
        <f aca="false">K486*L486</f>
        <v>0</v>
      </c>
    </row>
    <row r="487" customFormat="false" ht="15" hidden="false" customHeight="false" outlineLevel="0" collapsed="false">
      <c r="A487" s="0" t="n">
        <v>76</v>
      </c>
      <c r="B487" s="0" t="n">
        <v>46</v>
      </c>
      <c r="C487" s="0" t="n">
        <v>31</v>
      </c>
      <c r="D487" s="0" t="n">
        <v>66</v>
      </c>
      <c r="E487" s="0" t="n">
        <v>67</v>
      </c>
      <c r="F487" s="0" t="n">
        <v>35</v>
      </c>
      <c r="G487" s="0" t="n">
        <v>44</v>
      </c>
      <c r="H487" s="0" t="n">
        <v>30</v>
      </c>
      <c r="I487" s="1" t="n">
        <f aca="false">MAX(A487:H487)</f>
        <v>76</v>
      </c>
      <c r="J487" s="1" t="n">
        <f aca="false">MIN(A487:H487)</f>
        <v>30</v>
      </c>
      <c r="K487" s="0" t="n">
        <f aca="false">IF((I487+J487)^2&gt;A487^2+B487^2+C487^2+D487^2+E487^2+F487^2+G487^2+H487^2-I487^2-J487^2,1,0)</f>
        <v>0</v>
      </c>
      <c r="L487" s="0" t="n">
        <f aca="false">COUNTIF(A487:H487,A487)*COUNTIF(A487:H487,B487)*COUNTIF(A487:H487,C487)*COUNTIF(A487:H487,D487)*COUNTIF(A487:H487,E487)*COUNTIF(A487:H487,F487)*COUNTIF(A487:H487,G487)*COUNTIF(A487:H487,H487)</f>
        <v>1</v>
      </c>
      <c r="M487" s="0" t="n">
        <f aca="false">K487*L487</f>
        <v>0</v>
      </c>
    </row>
    <row r="488" customFormat="false" ht="15" hidden="false" customHeight="false" outlineLevel="0" collapsed="false">
      <c r="A488" s="0" t="n">
        <v>4</v>
      </c>
      <c r="B488" s="0" t="n">
        <v>76</v>
      </c>
      <c r="C488" s="0" t="n">
        <v>4</v>
      </c>
      <c r="D488" s="0" t="n">
        <v>0</v>
      </c>
      <c r="E488" s="0" t="n">
        <v>86</v>
      </c>
      <c r="F488" s="0" t="n">
        <v>56</v>
      </c>
      <c r="G488" s="0" t="n">
        <v>53</v>
      </c>
      <c r="H488" s="0" t="n">
        <v>55</v>
      </c>
      <c r="I488" s="1" t="n">
        <f aca="false">MAX(A488:H488)</f>
        <v>86</v>
      </c>
      <c r="J488" s="1" t="n">
        <f aca="false">MIN(A488:H488)</f>
        <v>0</v>
      </c>
      <c r="K488" s="0" t="n">
        <f aca="false">IF((I488+J488)^2&gt;A488^2+B488^2+C488^2+D488^2+E488^2+F488^2+G488^2+H488^2-I488^2-J488^2,1,0)</f>
        <v>0</v>
      </c>
      <c r="L488" s="0" t="n">
        <f aca="false">COUNTIF(A488:H488,A488)*COUNTIF(A488:H488,B488)*COUNTIF(A488:H488,C488)*COUNTIF(A488:H488,D488)*COUNTIF(A488:H488,E488)*COUNTIF(A488:H488,F488)*COUNTIF(A488:H488,G488)*COUNTIF(A488:H488,H488)</f>
        <v>4</v>
      </c>
      <c r="M488" s="0" t="n">
        <f aca="false">K488*L488</f>
        <v>0</v>
      </c>
    </row>
    <row r="489" customFormat="false" ht="15" hidden="false" customHeight="false" outlineLevel="0" collapsed="false">
      <c r="A489" s="0" t="n">
        <v>81</v>
      </c>
      <c r="B489" s="0" t="n">
        <v>9</v>
      </c>
      <c r="C489" s="0" t="n">
        <v>22</v>
      </c>
      <c r="D489" s="0" t="n">
        <v>71</v>
      </c>
      <c r="E489" s="0" t="n">
        <v>5</v>
      </c>
      <c r="F489" s="0" t="n">
        <v>10</v>
      </c>
      <c r="G489" s="0" t="n">
        <v>61</v>
      </c>
      <c r="H489" s="0" t="n">
        <v>10</v>
      </c>
      <c r="I489" s="1" t="n">
        <f aca="false">MAX(A489:H489)</f>
        <v>81</v>
      </c>
      <c r="J489" s="1" t="n">
        <f aca="false">MIN(A489:H489)</f>
        <v>5</v>
      </c>
      <c r="K489" s="0" t="n">
        <f aca="false">IF((I489+J489)^2&gt;A489^2+B489^2+C489^2+D489^2+E489^2+F489^2+G489^2+H489^2-I489^2-J489^2,1,0)</f>
        <v>0</v>
      </c>
      <c r="L489" s="0" t="n">
        <f aca="false">COUNTIF(A489:H489,A489)*COUNTIF(A489:H489,B489)*COUNTIF(A489:H489,C489)*COUNTIF(A489:H489,D489)*COUNTIF(A489:H489,E489)*COUNTIF(A489:H489,F489)*COUNTIF(A489:H489,G489)*COUNTIF(A489:H489,H489)</f>
        <v>4</v>
      </c>
      <c r="M489" s="0" t="n">
        <f aca="false">K489*L489</f>
        <v>0</v>
      </c>
    </row>
    <row r="490" customFormat="false" ht="15" hidden="false" customHeight="false" outlineLevel="0" collapsed="false">
      <c r="A490" s="0" t="n">
        <v>50</v>
      </c>
      <c r="B490" s="0" t="n">
        <v>42</v>
      </c>
      <c r="C490" s="0" t="n">
        <v>49</v>
      </c>
      <c r="D490" s="0" t="n">
        <v>61</v>
      </c>
      <c r="E490" s="0" t="n">
        <v>48</v>
      </c>
      <c r="F490" s="0" t="n">
        <v>82</v>
      </c>
      <c r="G490" s="0" t="n">
        <v>16</v>
      </c>
      <c r="H490" s="0" t="n">
        <v>99</v>
      </c>
      <c r="I490" s="1" t="n">
        <f aca="false">MAX(A490:H490)</f>
        <v>99</v>
      </c>
      <c r="J490" s="1" t="n">
        <f aca="false">MIN(A490:H490)</f>
        <v>16</v>
      </c>
      <c r="K490" s="0" t="n">
        <f aca="false">IF((I490+J490)^2&gt;A490^2+B490^2+C490^2+D490^2+E490^2+F490^2+G490^2+H490^2-I490^2-J490^2,1,0)</f>
        <v>0</v>
      </c>
      <c r="L490" s="0" t="n">
        <f aca="false">COUNTIF(A490:H490,A490)*COUNTIF(A490:H490,B490)*COUNTIF(A490:H490,C490)*COUNTIF(A490:H490,D490)*COUNTIF(A490:H490,E490)*COUNTIF(A490:H490,F490)*COUNTIF(A490:H490,G490)*COUNTIF(A490:H490,H490)</f>
        <v>1</v>
      </c>
      <c r="M490" s="0" t="n">
        <f aca="false">K490*L490</f>
        <v>0</v>
      </c>
    </row>
    <row r="491" customFormat="false" ht="15" hidden="false" customHeight="false" outlineLevel="0" collapsed="false">
      <c r="A491" s="0" t="n">
        <v>48</v>
      </c>
      <c r="B491" s="0" t="n">
        <v>80</v>
      </c>
      <c r="C491" s="0" t="n">
        <v>4</v>
      </c>
      <c r="D491" s="0" t="n">
        <v>44</v>
      </c>
      <c r="E491" s="0" t="n">
        <v>17</v>
      </c>
      <c r="F491" s="0" t="n">
        <v>26</v>
      </c>
      <c r="G491" s="0" t="n">
        <v>11</v>
      </c>
      <c r="H491" s="0" t="n">
        <v>7</v>
      </c>
      <c r="I491" s="1" t="n">
        <f aca="false">MAX(A491:H491)</f>
        <v>80</v>
      </c>
      <c r="J491" s="1" t="n">
        <f aca="false">MIN(A491:H491)</f>
        <v>4</v>
      </c>
      <c r="K491" s="0" t="n">
        <f aca="false">IF((I491+J491)^2&gt;A491^2+B491^2+C491^2+D491^2+E491^2+F491^2+G491^2+H491^2-I491^2-J491^2,1,0)</f>
        <v>1</v>
      </c>
      <c r="L491" s="0" t="n">
        <f aca="false">COUNTIF(A491:H491,A491)*COUNTIF(A491:H491,B491)*COUNTIF(A491:H491,C491)*COUNTIF(A491:H491,D491)*COUNTIF(A491:H491,E491)*COUNTIF(A491:H491,F491)*COUNTIF(A491:H491,G491)*COUNTIF(A491:H491,H491)</f>
        <v>1</v>
      </c>
      <c r="M491" s="0" t="n">
        <f aca="false">K491*L491</f>
        <v>1</v>
      </c>
    </row>
    <row r="492" customFormat="false" ht="15" hidden="false" customHeight="false" outlineLevel="0" collapsed="false">
      <c r="A492" s="0" t="n">
        <v>73</v>
      </c>
      <c r="B492" s="0" t="n">
        <v>15</v>
      </c>
      <c r="C492" s="0" t="n">
        <v>25</v>
      </c>
      <c r="D492" s="0" t="n">
        <v>48</v>
      </c>
      <c r="E492" s="0" t="n">
        <v>35</v>
      </c>
      <c r="F492" s="0" t="n">
        <v>3</v>
      </c>
      <c r="G492" s="0" t="n">
        <v>4</v>
      </c>
      <c r="H492" s="0" t="n">
        <v>6</v>
      </c>
      <c r="I492" s="1" t="n">
        <f aca="false">MAX(A492:H492)</f>
        <v>73</v>
      </c>
      <c r="J492" s="1" t="n">
        <f aca="false">MIN(A492:H492)</f>
        <v>3</v>
      </c>
      <c r="K492" s="0" t="n">
        <f aca="false">IF((I492+J492)^2&gt;A492^2+B492^2+C492^2+D492^2+E492^2+F492^2+G492^2+H492^2-I492^2-J492^2,1,0)</f>
        <v>1</v>
      </c>
      <c r="L492" s="0" t="n">
        <f aca="false">COUNTIF(A492:H492,A492)*COUNTIF(A492:H492,B492)*COUNTIF(A492:H492,C492)*COUNTIF(A492:H492,D492)*COUNTIF(A492:H492,E492)*COUNTIF(A492:H492,F492)*COUNTIF(A492:H492,G492)*COUNTIF(A492:H492,H492)</f>
        <v>1</v>
      </c>
      <c r="M492" s="0" t="n">
        <f aca="false">K492*L492</f>
        <v>1</v>
      </c>
    </row>
    <row r="493" customFormat="false" ht="15" hidden="false" customHeight="false" outlineLevel="0" collapsed="false">
      <c r="A493" s="0" t="n">
        <v>29</v>
      </c>
      <c r="B493" s="0" t="n">
        <v>5</v>
      </c>
      <c r="C493" s="0" t="n">
        <v>23</v>
      </c>
      <c r="D493" s="0" t="n">
        <v>34</v>
      </c>
      <c r="E493" s="0" t="n">
        <v>62</v>
      </c>
      <c r="F493" s="0" t="n">
        <v>87</v>
      </c>
      <c r="G493" s="0" t="n">
        <v>81</v>
      </c>
      <c r="H493" s="0" t="n">
        <v>24</v>
      </c>
      <c r="I493" s="1" t="n">
        <f aca="false">MAX(A493:H493)</f>
        <v>87</v>
      </c>
      <c r="J493" s="1" t="n">
        <f aca="false">MIN(A493:H493)</f>
        <v>5</v>
      </c>
      <c r="K493" s="0" t="n">
        <f aca="false">IF((I493+J493)^2&gt;A493^2+B493^2+C493^2+D493^2+E493^2+F493^2+G493^2+H493^2-I493^2-J493^2,1,0)</f>
        <v>0</v>
      </c>
      <c r="L493" s="0" t="n">
        <f aca="false">COUNTIF(A493:H493,A493)*COUNTIF(A493:H493,B493)*COUNTIF(A493:H493,C493)*COUNTIF(A493:H493,D493)*COUNTIF(A493:H493,E493)*COUNTIF(A493:H493,F493)*COUNTIF(A493:H493,G493)*COUNTIF(A493:H493,H493)</f>
        <v>1</v>
      </c>
      <c r="M493" s="0" t="n">
        <f aca="false">K493*L493</f>
        <v>0</v>
      </c>
    </row>
    <row r="494" customFormat="false" ht="15" hidden="false" customHeight="false" outlineLevel="0" collapsed="false">
      <c r="A494" s="0" t="n">
        <v>62</v>
      </c>
      <c r="B494" s="0" t="n">
        <v>41</v>
      </c>
      <c r="C494" s="0" t="n">
        <v>26</v>
      </c>
      <c r="D494" s="0" t="n">
        <v>66</v>
      </c>
      <c r="E494" s="0" t="n">
        <v>64</v>
      </c>
      <c r="F494" s="0" t="n">
        <v>37</v>
      </c>
      <c r="G494" s="0" t="n">
        <v>40</v>
      </c>
      <c r="H494" s="0" t="n">
        <v>39</v>
      </c>
      <c r="I494" s="1" t="n">
        <f aca="false">MAX(A494:H494)</f>
        <v>66</v>
      </c>
      <c r="J494" s="1" t="n">
        <f aca="false">MIN(A494:H494)</f>
        <v>26</v>
      </c>
      <c r="K494" s="0" t="n">
        <f aca="false">IF((I494+J494)^2&gt;A494^2+B494^2+C494^2+D494^2+E494^2+F494^2+G494^2+H494^2-I494^2-J494^2,1,0)</f>
        <v>0</v>
      </c>
      <c r="L494" s="0" t="n">
        <f aca="false">COUNTIF(A494:H494,A494)*COUNTIF(A494:H494,B494)*COUNTIF(A494:H494,C494)*COUNTIF(A494:H494,D494)*COUNTIF(A494:H494,E494)*COUNTIF(A494:H494,F494)*COUNTIF(A494:H494,G494)*COUNTIF(A494:H494,H494)</f>
        <v>1</v>
      </c>
      <c r="M494" s="0" t="n">
        <f aca="false">K494*L494</f>
        <v>0</v>
      </c>
    </row>
    <row r="495" customFormat="false" ht="15" hidden="false" customHeight="false" outlineLevel="0" collapsed="false">
      <c r="A495" s="0" t="n">
        <v>21</v>
      </c>
      <c r="B495" s="0" t="n">
        <v>51</v>
      </c>
      <c r="C495" s="0" t="n">
        <v>52</v>
      </c>
      <c r="D495" s="0" t="n">
        <v>38</v>
      </c>
      <c r="E495" s="0" t="n">
        <v>68</v>
      </c>
      <c r="F495" s="0" t="n">
        <v>23</v>
      </c>
      <c r="G495" s="0" t="n">
        <v>76</v>
      </c>
      <c r="H495" s="0" t="n">
        <v>92</v>
      </c>
      <c r="I495" s="1" t="n">
        <f aca="false">MAX(A495:H495)</f>
        <v>92</v>
      </c>
      <c r="J495" s="1" t="n">
        <f aca="false">MIN(A495:H495)</f>
        <v>21</v>
      </c>
      <c r="K495" s="0" t="n">
        <f aca="false">IF((I495+J495)^2&gt;A495^2+B495^2+C495^2+D495^2+E495^2+F495^2+G495^2+H495^2-I495^2-J495^2,1,0)</f>
        <v>0</v>
      </c>
      <c r="L495" s="0" t="n">
        <f aca="false">COUNTIF(A495:H495,A495)*COUNTIF(A495:H495,B495)*COUNTIF(A495:H495,C495)*COUNTIF(A495:H495,D495)*COUNTIF(A495:H495,E495)*COUNTIF(A495:H495,F495)*COUNTIF(A495:H495,G495)*COUNTIF(A495:H495,H495)</f>
        <v>1</v>
      </c>
      <c r="M495" s="0" t="n">
        <f aca="false">K495*L495</f>
        <v>0</v>
      </c>
    </row>
    <row r="496" customFormat="false" ht="15" hidden="false" customHeight="false" outlineLevel="0" collapsed="false">
      <c r="A496" s="0" t="n">
        <v>47</v>
      </c>
      <c r="B496" s="0" t="n">
        <v>72</v>
      </c>
      <c r="C496" s="0" t="n">
        <v>17</v>
      </c>
      <c r="D496" s="0" t="n">
        <v>1</v>
      </c>
      <c r="E496" s="0" t="n">
        <v>89</v>
      </c>
      <c r="F496" s="0" t="n">
        <v>94</v>
      </c>
      <c r="G496" s="0" t="n">
        <v>44</v>
      </c>
      <c r="H496" s="0" t="n">
        <v>6</v>
      </c>
      <c r="I496" s="1" t="n">
        <f aca="false">MAX(A496:H496)</f>
        <v>94</v>
      </c>
      <c r="J496" s="1" t="n">
        <f aca="false">MIN(A496:H496)</f>
        <v>1</v>
      </c>
      <c r="K496" s="0" t="n">
        <f aca="false">IF((I496+J496)^2&gt;A496^2+B496^2+C496^2+D496^2+E496^2+F496^2+G496^2+H496^2-I496^2-J496^2,1,0)</f>
        <v>0</v>
      </c>
      <c r="L496" s="0" t="n">
        <f aca="false">COUNTIF(A496:H496,A496)*COUNTIF(A496:H496,B496)*COUNTIF(A496:H496,C496)*COUNTIF(A496:H496,D496)*COUNTIF(A496:H496,E496)*COUNTIF(A496:H496,F496)*COUNTIF(A496:H496,G496)*COUNTIF(A496:H496,H496)</f>
        <v>1</v>
      </c>
      <c r="M496" s="0" t="n">
        <f aca="false">K496*L496</f>
        <v>0</v>
      </c>
    </row>
    <row r="497" customFormat="false" ht="15" hidden="false" customHeight="false" outlineLevel="0" collapsed="false">
      <c r="A497" s="0" t="n">
        <v>46</v>
      </c>
      <c r="B497" s="0" t="n">
        <v>82</v>
      </c>
      <c r="C497" s="0" t="n">
        <v>42</v>
      </c>
      <c r="D497" s="0" t="n">
        <v>62</v>
      </c>
      <c r="E497" s="0" t="n">
        <v>8</v>
      </c>
      <c r="F497" s="0" t="n">
        <v>13</v>
      </c>
      <c r="G497" s="0" t="n">
        <v>82</v>
      </c>
      <c r="H497" s="0" t="n">
        <v>17</v>
      </c>
      <c r="I497" s="1" t="n">
        <f aca="false">MAX(A497:H497)</f>
        <v>82</v>
      </c>
      <c r="J497" s="1" t="n">
        <f aca="false">MIN(A497:H497)</f>
        <v>8</v>
      </c>
      <c r="K497" s="0" t="n">
        <f aca="false">IF((I497+J497)^2&gt;A497^2+B497^2+C497^2+D497^2+E497^2+F497^2+G497^2+H497^2-I497^2-J497^2,1,0)</f>
        <v>0</v>
      </c>
      <c r="L497" s="0" t="n">
        <f aca="false">COUNTIF(A497:H497,A497)*COUNTIF(A497:H497,B497)*COUNTIF(A497:H497,C497)*COUNTIF(A497:H497,D497)*COUNTIF(A497:H497,E497)*COUNTIF(A497:H497,F497)*COUNTIF(A497:H497,G497)*COUNTIF(A497:H497,H497)</f>
        <v>4</v>
      </c>
      <c r="M497" s="0" t="n">
        <f aca="false">K497*L497</f>
        <v>0</v>
      </c>
    </row>
    <row r="498" customFormat="false" ht="15" hidden="false" customHeight="false" outlineLevel="0" collapsed="false">
      <c r="A498" s="0" t="n">
        <v>15</v>
      </c>
      <c r="B498" s="0" t="n">
        <v>44</v>
      </c>
      <c r="C498" s="0" t="n">
        <v>6</v>
      </c>
      <c r="D498" s="0" t="n">
        <v>24</v>
      </c>
      <c r="E498" s="0" t="n">
        <v>25</v>
      </c>
      <c r="F498" s="0" t="n">
        <v>36</v>
      </c>
      <c r="G498" s="0" t="n">
        <v>66</v>
      </c>
      <c r="H498" s="0" t="n">
        <v>46</v>
      </c>
      <c r="I498" s="1" t="n">
        <f aca="false">MAX(A498:H498)</f>
        <v>66</v>
      </c>
      <c r="J498" s="1" t="n">
        <f aca="false">MIN(A498:H498)</f>
        <v>6</v>
      </c>
      <c r="K498" s="0" t="n">
        <f aca="false">IF((I498+J498)^2&gt;A498^2+B498^2+C498^2+D498^2+E498^2+F498^2+G498^2+H498^2-I498^2-J498^2,1,0)</f>
        <v>0</v>
      </c>
      <c r="L498" s="0" t="n">
        <f aca="false">COUNTIF(A498:H498,A498)*COUNTIF(A498:H498,B498)*COUNTIF(A498:H498,C498)*COUNTIF(A498:H498,D498)*COUNTIF(A498:H498,E498)*COUNTIF(A498:H498,F498)*COUNTIF(A498:H498,G498)*COUNTIF(A498:H498,H498)</f>
        <v>1</v>
      </c>
      <c r="M498" s="0" t="n">
        <f aca="false">K498*L498</f>
        <v>0</v>
      </c>
    </row>
    <row r="499" customFormat="false" ht="15" hidden="false" customHeight="false" outlineLevel="0" collapsed="false">
      <c r="A499" s="0" t="n">
        <v>98</v>
      </c>
      <c r="B499" s="0" t="n">
        <v>64</v>
      </c>
      <c r="C499" s="0" t="n">
        <v>14</v>
      </c>
      <c r="D499" s="0" t="n">
        <v>58</v>
      </c>
      <c r="E499" s="0" t="n">
        <v>97</v>
      </c>
      <c r="F499" s="0" t="n">
        <v>96</v>
      </c>
      <c r="G499" s="0" t="n">
        <v>58</v>
      </c>
      <c r="H499" s="0" t="n">
        <v>58</v>
      </c>
      <c r="I499" s="1" t="n">
        <f aca="false">MAX(A499:H499)</f>
        <v>98</v>
      </c>
      <c r="J499" s="1" t="n">
        <f aca="false">MIN(A499:H499)</f>
        <v>14</v>
      </c>
      <c r="K499" s="0" t="n">
        <f aca="false">IF((I499+J499)^2&gt;A499^2+B499^2+C499^2+D499^2+E499^2+F499^2+G499^2+H499^2-I499^2-J499^2,1,0)</f>
        <v>0</v>
      </c>
      <c r="L499" s="0" t="n">
        <f aca="false">COUNTIF(A499:H499,A499)*COUNTIF(A499:H499,B499)*COUNTIF(A499:H499,C499)*COUNTIF(A499:H499,D499)*COUNTIF(A499:H499,E499)*COUNTIF(A499:H499,F499)*COUNTIF(A499:H499,G499)*COUNTIF(A499:H499,H499)</f>
        <v>27</v>
      </c>
      <c r="M499" s="0" t="n">
        <f aca="false">K499*L499</f>
        <v>0</v>
      </c>
    </row>
    <row r="500" customFormat="false" ht="15" hidden="false" customHeight="false" outlineLevel="0" collapsed="false">
      <c r="A500" s="0" t="n">
        <v>4</v>
      </c>
      <c r="B500" s="0" t="n">
        <v>76</v>
      </c>
      <c r="C500" s="0" t="n">
        <v>62</v>
      </c>
      <c r="D500" s="0" t="n">
        <v>71</v>
      </c>
      <c r="E500" s="0" t="n">
        <v>32</v>
      </c>
      <c r="F500" s="0" t="n">
        <v>61</v>
      </c>
      <c r="G500" s="0" t="n">
        <v>67</v>
      </c>
      <c r="H500" s="0" t="n">
        <v>85</v>
      </c>
      <c r="I500" s="1" t="n">
        <f aca="false">MAX(A500:H500)</f>
        <v>85</v>
      </c>
      <c r="J500" s="1" t="n">
        <f aca="false">MIN(A500:H500)</f>
        <v>4</v>
      </c>
      <c r="K500" s="0" t="n">
        <f aca="false">IF((I500+J500)^2&gt;A500^2+B500^2+C500^2+D500^2+E500^2+F500^2+G500^2+H500^2-I500^2-J500^2,1,0)</f>
        <v>0</v>
      </c>
      <c r="L500" s="0" t="n">
        <f aca="false">COUNTIF(A500:H500,A500)*COUNTIF(A500:H500,B500)*COUNTIF(A500:H500,C500)*COUNTIF(A500:H500,D500)*COUNTIF(A500:H500,E500)*COUNTIF(A500:H500,F500)*COUNTIF(A500:H500,G500)*COUNTIF(A500:H500,H500)</f>
        <v>1</v>
      </c>
      <c r="M500" s="0" t="n">
        <f aca="false">K500*L500</f>
        <v>0</v>
      </c>
    </row>
    <row r="501" customFormat="false" ht="15" hidden="false" customHeight="false" outlineLevel="0" collapsed="false">
      <c r="A501" s="0" t="n">
        <v>56</v>
      </c>
      <c r="B501" s="0" t="n">
        <v>29</v>
      </c>
      <c r="C501" s="0" t="n">
        <v>78</v>
      </c>
      <c r="D501" s="0" t="n">
        <v>23</v>
      </c>
      <c r="E501" s="0" t="n">
        <v>93</v>
      </c>
      <c r="F501" s="0" t="n">
        <v>47</v>
      </c>
      <c r="G501" s="0" t="n">
        <v>93</v>
      </c>
      <c r="H501" s="0" t="n">
        <v>52</v>
      </c>
      <c r="I501" s="1" t="n">
        <f aca="false">MAX(A501:H501)</f>
        <v>93</v>
      </c>
      <c r="J501" s="1" t="n">
        <f aca="false">MIN(A501:H501)</f>
        <v>23</v>
      </c>
      <c r="K501" s="0" t="n">
        <f aca="false">IF((I501+J501)^2&gt;A501^2+B501^2+C501^2+D501^2+E501^2+F501^2+G501^2+H501^2-I501^2-J501^2,1,0)</f>
        <v>0</v>
      </c>
      <c r="L501" s="0" t="n">
        <f aca="false">COUNTIF(A501:H501,A501)*COUNTIF(A501:H501,B501)*COUNTIF(A501:H501,C501)*COUNTIF(A501:H501,D501)*COUNTIF(A501:H501,E501)*COUNTIF(A501:H501,F501)*COUNTIF(A501:H501,G501)*COUNTIF(A501:H501,H501)</f>
        <v>4</v>
      </c>
      <c r="M501" s="0" t="n">
        <f aca="false">K501*L501</f>
        <v>0</v>
      </c>
    </row>
    <row r="502" customFormat="false" ht="15" hidden="false" customHeight="false" outlineLevel="0" collapsed="false">
      <c r="A502" s="0" t="n">
        <v>64</v>
      </c>
      <c r="B502" s="0" t="n">
        <v>83</v>
      </c>
      <c r="C502" s="0" t="n">
        <v>71</v>
      </c>
      <c r="D502" s="0" t="n">
        <v>70</v>
      </c>
      <c r="E502" s="0" t="n">
        <v>98</v>
      </c>
      <c r="F502" s="0" t="n">
        <v>71</v>
      </c>
      <c r="G502" s="0" t="n">
        <v>96</v>
      </c>
      <c r="H502" s="0" t="n">
        <v>11</v>
      </c>
      <c r="I502" s="1" t="n">
        <f aca="false">MAX(A502:H502)</f>
        <v>98</v>
      </c>
      <c r="J502" s="1" t="n">
        <f aca="false">MIN(A502:H502)</f>
        <v>11</v>
      </c>
      <c r="K502" s="0" t="n">
        <f aca="false">IF((I502+J502)^2&gt;A502^2+B502^2+C502^2+D502^2+E502^2+F502^2+G502^2+H502^2-I502^2-J502^2,1,0)</f>
        <v>0</v>
      </c>
      <c r="L502" s="0" t="n">
        <f aca="false">COUNTIF(A502:H502,A502)*COUNTIF(A502:H502,B502)*COUNTIF(A502:H502,C502)*COUNTIF(A502:H502,D502)*COUNTIF(A502:H502,E502)*COUNTIF(A502:H502,F502)*COUNTIF(A502:H502,G502)*COUNTIF(A502:H502,H502)</f>
        <v>4</v>
      </c>
      <c r="M502" s="0" t="n">
        <f aca="false">K502*L502</f>
        <v>0</v>
      </c>
    </row>
    <row r="503" customFormat="false" ht="15" hidden="false" customHeight="false" outlineLevel="0" collapsed="false">
      <c r="A503" s="0" t="n">
        <v>44</v>
      </c>
      <c r="B503" s="0" t="n">
        <v>10</v>
      </c>
      <c r="C503" s="0" t="n">
        <v>84</v>
      </c>
      <c r="D503" s="0" t="n">
        <v>85</v>
      </c>
      <c r="E503" s="0" t="n">
        <v>56</v>
      </c>
      <c r="F503" s="0" t="n">
        <v>69</v>
      </c>
      <c r="G503" s="0" t="n">
        <v>34</v>
      </c>
      <c r="H503" s="0" t="n">
        <v>75</v>
      </c>
      <c r="I503" s="1" t="n">
        <f aca="false">MAX(A503:H503)</f>
        <v>85</v>
      </c>
      <c r="J503" s="1" t="n">
        <f aca="false">MIN(A503:H503)</f>
        <v>10</v>
      </c>
      <c r="K503" s="0" t="n">
        <f aca="false">IF((I503+J503)^2&gt;A503^2+B503^2+C503^2+D503^2+E503^2+F503^2+G503^2+H503^2-I503^2-J503^2,1,0)</f>
        <v>0</v>
      </c>
      <c r="L503" s="0" t="n">
        <f aca="false">COUNTIF(A503:H503,A503)*COUNTIF(A503:H503,B503)*COUNTIF(A503:H503,C503)*COUNTIF(A503:H503,D503)*COUNTIF(A503:H503,E503)*COUNTIF(A503:H503,F503)*COUNTIF(A503:H503,G503)*COUNTIF(A503:H503,H503)</f>
        <v>1</v>
      </c>
      <c r="M503" s="0" t="n">
        <f aca="false">K503*L503</f>
        <v>0</v>
      </c>
    </row>
    <row r="504" customFormat="false" ht="15" hidden="false" customHeight="false" outlineLevel="0" collapsed="false">
      <c r="A504" s="0" t="n">
        <v>56</v>
      </c>
      <c r="B504" s="0" t="n">
        <v>95</v>
      </c>
      <c r="C504" s="0" t="n">
        <v>36</v>
      </c>
      <c r="D504" s="0" t="n">
        <v>7</v>
      </c>
      <c r="E504" s="0" t="n">
        <v>30</v>
      </c>
      <c r="F504" s="0" t="n">
        <v>66</v>
      </c>
      <c r="G504" s="0" t="n">
        <v>76</v>
      </c>
      <c r="H504" s="0" t="n">
        <v>57</v>
      </c>
      <c r="I504" s="1" t="n">
        <f aca="false">MAX(A504:H504)</f>
        <v>95</v>
      </c>
      <c r="J504" s="1" t="n">
        <f aca="false">MIN(A504:H504)</f>
        <v>7</v>
      </c>
      <c r="K504" s="0" t="n">
        <f aca="false">IF((I504+J504)^2&gt;A504^2+B504^2+C504^2+D504^2+E504^2+F504^2+G504^2+H504^2-I504^2-J504^2,1,0)</f>
        <v>0</v>
      </c>
      <c r="L504" s="0" t="n">
        <f aca="false">COUNTIF(A504:H504,A504)*COUNTIF(A504:H504,B504)*COUNTIF(A504:H504,C504)*COUNTIF(A504:H504,D504)*COUNTIF(A504:H504,E504)*COUNTIF(A504:H504,F504)*COUNTIF(A504:H504,G504)*COUNTIF(A504:H504,H504)</f>
        <v>1</v>
      </c>
      <c r="M504" s="0" t="n">
        <f aca="false">K504*L504</f>
        <v>0</v>
      </c>
    </row>
    <row r="505" customFormat="false" ht="15" hidden="false" customHeight="false" outlineLevel="0" collapsed="false">
      <c r="A505" s="0" t="n">
        <v>52</v>
      </c>
      <c r="B505" s="0" t="n">
        <v>83</v>
      </c>
      <c r="C505" s="0" t="n">
        <v>48</v>
      </c>
      <c r="D505" s="0" t="n">
        <v>74</v>
      </c>
      <c r="E505" s="0" t="n">
        <v>21</v>
      </c>
      <c r="F505" s="0" t="n">
        <v>43</v>
      </c>
      <c r="G505" s="0" t="n">
        <v>45</v>
      </c>
      <c r="H505" s="0" t="n">
        <v>80</v>
      </c>
      <c r="I505" s="1" t="n">
        <f aca="false">MAX(A505:H505)</f>
        <v>83</v>
      </c>
      <c r="J505" s="1" t="n">
        <f aca="false">MIN(A505:H505)</f>
        <v>21</v>
      </c>
      <c r="K505" s="0" t="n">
        <f aca="false">IF((I505+J505)^2&gt;A505^2+B505^2+C505^2+D505^2+E505^2+F505^2+G505^2+H505^2-I505^2-J505^2,1,0)</f>
        <v>0</v>
      </c>
      <c r="L505" s="0" t="n">
        <f aca="false">COUNTIF(A505:H505,A505)*COUNTIF(A505:H505,B505)*COUNTIF(A505:H505,C505)*COUNTIF(A505:H505,D505)*COUNTIF(A505:H505,E505)*COUNTIF(A505:H505,F505)*COUNTIF(A505:H505,G505)*COUNTIF(A505:H505,H505)</f>
        <v>1</v>
      </c>
      <c r="M505" s="0" t="n">
        <f aca="false">K505*L505</f>
        <v>0</v>
      </c>
    </row>
    <row r="506" customFormat="false" ht="15" hidden="false" customHeight="false" outlineLevel="0" collapsed="false">
      <c r="A506" s="0" t="n">
        <v>3</v>
      </c>
      <c r="B506" s="0" t="n">
        <v>95</v>
      </c>
      <c r="C506" s="0" t="n">
        <v>93</v>
      </c>
      <c r="D506" s="0" t="n">
        <v>76</v>
      </c>
      <c r="E506" s="0" t="n">
        <v>20</v>
      </c>
      <c r="F506" s="0" t="n">
        <v>15</v>
      </c>
      <c r="G506" s="0" t="n">
        <v>20</v>
      </c>
      <c r="H506" s="0" t="n">
        <v>55</v>
      </c>
      <c r="I506" s="1" t="n">
        <f aca="false">MAX(A506:H506)</f>
        <v>95</v>
      </c>
      <c r="J506" s="1" t="n">
        <f aca="false">MIN(A506:H506)</f>
        <v>3</v>
      </c>
      <c r="K506" s="0" t="n">
        <f aca="false">IF((I506+J506)^2&gt;A506^2+B506^2+C506^2+D506^2+E506^2+F506^2+G506^2+H506^2-I506^2-J506^2,1,0)</f>
        <v>0</v>
      </c>
      <c r="L506" s="0" t="n">
        <f aca="false">COUNTIF(A506:H506,A506)*COUNTIF(A506:H506,B506)*COUNTIF(A506:H506,C506)*COUNTIF(A506:H506,D506)*COUNTIF(A506:H506,E506)*COUNTIF(A506:H506,F506)*COUNTIF(A506:H506,G506)*COUNTIF(A506:H506,H506)</f>
        <v>4</v>
      </c>
      <c r="M506" s="0" t="n">
        <f aca="false">K506*L506</f>
        <v>0</v>
      </c>
    </row>
    <row r="507" customFormat="false" ht="15" hidden="false" customHeight="false" outlineLevel="0" collapsed="false">
      <c r="A507" s="0" t="n">
        <v>8</v>
      </c>
      <c r="B507" s="0" t="n">
        <v>65</v>
      </c>
      <c r="C507" s="0" t="n">
        <v>100</v>
      </c>
      <c r="D507" s="0" t="n">
        <v>21</v>
      </c>
      <c r="E507" s="0" t="n">
        <v>47</v>
      </c>
      <c r="F507" s="0" t="n">
        <v>52</v>
      </c>
      <c r="G507" s="0" t="n">
        <v>46</v>
      </c>
      <c r="H507" s="0" t="n">
        <v>12</v>
      </c>
      <c r="I507" s="1" t="n">
        <f aca="false">MAX(A507:H507)</f>
        <v>100</v>
      </c>
      <c r="J507" s="1" t="n">
        <f aca="false">MIN(A507:H507)</f>
        <v>8</v>
      </c>
      <c r="K507" s="0" t="n">
        <f aca="false">IF((I507+J507)^2&gt;A507^2+B507^2+C507^2+D507^2+E507^2+F507^2+G507^2+H507^2-I507^2-J507^2,1,0)</f>
        <v>0</v>
      </c>
      <c r="L507" s="0" t="n">
        <f aca="false">COUNTIF(A507:H507,A507)*COUNTIF(A507:H507,B507)*COUNTIF(A507:H507,C507)*COUNTIF(A507:H507,D507)*COUNTIF(A507:H507,E507)*COUNTIF(A507:H507,F507)*COUNTIF(A507:H507,G507)*COUNTIF(A507:H507,H507)</f>
        <v>1</v>
      </c>
      <c r="M507" s="0" t="n">
        <f aca="false">K507*L507</f>
        <v>0</v>
      </c>
    </row>
    <row r="508" customFormat="false" ht="15" hidden="false" customHeight="false" outlineLevel="0" collapsed="false">
      <c r="A508" s="0" t="n">
        <v>61</v>
      </c>
      <c r="B508" s="0" t="n">
        <v>86</v>
      </c>
      <c r="C508" s="0" t="n">
        <v>51</v>
      </c>
      <c r="D508" s="0" t="n">
        <v>28</v>
      </c>
      <c r="E508" s="0" t="n">
        <v>60</v>
      </c>
      <c r="F508" s="0" t="n">
        <v>37</v>
      </c>
      <c r="G508" s="0" t="n">
        <v>13</v>
      </c>
      <c r="H508" s="0" t="n">
        <v>91</v>
      </c>
      <c r="I508" s="1" t="n">
        <f aca="false">MAX(A508:H508)</f>
        <v>91</v>
      </c>
      <c r="J508" s="1" t="n">
        <f aca="false">MIN(A508:H508)</f>
        <v>13</v>
      </c>
      <c r="K508" s="0" t="n">
        <f aca="false">IF((I508+J508)^2&gt;A508^2+B508^2+C508^2+D508^2+E508^2+F508^2+G508^2+H508^2-I508^2-J508^2,1,0)</f>
        <v>0</v>
      </c>
      <c r="L508" s="0" t="n">
        <f aca="false">COUNTIF(A508:H508,A508)*COUNTIF(A508:H508,B508)*COUNTIF(A508:H508,C508)*COUNTIF(A508:H508,D508)*COUNTIF(A508:H508,E508)*COUNTIF(A508:H508,F508)*COUNTIF(A508:H508,G508)*COUNTIF(A508:H508,H508)</f>
        <v>1</v>
      </c>
      <c r="M508" s="0" t="n">
        <f aca="false">K508*L508</f>
        <v>0</v>
      </c>
    </row>
    <row r="509" customFormat="false" ht="15" hidden="false" customHeight="false" outlineLevel="0" collapsed="false">
      <c r="A509" s="0" t="n">
        <v>40</v>
      </c>
      <c r="B509" s="0" t="n">
        <v>69</v>
      </c>
      <c r="C509" s="0" t="n">
        <v>38</v>
      </c>
      <c r="D509" s="0" t="n">
        <v>50</v>
      </c>
      <c r="E509" s="0" t="n">
        <v>74</v>
      </c>
      <c r="F509" s="0" t="n">
        <v>47</v>
      </c>
      <c r="G509" s="0" t="n">
        <v>19</v>
      </c>
      <c r="H509" s="0" t="n">
        <v>18</v>
      </c>
      <c r="I509" s="1" t="n">
        <f aca="false">MAX(A509:H509)</f>
        <v>74</v>
      </c>
      <c r="J509" s="1" t="n">
        <f aca="false">MIN(A509:H509)</f>
        <v>18</v>
      </c>
      <c r="K509" s="0" t="n">
        <f aca="false">IF((I509+J509)^2&gt;A509^2+B509^2+C509^2+D509^2+E509^2+F509^2+G509^2+H509^2-I509^2-J509^2,1,0)</f>
        <v>0</v>
      </c>
      <c r="L509" s="0" t="n">
        <f aca="false">COUNTIF(A509:H509,A509)*COUNTIF(A509:H509,B509)*COUNTIF(A509:H509,C509)*COUNTIF(A509:H509,D509)*COUNTIF(A509:H509,E509)*COUNTIF(A509:H509,F509)*COUNTIF(A509:H509,G509)*COUNTIF(A509:H509,H509)</f>
        <v>1</v>
      </c>
      <c r="M509" s="0" t="n">
        <f aca="false">K509*L509</f>
        <v>0</v>
      </c>
    </row>
    <row r="510" customFormat="false" ht="15" hidden="false" customHeight="false" outlineLevel="0" collapsed="false">
      <c r="A510" s="0" t="n">
        <v>56</v>
      </c>
      <c r="B510" s="0" t="n">
        <v>35</v>
      </c>
      <c r="C510" s="0" t="n">
        <v>55</v>
      </c>
      <c r="D510" s="0" t="n">
        <v>48</v>
      </c>
      <c r="E510" s="0" t="n">
        <v>9</v>
      </c>
      <c r="F510" s="0" t="n">
        <v>54</v>
      </c>
      <c r="G510" s="0" t="n">
        <v>20</v>
      </c>
      <c r="H510" s="0" t="n">
        <v>85</v>
      </c>
      <c r="I510" s="1" t="n">
        <f aca="false">MAX(A510:H510)</f>
        <v>85</v>
      </c>
      <c r="J510" s="1" t="n">
        <f aca="false">MIN(A510:H510)</f>
        <v>9</v>
      </c>
      <c r="K510" s="0" t="n">
        <f aca="false">IF((I510+J510)^2&gt;A510^2+B510^2+C510^2+D510^2+E510^2+F510^2+G510^2+H510^2-I510^2-J510^2,1,0)</f>
        <v>0</v>
      </c>
      <c r="L510" s="0" t="n">
        <f aca="false">COUNTIF(A510:H510,A510)*COUNTIF(A510:H510,B510)*COUNTIF(A510:H510,C510)*COUNTIF(A510:H510,D510)*COUNTIF(A510:H510,E510)*COUNTIF(A510:H510,F510)*COUNTIF(A510:H510,G510)*COUNTIF(A510:H510,H510)</f>
        <v>1</v>
      </c>
      <c r="M510" s="0" t="n">
        <f aca="false">K510*L510</f>
        <v>0</v>
      </c>
    </row>
    <row r="511" customFormat="false" ht="15" hidden="false" customHeight="false" outlineLevel="0" collapsed="false">
      <c r="A511" s="0" t="n">
        <v>61</v>
      </c>
      <c r="B511" s="0" t="n">
        <v>28</v>
      </c>
      <c r="C511" s="0" t="n">
        <v>63</v>
      </c>
      <c r="D511" s="0" t="n">
        <v>31</v>
      </c>
      <c r="E511" s="0" t="n">
        <v>56</v>
      </c>
      <c r="F511" s="0" t="n">
        <v>5</v>
      </c>
      <c r="G511" s="0" t="n">
        <v>88</v>
      </c>
      <c r="H511" s="0" t="n">
        <v>69</v>
      </c>
      <c r="I511" s="1" t="n">
        <f aca="false">MAX(A511:H511)</f>
        <v>88</v>
      </c>
      <c r="J511" s="1" t="n">
        <f aca="false">MIN(A511:H511)</f>
        <v>5</v>
      </c>
      <c r="K511" s="0" t="n">
        <f aca="false">IF((I511+J511)^2&gt;A511^2+B511^2+C511^2+D511^2+E511^2+F511^2+G511^2+H511^2-I511^2-J511^2,1,0)</f>
        <v>0</v>
      </c>
      <c r="L511" s="0" t="n">
        <f aca="false">COUNTIF(A511:H511,A511)*COUNTIF(A511:H511,B511)*COUNTIF(A511:H511,C511)*COUNTIF(A511:H511,D511)*COUNTIF(A511:H511,E511)*COUNTIF(A511:H511,F511)*COUNTIF(A511:H511,G511)*COUNTIF(A511:H511,H511)</f>
        <v>1</v>
      </c>
      <c r="M511" s="0" t="n">
        <f aca="false">K511*L511</f>
        <v>0</v>
      </c>
    </row>
    <row r="512" customFormat="false" ht="15" hidden="false" customHeight="false" outlineLevel="0" collapsed="false">
      <c r="A512" s="0" t="n">
        <v>14</v>
      </c>
      <c r="B512" s="0" t="n">
        <v>50</v>
      </c>
      <c r="C512" s="0" t="n">
        <v>67</v>
      </c>
      <c r="D512" s="0" t="n">
        <v>68</v>
      </c>
      <c r="E512" s="0" t="n">
        <v>71</v>
      </c>
      <c r="F512" s="0" t="n">
        <v>26</v>
      </c>
      <c r="G512" s="0" t="n">
        <v>18</v>
      </c>
      <c r="H512" s="0" t="n">
        <v>99</v>
      </c>
      <c r="I512" s="1" t="n">
        <f aca="false">MAX(A512:H512)</f>
        <v>99</v>
      </c>
      <c r="J512" s="1" t="n">
        <f aca="false">MIN(A512:H512)</f>
        <v>14</v>
      </c>
      <c r="K512" s="0" t="n">
        <f aca="false">IF((I512+J512)^2&gt;A512^2+B512^2+C512^2+D512^2+E512^2+F512^2+G512^2+H512^2-I512^2-J512^2,1,0)</f>
        <v>0</v>
      </c>
      <c r="L512" s="0" t="n">
        <f aca="false">COUNTIF(A512:H512,A512)*COUNTIF(A512:H512,B512)*COUNTIF(A512:H512,C512)*COUNTIF(A512:H512,D512)*COUNTIF(A512:H512,E512)*COUNTIF(A512:H512,F512)*COUNTIF(A512:H512,G512)*COUNTIF(A512:H512,H512)</f>
        <v>1</v>
      </c>
      <c r="M512" s="0" t="n">
        <f aca="false">K512*L512</f>
        <v>0</v>
      </c>
    </row>
    <row r="513" customFormat="false" ht="15" hidden="false" customHeight="false" outlineLevel="0" collapsed="false">
      <c r="A513" s="0" t="n">
        <v>82</v>
      </c>
      <c r="B513" s="0" t="n">
        <v>67</v>
      </c>
      <c r="C513" s="0" t="n">
        <v>70</v>
      </c>
      <c r="D513" s="0" t="n">
        <v>38</v>
      </c>
      <c r="E513" s="0" t="n">
        <v>89</v>
      </c>
      <c r="F513" s="0" t="n">
        <v>22</v>
      </c>
      <c r="G513" s="0" t="n">
        <v>71</v>
      </c>
      <c r="H513" s="0" t="n">
        <v>71</v>
      </c>
      <c r="I513" s="1" t="n">
        <f aca="false">MAX(A513:H513)</f>
        <v>89</v>
      </c>
      <c r="J513" s="1" t="n">
        <f aca="false">MIN(A513:H513)</f>
        <v>22</v>
      </c>
      <c r="K513" s="0" t="n">
        <f aca="false">IF((I513+J513)^2&gt;A513^2+B513^2+C513^2+D513^2+E513^2+F513^2+G513^2+H513^2-I513^2-J513^2,1,0)</f>
        <v>0</v>
      </c>
      <c r="L513" s="0" t="n">
        <f aca="false">COUNTIF(A513:H513,A513)*COUNTIF(A513:H513,B513)*COUNTIF(A513:H513,C513)*COUNTIF(A513:H513,D513)*COUNTIF(A513:H513,E513)*COUNTIF(A513:H513,F513)*COUNTIF(A513:H513,G513)*COUNTIF(A513:H513,H513)</f>
        <v>4</v>
      </c>
      <c r="M513" s="0" t="n">
        <f aca="false">K513*L513</f>
        <v>0</v>
      </c>
    </row>
    <row r="514" customFormat="false" ht="15" hidden="false" customHeight="false" outlineLevel="0" collapsed="false">
      <c r="A514" s="0" t="n">
        <v>22</v>
      </c>
      <c r="B514" s="0" t="n">
        <v>100</v>
      </c>
      <c r="C514" s="0" t="n">
        <v>99</v>
      </c>
      <c r="D514" s="0" t="n">
        <v>32</v>
      </c>
      <c r="E514" s="0" t="n">
        <v>20</v>
      </c>
      <c r="F514" s="0" t="n">
        <v>46</v>
      </c>
      <c r="G514" s="0" t="n">
        <v>99</v>
      </c>
      <c r="H514" s="0" t="n">
        <v>32</v>
      </c>
      <c r="I514" s="1" t="n">
        <f aca="false">MAX(A514:H514)</f>
        <v>100</v>
      </c>
      <c r="J514" s="1" t="n">
        <f aca="false">MIN(A514:H514)</f>
        <v>20</v>
      </c>
      <c r="K514" s="0" t="n">
        <f aca="false">IF((I514+J514)^2&gt;A514^2+B514^2+C514^2+D514^2+E514^2+F514^2+G514^2+H514^2-I514^2-J514^2,1,0)</f>
        <v>0</v>
      </c>
      <c r="L514" s="0" t="n">
        <f aca="false">COUNTIF(A514:H514,A514)*COUNTIF(A514:H514,B514)*COUNTIF(A514:H514,C514)*COUNTIF(A514:H514,D514)*COUNTIF(A514:H514,E514)*COUNTIF(A514:H514,F514)*COUNTIF(A514:H514,G514)*COUNTIF(A514:H514,H514)</f>
        <v>16</v>
      </c>
      <c r="M514" s="0" t="n">
        <f aca="false">K514*L514</f>
        <v>0</v>
      </c>
    </row>
    <row r="515" customFormat="false" ht="15" hidden="false" customHeight="false" outlineLevel="0" collapsed="false">
      <c r="A515" s="0" t="n">
        <v>34</v>
      </c>
      <c r="B515" s="0" t="n">
        <v>54</v>
      </c>
      <c r="C515" s="0" t="n">
        <v>38</v>
      </c>
      <c r="D515" s="0" t="n">
        <v>28</v>
      </c>
      <c r="E515" s="0" t="n">
        <v>10</v>
      </c>
      <c r="F515" s="0" t="n">
        <v>66</v>
      </c>
      <c r="G515" s="0" t="n">
        <v>55</v>
      </c>
      <c r="H515" s="0" t="n">
        <v>56</v>
      </c>
      <c r="I515" s="1" t="n">
        <f aca="false">MAX(A515:H515)</f>
        <v>66</v>
      </c>
      <c r="J515" s="1" t="n">
        <f aca="false">MIN(A515:H515)</f>
        <v>10</v>
      </c>
      <c r="K515" s="0" t="n">
        <f aca="false">IF((I515+J515)^2&gt;A515^2+B515^2+C515^2+D515^2+E515^2+F515^2+G515^2+H515^2-I515^2-J515^2,1,0)</f>
        <v>0</v>
      </c>
      <c r="L515" s="0" t="n">
        <f aca="false">COUNTIF(A515:H515,A515)*COUNTIF(A515:H515,B515)*COUNTIF(A515:H515,C515)*COUNTIF(A515:H515,D515)*COUNTIF(A515:H515,E515)*COUNTIF(A515:H515,F515)*COUNTIF(A515:H515,G515)*COUNTIF(A515:H515,H515)</f>
        <v>1</v>
      </c>
      <c r="M515" s="0" t="n">
        <f aca="false">K515*L515</f>
        <v>0</v>
      </c>
    </row>
    <row r="516" customFormat="false" ht="15" hidden="false" customHeight="false" outlineLevel="0" collapsed="false">
      <c r="A516" s="0" t="n">
        <v>88</v>
      </c>
      <c r="B516" s="0" t="n">
        <v>6</v>
      </c>
      <c r="C516" s="0" t="n">
        <v>42</v>
      </c>
      <c r="D516" s="0" t="n">
        <v>16</v>
      </c>
      <c r="E516" s="0" t="n">
        <v>73</v>
      </c>
      <c r="F516" s="0" t="n">
        <v>70</v>
      </c>
      <c r="G516" s="0" t="n">
        <v>21</v>
      </c>
      <c r="H516" s="0" t="n">
        <v>22</v>
      </c>
      <c r="I516" s="1" t="n">
        <f aca="false">MAX(A516:H516)</f>
        <v>88</v>
      </c>
      <c r="J516" s="1" t="n">
        <f aca="false">MIN(A516:H516)</f>
        <v>6</v>
      </c>
      <c r="K516" s="0" t="n">
        <f aca="false">IF((I516+J516)^2&gt;A516^2+B516^2+C516^2+D516^2+E516^2+F516^2+G516^2+H516^2-I516^2-J516^2,1,0)</f>
        <v>0</v>
      </c>
      <c r="L516" s="0" t="n">
        <f aca="false">COUNTIF(A516:H516,A516)*COUNTIF(A516:H516,B516)*COUNTIF(A516:H516,C516)*COUNTIF(A516:H516,D516)*COUNTIF(A516:H516,E516)*COUNTIF(A516:H516,F516)*COUNTIF(A516:H516,G516)*COUNTIF(A516:H516,H516)</f>
        <v>1</v>
      </c>
      <c r="M516" s="0" t="n">
        <f aca="false">K516*L516</f>
        <v>0</v>
      </c>
    </row>
    <row r="517" customFormat="false" ht="15" hidden="false" customHeight="false" outlineLevel="0" collapsed="false">
      <c r="A517" s="0" t="n">
        <v>89</v>
      </c>
      <c r="B517" s="0" t="n">
        <v>56</v>
      </c>
      <c r="C517" s="0" t="n">
        <v>76</v>
      </c>
      <c r="D517" s="0" t="n">
        <v>71</v>
      </c>
      <c r="E517" s="0" t="n">
        <v>71</v>
      </c>
      <c r="F517" s="0" t="n">
        <v>88</v>
      </c>
      <c r="G517" s="0" t="n">
        <v>37</v>
      </c>
      <c r="H517" s="0" t="n">
        <v>2</v>
      </c>
      <c r="I517" s="1" t="n">
        <f aca="false">MAX(A517:H517)</f>
        <v>89</v>
      </c>
      <c r="J517" s="1" t="n">
        <f aca="false">MIN(A517:H517)</f>
        <v>2</v>
      </c>
      <c r="K517" s="0" t="n">
        <f aca="false">IF((I517+J517)^2&gt;A517^2+B517^2+C517^2+D517^2+E517^2+F517^2+G517^2+H517^2-I517^2-J517^2,1,0)</f>
        <v>0</v>
      </c>
      <c r="L517" s="0" t="n">
        <f aca="false">COUNTIF(A517:H517,A517)*COUNTIF(A517:H517,B517)*COUNTIF(A517:H517,C517)*COUNTIF(A517:H517,D517)*COUNTIF(A517:H517,E517)*COUNTIF(A517:H517,F517)*COUNTIF(A517:H517,G517)*COUNTIF(A517:H517,H517)</f>
        <v>4</v>
      </c>
      <c r="M517" s="0" t="n">
        <f aca="false">K517*L517</f>
        <v>0</v>
      </c>
    </row>
    <row r="518" customFormat="false" ht="15" hidden="false" customHeight="false" outlineLevel="0" collapsed="false">
      <c r="A518" s="0" t="n">
        <v>38</v>
      </c>
      <c r="B518" s="0" t="n">
        <v>61</v>
      </c>
      <c r="C518" s="0" t="n">
        <v>23</v>
      </c>
      <c r="D518" s="0" t="n">
        <v>33</v>
      </c>
      <c r="E518" s="0" t="n">
        <v>28</v>
      </c>
      <c r="F518" s="0" t="n">
        <v>4</v>
      </c>
      <c r="G518" s="0" t="n">
        <v>95</v>
      </c>
      <c r="H518" s="0" t="n">
        <v>10</v>
      </c>
      <c r="I518" s="1" t="n">
        <f aca="false">MAX(A518:H518)</f>
        <v>95</v>
      </c>
      <c r="J518" s="1" t="n">
        <f aca="false">MIN(A518:H518)</f>
        <v>4</v>
      </c>
      <c r="K518" s="0" t="n">
        <f aca="false">IF((I518+J518)^2&gt;A518^2+B518^2+C518^2+D518^2+E518^2+F518^2+G518^2+H518^2-I518^2-J518^2,1,0)</f>
        <v>1</v>
      </c>
      <c r="L518" s="0" t="n">
        <f aca="false">COUNTIF(A518:H518,A518)*COUNTIF(A518:H518,B518)*COUNTIF(A518:H518,C518)*COUNTIF(A518:H518,D518)*COUNTIF(A518:H518,E518)*COUNTIF(A518:H518,F518)*COUNTIF(A518:H518,G518)*COUNTIF(A518:H518,H518)</f>
        <v>1</v>
      </c>
      <c r="M518" s="0" t="n">
        <f aca="false">K518*L518</f>
        <v>1</v>
      </c>
    </row>
    <row r="519" customFormat="false" ht="15" hidden="false" customHeight="false" outlineLevel="0" collapsed="false">
      <c r="A519" s="0" t="n">
        <v>85</v>
      </c>
      <c r="B519" s="0" t="n">
        <v>14</v>
      </c>
      <c r="C519" s="0" t="n">
        <v>35</v>
      </c>
      <c r="D519" s="0" t="n">
        <v>98</v>
      </c>
      <c r="E519" s="0" t="n">
        <v>48</v>
      </c>
      <c r="F519" s="0" t="n">
        <v>10</v>
      </c>
      <c r="G519" s="0" t="n">
        <v>4</v>
      </c>
      <c r="H519" s="0" t="n">
        <v>40</v>
      </c>
      <c r="I519" s="1" t="n">
        <f aca="false">MAX(A519:H519)</f>
        <v>98</v>
      </c>
      <c r="J519" s="1" t="n">
        <f aca="false">MIN(A519:H519)</f>
        <v>4</v>
      </c>
      <c r="K519" s="0" t="n">
        <f aca="false">IF((I519+J519)^2&gt;A519^2+B519^2+C519^2+D519^2+E519^2+F519^2+G519^2+H519^2-I519^2-J519^2,1,0)</f>
        <v>0</v>
      </c>
      <c r="L519" s="0" t="n">
        <f aca="false">COUNTIF(A519:H519,A519)*COUNTIF(A519:H519,B519)*COUNTIF(A519:H519,C519)*COUNTIF(A519:H519,D519)*COUNTIF(A519:H519,E519)*COUNTIF(A519:H519,F519)*COUNTIF(A519:H519,G519)*COUNTIF(A519:H519,H519)</f>
        <v>1</v>
      </c>
      <c r="M519" s="0" t="n">
        <f aca="false">K519*L519</f>
        <v>0</v>
      </c>
    </row>
    <row r="520" customFormat="false" ht="15" hidden="false" customHeight="false" outlineLevel="0" collapsed="false">
      <c r="A520" s="0" t="n">
        <v>73</v>
      </c>
      <c r="B520" s="0" t="n">
        <v>22</v>
      </c>
      <c r="C520" s="0" t="n">
        <v>55</v>
      </c>
      <c r="D520" s="0" t="n">
        <v>95</v>
      </c>
      <c r="E520" s="0" t="n">
        <v>25</v>
      </c>
      <c r="F520" s="0" t="n">
        <v>73</v>
      </c>
      <c r="G520" s="0" t="n">
        <v>9</v>
      </c>
      <c r="H520" s="0" t="n">
        <v>82</v>
      </c>
      <c r="I520" s="1" t="n">
        <f aca="false">MAX(A520:H520)</f>
        <v>95</v>
      </c>
      <c r="J520" s="1" t="n">
        <f aca="false">MIN(A520:H520)</f>
        <v>9</v>
      </c>
      <c r="K520" s="0" t="n">
        <f aca="false">IF((I520+J520)^2&gt;A520^2+B520^2+C520^2+D520^2+E520^2+F520^2+G520^2+H520^2-I520^2-J520^2,1,0)</f>
        <v>0</v>
      </c>
      <c r="L520" s="0" t="n">
        <f aca="false">COUNTIF(A520:H520,A520)*COUNTIF(A520:H520,B520)*COUNTIF(A520:H520,C520)*COUNTIF(A520:H520,D520)*COUNTIF(A520:H520,E520)*COUNTIF(A520:H520,F520)*COUNTIF(A520:H520,G520)*COUNTIF(A520:H520,H520)</f>
        <v>4</v>
      </c>
      <c r="M520" s="0" t="n">
        <f aca="false">K520*L520</f>
        <v>0</v>
      </c>
    </row>
    <row r="521" customFormat="false" ht="15" hidden="false" customHeight="false" outlineLevel="0" collapsed="false">
      <c r="A521" s="0" t="n">
        <v>80</v>
      </c>
      <c r="B521" s="0" t="n">
        <v>72</v>
      </c>
      <c r="C521" s="0" t="n">
        <v>75</v>
      </c>
      <c r="D521" s="0" t="n">
        <v>53</v>
      </c>
      <c r="E521" s="0" t="n">
        <v>41</v>
      </c>
      <c r="F521" s="0" t="n">
        <v>95</v>
      </c>
      <c r="G521" s="0" t="n">
        <v>49</v>
      </c>
      <c r="H521" s="0" t="n">
        <v>93</v>
      </c>
      <c r="I521" s="1" t="n">
        <f aca="false">MAX(A521:H521)</f>
        <v>95</v>
      </c>
      <c r="J521" s="1" t="n">
        <f aca="false">MIN(A521:H521)</f>
        <v>41</v>
      </c>
      <c r="K521" s="0" t="n">
        <f aca="false">IF((I521+J521)^2&gt;A521^2+B521^2+C521^2+D521^2+E521^2+F521^2+G521^2+H521^2-I521^2-J521^2,1,0)</f>
        <v>0</v>
      </c>
      <c r="L521" s="0" t="n">
        <f aca="false">COUNTIF(A521:H521,A521)*COUNTIF(A521:H521,B521)*COUNTIF(A521:H521,C521)*COUNTIF(A521:H521,D521)*COUNTIF(A521:H521,E521)*COUNTIF(A521:H521,F521)*COUNTIF(A521:H521,G521)*COUNTIF(A521:H521,H521)</f>
        <v>1</v>
      </c>
      <c r="M521" s="0" t="n">
        <f aca="false">K521*L521</f>
        <v>0</v>
      </c>
    </row>
    <row r="522" customFormat="false" ht="15" hidden="false" customHeight="false" outlineLevel="0" collapsed="false">
      <c r="A522" s="0" t="n">
        <v>67</v>
      </c>
      <c r="B522" s="0" t="n">
        <v>90</v>
      </c>
      <c r="C522" s="0" t="n">
        <v>85</v>
      </c>
      <c r="D522" s="0" t="n">
        <v>20</v>
      </c>
      <c r="E522" s="0" t="n">
        <v>51</v>
      </c>
      <c r="F522" s="0" t="n">
        <v>8</v>
      </c>
      <c r="G522" s="0" t="n">
        <v>30</v>
      </c>
      <c r="H522" s="0" t="n">
        <v>26</v>
      </c>
      <c r="I522" s="1" t="n">
        <f aca="false">MAX(A522:H522)</f>
        <v>90</v>
      </c>
      <c r="J522" s="1" t="n">
        <f aca="false">MIN(A522:H522)</f>
        <v>8</v>
      </c>
      <c r="K522" s="0" t="n">
        <f aca="false">IF((I522+J522)^2&gt;A522^2+B522^2+C522^2+D522^2+E522^2+F522^2+G522^2+H522^2-I522^2-J522^2,1,0)</f>
        <v>0</v>
      </c>
      <c r="L522" s="0" t="n">
        <f aca="false">COUNTIF(A522:H522,A522)*COUNTIF(A522:H522,B522)*COUNTIF(A522:H522,C522)*COUNTIF(A522:H522,D522)*COUNTIF(A522:H522,E522)*COUNTIF(A522:H522,F522)*COUNTIF(A522:H522,G522)*COUNTIF(A522:H522,H522)</f>
        <v>1</v>
      </c>
      <c r="M522" s="0" t="n">
        <f aca="false">K522*L522</f>
        <v>0</v>
      </c>
    </row>
    <row r="523" customFormat="false" ht="15" hidden="false" customHeight="false" outlineLevel="0" collapsed="false">
      <c r="A523" s="0" t="n">
        <v>34</v>
      </c>
      <c r="B523" s="0" t="n">
        <v>14</v>
      </c>
      <c r="C523" s="0" t="n">
        <v>81</v>
      </c>
      <c r="D523" s="0" t="n">
        <v>7</v>
      </c>
      <c r="E523" s="0" t="n">
        <v>23</v>
      </c>
      <c r="F523" s="0" t="n">
        <v>55</v>
      </c>
      <c r="G523" s="0" t="n">
        <v>75</v>
      </c>
      <c r="H523" s="0" t="n">
        <v>24</v>
      </c>
      <c r="I523" s="1" t="n">
        <f aca="false">MAX(A523:H523)</f>
        <v>81</v>
      </c>
      <c r="J523" s="1" t="n">
        <f aca="false">MIN(A523:H523)</f>
        <v>7</v>
      </c>
      <c r="K523" s="0" t="n">
        <f aca="false">IF((I523+J523)^2&gt;A523^2+B523^2+C523^2+D523^2+E523^2+F523^2+G523^2+H523^2-I523^2-J523^2,1,0)</f>
        <v>0</v>
      </c>
      <c r="L523" s="0" t="n">
        <f aca="false">COUNTIF(A523:H523,A523)*COUNTIF(A523:H523,B523)*COUNTIF(A523:H523,C523)*COUNTIF(A523:H523,D523)*COUNTIF(A523:H523,E523)*COUNTIF(A523:H523,F523)*COUNTIF(A523:H523,G523)*COUNTIF(A523:H523,H523)</f>
        <v>1</v>
      </c>
      <c r="M523" s="0" t="n">
        <f aca="false">K523*L523</f>
        <v>0</v>
      </c>
    </row>
    <row r="524" customFormat="false" ht="15" hidden="false" customHeight="false" outlineLevel="0" collapsed="false">
      <c r="A524" s="0" t="n">
        <v>69</v>
      </c>
      <c r="B524" s="0" t="n">
        <v>39</v>
      </c>
      <c r="C524" s="0" t="n">
        <v>74</v>
      </c>
      <c r="D524" s="0" t="n">
        <v>38</v>
      </c>
      <c r="E524" s="0" t="n">
        <v>32</v>
      </c>
      <c r="F524" s="0" t="n">
        <v>31</v>
      </c>
      <c r="G524" s="0" t="n">
        <v>28</v>
      </c>
      <c r="H524" s="0" t="n">
        <v>100</v>
      </c>
      <c r="I524" s="1" t="n">
        <f aca="false">MAX(A524:H524)</f>
        <v>100</v>
      </c>
      <c r="J524" s="1" t="n">
        <f aca="false">MIN(A524:H524)</f>
        <v>28</v>
      </c>
      <c r="K524" s="0" t="n">
        <f aca="false">IF((I524+J524)^2&gt;A524^2+B524^2+C524^2+D524^2+E524^2+F524^2+G524^2+H524^2-I524^2-J524^2,1,0)</f>
        <v>1</v>
      </c>
      <c r="L524" s="0" t="n">
        <f aca="false">COUNTIF(A524:H524,A524)*COUNTIF(A524:H524,B524)*COUNTIF(A524:H524,C524)*COUNTIF(A524:H524,D524)*COUNTIF(A524:H524,E524)*COUNTIF(A524:H524,F524)*COUNTIF(A524:H524,G524)*COUNTIF(A524:H524,H524)</f>
        <v>1</v>
      </c>
      <c r="M524" s="0" t="n">
        <f aca="false">K524*L524</f>
        <v>1</v>
      </c>
    </row>
    <row r="525" customFormat="false" ht="15" hidden="false" customHeight="false" outlineLevel="0" collapsed="false">
      <c r="A525" s="0" t="n">
        <v>6</v>
      </c>
      <c r="B525" s="0" t="n">
        <v>91</v>
      </c>
      <c r="C525" s="0" t="n">
        <v>88</v>
      </c>
      <c r="D525" s="0" t="n">
        <v>26</v>
      </c>
      <c r="E525" s="0" t="n">
        <v>34</v>
      </c>
      <c r="F525" s="0" t="n">
        <v>8</v>
      </c>
      <c r="G525" s="0" t="n">
        <v>87</v>
      </c>
      <c r="H525" s="0" t="n">
        <v>41</v>
      </c>
      <c r="I525" s="1" t="n">
        <f aca="false">MAX(A525:H525)</f>
        <v>91</v>
      </c>
      <c r="J525" s="1" t="n">
        <f aca="false">MIN(A525:H525)</f>
        <v>6</v>
      </c>
      <c r="K525" s="0" t="n">
        <f aca="false">IF((I525+J525)^2&gt;A525^2+B525^2+C525^2+D525^2+E525^2+F525^2+G525^2+H525^2-I525^2-J525^2,1,0)</f>
        <v>0</v>
      </c>
      <c r="L525" s="0" t="n">
        <f aca="false">COUNTIF(A525:H525,A525)*COUNTIF(A525:H525,B525)*COUNTIF(A525:H525,C525)*COUNTIF(A525:H525,D525)*COUNTIF(A525:H525,E525)*COUNTIF(A525:H525,F525)*COUNTIF(A525:H525,G525)*COUNTIF(A525:H525,H525)</f>
        <v>1</v>
      </c>
      <c r="M525" s="0" t="n">
        <f aca="false">K525*L525</f>
        <v>0</v>
      </c>
    </row>
    <row r="526" customFormat="false" ht="15" hidden="false" customHeight="false" outlineLevel="0" collapsed="false">
      <c r="A526" s="0" t="n">
        <v>15</v>
      </c>
      <c r="B526" s="0" t="n">
        <v>80</v>
      </c>
      <c r="C526" s="0" t="n">
        <v>46</v>
      </c>
      <c r="D526" s="0" t="n">
        <v>67</v>
      </c>
      <c r="E526" s="0" t="n">
        <v>92</v>
      </c>
      <c r="F526" s="0" t="n">
        <v>93</v>
      </c>
      <c r="G526" s="0" t="n">
        <v>72</v>
      </c>
      <c r="H526" s="0" t="n">
        <v>0</v>
      </c>
      <c r="I526" s="1" t="n">
        <f aca="false">MAX(A526:H526)</f>
        <v>93</v>
      </c>
      <c r="J526" s="1" t="n">
        <f aca="false">MIN(A526:H526)</f>
        <v>0</v>
      </c>
      <c r="K526" s="0" t="n">
        <f aca="false">IF((I526+J526)^2&gt;A526^2+B526^2+C526^2+D526^2+E526^2+F526^2+G526^2+H526^2-I526^2-J526^2,1,0)</f>
        <v>0</v>
      </c>
      <c r="L526" s="0" t="n">
        <f aca="false">COUNTIF(A526:H526,A526)*COUNTIF(A526:H526,B526)*COUNTIF(A526:H526,C526)*COUNTIF(A526:H526,D526)*COUNTIF(A526:H526,E526)*COUNTIF(A526:H526,F526)*COUNTIF(A526:H526,G526)*COUNTIF(A526:H526,H526)</f>
        <v>1</v>
      </c>
      <c r="M526" s="0" t="n">
        <f aca="false">K526*L526</f>
        <v>0</v>
      </c>
    </row>
    <row r="527" customFormat="false" ht="15" hidden="false" customHeight="false" outlineLevel="0" collapsed="false">
      <c r="A527" s="0" t="n">
        <v>63</v>
      </c>
      <c r="B527" s="0" t="n">
        <v>24</v>
      </c>
      <c r="C527" s="0" t="n">
        <v>38</v>
      </c>
      <c r="D527" s="0" t="n">
        <v>42</v>
      </c>
      <c r="E527" s="0" t="n">
        <v>32</v>
      </c>
      <c r="F527" s="0" t="n">
        <v>37</v>
      </c>
      <c r="G527" s="0" t="n">
        <v>35</v>
      </c>
      <c r="H527" s="0" t="n">
        <v>96</v>
      </c>
      <c r="I527" s="1" t="n">
        <f aca="false">MAX(A527:H527)</f>
        <v>96</v>
      </c>
      <c r="J527" s="1" t="n">
        <f aca="false">MIN(A527:H527)</f>
        <v>24</v>
      </c>
      <c r="K527" s="0" t="n">
        <f aca="false">IF((I527+J527)^2&gt;A527^2+B527^2+C527^2+D527^2+E527^2+F527^2+G527^2+H527^2-I527^2-J527^2,1,0)</f>
        <v>1</v>
      </c>
      <c r="L527" s="0" t="n">
        <f aca="false">COUNTIF(A527:H527,A527)*COUNTIF(A527:H527,B527)*COUNTIF(A527:H527,C527)*COUNTIF(A527:H527,D527)*COUNTIF(A527:H527,E527)*COUNTIF(A527:H527,F527)*COUNTIF(A527:H527,G527)*COUNTIF(A527:H527,H527)</f>
        <v>1</v>
      </c>
      <c r="M527" s="0" t="n">
        <f aca="false">K527*L527</f>
        <v>1</v>
      </c>
    </row>
    <row r="528" customFormat="false" ht="15" hidden="false" customHeight="false" outlineLevel="0" collapsed="false">
      <c r="A528" s="0" t="n">
        <v>96</v>
      </c>
      <c r="B528" s="0" t="n">
        <v>51</v>
      </c>
      <c r="C528" s="0" t="n">
        <v>49</v>
      </c>
      <c r="D528" s="0" t="n">
        <v>41</v>
      </c>
      <c r="E528" s="0" t="n">
        <v>41</v>
      </c>
      <c r="F528" s="0" t="n">
        <v>85</v>
      </c>
      <c r="G528" s="0" t="n">
        <v>64</v>
      </c>
      <c r="H528" s="0" t="n">
        <v>75</v>
      </c>
      <c r="I528" s="1" t="n">
        <f aca="false">MAX(A528:H528)</f>
        <v>96</v>
      </c>
      <c r="J528" s="1" t="n">
        <f aca="false">MIN(A528:H528)</f>
        <v>41</v>
      </c>
      <c r="K528" s="0" t="n">
        <f aca="false">IF((I528+J528)^2&gt;A528^2+B528^2+C528^2+D528^2+E528^2+F528^2+G528^2+H528^2-I528^2-J528^2,1,0)</f>
        <v>0</v>
      </c>
      <c r="L528" s="0" t="n">
        <f aca="false">COUNTIF(A528:H528,A528)*COUNTIF(A528:H528,B528)*COUNTIF(A528:H528,C528)*COUNTIF(A528:H528,D528)*COUNTIF(A528:H528,E528)*COUNTIF(A528:H528,F528)*COUNTIF(A528:H528,G528)*COUNTIF(A528:H528,H528)</f>
        <v>4</v>
      </c>
      <c r="M528" s="0" t="n">
        <f aca="false">K528*L528</f>
        <v>0</v>
      </c>
    </row>
    <row r="529" customFormat="false" ht="15" hidden="false" customHeight="false" outlineLevel="0" collapsed="false">
      <c r="A529" s="0" t="n">
        <v>53</v>
      </c>
      <c r="B529" s="0" t="n">
        <v>11</v>
      </c>
      <c r="C529" s="0" t="n">
        <v>88</v>
      </c>
      <c r="D529" s="0" t="n">
        <v>46</v>
      </c>
      <c r="E529" s="0" t="n">
        <v>73</v>
      </c>
      <c r="F529" s="0" t="n">
        <v>45</v>
      </c>
      <c r="G529" s="0" t="n">
        <v>66</v>
      </c>
      <c r="H529" s="0" t="n">
        <v>24</v>
      </c>
      <c r="I529" s="1" t="n">
        <f aca="false">MAX(A529:H529)</f>
        <v>88</v>
      </c>
      <c r="J529" s="1" t="n">
        <f aca="false">MIN(A529:H529)</f>
        <v>11</v>
      </c>
      <c r="K529" s="0" t="n">
        <f aca="false">IF((I529+J529)^2&gt;A529^2+B529^2+C529^2+D529^2+E529^2+F529^2+G529^2+H529^2-I529^2-J529^2,1,0)</f>
        <v>0</v>
      </c>
      <c r="L529" s="0" t="n">
        <f aca="false">COUNTIF(A529:H529,A529)*COUNTIF(A529:H529,B529)*COUNTIF(A529:H529,C529)*COUNTIF(A529:H529,D529)*COUNTIF(A529:H529,E529)*COUNTIF(A529:H529,F529)*COUNTIF(A529:H529,G529)*COUNTIF(A529:H529,H529)</f>
        <v>1</v>
      </c>
      <c r="M529" s="0" t="n">
        <f aca="false">K529*L529</f>
        <v>0</v>
      </c>
    </row>
    <row r="530" customFormat="false" ht="15" hidden="false" customHeight="false" outlineLevel="0" collapsed="false">
      <c r="A530" s="0" t="n">
        <v>84</v>
      </c>
      <c r="B530" s="0" t="n">
        <v>7</v>
      </c>
      <c r="C530" s="0" t="n">
        <v>90</v>
      </c>
      <c r="D530" s="0" t="n">
        <v>70</v>
      </c>
      <c r="E530" s="0" t="n">
        <v>1</v>
      </c>
      <c r="F530" s="0" t="n">
        <v>31</v>
      </c>
      <c r="G530" s="0" t="n">
        <v>52</v>
      </c>
      <c r="H530" s="0" t="n">
        <v>72</v>
      </c>
      <c r="I530" s="1" t="n">
        <f aca="false">MAX(A530:H530)</f>
        <v>90</v>
      </c>
      <c r="J530" s="1" t="n">
        <f aca="false">MIN(A530:H530)</f>
        <v>1</v>
      </c>
      <c r="K530" s="0" t="n">
        <f aca="false">IF((I530+J530)^2&gt;A530^2+B530^2+C530^2+D530^2+E530^2+F530^2+G530^2+H530^2-I530^2-J530^2,1,0)</f>
        <v>0</v>
      </c>
      <c r="L530" s="0" t="n">
        <f aca="false">COUNTIF(A530:H530,A530)*COUNTIF(A530:H530,B530)*COUNTIF(A530:H530,C530)*COUNTIF(A530:H530,D530)*COUNTIF(A530:H530,E530)*COUNTIF(A530:H530,F530)*COUNTIF(A530:H530,G530)*COUNTIF(A530:H530,H530)</f>
        <v>1</v>
      </c>
      <c r="M530" s="0" t="n">
        <f aca="false">K530*L530</f>
        <v>0</v>
      </c>
    </row>
    <row r="531" customFormat="false" ht="15" hidden="false" customHeight="false" outlineLevel="0" collapsed="false">
      <c r="A531" s="0" t="n">
        <v>37</v>
      </c>
      <c r="B531" s="0" t="n">
        <v>50</v>
      </c>
      <c r="C531" s="0" t="n">
        <v>37</v>
      </c>
      <c r="D531" s="0" t="n">
        <v>98</v>
      </c>
      <c r="E531" s="0" t="n">
        <v>18</v>
      </c>
      <c r="F531" s="0" t="n">
        <v>30</v>
      </c>
      <c r="G531" s="0" t="n">
        <v>87</v>
      </c>
      <c r="H531" s="0" t="n">
        <v>52</v>
      </c>
      <c r="I531" s="1" t="n">
        <f aca="false">MAX(A531:H531)</f>
        <v>98</v>
      </c>
      <c r="J531" s="1" t="n">
        <f aca="false">MIN(A531:H531)</f>
        <v>18</v>
      </c>
      <c r="K531" s="0" t="n">
        <f aca="false">IF((I531+J531)^2&gt;A531^2+B531^2+C531^2+D531^2+E531^2+F531^2+G531^2+H531^2-I531^2-J531^2,1,0)</f>
        <v>0</v>
      </c>
      <c r="L531" s="0" t="n">
        <f aca="false">COUNTIF(A531:H531,A531)*COUNTIF(A531:H531,B531)*COUNTIF(A531:H531,C531)*COUNTIF(A531:H531,D531)*COUNTIF(A531:H531,E531)*COUNTIF(A531:H531,F531)*COUNTIF(A531:H531,G531)*COUNTIF(A531:H531,H531)</f>
        <v>4</v>
      </c>
      <c r="M531" s="0" t="n">
        <f aca="false">K531*L531</f>
        <v>0</v>
      </c>
    </row>
    <row r="532" customFormat="false" ht="15" hidden="false" customHeight="false" outlineLevel="0" collapsed="false">
      <c r="A532" s="0" t="n">
        <v>0</v>
      </c>
      <c r="B532" s="0" t="n">
        <v>84</v>
      </c>
      <c r="C532" s="0" t="n">
        <v>10</v>
      </c>
      <c r="D532" s="0" t="n">
        <v>78</v>
      </c>
      <c r="E532" s="0" t="n">
        <v>44</v>
      </c>
      <c r="F532" s="0" t="n">
        <v>19</v>
      </c>
      <c r="G532" s="0" t="n">
        <v>55</v>
      </c>
      <c r="H532" s="0" t="n">
        <v>93</v>
      </c>
      <c r="I532" s="1" t="n">
        <f aca="false">MAX(A532:H532)</f>
        <v>93</v>
      </c>
      <c r="J532" s="1" t="n">
        <f aca="false">MIN(A532:H532)</f>
        <v>0</v>
      </c>
      <c r="K532" s="0" t="n">
        <f aca="false">IF((I532+J532)^2&gt;A532^2+B532^2+C532^2+D532^2+E532^2+F532^2+G532^2+H532^2-I532^2-J532^2,1,0)</f>
        <v>0</v>
      </c>
      <c r="L532" s="0" t="n">
        <f aca="false">COUNTIF(A532:H532,A532)*COUNTIF(A532:H532,B532)*COUNTIF(A532:H532,C532)*COUNTIF(A532:H532,D532)*COUNTIF(A532:H532,E532)*COUNTIF(A532:H532,F532)*COUNTIF(A532:H532,G532)*COUNTIF(A532:H532,H532)</f>
        <v>1</v>
      </c>
      <c r="M532" s="0" t="n">
        <f aca="false">K532*L532</f>
        <v>0</v>
      </c>
    </row>
    <row r="533" customFormat="false" ht="15" hidden="false" customHeight="false" outlineLevel="0" collapsed="false">
      <c r="A533" s="0" t="n">
        <v>17</v>
      </c>
      <c r="B533" s="0" t="n">
        <v>12</v>
      </c>
      <c r="C533" s="0" t="n">
        <v>81</v>
      </c>
      <c r="D533" s="0" t="n">
        <v>31</v>
      </c>
      <c r="E533" s="0" t="n">
        <v>51</v>
      </c>
      <c r="F533" s="0" t="n">
        <v>68</v>
      </c>
      <c r="G533" s="0" t="n">
        <v>88</v>
      </c>
      <c r="H533" s="0" t="n">
        <v>64</v>
      </c>
      <c r="I533" s="1" t="n">
        <f aca="false">MAX(A533:H533)</f>
        <v>88</v>
      </c>
      <c r="J533" s="1" t="n">
        <f aca="false">MIN(A533:H533)</f>
        <v>12</v>
      </c>
      <c r="K533" s="0" t="n">
        <f aca="false">IF((I533+J533)^2&gt;A533^2+B533^2+C533^2+D533^2+E533^2+F533^2+G533^2+H533^2-I533^2-J533^2,1,0)</f>
        <v>0</v>
      </c>
      <c r="L533" s="0" t="n">
        <f aca="false">COUNTIF(A533:H533,A533)*COUNTIF(A533:H533,B533)*COUNTIF(A533:H533,C533)*COUNTIF(A533:H533,D533)*COUNTIF(A533:H533,E533)*COUNTIF(A533:H533,F533)*COUNTIF(A533:H533,G533)*COUNTIF(A533:H533,H533)</f>
        <v>1</v>
      </c>
      <c r="M533" s="0" t="n">
        <f aca="false">K533*L533</f>
        <v>0</v>
      </c>
    </row>
    <row r="534" customFormat="false" ht="15" hidden="false" customHeight="false" outlineLevel="0" collapsed="false">
      <c r="A534" s="0" t="n">
        <v>31</v>
      </c>
      <c r="B534" s="0" t="n">
        <v>85</v>
      </c>
      <c r="C534" s="0" t="n">
        <v>92</v>
      </c>
      <c r="D534" s="0" t="n">
        <v>51</v>
      </c>
      <c r="E534" s="0" t="n">
        <v>91</v>
      </c>
      <c r="F534" s="0" t="n">
        <v>54</v>
      </c>
      <c r="G534" s="0" t="n">
        <v>41</v>
      </c>
      <c r="H534" s="0" t="n">
        <v>9</v>
      </c>
      <c r="I534" s="1" t="n">
        <f aca="false">MAX(A534:H534)</f>
        <v>92</v>
      </c>
      <c r="J534" s="1" t="n">
        <f aca="false">MIN(A534:H534)</f>
        <v>9</v>
      </c>
      <c r="K534" s="0" t="n">
        <f aca="false">IF((I534+J534)^2&gt;A534^2+B534^2+C534^2+D534^2+E534^2+F534^2+G534^2+H534^2-I534^2-J534^2,1,0)</f>
        <v>0</v>
      </c>
      <c r="L534" s="0" t="n">
        <f aca="false">COUNTIF(A534:H534,A534)*COUNTIF(A534:H534,B534)*COUNTIF(A534:H534,C534)*COUNTIF(A534:H534,D534)*COUNTIF(A534:H534,E534)*COUNTIF(A534:H534,F534)*COUNTIF(A534:H534,G534)*COUNTIF(A534:H534,H534)</f>
        <v>1</v>
      </c>
      <c r="M534" s="0" t="n">
        <f aca="false">K534*L534</f>
        <v>0</v>
      </c>
    </row>
    <row r="535" customFormat="false" ht="15" hidden="false" customHeight="false" outlineLevel="0" collapsed="false">
      <c r="A535" s="0" t="n">
        <v>53</v>
      </c>
      <c r="B535" s="0" t="n">
        <v>99</v>
      </c>
      <c r="C535" s="0" t="n">
        <v>30</v>
      </c>
      <c r="D535" s="0" t="n">
        <v>85</v>
      </c>
      <c r="E535" s="0" t="n">
        <v>66</v>
      </c>
      <c r="F535" s="0" t="n">
        <v>97</v>
      </c>
      <c r="G535" s="0" t="n">
        <v>38</v>
      </c>
      <c r="H535" s="0" t="n">
        <v>13</v>
      </c>
      <c r="I535" s="1" t="n">
        <f aca="false">MAX(A535:H535)</f>
        <v>99</v>
      </c>
      <c r="J535" s="1" t="n">
        <f aca="false">MIN(A535:H535)</f>
        <v>13</v>
      </c>
      <c r="K535" s="0" t="n">
        <f aca="false">IF((I535+J535)^2&gt;A535^2+B535^2+C535^2+D535^2+E535^2+F535^2+G535^2+H535^2-I535^2-J535^2,1,0)</f>
        <v>0</v>
      </c>
      <c r="L535" s="0" t="n">
        <f aca="false">COUNTIF(A535:H535,A535)*COUNTIF(A535:H535,B535)*COUNTIF(A535:H535,C535)*COUNTIF(A535:H535,D535)*COUNTIF(A535:H535,E535)*COUNTIF(A535:H535,F535)*COUNTIF(A535:H535,G535)*COUNTIF(A535:H535,H535)</f>
        <v>1</v>
      </c>
      <c r="M535" s="0" t="n">
        <f aca="false">K535*L535</f>
        <v>0</v>
      </c>
    </row>
    <row r="536" customFormat="false" ht="15" hidden="false" customHeight="false" outlineLevel="0" collapsed="false">
      <c r="A536" s="0" t="n">
        <v>63</v>
      </c>
      <c r="B536" s="0" t="n">
        <v>82</v>
      </c>
      <c r="C536" s="0" t="n">
        <v>15</v>
      </c>
      <c r="D536" s="0" t="n">
        <v>50</v>
      </c>
      <c r="E536" s="0" t="n">
        <v>100</v>
      </c>
      <c r="F536" s="0" t="n">
        <v>68</v>
      </c>
      <c r="G536" s="0" t="n">
        <v>19</v>
      </c>
      <c r="H536" s="0" t="n">
        <v>98</v>
      </c>
      <c r="I536" s="1" t="n">
        <f aca="false">MAX(A536:H536)</f>
        <v>100</v>
      </c>
      <c r="J536" s="1" t="n">
        <f aca="false">MIN(A536:H536)</f>
        <v>15</v>
      </c>
      <c r="K536" s="0" t="n">
        <f aca="false">IF((I536+J536)^2&gt;A536^2+B536^2+C536^2+D536^2+E536^2+F536^2+G536^2+H536^2-I536^2-J536^2,1,0)</f>
        <v>0</v>
      </c>
      <c r="L536" s="0" t="n">
        <f aca="false">COUNTIF(A536:H536,A536)*COUNTIF(A536:H536,B536)*COUNTIF(A536:H536,C536)*COUNTIF(A536:H536,D536)*COUNTIF(A536:H536,E536)*COUNTIF(A536:H536,F536)*COUNTIF(A536:H536,G536)*COUNTIF(A536:H536,H536)</f>
        <v>1</v>
      </c>
      <c r="M536" s="0" t="n">
        <f aca="false">K536*L536</f>
        <v>0</v>
      </c>
    </row>
    <row r="537" customFormat="false" ht="15" hidden="false" customHeight="false" outlineLevel="0" collapsed="false">
      <c r="A537" s="0" t="n">
        <v>27</v>
      </c>
      <c r="B537" s="0" t="n">
        <v>41</v>
      </c>
      <c r="C537" s="0" t="n">
        <v>61</v>
      </c>
      <c r="D537" s="0" t="n">
        <v>32</v>
      </c>
      <c r="E537" s="0" t="n">
        <v>43</v>
      </c>
      <c r="F537" s="0" t="n">
        <v>70</v>
      </c>
      <c r="G537" s="0" t="n">
        <v>93</v>
      </c>
      <c r="H537" s="0" t="n">
        <v>0</v>
      </c>
      <c r="I537" s="1" t="n">
        <f aca="false">MAX(A537:H537)</f>
        <v>93</v>
      </c>
      <c r="J537" s="1" t="n">
        <f aca="false">MIN(A537:H537)</f>
        <v>0</v>
      </c>
      <c r="K537" s="0" t="n">
        <f aca="false">IF((I537+J537)^2&gt;A537^2+B537^2+C537^2+D537^2+E537^2+F537^2+G537^2+H537^2-I537^2-J537^2,1,0)</f>
        <v>0</v>
      </c>
      <c r="L537" s="0" t="n">
        <f aca="false">COUNTIF(A537:H537,A537)*COUNTIF(A537:H537,B537)*COUNTIF(A537:H537,C537)*COUNTIF(A537:H537,D537)*COUNTIF(A537:H537,E537)*COUNTIF(A537:H537,F537)*COUNTIF(A537:H537,G537)*COUNTIF(A537:H537,H537)</f>
        <v>1</v>
      </c>
      <c r="M537" s="0" t="n">
        <f aca="false">K537*L537</f>
        <v>0</v>
      </c>
    </row>
    <row r="538" customFormat="false" ht="15" hidden="false" customHeight="false" outlineLevel="0" collapsed="false">
      <c r="A538" s="0" t="n">
        <v>46</v>
      </c>
      <c r="B538" s="0" t="n">
        <v>41</v>
      </c>
      <c r="C538" s="0" t="n">
        <v>80</v>
      </c>
      <c r="D538" s="0" t="n">
        <v>42</v>
      </c>
      <c r="E538" s="0" t="n">
        <v>3</v>
      </c>
      <c r="F538" s="0" t="n">
        <v>97</v>
      </c>
      <c r="G538" s="0" t="n">
        <v>11</v>
      </c>
      <c r="H538" s="0" t="n">
        <v>42</v>
      </c>
      <c r="I538" s="1" t="n">
        <f aca="false">MAX(A538:H538)</f>
        <v>97</v>
      </c>
      <c r="J538" s="1" t="n">
        <f aca="false">MIN(A538:H538)</f>
        <v>3</v>
      </c>
      <c r="K538" s="0" t="n">
        <f aca="false">IF((I538+J538)^2&gt;A538^2+B538^2+C538^2+D538^2+E538^2+F538^2+G538^2+H538^2-I538^2-J538^2,1,0)</f>
        <v>0</v>
      </c>
      <c r="L538" s="0" t="n">
        <f aca="false">COUNTIF(A538:H538,A538)*COUNTIF(A538:H538,B538)*COUNTIF(A538:H538,C538)*COUNTIF(A538:H538,D538)*COUNTIF(A538:H538,E538)*COUNTIF(A538:H538,F538)*COUNTIF(A538:H538,G538)*COUNTIF(A538:H538,H538)</f>
        <v>4</v>
      </c>
      <c r="M538" s="0" t="n">
        <f aca="false">K538*L538</f>
        <v>0</v>
      </c>
    </row>
    <row r="539" customFormat="false" ht="15" hidden="false" customHeight="false" outlineLevel="0" collapsed="false">
      <c r="A539" s="0" t="n">
        <v>54</v>
      </c>
      <c r="B539" s="0" t="n">
        <v>91</v>
      </c>
      <c r="C539" s="0" t="n">
        <v>81</v>
      </c>
      <c r="D539" s="0" t="n">
        <v>98</v>
      </c>
      <c r="E539" s="0" t="n">
        <v>35</v>
      </c>
      <c r="F539" s="0" t="n">
        <v>40</v>
      </c>
      <c r="G539" s="0" t="n">
        <v>96</v>
      </c>
      <c r="H539" s="0" t="n">
        <v>15</v>
      </c>
      <c r="I539" s="1" t="n">
        <f aca="false">MAX(A539:H539)</f>
        <v>98</v>
      </c>
      <c r="J539" s="1" t="n">
        <f aca="false">MIN(A539:H539)</f>
        <v>15</v>
      </c>
      <c r="K539" s="0" t="n">
        <f aca="false">IF((I539+J539)^2&gt;A539^2+B539^2+C539^2+D539^2+E539^2+F539^2+G539^2+H539^2-I539^2-J539^2,1,0)</f>
        <v>0</v>
      </c>
      <c r="L539" s="0" t="n">
        <f aca="false">COUNTIF(A539:H539,A539)*COUNTIF(A539:H539,B539)*COUNTIF(A539:H539,C539)*COUNTIF(A539:H539,D539)*COUNTIF(A539:H539,E539)*COUNTIF(A539:H539,F539)*COUNTIF(A539:H539,G539)*COUNTIF(A539:H539,H539)</f>
        <v>1</v>
      </c>
      <c r="M539" s="0" t="n">
        <f aca="false">K539*L539</f>
        <v>0</v>
      </c>
    </row>
    <row r="540" customFormat="false" ht="15" hidden="false" customHeight="false" outlineLevel="0" collapsed="false">
      <c r="A540" s="0" t="n">
        <v>54</v>
      </c>
      <c r="B540" s="0" t="n">
        <v>35</v>
      </c>
      <c r="C540" s="0" t="n">
        <v>95</v>
      </c>
      <c r="D540" s="0" t="n">
        <v>24</v>
      </c>
      <c r="E540" s="0" t="n">
        <v>85</v>
      </c>
      <c r="F540" s="0" t="n">
        <v>66</v>
      </c>
      <c r="G540" s="0" t="n">
        <v>24</v>
      </c>
      <c r="H540" s="0" t="n">
        <v>16</v>
      </c>
      <c r="I540" s="1" t="n">
        <f aca="false">MAX(A540:H540)</f>
        <v>95</v>
      </c>
      <c r="J540" s="1" t="n">
        <f aca="false">MIN(A540:H540)</f>
        <v>16</v>
      </c>
      <c r="K540" s="0" t="n">
        <f aca="false">IF((I540+J540)^2&gt;A540^2+B540^2+C540^2+D540^2+E540^2+F540^2+G540^2+H540^2-I540^2-J540^2,1,0)</f>
        <v>0</v>
      </c>
      <c r="L540" s="0" t="n">
        <f aca="false">COUNTIF(A540:H540,A540)*COUNTIF(A540:H540,B540)*COUNTIF(A540:H540,C540)*COUNTIF(A540:H540,D540)*COUNTIF(A540:H540,E540)*COUNTIF(A540:H540,F540)*COUNTIF(A540:H540,G540)*COUNTIF(A540:H540,H540)</f>
        <v>4</v>
      </c>
      <c r="M540" s="0" t="n">
        <f aca="false">K540*L540</f>
        <v>0</v>
      </c>
    </row>
    <row r="541" customFormat="false" ht="15" hidden="false" customHeight="false" outlineLevel="0" collapsed="false">
      <c r="A541" s="0" t="n">
        <v>59</v>
      </c>
      <c r="B541" s="0" t="n">
        <v>56</v>
      </c>
      <c r="C541" s="0" t="n">
        <v>50</v>
      </c>
      <c r="D541" s="0" t="n">
        <v>9</v>
      </c>
      <c r="E541" s="0" t="n">
        <v>4</v>
      </c>
      <c r="F541" s="0" t="n">
        <v>6</v>
      </c>
      <c r="G541" s="0" t="n">
        <v>3</v>
      </c>
      <c r="H541" s="0" t="n">
        <v>98</v>
      </c>
      <c r="I541" s="1" t="n">
        <f aca="false">MAX(A541:H541)</f>
        <v>98</v>
      </c>
      <c r="J541" s="1" t="n">
        <f aca="false">MIN(A541:H541)</f>
        <v>3</v>
      </c>
      <c r="K541" s="0" t="n">
        <f aca="false">IF((I541+J541)^2&gt;A541^2+B541^2+C541^2+D541^2+E541^2+F541^2+G541^2+H541^2-I541^2-J541^2,1,0)</f>
        <v>1</v>
      </c>
      <c r="L541" s="0" t="n">
        <f aca="false">COUNTIF(A541:H541,A541)*COUNTIF(A541:H541,B541)*COUNTIF(A541:H541,C541)*COUNTIF(A541:H541,D541)*COUNTIF(A541:H541,E541)*COUNTIF(A541:H541,F541)*COUNTIF(A541:H541,G541)*COUNTIF(A541:H541,H541)</f>
        <v>1</v>
      </c>
      <c r="M541" s="0" t="n">
        <f aca="false">K541*L541</f>
        <v>1</v>
      </c>
    </row>
    <row r="542" customFormat="false" ht="15" hidden="false" customHeight="false" outlineLevel="0" collapsed="false">
      <c r="A542" s="0" t="n">
        <v>59</v>
      </c>
      <c r="B542" s="0" t="n">
        <v>33</v>
      </c>
      <c r="C542" s="0" t="n">
        <v>32</v>
      </c>
      <c r="D542" s="0" t="n">
        <v>91</v>
      </c>
      <c r="E542" s="0" t="n">
        <v>91</v>
      </c>
      <c r="F542" s="0" t="n">
        <v>23</v>
      </c>
      <c r="G542" s="0" t="n">
        <v>31</v>
      </c>
      <c r="H542" s="0" t="n">
        <v>48</v>
      </c>
      <c r="I542" s="1" t="n">
        <f aca="false">MAX(A542:H542)</f>
        <v>91</v>
      </c>
      <c r="J542" s="1" t="n">
        <f aca="false">MIN(A542:H542)</f>
        <v>23</v>
      </c>
      <c r="K542" s="0" t="n">
        <f aca="false">IF((I542+J542)^2&gt;A542^2+B542^2+C542^2+D542^2+E542^2+F542^2+G542^2+H542^2-I542^2-J542^2,1,0)</f>
        <v>0</v>
      </c>
      <c r="L542" s="0" t="n">
        <f aca="false">COUNTIF(A542:H542,A542)*COUNTIF(A542:H542,B542)*COUNTIF(A542:H542,C542)*COUNTIF(A542:H542,D542)*COUNTIF(A542:H542,E542)*COUNTIF(A542:H542,F542)*COUNTIF(A542:H542,G542)*COUNTIF(A542:H542,H542)</f>
        <v>4</v>
      </c>
      <c r="M542" s="0" t="n">
        <f aca="false">K542*L542</f>
        <v>0</v>
      </c>
    </row>
    <row r="543" customFormat="false" ht="15" hidden="false" customHeight="false" outlineLevel="0" collapsed="false">
      <c r="A543" s="0" t="n">
        <v>78</v>
      </c>
      <c r="B543" s="0" t="n">
        <v>97</v>
      </c>
      <c r="C543" s="0" t="n">
        <v>64</v>
      </c>
      <c r="D543" s="0" t="n">
        <v>83</v>
      </c>
      <c r="E543" s="0" t="n">
        <v>19</v>
      </c>
      <c r="F543" s="0" t="n">
        <v>4</v>
      </c>
      <c r="G543" s="0" t="n">
        <v>83</v>
      </c>
      <c r="H543" s="0" t="n">
        <v>55</v>
      </c>
      <c r="I543" s="1" t="n">
        <f aca="false">MAX(A543:H543)</f>
        <v>97</v>
      </c>
      <c r="J543" s="1" t="n">
        <f aca="false">MIN(A543:H543)</f>
        <v>4</v>
      </c>
      <c r="K543" s="0" t="n">
        <f aca="false">IF((I543+J543)^2&gt;A543^2+B543^2+C543^2+D543^2+E543^2+F543^2+G543^2+H543^2-I543^2-J543^2,1,0)</f>
        <v>0</v>
      </c>
      <c r="L543" s="0" t="n">
        <f aca="false">COUNTIF(A543:H543,A543)*COUNTIF(A543:H543,B543)*COUNTIF(A543:H543,C543)*COUNTIF(A543:H543,D543)*COUNTIF(A543:H543,E543)*COUNTIF(A543:H543,F543)*COUNTIF(A543:H543,G543)*COUNTIF(A543:H543,H543)</f>
        <v>4</v>
      </c>
      <c r="M543" s="0" t="n">
        <f aca="false">K543*L543</f>
        <v>0</v>
      </c>
    </row>
    <row r="544" customFormat="false" ht="15" hidden="false" customHeight="false" outlineLevel="0" collapsed="false">
      <c r="A544" s="0" t="n">
        <v>63</v>
      </c>
      <c r="B544" s="0" t="n">
        <v>2</v>
      </c>
      <c r="C544" s="0" t="n">
        <v>16</v>
      </c>
      <c r="D544" s="0" t="n">
        <v>50</v>
      </c>
      <c r="E544" s="0" t="n">
        <v>45</v>
      </c>
      <c r="F544" s="0" t="n">
        <v>41</v>
      </c>
      <c r="G544" s="0" t="n">
        <v>0</v>
      </c>
      <c r="H544" s="0" t="n">
        <v>58</v>
      </c>
      <c r="I544" s="1" t="n">
        <f aca="false">MAX(A544:H544)</f>
        <v>63</v>
      </c>
      <c r="J544" s="1" t="n">
        <f aca="false">MIN(A544:H544)</f>
        <v>0</v>
      </c>
      <c r="K544" s="0" t="n">
        <f aca="false">IF((I544+J544)^2&gt;A544^2+B544^2+C544^2+D544^2+E544^2+F544^2+G544^2+H544^2-I544^2-J544^2,1,0)</f>
        <v>0</v>
      </c>
      <c r="L544" s="0" t="n">
        <f aca="false">COUNTIF(A544:H544,A544)*COUNTIF(A544:H544,B544)*COUNTIF(A544:H544,C544)*COUNTIF(A544:H544,D544)*COUNTIF(A544:H544,E544)*COUNTIF(A544:H544,F544)*COUNTIF(A544:H544,G544)*COUNTIF(A544:H544,H544)</f>
        <v>1</v>
      </c>
      <c r="M544" s="0" t="n">
        <f aca="false">K544*L544</f>
        <v>0</v>
      </c>
    </row>
    <row r="545" customFormat="false" ht="15" hidden="false" customHeight="false" outlineLevel="0" collapsed="false">
      <c r="A545" s="0" t="n">
        <v>30</v>
      </c>
      <c r="B545" s="0" t="n">
        <v>32</v>
      </c>
      <c r="C545" s="0" t="n">
        <v>2</v>
      </c>
      <c r="D545" s="0" t="n">
        <v>97</v>
      </c>
      <c r="E545" s="0" t="n">
        <v>82</v>
      </c>
      <c r="F545" s="0" t="n">
        <v>27</v>
      </c>
      <c r="G545" s="0" t="n">
        <v>15</v>
      </c>
      <c r="H545" s="0" t="n">
        <v>70</v>
      </c>
      <c r="I545" s="1" t="n">
        <f aca="false">MAX(A545:H545)</f>
        <v>97</v>
      </c>
      <c r="J545" s="1" t="n">
        <f aca="false">MIN(A545:H545)</f>
        <v>2</v>
      </c>
      <c r="K545" s="0" t="n">
        <f aca="false">IF((I545+J545)^2&gt;A545^2+B545^2+C545^2+D545^2+E545^2+F545^2+G545^2+H545^2-I545^2-J545^2,1,0)</f>
        <v>0</v>
      </c>
      <c r="L545" s="0" t="n">
        <f aca="false">COUNTIF(A545:H545,A545)*COUNTIF(A545:H545,B545)*COUNTIF(A545:H545,C545)*COUNTIF(A545:H545,D545)*COUNTIF(A545:H545,E545)*COUNTIF(A545:H545,F545)*COUNTIF(A545:H545,G545)*COUNTIF(A545:H545,H545)</f>
        <v>1</v>
      </c>
      <c r="M545" s="0" t="n">
        <f aca="false">K545*L545</f>
        <v>0</v>
      </c>
    </row>
    <row r="546" customFormat="false" ht="15" hidden="false" customHeight="false" outlineLevel="0" collapsed="false">
      <c r="A546" s="0" t="n">
        <v>69</v>
      </c>
      <c r="B546" s="0" t="n">
        <v>21</v>
      </c>
      <c r="C546" s="0" t="n">
        <v>88</v>
      </c>
      <c r="D546" s="0" t="n">
        <v>90</v>
      </c>
      <c r="E546" s="0" t="n">
        <v>66</v>
      </c>
      <c r="F546" s="0" t="n">
        <v>38</v>
      </c>
      <c r="G546" s="0" t="n">
        <v>97</v>
      </c>
      <c r="H546" s="0" t="n">
        <v>66</v>
      </c>
      <c r="I546" s="1" t="n">
        <f aca="false">MAX(A546:H546)</f>
        <v>97</v>
      </c>
      <c r="J546" s="1" t="n">
        <f aca="false">MIN(A546:H546)</f>
        <v>21</v>
      </c>
      <c r="K546" s="0" t="n">
        <f aca="false">IF((I546+J546)^2&gt;A546^2+B546^2+C546^2+D546^2+E546^2+F546^2+G546^2+H546^2-I546^2-J546^2,1,0)</f>
        <v>0</v>
      </c>
      <c r="L546" s="0" t="n">
        <f aca="false">COUNTIF(A546:H546,A546)*COUNTIF(A546:H546,B546)*COUNTIF(A546:H546,C546)*COUNTIF(A546:H546,D546)*COUNTIF(A546:H546,E546)*COUNTIF(A546:H546,F546)*COUNTIF(A546:H546,G546)*COUNTIF(A546:H546,H546)</f>
        <v>4</v>
      </c>
      <c r="M546" s="0" t="n">
        <f aca="false">K546*L546</f>
        <v>0</v>
      </c>
    </row>
    <row r="547" customFormat="false" ht="15" hidden="false" customHeight="false" outlineLevel="0" collapsed="false">
      <c r="A547" s="0" t="n">
        <v>60</v>
      </c>
      <c r="B547" s="0" t="n">
        <v>96</v>
      </c>
      <c r="C547" s="0" t="n">
        <v>84</v>
      </c>
      <c r="D547" s="0" t="n">
        <v>23</v>
      </c>
      <c r="E547" s="0" t="n">
        <v>5</v>
      </c>
      <c r="F547" s="0" t="n">
        <v>57</v>
      </c>
      <c r="G547" s="0" t="n">
        <v>6</v>
      </c>
      <c r="H547" s="0" t="n">
        <v>45</v>
      </c>
      <c r="I547" s="1" t="n">
        <f aca="false">MAX(A547:H547)</f>
        <v>96</v>
      </c>
      <c r="J547" s="1" t="n">
        <f aca="false">MIN(A547:H547)</f>
        <v>5</v>
      </c>
      <c r="K547" s="0" t="n">
        <f aca="false">IF((I547+J547)^2&gt;A547^2+B547^2+C547^2+D547^2+E547^2+F547^2+G547^2+H547^2-I547^2-J547^2,1,0)</f>
        <v>0</v>
      </c>
      <c r="L547" s="0" t="n">
        <f aca="false">COUNTIF(A547:H547,A547)*COUNTIF(A547:H547,B547)*COUNTIF(A547:H547,C547)*COUNTIF(A547:H547,D547)*COUNTIF(A547:H547,E547)*COUNTIF(A547:H547,F547)*COUNTIF(A547:H547,G547)*COUNTIF(A547:H547,H547)</f>
        <v>1</v>
      </c>
      <c r="M547" s="0" t="n">
        <f aca="false">K547*L547</f>
        <v>0</v>
      </c>
    </row>
    <row r="548" customFormat="false" ht="15" hidden="false" customHeight="false" outlineLevel="0" collapsed="false">
      <c r="A548" s="0" t="n">
        <v>36</v>
      </c>
      <c r="B548" s="0" t="n">
        <v>10</v>
      </c>
      <c r="C548" s="0" t="n">
        <v>45</v>
      </c>
      <c r="D548" s="0" t="n">
        <v>63</v>
      </c>
      <c r="E548" s="0" t="n">
        <v>41</v>
      </c>
      <c r="F548" s="0" t="n">
        <v>35</v>
      </c>
      <c r="G548" s="0" t="n">
        <v>1</v>
      </c>
      <c r="H548" s="0" t="n">
        <v>79</v>
      </c>
      <c r="I548" s="1" t="n">
        <f aca="false">MAX(A548:H548)</f>
        <v>79</v>
      </c>
      <c r="J548" s="1" t="n">
        <f aca="false">MIN(A548:H548)</f>
        <v>1</v>
      </c>
      <c r="K548" s="0" t="n">
        <f aca="false">IF((I548+J548)^2&gt;A548^2+B548^2+C548^2+D548^2+E548^2+F548^2+G548^2+H548^2-I548^2-J548^2,1,0)</f>
        <v>0</v>
      </c>
      <c r="L548" s="0" t="n">
        <f aca="false">COUNTIF(A548:H548,A548)*COUNTIF(A548:H548,B548)*COUNTIF(A548:H548,C548)*COUNTIF(A548:H548,D548)*COUNTIF(A548:H548,E548)*COUNTIF(A548:H548,F548)*COUNTIF(A548:H548,G548)*COUNTIF(A548:H548,H548)</f>
        <v>1</v>
      </c>
      <c r="M548" s="0" t="n">
        <f aca="false">K548*L548</f>
        <v>0</v>
      </c>
    </row>
    <row r="549" customFormat="false" ht="15" hidden="false" customHeight="false" outlineLevel="0" collapsed="false">
      <c r="A549" s="0" t="n">
        <v>44</v>
      </c>
      <c r="B549" s="0" t="n">
        <v>97</v>
      </c>
      <c r="C549" s="0" t="n">
        <v>76</v>
      </c>
      <c r="D549" s="0" t="n">
        <v>18</v>
      </c>
      <c r="E549" s="0" t="n">
        <v>71</v>
      </c>
      <c r="F549" s="0" t="n">
        <v>56</v>
      </c>
      <c r="G549" s="0" t="n">
        <v>93</v>
      </c>
      <c r="H549" s="0" t="n">
        <v>80</v>
      </c>
      <c r="I549" s="1" t="n">
        <f aca="false">MAX(A549:H549)</f>
        <v>97</v>
      </c>
      <c r="J549" s="1" t="n">
        <f aca="false">MIN(A549:H549)</f>
        <v>18</v>
      </c>
      <c r="K549" s="0" t="n">
        <f aca="false">IF((I549+J549)^2&gt;A549^2+B549^2+C549^2+D549^2+E549^2+F549^2+G549^2+H549^2-I549^2-J549^2,1,0)</f>
        <v>0</v>
      </c>
      <c r="L549" s="0" t="n">
        <f aca="false">COUNTIF(A549:H549,A549)*COUNTIF(A549:H549,B549)*COUNTIF(A549:H549,C549)*COUNTIF(A549:H549,D549)*COUNTIF(A549:H549,E549)*COUNTIF(A549:H549,F549)*COUNTIF(A549:H549,G549)*COUNTIF(A549:H549,H549)</f>
        <v>1</v>
      </c>
      <c r="M549" s="0" t="n">
        <f aca="false">K549*L549</f>
        <v>0</v>
      </c>
    </row>
    <row r="550" customFormat="false" ht="15" hidden="false" customHeight="false" outlineLevel="0" collapsed="false">
      <c r="A550" s="0" t="n">
        <v>87</v>
      </c>
      <c r="B550" s="0" t="n">
        <v>33</v>
      </c>
      <c r="C550" s="0" t="n">
        <v>97</v>
      </c>
      <c r="D550" s="0" t="n">
        <v>98</v>
      </c>
      <c r="E550" s="0" t="n">
        <v>93</v>
      </c>
      <c r="F550" s="0" t="n">
        <v>53</v>
      </c>
      <c r="G550" s="0" t="n">
        <v>91</v>
      </c>
      <c r="H550" s="0" t="n">
        <v>30</v>
      </c>
      <c r="I550" s="1" t="n">
        <f aca="false">MAX(A550:H550)</f>
        <v>98</v>
      </c>
      <c r="J550" s="1" t="n">
        <f aca="false">MIN(A550:H550)</f>
        <v>30</v>
      </c>
      <c r="K550" s="0" t="n">
        <f aca="false">IF((I550+J550)^2&gt;A550^2+B550^2+C550^2+D550^2+E550^2+F550^2+G550^2+H550^2-I550^2-J550^2,1,0)</f>
        <v>0</v>
      </c>
      <c r="L550" s="0" t="n">
        <f aca="false">COUNTIF(A550:H550,A550)*COUNTIF(A550:H550,B550)*COUNTIF(A550:H550,C550)*COUNTIF(A550:H550,D550)*COUNTIF(A550:H550,E550)*COUNTIF(A550:H550,F550)*COUNTIF(A550:H550,G550)*COUNTIF(A550:H550,H550)</f>
        <v>1</v>
      </c>
      <c r="M550" s="0" t="n">
        <f aca="false">K550*L550</f>
        <v>0</v>
      </c>
    </row>
    <row r="551" customFormat="false" ht="15" hidden="false" customHeight="false" outlineLevel="0" collapsed="false">
      <c r="A551" s="0" t="n">
        <v>45</v>
      </c>
      <c r="B551" s="0" t="n">
        <v>99</v>
      </c>
      <c r="C551" s="0" t="n">
        <v>23</v>
      </c>
      <c r="D551" s="0" t="n">
        <v>47</v>
      </c>
      <c r="E551" s="0" t="n">
        <v>21</v>
      </c>
      <c r="F551" s="0" t="n">
        <v>42</v>
      </c>
      <c r="G551" s="0" t="n">
        <v>10</v>
      </c>
      <c r="H551" s="0" t="n">
        <v>98</v>
      </c>
      <c r="I551" s="1" t="n">
        <f aca="false">MAX(A551:H551)</f>
        <v>99</v>
      </c>
      <c r="J551" s="1" t="n">
        <f aca="false">MIN(A551:H551)</f>
        <v>10</v>
      </c>
      <c r="K551" s="0" t="n">
        <f aca="false">IF((I551+J551)^2&gt;A551^2+B551^2+C551^2+D551^2+E551^2+F551^2+G551^2+H551^2-I551^2-J551^2,1,0)</f>
        <v>0</v>
      </c>
      <c r="L551" s="0" t="n">
        <f aca="false">COUNTIF(A551:H551,A551)*COUNTIF(A551:H551,B551)*COUNTIF(A551:H551,C551)*COUNTIF(A551:H551,D551)*COUNTIF(A551:H551,E551)*COUNTIF(A551:H551,F551)*COUNTIF(A551:H551,G551)*COUNTIF(A551:H551,H551)</f>
        <v>1</v>
      </c>
      <c r="M551" s="0" t="n">
        <f aca="false">K551*L551</f>
        <v>0</v>
      </c>
    </row>
    <row r="552" customFormat="false" ht="15" hidden="false" customHeight="false" outlineLevel="0" collapsed="false">
      <c r="A552" s="0" t="n">
        <v>39</v>
      </c>
      <c r="B552" s="0" t="n">
        <v>67</v>
      </c>
      <c r="C552" s="0" t="n">
        <v>93</v>
      </c>
      <c r="D552" s="0" t="n">
        <v>100</v>
      </c>
      <c r="E552" s="0" t="n">
        <v>26</v>
      </c>
      <c r="F552" s="0" t="n">
        <v>67</v>
      </c>
      <c r="G552" s="0" t="n">
        <v>13</v>
      </c>
      <c r="H552" s="0" t="n">
        <v>77</v>
      </c>
      <c r="I552" s="1" t="n">
        <f aca="false">MAX(A552:H552)</f>
        <v>100</v>
      </c>
      <c r="J552" s="1" t="n">
        <f aca="false">MIN(A552:H552)</f>
        <v>13</v>
      </c>
      <c r="K552" s="0" t="n">
        <f aca="false">IF((I552+J552)^2&gt;A552^2+B552^2+C552^2+D552^2+E552^2+F552^2+G552^2+H552^2-I552^2-J552^2,1,0)</f>
        <v>0</v>
      </c>
      <c r="L552" s="0" t="n">
        <f aca="false">COUNTIF(A552:H552,A552)*COUNTIF(A552:H552,B552)*COUNTIF(A552:H552,C552)*COUNTIF(A552:H552,D552)*COUNTIF(A552:H552,E552)*COUNTIF(A552:H552,F552)*COUNTIF(A552:H552,G552)*COUNTIF(A552:H552,H552)</f>
        <v>4</v>
      </c>
      <c r="M552" s="0" t="n">
        <f aca="false">K552*L552</f>
        <v>0</v>
      </c>
    </row>
    <row r="553" customFormat="false" ht="15" hidden="false" customHeight="false" outlineLevel="0" collapsed="false">
      <c r="A553" s="0" t="n">
        <v>48</v>
      </c>
      <c r="B553" s="0" t="n">
        <v>49</v>
      </c>
      <c r="C553" s="0" t="n">
        <v>100</v>
      </c>
      <c r="D553" s="0" t="n">
        <v>30</v>
      </c>
      <c r="E553" s="0" t="n">
        <v>91</v>
      </c>
      <c r="F553" s="0" t="n">
        <v>31</v>
      </c>
      <c r="G553" s="0" t="n">
        <v>16</v>
      </c>
      <c r="H553" s="0" t="n">
        <v>86</v>
      </c>
      <c r="I553" s="1" t="n">
        <f aca="false">MAX(A553:H553)</f>
        <v>100</v>
      </c>
      <c r="J553" s="1" t="n">
        <f aca="false">MIN(A553:H553)</f>
        <v>16</v>
      </c>
      <c r="K553" s="0" t="n">
        <f aca="false">IF((I553+J553)^2&gt;A553^2+B553^2+C553^2+D553^2+E553^2+F553^2+G553^2+H553^2-I553^2-J553^2,1,0)</f>
        <v>0</v>
      </c>
      <c r="L553" s="0" t="n">
        <f aca="false">COUNTIF(A553:H553,A553)*COUNTIF(A553:H553,B553)*COUNTIF(A553:H553,C553)*COUNTIF(A553:H553,D553)*COUNTIF(A553:H553,E553)*COUNTIF(A553:H553,F553)*COUNTIF(A553:H553,G553)*COUNTIF(A553:H553,H553)</f>
        <v>1</v>
      </c>
      <c r="M553" s="0" t="n">
        <f aca="false">K553*L553</f>
        <v>0</v>
      </c>
    </row>
    <row r="554" customFormat="false" ht="15" hidden="false" customHeight="false" outlineLevel="0" collapsed="false">
      <c r="A554" s="0" t="n">
        <v>65</v>
      </c>
      <c r="B554" s="0" t="n">
        <v>88</v>
      </c>
      <c r="C554" s="0" t="n">
        <v>38</v>
      </c>
      <c r="D554" s="0" t="n">
        <v>68</v>
      </c>
      <c r="E554" s="0" t="n">
        <v>28</v>
      </c>
      <c r="F554" s="0" t="n">
        <v>20</v>
      </c>
      <c r="G554" s="0" t="n">
        <v>44</v>
      </c>
      <c r="H554" s="0" t="n">
        <v>28</v>
      </c>
      <c r="I554" s="1" t="n">
        <f aca="false">MAX(A554:H554)</f>
        <v>88</v>
      </c>
      <c r="J554" s="1" t="n">
        <f aca="false">MIN(A554:H554)</f>
        <v>20</v>
      </c>
      <c r="K554" s="0" t="n">
        <f aca="false">IF((I554+J554)^2&gt;A554^2+B554^2+C554^2+D554^2+E554^2+F554^2+G554^2+H554^2-I554^2-J554^2,1,0)</f>
        <v>0</v>
      </c>
      <c r="L554" s="0" t="n">
        <f aca="false">COUNTIF(A554:H554,A554)*COUNTIF(A554:H554,B554)*COUNTIF(A554:H554,C554)*COUNTIF(A554:H554,D554)*COUNTIF(A554:H554,E554)*COUNTIF(A554:H554,F554)*COUNTIF(A554:H554,G554)*COUNTIF(A554:H554,H554)</f>
        <v>4</v>
      </c>
      <c r="M554" s="0" t="n">
        <f aca="false">K554*L554</f>
        <v>0</v>
      </c>
    </row>
    <row r="555" customFormat="false" ht="15" hidden="false" customHeight="false" outlineLevel="0" collapsed="false">
      <c r="A555" s="0" t="n">
        <v>45</v>
      </c>
      <c r="B555" s="0" t="n">
        <v>35</v>
      </c>
      <c r="C555" s="0" t="n">
        <v>75</v>
      </c>
      <c r="D555" s="0" t="n">
        <v>70</v>
      </c>
      <c r="E555" s="0" t="n">
        <v>63</v>
      </c>
      <c r="F555" s="0" t="n">
        <v>80</v>
      </c>
      <c r="G555" s="0" t="n">
        <v>69</v>
      </c>
      <c r="H555" s="0" t="n">
        <v>72</v>
      </c>
      <c r="I555" s="1" t="n">
        <f aca="false">MAX(A555:H555)</f>
        <v>80</v>
      </c>
      <c r="J555" s="1" t="n">
        <f aca="false">MIN(A555:H555)</f>
        <v>35</v>
      </c>
      <c r="K555" s="0" t="n">
        <f aca="false">IF((I555+J555)^2&gt;A555^2+B555^2+C555^2+D555^2+E555^2+F555^2+G555^2+H555^2-I555^2-J555^2,1,0)</f>
        <v>0</v>
      </c>
      <c r="L555" s="0" t="n">
        <f aca="false">COUNTIF(A555:H555,A555)*COUNTIF(A555:H555,B555)*COUNTIF(A555:H555,C555)*COUNTIF(A555:H555,D555)*COUNTIF(A555:H555,E555)*COUNTIF(A555:H555,F555)*COUNTIF(A555:H555,G555)*COUNTIF(A555:H555,H555)</f>
        <v>1</v>
      </c>
      <c r="M555" s="0" t="n">
        <f aca="false">K555*L555</f>
        <v>0</v>
      </c>
    </row>
    <row r="556" customFormat="false" ht="15" hidden="false" customHeight="false" outlineLevel="0" collapsed="false">
      <c r="A556" s="0" t="n">
        <v>25</v>
      </c>
      <c r="B556" s="0" t="n">
        <v>79</v>
      </c>
      <c r="C556" s="0" t="n">
        <v>6</v>
      </c>
      <c r="D556" s="0" t="n">
        <v>23</v>
      </c>
      <c r="E556" s="0" t="n">
        <v>16</v>
      </c>
      <c r="F556" s="0" t="n">
        <v>35</v>
      </c>
      <c r="G556" s="0" t="n">
        <v>89</v>
      </c>
      <c r="H556" s="0" t="n">
        <v>11</v>
      </c>
      <c r="I556" s="1" t="n">
        <f aca="false">MAX(A556:H556)</f>
        <v>89</v>
      </c>
      <c r="J556" s="1" t="n">
        <f aca="false">MIN(A556:H556)</f>
        <v>6</v>
      </c>
      <c r="K556" s="0" t="n">
        <f aca="false">IF((I556+J556)^2&gt;A556^2+B556^2+C556^2+D556^2+E556^2+F556^2+G556^2+H556^2-I556^2-J556^2,1,0)</f>
        <v>1</v>
      </c>
      <c r="L556" s="0" t="n">
        <f aca="false">COUNTIF(A556:H556,A556)*COUNTIF(A556:H556,B556)*COUNTIF(A556:H556,C556)*COUNTIF(A556:H556,D556)*COUNTIF(A556:H556,E556)*COUNTIF(A556:H556,F556)*COUNTIF(A556:H556,G556)*COUNTIF(A556:H556,H556)</f>
        <v>1</v>
      </c>
      <c r="M556" s="0" t="n">
        <f aca="false">K556*L556</f>
        <v>1</v>
      </c>
    </row>
    <row r="557" customFormat="false" ht="15" hidden="false" customHeight="false" outlineLevel="0" collapsed="false">
      <c r="A557" s="0" t="n">
        <v>21</v>
      </c>
      <c r="B557" s="0" t="n">
        <v>52</v>
      </c>
      <c r="C557" s="0" t="n">
        <v>19</v>
      </c>
      <c r="D557" s="0" t="n">
        <v>46</v>
      </c>
      <c r="E557" s="0" t="n">
        <v>61</v>
      </c>
      <c r="F557" s="0" t="n">
        <v>5</v>
      </c>
      <c r="G557" s="0" t="n">
        <v>18</v>
      </c>
      <c r="H557" s="0" t="n">
        <v>33</v>
      </c>
      <c r="I557" s="1" t="n">
        <f aca="false">MAX(A557:H557)</f>
        <v>61</v>
      </c>
      <c r="J557" s="1" t="n">
        <f aca="false">MIN(A557:H557)</f>
        <v>5</v>
      </c>
      <c r="K557" s="0" t="n">
        <f aca="false">IF((I557+J557)^2&gt;A557^2+B557^2+C557^2+D557^2+E557^2+F557^2+G557^2+H557^2-I557^2-J557^2,1,0)</f>
        <v>0</v>
      </c>
      <c r="L557" s="0" t="n">
        <f aca="false">COUNTIF(A557:H557,A557)*COUNTIF(A557:H557,B557)*COUNTIF(A557:H557,C557)*COUNTIF(A557:H557,D557)*COUNTIF(A557:H557,E557)*COUNTIF(A557:H557,F557)*COUNTIF(A557:H557,G557)*COUNTIF(A557:H557,H557)</f>
        <v>1</v>
      </c>
      <c r="M557" s="0" t="n">
        <f aca="false">K557*L557</f>
        <v>0</v>
      </c>
    </row>
    <row r="558" customFormat="false" ht="15" hidden="false" customHeight="false" outlineLevel="0" collapsed="false">
      <c r="A558" s="0" t="n">
        <v>15</v>
      </c>
      <c r="B558" s="0" t="n">
        <v>56</v>
      </c>
      <c r="C558" s="0" t="n">
        <v>99</v>
      </c>
      <c r="D558" s="0" t="n">
        <v>57</v>
      </c>
      <c r="E558" s="0" t="n">
        <v>13</v>
      </c>
      <c r="F558" s="0" t="n">
        <v>99</v>
      </c>
      <c r="G558" s="0" t="n">
        <v>9</v>
      </c>
      <c r="H558" s="0" t="n">
        <v>30</v>
      </c>
      <c r="I558" s="1" t="n">
        <f aca="false">MAX(A558:H558)</f>
        <v>99</v>
      </c>
      <c r="J558" s="1" t="n">
        <f aca="false">MIN(A558:H558)</f>
        <v>9</v>
      </c>
      <c r="K558" s="0" t="n">
        <f aca="false">IF((I558+J558)^2&gt;A558^2+B558^2+C558^2+D558^2+E558^2+F558^2+G558^2+H558^2-I558^2-J558^2,1,0)</f>
        <v>0</v>
      </c>
      <c r="L558" s="0" t="n">
        <f aca="false">COUNTIF(A558:H558,A558)*COUNTIF(A558:H558,B558)*COUNTIF(A558:H558,C558)*COUNTIF(A558:H558,D558)*COUNTIF(A558:H558,E558)*COUNTIF(A558:H558,F558)*COUNTIF(A558:H558,G558)*COUNTIF(A558:H558,H558)</f>
        <v>4</v>
      </c>
      <c r="M558" s="0" t="n">
        <f aca="false">K558*L558</f>
        <v>0</v>
      </c>
    </row>
    <row r="559" customFormat="false" ht="15" hidden="false" customHeight="false" outlineLevel="0" collapsed="false">
      <c r="A559" s="0" t="n">
        <v>70</v>
      </c>
      <c r="B559" s="0" t="n">
        <v>87</v>
      </c>
      <c r="C559" s="0" t="n">
        <v>34</v>
      </c>
      <c r="D559" s="0" t="n">
        <v>59</v>
      </c>
      <c r="E559" s="0" t="n">
        <v>47</v>
      </c>
      <c r="F559" s="0" t="n">
        <v>67</v>
      </c>
      <c r="G559" s="0" t="n">
        <v>19</v>
      </c>
      <c r="H559" s="0" t="n">
        <v>12</v>
      </c>
      <c r="I559" s="1" t="n">
        <f aca="false">MAX(A559:H559)</f>
        <v>87</v>
      </c>
      <c r="J559" s="1" t="n">
        <f aca="false">MIN(A559:H559)</f>
        <v>12</v>
      </c>
      <c r="K559" s="0" t="n">
        <f aca="false">IF((I559+J559)^2&gt;A559^2+B559^2+C559^2+D559^2+E559^2+F559^2+G559^2+H559^2-I559^2-J559^2,1,0)</f>
        <v>0</v>
      </c>
      <c r="L559" s="0" t="n">
        <f aca="false">COUNTIF(A559:H559,A559)*COUNTIF(A559:H559,B559)*COUNTIF(A559:H559,C559)*COUNTIF(A559:H559,D559)*COUNTIF(A559:H559,E559)*COUNTIF(A559:H559,F559)*COUNTIF(A559:H559,G559)*COUNTIF(A559:H559,H559)</f>
        <v>1</v>
      </c>
      <c r="M559" s="0" t="n">
        <f aca="false">K559*L559</f>
        <v>0</v>
      </c>
    </row>
    <row r="560" customFormat="false" ht="15" hidden="false" customHeight="false" outlineLevel="0" collapsed="false">
      <c r="A560" s="0" t="n">
        <v>23</v>
      </c>
      <c r="B560" s="0" t="n">
        <v>82</v>
      </c>
      <c r="C560" s="0" t="n">
        <v>85</v>
      </c>
      <c r="D560" s="0" t="n">
        <v>67</v>
      </c>
      <c r="E560" s="0" t="n">
        <v>67</v>
      </c>
      <c r="F560" s="0" t="n">
        <v>32</v>
      </c>
      <c r="G560" s="0" t="n">
        <v>90</v>
      </c>
      <c r="H560" s="0" t="n">
        <v>98</v>
      </c>
      <c r="I560" s="1" t="n">
        <f aca="false">MAX(A560:H560)</f>
        <v>98</v>
      </c>
      <c r="J560" s="1" t="n">
        <f aca="false">MIN(A560:H560)</f>
        <v>23</v>
      </c>
      <c r="K560" s="0" t="n">
        <f aca="false">IF((I560+J560)^2&gt;A560^2+B560^2+C560^2+D560^2+E560^2+F560^2+G560^2+H560^2-I560^2-J560^2,1,0)</f>
        <v>0</v>
      </c>
      <c r="L560" s="0" t="n">
        <f aca="false">COUNTIF(A560:H560,A560)*COUNTIF(A560:H560,B560)*COUNTIF(A560:H560,C560)*COUNTIF(A560:H560,D560)*COUNTIF(A560:H560,E560)*COUNTIF(A560:H560,F560)*COUNTIF(A560:H560,G560)*COUNTIF(A560:H560,H560)</f>
        <v>4</v>
      </c>
      <c r="M560" s="0" t="n">
        <f aca="false">K560*L560</f>
        <v>0</v>
      </c>
    </row>
    <row r="561" customFormat="false" ht="15" hidden="false" customHeight="false" outlineLevel="0" collapsed="false">
      <c r="A561" s="0" t="n">
        <v>13</v>
      </c>
      <c r="B561" s="0" t="n">
        <v>65</v>
      </c>
      <c r="C561" s="0" t="n">
        <v>59</v>
      </c>
      <c r="D561" s="0" t="n">
        <v>16</v>
      </c>
      <c r="E561" s="0" t="n">
        <v>60</v>
      </c>
      <c r="F561" s="0" t="n">
        <v>43</v>
      </c>
      <c r="G561" s="0" t="n">
        <v>80</v>
      </c>
      <c r="H561" s="0" t="n">
        <v>63</v>
      </c>
      <c r="I561" s="1" t="n">
        <f aca="false">MAX(A561:H561)</f>
        <v>80</v>
      </c>
      <c r="J561" s="1" t="n">
        <f aca="false">MIN(A561:H561)</f>
        <v>13</v>
      </c>
      <c r="K561" s="0" t="n">
        <f aca="false">IF((I561+J561)^2&gt;A561^2+B561^2+C561^2+D561^2+E561^2+F561^2+G561^2+H561^2-I561^2-J561^2,1,0)</f>
        <v>0</v>
      </c>
      <c r="L561" s="0" t="n">
        <f aca="false">COUNTIF(A561:H561,A561)*COUNTIF(A561:H561,B561)*COUNTIF(A561:H561,C561)*COUNTIF(A561:H561,D561)*COUNTIF(A561:H561,E561)*COUNTIF(A561:H561,F561)*COUNTIF(A561:H561,G561)*COUNTIF(A561:H561,H561)</f>
        <v>1</v>
      </c>
      <c r="M561" s="0" t="n">
        <f aca="false">K561*L561</f>
        <v>0</v>
      </c>
    </row>
    <row r="562" customFormat="false" ht="15" hidden="false" customHeight="false" outlineLevel="0" collapsed="false">
      <c r="A562" s="0" t="n">
        <v>42</v>
      </c>
      <c r="B562" s="0" t="n">
        <v>65</v>
      </c>
      <c r="C562" s="0" t="n">
        <v>93</v>
      </c>
      <c r="D562" s="0" t="n">
        <v>63</v>
      </c>
      <c r="E562" s="0" t="n">
        <v>10</v>
      </c>
      <c r="F562" s="0" t="n">
        <v>17</v>
      </c>
      <c r="G562" s="0" t="n">
        <v>86</v>
      </c>
      <c r="H562" s="0" t="n">
        <v>77</v>
      </c>
      <c r="I562" s="1" t="n">
        <f aca="false">MAX(A562:H562)</f>
        <v>93</v>
      </c>
      <c r="J562" s="1" t="n">
        <f aca="false">MIN(A562:H562)</f>
        <v>10</v>
      </c>
      <c r="K562" s="0" t="n">
        <f aca="false">IF((I562+J562)^2&gt;A562^2+B562^2+C562^2+D562^2+E562^2+F562^2+G562^2+H562^2-I562^2-J562^2,1,0)</f>
        <v>0</v>
      </c>
      <c r="L562" s="0" t="n">
        <f aca="false">COUNTIF(A562:H562,A562)*COUNTIF(A562:H562,B562)*COUNTIF(A562:H562,C562)*COUNTIF(A562:H562,D562)*COUNTIF(A562:H562,E562)*COUNTIF(A562:H562,F562)*COUNTIF(A562:H562,G562)*COUNTIF(A562:H562,H562)</f>
        <v>1</v>
      </c>
      <c r="M562" s="0" t="n">
        <f aca="false">K562*L562</f>
        <v>0</v>
      </c>
    </row>
    <row r="563" customFormat="false" ht="15" hidden="false" customHeight="false" outlineLevel="0" collapsed="false">
      <c r="A563" s="0" t="n">
        <v>68</v>
      </c>
      <c r="B563" s="0" t="n">
        <v>53</v>
      </c>
      <c r="C563" s="0" t="n">
        <v>90</v>
      </c>
      <c r="D563" s="0" t="n">
        <v>98</v>
      </c>
      <c r="E563" s="0" t="n">
        <v>30</v>
      </c>
      <c r="F563" s="0" t="n">
        <v>65</v>
      </c>
      <c r="G563" s="0" t="n">
        <v>58</v>
      </c>
      <c r="H563" s="0" t="n">
        <v>31</v>
      </c>
      <c r="I563" s="1" t="n">
        <f aca="false">MAX(A563:H563)</f>
        <v>98</v>
      </c>
      <c r="J563" s="1" t="n">
        <f aca="false">MIN(A563:H563)</f>
        <v>30</v>
      </c>
      <c r="K563" s="0" t="n">
        <f aca="false">IF((I563+J563)^2&gt;A563^2+B563^2+C563^2+D563^2+E563^2+F563^2+G563^2+H563^2-I563^2-J563^2,1,0)</f>
        <v>0</v>
      </c>
      <c r="L563" s="0" t="n">
        <f aca="false">COUNTIF(A563:H563,A563)*COUNTIF(A563:H563,B563)*COUNTIF(A563:H563,C563)*COUNTIF(A563:H563,D563)*COUNTIF(A563:H563,E563)*COUNTIF(A563:H563,F563)*COUNTIF(A563:H563,G563)*COUNTIF(A563:H563,H563)</f>
        <v>1</v>
      </c>
      <c r="M563" s="0" t="n">
        <f aca="false">K563*L563</f>
        <v>0</v>
      </c>
    </row>
    <row r="564" customFormat="false" ht="15" hidden="false" customHeight="false" outlineLevel="0" collapsed="false">
      <c r="A564" s="0" t="n">
        <v>43</v>
      </c>
      <c r="B564" s="0" t="n">
        <v>94</v>
      </c>
      <c r="C564" s="0" t="n">
        <v>76</v>
      </c>
      <c r="D564" s="0" t="n">
        <v>25</v>
      </c>
      <c r="E564" s="0" t="n">
        <v>78</v>
      </c>
      <c r="F564" s="0" t="n">
        <v>68</v>
      </c>
      <c r="G564" s="0" t="n">
        <v>41</v>
      </c>
      <c r="H564" s="0" t="n">
        <v>95</v>
      </c>
      <c r="I564" s="1" t="n">
        <f aca="false">MAX(A564:H564)</f>
        <v>95</v>
      </c>
      <c r="J564" s="1" t="n">
        <f aca="false">MIN(A564:H564)</f>
        <v>25</v>
      </c>
      <c r="K564" s="0" t="n">
        <f aca="false">IF((I564+J564)^2&gt;A564^2+B564^2+C564^2+D564^2+E564^2+F564^2+G564^2+H564^2-I564^2-J564^2,1,0)</f>
        <v>0</v>
      </c>
      <c r="L564" s="0" t="n">
        <f aca="false">COUNTIF(A564:H564,A564)*COUNTIF(A564:H564,B564)*COUNTIF(A564:H564,C564)*COUNTIF(A564:H564,D564)*COUNTIF(A564:H564,E564)*COUNTIF(A564:H564,F564)*COUNTIF(A564:H564,G564)*COUNTIF(A564:H564,H564)</f>
        <v>1</v>
      </c>
      <c r="M564" s="0" t="n">
        <f aca="false">K564*L564</f>
        <v>0</v>
      </c>
    </row>
    <row r="565" customFormat="false" ht="15" hidden="false" customHeight="false" outlineLevel="0" collapsed="false">
      <c r="A565" s="0" t="n">
        <v>87</v>
      </c>
      <c r="B565" s="0" t="n">
        <v>87</v>
      </c>
      <c r="C565" s="0" t="n">
        <v>15</v>
      </c>
      <c r="D565" s="0" t="n">
        <v>28</v>
      </c>
      <c r="E565" s="0" t="n">
        <v>51</v>
      </c>
      <c r="F565" s="0" t="n">
        <v>4</v>
      </c>
      <c r="G565" s="0" t="n">
        <v>27</v>
      </c>
      <c r="H565" s="0" t="n">
        <v>88</v>
      </c>
      <c r="I565" s="1" t="n">
        <f aca="false">MAX(A565:H565)</f>
        <v>88</v>
      </c>
      <c r="J565" s="1" t="n">
        <f aca="false">MIN(A565:H565)</f>
        <v>4</v>
      </c>
      <c r="K565" s="0" t="n">
        <f aca="false">IF((I565+J565)^2&gt;A565^2+B565^2+C565^2+D565^2+E565^2+F565^2+G565^2+H565^2-I565^2-J565^2,1,0)</f>
        <v>0</v>
      </c>
      <c r="L565" s="0" t="n">
        <f aca="false">COUNTIF(A565:H565,A565)*COUNTIF(A565:H565,B565)*COUNTIF(A565:H565,C565)*COUNTIF(A565:H565,D565)*COUNTIF(A565:H565,E565)*COUNTIF(A565:H565,F565)*COUNTIF(A565:H565,G565)*COUNTIF(A565:H565,H565)</f>
        <v>4</v>
      </c>
      <c r="M565" s="0" t="n">
        <f aca="false">K565*L565</f>
        <v>0</v>
      </c>
    </row>
    <row r="566" customFormat="false" ht="15" hidden="false" customHeight="false" outlineLevel="0" collapsed="false">
      <c r="A566" s="0" t="n">
        <v>63</v>
      </c>
      <c r="B566" s="0" t="n">
        <v>86</v>
      </c>
      <c r="C566" s="0" t="n">
        <v>100</v>
      </c>
      <c r="D566" s="0" t="n">
        <v>50</v>
      </c>
      <c r="E566" s="0" t="n">
        <v>10</v>
      </c>
      <c r="F566" s="0" t="n">
        <v>99</v>
      </c>
      <c r="G566" s="0" t="n">
        <v>91</v>
      </c>
      <c r="H566" s="0" t="n">
        <v>39</v>
      </c>
      <c r="I566" s="1" t="n">
        <f aca="false">MAX(A566:H566)</f>
        <v>100</v>
      </c>
      <c r="J566" s="1" t="n">
        <f aca="false">MIN(A566:H566)</f>
        <v>10</v>
      </c>
      <c r="K566" s="0" t="n">
        <f aca="false">IF((I566+J566)^2&gt;A566^2+B566^2+C566^2+D566^2+E566^2+F566^2+G566^2+H566^2-I566^2-J566^2,1,0)</f>
        <v>0</v>
      </c>
      <c r="L566" s="0" t="n">
        <f aca="false">COUNTIF(A566:H566,A566)*COUNTIF(A566:H566,B566)*COUNTIF(A566:H566,C566)*COUNTIF(A566:H566,D566)*COUNTIF(A566:H566,E566)*COUNTIF(A566:H566,F566)*COUNTIF(A566:H566,G566)*COUNTIF(A566:H566,H566)</f>
        <v>1</v>
      </c>
      <c r="M566" s="0" t="n">
        <f aca="false">K566*L566</f>
        <v>0</v>
      </c>
    </row>
    <row r="567" customFormat="false" ht="15" hidden="false" customHeight="false" outlineLevel="0" collapsed="false">
      <c r="A567" s="0" t="n">
        <v>10</v>
      </c>
      <c r="B567" s="0" t="n">
        <v>97</v>
      </c>
      <c r="C567" s="0" t="n">
        <v>51</v>
      </c>
      <c r="D567" s="0" t="n">
        <v>90</v>
      </c>
      <c r="E567" s="0" t="n">
        <v>15</v>
      </c>
      <c r="F567" s="0" t="n">
        <v>9</v>
      </c>
      <c r="G567" s="0" t="n">
        <v>85</v>
      </c>
      <c r="H567" s="0" t="n">
        <v>86</v>
      </c>
      <c r="I567" s="1" t="n">
        <f aca="false">MAX(A567:H567)</f>
        <v>97</v>
      </c>
      <c r="J567" s="1" t="n">
        <f aca="false">MIN(A567:H567)</f>
        <v>9</v>
      </c>
      <c r="K567" s="0" t="n">
        <f aca="false">IF((I567+J567)^2&gt;A567^2+B567^2+C567^2+D567^2+E567^2+F567^2+G567^2+H567^2-I567^2-J567^2,1,0)</f>
        <v>0</v>
      </c>
      <c r="L567" s="0" t="n">
        <f aca="false">COUNTIF(A567:H567,A567)*COUNTIF(A567:H567,B567)*COUNTIF(A567:H567,C567)*COUNTIF(A567:H567,D567)*COUNTIF(A567:H567,E567)*COUNTIF(A567:H567,F567)*COUNTIF(A567:H567,G567)*COUNTIF(A567:H567,H567)</f>
        <v>1</v>
      </c>
      <c r="M567" s="0" t="n">
        <f aca="false">K567*L567</f>
        <v>0</v>
      </c>
    </row>
    <row r="568" customFormat="false" ht="15" hidden="false" customHeight="false" outlineLevel="0" collapsed="false">
      <c r="A568" s="0" t="n">
        <v>65</v>
      </c>
      <c r="B568" s="0" t="n">
        <v>85</v>
      </c>
      <c r="C568" s="0" t="n">
        <v>100</v>
      </c>
      <c r="D568" s="0" t="n">
        <v>75</v>
      </c>
      <c r="E568" s="0" t="n">
        <v>58</v>
      </c>
      <c r="F568" s="0" t="n">
        <v>36</v>
      </c>
      <c r="G568" s="0" t="n">
        <v>29</v>
      </c>
      <c r="H568" s="0" t="n">
        <v>53</v>
      </c>
      <c r="I568" s="1" t="n">
        <f aca="false">MAX(A568:H568)</f>
        <v>100</v>
      </c>
      <c r="J568" s="1" t="n">
        <f aca="false">MIN(A568:H568)</f>
        <v>29</v>
      </c>
      <c r="K568" s="0" t="n">
        <f aca="false">IF((I568+J568)^2&gt;A568^2+B568^2+C568^2+D568^2+E568^2+F568^2+G568^2+H568^2-I568^2-J568^2,1,0)</f>
        <v>0</v>
      </c>
      <c r="L568" s="0" t="n">
        <f aca="false">COUNTIF(A568:H568,A568)*COUNTIF(A568:H568,B568)*COUNTIF(A568:H568,C568)*COUNTIF(A568:H568,D568)*COUNTIF(A568:H568,E568)*COUNTIF(A568:H568,F568)*COUNTIF(A568:H568,G568)*COUNTIF(A568:H568,H568)</f>
        <v>1</v>
      </c>
      <c r="M568" s="0" t="n">
        <f aca="false">K568*L568</f>
        <v>0</v>
      </c>
    </row>
    <row r="569" customFormat="false" ht="15" hidden="false" customHeight="false" outlineLevel="0" collapsed="false">
      <c r="A569" s="0" t="n">
        <v>85</v>
      </c>
      <c r="B569" s="0" t="n">
        <v>72</v>
      </c>
      <c r="C569" s="0" t="n">
        <v>47</v>
      </c>
      <c r="D569" s="0" t="n">
        <v>2</v>
      </c>
      <c r="E569" s="0" t="n">
        <v>65</v>
      </c>
      <c r="F569" s="0" t="n">
        <v>42</v>
      </c>
      <c r="G569" s="0" t="n">
        <v>89</v>
      </c>
      <c r="H569" s="0" t="n">
        <v>21</v>
      </c>
      <c r="I569" s="1" t="n">
        <f aca="false">MAX(A569:H569)</f>
        <v>89</v>
      </c>
      <c r="J569" s="1" t="n">
        <f aca="false">MIN(A569:H569)</f>
        <v>2</v>
      </c>
      <c r="K569" s="0" t="n">
        <f aca="false">IF((I569+J569)^2&gt;A569^2+B569^2+C569^2+D569^2+E569^2+F569^2+G569^2+H569^2-I569^2-J569^2,1,0)</f>
        <v>0</v>
      </c>
      <c r="L569" s="0" t="n">
        <f aca="false">COUNTIF(A569:H569,A569)*COUNTIF(A569:H569,B569)*COUNTIF(A569:H569,C569)*COUNTIF(A569:H569,D569)*COUNTIF(A569:H569,E569)*COUNTIF(A569:H569,F569)*COUNTIF(A569:H569,G569)*COUNTIF(A569:H569,H569)</f>
        <v>1</v>
      </c>
      <c r="M569" s="0" t="n">
        <f aca="false">K569*L569</f>
        <v>0</v>
      </c>
    </row>
    <row r="570" customFormat="false" ht="15" hidden="false" customHeight="false" outlineLevel="0" collapsed="false">
      <c r="A570" s="0" t="n">
        <v>62</v>
      </c>
      <c r="B570" s="0" t="n">
        <v>8</v>
      </c>
      <c r="C570" s="0" t="n">
        <v>36</v>
      </c>
      <c r="D570" s="0" t="n">
        <v>27</v>
      </c>
      <c r="E570" s="0" t="n">
        <v>64</v>
      </c>
      <c r="F570" s="0" t="n">
        <v>88</v>
      </c>
      <c r="G570" s="0" t="n">
        <v>50</v>
      </c>
      <c r="H570" s="0" t="n">
        <v>72</v>
      </c>
      <c r="I570" s="1" t="n">
        <f aca="false">MAX(A570:H570)</f>
        <v>88</v>
      </c>
      <c r="J570" s="1" t="n">
        <f aca="false">MIN(A570:H570)</f>
        <v>8</v>
      </c>
      <c r="K570" s="0" t="n">
        <f aca="false">IF((I570+J570)^2&gt;A570^2+B570^2+C570^2+D570^2+E570^2+F570^2+G570^2+H570^2-I570^2-J570^2,1,0)</f>
        <v>0</v>
      </c>
      <c r="L570" s="0" t="n">
        <f aca="false">COUNTIF(A570:H570,A570)*COUNTIF(A570:H570,B570)*COUNTIF(A570:H570,C570)*COUNTIF(A570:H570,D570)*COUNTIF(A570:H570,E570)*COUNTIF(A570:H570,F570)*COUNTIF(A570:H570,G570)*COUNTIF(A570:H570,H570)</f>
        <v>1</v>
      </c>
      <c r="M570" s="0" t="n">
        <f aca="false">K570*L570</f>
        <v>0</v>
      </c>
    </row>
    <row r="571" customFormat="false" ht="15" hidden="false" customHeight="false" outlineLevel="0" collapsed="false">
      <c r="A571" s="0" t="n">
        <v>9</v>
      </c>
      <c r="B571" s="0" t="n">
        <v>91</v>
      </c>
      <c r="C571" s="0" t="n">
        <v>38</v>
      </c>
      <c r="D571" s="0" t="n">
        <v>53</v>
      </c>
      <c r="E571" s="0" t="n">
        <v>86</v>
      </c>
      <c r="F571" s="0" t="n">
        <v>28</v>
      </c>
      <c r="G571" s="0" t="n">
        <v>17</v>
      </c>
      <c r="H571" s="0" t="n">
        <v>36</v>
      </c>
      <c r="I571" s="1" t="n">
        <f aca="false">MAX(A571:H571)</f>
        <v>91</v>
      </c>
      <c r="J571" s="1" t="n">
        <f aca="false">MIN(A571:H571)</f>
        <v>9</v>
      </c>
      <c r="K571" s="0" t="n">
        <f aca="false">IF((I571+J571)^2&gt;A571^2+B571^2+C571^2+D571^2+E571^2+F571^2+G571^2+H571^2-I571^2-J571^2,1,0)</f>
        <v>0</v>
      </c>
      <c r="L571" s="0" t="n">
        <f aca="false">COUNTIF(A571:H571,A571)*COUNTIF(A571:H571,B571)*COUNTIF(A571:H571,C571)*COUNTIF(A571:H571,D571)*COUNTIF(A571:H571,E571)*COUNTIF(A571:H571,F571)*COUNTIF(A571:H571,G571)*COUNTIF(A571:H571,H571)</f>
        <v>1</v>
      </c>
      <c r="M571" s="0" t="n">
        <f aca="false">K571*L571</f>
        <v>0</v>
      </c>
    </row>
    <row r="572" customFormat="false" ht="15" hidden="false" customHeight="false" outlineLevel="0" collapsed="false">
      <c r="A572" s="0" t="n">
        <v>92</v>
      </c>
      <c r="B572" s="0" t="n">
        <v>2</v>
      </c>
      <c r="C572" s="0" t="n">
        <v>12</v>
      </c>
      <c r="D572" s="0" t="n">
        <v>67</v>
      </c>
      <c r="E572" s="0" t="n">
        <v>41</v>
      </c>
      <c r="F572" s="0" t="n">
        <v>5</v>
      </c>
      <c r="G572" s="0" t="n">
        <v>83</v>
      </c>
      <c r="H572" s="0" t="n">
        <v>14</v>
      </c>
      <c r="I572" s="1" t="n">
        <f aca="false">MAX(A572:H572)</f>
        <v>92</v>
      </c>
      <c r="J572" s="1" t="n">
        <f aca="false">MIN(A572:H572)</f>
        <v>2</v>
      </c>
      <c r="K572" s="0" t="n">
        <f aca="false">IF((I572+J572)^2&gt;A572^2+B572^2+C572^2+D572^2+E572^2+F572^2+G572^2+H572^2-I572^2-J572^2,1,0)</f>
        <v>0</v>
      </c>
      <c r="L572" s="0" t="n">
        <f aca="false">COUNTIF(A572:H572,A572)*COUNTIF(A572:H572,B572)*COUNTIF(A572:H572,C572)*COUNTIF(A572:H572,D572)*COUNTIF(A572:H572,E572)*COUNTIF(A572:H572,F572)*COUNTIF(A572:H572,G572)*COUNTIF(A572:H572,H572)</f>
        <v>1</v>
      </c>
      <c r="M572" s="0" t="n">
        <f aca="false">K572*L572</f>
        <v>0</v>
      </c>
    </row>
    <row r="573" customFormat="false" ht="15" hidden="false" customHeight="false" outlineLevel="0" collapsed="false">
      <c r="A573" s="0" t="n">
        <v>66</v>
      </c>
      <c r="B573" s="0" t="n">
        <v>85</v>
      </c>
      <c r="C573" s="0" t="n">
        <v>40</v>
      </c>
      <c r="D573" s="0" t="n">
        <v>81</v>
      </c>
      <c r="E573" s="0" t="n">
        <v>44</v>
      </c>
      <c r="F573" s="0" t="n">
        <v>55</v>
      </c>
      <c r="G573" s="0" t="n">
        <v>44</v>
      </c>
      <c r="H573" s="0" t="n">
        <v>13</v>
      </c>
      <c r="I573" s="1" t="n">
        <f aca="false">MAX(A573:H573)</f>
        <v>85</v>
      </c>
      <c r="J573" s="1" t="n">
        <f aca="false">MIN(A573:H573)</f>
        <v>13</v>
      </c>
      <c r="K573" s="0" t="n">
        <f aca="false">IF((I573+J573)^2&gt;A573^2+B573^2+C573^2+D573^2+E573^2+F573^2+G573^2+H573^2-I573^2-J573^2,1,0)</f>
        <v>0</v>
      </c>
      <c r="L573" s="0" t="n">
        <f aca="false">COUNTIF(A573:H573,A573)*COUNTIF(A573:H573,B573)*COUNTIF(A573:H573,C573)*COUNTIF(A573:H573,D573)*COUNTIF(A573:H573,E573)*COUNTIF(A573:H573,F573)*COUNTIF(A573:H573,G573)*COUNTIF(A573:H573,H573)</f>
        <v>4</v>
      </c>
      <c r="M573" s="0" t="n">
        <f aca="false">K573*L573</f>
        <v>0</v>
      </c>
    </row>
    <row r="574" customFormat="false" ht="15" hidden="false" customHeight="false" outlineLevel="0" collapsed="false">
      <c r="A574" s="0" t="n">
        <v>20</v>
      </c>
      <c r="B574" s="0" t="n">
        <v>48</v>
      </c>
      <c r="C574" s="0" t="n">
        <v>82</v>
      </c>
      <c r="D574" s="0" t="n">
        <v>75</v>
      </c>
      <c r="E574" s="0" t="n">
        <v>8</v>
      </c>
      <c r="F574" s="0" t="n">
        <v>35</v>
      </c>
      <c r="G574" s="0" t="n">
        <v>75</v>
      </c>
      <c r="H574" s="0" t="n">
        <v>75</v>
      </c>
      <c r="I574" s="1" t="n">
        <f aca="false">MAX(A574:H574)</f>
        <v>82</v>
      </c>
      <c r="J574" s="1" t="n">
        <f aca="false">MIN(A574:H574)</f>
        <v>8</v>
      </c>
      <c r="K574" s="0" t="n">
        <f aca="false">IF((I574+J574)^2&gt;A574^2+B574^2+C574^2+D574^2+E574^2+F574^2+G574^2+H574^2-I574^2-J574^2,1,0)</f>
        <v>0</v>
      </c>
      <c r="L574" s="0" t="n">
        <f aca="false">COUNTIF(A574:H574,A574)*COUNTIF(A574:H574,B574)*COUNTIF(A574:H574,C574)*COUNTIF(A574:H574,D574)*COUNTIF(A574:H574,E574)*COUNTIF(A574:H574,F574)*COUNTIF(A574:H574,G574)*COUNTIF(A574:H574,H574)</f>
        <v>27</v>
      </c>
      <c r="M574" s="0" t="n">
        <f aca="false">K574*L574</f>
        <v>0</v>
      </c>
    </row>
    <row r="575" customFormat="false" ht="15" hidden="false" customHeight="false" outlineLevel="0" collapsed="false">
      <c r="A575" s="0" t="n">
        <v>83</v>
      </c>
      <c r="B575" s="0" t="n">
        <v>9</v>
      </c>
      <c r="C575" s="0" t="n">
        <v>94</v>
      </c>
      <c r="D575" s="0" t="n">
        <v>79</v>
      </c>
      <c r="E575" s="0" t="n">
        <v>39</v>
      </c>
      <c r="F575" s="0" t="n">
        <v>58</v>
      </c>
      <c r="G575" s="0" t="n">
        <v>49</v>
      </c>
      <c r="H575" s="0" t="n">
        <v>46</v>
      </c>
      <c r="I575" s="1" t="n">
        <f aca="false">MAX(A575:H575)</f>
        <v>94</v>
      </c>
      <c r="J575" s="1" t="n">
        <f aca="false">MIN(A575:H575)</f>
        <v>9</v>
      </c>
      <c r="K575" s="0" t="n">
        <f aca="false">IF((I575+J575)^2&gt;A575^2+B575^2+C575^2+D575^2+E575^2+F575^2+G575^2+H575^2-I575^2-J575^2,1,0)</f>
        <v>0</v>
      </c>
      <c r="L575" s="0" t="n">
        <f aca="false">COUNTIF(A575:H575,A575)*COUNTIF(A575:H575,B575)*COUNTIF(A575:H575,C575)*COUNTIF(A575:H575,D575)*COUNTIF(A575:H575,E575)*COUNTIF(A575:H575,F575)*COUNTIF(A575:H575,G575)*COUNTIF(A575:H575,H575)</f>
        <v>1</v>
      </c>
      <c r="M575" s="0" t="n">
        <f aca="false">K575*L575</f>
        <v>0</v>
      </c>
    </row>
    <row r="576" customFormat="false" ht="15" hidden="false" customHeight="false" outlineLevel="0" collapsed="false">
      <c r="A576" s="0" t="n">
        <v>23</v>
      </c>
      <c r="B576" s="0" t="n">
        <v>79</v>
      </c>
      <c r="C576" s="0" t="n">
        <v>39</v>
      </c>
      <c r="D576" s="0" t="n">
        <v>28</v>
      </c>
      <c r="E576" s="0" t="n">
        <v>79</v>
      </c>
      <c r="F576" s="0" t="n">
        <v>54</v>
      </c>
      <c r="G576" s="0" t="n">
        <v>11</v>
      </c>
      <c r="H576" s="0" t="n">
        <v>87</v>
      </c>
      <c r="I576" s="1" t="n">
        <f aca="false">MAX(A576:H576)</f>
        <v>87</v>
      </c>
      <c r="J576" s="1" t="n">
        <f aca="false">MIN(A576:H576)</f>
        <v>11</v>
      </c>
      <c r="K576" s="0" t="n">
        <f aca="false">IF((I576+J576)^2&gt;A576^2+B576^2+C576^2+D576^2+E576^2+F576^2+G576^2+H576^2-I576^2-J576^2,1,0)</f>
        <v>0</v>
      </c>
      <c r="L576" s="0" t="n">
        <f aca="false">COUNTIF(A576:H576,A576)*COUNTIF(A576:H576,B576)*COUNTIF(A576:H576,C576)*COUNTIF(A576:H576,D576)*COUNTIF(A576:H576,E576)*COUNTIF(A576:H576,F576)*COUNTIF(A576:H576,G576)*COUNTIF(A576:H576,H576)</f>
        <v>4</v>
      </c>
      <c r="M576" s="0" t="n">
        <f aca="false">K576*L576</f>
        <v>0</v>
      </c>
    </row>
    <row r="577" customFormat="false" ht="15" hidden="false" customHeight="false" outlineLevel="0" collapsed="false">
      <c r="A577" s="0" t="n">
        <v>98</v>
      </c>
      <c r="B577" s="0" t="n">
        <v>62</v>
      </c>
      <c r="C577" s="0" t="n">
        <v>57</v>
      </c>
      <c r="D577" s="0" t="n">
        <v>24</v>
      </c>
      <c r="E577" s="0" t="n">
        <v>29</v>
      </c>
      <c r="F577" s="0" t="n">
        <v>28</v>
      </c>
      <c r="G577" s="0" t="n">
        <v>83</v>
      </c>
      <c r="H577" s="0" t="n">
        <v>47</v>
      </c>
      <c r="I577" s="1" t="n">
        <f aca="false">MAX(A577:H577)</f>
        <v>98</v>
      </c>
      <c r="J577" s="1" t="n">
        <f aca="false">MIN(A577:H577)</f>
        <v>24</v>
      </c>
      <c r="K577" s="0" t="n">
        <f aca="false">IF((I577+J577)^2&gt;A577^2+B577^2+C577^2+D577^2+E577^2+F577^2+G577^2+H577^2-I577^2-J577^2,1,0)</f>
        <v>0</v>
      </c>
      <c r="L577" s="0" t="n">
        <f aca="false">COUNTIF(A577:H577,A577)*COUNTIF(A577:H577,B577)*COUNTIF(A577:H577,C577)*COUNTIF(A577:H577,D577)*COUNTIF(A577:H577,E577)*COUNTIF(A577:H577,F577)*COUNTIF(A577:H577,G577)*COUNTIF(A577:H577,H577)</f>
        <v>1</v>
      </c>
      <c r="M577" s="0" t="n">
        <f aca="false">K577*L577</f>
        <v>0</v>
      </c>
    </row>
    <row r="578" customFormat="false" ht="15" hidden="false" customHeight="false" outlineLevel="0" collapsed="false">
      <c r="A578" s="0" t="n">
        <v>90</v>
      </c>
      <c r="B578" s="0" t="n">
        <v>7</v>
      </c>
      <c r="C578" s="0" t="n">
        <v>84</v>
      </c>
      <c r="D578" s="0" t="n">
        <v>27</v>
      </c>
      <c r="E578" s="0" t="n">
        <v>69</v>
      </c>
      <c r="F578" s="0" t="n">
        <v>41</v>
      </c>
      <c r="G578" s="0" t="n">
        <v>21</v>
      </c>
      <c r="H578" s="0" t="n">
        <v>47</v>
      </c>
      <c r="I578" s="1" t="n">
        <f aca="false">MAX(A578:H578)</f>
        <v>90</v>
      </c>
      <c r="J578" s="1" t="n">
        <f aca="false">MIN(A578:H578)</f>
        <v>7</v>
      </c>
      <c r="K578" s="0" t="n">
        <f aca="false">IF((I578+J578)^2&gt;A578^2+B578^2+C578^2+D578^2+E578^2+F578^2+G578^2+H578^2-I578^2-J578^2,1,0)</f>
        <v>0</v>
      </c>
      <c r="L578" s="0" t="n">
        <f aca="false">COUNTIF(A578:H578,A578)*COUNTIF(A578:H578,B578)*COUNTIF(A578:H578,C578)*COUNTIF(A578:H578,D578)*COUNTIF(A578:H578,E578)*COUNTIF(A578:H578,F578)*COUNTIF(A578:H578,G578)*COUNTIF(A578:H578,H578)</f>
        <v>1</v>
      </c>
      <c r="M578" s="0" t="n">
        <f aca="false">K578*L578</f>
        <v>0</v>
      </c>
    </row>
    <row r="579" customFormat="false" ht="15" hidden="false" customHeight="false" outlineLevel="0" collapsed="false">
      <c r="A579" s="0" t="n">
        <v>49</v>
      </c>
      <c r="B579" s="0" t="n">
        <v>25</v>
      </c>
      <c r="C579" s="0" t="n">
        <v>11</v>
      </c>
      <c r="D579" s="0" t="n">
        <v>25</v>
      </c>
      <c r="E579" s="0" t="n">
        <v>1</v>
      </c>
      <c r="F579" s="0" t="n">
        <v>18</v>
      </c>
      <c r="G579" s="0" t="n">
        <v>53</v>
      </c>
      <c r="H579" s="0" t="n">
        <v>81</v>
      </c>
      <c r="I579" s="1" t="n">
        <f aca="false">MAX(A579:H579)</f>
        <v>81</v>
      </c>
      <c r="J579" s="1" t="n">
        <f aca="false">MIN(A579:H579)</f>
        <v>1</v>
      </c>
      <c r="K579" s="0" t="n">
        <f aca="false">IF((I579+J579)^2&gt;A579^2+B579^2+C579^2+D579^2+E579^2+F579^2+G579^2+H579^2-I579^2-J579^2,1,0)</f>
        <v>0</v>
      </c>
      <c r="L579" s="0" t="n">
        <f aca="false">COUNTIF(A579:H579,A579)*COUNTIF(A579:H579,B579)*COUNTIF(A579:H579,C579)*COUNTIF(A579:H579,D579)*COUNTIF(A579:H579,E579)*COUNTIF(A579:H579,F579)*COUNTIF(A579:H579,G579)*COUNTIF(A579:H579,H579)</f>
        <v>4</v>
      </c>
      <c r="M579" s="0" t="n">
        <f aca="false">K579*L579</f>
        <v>0</v>
      </c>
    </row>
    <row r="580" customFormat="false" ht="15" hidden="false" customHeight="false" outlineLevel="0" collapsed="false">
      <c r="A580" s="0" t="n">
        <v>47</v>
      </c>
      <c r="B580" s="0" t="n">
        <v>38</v>
      </c>
      <c r="C580" s="0" t="n">
        <v>59</v>
      </c>
      <c r="D580" s="0" t="n">
        <v>97</v>
      </c>
      <c r="E580" s="0" t="n">
        <v>19</v>
      </c>
      <c r="F580" s="0" t="n">
        <v>62</v>
      </c>
      <c r="G580" s="0" t="n">
        <v>72</v>
      </c>
      <c r="H580" s="0" t="n">
        <v>83</v>
      </c>
      <c r="I580" s="1" t="n">
        <f aca="false">MAX(A580:H580)</f>
        <v>97</v>
      </c>
      <c r="J580" s="1" t="n">
        <f aca="false">MIN(A580:H580)</f>
        <v>19</v>
      </c>
      <c r="K580" s="0" t="n">
        <f aca="false">IF((I580+J580)^2&gt;A580^2+B580^2+C580^2+D580^2+E580^2+F580^2+G580^2+H580^2-I580^2-J580^2,1,0)</f>
        <v>0</v>
      </c>
      <c r="L580" s="0" t="n">
        <f aca="false">COUNTIF(A580:H580,A580)*COUNTIF(A580:H580,B580)*COUNTIF(A580:H580,C580)*COUNTIF(A580:H580,D580)*COUNTIF(A580:H580,E580)*COUNTIF(A580:H580,F580)*COUNTIF(A580:H580,G580)*COUNTIF(A580:H580,H580)</f>
        <v>1</v>
      </c>
      <c r="M580" s="0" t="n">
        <f aca="false">K580*L580</f>
        <v>0</v>
      </c>
    </row>
    <row r="581" customFormat="false" ht="15" hidden="false" customHeight="false" outlineLevel="0" collapsed="false">
      <c r="A581" s="0" t="n">
        <v>35</v>
      </c>
      <c r="B581" s="0" t="n">
        <v>82</v>
      </c>
      <c r="C581" s="0" t="n">
        <v>85</v>
      </c>
      <c r="D581" s="0" t="n">
        <v>85</v>
      </c>
      <c r="E581" s="0" t="n">
        <v>13</v>
      </c>
      <c r="F581" s="0" t="n">
        <v>17</v>
      </c>
      <c r="G581" s="0" t="n">
        <v>11</v>
      </c>
      <c r="H581" s="0" t="n">
        <v>36</v>
      </c>
      <c r="I581" s="1" t="n">
        <f aca="false">MAX(A581:H581)</f>
        <v>85</v>
      </c>
      <c r="J581" s="1" t="n">
        <f aca="false">MIN(A581:H581)</f>
        <v>11</v>
      </c>
      <c r="K581" s="0" t="n">
        <f aca="false">IF((I581+J581)^2&gt;A581^2+B581^2+C581^2+D581^2+E581^2+F581^2+G581^2+H581^2-I581^2-J581^2,1,0)</f>
        <v>0</v>
      </c>
      <c r="L581" s="0" t="n">
        <f aca="false">COUNTIF(A581:H581,A581)*COUNTIF(A581:H581,B581)*COUNTIF(A581:H581,C581)*COUNTIF(A581:H581,D581)*COUNTIF(A581:H581,E581)*COUNTIF(A581:H581,F581)*COUNTIF(A581:H581,G581)*COUNTIF(A581:H581,H581)</f>
        <v>4</v>
      </c>
      <c r="M581" s="0" t="n">
        <f aca="false">K581*L581</f>
        <v>0</v>
      </c>
    </row>
    <row r="582" customFormat="false" ht="15" hidden="false" customHeight="false" outlineLevel="0" collapsed="false">
      <c r="A582" s="0" t="n">
        <v>58</v>
      </c>
      <c r="B582" s="0" t="n">
        <v>4</v>
      </c>
      <c r="C582" s="0" t="n">
        <v>72</v>
      </c>
      <c r="D582" s="0" t="n">
        <v>61</v>
      </c>
      <c r="E582" s="0" t="n">
        <v>4</v>
      </c>
      <c r="F582" s="0" t="n">
        <v>25</v>
      </c>
      <c r="G582" s="0" t="n">
        <v>76</v>
      </c>
      <c r="H582" s="0" t="n">
        <v>8</v>
      </c>
      <c r="I582" s="1" t="n">
        <f aca="false">MAX(A582:H582)</f>
        <v>76</v>
      </c>
      <c r="J582" s="1" t="n">
        <f aca="false">MIN(A582:H582)</f>
        <v>4</v>
      </c>
      <c r="K582" s="0" t="n">
        <f aca="false">IF((I582+J582)^2&gt;A582^2+B582^2+C582^2+D582^2+E582^2+F582^2+G582^2+H582^2-I582^2-J582^2,1,0)</f>
        <v>0</v>
      </c>
      <c r="L582" s="0" t="n">
        <f aca="false">COUNTIF(A582:H582,A582)*COUNTIF(A582:H582,B582)*COUNTIF(A582:H582,C582)*COUNTIF(A582:H582,D582)*COUNTIF(A582:H582,E582)*COUNTIF(A582:H582,F582)*COUNTIF(A582:H582,G582)*COUNTIF(A582:H582,H582)</f>
        <v>4</v>
      </c>
      <c r="M582" s="0" t="n">
        <f aca="false">K582*L582</f>
        <v>0</v>
      </c>
    </row>
    <row r="583" customFormat="false" ht="15" hidden="false" customHeight="false" outlineLevel="0" collapsed="false">
      <c r="A583" s="0" t="n">
        <v>56</v>
      </c>
      <c r="B583" s="0" t="n">
        <v>22</v>
      </c>
      <c r="C583" s="0" t="n">
        <v>86</v>
      </c>
      <c r="D583" s="0" t="n">
        <v>9</v>
      </c>
      <c r="E583" s="0" t="n">
        <v>39</v>
      </c>
      <c r="F583" s="0" t="n">
        <v>57</v>
      </c>
      <c r="G583" s="0" t="n">
        <v>12</v>
      </c>
      <c r="H583" s="0" t="n">
        <v>4</v>
      </c>
      <c r="I583" s="1" t="n">
        <f aca="false">MAX(A583:H583)</f>
        <v>86</v>
      </c>
      <c r="J583" s="1" t="n">
        <f aca="false">MIN(A583:H583)</f>
        <v>4</v>
      </c>
      <c r="K583" s="0" t="n">
        <f aca="false">IF((I583+J583)^2&gt;A583^2+B583^2+C583^2+D583^2+E583^2+F583^2+G583^2+H583^2-I583^2-J583^2,1,0)</f>
        <v>0</v>
      </c>
      <c r="L583" s="0" t="n">
        <f aca="false">COUNTIF(A583:H583,A583)*COUNTIF(A583:H583,B583)*COUNTIF(A583:H583,C583)*COUNTIF(A583:H583,D583)*COUNTIF(A583:H583,E583)*COUNTIF(A583:H583,F583)*COUNTIF(A583:H583,G583)*COUNTIF(A583:H583,H583)</f>
        <v>1</v>
      </c>
      <c r="M583" s="0" t="n">
        <f aca="false">K583*L583</f>
        <v>0</v>
      </c>
    </row>
    <row r="584" customFormat="false" ht="15" hidden="false" customHeight="false" outlineLevel="0" collapsed="false">
      <c r="A584" s="0" t="n">
        <v>44</v>
      </c>
      <c r="B584" s="0" t="n">
        <v>10</v>
      </c>
      <c r="C584" s="0" t="n">
        <v>83</v>
      </c>
      <c r="D584" s="0" t="n">
        <v>29</v>
      </c>
      <c r="E584" s="0" t="n">
        <v>58</v>
      </c>
      <c r="F584" s="0" t="n">
        <v>53</v>
      </c>
      <c r="G584" s="0" t="n">
        <v>17</v>
      </c>
      <c r="H584" s="0" t="n">
        <v>31</v>
      </c>
      <c r="I584" s="1" t="n">
        <f aca="false">MAX(A584:H584)</f>
        <v>83</v>
      </c>
      <c r="J584" s="1" t="n">
        <f aca="false">MIN(A584:H584)</f>
        <v>10</v>
      </c>
      <c r="K584" s="0" t="n">
        <f aca="false">IF((I584+J584)^2&gt;A584^2+B584^2+C584^2+D584^2+E584^2+F584^2+G584^2+H584^2-I584^2-J584^2,1,0)</f>
        <v>0</v>
      </c>
      <c r="L584" s="0" t="n">
        <f aca="false">COUNTIF(A584:H584,A584)*COUNTIF(A584:H584,B584)*COUNTIF(A584:H584,C584)*COUNTIF(A584:H584,D584)*COUNTIF(A584:H584,E584)*COUNTIF(A584:H584,F584)*COUNTIF(A584:H584,G584)*COUNTIF(A584:H584,H584)</f>
        <v>1</v>
      </c>
      <c r="M584" s="0" t="n">
        <f aca="false">K584*L584</f>
        <v>0</v>
      </c>
    </row>
    <row r="585" customFormat="false" ht="15" hidden="false" customHeight="false" outlineLevel="0" collapsed="false">
      <c r="A585" s="0" t="n">
        <v>49</v>
      </c>
      <c r="B585" s="0" t="n">
        <v>62</v>
      </c>
      <c r="C585" s="0" t="n">
        <v>86</v>
      </c>
      <c r="D585" s="0" t="n">
        <v>97</v>
      </c>
      <c r="E585" s="0" t="n">
        <v>31</v>
      </c>
      <c r="F585" s="0" t="n">
        <v>27</v>
      </c>
      <c r="G585" s="0" t="n">
        <v>56</v>
      </c>
      <c r="H585" s="0" t="n">
        <v>93</v>
      </c>
      <c r="I585" s="1" t="n">
        <f aca="false">MAX(A585:H585)</f>
        <v>97</v>
      </c>
      <c r="J585" s="1" t="n">
        <f aca="false">MIN(A585:H585)</f>
        <v>27</v>
      </c>
      <c r="K585" s="0" t="n">
        <f aca="false">IF((I585+J585)^2&gt;A585^2+B585^2+C585^2+D585^2+E585^2+F585^2+G585^2+H585^2-I585^2-J585^2,1,0)</f>
        <v>0</v>
      </c>
      <c r="L585" s="0" t="n">
        <f aca="false">COUNTIF(A585:H585,A585)*COUNTIF(A585:H585,B585)*COUNTIF(A585:H585,C585)*COUNTIF(A585:H585,D585)*COUNTIF(A585:H585,E585)*COUNTIF(A585:H585,F585)*COUNTIF(A585:H585,G585)*COUNTIF(A585:H585,H585)</f>
        <v>1</v>
      </c>
      <c r="M585" s="0" t="n">
        <f aca="false">K585*L585</f>
        <v>0</v>
      </c>
    </row>
    <row r="586" customFormat="false" ht="15" hidden="false" customHeight="false" outlineLevel="0" collapsed="false">
      <c r="A586" s="0" t="n">
        <v>55</v>
      </c>
      <c r="B586" s="0" t="n">
        <v>48</v>
      </c>
      <c r="C586" s="0" t="n">
        <v>85</v>
      </c>
      <c r="D586" s="0" t="n">
        <v>41</v>
      </c>
      <c r="E586" s="0" t="n">
        <v>39</v>
      </c>
      <c r="F586" s="0" t="n">
        <v>59</v>
      </c>
      <c r="G586" s="0" t="n">
        <v>8</v>
      </c>
      <c r="H586" s="0" t="n">
        <v>97</v>
      </c>
      <c r="I586" s="1" t="n">
        <f aca="false">MAX(A586:H586)</f>
        <v>97</v>
      </c>
      <c r="J586" s="1" t="n">
        <f aca="false">MIN(A586:H586)</f>
        <v>8</v>
      </c>
      <c r="K586" s="0" t="n">
        <f aca="false">IF((I586+J586)^2&gt;A586^2+B586^2+C586^2+D586^2+E586^2+F586^2+G586^2+H586^2-I586^2-J586^2,1,0)</f>
        <v>0</v>
      </c>
      <c r="L586" s="0" t="n">
        <f aca="false">COUNTIF(A586:H586,A586)*COUNTIF(A586:H586,B586)*COUNTIF(A586:H586,C586)*COUNTIF(A586:H586,D586)*COUNTIF(A586:H586,E586)*COUNTIF(A586:H586,F586)*COUNTIF(A586:H586,G586)*COUNTIF(A586:H586,H586)</f>
        <v>1</v>
      </c>
      <c r="M586" s="0" t="n">
        <f aca="false">K586*L586</f>
        <v>0</v>
      </c>
    </row>
    <row r="587" customFormat="false" ht="15" hidden="false" customHeight="false" outlineLevel="0" collapsed="false">
      <c r="A587" s="0" t="n">
        <v>3</v>
      </c>
      <c r="B587" s="0" t="n">
        <v>66</v>
      </c>
      <c r="C587" s="0" t="n">
        <v>20</v>
      </c>
      <c r="D587" s="0" t="n">
        <v>60</v>
      </c>
      <c r="E587" s="0" t="n">
        <v>47</v>
      </c>
      <c r="F587" s="0" t="n">
        <v>83</v>
      </c>
      <c r="G587" s="0" t="n">
        <v>99</v>
      </c>
      <c r="H587" s="0" t="n">
        <v>4</v>
      </c>
      <c r="I587" s="1" t="n">
        <f aca="false">MAX(A587:H587)</f>
        <v>99</v>
      </c>
      <c r="J587" s="1" t="n">
        <f aca="false">MIN(A587:H587)</f>
        <v>3</v>
      </c>
      <c r="K587" s="0" t="n">
        <f aca="false">IF((I587+J587)^2&gt;A587^2+B587^2+C587^2+D587^2+E587^2+F587^2+G587^2+H587^2-I587^2-J587^2,1,0)</f>
        <v>0</v>
      </c>
      <c r="L587" s="0" t="n">
        <f aca="false">COUNTIF(A587:H587,A587)*COUNTIF(A587:H587,B587)*COUNTIF(A587:H587,C587)*COUNTIF(A587:H587,D587)*COUNTIF(A587:H587,E587)*COUNTIF(A587:H587,F587)*COUNTIF(A587:H587,G587)*COUNTIF(A587:H587,H587)</f>
        <v>1</v>
      </c>
      <c r="M587" s="0" t="n">
        <f aca="false">K587*L587</f>
        <v>0</v>
      </c>
    </row>
    <row r="588" customFormat="false" ht="15" hidden="false" customHeight="false" outlineLevel="0" collapsed="false">
      <c r="A588" s="0" t="n">
        <v>86</v>
      </c>
      <c r="B588" s="0" t="n">
        <v>70</v>
      </c>
      <c r="C588" s="0" t="n">
        <v>49</v>
      </c>
      <c r="D588" s="0" t="n">
        <v>60</v>
      </c>
      <c r="E588" s="0" t="n">
        <v>8</v>
      </c>
      <c r="F588" s="0" t="n">
        <v>22</v>
      </c>
      <c r="G588" s="0" t="n">
        <v>65</v>
      </c>
      <c r="H588" s="0" t="n">
        <v>75</v>
      </c>
      <c r="I588" s="1" t="n">
        <f aca="false">MAX(A588:H588)</f>
        <v>86</v>
      </c>
      <c r="J588" s="1" t="n">
        <f aca="false">MIN(A588:H588)</f>
        <v>8</v>
      </c>
      <c r="K588" s="0" t="n">
        <f aca="false">IF((I588+J588)^2&gt;A588^2+B588^2+C588^2+D588^2+E588^2+F588^2+G588^2+H588^2-I588^2-J588^2,1,0)</f>
        <v>0</v>
      </c>
      <c r="L588" s="0" t="n">
        <f aca="false">COUNTIF(A588:H588,A588)*COUNTIF(A588:H588,B588)*COUNTIF(A588:H588,C588)*COUNTIF(A588:H588,D588)*COUNTIF(A588:H588,E588)*COUNTIF(A588:H588,F588)*COUNTIF(A588:H588,G588)*COUNTIF(A588:H588,H588)</f>
        <v>1</v>
      </c>
      <c r="M588" s="0" t="n">
        <f aca="false">K588*L588</f>
        <v>0</v>
      </c>
    </row>
    <row r="589" customFormat="false" ht="15" hidden="false" customHeight="false" outlineLevel="0" collapsed="false">
      <c r="A589" s="0" t="n">
        <v>27</v>
      </c>
      <c r="B589" s="0" t="n">
        <v>87</v>
      </c>
      <c r="C589" s="0" t="n">
        <v>16</v>
      </c>
      <c r="D589" s="0" t="n">
        <v>91</v>
      </c>
      <c r="E589" s="0" t="n">
        <v>84</v>
      </c>
      <c r="F589" s="0" t="n">
        <v>21</v>
      </c>
      <c r="G589" s="0" t="n">
        <v>74</v>
      </c>
      <c r="H589" s="0" t="n">
        <v>0</v>
      </c>
      <c r="I589" s="1" t="n">
        <f aca="false">MAX(A589:H589)</f>
        <v>91</v>
      </c>
      <c r="J589" s="1" t="n">
        <f aca="false">MIN(A589:H589)</f>
        <v>0</v>
      </c>
      <c r="K589" s="0" t="n">
        <f aca="false">IF((I589+J589)^2&gt;A589^2+B589^2+C589^2+D589^2+E589^2+F589^2+G589^2+H589^2-I589^2-J589^2,1,0)</f>
        <v>0</v>
      </c>
      <c r="L589" s="0" t="n">
        <f aca="false">COUNTIF(A589:H589,A589)*COUNTIF(A589:H589,B589)*COUNTIF(A589:H589,C589)*COUNTIF(A589:H589,D589)*COUNTIF(A589:H589,E589)*COUNTIF(A589:H589,F589)*COUNTIF(A589:H589,G589)*COUNTIF(A589:H589,H589)</f>
        <v>1</v>
      </c>
      <c r="M589" s="0" t="n">
        <f aca="false">K589*L589</f>
        <v>0</v>
      </c>
    </row>
    <row r="590" customFormat="false" ht="15" hidden="false" customHeight="false" outlineLevel="0" collapsed="false">
      <c r="A590" s="0" t="n">
        <v>37</v>
      </c>
      <c r="B590" s="0" t="n">
        <v>95</v>
      </c>
      <c r="C590" s="0" t="n">
        <v>21</v>
      </c>
      <c r="D590" s="0" t="n">
        <v>96</v>
      </c>
      <c r="E590" s="0" t="n">
        <v>97</v>
      </c>
      <c r="F590" s="0" t="n">
        <v>60</v>
      </c>
      <c r="G590" s="0" t="n">
        <v>76</v>
      </c>
      <c r="H590" s="0" t="n">
        <v>21</v>
      </c>
      <c r="I590" s="1" t="n">
        <f aca="false">MAX(A590:H590)</f>
        <v>97</v>
      </c>
      <c r="J590" s="1" t="n">
        <f aca="false">MIN(A590:H590)</f>
        <v>21</v>
      </c>
      <c r="K590" s="0" t="n">
        <f aca="false">IF((I590+J590)^2&gt;A590^2+B590^2+C590^2+D590^2+E590^2+F590^2+G590^2+H590^2-I590^2-J590^2,1,0)</f>
        <v>0</v>
      </c>
      <c r="L590" s="0" t="n">
        <f aca="false">COUNTIF(A590:H590,A590)*COUNTIF(A590:H590,B590)*COUNTIF(A590:H590,C590)*COUNTIF(A590:H590,D590)*COUNTIF(A590:H590,E590)*COUNTIF(A590:H590,F590)*COUNTIF(A590:H590,G590)*COUNTIF(A590:H590,H590)</f>
        <v>4</v>
      </c>
      <c r="M590" s="0" t="n">
        <f aca="false">K590*L590</f>
        <v>0</v>
      </c>
    </row>
    <row r="591" customFormat="false" ht="15" hidden="false" customHeight="false" outlineLevel="0" collapsed="false">
      <c r="A591" s="0" t="n">
        <v>91</v>
      </c>
      <c r="B591" s="0" t="n">
        <v>77</v>
      </c>
      <c r="C591" s="0" t="n">
        <v>25</v>
      </c>
      <c r="D591" s="0" t="n">
        <v>22</v>
      </c>
      <c r="E591" s="0" t="n">
        <v>34</v>
      </c>
      <c r="F591" s="0" t="n">
        <v>81</v>
      </c>
      <c r="G591" s="0" t="n">
        <v>73</v>
      </c>
      <c r="H591" s="0" t="n">
        <v>55</v>
      </c>
      <c r="I591" s="1" t="n">
        <f aca="false">MAX(A591:H591)</f>
        <v>91</v>
      </c>
      <c r="J591" s="1" t="n">
        <f aca="false">MIN(A591:H591)</f>
        <v>22</v>
      </c>
      <c r="K591" s="0" t="n">
        <f aca="false">IF((I591+J591)^2&gt;A591^2+B591^2+C591^2+D591^2+E591^2+F591^2+G591^2+H591^2-I591^2-J591^2,1,0)</f>
        <v>0</v>
      </c>
      <c r="L591" s="0" t="n">
        <f aca="false">COUNTIF(A591:H591,A591)*COUNTIF(A591:H591,B591)*COUNTIF(A591:H591,C591)*COUNTIF(A591:H591,D591)*COUNTIF(A591:H591,E591)*COUNTIF(A591:H591,F591)*COUNTIF(A591:H591,G591)*COUNTIF(A591:H591,H591)</f>
        <v>1</v>
      </c>
      <c r="M591" s="0" t="n">
        <f aca="false">K591*L591</f>
        <v>0</v>
      </c>
    </row>
    <row r="592" customFormat="false" ht="15" hidden="false" customHeight="false" outlineLevel="0" collapsed="false">
      <c r="A592" s="0" t="n">
        <v>49</v>
      </c>
      <c r="B592" s="0" t="n">
        <v>85</v>
      </c>
      <c r="C592" s="0" t="n">
        <v>39</v>
      </c>
      <c r="D592" s="0" t="n">
        <v>69</v>
      </c>
      <c r="E592" s="0" t="n">
        <v>81</v>
      </c>
      <c r="F592" s="0" t="n">
        <v>39</v>
      </c>
      <c r="G592" s="0" t="n">
        <v>13</v>
      </c>
      <c r="H592" s="0" t="n">
        <v>93</v>
      </c>
      <c r="I592" s="1" t="n">
        <f aca="false">MAX(A592:H592)</f>
        <v>93</v>
      </c>
      <c r="J592" s="1" t="n">
        <f aca="false">MIN(A592:H592)</f>
        <v>13</v>
      </c>
      <c r="K592" s="0" t="n">
        <f aca="false">IF((I592+J592)^2&gt;A592^2+B592^2+C592^2+D592^2+E592^2+F592^2+G592^2+H592^2-I592^2-J592^2,1,0)</f>
        <v>0</v>
      </c>
      <c r="L592" s="0" t="n">
        <f aca="false">COUNTIF(A592:H592,A592)*COUNTIF(A592:H592,B592)*COUNTIF(A592:H592,C592)*COUNTIF(A592:H592,D592)*COUNTIF(A592:H592,E592)*COUNTIF(A592:H592,F592)*COUNTIF(A592:H592,G592)*COUNTIF(A592:H592,H592)</f>
        <v>4</v>
      </c>
      <c r="M592" s="0" t="n">
        <f aca="false">K592*L592</f>
        <v>0</v>
      </c>
    </row>
    <row r="593" customFormat="false" ht="15" hidden="false" customHeight="false" outlineLevel="0" collapsed="false">
      <c r="A593" s="0" t="n">
        <v>0</v>
      </c>
      <c r="B593" s="0" t="n">
        <v>99</v>
      </c>
      <c r="C593" s="0" t="n">
        <v>15</v>
      </c>
      <c r="D593" s="0" t="n">
        <v>4</v>
      </c>
      <c r="E593" s="0" t="n">
        <v>76</v>
      </c>
      <c r="F593" s="0" t="n">
        <v>9</v>
      </c>
      <c r="G593" s="0" t="n">
        <v>17</v>
      </c>
      <c r="H593" s="0" t="n">
        <v>44</v>
      </c>
      <c r="I593" s="1" t="n">
        <f aca="false">MAX(A593:H593)</f>
        <v>99</v>
      </c>
      <c r="J593" s="1" t="n">
        <f aca="false">MIN(A593:H593)</f>
        <v>0</v>
      </c>
      <c r="K593" s="0" t="n">
        <f aca="false">IF((I593+J593)^2&gt;A593^2+B593^2+C593^2+D593^2+E593^2+F593^2+G593^2+H593^2-I593^2-J593^2,1,0)</f>
        <v>1</v>
      </c>
      <c r="L593" s="0" t="n">
        <f aca="false">COUNTIF(A593:H593,A593)*COUNTIF(A593:H593,B593)*COUNTIF(A593:H593,C593)*COUNTIF(A593:H593,D593)*COUNTIF(A593:H593,E593)*COUNTIF(A593:H593,F593)*COUNTIF(A593:H593,G593)*COUNTIF(A593:H593,H593)</f>
        <v>1</v>
      </c>
      <c r="M593" s="0" t="n">
        <f aca="false">K593*L593</f>
        <v>1</v>
      </c>
    </row>
    <row r="594" customFormat="false" ht="15" hidden="false" customHeight="false" outlineLevel="0" collapsed="false">
      <c r="A594" s="0" t="n">
        <v>66</v>
      </c>
      <c r="B594" s="0" t="n">
        <v>40</v>
      </c>
      <c r="C594" s="0" t="n">
        <v>100</v>
      </c>
      <c r="D594" s="0" t="n">
        <v>54</v>
      </c>
      <c r="E594" s="0" t="n">
        <v>28</v>
      </c>
      <c r="F594" s="0" t="n">
        <v>51</v>
      </c>
      <c r="G594" s="0" t="n">
        <v>12</v>
      </c>
      <c r="H594" s="0" t="n">
        <v>59</v>
      </c>
      <c r="I594" s="1" t="n">
        <f aca="false">MAX(A594:H594)</f>
        <v>100</v>
      </c>
      <c r="J594" s="1" t="n">
        <f aca="false">MIN(A594:H594)</f>
        <v>12</v>
      </c>
      <c r="K594" s="0" t="n">
        <f aca="false">IF((I594+J594)^2&gt;A594^2+B594^2+C594^2+D594^2+E594^2+F594^2+G594^2+H594^2-I594^2-J594^2,1,0)</f>
        <v>0</v>
      </c>
      <c r="L594" s="0" t="n">
        <f aca="false">COUNTIF(A594:H594,A594)*COUNTIF(A594:H594,B594)*COUNTIF(A594:H594,C594)*COUNTIF(A594:H594,D594)*COUNTIF(A594:H594,E594)*COUNTIF(A594:H594,F594)*COUNTIF(A594:H594,G594)*COUNTIF(A594:H594,H594)</f>
        <v>1</v>
      </c>
      <c r="M594" s="0" t="n">
        <f aca="false">K594*L594</f>
        <v>0</v>
      </c>
    </row>
    <row r="595" customFormat="false" ht="15" hidden="false" customHeight="false" outlineLevel="0" collapsed="false">
      <c r="A595" s="0" t="n">
        <v>89</v>
      </c>
      <c r="B595" s="0" t="n">
        <v>57</v>
      </c>
      <c r="C595" s="0" t="n">
        <v>22</v>
      </c>
      <c r="D595" s="0" t="n">
        <v>56</v>
      </c>
      <c r="E595" s="0" t="n">
        <v>14</v>
      </c>
      <c r="F595" s="0" t="n">
        <v>73</v>
      </c>
      <c r="G595" s="0" t="n">
        <v>66</v>
      </c>
      <c r="H595" s="0" t="n">
        <v>35</v>
      </c>
      <c r="I595" s="1" t="n">
        <f aca="false">MAX(A595:H595)</f>
        <v>89</v>
      </c>
      <c r="J595" s="1" t="n">
        <f aca="false">MIN(A595:H595)</f>
        <v>14</v>
      </c>
      <c r="K595" s="0" t="n">
        <f aca="false">IF((I595+J595)^2&gt;A595^2+B595^2+C595^2+D595^2+E595^2+F595^2+G595^2+H595^2-I595^2-J595^2,1,0)</f>
        <v>0</v>
      </c>
      <c r="L595" s="0" t="n">
        <f aca="false">COUNTIF(A595:H595,A595)*COUNTIF(A595:H595,B595)*COUNTIF(A595:H595,C595)*COUNTIF(A595:H595,D595)*COUNTIF(A595:H595,E595)*COUNTIF(A595:H595,F595)*COUNTIF(A595:H595,G595)*COUNTIF(A595:H595,H595)</f>
        <v>1</v>
      </c>
      <c r="M595" s="0" t="n">
        <f aca="false">K595*L595</f>
        <v>0</v>
      </c>
    </row>
    <row r="596" customFormat="false" ht="15" hidden="false" customHeight="false" outlineLevel="0" collapsed="false">
      <c r="A596" s="0" t="n">
        <v>71</v>
      </c>
      <c r="B596" s="0" t="n">
        <v>19</v>
      </c>
      <c r="C596" s="0" t="n">
        <v>68</v>
      </c>
      <c r="D596" s="0" t="n">
        <v>47</v>
      </c>
      <c r="E596" s="0" t="n">
        <v>15</v>
      </c>
      <c r="F596" s="0" t="n">
        <v>47</v>
      </c>
      <c r="G596" s="0" t="n">
        <v>61</v>
      </c>
      <c r="H596" s="0" t="n">
        <v>65</v>
      </c>
      <c r="I596" s="1" t="n">
        <f aca="false">MAX(A596:H596)</f>
        <v>71</v>
      </c>
      <c r="J596" s="1" t="n">
        <f aca="false">MIN(A596:H596)</f>
        <v>15</v>
      </c>
      <c r="K596" s="0" t="n">
        <f aca="false">IF((I596+J596)^2&gt;A596^2+B596^2+C596^2+D596^2+E596^2+F596^2+G596^2+H596^2-I596^2-J596^2,1,0)</f>
        <v>0</v>
      </c>
      <c r="L596" s="0" t="n">
        <f aca="false">COUNTIF(A596:H596,A596)*COUNTIF(A596:H596,B596)*COUNTIF(A596:H596,C596)*COUNTIF(A596:H596,D596)*COUNTIF(A596:H596,E596)*COUNTIF(A596:H596,F596)*COUNTIF(A596:H596,G596)*COUNTIF(A596:H596,H596)</f>
        <v>4</v>
      </c>
      <c r="M596" s="0" t="n">
        <f aca="false">K596*L596</f>
        <v>0</v>
      </c>
    </row>
    <row r="597" customFormat="false" ht="15" hidden="false" customHeight="false" outlineLevel="0" collapsed="false">
      <c r="A597" s="0" t="n">
        <v>99</v>
      </c>
      <c r="B597" s="0" t="n">
        <v>68</v>
      </c>
      <c r="C597" s="0" t="n">
        <v>68</v>
      </c>
      <c r="D597" s="0" t="n">
        <v>41</v>
      </c>
      <c r="E597" s="0" t="n">
        <v>43</v>
      </c>
      <c r="F597" s="0" t="n">
        <v>8</v>
      </c>
      <c r="G597" s="0" t="n">
        <v>73</v>
      </c>
      <c r="H597" s="0" t="n">
        <v>65</v>
      </c>
      <c r="I597" s="1" t="n">
        <f aca="false">MAX(A597:H597)</f>
        <v>99</v>
      </c>
      <c r="J597" s="1" t="n">
        <f aca="false">MIN(A597:H597)</f>
        <v>8</v>
      </c>
      <c r="K597" s="0" t="n">
        <f aca="false">IF((I597+J597)^2&gt;A597^2+B597^2+C597^2+D597^2+E597^2+F597^2+G597^2+H597^2-I597^2-J597^2,1,0)</f>
        <v>0</v>
      </c>
      <c r="L597" s="0" t="n">
        <f aca="false">COUNTIF(A597:H597,A597)*COUNTIF(A597:H597,B597)*COUNTIF(A597:H597,C597)*COUNTIF(A597:H597,D597)*COUNTIF(A597:H597,E597)*COUNTIF(A597:H597,F597)*COUNTIF(A597:H597,G597)*COUNTIF(A597:H597,H597)</f>
        <v>4</v>
      </c>
      <c r="M597" s="0" t="n">
        <f aca="false">K597*L597</f>
        <v>0</v>
      </c>
    </row>
    <row r="598" customFormat="false" ht="15" hidden="false" customHeight="false" outlineLevel="0" collapsed="false">
      <c r="A598" s="0" t="n">
        <v>72</v>
      </c>
      <c r="B598" s="0" t="n">
        <v>71</v>
      </c>
      <c r="C598" s="0" t="n">
        <v>51</v>
      </c>
      <c r="D598" s="0" t="n">
        <v>82</v>
      </c>
      <c r="E598" s="0" t="n">
        <v>81</v>
      </c>
      <c r="F598" s="0" t="n">
        <v>60</v>
      </c>
      <c r="G598" s="0" t="n">
        <v>68</v>
      </c>
      <c r="H598" s="0" t="n">
        <v>21</v>
      </c>
      <c r="I598" s="1" t="n">
        <f aca="false">MAX(A598:H598)</f>
        <v>82</v>
      </c>
      <c r="J598" s="1" t="n">
        <f aca="false">MIN(A598:H598)</f>
        <v>21</v>
      </c>
      <c r="K598" s="0" t="n">
        <f aca="false">IF((I598+J598)^2&gt;A598^2+B598^2+C598^2+D598^2+E598^2+F598^2+G598^2+H598^2-I598^2-J598^2,1,0)</f>
        <v>0</v>
      </c>
      <c r="L598" s="0" t="n">
        <f aca="false">COUNTIF(A598:H598,A598)*COUNTIF(A598:H598,B598)*COUNTIF(A598:H598,C598)*COUNTIF(A598:H598,D598)*COUNTIF(A598:H598,E598)*COUNTIF(A598:H598,F598)*COUNTIF(A598:H598,G598)*COUNTIF(A598:H598,H598)</f>
        <v>1</v>
      </c>
      <c r="M598" s="0" t="n">
        <f aca="false">K598*L598</f>
        <v>0</v>
      </c>
    </row>
    <row r="599" customFormat="false" ht="15" hidden="false" customHeight="false" outlineLevel="0" collapsed="false">
      <c r="A599" s="0" t="n">
        <v>38</v>
      </c>
      <c r="B599" s="0" t="n">
        <v>14</v>
      </c>
      <c r="C599" s="0" t="n">
        <v>74</v>
      </c>
      <c r="D599" s="0" t="n">
        <v>63</v>
      </c>
      <c r="E599" s="0" t="n">
        <v>83</v>
      </c>
      <c r="F599" s="0" t="n">
        <v>49</v>
      </c>
      <c r="G599" s="0" t="n">
        <v>92</v>
      </c>
      <c r="H599" s="0" t="n">
        <v>16</v>
      </c>
      <c r="I599" s="1" t="n">
        <f aca="false">MAX(A599:H599)</f>
        <v>92</v>
      </c>
      <c r="J599" s="1" t="n">
        <f aca="false">MIN(A599:H599)</f>
        <v>14</v>
      </c>
      <c r="K599" s="0" t="n">
        <f aca="false">IF((I599+J599)^2&gt;A599^2+B599^2+C599^2+D599^2+E599^2+F599^2+G599^2+H599^2-I599^2-J599^2,1,0)</f>
        <v>0</v>
      </c>
      <c r="L599" s="0" t="n">
        <f aca="false">COUNTIF(A599:H599,A599)*COUNTIF(A599:H599,B599)*COUNTIF(A599:H599,C599)*COUNTIF(A599:H599,D599)*COUNTIF(A599:H599,E599)*COUNTIF(A599:H599,F599)*COUNTIF(A599:H599,G599)*COUNTIF(A599:H599,H599)</f>
        <v>1</v>
      </c>
      <c r="M599" s="0" t="n">
        <f aca="false">K599*L599</f>
        <v>0</v>
      </c>
    </row>
    <row r="600" customFormat="false" ht="15" hidden="false" customHeight="false" outlineLevel="0" collapsed="false">
      <c r="A600" s="0" t="n">
        <v>79</v>
      </c>
      <c r="B600" s="0" t="n">
        <v>26</v>
      </c>
      <c r="C600" s="0" t="n">
        <v>15</v>
      </c>
      <c r="D600" s="0" t="n">
        <v>21</v>
      </c>
      <c r="E600" s="0" t="n">
        <v>62</v>
      </c>
      <c r="F600" s="0" t="n">
        <v>23</v>
      </c>
      <c r="G600" s="0" t="n">
        <v>64</v>
      </c>
      <c r="H600" s="0" t="n">
        <v>94</v>
      </c>
      <c r="I600" s="1" t="n">
        <f aca="false">MAX(A600:H600)</f>
        <v>94</v>
      </c>
      <c r="J600" s="1" t="n">
        <f aca="false">MIN(A600:H600)</f>
        <v>15</v>
      </c>
      <c r="K600" s="0" t="n">
        <f aca="false">IF((I600+J600)^2&gt;A600^2+B600^2+C600^2+D600^2+E600^2+F600^2+G600^2+H600^2-I600^2-J600^2,1,0)</f>
        <v>0</v>
      </c>
      <c r="L600" s="0" t="n">
        <f aca="false">COUNTIF(A600:H600,A600)*COUNTIF(A600:H600,B600)*COUNTIF(A600:H600,C600)*COUNTIF(A600:H600,D600)*COUNTIF(A600:H600,E600)*COUNTIF(A600:H600,F600)*COUNTIF(A600:H600,G600)*COUNTIF(A600:H600,H600)</f>
        <v>1</v>
      </c>
      <c r="M600" s="0" t="n">
        <f aca="false">K600*L600</f>
        <v>0</v>
      </c>
    </row>
    <row r="601" customFormat="false" ht="15" hidden="false" customHeight="false" outlineLevel="0" collapsed="false">
      <c r="A601" s="0" t="n">
        <v>77</v>
      </c>
      <c r="B601" s="0" t="n">
        <v>43</v>
      </c>
      <c r="C601" s="0" t="n">
        <v>13</v>
      </c>
      <c r="D601" s="0" t="n">
        <v>26</v>
      </c>
      <c r="E601" s="0" t="n">
        <v>47</v>
      </c>
      <c r="F601" s="0" t="n">
        <v>16</v>
      </c>
      <c r="G601" s="0" t="n">
        <v>57</v>
      </c>
      <c r="H601" s="0" t="n">
        <v>82</v>
      </c>
      <c r="I601" s="1" t="n">
        <f aca="false">MAX(A601:H601)</f>
        <v>82</v>
      </c>
      <c r="J601" s="1" t="n">
        <f aca="false">MIN(A601:H601)</f>
        <v>13</v>
      </c>
      <c r="K601" s="0" t="n">
        <f aca="false">IF((I601+J601)^2&gt;A601^2+B601^2+C601^2+D601^2+E601^2+F601^2+G601^2+H601^2-I601^2-J601^2,1,0)</f>
        <v>0</v>
      </c>
      <c r="L601" s="0" t="n">
        <f aca="false">COUNTIF(A601:H601,A601)*COUNTIF(A601:H601,B601)*COUNTIF(A601:H601,C601)*COUNTIF(A601:H601,D601)*COUNTIF(A601:H601,E601)*COUNTIF(A601:H601,F601)*COUNTIF(A601:H601,G601)*COUNTIF(A601:H601,H601)</f>
        <v>1</v>
      </c>
      <c r="M601" s="0" t="n">
        <f aca="false">K601*L601</f>
        <v>0</v>
      </c>
    </row>
    <row r="602" customFormat="false" ht="15" hidden="false" customHeight="false" outlineLevel="0" collapsed="false">
      <c r="A602" s="0" t="n">
        <v>18</v>
      </c>
      <c r="B602" s="0" t="n">
        <v>39</v>
      </c>
      <c r="C602" s="0" t="n">
        <v>44</v>
      </c>
      <c r="D602" s="0" t="n">
        <v>13</v>
      </c>
      <c r="E602" s="0" t="n">
        <v>15</v>
      </c>
      <c r="F602" s="0" t="n">
        <v>80</v>
      </c>
      <c r="G602" s="0" t="n">
        <v>98</v>
      </c>
      <c r="H602" s="0" t="n">
        <v>62</v>
      </c>
      <c r="I602" s="1" t="n">
        <f aca="false">MAX(A602:H602)</f>
        <v>98</v>
      </c>
      <c r="J602" s="1" t="n">
        <f aca="false">MIN(A602:H602)</f>
        <v>13</v>
      </c>
      <c r="K602" s="0" t="n">
        <f aca="false">IF((I602+J602)^2&gt;A602^2+B602^2+C602^2+D602^2+E602^2+F602^2+G602^2+H602^2-I602^2-J602^2,1,0)</f>
        <v>0</v>
      </c>
      <c r="L602" s="0" t="n">
        <f aca="false">COUNTIF(A602:H602,A602)*COUNTIF(A602:H602,B602)*COUNTIF(A602:H602,C602)*COUNTIF(A602:H602,D602)*COUNTIF(A602:H602,E602)*COUNTIF(A602:H602,F602)*COUNTIF(A602:H602,G602)*COUNTIF(A602:H602,H602)</f>
        <v>1</v>
      </c>
      <c r="M602" s="0" t="n">
        <f aca="false">K602*L602</f>
        <v>0</v>
      </c>
    </row>
    <row r="603" customFormat="false" ht="15" hidden="false" customHeight="false" outlineLevel="0" collapsed="false">
      <c r="A603" s="0" t="n">
        <v>3</v>
      </c>
      <c r="B603" s="0" t="n">
        <v>36</v>
      </c>
      <c r="C603" s="0" t="n">
        <v>54</v>
      </c>
      <c r="D603" s="0" t="n">
        <v>87</v>
      </c>
      <c r="E603" s="0" t="n">
        <v>77</v>
      </c>
      <c r="F603" s="0" t="n">
        <v>9</v>
      </c>
      <c r="G603" s="0" t="n">
        <v>92</v>
      </c>
      <c r="H603" s="0" t="n">
        <v>70</v>
      </c>
      <c r="I603" s="1" t="n">
        <f aca="false">MAX(A603:H603)</f>
        <v>92</v>
      </c>
      <c r="J603" s="1" t="n">
        <f aca="false">MIN(A603:H603)</f>
        <v>3</v>
      </c>
      <c r="K603" s="0" t="n">
        <f aca="false">IF((I603+J603)^2&gt;A603^2+B603^2+C603^2+D603^2+E603^2+F603^2+G603^2+H603^2-I603^2-J603^2,1,0)</f>
        <v>0</v>
      </c>
      <c r="L603" s="0" t="n">
        <f aca="false">COUNTIF(A603:H603,A603)*COUNTIF(A603:H603,B603)*COUNTIF(A603:H603,C603)*COUNTIF(A603:H603,D603)*COUNTIF(A603:H603,E603)*COUNTIF(A603:H603,F603)*COUNTIF(A603:H603,G603)*COUNTIF(A603:H603,H603)</f>
        <v>1</v>
      </c>
      <c r="M603" s="0" t="n">
        <f aca="false">K603*L603</f>
        <v>0</v>
      </c>
    </row>
    <row r="604" customFormat="false" ht="15" hidden="false" customHeight="false" outlineLevel="0" collapsed="false">
      <c r="A604" s="0" t="n">
        <v>60</v>
      </c>
      <c r="B604" s="0" t="n">
        <v>27</v>
      </c>
      <c r="C604" s="0" t="n">
        <v>29</v>
      </c>
      <c r="D604" s="0" t="n">
        <v>79</v>
      </c>
      <c r="E604" s="0" t="n">
        <v>11</v>
      </c>
      <c r="F604" s="0" t="n">
        <v>43</v>
      </c>
      <c r="G604" s="0" t="n">
        <v>1</v>
      </c>
      <c r="H604" s="0" t="n">
        <v>15</v>
      </c>
      <c r="I604" s="1" t="n">
        <f aca="false">MAX(A604:H604)</f>
        <v>79</v>
      </c>
      <c r="J604" s="1" t="n">
        <f aca="false">MIN(A604:H604)</f>
        <v>1</v>
      </c>
      <c r="K604" s="0" t="n">
        <f aca="false">IF((I604+J604)^2&gt;A604^2+B604^2+C604^2+D604^2+E604^2+F604^2+G604^2+H604^2-I604^2-J604^2,1,0)</f>
        <v>0</v>
      </c>
      <c r="L604" s="0" t="n">
        <f aca="false">COUNTIF(A604:H604,A604)*COUNTIF(A604:H604,B604)*COUNTIF(A604:H604,C604)*COUNTIF(A604:H604,D604)*COUNTIF(A604:H604,E604)*COUNTIF(A604:H604,F604)*COUNTIF(A604:H604,G604)*COUNTIF(A604:H604,H604)</f>
        <v>1</v>
      </c>
      <c r="M604" s="0" t="n">
        <f aca="false">K604*L604</f>
        <v>0</v>
      </c>
    </row>
    <row r="605" customFormat="false" ht="15" hidden="false" customHeight="false" outlineLevel="0" collapsed="false">
      <c r="A605" s="0" t="n">
        <v>74</v>
      </c>
      <c r="B605" s="0" t="n">
        <v>96</v>
      </c>
      <c r="C605" s="0" t="n">
        <v>4</v>
      </c>
      <c r="D605" s="0" t="n">
        <v>39</v>
      </c>
      <c r="E605" s="0" t="n">
        <v>76</v>
      </c>
      <c r="F605" s="0" t="n">
        <v>58</v>
      </c>
      <c r="G605" s="0" t="n">
        <v>33</v>
      </c>
      <c r="H605" s="0" t="n">
        <v>28</v>
      </c>
      <c r="I605" s="1" t="n">
        <f aca="false">MAX(A605:H605)</f>
        <v>96</v>
      </c>
      <c r="J605" s="1" t="n">
        <f aca="false">MIN(A605:H605)</f>
        <v>4</v>
      </c>
      <c r="K605" s="0" t="n">
        <f aca="false">IF((I605+J605)^2&gt;A605^2+B605^2+C605^2+D605^2+E605^2+F605^2+G605^2+H605^2-I605^2-J605^2,1,0)</f>
        <v>0</v>
      </c>
      <c r="L605" s="0" t="n">
        <f aca="false">COUNTIF(A605:H605,A605)*COUNTIF(A605:H605,B605)*COUNTIF(A605:H605,C605)*COUNTIF(A605:H605,D605)*COUNTIF(A605:H605,E605)*COUNTIF(A605:H605,F605)*COUNTIF(A605:H605,G605)*COUNTIF(A605:H605,H605)</f>
        <v>1</v>
      </c>
      <c r="M605" s="0" t="n">
        <f aca="false">K605*L605</f>
        <v>0</v>
      </c>
    </row>
    <row r="606" customFormat="false" ht="15" hidden="false" customHeight="false" outlineLevel="0" collapsed="false">
      <c r="A606" s="0" t="n">
        <v>76</v>
      </c>
      <c r="B606" s="0" t="n">
        <v>67</v>
      </c>
      <c r="C606" s="0" t="n">
        <v>11</v>
      </c>
      <c r="D606" s="0" t="n">
        <v>50</v>
      </c>
      <c r="E606" s="0" t="n">
        <v>77</v>
      </c>
      <c r="F606" s="0" t="n">
        <v>70</v>
      </c>
      <c r="G606" s="0" t="n">
        <v>68</v>
      </c>
      <c r="H606" s="0" t="n">
        <v>65</v>
      </c>
      <c r="I606" s="1" t="n">
        <f aca="false">MAX(A606:H606)</f>
        <v>77</v>
      </c>
      <c r="J606" s="1" t="n">
        <f aca="false">MIN(A606:H606)</f>
        <v>11</v>
      </c>
      <c r="K606" s="0" t="n">
        <f aca="false">IF((I606+J606)^2&gt;A606^2+B606^2+C606^2+D606^2+E606^2+F606^2+G606^2+H606^2-I606^2-J606^2,1,0)</f>
        <v>0</v>
      </c>
      <c r="L606" s="0" t="n">
        <f aca="false">COUNTIF(A606:H606,A606)*COUNTIF(A606:H606,B606)*COUNTIF(A606:H606,C606)*COUNTIF(A606:H606,D606)*COUNTIF(A606:H606,E606)*COUNTIF(A606:H606,F606)*COUNTIF(A606:H606,G606)*COUNTIF(A606:H606,H606)</f>
        <v>1</v>
      </c>
      <c r="M606" s="0" t="n">
        <f aca="false">K606*L606</f>
        <v>0</v>
      </c>
    </row>
    <row r="607" customFormat="false" ht="15" hidden="false" customHeight="false" outlineLevel="0" collapsed="false">
      <c r="A607" s="0" t="n">
        <v>22</v>
      </c>
      <c r="B607" s="0" t="n">
        <v>24</v>
      </c>
      <c r="C607" s="0" t="n">
        <v>59</v>
      </c>
      <c r="D607" s="0" t="n">
        <v>53</v>
      </c>
      <c r="E607" s="0" t="n">
        <v>86</v>
      </c>
      <c r="F607" s="0" t="n">
        <v>31</v>
      </c>
      <c r="G607" s="0" t="n">
        <v>94</v>
      </c>
      <c r="H607" s="0" t="n">
        <v>5</v>
      </c>
      <c r="I607" s="1" t="n">
        <f aca="false">MAX(A607:H607)</f>
        <v>94</v>
      </c>
      <c r="J607" s="1" t="n">
        <f aca="false">MIN(A607:H607)</f>
        <v>5</v>
      </c>
      <c r="K607" s="0" t="n">
        <f aca="false">IF((I607+J607)^2&gt;A607^2+B607^2+C607^2+D607^2+E607^2+F607^2+G607^2+H607^2-I607^2-J607^2,1,0)</f>
        <v>0</v>
      </c>
      <c r="L607" s="0" t="n">
        <f aca="false">COUNTIF(A607:H607,A607)*COUNTIF(A607:H607,B607)*COUNTIF(A607:H607,C607)*COUNTIF(A607:H607,D607)*COUNTIF(A607:H607,E607)*COUNTIF(A607:H607,F607)*COUNTIF(A607:H607,G607)*COUNTIF(A607:H607,H607)</f>
        <v>1</v>
      </c>
      <c r="M607" s="0" t="n">
        <f aca="false">K607*L607</f>
        <v>0</v>
      </c>
    </row>
    <row r="608" customFormat="false" ht="15" hidden="false" customHeight="false" outlineLevel="0" collapsed="false">
      <c r="A608" s="0" t="n">
        <v>65</v>
      </c>
      <c r="B608" s="0" t="n">
        <v>92</v>
      </c>
      <c r="C608" s="0" t="n">
        <v>12</v>
      </c>
      <c r="D608" s="0" t="n">
        <v>17</v>
      </c>
      <c r="E608" s="0" t="n">
        <v>99</v>
      </c>
      <c r="F608" s="0" t="n">
        <v>15</v>
      </c>
      <c r="G608" s="0" t="n">
        <v>93</v>
      </c>
      <c r="H608" s="0" t="n">
        <v>24</v>
      </c>
      <c r="I608" s="1" t="n">
        <f aca="false">MAX(A608:H608)</f>
        <v>99</v>
      </c>
      <c r="J608" s="1" t="n">
        <f aca="false">MIN(A608:H608)</f>
        <v>12</v>
      </c>
      <c r="K608" s="0" t="n">
        <f aca="false">IF((I608+J608)^2&gt;A608^2+B608^2+C608^2+D608^2+E608^2+F608^2+G608^2+H608^2-I608^2-J608^2,1,0)</f>
        <v>0</v>
      </c>
      <c r="L608" s="0" t="n">
        <f aca="false">COUNTIF(A608:H608,A608)*COUNTIF(A608:H608,B608)*COUNTIF(A608:H608,C608)*COUNTIF(A608:H608,D608)*COUNTIF(A608:H608,E608)*COUNTIF(A608:H608,F608)*COUNTIF(A608:H608,G608)*COUNTIF(A608:H608,H608)</f>
        <v>1</v>
      </c>
      <c r="M608" s="0" t="n">
        <f aca="false">K608*L608</f>
        <v>0</v>
      </c>
    </row>
    <row r="609" customFormat="false" ht="15" hidden="false" customHeight="false" outlineLevel="0" collapsed="false">
      <c r="A609" s="0" t="n">
        <v>33</v>
      </c>
      <c r="B609" s="0" t="n">
        <v>50</v>
      </c>
      <c r="C609" s="0" t="n">
        <v>100</v>
      </c>
      <c r="D609" s="0" t="n">
        <v>63</v>
      </c>
      <c r="E609" s="0" t="n">
        <v>9</v>
      </c>
      <c r="F609" s="0" t="n">
        <v>53</v>
      </c>
      <c r="G609" s="0" t="n">
        <v>25</v>
      </c>
      <c r="H609" s="0" t="n">
        <v>80</v>
      </c>
      <c r="I609" s="1" t="n">
        <f aca="false">MAX(A609:H609)</f>
        <v>100</v>
      </c>
      <c r="J609" s="1" t="n">
        <f aca="false">MIN(A609:H609)</f>
        <v>9</v>
      </c>
      <c r="K609" s="0" t="n">
        <f aca="false">IF((I609+J609)^2&gt;A609^2+B609^2+C609^2+D609^2+E609^2+F609^2+G609^2+H609^2-I609^2-J609^2,1,0)</f>
        <v>0</v>
      </c>
      <c r="L609" s="0" t="n">
        <f aca="false">COUNTIF(A609:H609,A609)*COUNTIF(A609:H609,B609)*COUNTIF(A609:H609,C609)*COUNTIF(A609:H609,D609)*COUNTIF(A609:H609,E609)*COUNTIF(A609:H609,F609)*COUNTIF(A609:H609,G609)*COUNTIF(A609:H609,H609)</f>
        <v>1</v>
      </c>
      <c r="M609" s="0" t="n">
        <f aca="false">K609*L609</f>
        <v>0</v>
      </c>
    </row>
    <row r="610" customFormat="false" ht="15" hidden="false" customHeight="false" outlineLevel="0" collapsed="false">
      <c r="A610" s="0" t="n">
        <v>60</v>
      </c>
      <c r="B610" s="0" t="n">
        <v>77</v>
      </c>
      <c r="C610" s="0" t="n">
        <v>42</v>
      </c>
      <c r="D610" s="0" t="n">
        <v>69</v>
      </c>
      <c r="E610" s="0" t="n">
        <v>51</v>
      </c>
      <c r="F610" s="0" t="n">
        <v>31</v>
      </c>
      <c r="G610" s="0" t="n">
        <v>0</v>
      </c>
      <c r="H610" s="0" t="n">
        <v>29</v>
      </c>
      <c r="I610" s="1" t="n">
        <f aca="false">MAX(A610:H610)</f>
        <v>77</v>
      </c>
      <c r="J610" s="1" t="n">
        <f aca="false">MIN(A610:H610)</f>
        <v>0</v>
      </c>
      <c r="K610" s="0" t="n">
        <f aca="false">IF((I610+J610)^2&gt;A610^2+B610^2+C610^2+D610^2+E610^2+F610^2+G610^2+H610^2-I610^2-J610^2,1,0)</f>
        <v>0</v>
      </c>
      <c r="L610" s="0" t="n">
        <f aca="false">COUNTIF(A610:H610,A610)*COUNTIF(A610:H610,B610)*COUNTIF(A610:H610,C610)*COUNTIF(A610:H610,D610)*COUNTIF(A610:H610,E610)*COUNTIF(A610:H610,F610)*COUNTIF(A610:H610,G610)*COUNTIF(A610:H610,H610)</f>
        <v>1</v>
      </c>
      <c r="M610" s="0" t="n">
        <f aca="false">K610*L610</f>
        <v>0</v>
      </c>
    </row>
    <row r="611" customFormat="false" ht="15" hidden="false" customHeight="false" outlineLevel="0" collapsed="false">
      <c r="A611" s="0" t="n">
        <v>40</v>
      </c>
      <c r="B611" s="0" t="n">
        <v>61</v>
      </c>
      <c r="C611" s="0" t="n">
        <v>1</v>
      </c>
      <c r="D611" s="0" t="n">
        <v>61</v>
      </c>
      <c r="E611" s="0" t="n">
        <v>86</v>
      </c>
      <c r="F611" s="0" t="n">
        <v>81</v>
      </c>
      <c r="G611" s="0" t="n">
        <v>96</v>
      </c>
      <c r="H611" s="0" t="n">
        <v>90</v>
      </c>
      <c r="I611" s="1" t="n">
        <f aca="false">MAX(A611:H611)</f>
        <v>96</v>
      </c>
      <c r="J611" s="1" t="n">
        <f aca="false">MIN(A611:H611)</f>
        <v>1</v>
      </c>
      <c r="K611" s="0" t="n">
        <f aca="false">IF((I611+J611)^2&gt;A611^2+B611^2+C611^2+D611^2+E611^2+F611^2+G611^2+H611^2-I611^2-J611^2,1,0)</f>
        <v>0</v>
      </c>
      <c r="L611" s="0" t="n">
        <f aca="false">COUNTIF(A611:H611,A611)*COUNTIF(A611:H611,B611)*COUNTIF(A611:H611,C611)*COUNTIF(A611:H611,D611)*COUNTIF(A611:H611,E611)*COUNTIF(A611:H611,F611)*COUNTIF(A611:H611,G611)*COUNTIF(A611:H611,H611)</f>
        <v>4</v>
      </c>
      <c r="M611" s="0" t="n">
        <f aca="false">K611*L611</f>
        <v>0</v>
      </c>
    </row>
    <row r="612" customFormat="false" ht="15" hidden="false" customHeight="false" outlineLevel="0" collapsed="false">
      <c r="A612" s="0" t="n">
        <v>51</v>
      </c>
      <c r="B612" s="0" t="n">
        <v>74</v>
      </c>
      <c r="C612" s="0" t="n">
        <v>51</v>
      </c>
      <c r="D612" s="0" t="n">
        <v>24</v>
      </c>
      <c r="E612" s="0" t="n">
        <v>90</v>
      </c>
      <c r="F612" s="0" t="n">
        <v>7</v>
      </c>
      <c r="G612" s="0" t="n">
        <v>48</v>
      </c>
      <c r="H612" s="0" t="n">
        <v>17</v>
      </c>
      <c r="I612" s="1" t="n">
        <f aca="false">MAX(A612:H612)</f>
        <v>90</v>
      </c>
      <c r="J612" s="1" t="n">
        <f aca="false">MIN(A612:H612)</f>
        <v>7</v>
      </c>
      <c r="K612" s="0" t="n">
        <f aca="false">IF((I612+J612)^2&gt;A612^2+B612^2+C612^2+D612^2+E612^2+F612^2+G612^2+H612^2-I612^2-J612^2,1,0)</f>
        <v>0</v>
      </c>
      <c r="L612" s="0" t="n">
        <f aca="false">COUNTIF(A612:H612,A612)*COUNTIF(A612:H612,B612)*COUNTIF(A612:H612,C612)*COUNTIF(A612:H612,D612)*COUNTIF(A612:H612,E612)*COUNTIF(A612:H612,F612)*COUNTIF(A612:H612,G612)*COUNTIF(A612:H612,H612)</f>
        <v>4</v>
      </c>
      <c r="M612" s="0" t="n">
        <f aca="false">K612*L612</f>
        <v>0</v>
      </c>
    </row>
    <row r="613" customFormat="false" ht="15" hidden="false" customHeight="false" outlineLevel="0" collapsed="false">
      <c r="A613" s="0" t="n">
        <v>96</v>
      </c>
      <c r="B613" s="0" t="n">
        <v>14</v>
      </c>
      <c r="C613" s="0" t="n">
        <v>28</v>
      </c>
      <c r="D613" s="0" t="n">
        <v>21</v>
      </c>
      <c r="E613" s="0" t="n">
        <v>90</v>
      </c>
      <c r="F613" s="0" t="n">
        <v>7</v>
      </c>
      <c r="G613" s="0" t="n">
        <v>10</v>
      </c>
      <c r="H613" s="0" t="n">
        <v>29</v>
      </c>
      <c r="I613" s="1" t="n">
        <f aca="false">MAX(A613:H613)</f>
        <v>96</v>
      </c>
      <c r="J613" s="1" t="n">
        <f aca="false">MIN(A613:H613)</f>
        <v>7</v>
      </c>
      <c r="K613" s="0" t="n">
        <f aca="false">IF((I613+J613)^2&gt;A613^2+B613^2+C613^2+D613^2+E613^2+F613^2+G613^2+H613^2-I613^2-J613^2,1,0)</f>
        <v>1</v>
      </c>
      <c r="L613" s="0" t="n">
        <f aca="false">COUNTIF(A613:H613,A613)*COUNTIF(A613:H613,B613)*COUNTIF(A613:H613,C613)*COUNTIF(A613:H613,D613)*COUNTIF(A613:H613,E613)*COUNTIF(A613:H613,F613)*COUNTIF(A613:H613,G613)*COUNTIF(A613:H613,H613)</f>
        <v>1</v>
      </c>
      <c r="M613" s="0" t="n">
        <f aca="false">K613*L613</f>
        <v>1</v>
      </c>
    </row>
    <row r="614" customFormat="false" ht="15" hidden="false" customHeight="false" outlineLevel="0" collapsed="false">
      <c r="A614" s="0" t="n">
        <v>47</v>
      </c>
      <c r="B614" s="0" t="n">
        <v>57</v>
      </c>
      <c r="C614" s="0" t="n">
        <v>69</v>
      </c>
      <c r="D614" s="0" t="n">
        <v>29</v>
      </c>
      <c r="E614" s="0" t="n">
        <v>12</v>
      </c>
      <c r="F614" s="0" t="n">
        <v>55</v>
      </c>
      <c r="G614" s="0" t="n">
        <v>38</v>
      </c>
      <c r="H614" s="0" t="n">
        <v>12</v>
      </c>
      <c r="I614" s="1" t="n">
        <f aca="false">MAX(A614:H614)</f>
        <v>69</v>
      </c>
      <c r="J614" s="1" t="n">
        <f aca="false">MIN(A614:H614)</f>
        <v>12</v>
      </c>
      <c r="K614" s="0" t="n">
        <f aca="false">IF((I614+J614)^2&gt;A614^2+B614^2+C614^2+D614^2+E614^2+F614^2+G614^2+H614^2-I614^2-J614^2,1,0)</f>
        <v>0</v>
      </c>
      <c r="L614" s="0" t="n">
        <f aca="false">COUNTIF(A614:H614,A614)*COUNTIF(A614:H614,B614)*COUNTIF(A614:H614,C614)*COUNTIF(A614:H614,D614)*COUNTIF(A614:H614,E614)*COUNTIF(A614:H614,F614)*COUNTIF(A614:H614,G614)*COUNTIF(A614:H614,H614)</f>
        <v>4</v>
      </c>
      <c r="M614" s="0" t="n">
        <f aca="false">K614*L614</f>
        <v>0</v>
      </c>
    </row>
    <row r="615" customFormat="false" ht="15" hidden="false" customHeight="false" outlineLevel="0" collapsed="false">
      <c r="A615" s="0" t="n">
        <v>48</v>
      </c>
      <c r="B615" s="0" t="n">
        <v>64</v>
      </c>
      <c r="C615" s="0" t="n">
        <v>98</v>
      </c>
      <c r="D615" s="0" t="n">
        <v>45</v>
      </c>
      <c r="E615" s="0" t="n">
        <v>40</v>
      </c>
      <c r="F615" s="0" t="n">
        <v>68</v>
      </c>
      <c r="G615" s="0" t="n">
        <v>7</v>
      </c>
      <c r="H615" s="0" t="n">
        <v>19</v>
      </c>
      <c r="I615" s="1" t="n">
        <f aca="false">MAX(A615:H615)</f>
        <v>98</v>
      </c>
      <c r="J615" s="1" t="n">
        <f aca="false">MIN(A615:H615)</f>
        <v>7</v>
      </c>
      <c r="K615" s="0" t="n">
        <f aca="false">IF((I615+J615)^2&gt;A615^2+B615^2+C615^2+D615^2+E615^2+F615^2+G615^2+H615^2-I615^2-J615^2,1,0)</f>
        <v>0</v>
      </c>
      <c r="L615" s="0" t="n">
        <f aca="false">COUNTIF(A615:H615,A615)*COUNTIF(A615:H615,B615)*COUNTIF(A615:H615,C615)*COUNTIF(A615:H615,D615)*COUNTIF(A615:H615,E615)*COUNTIF(A615:H615,F615)*COUNTIF(A615:H615,G615)*COUNTIF(A615:H615,H615)</f>
        <v>1</v>
      </c>
      <c r="M615" s="0" t="n">
        <f aca="false">K615*L615</f>
        <v>0</v>
      </c>
    </row>
    <row r="616" customFormat="false" ht="15" hidden="false" customHeight="false" outlineLevel="0" collapsed="false">
      <c r="A616" s="0" t="n">
        <v>42</v>
      </c>
      <c r="B616" s="0" t="n">
        <v>69</v>
      </c>
      <c r="C616" s="0" t="n">
        <v>60</v>
      </c>
      <c r="D616" s="0" t="n">
        <v>55</v>
      </c>
      <c r="E616" s="0" t="n">
        <v>33</v>
      </c>
      <c r="F616" s="0" t="n">
        <v>59</v>
      </c>
      <c r="G616" s="0" t="n">
        <v>27</v>
      </c>
      <c r="H616" s="0" t="n">
        <v>70</v>
      </c>
      <c r="I616" s="1" t="n">
        <f aca="false">MAX(A616:H616)</f>
        <v>70</v>
      </c>
      <c r="J616" s="1" t="n">
        <f aca="false">MIN(A616:H616)</f>
        <v>27</v>
      </c>
      <c r="K616" s="0" t="n">
        <f aca="false">IF((I616+J616)^2&gt;A616^2+B616^2+C616^2+D616^2+E616^2+F616^2+G616^2+H616^2-I616^2-J616^2,1,0)</f>
        <v>0</v>
      </c>
      <c r="L616" s="0" t="n">
        <f aca="false">COUNTIF(A616:H616,A616)*COUNTIF(A616:H616,B616)*COUNTIF(A616:H616,C616)*COUNTIF(A616:H616,D616)*COUNTIF(A616:H616,E616)*COUNTIF(A616:H616,F616)*COUNTIF(A616:H616,G616)*COUNTIF(A616:H616,H616)</f>
        <v>1</v>
      </c>
      <c r="M616" s="0" t="n">
        <f aca="false">K616*L616</f>
        <v>0</v>
      </c>
    </row>
    <row r="617" customFormat="false" ht="15" hidden="false" customHeight="false" outlineLevel="0" collapsed="false">
      <c r="A617" s="0" t="n">
        <v>31</v>
      </c>
      <c r="B617" s="0" t="n">
        <v>87</v>
      </c>
      <c r="C617" s="0" t="n">
        <v>79</v>
      </c>
      <c r="D617" s="0" t="n">
        <v>52</v>
      </c>
      <c r="E617" s="0" t="n">
        <v>30</v>
      </c>
      <c r="F617" s="0" t="n">
        <v>81</v>
      </c>
      <c r="G617" s="0" t="n">
        <v>18</v>
      </c>
      <c r="H617" s="0" t="n">
        <v>67</v>
      </c>
      <c r="I617" s="1" t="n">
        <f aca="false">MAX(A617:H617)</f>
        <v>87</v>
      </c>
      <c r="J617" s="1" t="n">
        <f aca="false">MIN(A617:H617)</f>
        <v>18</v>
      </c>
      <c r="K617" s="0" t="n">
        <f aca="false">IF((I617+J617)^2&gt;A617^2+B617^2+C617^2+D617^2+E617^2+F617^2+G617^2+H617^2-I617^2-J617^2,1,0)</f>
        <v>0</v>
      </c>
      <c r="L617" s="0" t="n">
        <f aca="false">COUNTIF(A617:H617,A617)*COUNTIF(A617:H617,B617)*COUNTIF(A617:H617,C617)*COUNTIF(A617:H617,D617)*COUNTIF(A617:H617,E617)*COUNTIF(A617:H617,F617)*COUNTIF(A617:H617,G617)*COUNTIF(A617:H617,H617)</f>
        <v>1</v>
      </c>
      <c r="M617" s="0" t="n">
        <f aca="false">K617*L617</f>
        <v>0</v>
      </c>
    </row>
    <row r="618" customFormat="false" ht="15" hidden="false" customHeight="false" outlineLevel="0" collapsed="false">
      <c r="A618" s="0" t="n">
        <v>21</v>
      </c>
      <c r="B618" s="0" t="n">
        <v>8</v>
      </c>
      <c r="C618" s="0" t="n">
        <v>95</v>
      </c>
      <c r="D618" s="0" t="n">
        <v>74</v>
      </c>
      <c r="E618" s="0" t="n">
        <v>24</v>
      </c>
      <c r="F618" s="0" t="n">
        <v>22</v>
      </c>
      <c r="G618" s="0" t="n">
        <v>4</v>
      </c>
      <c r="H618" s="0" t="n">
        <v>5</v>
      </c>
      <c r="I618" s="1" t="n">
        <f aca="false">MAX(A618:H618)</f>
        <v>95</v>
      </c>
      <c r="J618" s="1" t="n">
        <f aca="false">MIN(A618:H618)</f>
        <v>4</v>
      </c>
      <c r="K618" s="0" t="n">
        <f aca="false">IF((I618+J618)^2&gt;A618^2+B618^2+C618^2+D618^2+E618^2+F618^2+G618^2+H618^2-I618^2-J618^2,1,0)</f>
        <v>1</v>
      </c>
      <c r="L618" s="0" t="n">
        <f aca="false">COUNTIF(A618:H618,A618)*COUNTIF(A618:H618,B618)*COUNTIF(A618:H618,C618)*COUNTIF(A618:H618,D618)*COUNTIF(A618:H618,E618)*COUNTIF(A618:H618,F618)*COUNTIF(A618:H618,G618)*COUNTIF(A618:H618,H618)</f>
        <v>1</v>
      </c>
      <c r="M618" s="0" t="n">
        <f aca="false">K618*L618</f>
        <v>1</v>
      </c>
    </row>
    <row r="619" customFormat="false" ht="15" hidden="false" customHeight="false" outlineLevel="0" collapsed="false">
      <c r="A619" s="0" t="n">
        <v>94</v>
      </c>
      <c r="B619" s="0" t="n">
        <v>29</v>
      </c>
      <c r="C619" s="0" t="n">
        <v>38</v>
      </c>
      <c r="D619" s="0" t="n">
        <v>5</v>
      </c>
      <c r="E619" s="0" t="n">
        <v>33</v>
      </c>
      <c r="F619" s="0" t="n">
        <v>84</v>
      </c>
      <c r="G619" s="0" t="n">
        <v>62</v>
      </c>
      <c r="H619" s="0" t="n">
        <v>9</v>
      </c>
      <c r="I619" s="1" t="n">
        <f aca="false">MAX(A619:H619)</f>
        <v>94</v>
      </c>
      <c r="J619" s="1" t="n">
        <f aca="false">MIN(A619:H619)</f>
        <v>5</v>
      </c>
      <c r="K619" s="0" t="n">
        <f aca="false">IF((I619+J619)^2&gt;A619^2+B619^2+C619^2+D619^2+E619^2+F619^2+G619^2+H619^2-I619^2-J619^2,1,0)</f>
        <v>0</v>
      </c>
      <c r="L619" s="0" t="n">
        <f aca="false">COUNTIF(A619:H619,A619)*COUNTIF(A619:H619,B619)*COUNTIF(A619:H619,C619)*COUNTIF(A619:H619,D619)*COUNTIF(A619:H619,E619)*COUNTIF(A619:H619,F619)*COUNTIF(A619:H619,G619)*COUNTIF(A619:H619,H619)</f>
        <v>1</v>
      </c>
      <c r="M619" s="0" t="n">
        <f aca="false">K619*L619</f>
        <v>0</v>
      </c>
    </row>
    <row r="620" customFormat="false" ht="15" hidden="false" customHeight="false" outlineLevel="0" collapsed="false">
      <c r="A620" s="0" t="n">
        <v>84</v>
      </c>
      <c r="B620" s="0" t="n">
        <v>86</v>
      </c>
      <c r="C620" s="0" t="n">
        <v>58</v>
      </c>
      <c r="D620" s="0" t="n">
        <v>13</v>
      </c>
      <c r="E620" s="0" t="n">
        <v>53</v>
      </c>
      <c r="F620" s="0" t="n">
        <v>63</v>
      </c>
      <c r="G620" s="0" t="n">
        <v>62</v>
      </c>
      <c r="H620" s="0" t="n">
        <v>40</v>
      </c>
      <c r="I620" s="1" t="n">
        <f aca="false">MAX(A620:H620)</f>
        <v>86</v>
      </c>
      <c r="J620" s="1" t="n">
        <f aca="false">MIN(A620:H620)</f>
        <v>13</v>
      </c>
      <c r="K620" s="0" t="n">
        <f aca="false">IF((I620+J620)^2&gt;A620^2+B620^2+C620^2+D620^2+E620^2+F620^2+G620^2+H620^2-I620^2-J620^2,1,0)</f>
        <v>0</v>
      </c>
      <c r="L620" s="0" t="n">
        <f aca="false">COUNTIF(A620:H620,A620)*COUNTIF(A620:H620,B620)*COUNTIF(A620:H620,C620)*COUNTIF(A620:H620,D620)*COUNTIF(A620:H620,E620)*COUNTIF(A620:H620,F620)*COUNTIF(A620:H620,G620)*COUNTIF(A620:H620,H620)</f>
        <v>1</v>
      </c>
      <c r="M620" s="0" t="n">
        <f aca="false">K620*L620</f>
        <v>0</v>
      </c>
    </row>
    <row r="621" customFormat="false" ht="15" hidden="false" customHeight="false" outlineLevel="0" collapsed="false">
      <c r="A621" s="0" t="n">
        <v>56</v>
      </c>
      <c r="B621" s="0" t="n">
        <v>64</v>
      </c>
      <c r="C621" s="0" t="n">
        <v>32</v>
      </c>
      <c r="D621" s="0" t="n">
        <v>72</v>
      </c>
      <c r="E621" s="0" t="n">
        <v>41</v>
      </c>
      <c r="F621" s="0" t="n">
        <v>27</v>
      </c>
      <c r="G621" s="0" t="n">
        <v>50</v>
      </c>
      <c r="H621" s="0" t="n">
        <v>28</v>
      </c>
      <c r="I621" s="1" t="n">
        <f aca="false">MAX(A621:H621)</f>
        <v>72</v>
      </c>
      <c r="J621" s="1" t="n">
        <f aca="false">MIN(A621:H621)</f>
        <v>27</v>
      </c>
      <c r="K621" s="0" t="n">
        <f aca="false">IF((I621+J621)^2&gt;A621^2+B621^2+C621^2+D621^2+E621^2+F621^2+G621^2+H621^2-I621^2-J621^2,1,0)</f>
        <v>0</v>
      </c>
      <c r="L621" s="0" t="n">
        <f aca="false">COUNTIF(A621:H621,A621)*COUNTIF(A621:H621,B621)*COUNTIF(A621:H621,C621)*COUNTIF(A621:H621,D621)*COUNTIF(A621:H621,E621)*COUNTIF(A621:H621,F621)*COUNTIF(A621:H621,G621)*COUNTIF(A621:H621,H621)</f>
        <v>1</v>
      </c>
      <c r="M621" s="0" t="n">
        <f aca="false">K621*L621</f>
        <v>0</v>
      </c>
    </row>
    <row r="622" customFormat="false" ht="15" hidden="false" customHeight="false" outlineLevel="0" collapsed="false">
      <c r="A622" s="0" t="n">
        <v>64</v>
      </c>
      <c r="B622" s="0" t="n">
        <v>49</v>
      </c>
      <c r="C622" s="0" t="n">
        <v>41</v>
      </c>
      <c r="D622" s="0" t="n">
        <v>52</v>
      </c>
      <c r="E622" s="0" t="n">
        <v>87</v>
      </c>
      <c r="F622" s="0" t="n">
        <v>82</v>
      </c>
      <c r="G622" s="0" t="n">
        <v>12</v>
      </c>
      <c r="H622" s="0" t="n">
        <v>78</v>
      </c>
      <c r="I622" s="1" t="n">
        <f aca="false">MAX(A622:H622)</f>
        <v>87</v>
      </c>
      <c r="J622" s="1" t="n">
        <f aca="false">MIN(A622:H622)</f>
        <v>12</v>
      </c>
      <c r="K622" s="0" t="n">
        <f aca="false">IF((I622+J622)^2&gt;A622^2+B622^2+C622^2+D622^2+E622^2+F622^2+G622^2+H622^2-I622^2-J622^2,1,0)</f>
        <v>0</v>
      </c>
      <c r="L622" s="0" t="n">
        <f aca="false">COUNTIF(A622:H622,A622)*COUNTIF(A622:H622,B622)*COUNTIF(A622:H622,C622)*COUNTIF(A622:H622,D622)*COUNTIF(A622:H622,E622)*COUNTIF(A622:H622,F622)*COUNTIF(A622:H622,G622)*COUNTIF(A622:H622,H622)</f>
        <v>1</v>
      </c>
      <c r="M622" s="0" t="n">
        <f aca="false">K622*L622</f>
        <v>0</v>
      </c>
    </row>
    <row r="623" customFormat="false" ht="15" hidden="false" customHeight="false" outlineLevel="0" collapsed="false">
      <c r="A623" s="0" t="n">
        <v>82</v>
      </c>
      <c r="B623" s="0" t="n">
        <v>81</v>
      </c>
      <c r="C623" s="0" t="n">
        <v>25</v>
      </c>
      <c r="D623" s="0" t="n">
        <v>77</v>
      </c>
      <c r="E623" s="0" t="n">
        <v>68</v>
      </c>
      <c r="F623" s="0" t="n">
        <v>15</v>
      </c>
      <c r="G623" s="0" t="n">
        <v>29</v>
      </c>
      <c r="H623" s="0" t="n">
        <v>96</v>
      </c>
      <c r="I623" s="1" t="n">
        <f aca="false">MAX(A623:H623)</f>
        <v>96</v>
      </c>
      <c r="J623" s="1" t="n">
        <f aca="false">MIN(A623:H623)</f>
        <v>15</v>
      </c>
      <c r="K623" s="0" t="n">
        <f aca="false">IF((I623+J623)^2&gt;A623^2+B623^2+C623^2+D623^2+E623^2+F623^2+G623^2+H623^2-I623^2-J623^2,1,0)</f>
        <v>0</v>
      </c>
      <c r="L623" s="0" t="n">
        <f aca="false">COUNTIF(A623:H623,A623)*COUNTIF(A623:H623,B623)*COUNTIF(A623:H623,C623)*COUNTIF(A623:H623,D623)*COUNTIF(A623:H623,E623)*COUNTIF(A623:H623,F623)*COUNTIF(A623:H623,G623)*COUNTIF(A623:H623,H623)</f>
        <v>1</v>
      </c>
      <c r="M623" s="0" t="n">
        <f aca="false">K623*L623</f>
        <v>0</v>
      </c>
    </row>
    <row r="624" customFormat="false" ht="15" hidden="false" customHeight="false" outlineLevel="0" collapsed="false">
      <c r="A624" s="0" t="n">
        <v>94</v>
      </c>
      <c r="B624" s="0" t="n">
        <v>77</v>
      </c>
      <c r="C624" s="0" t="n">
        <v>83</v>
      </c>
      <c r="D624" s="0" t="n">
        <v>91</v>
      </c>
      <c r="E624" s="0" t="n">
        <v>42</v>
      </c>
      <c r="F624" s="0" t="n">
        <v>31</v>
      </c>
      <c r="G624" s="0" t="n">
        <v>81</v>
      </c>
      <c r="H624" s="0" t="n">
        <v>51</v>
      </c>
      <c r="I624" s="1" t="n">
        <f aca="false">MAX(A624:H624)</f>
        <v>94</v>
      </c>
      <c r="J624" s="1" t="n">
        <f aca="false">MIN(A624:H624)</f>
        <v>31</v>
      </c>
      <c r="K624" s="0" t="n">
        <f aca="false">IF((I624+J624)^2&gt;A624^2+B624^2+C624^2+D624^2+E624^2+F624^2+G624^2+H624^2-I624^2-J624^2,1,0)</f>
        <v>0</v>
      </c>
      <c r="L624" s="0" t="n">
        <f aca="false">COUNTIF(A624:H624,A624)*COUNTIF(A624:H624,B624)*COUNTIF(A624:H624,C624)*COUNTIF(A624:H624,D624)*COUNTIF(A624:H624,E624)*COUNTIF(A624:H624,F624)*COUNTIF(A624:H624,G624)*COUNTIF(A624:H624,H624)</f>
        <v>1</v>
      </c>
      <c r="M624" s="0" t="n">
        <f aca="false">K624*L624</f>
        <v>0</v>
      </c>
    </row>
    <row r="625" customFormat="false" ht="15" hidden="false" customHeight="false" outlineLevel="0" collapsed="false">
      <c r="A625" s="0" t="n">
        <v>3</v>
      </c>
      <c r="B625" s="0" t="n">
        <v>5</v>
      </c>
      <c r="C625" s="0" t="n">
        <v>76</v>
      </c>
      <c r="D625" s="0" t="n">
        <v>70</v>
      </c>
      <c r="E625" s="0" t="n">
        <v>69</v>
      </c>
      <c r="F625" s="0" t="n">
        <v>28</v>
      </c>
      <c r="G625" s="0" t="n">
        <v>93</v>
      </c>
      <c r="H625" s="0" t="n">
        <v>15</v>
      </c>
      <c r="I625" s="1" t="n">
        <f aca="false">MAX(A625:H625)</f>
        <v>93</v>
      </c>
      <c r="J625" s="1" t="n">
        <f aca="false">MIN(A625:H625)</f>
        <v>3</v>
      </c>
      <c r="K625" s="0" t="n">
        <f aca="false">IF((I625+J625)^2&gt;A625^2+B625^2+C625^2+D625^2+E625^2+F625^2+G625^2+H625^2-I625^2-J625^2,1,0)</f>
        <v>0</v>
      </c>
      <c r="L625" s="0" t="n">
        <f aca="false">COUNTIF(A625:H625,A625)*COUNTIF(A625:H625,B625)*COUNTIF(A625:H625,C625)*COUNTIF(A625:H625,D625)*COUNTIF(A625:H625,E625)*COUNTIF(A625:H625,F625)*COUNTIF(A625:H625,G625)*COUNTIF(A625:H625,H625)</f>
        <v>1</v>
      </c>
      <c r="M625" s="0" t="n">
        <f aca="false">K625*L625</f>
        <v>0</v>
      </c>
    </row>
    <row r="626" customFormat="false" ht="15" hidden="false" customHeight="false" outlineLevel="0" collapsed="false">
      <c r="A626" s="0" t="n">
        <v>27</v>
      </c>
      <c r="B626" s="0" t="n">
        <v>3</v>
      </c>
      <c r="C626" s="0" t="n">
        <v>38</v>
      </c>
      <c r="D626" s="0" t="n">
        <v>23</v>
      </c>
      <c r="E626" s="0" t="n">
        <v>83</v>
      </c>
      <c r="F626" s="0" t="n">
        <v>70</v>
      </c>
      <c r="G626" s="0" t="n">
        <v>37</v>
      </c>
      <c r="H626" s="0" t="n">
        <v>42</v>
      </c>
      <c r="I626" s="1" t="n">
        <f aca="false">MAX(A626:H626)</f>
        <v>83</v>
      </c>
      <c r="J626" s="1" t="n">
        <f aca="false">MIN(A626:H626)</f>
        <v>3</v>
      </c>
      <c r="K626" s="0" t="n">
        <f aca="false">IF((I626+J626)^2&gt;A626^2+B626^2+C626^2+D626^2+E626^2+F626^2+G626^2+H626^2-I626^2-J626^2,1,0)</f>
        <v>0</v>
      </c>
      <c r="L626" s="0" t="n">
        <f aca="false">COUNTIF(A626:H626,A626)*COUNTIF(A626:H626,B626)*COUNTIF(A626:H626,C626)*COUNTIF(A626:H626,D626)*COUNTIF(A626:H626,E626)*COUNTIF(A626:H626,F626)*COUNTIF(A626:H626,G626)*COUNTIF(A626:H626,H626)</f>
        <v>1</v>
      </c>
      <c r="M626" s="0" t="n">
        <f aca="false">K626*L626</f>
        <v>0</v>
      </c>
    </row>
    <row r="627" customFormat="false" ht="15" hidden="false" customHeight="false" outlineLevel="0" collapsed="false">
      <c r="A627" s="0" t="n">
        <v>22</v>
      </c>
      <c r="B627" s="0" t="n">
        <v>28</v>
      </c>
      <c r="C627" s="0" t="n">
        <v>66</v>
      </c>
      <c r="D627" s="0" t="n">
        <v>62</v>
      </c>
      <c r="E627" s="0" t="n">
        <v>82</v>
      </c>
      <c r="F627" s="0" t="n">
        <v>78</v>
      </c>
      <c r="G627" s="0" t="n">
        <v>18</v>
      </c>
      <c r="H627" s="0" t="n">
        <v>15</v>
      </c>
      <c r="I627" s="1" t="n">
        <f aca="false">MAX(A627:H627)</f>
        <v>82</v>
      </c>
      <c r="J627" s="1" t="n">
        <f aca="false">MIN(A627:H627)</f>
        <v>15</v>
      </c>
      <c r="K627" s="0" t="n">
        <f aca="false">IF((I627+J627)^2&gt;A627^2+B627^2+C627^2+D627^2+E627^2+F627^2+G627^2+H627^2-I627^2-J627^2,1,0)</f>
        <v>0</v>
      </c>
      <c r="L627" s="0" t="n">
        <f aca="false">COUNTIF(A627:H627,A627)*COUNTIF(A627:H627,B627)*COUNTIF(A627:H627,C627)*COUNTIF(A627:H627,D627)*COUNTIF(A627:H627,E627)*COUNTIF(A627:H627,F627)*COUNTIF(A627:H627,G627)*COUNTIF(A627:H627,H627)</f>
        <v>1</v>
      </c>
      <c r="M627" s="0" t="n">
        <f aca="false">K627*L627</f>
        <v>0</v>
      </c>
    </row>
    <row r="628" customFormat="false" ht="15" hidden="false" customHeight="false" outlineLevel="0" collapsed="false">
      <c r="A628" s="0" t="n">
        <v>83</v>
      </c>
      <c r="B628" s="0" t="n">
        <v>96</v>
      </c>
      <c r="C628" s="0" t="n">
        <v>32</v>
      </c>
      <c r="D628" s="0" t="n">
        <v>47</v>
      </c>
      <c r="E628" s="0" t="n">
        <v>9</v>
      </c>
      <c r="F628" s="0" t="n">
        <v>41</v>
      </c>
      <c r="G628" s="0" t="n">
        <v>86</v>
      </c>
      <c r="H628" s="0" t="n">
        <v>88</v>
      </c>
      <c r="I628" s="1" t="n">
        <f aca="false">MAX(A628:H628)</f>
        <v>96</v>
      </c>
      <c r="J628" s="1" t="n">
        <f aca="false">MIN(A628:H628)</f>
        <v>9</v>
      </c>
      <c r="K628" s="0" t="n">
        <f aca="false">IF((I628+J628)^2&gt;A628^2+B628^2+C628^2+D628^2+E628^2+F628^2+G628^2+H628^2-I628^2-J628^2,1,0)</f>
        <v>0</v>
      </c>
      <c r="L628" s="0" t="n">
        <f aca="false">COUNTIF(A628:H628,A628)*COUNTIF(A628:H628,B628)*COUNTIF(A628:H628,C628)*COUNTIF(A628:H628,D628)*COUNTIF(A628:H628,E628)*COUNTIF(A628:H628,F628)*COUNTIF(A628:H628,G628)*COUNTIF(A628:H628,H628)</f>
        <v>1</v>
      </c>
      <c r="M628" s="0" t="n">
        <f aca="false">K628*L628</f>
        <v>0</v>
      </c>
    </row>
    <row r="629" customFormat="false" ht="15" hidden="false" customHeight="false" outlineLevel="0" collapsed="false">
      <c r="A629" s="0" t="n">
        <v>38</v>
      </c>
      <c r="B629" s="0" t="n">
        <v>98</v>
      </c>
      <c r="C629" s="0" t="n">
        <v>48</v>
      </c>
      <c r="D629" s="0" t="n">
        <v>21</v>
      </c>
      <c r="E629" s="0" t="n">
        <v>80</v>
      </c>
      <c r="F629" s="0" t="n">
        <v>62</v>
      </c>
      <c r="G629" s="0" t="n">
        <v>44</v>
      </c>
      <c r="H629" s="0" t="n">
        <v>29</v>
      </c>
      <c r="I629" s="1" t="n">
        <f aca="false">MAX(A629:H629)</f>
        <v>98</v>
      </c>
      <c r="J629" s="1" t="n">
        <f aca="false">MIN(A629:H629)</f>
        <v>21</v>
      </c>
      <c r="K629" s="0" t="n">
        <f aca="false">IF((I629+J629)^2&gt;A629^2+B629^2+C629^2+D629^2+E629^2+F629^2+G629^2+H629^2-I629^2-J629^2,1,0)</f>
        <v>0</v>
      </c>
      <c r="L629" s="0" t="n">
        <f aca="false">COUNTIF(A629:H629,A629)*COUNTIF(A629:H629,B629)*COUNTIF(A629:H629,C629)*COUNTIF(A629:H629,D629)*COUNTIF(A629:H629,E629)*COUNTIF(A629:H629,F629)*COUNTIF(A629:H629,G629)*COUNTIF(A629:H629,H629)</f>
        <v>1</v>
      </c>
      <c r="M629" s="0" t="n">
        <f aca="false">K629*L629</f>
        <v>0</v>
      </c>
    </row>
    <row r="630" customFormat="false" ht="15" hidden="false" customHeight="false" outlineLevel="0" collapsed="false">
      <c r="A630" s="0" t="n">
        <v>66</v>
      </c>
      <c r="B630" s="0" t="n">
        <v>57</v>
      </c>
      <c r="C630" s="0" t="n">
        <v>38</v>
      </c>
      <c r="D630" s="0" t="n">
        <v>90</v>
      </c>
      <c r="E630" s="0" t="n">
        <v>38</v>
      </c>
      <c r="F630" s="0" t="n">
        <v>27</v>
      </c>
      <c r="G630" s="0" t="n">
        <v>46</v>
      </c>
      <c r="H630" s="0" t="n">
        <v>36</v>
      </c>
      <c r="I630" s="1" t="n">
        <f aca="false">MAX(A630:H630)</f>
        <v>90</v>
      </c>
      <c r="J630" s="1" t="n">
        <f aca="false">MIN(A630:H630)</f>
        <v>27</v>
      </c>
      <c r="K630" s="0" t="n">
        <f aca="false">IF((I630+J630)^2&gt;A630^2+B630^2+C630^2+D630^2+E630^2+F630^2+G630^2+H630^2-I630^2-J630^2,1,0)</f>
        <v>0</v>
      </c>
      <c r="L630" s="0" t="n">
        <f aca="false">COUNTIF(A630:H630,A630)*COUNTIF(A630:H630,B630)*COUNTIF(A630:H630,C630)*COUNTIF(A630:H630,D630)*COUNTIF(A630:H630,E630)*COUNTIF(A630:H630,F630)*COUNTIF(A630:H630,G630)*COUNTIF(A630:H630,H630)</f>
        <v>4</v>
      </c>
      <c r="M630" s="0" t="n">
        <f aca="false">K630*L630</f>
        <v>0</v>
      </c>
    </row>
    <row r="631" customFormat="false" ht="15" hidden="false" customHeight="false" outlineLevel="0" collapsed="false">
      <c r="A631" s="0" t="n">
        <v>54</v>
      </c>
      <c r="B631" s="0" t="n">
        <v>68</v>
      </c>
      <c r="C631" s="0" t="n">
        <v>31</v>
      </c>
      <c r="D631" s="0" t="n">
        <v>56</v>
      </c>
      <c r="E631" s="0" t="n">
        <v>12</v>
      </c>
      <c r="F631" s="0" t="n">
        <v>52</v>
      </c>
      <c r="G631" s="0" t="n">
        <v>73</v>
      </c>
      <c r="H631" s="0" t="n">
        <v>78</v>
      </c>
      <c r="I631" s="1" t="n">
        <f aca="false">MAX(A631:H631)</f>
        <v>78</v>
      </c>
      <c r="J631" s="1" t="n">
        <f aca="false">MIN(A631:H631)</f>
        <v>12</v>
      </c>
      <c r="K631" s="0" t="n">
        <f aca="false">IF((I631+J631)^2&gt;A631^2+B631^2+C631^2+D631^2+E631^2+F631^2+G631^2+H631^2-I631^2-J631^2,1,0)</f>
        <v>0</v>
      </c>
      <c r="L631" s="0" t="n">
        <f aca="false">COUNTIF(A631:H631,A631)*COUNTIF(A631:H631,B631)*COUNTIF(A631:H631,C631)*COUNTIF(A631:H631,D631)*COUNTIF(A631:H631,E631)*COUNTIF(A631:H631,F631)*COUNTIF(A631:H631,G631)*COUNTIF(A631:H631,H631)</f>
        <v>1</v>
      </c>
      <c r="M631" s="0" t="n">
        <f aca="false">K631*L631</f>
        <v>0</v>
      </c>
    </row>
    <row r="632" customFormat="false" ht="15" hidden="false" customHeight="false" outlineLevel="0" collapsed="false">
      <c r="A632" s="0" t="n">
        <v>64</v>
      </c>
      <c r="B632" s="0" t="n">
        <v>96</v>
      </c>
      <c r="C632" s="0" t="n">
        <v>11</v>
      </c>
      <c r="D632" s="0" t="n">
        <v>25</v>
      </c>
      <c r="E632" s="0" t="n">
        <v>9</v>
      </c>
      <c r="F632" s="0" t="n">
        <v>19</v>
      </c>
      <c r="G632" s="0" t="n">
        <v>40</v>
      </c>
      <c r="H632" s="0" t="n">
        <v>15</v>
      </c>
      <c r="I632" s="1" t="n">
        <f aca="false">MAX(A632:H632)</f>
        <v>96</v>
      </c>
      <c r="J632" s="1" t="n">
        <f aca="false">MIN(A632:H632)</f>
        <v>9</v>
      </c>
      <c r="K632" s="0" t="n">
        <f aca="false">IF((I632+J632)^2&gt;A632^2+B632^2+C632^2+D632^2+E632^2+F632^2+G632^2+H632^2-I632^2-J632^2,1,0)</f>
        <v>1</v>
      </c>
      <c r="L632" s="0" t="n">
        <f aca="false">COUNTIF(A632:H632,A632)*COUNTIF(A632:H632,B632)*COUNTIF(A632:H632,C632)*COUNTIF(A632:H632,D632)*COUNTIF(A632:H632,E632)*COUNTIF(A632:H632,F632)*COUNTIF(A632:H632,G632)*COUNTIF(A632:H632,H632)</f>
        <v>1</v>
      </c>
      <c r="M632" s="0" t="n">
        <f aca="false">K632*L632</f>
        <v>1</v>
      </c>
    </row>
    <row r="633" customFormat="false" ht="15" hidden="false" customHeight="false" outlineLevel="0" collapsed="false">
      <c r="A633" s="0" t="n">
        <v>17</v>
      </c>
      <c r="B633" s="0" t="n">
        <v>54</v>
      </c>
      <c r="C633" s="0" t="n">
        <v>20</v>
      </c>
      <c r="D633" s="0" t="n">
        <v>91</v>
      </c>
      <c r="E633" s="0" t="n">
        <v>83</v>
      </c>
      <c r="F633" s="0" t="n">
        <v>5</v>
      </c>
      <c r="G633" s="0" t="n">
        <v>94</v>
      </c>
      <c r="H633" s="0" t="n">
        <v>100</v>
      </c>
      <c r="I633" s="1" t="n">
        <f aca="false">MAX(A633:H633)</f>
        <v>100</v>
      </c>
      <c r="J633" s="1" t="n">
        <f aca="false">MIN(A633:H633)</f>
        <v>5</v>
      </c>
      <c r="K633" s="0" t="n">
        <f aca="false">IF((I633+J633)^2&gt;A633^2+B633^2+C633^2+D633^2+E633^2+F633^2+G633^2+H633^2-I633^2-J633^2,1,0)</f>
        <v>0</v>
      </c>
      <c r="L633" s="0" t="n">
        <f aca="false">COUNTIF(A633:H633,A633)*COUNTIF(A633:H633,B633)*COUNTIF(A633:H633,C633)*COUNTIF(A633:H633,D633)*COUNTIF(A633:H633,E633)*COUNTIF(A633:H633,F633)*COUNTIF(A633:H633,G633)*COUNTIF(A633:H633,H633)</f>
        <v>1</v>
      </c>
      <c r="M633" s="0" t="n">
        <f aca="false">K633*L633</f>
        <v>0</v>
      </c>
    </row>
    <row r="634" customFormat="false" ht="15" hidden="false" customHeight="false" outlineLevel="0" collapsed="false">
      <c r="A634" s="0" t="n">
        <v>7</v>
      </c>
      <c r="B634" s="0" t="n">
        <v>68</v>
      </c>
      <c r="C634" s="0" t="n">
        <v>65</v>
      </c>
      <c r="D634" s="0" t="n">
        <v>80</v>
      </c>
      <c r="E634" s="0" t="n">
        <v>54</v>
      </c>
      <c r="F634" s="0" t="n">
        <v>1</v>
      </c>
      <c r="G634" s="0" t="n">
        <v>76</v>
      </c>
      <c r="H634" s="0" t="n">
        <v>80</v>
      </c>
      <c r="I634" s="1" t="n">
        <f aca="false">MAX(A634:H634)</f>
        <v>80</v>
      </c>
      <c r="J634" s="1" t="n">
        <f aca="false">MIN(A634:H634)</f>
        <v>1</v>
      </c>
      <c r="K634" s="0" t="n">
        <f aca="false">IF((I634+J634)^2&gt;A634^2+B634^2+C634^2+D634^2+E634^2+F634^2+G634^2+H634^2-I634^2-J634^2,1,0)</f>
        <v>0</v>
      </c>
      <c r="L634" s="0" t="n">
        <f aca="false">COUNTIF(A634:H634,A634)*COUNTIF(A634:H634,B634)*COUNTIF(A634:H634,C634)*COUNTIF(A634:H634,D634)*COUNTIF(A634:H634,E634)*COUNTIF(A634:H634,F634)*COUNTIF(A634:H634,G634)*COUNTIF(A634:H634,H634)</f>
        <v>4</v>
      </c>
      <c r="M634" s="0" t="n">
        <f aca="false">K634*L634</f>
        <v>0</v>
      </c>
    </row>
    <row r="635" customFormat="false" ht="15" hidden="false" customHeight="false" outlineLevel="0" collapsed="false">
      <c r="A635" s="0" t="n">
        <v>5</v>
      </c>
      <c r="B635" s="0" t="n">
        <v>33</v>
      </c>
      <c r="C635" s="0" t="n">
        <v>73</v>
      </c>
      <c r="D635" s="0" t="n">
        <v>22</v>
      </c>
      <c r="E635" s="0" t="n">
        <v>63</v>
      </c>
      <c r="F635" s="0" t="n">
        <v>38</v>
      </c>
      <c r="G635" s="0" t="n">
        <v>32</v>
      </c>
      <c r="H635" s="0" t="n">
        <v>57</v>
      </c>
      <c r="I635" s="1" t="n">
        <f aca="false">MAX(A635:H635)</f>
        <v>73</v>
      </c>
      <c r="J635" s="1" t="n">
        <f aca="false">MIN(A635:H635)</f>
        <v>5</v>
      </c>
      <c r="K635" s="0" t="n">
        <f aca="false">IF((I635+J635)^2&gt;A635^2+B635^2+C635^2+D635^2+E635^2+F635^2+G635^2+H635^2-I635^2-J635^2,1,0)</f>
        <v>0</v>
      </c>
      <c r="L635" s="0" t="n">
        <f aca="false">COUNTIF(A635:H635,A635)*COUNTIF(A635:H635,B635)*COUNTIF(A635:H635,C635)*COUNTIF(A635:H635,D635)*COUNTIF(A635:H635,E635)*COUNTIF(A635:H635,F635)*COUNTIF(A635:H635,G635)*COUNTIF(A635:H635,H635)</f>
        <v>1</v>
      </c>
      <c r="M635" s="0" t="n">
        <f aca="false">K635*L635</f>
        <v>0</v>
      </c>
    </row>
    <row r="636" customFormat="false" ht="15" hidden="false" customHeight="false" outlineLevel="0" collapsed="false">
      <c r="A636" s="0" t="n">
        <v>74</v>
      </c>
      <c r="B636" s="0" t="n">
        <v>22</v>
      </c>
      <c r="C636" s="0" t="n">
        <v>5</v>
      </c>
      <c r="D636" s="0" t="n">
        <v>17</v>
      </c>
      <c r="E636" s="0" t="n">
        <v>83</v>
      </c>
      <c r="F636" s="0" t="n">
        <v>42</v>
      </c>
      <c r="G636" s="0" t="n">
        <v>78</v>
      </c>
      <c r="H636" s="0" t="n">
        <v>5</v>
      </c>
      <c r="I636" s="1" t="n">
        <f aca="false">MAX(A636:H636)</f>
        <v>83</v>
      </c>
      <c r="J636" s="1" t="n">
        <f aca="false">MIN(A636:H636)</f>
        <v>5</v>
      </c>
      <c r="K636" s="0" t="n">
        <f aca="false">IF((I636+J636)^2&gt;A636^2+B636^2+C636^2+D636^2+E636^2+F636^2+G636^2+H636^2-I636^2-J636^2,1,0)</f>
        <v>0</v>
      </c>
      <c r="L636" s="0" t="n">
        <f aca="false">COUNTIF(A636:H636,A636)*COUNTIF(A636:H636,B636)*COUNTIF(A636:H636,C636)*COUNTIF(A636:H636,D636)*COUNTIF(A636:H636,E636)*COUNTIF(A636:H636,F636)*COUNTIF(A636:H636,G636)*COUNTIF(A636:H636,H636)</f>
        <v>4</v>
      </c>
      <c r="M636" s="0" t="n">
        <f aca="false">K636*L636</f>
        <v>0</v>
      </c>
    </row>
    <row r="637" customFormat="false" ht="15" hidden="false" customHeight="false" outlineLevel="0" collapsed="false">
      <c r="A637" s="0" t="n">
        <v>8</v>
      </c>
      <c r="B637" s="0" t="n">
        <v>21</v>
      </c>
      <c r="C637" s="0" t="n">
        <v>68</v>
      </c>
      <c r="D637" s="0" t="n">
        <v>10</v>
      </c>
      <c r="E637" s="0" t="n">
        <v>70</v>
      </c>
      <c r="F637" s="0" t="n">
        <v>19</v>
      </c>
      <c r="G637" s="0" t="n">
        <v>19</v>
      </c>
      <c r="H637" s="0" t="n">
        <v>35</v>
      </c>
      <c r="I637" s="1" t="n">
        <f aca="false">MAX(A637:H637)</f>
        <v>70</v>
      </c>
      <c r="J637" s="1" t="n">
        <f aca="false">MIN(A637:H637)</f>
        <v>8</v>
      </c>
      <c r="K637" s="0" t="n">
        <f aca="false">IF((I637+J637)^2&gt;A637^2+B637^2+C637^2+D637^2+E637^2+F637^2+G637^2+H637^2-I637^2-J637^2,1,0)</f>
        <v>0</v>
      </c>
      <c r="L637" s="0" t="n">
        <f aca="false">COUNTIF(A637:H637,A637)*COUNTIF(A637:H637,B637)*COUNTIF(A637:H637,C637)*COUNTIF(A637:H637,D637)*COUNTIF(A637:H637,E637)*COUNTIF(A637:H637,F637)*COUNTIF(A637:H637,G637)*COUNTIF(A637:H637,H637)</f>
        <v>4</v>
      </c>
      <c r="M637" s="0" t="n">
        <f aca="false">K637*L637</f>
        <v>0</v>
      </c>
    </row>
    <row r="638" customFormat="false" ht="15" hidden="false" customHeight="false" outlineLevel="0" collapsed="false">
      <c r="A638" s="0" t="n">
        <v>53</v>
      </c>
      <c r="B638" s="0" t="n">
        <v>49</v>
      </c>
      <c r="C638" s="0" t="n">
        <v>15</v>
      </c>
      <c r="D638" s="0" t="n">
        <v>95</v>
      </c>
      <c r="E638" s="0" t="n">
        <v>83</v>
      </c>
      <c r="F638" s="0" t="n">
        <v>86</v>
      </c>
      <c r="G638" s="0" t="n">
        <v>31</v>
      </c>
      <c r="H638" s="0" t="n">
        <v>10</v>
      </c>
      <c r="I638" s="1" t="n">
        <f aca="false">MAX(A638:H638)</f>
        <v>95</v>
      </c>
      <c r="J638" s="1" t="n">
        <f aca="false">MIN(A638:H638)</f>
        <v>10</v>
      </c>
      <c r="K638" s="0" t="n">
        <f aca="false">IF((I638+J638)^2&gt;A638^2+B638^2+C638^2+D638^2+E638^2+F638^2+G638^2+H638^2-I638^2-J638^2,1,0)</f>
        <v>0</v>
      </c>
      <c r="L638" s="0" t="n">
        <f aca="false">COUNTIF(A638:H638,A638)*COUNTIF(A638:H638,B638)*COUNTIF(A638:H638,C638)*COUNTIF(A638:H638,D638)*COUNTIF(A638:H638,E638)*COUNTIF(A638:H638,F638)*COUNTIF(A638:H638,G638)*COUNTIF(A638:H638,H638)</f>
        <v>1</v>
      </c>
      <c r="M638" s="0" t="n">
        <f aca="false">K638*L638</f>
        <v>0</v>
      </c>
    </row>
    <row r="639" customFormat="false" ht="15" hidden="false" customHeight="false" outlineLevel="0" collapsed="false">
      <c r="A639" s="0" t="n">
        <v>92</v>
      </c>
      <c r="B639" s="0" t="n">
        <v>48</v>
      </c>
      <c r="C639" s="0" t="n">
        <v>61</v>
      </c>
      <c r="D639" s="0" t="n">
        <v>66</v>
      </c>
      <c r="E639" s="0" t="n">
        <v>12</v>
      </c>
      <c r="F639" s="0" t="n">
        <v>4</v>
      </c>
      <c r="G639" s="0" t="n">
        <v>17</v>
      </c>
      <c r="H639" s="0" t="n">
        <v>14</v>
      </c>
      <c r="I639" s="1" t="n">
        <f aca="false">MAX(A639:H639)</f>
        <v>92</v>
      </c>
      <c r="J639" s="1" t="n">
        <f aca="false">MIN(A639:H639)</f>
        <v>4</v>
      </c>
      <c r="K639" s="0" t="n">
        <f aca="false">IF((I639+J639)^2&gt;A639^2+B639^2+C639^2+D639^2+E639^2+F639^2+G639^2+H639^2-I639^2-J639^2,1,0)</f>
        <v>0</v>
      </c>
      <c r="L639" s="0" t="n">
        <f aca="false">COUNTIF(A639:H639,A639)*COUNTIF(A639:H639,B639)*COUNTIF(A639:H639,C639)*COUNTIF(A639:H639,D639)*COUNTIF(A639:H639,E639)*COUNTIF(A639:H639,F639)*COUNTIF(A639:H639,G639)*COUNTIF(A639:H639,H639)</f>
        <v>1</v>
      </c>
      <c r="M639" s="0" t="n">
        <f aca="false">K639*L639</f>
        <v>0</v>
      </c>
    </row>
    <row r="640" customFormat="false" ht="15" hidden="false" customHeight="false" outlineLevel="0" collapsed="false">
      <c r="A640" s="0" t="n">
        <v>2</v>
      </c>
      <c r="B640" s="0" t="n">
        <v>29</v>
      </c>
      <c r="C640" s="0" t="n">
        <v>6</v>
      </c>
      <c r="D640" s="0" t="n">
        <v>43</v>
      </c>
      <c r="E640" s="0" t="n">
        <v>63</v>
      </c>
      <c r="F640" s="0" t="n">
        <v>81</v>
      </c>
      <c r="G640" s="0" t="n">
        <v>43</v>
      </c>
      <c r="H640" s="0" t="n">
        <v>37</v>
      </c>
      <c r="I640" s="1" t="n">
        <f aca="false">MAX(A640:H640)</f>
        <v>81</v>
      </c>
      <c r="J640" s="1" t="n">
        <f aca="false">MIN(A640:H640)</f>
        <v>2</v>
      </c>
      <c r="K640" s="0" t="n">
        <f aca="false">IF((I640+J640)^2&gt;A640^2+B640^2+C640^2+D640^2+E640^2+F640^2+G640^2+H640^2-I640^2-J640^2,1,0)</f>
        <v>0</v>
      </c>
      <c r="L640" s="0" t="n">
        <f aca="false">COUNTIF(A640:H640,A640)*COUNTIF(A640:H640,B640)*COUNTIF(A640:H640,C640)*COUNTIF(A640:H640,D640)*COUNTIF(A640:H640,E640)*COUNTIF(A640:H640,F640)*COUNTIF(A640:H640,G640)*COUNTIF(A640:H640,H640)</f>
        <v>4</v>
      </c>
      <c r="M640" s="0" t="n">
        <f aca="false">K640*L640</f>
        <v>0</v>
      </c>
    </row>
    <row r="641" customFormat="false" ht="15" hidden="false" customHeight="false" outlineLevel="0" collapsed="false">
      <c r="A641" s="0" t="n">
        <v>61</v>
      </c>
      <c r="B641" s="0" t="n">
        <v>92</v>
      </c>
      <c r="C641" s="0" t="n">
        <v>67</v>
      </c>
      <c r="D641" s="0" t="n">
        <v>54</v>
      </c>
      <c r="E641" s="0" t="n">
        <v>48</v>
      </c>
      <c r="F641" s="0" t="n">
        <v>53</v>
      </c>
      <c r="G641" s="0" t="n">
        <v>34</v>
      </c>
      <c r="H641" s="0" t="n">
        <v>34</v>
      </c>
      <c r="I641" s="1" t="n">
        <f aca="false">MAX(A641:H641)</f>
        <v>92</v>
      </c>
      <c r="J641" s="1" t="n">
        <f aca="false">MIN(A641:H641)</f>
        <v>34</v>
      </c>
      <c r="K641" s="0" t="n">
        <f aca="false">IF((I641+J641)^2&gt;A641^2+B641^2+C641^2+D641^2+E641^2+F641^2+G641^2+H641^2-I641^2-J641^2,1,0)</f>
        <v>0</v>
      </c>
      <c r="L641" s="0" t="n">
        <f aca="false">COUNTIF(A641:H641,A641)*COUNTIF(A641:H641,B641)*COUNTIF(A641:H641,C641)*COUNTIF(A641:H641,D641)*COUNTIF(A641:H641,E641)*COUNTIF(A641:H641,F641)*COUNTIF(A641:H641,G641)*COUNTIF(A641:H641,H641)</f>
        <v>4</v>
      </c>
      <c r="M641" s="0" t="n">
        <f aca="false">K641*L641</f>
        <v>0</v>
      </c>
    </row>
    <row r="642" customFormat="false" ht="15" hidden="false" customHeight="false" outlineLevel="0" collapsed="false">
      <c r="A642" s="0" t="n">
        <v>28</v>
      </c>
      <c r="B642" s="0" t="n">
        <v>29</v>
      </c>
      <c r="C642" s="0" t="n">
        <v>82</v>
      </c>
      <c r="D642" s="0" t="n">
        <v>65</v>
      </c>
      <c r="E642" s="0" t="n">
        <v>68</v>
      </c>
      <c r="F642" s="0" t="n">
        <v>39</v>
      </c>
      <c r="G642" s="0" t="n">
        <v>40</v>
      </c>
      <c r="H642" s="0" t="n">
        <v>83</v>
      </c>
      <c r="I642" s="1" t="n">
        <f aca="false">MAX(A642:H642)</f>
        <v>83</v>
      </c>
      <c r="J642" s="1" t="n">
        <f aca="false">MIN(A642:H642)</f>
        <v>28</v>
      </c>
      <c r="K642" s="0" t="n">
        <f aca="false">IF((I642+J642)^2&gt;A642^2+B642^2+C642^2+D642^2+E642^2+F642^2+G642^2+H642^2-I642^2-J642^2,1,0)</f>
        <v>0</v>
      </c>
      <c r="L642" s="0" t="n">
        <f aca="false">COUNTIF(A642:H642,A642)*COUNTIF(A642:H642,B642)*COUNTIF(A642:H642,C642)*COUNTIF(A642:H642,D642)*COUNTIF(A642:H642,E642)*COUNTIF(A642:H642,F642)*COUNTIF(A642:H642,G642)*COUNTIF(A642:H642,H642)</f>
        <v>1</v>
      </c>
      <c r="M642" s="0" t="n">
        <f aca="false">K642*L642</f>
        <v>0</v>
      </c>
    </row>
    <row r="643" customFormat="false" ht="15" hidden="false" customHeight="false" outlineLevel="0" collapsed="false">
      <c r="A643" s="0" t="n">
        <v>96</v>
      </c>
      <c r="B643" s="0" t="n">
        <v>93</v>
      </c>
      <c r="C643" s="0" t="n">
        <v>43</v>
      </c>
      <c r="D643" s="0" t="n">
        <v>19</v>
      </c>
      <c r="E643" s="0" t="n">
        <v>29</v>
      </c>
      <c r="F643" s="0" t="n">
        <v>71</v>
      </c>
      <c r="G643" s="0" t="n">
        <v>10</v>
      </c>
      <c r="H643" s="0" t="n">
        <v>63</v>
      </c>
      <c r="I643" s="1" t="n">
        <f aca="false">MAX(A643:H643)</f>
        <v>96</v>
      </c>
      <c r="J643" s="1" t="n">
        <f aca="false">MIN(A643:H643)</f>
        <v>10</v>
      </c>
      <c r="K643" s="0" t="n">
        <f aca="false">IF((I643+J643)^2&gt;A643^2+B643^2+C643^2+D643^2+E643^2+F643^2+G643^2+H643^2-I643^2-J643^2,1,0)</f>
        <v>0</v>
      </c>
      <c r="L643" s="0" t="n">
        <f aca="false">COUNTIF(A643:H643,A643)*COUNTIF(A643:H643,B643)*COUNTIF(A643:H643,C643)*COUNTIF(A643:H643,D643)*COUNTIF(A643:H643,E643)*COUNTIF(A643:H643,F643)*COUNTIF(A643:H643,G643)*COUNTIF(A643:H643,H643)</f>
        <v>1</v>
      </c>
      <c r="M643" s="0" t="n">
        <f aca="false">K643*L643</f>
        <v>0</v>
      </c>
    </row>
    <row r="644" customFormat="false" ht="15" hidden="false" customHeight="false" outlineLevel="0" collapsed="false">
      <c r="A644" s="0" t="n">
        <v>69</v>
      </c>
      <c r="B644" s="0" t="n">
        <v>27</v>
      </c>
      <c r="C644" s="0" t="n">
        <v>25</v>
      </c>
      <c r="D644" s="0" t="n">
        <v>53</v>
      </c>
      <c r="E644" s="0" t="n">
        <v>48</v>
      </c>
      <c r="F644" s="0" t="n">
        <v>39</v>
      </c>
      <c r="G644" s="0" t="n">
        <v>46</v>
      </c>
      <c r="H644" s="0" t="n">
        <v>90</v>
      </c>
      <c r="I644" s="1" t="n">
        <f aca="false">MAX(A644:H644)</f>
        <v>90</v>
      </c>
      <c r="J644" s="1" t="n">
        <f aca="false">MIN(A644:H644)</f>
        <v>25</v>
      </c>
      <c r="K644" s="0" t="n">
        <f aca="false">IF((I644+J644)^2&gt;A644^2+B644^2+C644^2+D644^2+E644^2+F644^2+G644^2+H644^2-I644^2-J644^2,1,0)</f>
        <v>0</v>
      </c>
      <c r="L644" s="0" t="n">
        <f aca="false">COUNTIF(A644:H644,A644)*COUNTIF(A644:H644,B644)*COUNTIF(A644:H644,C644)*COUNTIF(A644:H644,D644)*COUNTIF(A644:H644,E644)*COUNTIF(A644:H644,F644)*COUNTIF(A644:H644,G644)*COUNTIF(A644:H644,H644)</f>
        <v>1</v>
      </c>
      <c r="M644" s="0" t="n">
        <f aca="false">K644*L644</f>
        <v>0</v>
      </c>
    </row>
    <row r="645" customFormat="false" ht="15" hidden="false" customHeight="false" outlineLevel="0" collapsed="false">
      <c r="A645" s="0" t="n">
        <v>37</v>
      </c>
      <c r="B645" s="0" t="n">
        <v>35</v>
      </c>
      <c r="C645" s="0" t="n">
        <v>29</v>
      </c>
      <c r="D645" s="0" t="n">
        <v>78</v>
      </c>
      <c r="E645" s="0" t="n">
        <v>93</v>
      </c>
      <c r="F645" s="0" t="n">
        <v>78</v>
      </c>
      <c r="G645" s="0" t="n">
        <v>0</v>
      </c>
      <c r="H645" s="0" t="n">
        <v>84</v>
      </c>
      <c r="I645" s="1" t="n">
        <f aca="false">MAX(A645:H645)</f>
        <v>93</v>
      </c>
      <c r="J645" s="1" t="n">
        <f aca="false">MIN(A645:H645)</f>
        <v>0</v>
      </c>
      <c r="K645" s="0" t="n">
        <f aca="false">IF((I645+J645)^2&gt;A645^2+B645^2+C645^2+D645^2+E645^2+F645^2+G645^2+H645^2-I645^2-J645^2,1,0)</f>
        <v>0</v>
      </c>
      <c r="L645" s="0" t="n">
        <f aca="false">COUNTIF(A645:H645,A645)*COUNTIF(A645:H645,B645)*COUNTIF(A645:H645,C645)*COUNTIF(A645:H645,D645)*COUNTIF(A645:H645,E645)*COUNTIF(A645:H645,F645)*COUNTIF(A645:H645,G645)*COUNTIF(A645:H645,H645)</f>
        <v>4</v>
      </c>
      <c r="M645" s="0" t="n">
        <f aca="false">K645*L645</f>
        <v>0</v>
      </c>
    </row>
    <row r="646" customFormat="false" ht="15" hidden="false" customHeight="false" outlineLevel="0" collapsed="false">
      <c r="A646" s="0" t="n">
        <v>40</v>
      </c>
      <c r="B646" s="0" t="n">
        <v>67</v>
      </c>
      <c r="C646" s="0" t="n">
        <v>89</v>
      </c>
      <c r="D646" s="0" t="n">
        <v>93</v>
      </c>
      <c r="E646" s="0" t="n">
        <v>71</v>
      </c>
      <c r="F646" s="0" t="n">
        <v>94</v>
      </c>
      <c r="G646" s="0" t="n">
        <v>12</v>
      </c>
      <c r="H646" s="0" t="n">
        <v>73</v>
      </c>
      <c r="I646" s="1" t="n">
        <f aca="false">MAX(A646:H646)</f>
        <v>94</v>
      </c>
      <c r="J646" s="1" t="n">
        <f aca="false">MIN(A646:H646)</f>
        <v>12</v>
      </c>
      <c r="K646" s="0" t="n">
        <f aca="false">IF((I646+J646)^2&gt;A646^2+B646^2+C646^2+D646^2+E646^2+F646^2+G646^2+H646^2-I646^2-J646^2,1,0)</f>
        <v>0</v>
      </c>
      <c r="L646" s="0" t="n">
        <f aca="false">COUNTIF(A646:H646,A646)*COUNTIF(A646:H646,B646)*COUNTIF(A646:H646,C646)*COUNTIF(A646:H646,D646)*COUNTIF(A646:H646,E646)*COUNTIF(A646:H646,F646)*COUNTIF(A646:H646,G646)*COUNTIF(A646:H646,H646)</f>
        <v>1</v>
      </c>
      <c r="M646" s="0" t="n">
        <f aca="false">K646*L646</f>
        <v>0</v>
      </c>
    </row>
    <row r="647" customFormat="false" ht="15" hidden="false" customHeight="false" outlineLevel="0" collapsed="false">
      <c r="A647" s="0" t="n">
        <v>58</v>
      </c>
      <c r="B647" s="0" t="n">
        <v>63</v>
      </c>
      <c r="C647" s="0" t="n">
        <v>42</v>
      </c>
      <c r="D647" s="0" t="n">
        <v>98</v>
      </c>
      <c r="E647" s="0" t="n">
        <v>86</v>
      </c>
      <c r="F647" s="0" t="n">
        <v>7</v>
      </c>
      <c r="G647" s="0" t="n">
        <v>35</v>
      </c>
      <c r="H647" s="0" t="n">
        <v>19</v>
      </c>
      <c r="I647" s="1" t="n">
        <f aca="false">MAX(A647:H647)</f>
        <v>98</v>
      </c>
      <c r="J647" s="1" t="n">
        <f aca="false">MIN(A647:H647)</f>
        <v>7</v>
      </c>
      <c r="K647" s="0" t="n">
        <f aca="false">IF((I647+J647)^2&gt;A647^2+B647^2+C647^2+D647^2+E647^2+F647^2+G647^2+H647^2-I647^2-J647^2,1,0)</f>
        <v>0</v>
      </c>
      <c r="L647" s="0" t="n">
        <f aca="false">COUNTIF(A647:H647,A647)*COUNTIF(A647:H647,B647)*COUNTIF(A647:H647,C647)*COUNTIF(A647:H647,D647)*COUNTIF(A647:H647,E647)*COUNTIF(A647:H647,F647)*COUNTIF(A647:H647,G647)*COUNTIF(A647:H647,H647)</f>
        <v>1</v>
      </c>
      <c r="M647" s="0" t="n">
        <f aca="false">K647*L647</f>
        <v>0</v>
      </c>
    </row>
    <row r="648" customFormat="false" ht="15" hidden="false" customHeight="false" outlineLevel="0" collapsed="false">
      <c r="A648" s="0" t="n">
        <v>84</v>
      </c>
      <c r="B648" s="0" t="n">
        <v>58</v>
      </c>
      <c r="C648" s="0" t="n">
        <v>68</v>
      </c>
      <c r="D648" s="0" t="n">
        <v>3</v>
      </c>
      <c r="E648" s="0" t="n">
        <v>84</v>
      </c>
      <c r="F648" s="0" t="n">
        <v>59</v>
      </c>
      <c r="G648" s="0" t="n">
        <v>49</v>
      </c>
      <c r="H648" s="0" t="n">
        <v>3</v>
      </c>
      <c r="I648" s="1" t="n">
        <f aca="false">MAX(A648:H648)</f>
        <v>84</v>
      </c>
      <c r="J648" s="1" t="n">
        <f aca="false">MIN(A648:H648)</f>
        <v>3</v>
      </c>
      <c r="K648" s="0" t="n">
        <f aca="false">IF((I648+J648)^2&gt;A648^2+B648^2+C648^2+D648^2+E648^2+F648^2+G648^2+H648^2-I648^2-J648^2,1,0)</f>
        <v>0</v>
      </c>
      <c r="L648" s="0" t="n">
        <f aca="false">COUNTIF(A648:H648,A648)*COUNTIF(A648:H648,B648)*COUNTIF(A648:H648,C648)*COUNTIF(A648:H648,D648)*COUNTIF(A648:H648,E648)*COUNTIF(A648:H648,F648)*COUNTIF(A648:H648,G648)*COUNTIF(A648:H648,H648)</f>
        <v>16</v>
      </c>
      <c r="M648" s="0" t="n">
        <f aca="false">K648*L648</f>
        <v>0</v>
      </c>
    </row>
    <row r="649" customFormat="false" ht="15" hidden="false" customHeight="false" outlineLevel="0" collapsed="false">
      <c r="A649" s="0" t="n">
        <v>17</v>
      </c>
      <c r="B649" s="0" t="n">
        <v>88</v>
      </c>
      <c r="C649" s="0" t="n">
        <v>5</v>
      </c>
      <c r="D649" s="0" t="n">
        <v>5</v>
      </c>
      <c r="E649" s="0" t="n">
        <v>34</v>
      </c>
      <c r="F649" s="0" t="n">
        <v>41</v>
      </c>
      <c r="G649" s="0" t="n">
        <v>32</v>
      </c>
      <c r="H649" s="0" t="n">
        <v>69</v>
      </c>
      <c r="I649" s="1" t="n">
        <f aca="false">MAX(A649:H649)</f>
        <v>88</v>
      </c>
      <c r="J649" s="1" t="n">
        <f aca="false">MIN(A649:H649)</f>
        <v>5</v>
      </c>
      <c r="K649" s="0" t="n">
        <f aca="false">IF((I649+J649)^2&gt;A649^2+B649^2+C649^2+D649^2+E649^2+F649^2+G649^2+H649^2-I649^2-J649^2,1,0)</f>
        <v>0</v>
      </c>
      <c r="L649" s="0" t="n">
        <f aca="false">COUNTIF(A649:H649,A649)*COUNTIF(A649:H649,B649)*COUNTIF(A649:H649,C649)*COUNTIF(A649:H649,D649)*COUNTIF(A649:H649,E649)*COUNTIF(A649:H649,F649)*COUNTIF(A649:H649,G649)*COUNTIF(A649:H649,H649)</f>
        <v>4</v>
      </c>
      <c r="M649" s="0" t="n">
        <f aca="false">K649*L649</f>
        <v>0</v>
      </c>
    </row>
    <row r="650" customFormat="false" ht="15" hidden="false" customHeight="false" outlineLevel="0" collapsed="false">
      <c r="A650" s="0" t="n">
        <v>56</v>
      </c>
      <c r="B650" s="0" t="n">
        <v>74</v>
      </c>
      <c r="C650" s="0" t="n">
        <v>42</v>
      </c>
      <c r="D650" s="0" t="n">
        <v>0</v>
      </c>
      <c r="E650" s="0" t="n">
        <v>42</v>
      </c>
      <c r="F650" s="0" t="n">
        <v>61</v>
      </c>
      <c r="G650" s="0" t="n">
        <v>25</v>
      </c>
      <c r="H650" s="0" t="n">
        <v>34</v>
      </c>
      <c r="I650" s="1" t="n">
        <f aca="false">MAX(A650:H650)</f>
        <v>74</v>
      </c>
      <c r="J650" s="1" t="n">
        <f aca="false">MIN(A650:H650)</f>
        <v>0</v>
      </c>
      <c r="K650" s="0" t="n">
        <f aca="false">IF((I650+J650)^2&gt;A650^2+B650^2+C650^2+D650^2+E650^2+F650^2+G650^2+H650^2-I650^2-J650^2,1,0)</f>
        <v>0</v>
      </c>
      <c r="L650" s="0" t="n">
        <f aca="false">COUNTIF(A650:H650,A650)*COUNTIF(A650:H650,B650)*COUNTIF(A650:H650,C650)*COUNTIF(A650:H650,D650)*COUNTIF(A650:H650,E650)*COUNTIF(A650:H650,F650)*COUNTIF(A650:H650,G650)*COUNTIF(A650:H650,H650)</f>
        <v>4</v>
      </c>
      <c r="M650" s="0" t="n">
        <f aca="false">K650*L650</f>
        <v>0</v>
      </c>
    </row>
    <row r="651" customFormat="false" ht="15" hidden="false" customHeight="false" outlineLevel="0" collapsed="false">
      <c r="A651" s="0" t="n">
        <v>62</v>
      </c>
      <c r="B651" s="0" t="n">
        <v>45</v>
      </c>
      <c r="C651" s="0" t="n">
        <v>94</v>
      </c>
      <c r="D651" s="0" t="n">
        <v>37</v>
      </c>
      <c r="E651" s="0" t="n">
        <v>93</v>
      </c>
      <c r="F651" s="0" t="n">
        <v>83</v>
      </c>
      <c r="G651" s="0" t="n">
        <v>85</v>
      </c>
      <c r="H651" s="0" t="n">
        <v>1</v>
      </c>
      <c r="I651" s="1" t="n">
        <f aca="false">MAX(A651:H651)</f>
        <v>94</v>
      </c>
      <c r="J651" s="1" t="n">
        <f aca="false">MIN(A651:H651)</f>
        <v>1</v>
      </c>
      <c r="K651" s="0" t="n">
        <f aca="false">IF((I651+J651)^2&gt;A651^2+B651^2+C651^2+D651^2+E651^2+F651^2+G651^2+H651^2-I651^2-J651^2,1,0)</f>
        <v>0</v>
      </c>
      <c r="L651" s="0" t="n">
        <f aca="false">COUNTIF(A651:H651,A651)*COUNTIF(A651:H651,B651)*COUNTIF(A651:H651,C651)*COUNTIF(A651:H651,D651)*COUNTIF(A651:H651,E651)*COUNTIF(A651:H651,F651)*COUNTIF(A651:H651,G651)*COUNTIF(A651:H651,H651)</f>
        <v>1</v>
      </c>
      <c r="M651" s="0" t="n">
        <f aca="false">K651*L651</f>
        <v>0</v>
      </c>
    </row>
    <row r="652" customFormat="false" ht="15" hidden="false" customHeight="false" outlineLevel="0" collapsed="false">
      <c r="A652" s="0" t="n">
        <v>0</v>
      </c>
      <c r="B652" s="0" t="n">
        <v>1</v>
      </c>
      <c r="C652" s="0" t="n">
        <v>6</v>
      </c>
      <c r="D652" s="0" t="n">
        <v>27</v>
      </c>
      <c r="E652" s="0" t="n">
        <v>27</v>
      </c>
      <c r="F652" s="0" t="n">
        <v>70</v>
      </c>
      <c r="G652" s="0" t="n">
        <v>71</v>
      </c>
      <c r="H652" s="0" t="n">
        <v>49</v>
      </c>
      <c r="I652" s="1" t="n">
        <f aca="false">MAX(A652:H652)</f>
        <v>71</v>
      </c>
      <c r="J652" s="1" t="n">
        <f aca="false">MIN(A652:H652)</f>
        <v>0</v>
      </c>
      <c r="K652" s="0" t="n">
        <f aca="false">IF((I652+J652)^2&gt;A652^2+B652^2+C652^2+D652^2+E652^2+F652^2+G652^2+H652^2-I652^2-J652^2,1,0)</f>
        <v>0</v>
      </c>
      <c r="L652" s="0" t="n">
        <f aca="false">COUNTIF(A652:H652,A652)*COUNTIF(A652:H652,B652)*COUNTIF(A652:H652,C652)*COUNTIF(A652:H652,D652)*COUNTIF(A652:H652,E652)*COUNTIF(A652:H652,F652)*COUNTIF(A652:H652,G652)*COUNTIF(A652:H652,H652)</f>
        <v>4</v>
      </c>
      <c r="M652" s="0" t="n">
        <f aca="false">K652*L652</f>
        <v>0</v>
      </c>
    </row>
    <row r="653" customFormat="false" ht="15" hidden="false" customHeight="false" outlineLevel="0" collapsed="false">
      <c r="A653" s="0" t="n">
        <v>14</v>
      </c>
      <c r="B653" s="0" t="n">
        <v>53</v>
      </c>
      <c r="C653" s="0" t="n">
        <v>65</v>
      </c>
      <c r="D653" s="0" t="n">
        <v>67</v>
      </c>
      <c r="E653" s="0" t="n">
        <v>33</v>
      </c>
      <c r="F653" s="0" t="n">
        <v>60</v>
      </c>
      <c r="G653" s="0" t="n">
        <v>72</v>
      </c>
      <c r="H653" s="0" t="n">
        <v>1</v>
      </c>
      <c r="I653" s="1" t="n">
        <f aca="false">MAX(A653:H653)</f>
        <v>72</v>
      </c>
      <c r="J653" s="1" t="n">
        <f aca="false">MIN(A653:H653)</f>
        <v>1</v>
      </c>
      <c r="K653" s="0" t="n">
        <f aca="false">IF((I653+J653)^2&gt;A653^2+B653^2+C653^2+D653^2+E653^2+F653^2+G653^2+H653^2-I653^2-J653^2,1,0)</f>
        <v>0</v>
      </c>
      <c r="L653" s="0" t="n">
        <f aca="false">COUNTIF(A653:H653,A653)*COUNTIF(A653:H653,B653)*COUNTIF(A653:H653,C653)*COUNTIF(A653:H653,D653)*COUNTIF(A653:H653,E653)*COUNTIF(A653:H653,F653)*COUNTIF(A653:H653,G653)*COUNTIF(A653:H653,H653)</f>
        <v>1</v>
      </c>
      <c r="M653" s="0" t="n">
        <f aca="false">K653*L653</f>
        <v>0</v>
      </c>
    </row>
    <row r="654" customFormat="false" ht="15" hidden="false" customHeight="false" outlineLevel="0" collapsed="false">
      <c r="A654" s="0" t="n">
        <v>39</v>
      </c>
      <c r="B654" s="0" t="n">
        <v>17</v>
      </c>
      <c r="C654" s="0" t="n">
        <v>94</v>
      </c>
      <c r="D654" s="0" t="n">
        <v>82</v>
      </c>
      <c r="E654" s="0" t="n">
        <v>78</v>
      </c>
      <c r="F654" s="0" t="n">
        <v>59</v>
      </c>
      <c r="G654" s="0" t="n">
        <v>13</v>
      </c>
      <c r="H654" s="0" t="n">
        <v>35</v>
      </c>
      <c r="I654" s="1" t="n">
        <f aca="false">MAX(A654:H654)</f>
        <v>94</v>
      </c>
      <c r="J654" s="1" t="n">
        <f aca="false">MIN(A654:H654)</f>
        <v>13</v>
      </c>
      <c r="K654" s="0" t="n">
        <f aca="false">IF((I654+J654)^2&gt;A654^2+B654^2+C654^2+D654^2+E654^2+F654^2+G654^2+H654^2-I654^2-J654^2,1,0)</f>
        <v>0</v>
      </c>
      <c r="L654" s="0" t="n">
        <f aca="false">COUNTIF(A654:H654,A654)*COUNTIF(A654:H654,B654)*COUNTIF(A654:H654,C654)*COUNTIF(A654:H654,D654)*COUNTIF(A654:H654,E654)*COUNTIF(A654:H654,F654)*COUNTIF(A654:H654,G654)*COUNTIF(A654:H654,H654)</f>
        <v>1</v>
      </c>
      <c r="M654" s="0" t="n">
        <f aca="false">K654*L654</f>
        <v>0</v>
      </c>
    </row>
    <row r="655" customFormat="false" ht="15" hidden="false" customHeight="false" outlineLevel="0" collapsed="false">
      <c r="A655" s="0" t="n">
        <v>99</v>
      </c>
      <c r="B655" s="0" t="n">
        <v>83</v>
      </c>
      <c r="C655" s="0" t="n">
        <v>4</v>
      </c>
      <c r="D655" s="0" t="n">
        <v>39</v>
      </c>
      <c r="E655" s="0" t="n">
        <v>60</v>
      </c>
      <c r="F655" s="0" t="n">
        <v>43</v>
      </c>
      <c r="G655" s="0" t="n">
        <v>30</v>
      </c>
      <c r="H655" s="0" t="n">
        <v>38</v>
      </c>
      <c r="I655" s="1" t="n">
        <f aca="false">MAX(A655:H655)</f>
        <v>99</v>
      </c>
      <c r="J655" s="1" t="n">
        <f aca="false">MIN(A655:H655)</f>
        <v>4</v>
      </c>
      <c r="K655" s="0" t="n">
        <f aca="false">IF((I655+J655)^2&gt;A655^2+B655^2+C655^2+D655^2+E655^2+F655^2+G655^2+H655^2-I655^2-J655^2,1,0)</f>
        <v>0</v>
      </c>
      <c r="L655" s="0" t="n">
        <f aca="false">COUNTIF(A655:H655,A655)*COUNTIF(A655:H655,B655)*COUNTIF(A655:H655,C655)*COUNTIF(A655:H655,D655)*COUNTIF(A655:H655,E655)*COUNTIF(A655:H655,F655)*COUNTIF(A655:H655,G655)*COUNTIF(A655:H655,H655)</f>
        <v>1</v>
      </c>
      <c r="M655" s="0" t="n">
        <f aca="false">K655*L655</f>
        <v>0</v>
      </c>
    </row>
    <row r="656" customFormat="false" ht="15" hidden="false" customHeight="false" outlineLevel="0" collapsed="false">
      <c r="A656" s="0" t="n">
        <v>11</v>
      </c>
      <c r="B656" s="0" t="n">
        <v>39</v>
      </c>
      <c r="C656" s="0" t="n">
        <v>24</v>
      </c>
      <c r="D656" s="0" t="n">
        <v>74</v>
      </c>
      <c r="E656" s="0" t="n">
        <v>50</v>
      </c>
      <c r="F656" s="0" t="n">
        <v>16</v>
      </c>
      <c r="G656" s="0" t="n">
        <v>81</v>
      </c>
      <c r="H656" s="0" t="n">
        <v>10</v>
      </c>
      <c r="I656" s="1" t="n">
        <f aca="false">MAX(A656:H656)</f>
        <v>81</v>
      </c>
      <c r="J656" s="1" t="n">
        <f aca="false">MIN(A656:H656)</f>
        <v>10</v>
      </c>
      <c r="K656" s="0" t="n">
        <f aca="false">IF((I656+J656)^2&gt;A656^2+B656^2+C656^2+D656^2+E656^2+F656^2+G656^2+H656^2-I656^2-J656^2,1,0)</f>
        <v>0</v>
      </c>
      <c r="L656" s="0" t="n">
        <f aca="false">COUNTIF(A656:H656,A656)*COUNTIF(A656:H656,B656)*COUNTIF(A656:H656,C656)*COUNTIF(A656:H656,D656)*COUNTIF(A656:H656,E656)*COUNTIF(A656:H656,F656)*COUNTIF(A656:H656,G656)*COUNTIF(A656:H656,H656)</f>
        <v>1</v>
      </c>
      <c r="M656" s="0" t="n">
        <f aca="false">K656*L656</f>
        <v>0</v>
      </c>
    </row>
    <row r="657" customFormat="false" ht="15" hidden="false" customHeight="false" outlineLevel="0" collapsed="false">
      <c r="A657" s="0" t="n">
        <v>6</v>
      </c>
      <c r="B657" s="0" t="n">
        <v>6</v>
      </c>
      <c r="C657" s="0" t="n">
        <v>70</v>
      </c>
      <c r="D657" s="0" t="n">
        <v>46</v>
      </c>
      <c r="E657" s="0" t="n">
        <v>76</v>
      </c>
      <c r="F657" s="0" t="n">
        <v>25</v>
      </c>
      <c r="G657" s="0" t="n">
        <v>46</v>
      </c>
      <c r="H657" s="0" t="n">
        <v>35</v>
      </c>
      <c r="I657" s="1" t="n">
        <f aca="false">MAX(A657:H657)</f>
        <v>76</v>
      </c>
      <c r="J657" s="1" t="n">
        <f aca="false">MIN(A657:H657)</f>
        <v>6</v>
      </c>
      <c r="K657" s="0" t="n">
        <f aca="false">IF((I657+J657)^2&gt;A657^2+B657^2+C657^2+D657^2+E657^2+F657^2+G657^2+H657^2-I657^2-J657^2,1,0)</f>
        <v>0</v>
      </c>
      <c r="L657" s="0" t="n">
        <f aca="false">COUNTIF(A657:H657,A657)*COUNTIF(A657:H657,B657)*COUNTIF(A657:H657,C657)*COUNTIF(A657:H657,D657)*COUNTIF(A657:H657,E657)*COUNTIF(A657:H657,F657)*COUNTIF(A657:H657,G657)*COUNTIF(A657:H657,H657)</f>
        <v>16</v>
      </c>
      <c r="M657" s="0" t="n">
        <f aca="false">K657*L657</f>
        <v>0</v>
      </c>
    </row>
    <row r="658" customFormat="false" ht="15" hidden="false" customHeight="false" outlineLevel="0" collapsed="false">
      <c r="A658" s="0" t="n">
        <v>5</v>
      </c>
      <c r="B658" s="0" t="n">
        <v>16</v>
      </c>
      <c r="C658" s="0" t="n">
        <v>80</v>
      </c>
      <c r="D658" s="0" t="n">
        <v>22</v>
      </c>
      <c r="E658" s="0" t="n">
        <v>37</v>
      </c>
      <c r="F658" s="0" t="n">
        <v>84</v>
      </c>
      <c r="G658" s="0" t="n">
        <v>66</v>
      </c>
      <c r="H658" s="0" t="n">
        <v>82</v>
      </c>
      <c r="I658" s="1" t="n">
        <f aca="false">MAX(A658:H658)</f>
        <v>84</v>
      </c>
      <c r="J658" s="1" t="n">
        <f aca="false">MIN(A658:H658)</f>
        <v>5</v>
      </c>
      <c r="K658" s="0" t="n">
        <f aca="false">IF((I658+J658)^2&gt;A658^2+B658^2+C658^2+D658^2+E658^2+F658^2+G658^2+H658^2-I658^2-J658^2,1,0)</f>
        <v>0</v>
      </c>
      <c r="L658" s="0" t="n">
        <f aca="false">COUNTIF(A658:H658,A658)*COUNTIF(A658:H658,B658)*COUNTIF(A658:H658,C658)*COUNTIF(A658:H658,D658)*COUNTIF(A658:H658,E658)*COUNTIF(A658:H658,F658)*COUNTIF(A658:H658,G658)*COUNTIF(A658:H658,H658)</f>
        <v>1</v>
      </c>
      <c r="M658" s="0" t="n">
        <f aca="false">K658*L658</f>
        <v>0</v>
      </c>
    </row>
    <row r="659" customFormat="false" ht="15" hidden="false" customHeight="false" outlineLevel="0" collapsed="false">
      <c r="A659" s="0" t="n">
        <v>55</v>
      </c>
      <c r="B659" s="0" t="n">
        <v>88</v>
      </c>
      <c r="C659" s="0" t="n">
        <v>11</v>
      </c>
      <c r="D659" s="0" t="n">
        <v>3</v>
      </c>
      <c r="E659" s="0" t="n">
        <v>55</v>
      </c>
      <c r="F659" s="0" t="n">
        <v>96</v>
      </c>
      <c r="G659" s="0" t="n">
        <v>24</v>
      </c>
      <c r="H659" s="0" t="n">
        <v>13</v>
      </c>
      <c r="I659" s="1" t="n">
        <f aca="false">MAX(A659:H659)</f>
        <v>96</v>
      </c>
      <c r="J659" s="1" t="n">
        <f aca="false">MIN(A659:H659)</f>
        <v>3</v>
      </c>
      <c r="K659" s="0" t="n">
        <f aca="false">IF((I659+J659)^2&gt;A659^2+B659^2+C659^2+D659^2+E659^2+F659^2+G659^2+H659^2-I659^2-J659^2,1,0)</f>
        <v>0</v>
      </c>
      <c r="L659" s="0" t="n">
        <f aca="false">COUNTIF(A659:H659,A659)*COUNTIF(A659:H659,B659)*COUNTIF(A659:H659,C659)*COUNTIF(A659:H659,D659)*COUNTIF(A659:H659,E659)*COUNTIF(A659:H659,F659)*COUNTIF(A659:H659,G659)*COUNTIF(A659:H659,H659)</f>
        <v>4</v>
      </c>
      <c r="M659" s="0" t="n">
        <f aca="false">K659*L659</f>
        <v>0</v>
      </c>
    </row>
    <row r="660" customFormat="false" ht="15" hidden="false" customHeight="false" outlineLevel="0" collapsed="false">
      <c r="A660" s="0" t="n">
        <v>6</v>
      </c>
      <c r="B660" s="0" t="n">
        <v>50</v>
      </c>
      <c r="C660" s="0" t="n">
        <v>18</v>
      </c>
      <c r="D660" s="0" t="n">
        <v>15</v>
      </c>
      <c r="E660" s="0" t="n">
        <v>35</v>
      </c>
      <c r="F660" s="0" t="n">
        <v>71</v>
      </c>
      <c r="G660" s="0" t="n">
        <v>30</v>
      </c>
      <c r="H660" s="0" t="n">
        <v>80</v>
      </c>
      <c r="I660" s="1" t="n">
        <f aca="false">MAX(A660:H660)</f>
        <v>80</v>
      </c>
      <c r="J660" s="1" t="n">
        <f aca="false">MIN(A660:H660)</f>
        <v>6</v>
      </c>
      <c r="K660" s="0" t="n">
        <f aca="false">IF((I660+J660)^2&gt;A660^2+B660^2+C660^2+D660^2+E660^2+F660^2+G660^2+H660^2-I660^2-J660^2,1,0)</f>
        <v>0</v>
      </c>
      <c r="L660" s="0" t="n">
        <f aca="false">COUNTIF(A660:H660,A660)*COUNTIF(A660:H660,B660)*COUNTIF(A660:H660,C660)*COUNTIF(A660:H660,D660)*COUNTIF(A660:H660,E660)*COUNTIF(A660:H660,F660)*COUNTIF(A660:H660,G660)*COUNTIF(A660:H660,H660)</f>
        <v>1</v>
      </c>
      <c r="M660" s="0" t="n">
        <f aca="false">K660*L660</f>
        <v>0</v>
      </c>
    </row>
    <row r="661" customFormat="false" ht="15" hidden="false" customHeight="false" outlineLevel="0" collapsed="false">
      <c r="A661" s="0" t="n">
        <v>92</v>
      </c>
      <c r="B661" s="0" t="n">
        <v>83</v>
      </c>
      <c r="C661" s="0" t="n">
        <v>15</v>
      </c>
      <c r="D661" s="0" t="n">
        <v>7</v>
      </c>
      <c r="E661" s="0" t="n">
        <v>100</v>
      </c>
      <c r="F661" s="0" t="n">
        <v>52</v>
      </c>
      <c r="G661" s="0" t="n">
        <v>41</v>
      </c>
      <c r="H661" s="0" t="n">
        <v>56</v>
      </c>
      <c r="I661" s="1" t="n">
        <f aca="false">MAX(A661:H661)</f>
        <v>100</v>
      </c>
      <c r="J661" s="1" t="n">
        <f aca="false">MIN(A661:H661)</f>
        <v>7</v>
      </c>
      <c r="K661" s="0" t="n">
        <f aca="false">IF((I661+J661)^2&gt;A661^2+B661^2+C661^2+D661^2+E661^2+F661^2+G661^2+H661^2-I661^2-J661^2,1,0)</f>
        <v>0</v>
      </c>
      <c r="L661" s="0" t="n">
        <f aca="false">COUNTIF(A661:H661,A661)*COUNTIF(A661:H661,B661)*COUNTIF(A661:H661,C661)*COUNTIF(A661:H661,D661)*COUNTIF(A661:H661,E661)*COUNTIF(A661:H661,F661)*COUNTIF(A661:H661,G661)*COUNTIF(A661:H661,H661)</f>
        <v>1</v>
      </c>
      <c r="M661" s="0" t="n">
        <f aca="false">K661*L661</f>
        <v>0</v>
      </c>
    </row>
    <row r="662" customFormat="false" ht="15" hidden="false" customHeight="false" outlineLevel="0" collapsed="false">
      <c r="A662" s="0" t="n">
        <v>54</v>
      </c>
      <c r="B662" s="0" t="n">
        <v>49</v>
      </c>
      <c r="C662" s="0" t="n">
        <v>18</v>
      </c>
      <c r="D662" s="0" t="n">
        <v>72</v>
      </c>
      <c r="E662" s="0" t="n">
        <v>79</v>
      </c>
      <c r="F662" s="0" t="n">
        <v>70</v>
      </c>
      <c r="G662" s="0" t="n">
        <v>0</v>
      </c>
      <c r="H662" s="0" t="n">
        <v>80</v>
      </c>
      <c r="I662" s="1" t="n">
        <f aca="false">MAX(A662:H662)</f>
        <v>80</v>
      </c>
      <c r="J662" s="1" t="n">
        <f aca="false">MIN(A662:H662)</f>
        <v>0</v>
      </c>
      <c r="K662" s="0" t="n">
        <f aca="false">IF((I662+J662)^2&gt;A662^2+B662^2+C662^2+D662^2+E662^2+F662^2+G662^2+H662^2-I662^2-J662^2,1,0)</f>
        <v>0</v>
      </c>
      <c r="L662" s="0" t="n">
        <f aca="false">COUNTIF(A662:H662,A662)*COUNTIF(A662:H662,B662)*COUNTIF(A662:H662,C662)*COUNTIF(A662:H662,D662)*COUNTIF(A662:H662,E662)*COUNTIF(A662:H662,F662)*COUNTIF(A662:H662,G662)*COUNTIF(A662:H662,H662)</f>
        <v>1</v>
      </c>
      <c r="M662" s="0" t="n">
        <f aca="false">K662*L662</f>
        <v>0</v>
      </c>
    </row>
    <row r="663" customFormat="false" ht="15" hidden="false" customHeight="false" outlineLevel="0" collapsed="false">
      <c r="A663" s="0" t="n">
        <v>81</v>
      </c>
      <c r="B663" s="0" t="n">
        <v>95</v>
      </c>
      <c r="C663" s="0" t="n">
        <v>76</v>
      </c>
      <c r="D663" s="0" t="n">
        <v>95</v>
      </c>
      <c r="E663" s="0" t="n">
        <v>47</v>
      </c>
      <c r="F663" s="0" t="n">
        <v>34</v>
      </c>
      <c r="G663" s="0" t="n">
        <v>87</v>
      </c>
      <c r="H663" s="0" t="n">
        <v>2</v>
      </c>
      <c r="I663" s="1" t="n">
        <f aca="false">MAX(A663:H663)</f>
        <v>95</v>
      </c>
      <c r="J663" s="1" t="n">
        <f aca="false">MIN(A663:H663)</f>
        <v>2</v>
      </c>
      <c r="K663" s="0" t="n">
        <f aca="false">IF((I663+J663)^2&gt;A663^2+B663^2+C663^2+D663^2+E663^2+F663^2+G663^2+H663^2-I663^2-J663^2,1,0)</f>
        <v>0</v>
      </c>
      <c r="L663" s="0" t="n">
        <f aca="false">COUNTIF(A663:H663,A663)*COUNTIF(A663:H663,B663)*COUNTIF(A663:H663,C663)*COUNTIF(A663:H663,D663)*COUNTIF(A663:H663,E663)*COUNTIF(A663:H663,F663)*COUNTIF(A663:H663,G663)*COUNTIF(A663:H663,H663)</f>
        <v>4</v>
      </c>
      <c r="M663" s="0" t="n">
        <f aca="false">K663*L663</f>
        <v>0</v>
      </c>
    </row>
    <row r="664" customFormat="false" ht="15" hidden="false" customHeight="false" outlineLevel="0" collapsed="false">
      <c r="A664" s="0" t="n">
        <v>85</v>
      </c>
      <c r="B664" s="0" t="n">
        <v>70</v>
      </c>
      <c r="C664" s="0" t="n">
        <v>31</v>
      </c>
      <c r="D664" s="0" t="n">
        <v>61</v>
      </c>
      <c r="E664" s="0" t="n">
        <v>61</v>
      </c>
      <c r="F664" s="0" t="n">
        <v>31</v>
      </c>
      <c r="G664" s="0" t="n">
        <v>72</v>
      </c>
      <c r="H664" s="0" t="n">
        <v>77</v>
      </c>
      <c r="I664" s="1" t="n">
        <f aca="false">MAX(A664:H664)</f>
        <v>85</v>
      </c>
      <c r="J664" s="1" t="n">
        <f aca="false">MIN(A664:H664)</f>
        <v>31</v>
      </c>
      <c r="K664" s="0" t="n">
        <f aca="false">IF((I664+J664)^2&gt;A664^2+B664^2+C664^2+D664^2+E664^2+F664^2+G664^2+H664^2-I664^2-J664^2,1,0)</f>
        <v>0</v>
      </c>
      <c r="L664" s="0" t="n">
        <f aca="false">COUNTIF(A664:H664,A664)*COUNTIF(A664:H664,B664)*COUNTIF(A664:H664,C664)*COUNTIF(A664:H664,D664)*COUNTIF(A664:H664,E664)*COUNTIF(A664:H664,F664)*COUNTIF(A664:H664,G664)*COUNTIF(A664:H664,H664)</f>
        <v>16</v>
      </c>
      <c r="M664" s="0" t="n">
        <f aca="false">K664*L664</f>
        <v>0</v>
      </c>
    </row>
    <row r="665" customFormat="false" ht="15" hidden="false" customHeight="false" outlineLevel="0" collapsed="false">
      <c r="A665" s="0" t="n">
        <v>30</v>
      </c>
      <c r="B665" s="0" t="n">
        <v>15</v>
      </c>
      <c r="C665" s="0" t="n">
        <v>4</v>
      </c>
      <c r="D665" s="0" t="n">
        <v>52</v>
      </c>
      <c r="E665" s="0" t="n">
        <v>6</v>
      </c>
      <c r="F665" s="0" t="n">
        <v>26</v>
      </c>
      <c r="G665" s="0" t="n">
        <v>56</v>
      </c>
      <c r="H665" s="0" t="n">
        <v>65</v>
      </c>
      <c r="I665" s="1" t="n">
        <f aca="false">MAX(A665:H665)</f>
        <v>65</v>
      </c>
      <c r="J665" s="1" t="n">
        <f aca="false">MIN(A665:H665)</f>
        <v>4</v>
      </c>
      <c r="K665" s="0" t="n">
        <f aca="false">IF((I665+J665)^2&gt;A665^2+B665^2+C665^2+D665^2+E665^2+F665^2+G665^2+H665^2-I665^2-J665^2,1,0)</f>
        <v>0</v>
      </c>
      <c r="L665" s="0" t="n">
        <f aca="false">COUNTIF(A665:H665,A665)*COUNTIF(A665:H665,B665)*COUNTIF(A665:H665,C665)*COUNTIF(A665:H665,D665)*COUNTIF(A665:H665,E665)*COUNTIF(A665:H665,F665)*COUNTIF(A665:H665,G665)*COUNTIF(A665:H665,H665)</f>
        <v>1</v>
      </c>
      <c r="M665" s="0" t="n">
        <f aca="false">K665*L665</f>
        <v>0</v>
      </c>
    </row>
    <row r="666" customFormat="false" ht="15" hidden="false" customHeight="false" outlineLevel="0" collapsed="false">
      <c r="A666" s="0" t="n">
        <v>81</v>
      </c>
      <c r="B666" s="0" t="n">
        <v>32</v>
      </c>
      <c r="C666" s="0" t="n">
        <v>66</v>
      </c>
      <c r="D666" s="0" t="n">
        <v>69</v>
      </c>
      <c r="E666" s="0" t="n">
        <v>73</v>
      </c>
      <c r="F666" s="0" t="n">
        <v>96</v>
      </c>
      <c r="G666" s="0" t="n">
        <v>81</v>
      </c>
      <c r="H666" s="0" t="n">
        <v>74</v>
      </c>
      <c r="I666" s="1" t="n">
        <f aca="false">MAX(A666:H666)</f>
        <v>96</v>
      </c>
      <c r="J666" s="1" t="n">
        <f aca="false">MIN(A666:H666)</f>
        <v>32</v>
      </c>
      <c r="K666" s="0" t="n">
        <f aca="false">IF((I666+J666)^2&gt;A666^2+B666^2+C666^2+D666^2+E666^2+F666^2+G666^2+H666^2-I666^2-J666^2,1,0)</f>
        <v>0</v>
      </c>
      <c r="L666" s="0" t="n">
        <f aca="false">COUNTIF(A666:H666,A666)*COUNTIF(A666:H666,B666)*COUNTIF(A666:H666,C666)*COUNTIF(A666:H666,D666)*COUNTIF(A666:H666,E666)*COUNTIF(A666:H666,F666)*COUNTIF(A666:H666,G666)*COUNTIF(A666:H666,H666)</f>
        <v>4</v>
      </c>
      <c r="M666" s="0" t="n">
        <f aca="false">K666*L666</f>
        <v>0</v>
      </c>
    </row>
    <row r="667" customFormat="false" ht="15" hidden="false" customHeight="false" outlineLevel="0" collapsed="false">
      <c r="A667" s="0" t="n">
        <v>54</v>
      </c>
      <c r="B667" s="0" t="n">
        <v>2</v>
      </c>
      <c r="C667" s="0" t="n">
        <v>18</v>
      </c>
      <c r="D667" s="0" t="n">
        <v>13</v>
      </c>
      <c r="E667" s="0" t="n">
        <v>25</v>
      </c>
      <c r="F667" s="0" t="n">
        <v>37</v>
      </c>
      <c r="G667" s="0" t="n">
        <v>80</v>
      </c>
      <c r="H667" s="0" t="n">
        <v>25</v>
      </c>
      <c r="I667" s="1" t="n">
        <f aca="false">MAX(A667:H667)</f>
        <v>80</v>
      </c>
      <c r="J667" s="1" t="n">
        <f aca="false">MIN(A667:H667)</f>
        <v>2</v>
      </c>
      <c r="K667" s="0" t="n">
        <f aca="false">IF((I667+J667)^2&gt;A667^2+B667^2+C667^2+D667^2+E667^2+F667^2+G667^2+H667^2-I667^2-J667^2,1,0)</f>
        <v>1</v>
      </c>
      <c r="L667" s="0" t="n">
        <f aca="false">COUNTIF(A667:H667,A667)*COUNTIF(A667:H667,B667)*COUNTIF(A667:H667,C667)*COUNTIF(A667:H667,D667)*COUNTIF(A667:H667,E667)*COUNTIF(A667:H667,F667)*COUNTIF(A667:H667,G667)*COUNTIF(A667:H667,H667)</f>
        <v>4</v>
      </c>
      <c r="M667" s="0" t="n">
        <f aca="false">K667*L667</f>
        <v>4</v>
      </c>
    </row>
    <row r="668" customFormat="false" ht="15" hidden="false" customHeight="false" outlineLevel="0" collapsed="false">
      <c r="A668" s="0" t="n">
        <v>51</v>
      </c>
      <c r="B668" s="0" t="n">
        <v>52</v>
      </c>
      <c r="C668" s="0" t="n">
        <v>92</v>
      </c>
      <c r="D668" s="0" t="n">
        <v>16</v>
      </c>
      <c r="E668" s="0" t="n">
        <v>53</v>
      </c>
      <c r="F668" s="0" t="n">
        <v>98</v>
      </c>
      <c r="G668" s="0" t="n">
        <v>79</v>
      </c>
      <c r="H668" s="0" t="n">
        <v>15</v>
      </c>
      <c r="I668" s="1" t="n">
        <f aca="false">MAX(A668:H668)</f>
        <v>98</v>
      </c>
      <c r="J668" s="1" t="n">
        <f aca="false">MIN(A668:H668)</f>
        <v>15</v>
      </c>
      <c r="K668" s="0" t="n">
        <f aca="false">IF((I668+J668)^2&gt;A668^2+B668^2+C668^2+D668^2+E668^2+F668^2+G668^2+H668^2-I668^2-J668^2,1,0)</f>
        <v>0</v>
      </c>
      <c r="L668" s="0" t="n">
        <f aca="false">COUNTIF(A668:H668,A668)*COUNTIF(A668:H668,B668)*COUNTIF(A668:H668,C668)*COUNTIF(A668:H668,D668)*COUNTIF(A668:H668,E668)*COUNTIF(A668:H668,F668)*COUNTIF(A668:H668,G668)*COUNTIF(A668:H668,H668)</f>
        <v>1</v>
      </c>
      <c r="M668" s="0" t="n">
        <f aca="false">K668*L668</f>
        <v>0</v>
      </c>
    </row>
    <row r="669" customFormat="false" ht="15" hidden="false" customHeight="false" outlineLevel="0" collapsed="false">
      <c r="A669" s="0" t="n">
        <v>50</v>
      </c>
      <c r="B669" s="0" t="n">
        <v>43</v>
      </c>
      <c r="C669" s="0" t="n">
        <v>31</v>
      </c>
      <c r="D669" s="0" t="n">
        <v>38</v>
      </c>
      <c r="E669" s="0" t="n">
        <v>14</v>
      </c>
      <c r="F669" s="0" t="n">
        <v>4</v>
      </c>
      <c r="G669" s="0" t="n">
        <v>2</v>
      </c>
      <c r="H669" s="0" t="n">
        <v>34</v>
      </c>
      <c r="I669" s="1" t="n">
        <f aca="false">MAX(A669:H669)</f>
        <v>50</v>
      </c>
      <c r="J669" s="1" t="n">
        <f aca="false">MIN(A669:H669)</f>
        <v>2</v>
      </c>
      <c r="K669" s="0" t="n">
        <f aca="false">IF((I669+J669)^2&gt;A669^2+B669^2+C669^2+D669^2+E669^2+F669^2+G669^2+H669^2-I669^2-J669^2,1,0)</f>
        <v>0</v>
      </c>
      <c r="L669" s="0" t="n">
        <f aca="false">COUNTIF(A669:H669,A669)*COUNTIF(A669:H669,B669)*COUNTIF(A669:H669,C669)*COUNTIF(A669:H669,D669)*COUNTIF(A669:H669,E669)*COUNTIF(A669:H669,F669)*COUNTIF(A669:H669,G669)*COUNTIF(A669:H669,H669)</f>
        <v>1</v>
      </c>
      <c r="M669" s="0" t="n">
        <f aca="false">K669*L669</f>
        <v>0</v>
      </c>
    </row>
    <row r="670" customFormat="false" ht="15" hidden="false" customHeight="false" outlineLevel="0" collapsed="false">
      <c r="A670" s="0" t="n">
        <v>22</v>
      </c>
      <c r="B670" s="0" t="n">
        <v>17</v>
      </c>
      <c r="C670" s="0" t="n">
        <v>75</v>
      </c>
      <c r="D670" s="0" t="n">
        <v>91</v>
      </c>
      <c r="E670" s="0" t="n">
        <v>67</v>
      </c>
      <c r="F670" s="0" t="n">
        <v>54</v>
      </c>
      <c r="G670" s="0" t="n">
        <v>16</v>
      </c>
      <c r="H670" s="0" t="n">
        <v>1</v>
      </c>
      <c r="I670" s="1" t="n">
        <f aca="false">MAX(A670:H670)</f>
        <v>91</v>
      </c>
      <c r="J670" s="1" t="n">
        <f aca="false">MIN(A670:H670)</f>
        <v>1</v>
      </c>
      <c r="K670" s="0" t="n">
        <f aca="false">IF((I670+J670)^2&gt;A670^2+B670^2+C670^2+D670^2+E670^2+F670^2+G670^2+H670^2-I670^2-J670^2,1,0)</f>
        <v>0</v>
      </c>
      <c r="L670" s="0" t="n">
        <f aca="false">COUNTIF(A670:H670,A670)*COUNTIF(A670:H670,B670)*COUNTIF(A670:H670,C670)*COUNTIF(A670:H670,D670)*COUNTIF(A670:H670,E670)*COUNTIF(A670:H670,F670)*COUNTIF(A670:H670,G670)*COUNTIF(A670:H670,H670)</f>
        <v>1</v>
      </c>
      <c r="M670" s="0" t="n">
        <f aca="false">K670*L670</f>
        <v>0</v>
      </c>
    </row>
    <row r="671" customFormat="false" ht="15" hidden="false" customHeight="false" outlineLevel="0" collapsed="false">
      <c r="A671" s="0" t="n">
        <v>54</v>
      </c>
      <c r="B671" s="0" t="n">
        <v>97</v>
      </c>
      <c r="C671" s="0" t="n">
        <v>80</v>
      </c>
      <c r="D671" s="0" t="n">
        <v>12</v>
      </c>
      <c r="E671" s="0" t="n">
        <v>72</v>
      </c>
      <c r="F671" s="0" t="n">
        <v>5</v>
      </c>
      <c r="G671" s="0" t="n">
        <v>26</v>
      </c>
      <c r="H671" s="0" t="n">
        <v>15</v>
      </c>
      <c r="I671" s="1" t="n">
        <f aca="false">MAX(A671:H671)</f>
        <v>97</v>
      </c>
      <c r="J671" s="1" t="n">
        <f aca="false">MIN(A671:H671)</f>
        <v>5</v>
      </c>
      <c r="K671" s="0" t="n">
        <f aca="false">IF((I671+J671)^2&gt;A671^2+B671^2+C671^2+D671^2+E671^2+F671^2+G671^2+H671^2-I671^2-J671^2,1,0)</f>
        <v>0</v>
      </c>
      <c r="L671" s="0" t="n">
        <f aca="false">COUNTIF(A671:H671,A671)*COUNTIF(A671:H671,B671)*COUNTIF(A671:H671,C671)*COUNTIF(A671:H671,D671)*COUNTIF(A671:H671,E671)*COUNTIF(A671:H671,F671)*COUNTIF(A671:H671,G671)*COUNTIF(A671:H671,H671)</f>
        <v>1</v>
      </c>
      <c r="M671" s="0" t="n">
        <f aca="false">K671*L671</f>
        <v>0</v>
      </c>
    </row>
    <row r="672" customFormat="false" ht="15" hidden="false" customHeight="false" outlineLevel="0" collapsed="false">
      <c r="A672" s="0" t="n">
        <v>15</v>
      </c>
      <c r="B672" s="0" t="n">
        <v>70</v>
      </c>
      <c r="C672" s="0" t="n">
        <v>47</v>
      </c>
      <c r="D672" s="0" t="n">
        <v>28</v>
      </c>
      <c r="E672" s="0" t="n">
        <v>6</v>
      </c>
      <c r="F672" s="0" t="n">
        <v>78</v>
      </c>
      <c r="G672" s="0" t="n">
        <v>75</v>
      </c>
      <c r="H672" s="0" t="n">
        <v>97</v>
      </c>
      <c r="I672" s="1" t="n">
        <f aca="false">MAX(A672:H672)</f>
        <v>97</v>
      </c>
      <c r="J672" s="1" t="n">
        <f aca="false">MIN(A672:H672)</f>
        <v>6</v>
      </c>
      <c r="K672" s="0" t="n">
        <f aca="false">IF((I672+J672)^2&gt;A672^2+B672^2+C672^2+D672^2+E672^2+F672^2+G672^2+H672^2-I672^2-J672^2,1,0)</f>
        <v>0</v>
      </c>
      <c r="L672" s="0" t="n">
        <f aca="false">COUNTIF(A672:H672,A672)*COUNTIF(A672:H672,B672)*COUNTIF(A672:H672,C672)*COUNTIF(A672:H672,D672)*COUNTIF(A672:H672,E672)*COUNTIF(A672:H672,F672)*COUNTIF(A672:H672,G672)*COUNTIF(A672:H672,H672)</f>
        <v>1</v>
      </c>
      <c r="M672" s="0" t="n">
        <f aca="false">K672*L672</f>
        <v>0</v>
      </c>
    </row>
    <row r="673" customFormat="false" ht="15" hidden="false" customHeight="false" outlineLevel="0" collapsed="false">
      <c r="A673" s="0" t="n">
        <v>98</v>
      </c>
      <c r="B673" s="0" t="n">
        <v>52</v>
      </c>
      <c r="C673" s="0" t="n">
        <v>62</v>
      </c>
      <c r="D673" s="0" t="n">
        <v>76</v>
      </c>
      <c r="E673" s="0" t="n">
        <v>24</v>
      </c>
      <c r="F673" s="0" t="n">
        <v>78</v>
      </c>
      <c r="G673" s="0" t="n">
        <v>93</v>
      </c>
      <c r="H673" s="0" t="n">
        <v>5</v>
      </c>
      <c r="I673" s="1" t="n">
        <f aca="false">MAX(A673:H673)</f>
        <v>98</v>
      </c>
      <c r="J673" s="1" t="n">
        <f aca="false">MIN(A673:H673)</f>
        <v>5</v>
      </c>
      <c r="K673" s="0" t="n">
        <f aca="false">IF((I673+J673)^2&gt;A673^2+B673^2+C673^2+D673^2+E673^2+F673^2+G673^2+H673^2-I673^2-J673^2,1,0)</f>
        <v>0</v>
      </c>
      <c r="L673" s="0" t="n">
        <f aca="false">COUNTIF(A673:H673,A673)*COUNTIF(A673:H673,B673)*COUNTIF(A673:H673,C673)*COUNTIF(A673:H673,D673)*COUNTIF(A673:H673,E673)*COUNTIF(A673:H673,F673)*COUNTIF(A673:H673,G673)*COUNTIF(A673:H673,H673)</f>
        <v>1</v>
      </c>
      <c r="M673" s="0" t="n">
        <f aca="false">K673*L673</f>
        <v>0</v>
      </c>
    </row>
    <row r="674" customFormat="false" ht="15" hidden="false" customHeight="false" outlineLevel="0" collapsed="false">
      <c r="A674" s="0" t="n">
        <v>60</v>
      </c>
      <c r="B674" s="0" t="n">
        <v>89</v>
      </c>
      <c r="C674" s="0" t="n">
        <v>39</v>
      </c>
      <c r="D674" s="0" t="n">
        <v>9</v>
      </c>
      <c r="E674" s="0" t="n">
        <v>41</v>
      </c>
      <c r="F674" s="0" t="n">
        <v>22</v>
      </c>
      <c r="G674" s="0" t="n">
        <v>59</v>
      </c>
      <c r="H674" s="0" t="n">
        <v>38</v>
      </c>
      <c r="I674" s="1" t="n">
        <f aca="false">MAX(A674:H674)</f>
        <v>89</v>
      </c>
      <c r="J674" s="1" t="n">
        <f aca="false">MIN(A674:H674)</f>
        <v>9</v>
      </c>
      <c r="K674" s="0" t="n">
        <f aca="false">IF((I674+J674)^2&gt;A674^2+B674^2+C674^2+D674^2+E674^2+F674^2+G674^2+H674^2-I674^2-J674^2,1,0)</f>
        <v>0</v>
      </c>
      <c r="L674" s="0" t="n">
        <f aca="false">COUNTIF(A674:H674,A674)*COUNTIF(A674:H674,B674)*COUNTIF(A674:H674,C674)*COUNTIF(A674:H674,D674)*COUNTIF(A674:H674,E674)*COUNTIF(A674:H674,F674)*COUNTIF(A674:H674,G674)*COUNTIF(A674:H674,H674)</f>
        <v>1</v>
      </c>
      <c r="M674" s="0" t="n">
        <f aca="false">K674*L674</f>
        <v>0</v>
      </c>
    </row>
    <row r="675" customFormat="false" ht="15" hidden="false" customHeight="false" outlineLevel="0" collapsed="false">
      <c r="A675" s="0" t="n">
        <v>57</v>
      </c>
      <c r="B675" s="0" t="n">
        <v>89</v>
      </c>
      <c r="C675" s="0" t="n">
        <v>86</v>
      </c>
      <c r="D675" s="0" t="n">
        <v>6</v>
      </c>
      <c r="E675" s="0" t="n">
        <v>32</v>
      </c>
      <c r="F675" s="0" t="n">
        <v>73</v>
      </c>
      <c r="G675" s="0" t="n">
        <v>21</v>
      </c>
      <c r="H675" s="0" t="n">
        <v>60</v>
      </c>
      <c r="I675" s="1" t="n">
        <f aca="false">MAX(A675:H675)</f>
        <v>89</v>
      </c>
      <c r="J675" s="1" t="n">
        <f aca="false">MIN(A675:H675)</f>
        <v>6</v>
      </c>
      <c r="K675" s="0" t="n">
        <f aca="false">IF((I675+J675)^2&gt;A675^2+B675^2+C675^2+D675^2+E675^2+F675^2+G675^2+H675^2-I675^2-J675^2,1,0)</f>
        <v>0</v>
      </c>
      <c r="L675" s="0" t="n">
        <f aca="false">COUNTIF(A675:H675,A675)*COUNTIF(A675:H675,B675)*COUNTIF(A675:H675,C675)*COUNTIF(A675:H675,D675)*COUNTIF(A675:H675,E675)*COUNTIF(A675:H675,F675)*COUNTIF(A675:H675,G675)*COUNTIF(A675:H675,H675)</f>
        <v>1</v>
      </c>
      <c r="M675" s="0" t="n">
        <f aca="false">K675*L675</f>
        <v>0</v>
      </c>
    </row>
    <row r="676" customFormat="false" ht="15" hidden="false" customHeight="false" outlineLevel="0" collapsed="false">
      <c r="A676" s="0" t="n">
        <v>39</v>
      </c>
      <c r="B676" s="0" t="n">
        <v>42</v>
      </c>
      <c r="C676" s="0" t="n">
        <v>17</v>
      </c>
      <c r="D676" s="0" t="n">
        <v>71</v>
      </c>
      <c r="E676" s="0" t="n">
        <v>7</v>
      </c>
      <c r="F676" s="0" t="n">
        <v>90</v>
      </c>
      <c r="G676" s="0" t="n">
        <v>93</v>
      </c>
      <c r="H676" s="0" t="n">
        <v>22</v>
      </c>
      <c r="I676" s="1" t="n">
        <f aca="false">MAX(A676:H676)</f>
        <v>93</v>
      </c>
      <c r="J676" s="1" t="n">
        <f aca="false">MIN(A676:H676)</f>
        <v>7</v>
      </c>
      <c r="K676" s="0" t="n">
        <f aca="false">IF((I676+J676)^2&gt;A676^2+B676^2+C676^2+D676^2+E676^2+F676^2+G676^2+H676^2-I676^2-J676^2,1,0)</f>
        <v>0</v>
      </c>
      <c r="L676" s="0" t="n">
        <f aca="false">COUNTIF(A676:H676,A676)*COUNTIF(A676:H676,B676)*COUNTIF(A676:H676,C676)*COUNTIF(A676:H676,D676)*COUNTIF(A676:H676,E676)*COUNTIF(A676:H676,F676)*COUNTIF(A676:H676,G676)*COUNTIF(A676:H676,H676)</f>
        <v>1</v>
      </c>
      <c r="M676" s="0" t="n">
        <f aca="false">K676*L676</f>
        <v>0</v>
      </c>
    </row>
    <row r="677" customFormat="false" ht="15" hidden="false" customHeight="false" outlineLevel="0" collapsed="false">
      <c r="A677" s="0" t="n">
        <v>33</v>
      </c>
      <c r="B677" s="0" t="n">
        <v>23</v>
      </c>
      <c r="C677" s="0" t="n">
        <v>67</v>
      </c>
      <c r="D677" s="0" t="n">
        <v>93</v>
      </c>
      <c r="E677" s="0" t="n">
        <v>22</v>
      </c>
      <c r="F677" s="0" t="n">
        <v>50</v>
      </c>
      <c r="G677" s="0" t="n">
        <v>48</v>
      </c>
      <c r="H677" s="0" t="n">
        <v>19</v>
      </c>
      <c r="I677" s="1" t="n">
        <f aca="false">MAX(A677:H677)</f>
        <v>93</v>
      </c>
      <c r="J677" s="1" t="n">
        <f aca="false">MIN(A677:H677)</f>
        <v>19</v>
      </c>
      <c r="K677" s="0" t="n">
        <f aca="false">IF((I677+J677)^2&gt;A677^2+B677^2+C677^2+D677^2+E677^2+F677^2+G677^2+H677^2-I677^2-J677^2,1,0)</f>
        <v>1</v>
      </c>
      <c r="L677" s="0" t="n">
        <f aca="false">COUNTIF(A677:H677,A677)*COUNTIF(A677:H677,B677)*COUNTIF(A677:H677,C677)*COUNTIF(A677:H677,D677)*COUNTIF(A677:H677,E677)*COUNTIF(A677:H677,F677)*COUNTIF(A677:H677,G677)*COUNTIF(A677:H677,H677)</f>
        <v>1</v>
      </c>
      <c r="M677" s="0" t="n">
        <f aca="false">K677*L677</f>
        <v>1</v>
      </c>
    </row>
    <row r="678" customFormat="false" ht="15" hidden="false" customHeight="false" outlineLevel="0" collapsed="false">
      <c r="A678" s="0" t="n">
        <v>97</v>
      </c>
      <c r="B678" s="0" t="n">
        <v>78</v>
      </c>
      <c r="C678" s="0" t="n">
        <v>40</v>
      </c>
      <c r="D678" s="0" t="n">
        <v>31</v>
      </c>
      <c r="E678" s="0" t="n">
        <v>86</v>
      </c>
      <c r="F678" s="0" t="n">
        <v>19</v>
      </c>
      <c r="G678" s="0" t="n">
        <v>84</v>
      </c>
      <c r="H678" s="0" t="n">
        <v>57</v>
      </c>
      <c r="I678" s="1" t="n">
        <f aca="false">MAX(A678:H678)</f>
        <v>97</v>
      </c>
      <c r="J678" s="1" t="n">
        <f aca="false">MIN(A678:H678)</f>
        <v>19</v>
      </c>
      <c r="K678" s="0" t="n">
        <f aca="false">IF((I678+J678)^2&gt;A678^2+B678^2+C678^2+D678^2+E678^2+F678^2+G678^2+H678^2-I678^2-J678^2,1,0)</f>
        <v>0</v>
      </c>
      <c r="L678" s="0" t="n">
        <f aca="false">COUNTIF(A678:H678,A678)*COUNTIF(A678:H678,B678)*COUNTIF(A678:H678,C678)*COUNTIF(A678:H678,D678)*COUNTIF(A678:H678,E678)*COUNTIF(A678:H678,F678)*COUNTIF(A678:H678,G678)*COUNTIF(A678:H678,H678)</f>
        <v>1</v>
      </c>
      <c r="M678" s="0" t="n">
        <f aca="false">K678*L678</f>
        <v>0</v>
      </c>
    </row>
    <row r="679" customFormat="false" ht="15" hidden="false" customHeight="false" outlineLevel="0" collapsed="false">
      <c r="A679" s="0" t="n">
        <v>99</v>
      </c>
      <c r="B679" s="0" t="n">
        <v>55</v>
      </c>
      <c r="C679" s="0" t="n">
        <v>22</v>
      </c>
      <c r="D679" s="0" t="n">
        <v>31</v>
      </c>
      <c r="E679" s="0" t="n">
        <v>0</v>
      </c>
      <c r="F679" s="0" t="n">
        <v>95</v>
      </c>
      <c r="G679" s="0" t="n">
        <v>86</v>
      </c>
      <c r="H679" s="0" t="n">
        <v>20</v>
      </c>
      <c r="I679" s="1" t="n">
        <f aca="false">MAX(A679:H679)</f>
        <v>99</v>
      </c>
      <c r="J679" s="1" t="n">
        <f aca="false">MIN(A679:H679)</f>
        <v>0</v>
      </c>
      <c r="K679" s="0" t="n">
        <f aca="false">IF((I679+J679)^2&gt;A679^2+B679^2+C679^2+D679^2+E679^2+F679^2+G679^2+H679^2-I679^2-J679^2,1,0)</f>
        <v>0</v>
      </c>
      <c r="L679" s="0" t="n">
        <f aca="false">COUNTIF(A679:H679,A679)*COUNTIF(A679:H679,B679)*COUNTIF(A679:H679,C679)*COUNTIF(A679:H679,D679)*COUNTIF(A679:H679,E679)*COUNTIF(A679:H679,F679)*COUNTIF(A679:H679,G679)*COUNTIF(A679:H679,H679)</f>
        <v>1</v>
      </c>
      <c r="M679" s="0" t="n">
        <f aca="false">K679*L679</f>
        <v>0</v>
      </c>
    </row>
    <row r="680" customFormat="false" ht="15" hidden="false" customHeight="false" outlineLevel="0" collapsed="false">
      <c r="A680" s="0" t="n">
        <v>38</v>
      </c>
      <c r="B680" s="0" t="n">
        <v>93</v>
      </c>
      <c r="C680" s="0" t="n">
        <v>66</v>
      </c>
      <c r="D680" s="0" t="n">
        <v>66</v>
      </c>
      <c r="E680" s="0" t="n">
        <v>10</v>
      </c>
      <c r="F680" s="0" t="n">
        <v>7</v>
      </c>
      <c r="G680" s="0" t="n">
        <v>79</v>
      </c>
      <c r="H680" s="0" t="n">
        <v>81</v>
      </c>
      <c r="I680" s="1" t="n">
        <f aca="false">MAX(A680:H680)</f>
        <v>93</v>
      </c>
      <c r="J680" s="1" t="n">
        <f aca="false">MIN(A680:H680)</f>
        <v>7</v>
      </c>
      <c r="K680" s="0" t="n">
        <f aca="false">IF((I680+J680)^2&gt;A680^2+B680^2+C680^2+D680^2+E680^2+F680^2+G680^2+H680^2-I680^2-J680^2,1,0)</f>
        <v>0</v>
      </c>
      <c r="L680" s="0" t="n">
        <f aca="false">COUNTIF(A680:H680,A680)*COUNTIF(A680:H680,B680)*COUNTIF(A680:H680,C680)*COUNTIF(A680:H680,D680)*COUNTIF(A680:H680,E680)*COUNTIF(A680:H680,F680)*COUNTIF(A680:H680,G680)*COUNTIF(A680:H680,H680)</f>
        <v>4</v>
      </c>
      <c r="M680" s="0" t="n">
        <f aca="false">K680*L680</f>
        <v>0</v>
      </c>
    </row>
    <row r="681" customFormat="false" ht="15" hidden="false" customHeight="false" outlineLevel="0" collapsed="false">
      <c r="A681" s="0" t="n">
        <v>57</v>
      </c>
      <c r="B681" s="0" t="n">
        <v>20</v>
      </c>
      <c r="C681" s="0" t="n">
        <v>76</v>
      </c>
      <c r="D681" s="0" t="n">
        <v>60</v>
      </c>
      <c r="E681" s="0" t="n">
        <v>71</v>
      </c>
      <c r="F681" s="0" t="n">
        <v>29</v>
      </c>
      <c r="G681" s="0" t="n">
        <v>48</v>
      </c>
      <c r="H681" s="0" t="n">
        <v>66</v>
      </c>
      <c r="I681" s="1" t="n">
        <f aca="false">MAX(A681:H681)</f>
        <v>76</v>
      </c>
      <c r="J681" s="1" t="n">
        <f aca="false">MIN(A681:H681)</f>
        <v>20</v>
      </c>
      <c r="K681" s="0" t="n">
        <f aca="false">IF((I681+J681)^2&gt;A681^2+B681^2+C681^2+D681^2+E681^2+F681^2+G681^2+H681^2-I681^2-J681^2,1,0)</f>
        <v>0</v>
      </c>
      <c r="L681" s="0" t="n">
        <f aca="false">COUNTIF(A681:H681,A681)*COUNTIF(A681:H681,B681)*COUNTIF(A681:H681,C681)*COUNTIF(A681:H681,D681)*COUNTIF(A681:H681,E681)*COUNTIF(A681:H681,F681)*COUNTIF(A681:H681,G681)*COUNTIF(A681:H681,H681)</f>
        <v>1</v>
      </c>
      <c r="M681" s="0" t="n">
        <f aca="false">K681*L681</f>
        <v>0</v>
      </c>
    </row>
    <row r="682" customFormat="false" ht="15" hidden="false" customHeight="false" outlineLevel="0" collapsed="false">
      <c r="A682" s="0" t="n">
        <v>91</v>
      </c>
      <c r="B682" s="0" t="n">
        <v>2</v>
      </c>
      <c r="C682" s="0" t="n">
        <v>93</v>
      </c>
      <c r="D682" s="0" t="n">
        <v>43</v>
      </c>
      <c r="E682" s="0" t="n">
        <v>1</v>
      </c>
      <c r="F682" s="0" t="n">
        <v>50</v>
      </c>
      <c r="G682" s="0" t="n">
        <v>9</v>
      </c>
      <c r="H682" s="0" t="n">
        <v>35</v>
      </c>
      <c r="I682" s="1" t="n">
        <f aca="false">MAX(A682:H682)</f>
        <v>93</v>
      </c>
      <c r="J682" s="1" t="n">
        <f aca="false">MIN(A682:H682)</f>
        <v>1</v>
      </c>
      <c r="K682" s="0" t="n">
        <f aca="false">IF((I682+J682)^2&gt;A682^2+B682^2+C682^2+D682^2+E682^2+F682^2+G682^2+H682^2-I682^2-J682^2,1,0)</f>
        <v>0</v>
      </c>
      <c r="L682" s="0" t="n">
        <f aca="false">COUNTIF(A682:H682,A682)*COUNTIF(A682:H682,B682)*COUNTIF(A682:H682,C682)*COUNTIF(A682:H682,D682)*COUNTIF(A682:H682,E682)*COUNTIF(A682:H682,F682)*COUNTIF(A682:H682,G682)*COUNTIF(A682:H682,H682)</f>
        <v>1</v>
      </c>
      <c r="M682" s="0" t="n">
        <f aca="false">K682*L682</f>
        <v>0</v>
      </c>
    </row>
    <row r="683" customFormat="false" ht="15" hidden="false" customHeight="false" outlineLevel="0" collapsed="false">
      <c r="A683" s="0" t="n">
        <v>5</v>
      </c>
      <c r="B683" s="0" t="n">
        <v>95</v>
      </c>
      <c r="C683" s="0" t="n">
        <v>11</v>
      </c>
      <c r="D683" s="0" t="n">
        <v>22</v>
      </c>
      <c r="E683" s="0" t="n">
        <v>39</v>
      </c>
      <c r="F683" s="0" t="n">
        <v>34</v>
      </c>
      <c r="G683" s="0" t="n">
        <v>50</v>
      </c>
      <c r="H683" s="0" t="n">
        <v>42</v>
      </c>
      <c r="I683" s="1" t="n">
        <f aca="false">MAX(A683:H683)</f>
        <v>95</v>
      </c>
      <c r="J683" s="1" t="n">
        <f aca="false">MIN(A683:H683)</f>
        <v>5</v>
      </c>
      <c r="K683" s="0" t="n">
        <f aca="false">IF((I683+J683)^2&gt;A683^2+B683^2+C683^2+D683^2+E683^2+F683^2+G683^2+H683^2-I683^2-J683^2,1,0)</f>
        <v>1</v>
      </c>
      <c r="L683" s="0" t="n">
        <f aca="false">COUNTIF(A683:H683,A683)*COUNTIF(A683:H683,B683)*COUNTIF(A683:H683,C683)*COUNTIF(A683:H683,D683)*COUNTIF(A683:H683,E683)*COUNTIF(A683:H683,F683)*COUNTIF(A683:H683,G683)*COUNTIF(A683:H683,H683)</f>
        <v>1</v>
      </c>
      <c r="M683" s="0" t="n">
        <f aca="false">K683*L683</f>
        <v>1</v>
      </c>
    </row>
    <row r="684" customFormat="false" ht="15" hidden="false" customHeight="false" outlineLevel="0" collapsed="false">
      <c r="A684" s="0" t="n">
        <v>86</v>
      </c>
      <c r="B684" s="0" t="n">
        <v>13</v>
      </c>
      <c r="C684" s="0" t="n">
        <v>10</v>
      </c>
      <c r="D684" s="0" t="n">
        <v>57</v>
      </c>
      <c r="E684" s="0" t="n">
        <v>88</v>
      </c>
      <c r="F684" s="0" t="n">
        <v>31</v>
      </c>
      <c r="G684" s="0" t="n">
        <v>35</v>
      </c>
      <c r="H684" s="0" t="n">
        <v>58</v>
      </c>
      <c r="I684" s="1" t="n">
        <f aca="false">MAX(A684:H684)</f>
        <v>88</v>
      </c>
      <c r="J684" s="1" t="n">
        <f aca="false">MIN(A684:H684)</f>
        <v>10</v>
      </c>
      <c r="K684" s="0" t="n">
        <f aca="false">IF((I684+J684)^2&gt;A684^2+B684^2+C684^2+D684^2+E684^2+F684^2+G684^2+H684^2-I684^2-J684^2,1,0)</f>
        <v>0</v>
      </c>
      <c r="L684" s="0" t="n">
        <f aca="false">COUNTIF(A684:H684,A684)*COUNTIF(A684:H684,B684)*COUNTIF(A684:H684,C684)*COUNTIF(A684:H684,D684)*COUNTIF(A684:H684,E684)*COUNTIF(A684:H684,F684)*COUNTIF(A684:H684,G684)*COUNTIF(A684:H684,H684)</f>
        <v>1</v>
      </c>
      <c r="M684" s="0" t="n">
        <f aca="false">K684*L684</f>
        <v>0</v>
      </c>
    </row>
    <row r="685" customFormat="false" ht="15" hidden="false" customHeight="false" outlineLevel="0" collapsed="false">
      <c r="A685" s="0" t="n">
        <v>38</v>
      </c>
      <c r="B685" s="0" t="n">
        <v>9</v>
      </c>
      <c r="C685" s="0" t="n">
        <v>71</v>
      </c>
      <c r="D685" s="0" t="n">
        <v>30</v>
      </c>
      <c r="E685" s="0" t="n">
        <v>41</v>
      </c>
      <c r="F685" s="0" t="n">
        <v>89</v>
      </c>
      <c r="G685" s="0" t="n">
        <v>84</v>
      </c>
      <c r="H685" s="0" t="n">
        <v>74</v>
      </c>
      <c r="I685" s="1" t="n">
        <f aca="false">MAX(A685:H685)</f>
        <v>89</v>
      </c>
      <c r="J685" s="1" t="n">
        <f aca="false">MIN(A685:H685)</f>
        <v>9</v>
      </c>
      <c r="K685" s="0" t="n">
        <f aca="false">IF((I685+J685)^2&gt;A685^2+B685^2+C685^2+D685^2+E685^2+F685^2+G685^2+H685^2-I685^2-J685^2,1,0)</f>
        <v>0</v>
      </c>
      <c r="L685" s="0" t="n">
        <f aca="false">COUNTIF(A685:H685,A685)*COUNTIF(A685:H685,B685)*COUNTIF(A685:H685,C685)*COUNTIF(A685:H685,D685)*COUNTIF(A685:H685,E685)*COUNTIF(A685:H685,F685)*COUNTIF(A685:H685,G685)*COUNTIF(A685:H685,H685)</f>
        <v>1</v>
      </c>
      <c r="M685" s="0" t="n">
        <f aca="false">K685*L685</f>
        <v>0</v>
      </c>
    </row>
    <row r="686" customFormat="false" ht="15" hidden="false" customHeight="false" outlineLevel="0" collapsed="false">
      <c r="A686" s="0" t="n">
        <v>93</v>
      </c>
      <c r="B686" s="0" t="n">
        <v>39</v>
      </c>
      <c r="C686" s="0" t="n">
        <v>47</v>
      </c>
      <c r="D686" s="0" t="n">
        <v>18</v>
      </c>
      <c r="E686" s="0" t="n">
        <v>73</v>
      </c>
      <c r="F686" s="0" t="n">
        <v>16</v>
      </c>
      <c r="G686" s="0" t="n">
        <v>59</v>
      </c>
      <c r="H686" s="0" t="n">
        <v>76</v>
      </c>
      <c r="I686" s="1" t="n">
        <f aca="false">MAX(A686:H686)</f>
        <v>93</v>
      </c>
      <c r="J686" s="1" t="n">
        <f aca="false">MIN(A686:H686)</f>
        <v>16</v>
      </c>
      <c r="K686" s="0" t="n">
        <f aca="false">IF((I686+J686)^2&gt;A686^2+B686^2+C686^2+D686^2+E686^2+F686^2+G686^2+H686^2-I686^2-J686^2,1,0)</f>
        <v>0</v>
      </c>
      <c r="L686" s="0" t="n">
        <f aca="false">COUNTIF(A686:H686,A686)*COUNTIF(A686:H686,B686)*COUNTIF(A686:H686,C686)*COUNTIF(A686:H686,D686)*COUNTIF(A686:H686,E686)*COUNTIF(A686:H686,F686)*COUNTIF(A686:H686,G686)*COUNTIF(A686:H686,H686)</f>
        <v>1</v>
      </c>
      <c r="M686" s="0" t="n">
        <f aca="false">K686*L686</f>
        <v>0</v>
      </c>
    </row>
    <row r="687" customFormat="false" ht="15" hidden="false" customHeight="false" outlineLevel="0" collapsed="false">
      <c r="A687" s="0" t="n">
        <v>34</v>
      </c>
      <c r="B687" s="0" t="n">
        <v>87</v>
      </c>
      <c r="C687" s="0" t="n">
        <v>98</v>
      </c>
      <c r="D687" s="0" t="n">
        <v>25</v>
      </c>
      <c r="E687" s="0" t="n">
        <v>51</v>
      </c>
      <c r="F687" s="0" t="n">
        <v>43</v>
      </c>
      <c r="G687" s="0" t="n">
        <v>39</v>
      </c>
      <c r="H687" s="0" t="n">
        <v>92</v>
      </c>
      <c r="I687" s="1" t="n">
        <f aca="false">MAX(A687:H687)</f>
        <v>98</v>
      </c>
      <c r="J687" s="1" t="n">
        <f aca="false">MIN(A687:H687)</f>
        <v>25</v>
      </c>
      <c r="K687" s="0" t="n">
        <f aca="false">IF((I687+J687)^2&gt;A687^2+B687^2+C687^2+D687^2+E687^2+F687^2+G687^2+H687^2-I687^2-J687^2,1,0)</f>
        <v>0</v>
      </c>
      <c r="L687" s="0" t="n">
        <f aca="false">COUNTIF(A687:H687,A687)*COUNTIF(A687:H687,B687)*COUNTIF(A687:H687,C687)*COUNTIF(A687:H687,D687)*COUNTIF(A687:H687,E687)*COUNTIF(A687:H687,F687)*COUNTIF(A687:H687,G687)*COUNTIF(A687:H687,H687)</f>
        <v>1</v>
      </c>
      <c r="M687" s="0" t="n">
        <f aca="false">K687*L687</f>
        <v>0</v>
      </c>
    </row>
    <row r="688" customFormat="false" ht="15" hidden="false" customHeight="false" outlineLevel="0" collapsed="false">
      <c r="A688" s="0" t="n">
        <v>22</v>
      </c>
      <c r="B688" s="0" t="n">
        <v>62</v>
      </c>
      <c r="C688" s="0" t="n">
        <v>81</v>
      </c>
      <c r="D688" s="0" t="n">
        <v>83</v>
      </c>
      <c r="E688" s="0" t="n">
        <v>69</v>
      </c>
      <c r="F688" s="0" t="n">
        <v>78</v>
      </c>
      <c r="G688" s="0" t="n">
        <v>90</v>
      </c>
      <c r="H688" s="0" t="n">
        <v>58</v>
      </c>
      <c r="I688" s="1" t="n">
        <f aca="false">MAX(A688:H688)</f>
        <v>90</v>
      </c>
      <c r="J688" s="1" t="n">
        <f aca="false">MIN(A688:H688)</f>
        <v>22</v>
      </c>
      <c r="K688" s="0" t="n">
        <f aca="false">IF((I688+J688)^2&gt;A688^2+B688^2+C688^2+D688^2+E688^2+F688^2+G688^2+H688^2-I688^2-J688^2,1,0)</f>
        <v>0</v>
      </c>
      <c r="L688" s="0" t="n">
        <f aca="false">COUNTIF(A688:H688,A688)*COUNTIF(A688:H688,B688)*COUNTIF(A688:H688,C688)*COUNTIF(A688:H688,D688)*COUNTIF(A688:H688,E688)*COUNTIF(A688:H688,F688)*COUNTIF(A688:H688,G688)*COUNTIF(A688:H688,H688)</f>
        <v>1</v>
      </c>
      <c r="M688" s="0" t="n">
        <f aca="false">K688*L688</f>
        <v>0</v>
      </c>
    </row>
    <row r="689" customFormat="false" ht="15" hidden="false" customHeight="false" outlineLevel="0" collapsed="false">
      <c r="A689" s="0" t="n">
        <v>43</v>
      </c>
      <c r="B689" s="0" t="n">
        <v>12</v>
      </c>
      <c r="C689" s="0" t="n">
        <v>17</v>
      </c>
      <c r="D689" s="0" t="n">
        <v>62</v>
      </c>
      <c r="E689" s="0" t="n">
        <v>60</v>
      </c>
      <c r="F689" s="0" t="n">
        <v>63</v>
      </c>
      <c r="G689" s="0" t="n">
        <v>100</v>
      </c>
      <c r="H689" s="0" t="n">
        <v>87</v>
      </c>
      <c r="I689" s="1" t="n">
        <f aca="false">MAX(A689:H689)</f>
        <v>100</v>
      </c>
      <c r="J689" s="1" t="n">
        <f aca="false">MIN(A689:H689)</f>
        <v>12</v>
      </c>
      <c r="K689" s="0" t="n">
        <f aca="false">IF((I689+J689)^2&gt;A689^2+B689^2+C689^2+D689^2+E689^2+F689^2+G689^2+H689^2-I689^2-J689^2,1,0)</f>
        <v>0</v>
      </c>
      <c r="L689" s="0" t="n">
        <f aca="false">COUNTIF(A689:H689,A689)*COUNTIF(A689:H689,B689)*COUNTIF(A689:H689,C689)*COUNTIF(A689:H689,D689)*COUNTIF(A689:H689,E689)*COUNTIF(A689:H689,F689)*COUNTIF(A689:H689,G689)*COUNTIF(A689:H689,H689)</f>
        <v>1</v>
      </c>
      <c r="M689" s="0" t="n">
        <f aca="false">K689*L689</f>
        <v>0</v>
      </c>
    </row>
    <row r="690" customFormat="false" ht="15" hidden="false" customHeight="false" outlineLevel="0" collapsed="false">
      <c r="A690" s="0" t="n">
        <v>6</v>
      </c>
      <c r="B690" s="0" t="n">
        <v>39</v>
      </c>
      <c r="C690" s="0" t="n">
        <v>100</v>
      </c>
      <c r="D690" s="0" t="n">
        <v>47</v>
      </c>
      <c r="E690" s="0" t="n">
        <v>78</v>
      </c>
      <c r="F690" s="0" t="n">
        <v>84</v>
      </c>
      <c r="G690" s="0" t="n">
        <v>70</v>
      </c>
      <c r="H690" s="0" t="n">
        <v>37</v>
      </c>
      <c r="I690" s="1" t="n">
        <f aca="false">MAX(A690:H690)</f>
        <v>100</v>
      </c>
      <c r="J690" s="1" t="n">
        <f aca="false">MIN(A690:H690)</f>
        <v>6</v>
      </c>
      <c r="K690" s="0" t="n">
        <f aca="false">IF((I690+J690)^2&gt;A690^2+B690^2+C690^2+D690^2+E690^2+F690^2+G690^2+H690^2-I690^2-J690^2,1,0)</f>
        <v>0</v>
      </c>
      <c r="L690" s="0" t="n">
        <f aca="false">COUNTIF(A690:H690,A690)*COUNTIF(A690:H690,B690)*COUNTIF(A690:H690,C690)*COUNTIF(A690:H690,D690)*COUNTIF(A690:H690,E690)*COUNTIF(A690:H690,F690)*COUNTIF(A690:H690,G690)*COUNTIF(A690:H690,H690)</f>
        <v>1</v>
      </c>
      <c r="M690" s="0" t="n">
        <f aca="false">K690*L690</f>
        <v>0</v>
      </c>
    </row>
    <row r="691" customFormat="false" ht="15" hidden="false" customHeight="false" outlineLevel="0" collapsed="false">
      <c r="A691" s="0" t="n">
        <v>55</v>
      </c>
      <c r="B691" s="0" t="n">
        <v>4</v>
      </c>
      <c r="C691" s="0" t="n">
        <v>45</v>
      </c>
      <c r="D691" s="0" t="n">
        <v>25</v>
      </c>
      <c r="E691" s="0" t="n">
        <v>22</v>
      </c>
      <c r="F691" s="0" t="n">
        <v>78</v>
      </c>
      <c r="G691" s="0" t="n">
        <v>75</v>
      </c>
      <c r="H691" s="0" t="n">
        <v>88</v>
      </c>
      <c r="I691" s="1" t="n">
        <f aca="false">MAX(A691:H691)</f>
        <v>88</v>
      </c>
      <c r="J691" s="1" t="n">
        <f aca="false">MIN(A691:H691)</f>
        <v>4</v>
      </c>
      <c r="K691" s="0" t="n">
        <f aca="false">IF((I691+J691)^2&gt;A691^2+B691^2+C691^2+D691^2+E691^2+F691^2+G691^2+H691^2-I691^2-J691^2,1,0)</f>
        <v>0</v>
      </c>
      <c r="L691" s="0" t="n">
        <f aca="false">COUNTIF(A691:H691,A691)*COUNTIF(A691:H691,B691)*COUNTIF(A691:H691,C691)*COUNTIF(A691:H691,D691)*COUNTIF(A691:H691,E691)*COUNTIF(A691:H691,F691)*COUNTIF(A691:H691,G691)*COUNTIF(A691:H691,H691)</f>
        <v>1</v>
      </c>
      <c r="M691" s="0" t="n">
        <f aca="false">K691*L691</f>
        <v>0</v>
      </c>
    </row>
    <row r="692" customFormat="false" ht="15" hidden="false" customHeight="false" outlineLevel="0" collapsed="false">
      <c r="A692" s="0" t="n">
        <v>81</v>
      </c>
      <c r="B692" s="0" t="n">
        <v>64</v>
      </c>
      <c r="C692" s="0" t="n">
        <v>26</v>
      </c>
      <c r="D692" s="0" t="n">
        <v>6</v>
      </c>
      <c r="E692" s="0" t="n">
        <v>51</v>
      </c>
      <c r="F692" s="0" t="n">
        <v>13</v>
      </c>
      <c r="G692" s="0" t="n">
        <v>77</v>
      </c>
      <c r="H692" s="0" t="n">
        <v>54</v>
      </c>
      <c r="I692" s="1" t="n">
        <f aca="false">MAX(A692:H692)</f>
        <v>81</v>
      </c>
      <c r="J692" s="1" t="n">
        <f aca="false">MIN(A692:H692)</f>
        <v>6</v>
      </c>
      <c r="K692" s="0" t="n">
        <f aca="false">IF((I692+J692)^2&gt;A692^2+B692^2+C692^2+D692^2+E692^2+F692^2+G692^2+H692^2-I692^2-J692^2,1,0)</f>
        <v>0</v>
      </c>
      <c r="L692" s="0" t="n">
        <f aca="false">COUNTIF(A692:H692,A692)*COUNTIF(A692:H692,B692)*COUNTIF(A692:H692,C692)*COUNTIF(A692:H692,D692)*COUNTIF(A692:H692,E692)*COUNTIF(A692:H692,F692)*COUNTIF(A692:H692,G692)*COUNTIF(A692:H692,H692)</f>
        <v>1</v>
      </c>
      <c r="M692" s="0" t="n">
        <f aca="false">K692*L692</f>
        <v>0</v>
      </c>
    </row>
    <row r="693" customFormat="false" ht="15" hidden="false" customHeight="false" outlineLevel="0" collapsed="false">
      <c r="A693" s="0" t="n">
        <v>86</v>
      </c>
      <c r="B693" s="0" t="n">
        <v>70</v>
      </c>
      <c r="C693" s="0" t="n">
        <v>92</v>
      </c>
      <c r="D693" s="0" t="n">
        <v>86</v>
      </c>
      <c r="E693" s="0" t="n">
        <v>25</v>
      </c>
      <c r="F693" s="0" t="n">
        <v>57</v>
      </c>
      <c r="G693" s="0" t="n">
        <v>67</v>
      </c>
      <c r="H693" s="0" t="n">
        <v>46</v>
      </c>
      <c r="I693" s="1" t="n">
        <f aca="false">MAX(A693:H693)</f>
        <v>92</v>
      </c>
      <c r="J693" s="1" t="n">
        <f aca="false">MIN(A693:H693)</f>
        <v>25</v>
      </c>
      <c r="K693" s="0" t="n">
        <f aca="false">IF((I693+J693)^2&gt;A693^2+B693^2+C693^2+D693^2+E693^2+F693^2+G693^2+H693^2-I693^2-J693^2,1,0)</f>
        <v>0</v>
      </c>
      <c r="L693" s="0" t="n">
        <f aca="false">COUNTIF(A693:H693,A693)*COUNTIF(A693:H693,B693)*COUNTIF(A693:H693,C693)*COUNTIF(A693:H693,D693)*COUNTIF(A693:H693,E693)*COUNTIF(A693:H693,F693)*COUNTIF(A693:H693,G693)*COUNTIF(A693:H693,H693)</f>
        <v>4</v>
      </c>
      <c r="M693" s="0" t="n">
        <f aca="false">K693*L693</f>
        <v>0</v>
      </c>
    </row>
    <row r="694" customFormat="false" ht="15" hidden="false" customHeight="false" outlineLevel="0" collapsed="false">
      <c r="A694" s="0" t="n">
        <v>96</v>
      </c>
      <c r="B694" s="0" t="n">
        <v>49</v>
      </c>
      <c r="C694" s="0" t="n">
        <v>49</v>
      </c>
      <c r="D694" s="0" t="n">
        <v>66</v>
      </c>
      <c r="E694" s="0" t="n">
        <v>19</v>
      </c>
      <c r="F694" s="0" t="n">
        <v>21</v>
      </c>
      <c r="G694" s="0" t="n">
        <v>89</v>
      </c>
      <c r="H694" s="0" t="n">
        <v>88</v>
      </c>
      <c r="I694" s="1" t="n">
        <f aca="false">MAX(A694:H694)</f>
        <v>96</v>
      </c>
      <c r="J694" s="1" t="n">
        <f aca="false">MIN(A694:H694)</f>
        <v>19</v>
      </c>
      <c r="K694" s="0" t="n">
        <f aca="false">IF((I694+J694)^2&gt;A694^2+B694^2+C694^2+D694^2+E694^2+F694^2+G694^2+H694^2-I694^2-J694^2,1,0)</f>
        <v>0</v>
      </c>
      <c r="L694" s="0" t="n">
        <f aca="false">COUNTIF(A694:H694,A694)*COUNTIF(A694:H694,B694)*COUNTIF(A694:H694,C694)*COUNTIF(A694:H694,D694)*COUNTIF(A694:H694,E694)*COUNTIF(A694:H694,F694)*COUNTIF(A694:H694,G694)*COUNTIF(A694:H694,H694)</f>
        <v>4</v>
      </c>
      <c r="M694" s="0" t="n">
        <f aca="false">K694*L694</f>
        <v>0</v>
      </c>
    </row>
    <row r="695" customFormat="false" ht="15" hidden="false" customHeight="false" outlineLevel="0" collapsed="false">
      <c r="A695" s="0" t="n">
        <v>24</v>
      </c>
      <c r="B695" s="0" t="n">
        <v>51</v>
      </c>
      <c r="C695" s="0" t="n">
        <v>3</v>
      </c>
      <c r="D695" s="0" t="n">
        <v>69</v>
      </c>
      <c r="E695" s="0" t="n">
        <v>60</v>
      </c>
      <c r="F695" s="0" t="n">
        <v>54</v>
      </c>
      <c r="G695" s="0" t="n">
        <v>35</v>
      </c>
      <c r="H695" s="0" t="n">
        <v>52</v>
      </c>
      <c r="I695" s="1" t="n">
        <f aca="false">MAX(A695:H695)</f>
        <v>69</v>
      </c>
      <c r="J695" s="1" t="n">
        <f aca="false">MIN(A695:H695)</f>
        <v>3</v>
      </c>
      <c r="K695" s="0" t="n">
        <f aca="false">IF((I695+J695)^2&gt;A695^2+B695^2+C695^2+D695^2+E695^2+F695^2+G695^2+H695^2-I695^2-J695^2,1,0)</f>
        <v>0</v>
      </c>
      <c r="L695" s="0" t="n">
        <f aca="false">COUNTIF(A695:H695,A695)*COUNTIF(A695:H695,B695)*COUNTIF(A695:H695,C695)*COUNTIF(A695:H695,D695)*COUNTIF(A695:H695,E695)*COUNTIF(A695:H695,F695)*COUNTIF(A695:H695,G695)*COUNTIF(A695:H695,H695)</f>
        <v>1</v>
      </c>
      <c r="M695" s="0" t="n">
        <f aca="false">K695*L695</f>
        <v>0</v>
      </c>
    </row>
    <row r="696" customFormat="false" ht="15" hidden="false" customHeight="false" outlineLevel="0" collapsed="false">
      <c r="A696" s="0" t="n">
        <v>52</v>
      </c>
      <c r="B696" s="0" t="n">
        <v>83</v>
      </c>
      <c r="C696" s="0" t="n">
        <v>33</v>
      </c>
      <c r="D696" s="0" t="n">
        <v>19</v>
      </c>
      <c r="E696" s="0" t="n">
        <v>50</v>
      </c>
      <c r="F696" s="0" t="n">
        <v>83</v>
      </c>
      <c r="G696" s="0" t="n">
        <v>35</v>
      </c>
      <c r="H696" s="0" t="n">
        <v>19</v>
      </c>
      <c r="I696" s="1" t="n">
        <f aca="false">MAX(A696:H696)</f>
        <v>83</v>
      </c>
      <c r="J696" s="1" t="n">
        <f aca="false">MIN(A696:H696)</f>
        <v>19</v>
      </c>
      <c r="K696" s="0" t="n">
        <f aca="false">IF((I696+J696)^2&gt;A696^2+B696^2+C696^2+D696^2+E696^2+F696^2+G696^2+H696^2-I696^2-J696^2,1,0)</f>
        <v>0</v>
      </c>
      <c r="L696" s="0" t="n">
        <f aca="false">COUNTIF(A696:H696,A696)*COUNTIF(A696:H696,B696)*COUNTIF(A696:H696,C696)*COUNTIF(A696:H696,D696)*COUNTIF(A696:H696,E696)*COUNTIF(A696:H696,F696)*COUNTIF(A696:H696,G696)*COUNTIF(A696:H696,H696)</f>
        <v>16</v>
      </c>
      <c r="M696" s="0" t="n">
        <f aca="false">K696*L696</f>
        <v>0</v>
      </c>
    </row>
    <row r="697" customFormat="false" ht="15" hidden="false" customHeight="false" outlineLevel="0" collapsed="false">
      <c r="A697" s="0" t="n">
        <v>99</v>
      </c>
      <c r="B697" s="0" t="n">
        <v>13</v>
      </c>
      <c r="C697" s="0" t="n">
        <v>80</v>
      </c>
      <c r="D697" s="0" t="n">
        <v>41</v>
      </c>
      <c r="E697" s="0" t="n">
        <v>22</v>
      </c>
      <c r="F697" s="0" t="n">
        <v>57</v>
      </c>
      <c r="G697" s="0" t="n">
        <v>77</v>
      </c>
      <c r="H697" s="0" t="n">
        <v>63</v>
      </c>
      <c r="I697" s="1" t="n">
        <f aca="false">MAX(A697:H697)</f>
        <v>99</v>
      </c>
      <c r="J697" s="1" t="n">
        <f aca="false">MIN(A697:H697)</f>
        <v>13</v>
      </c>
      <c r="K697" s="0" t="n">
        <f aca="false">IF((I697+J697)^2&gt;A697^2+B697^2+C697^2+D697^2+E697^2+F697^2+G697^2+H697^2-I697^2-J697^2,1,0)</f>
        <v>0</v>
      </c>
      <c r="L697" s="0" t="n">
        <f aca="false">COUNTIF(A697:H697,A697)*COUNTIF(A697:H697,B697)*COUNTIF(A697:H697,C697)*COUNTIF(A697:H697,D697)*COUNTIF(A697:H697,E697)*COUNTIF(A697:H697,F697)*COUNTIF(A697:H697,G697)*COUNTIF(A697:H697,H697)</f>
        <v>1</v>
      </c>
      <c r="M697" s="0" t="n">
        <f aca="false">K697*L697</f>
        <v>0</v>
      </c>
    </row>
    <row r="698" customFormat="false" ht="15" hidden="false" customHeight="false" outlineLevel="0" collapsed="false">
      <c r="A698" s="0" t="n">
        <v>21</v>
      </c>
      <c r="B698" s="0" t="n">
        <v>7</v>
      </c>
      <c r="C698" s="0" t="n">
        <v>100</v>
      </c>
      <c r="D698" s="0" t="n">
        <v>80</v>
      </c>
      <c r="E698" s="0" t="n">
        <v>85</v>
      </c>
      <c r="F698" s="0" t="n">
        <v>40</v>
      </c>
      <c r="G698" s="0" t="n">
        <v>36</v>
      </c>
      <c r="H698" s="0" t="n">
        <v>4</v>
      </c>
      <c r="I698" s="1" t="n">
        <f aca="false">MAX(A698:H698)</f>
        <v>100</v>
      </c>
      <c r="J698" s="1" t="n">
        <f aca="false">MIN(A698:H698)</f>
        <v>4</v>
      </c>
      <c r="K698" s="0" t="n">
        <f aca="false">IF((I698+J698)^2&gt;A698^2+B698^2+C698^2+D698^2+E698^2+F698^2+G698^2+H698^2-I698^2-J698^2,1,0)</f>
        <v>0</v>
      </c>
      <c r="L698" s="0" t="n">
        <f aca="false">COUNTIF(A698:H698,A698)*COUNTIF(A698:H698,B698)*COUNTIF(A698:H698,C698)*COUNTIF(A698:H698,D698)*COUNTIF(A698:H698,E698)*COUNTIF(A698:H698,F698)*COUNTIF(A698:H698,G698)*COUNTIF(A698:H698,H698)</f>
        <v>1</v>
      </c>
      <c r="M698" s="0" t="n">
        <f aca="false">K698*L698</f>
        <v>0</v>
      </c>
    </row>
    <row r="699" customFormat="false" ht="15" hidden="false" customHeight="false" outlineLevel="0" collapsed="false">
      <c r="A699" s="0" t="n">
        <v>28</v>
      </c>
      <c r="B699" s="0" t="n">
        <v>74</v>
      </c>
      <c r="C699" s="0" t="n">
        <v>21</v>
      </c>
      <c r="D699" s="0" t="n">
        <v>20</v>
      </c>
      <c r="E699" s="0" t="n">
        <v>61</v>
      </c>
      <c r="F699" s="0" t="n">
        <v>94</v>
      </c>
      <c r="G699" s="0" t="n">
        <v>60</v>
      </c>
      <c r="H699" s="0" t="n">
        <v>54</v>
      </c>
      <c r="I699" s="1" t="n">
        <f aca="false">MAX(A699:H699)</f>
        <v>94</v>
      </c>
      <c r="J699" s="1" t="n">
        <f aca="false">MIN(A699:H699)</f>
        <v>20</v>
      </c>
      <c r="K699" s="0" t="n">
        <f aca="false">IF((I699+J699)^2&gt;A699^2+B699^2+C699^2+D699^2+E699^2+F699^2+G699^2+H699^2-I699^2-J699^2,1,0)</f>
        <v>0</v>
      </c>
      <c r="L699" s="0" t="n">
        <f aca="false">COUNTIF(A699:H699,A699)*COUNTIF(A699:H699,B699)*COUNTIF(A699:H699,C699)*COUNTIF(A699:H699,D699)*COUNTIF(A699:H699,E699)*COUNTIF(A699:H699,F699)*COUNTIF(A699:H699,G699)*COUNTIF(A699:H699,H699)</f>
        <v>1</v>
      </c>
      <c r="M699" s="0" t="n">
        <f aca="false">K699*L699</f>
        <v>0</v>
      </c>
    </row>
    <row r="700" customFormat="false" ht="15" hidden="false" customHeight="false" outlineLevel="0" collapsed="false">
      <c r="A700" s="0" t="n">
        <v>61</v>
      </c>
      <c r="B700" s="0" t="n">
        <v>3</v>
      </c>
      <c r="C700" s="0" t="n">
        <v>41</v>
      </c>
      <c r="D700" s="0" t="n">
        <v>25</v>
      </c>
      <c r="E700" s="0" t="n">
        <v>14</v>
      </c>
      <c r="F700" s="0" t="n">
        <v>87</v>
      </c>
      <c r="G700" s="0" t="n">
        <v>13</v>
      </c>
      <c r="H700" s="0" t="n">
        <v>92</v>
      </c>
      <c r="I700" s="1" t="n">
        <f aca="false">MAX(A700:H700)</f>
        <v>92</v>
      </c>
      <c r="J700" s="1" t="n">
        <f aca="false">MIN(A700:H700)</f>
        <v>3</v>
      </c>
      <c r="K700" s="0" t="n">
        <f aca="false">IF((I700+J700)^2&gt;A700^2+B700^2+C700^2+D700^2+E700^2+F700^2+G700^2+H700^2-I700^2-J700^2,1,0)</f>
        <v>0</v>
      </c>
      <c r="L700" s="0" t="n">
        <f aca="false">COUNTIF(A700:H700,A700)*COUNTIF(A700:H700,B700)*COUNTIF(A700:H700,C700)*COUNTIF(A700:H700,D700)*COUNTIF(A700:H700,E700)*COUNTIF(A700:H700,F700)*COUNTIF(A700:H700,G700)*COUNTIF(A700:H700,H700)</f>
        <v>1</v>
      </c>
      <c r="M700" s="0" t="n">
        <f aca="false">K700*L700</f>
        <v>0</v>
      </c>
    </row>
    <row r="701" customFormat="false" ht="15" hidden="false" customHeight="false" outlineLevel="0" collapsed="false">
      <c r="A701" s="0" t="n">
        <v>99</v>
      </c>
      <c r="B701" s="0" t="n">
        <v>62</v>
      </c>
      <c r="C701" s="0" t="n">
        <v>3</v>
      </c>
      <c r="D701" s="0" t="n">
        <v>25</v>
      </c>
      <c r="E701" s="0" t="n">
        <v>52</v>
      </c>
      <c r="F701" s="0" t="n">
        <v>13</v>
      </c>
      <c r="G701" s="0" t="n">
        <v>26</v>
      </c>
      <c r="H701" s="0" t="n">
        <v>24</v>
      </c>
      <c r="I701" s="1" t="n">
        <f aca="false">MAX(A701:H701)</f>
        <v>99</v>
      </c>
      <c r="J701" s="1" t="n">
        <f aca="false">MIN(A701:H701)</f>
        <v>3</v>
      </c>
      <c r="K701" s="0" t="n">
        <f aca="false">IF((I701+J701)^2&gt;A701^2+B701^2+C701^2+D701^2+E701^2+F701^2+G701^2+H701^2-I701^2-J701^2,1,0)</f>
        <v>1</v>
      </c>
      <c r="L701" s="0" t="n">
        <f aca="false">COUNTIF(A701:H701,A701)*COUNTIF(A701:H701,B701)*COUNTIF(A701:H701,C701)*COUNTIF(A701:H701,D701)*COUNTIF(A701:H701,E701)*COUNTIF(A701:H701,F701)*COUNTIF(A701:H701,G701)*COUNTIF(A701:H701,H701)</f>
        <v>1</v>
      </c>
      <c r="M701" s="0" t="n">
        <f aca="false">K701*L701</f>
        <v>1</v>
      </c>
    </row>
    <row r="702" customFormat="false" ht="15" hidden="false" customHeight="false" outlineLevel="0" collapsed="false">
      <c r="A702" s="0" t="n">
        <v>98</v>
      </c>
      <c r="B702" s="0" t="n">
        <v>37</v>
      </c>
      <c r="C702" s="0" t="n">
        <v>4</v>
      </c>
      <c r="D702" s="0" t="n">
        <v>43</v>
      </c>
      <c r="E702" s="0" t="n">
        <v>77</v>
      </c>
      <c r="F702" s="0" t="n">
        <v>0</v>
      </c>
      <c r="G702" s="0" t="n">
        <v>50</v>
      </c>
      <c r="H702" s="0" t="n">
        <v>79</v>
      </c>
      <c r="I702" s="1" t="n">
        <f aca="false">MAX(A702:H702)</f>
        <v>98</v>
      </c>
      <c r="J702" s="1" t="n">
        <f aca="false">MIN(A702:H702)</f>
        <v>0</v>
      </c>
      <c r="K702" s="0" t="n">
        <f aca="false">IF((I702+J702)^2&gt;A702^2+B702^2+C702^2+D702^2+E702^2+F702^2+G702^2+H702^2-I702^2-J702^2,1,0)</f>
        <v>0</v>
      </c>
      <c r="L702" s="0" t="n">
        <f aca="false">COUNTIF(A702:H702,A702)*COUNTIF(A702:H702,B702)*COUNTIF(A702:H702,C702)*COUNTIF(A702:H702,D702)*COUNTIF(A702:H702,E702)*COUNTIF(A702:H702,F702)*COUNTIF(A702:H702,G702)*COUNTIF(A702:H702,H702)</f>
        <v>1</v>
      </c>
      <c r="M702" s="0" t="n">
        <f aca="false">K702*L702</f>
        <v>0</v>
      </c>
    </row>
    <row r="703" customFormat="false" ht="15" hidden="false" customHeight="false" outlineLevel="0" collapsed="false">
      <c r="A703" s="0" t="n">
        <v>55</v>
      </c>
      <c r="B703" s="0" t="n">
        <v>94</v>
      </c>
      <c r="C703" s="0" t="n">
        <v>99</v>
      </c>
      <c r="D703" s="0" t="n">
        <v>8</v>
      </c>
      <c r="E703" s="0" t="n">
        <v>20</v>
      </c>
      <c r="F703" s="0" t="n">
        <v>25</v>
      </c>
      <c r="G703" s="0" t="n">
        <v>21</v>
      </c>
      <c r="H703" s="0" t="n">
        <v>15</v>
      </c>
      <c r="I703" s="1" t="n">
        <f aca="false">MAX(A703:H703)</f>
        <v>99</v>
      </c>
      <c r="J703" s="1" t="n">
        <f aca="false">MIN(A703:H703)</f>
        <v>8</v>
      </c>
      <c r="K703" s="0" t="n">
        <f aca="false">IF((I703+J703)^2&gt;A703^2+B703^2+C703^2+D703^2+E703^2+F703^2+G703^2+H703^2-I703^2-J703^2,1,0)</f>
        <v>0</v>
      </c>
      <c r="L703" s="0" t="n">
        <f aca="false">COUNTIF(A703:H703,A703)*COUNTIF(A703:H703,B703)*COUNTIF(A703:H703,C703)*COUNTIF(A703:H703,D703)*COUNTIF(A703:H703,E703)*COUNTIF(A703:H703,F703)*COUNTIF(A703:H703,G703)*COUNTIF(A703:H703,H703)</f>
        <v>1</v>
      </c>
      <c r="M703" s="0" t="n">
        <f aca="false">K703*L703</f>
        <v>0</v>
      </c>
    </row>
    <row r="704" customFormat="false" ht="15" hidden="false" customHeight="false" outlineLevel="0" collapsed="false">
      <c r="A704" s="0" t="n">
        <v>98</v>
      </c>
      <c r="B704" s="0" t="n">
        <v>12</v>
      </c>
      <c r="C704" s="0" t="n">
        <v>7</v>
      </c>
      <c r="D704" s="0" t="n">
        <v>77</v>
      </c>
      <c r="E704" s="0" t="n">
        <v>37</v>
      </c>
      <c r="F704" s="0" t="n">
        <v>42</v>
      </c>
      <c r="G704" s="0" t="n">
        <v>85</v>
      </c>
      <c r="H704" s="0" t="n">
        <v>100</v>
      </c>
      <c r="I704" s="1" t="n">
        <f aca="false">MAX(A704:H704)</f>
        <v>100</v>
      </c>
      <c r="J704" s="1" t="n">
        <f aca="false">MIN(A704:H704)</f>
        <v>7</v>
      </c>
      <c r="K704" s="0" t="n">
        <f aca="false">IF((I704+J704)^2&gt;A704^2+B704^2+C704^2+D704^2+E704^2+F704^2+G704^2+H704^2-I704^2-J704^2,1,0)</f>
        <v>0</v>
      </c>
      <c r="L704" s="0" t="n">
        <f aca="false">COUNTIF(A704:H704,A704)*COUNTIF(A704:H704,B704)*COUNTIF(A704:H704,C704)*COUNTIF(A704:H704,D704)*COUNTIF(A704:H704,E704)*COUNTIF(A704:H704,F704)*COUNTIF(A704:H704,G704)*COUNTIF(A704:H704,H704)</f>
        <v>1</v>
      </c>
      <c r="M704" s="0" t="n">
        <f aca="false">K704*L704</f>
        <v>0</v>
      </c>
    </row>
    <row r="705" customFormat="false" ht="15" hidden="false" customHeight="false" outlineLevel="0" collapsed="false">
      <c r="A705" s="0" t="n">
        <v>35</v>
      </c>
      <c r="B705" s="0" t="n">
        <v>28</v>
      </c>
      <c r="C705" s="0" t="n">
        <v>71</v>
      </c>
      <c r="D705" s="0" t="n">
        <v>38</v>
      </c>
      <c r="E705" s="0" t="n">
        <v>48</v>
      </c>
      <c r="F705" s="0" t="n">
        <v>39</v>
      </c>
      <c r="G705" s="0" t="n">
        <v>52</v>
      </c>
      <c r="H705" s="0" t="n">
        <v>59</v>
      </c>
      <c r="I705" s="1" t="n">
        <f aca="false">MAX(A705:H705)</f>
        <v>71</v>
      </c>
      <c r="J705" s="1" t="n">
        <f aca="false">MIN(A705:H705)</f>
        <v>28</v>
      </c>
      <c r="K705" s="0" t="n">
        <f aca="false">IF((I705+J705)^2&gt;A705^2+B705^2+C705^2+D705^2+E705^2+F705^2+G705^2+H705^2-I705^2-J705^2,1,0)</f>
        <v>0</v>
      </c>
      <c r="L705" s="0" t="n">
        <f aca="false">COUNTIF(A705:H705,A705)*COUNTIF(A705:H705,B705)*COUNTIF(A705:H705,C705)*COUNTIF(A705:H705,D705)*COUNTIF(A705:H705,E705)*COUNTIF(A705:H705,F705)*COUNTIF(A705:H705,G705)*COUNTIF(A705:H705,H705)</f>
        <v>1</v>
      </c>
      <c r="M705" s="0" t="n">
        <f aca="false">K705*L705</f>
        <v>0</v>
      </c>
    </row>
    <row r="706" customFormat="false" ht="15" hidden="false" customHeight="false" outlineLevel="0" collapsed="false">
      <c r="A706" s="0" t="n">
        <v>44</v>
      </c>
      <c r="B706" s="0" t="n">
        <v>75</v>
      </c>
      <c r="C706" s="0" t="n">
        <v>22</v>
      </c>
      <c r="D706" s="0" t="n">
        <v>22</v>
      </c>
      <c r="E706" s="0" t="n">
        <v>39</v>
      </c>
      <c r="F706" s="0" t="n">
        <v>45</v>
      </c>
      <c r="G706" s="0" t="n">
        <v>49</v>
      </c>
      <c r="H706" s="0" t="n">
        <v>76</v>
      </c>
      <c r="I706" s="1" t="n">
        <f aca="false">MAX(A706:H706)</f>
        <v>76</v>
      </c>
      <c r="J706" s="1" t="n">
        <f aca="false">MIN(A706:H706)</f>
        <v>22</v>
      </c>
      <c r="K706" s="0" t="n">
        <f aca="false">IF((I706+J706)^2&gt;A706^2+B706^2+C706^2+D706^2+E706^2+F706^2+G706^2+H706^2-I706^2-J706^2,1,0)</f>
        <v>0</v>
      </c>
      <c r="L706" s="0" t="n">
        <f aca="false">COUNTIF(A706:H706,A706)*COUNTIF(A706:H706,B706)*COUNTIF(A706:H706,C706)*COUNTIF(A706:H706,D706)*COUNTIF(A706:H706,E706)*COUNTIF(A706:H706,F706)*COUNTIF(A706:H706,G706)*COUNTIF(A706:H706,H706)</f>
        <v>4</v>
      </c>
      <c r="M706" s="0" t="n">
        <f aca="false">K706*L706</f>
        <v>0</v>
      </c>
    </row>
    <row r="707" customFormat="false" ht="15" hidden="false" customHeight="false" outlineLevel="0" collapsed="false">
      <c r="A707" s="0" t="n">
        <v>14</v>
      </c>
      <c r="B707" s="0" t="n">
        <v>33</v>
      </c>
      <c r="C707" s="0" t="n">
        <v>68</v>
      </c>
      <c r="D707" s="0" t="n">
        <v>0</v>
      </c>
      <c r="E707" s="0" t="n">
        <v>9</v>
      </c>
      <c r="F707" s="0" t="n">
        <v>26</v>
      </c>
      <c r="G707" s="0" t="n">
        <v>92</v>
      </c>
      <c r="H707" s="0" t="n">
        <v>70</v>
      </c>
      <c r="I707" s="1" t="n">
        <f aca="false">MAX(A707:H707)</f>
        <v>92</v>
      </c>
      <c r="J707" s="1" t="n">
        <f aca="false">MIN(A707:H707)</f>
        <v>0</v>
      </c>
      <c r="K707" s="0" t="n">
        <f aca="false">IF((I707+J707)^2&gt;A707^2+B707^2+C707^2+D707^2+E707^2+F707^2+G707^2+H707^2-I707^2-J707^2,1,0)</f>
        <v>0</v>
      </c>
      <c r="L707" s="0" t="n">
        <f aca="false">COUNTIF(A707:H707,A707)*COUNTIF(A707:H707,B707)*COUNTIF(A707:H707,C707)*COUNTIF(A707:H707,D707)*COUNTIF(A707:H707,E707)*COUNTIF(A707:H707,F707)*COUNTIF(A707:H707,G707)*COUNTIF(A707:H707,H707)</f>
        <v>1</v>
      </c>
      <c r="M707" s="0" t="n">
        <f aca="false">K707*L707</f>
        <v>0</v>
      </c>
    </row>
    <row r="708" customFormat="false" ht="15" hidden="false" customHeight="false" outlineLevel="0" collapsed="false">
      <c r="A708" s="0" t="n">
        <v>99</v>
      </c>
      <c r="B708" s="0" t="n">
        <v>86</v>
      </c>
      <c r="C708" s="0" t="n">
        <v>79</v>
      </c>
      <c r="D708" s="0" t="n">
        <v>9</v>
      </c>
      <c r="E708" s="0" t="n">
        <v>45</v>
      </c>
      <c r="F708" s="0" t="n">
        <v>45</v>
      </c>
      <c r="G708" s="0" t="n">
        <v>56</v>
      </c>
      <c r="H708" s="0" t="n">
        <v>15</v>
      </c>
      <c r="I708" s="1" t="n">
        <f aca="false">MAX(A708:H708)</f>
        <v>99</v>
      </c>
      <c r="J708" s="1" t="n">
        <f aca="false">MIN(A708:H708)</f>
        <v>9</v>
      </c>
      <c r="K708" s="0" t="n">
        <f aca="false">IF((I708+J708)^2&gt;A708^2+B708^2+C708^2+D708^2+E708^2+F708^2+G708^2+H708^2-I708^2-J708^2,1,0)</f>
        <v>0</v>
      </c>
      <c r="L708" s="0" t="n">
        <f aca="false">COUNTIF(A708:H708,A708)*COUNTIF(A708:H708,B708)*COUNTIF(A708:H708,C708)*COUNTIF(A708:H708,D708)*COUNTIF(A708:H708,E708)*COUNTIF(A708:H708,F708)*COUNTIF(A708:H708,G708)*COUNTIF(A708:H708,H708)</f>
        <v>4</v>
      </c>
      <c r="M708" s="0" t="n">
        <f aca="false">K708*L708</f>
        <v>0</v>
      </c>
    </row>
    <row r="709" customFormat="false" ht="15" hidden="false" customHeight="false" outlineLevel="0" collapsed="false">
      <c r="A709" s="0" t="n">
        <v>84</v>
      </c>
      <c r="B709" s="0" t="n">
        <v>90</v>
      </c>
      <c r="C709" s="0" t="n">
        <v>93</v>
      </c>
      <c r="D709" s="0" t="n">
        <v>63</v>
      </c>
      <c r="E709" s="0" t="n">
        <v>31</v>
      </c>
      <c r="F709" s="0" t="n">
        <v>19</v>
      </c>
      <c r="G709" s="0" t="n">
        <v>62</v>
      </c>
      <c r="H709" s="0" t="n">
        <v>23</v>
      </c>
      <c r="I709" s="1" t="n">
        <f aca="false">MAX(A709:H709)</f>
        <v>93</v>
      </c>
      <c r="J709" s="1" t="n">
        <f aca="false">MIN(A709:H709)</f>
        <v>19</v>
      </c>
      <c r="K709" s="0" t="n">
        <f aca="false">IF((I709+J709)^2&gt;A709^2+B709^2+C709^2+D709^2+E709^2+F709^2+G709^2+H709^2-I709^2-J709^2,1,0)</f>
        <v>0</v>
      </c>
      <c r="L709" s="0" t="n">
        <f aca="false">COUNTIF(A709:H709,A709)*COUNTIF(A709:H709,B709)*COUNTIF(A709:H709,C709)*COUNTIF(A709:H709,D709)*COUNTIF(A709:H709,E709)*COUNTIF(A709:H709,F709)*COUNTIF(A709:H709,G709)*COUNTIF(A709:H709,H709)</f>
        <v>1</v>
      </c>
      <c r="M709" s="0" t="n">
        <f aca="false">K709*L709</f>
        <v>0</v>
      </c>
    </row>
    <row r="710" customFormat="false" ht="15" hidden="false" customHeight="false" outlineLevel="0" collapsed="false">
      <c r="A710" s="0" t="n">
        <v>82</v>
      </c>
      <c r="B710" s="0" t="n">
        <v>59</v>
      </c>
      <c r="C710" s="0" t="n">
        <v>71</v>
      </c>
      <c r="D710" s="0" t="n">
        <v>76</v>
      </c>
      <c r="E710" s="0" t="n">
        <v>82</v>
      </c>
      <c r="F710" s="0" t="n">
        <v>32</v>
      </c>
      <c r="G710" s="0" t="n">
        <v>72</v>
      </c>
      <c r="H710" s="0" t="n">
        <v>94</v>
      </c>
      <c r="I710" s="1" t="n">
        <f aca="false">MAX(A710:H710)</f>
        <v>94</v>
      </c>
      <c r="J710" s="1" t="n">
        <f aca="false">MIN(A710:H710)</f>
        <v>32</v>
      </c>
      <c r="K710" s="0" t="n">
        <f aca="false">IF((I710+J710)^2&gt;A710^2+B710^2+C710^2+D710^2+E710^2+F710^2+G710^2+H710^2-I710^2-J710^2,1,0)</f>
        <v>0</v>
      </c>
      <c r="L710" s="0" t="n">
        <f aca="false">COUNTIF(A710:H710,A710)*COUNTIF(A710:H710,B710)*COUNTIF(A710:H710,C710)*COUNTIF(A710:H710,D710)*COUNTIF(A710:H710,E710)*COUNTIF(A710:H710,F710)*COUNTIF(A710:H710,G710)*COUNTIF(A710:H710,H710)</f>
        <v>4</v>
      </c>
      <c r="M710" s="0" t="n">
        <f aca="false">K710*L710</f>
        <v>0</v>
      </c>
    </row>
    <row r="711" customFormat="false" ht="15" hidden="false" customHeight="false" outlineLevel="0" collapsed="false">
      <c r="A711" s="0" t="n">
        <v>2</v>
      </c>
      <c r="B711" s="0" t="n">
        <v>43</v>
      </c>
      <c r="C711" s="0" t="n">
        <v>95</v>
      </c>
      <c r="D711" s="0" t="n">
        <v>32</v>
      </c>
      <c r="E711" s="0" t="n">
        <v>71</v>
      </c>
      <c r="F711" s="0" t="n">
        <v>14</v>
      </c>
      <c r="G711" s="0" t="n">
        <v>82</v>
      </c>
      <c r="H711" s="0" t="n">
        <v>12</v>
      </c>
      <c r="I711" s="1" t="n">
        <f aca="false">MAX(A711:H711)</f>
        <v>95</v>
      </c>
      <c r="J711" s="1" t="n">
        <f aca="false">MIN(A711:H711)</f>
        <v>2</v>
      </c>
      <c r="K711" s="0" t="n">
        <f aca="false">IF((I711+J711)^2&gt;A711^2+B711^2+C711^2+D711^2+E711^2+F711^2+G711^2+H711^2-I711^2-J711^2,1,0)</f>
        <v>0</v>
      </c>
      <c r="L711" s="0" t="n">
        <f aca="false">COUNTIF(A711:H711,A711)*COUNTIF(A711:H711,B711)*COUNTIF(A711:H711,C711)*COUNTIF(A711:H711,D711)*COUNTIF(A711:H711,E711)*COUNTIF(A711:H711,F711)*COUNTIF(A711:H711,G711)*COUNTIF(A711:H711,H711)</f>
        <v>1</v>
      </c>
      <c r="M711" s="0" t="n">
        <f aca="false">K711*L711</f>
        <v>0</v>
      </c>
    </row>
    <row r="712" customFormat="false" ht="15" hidden="false" customHeight="false" outlineLevel="0" collapsed="false">
      <c r="A712" s="0" t="n">
        <v>21</v>
      </c>
      <c r="B712" s="0" t="n">
        <v>0</v>
      </c>
      <c r="C712" s="0" t="n">
        <v>12</v>
      </c>
      <c r="D712" s="0" t="n">
        <v>94</v>
      </c>
      <c r="E712" s="0" t="n">
        <v>77</v>
      </c>
      <c r="F712" s="0" t="n">
        <v>68</v>
      </c>
      <c r="G712" s="0" t="n">
        <v>8</v>
      </c>
      <c r="H712" s="0" t="n">
        <v>22</v>
      </c>
      <c r="I712" s="1" t="n">
        <f aca="false">MAX(A712:H712)</f>
        <v>94</v>
      </c>
      <c r="J712" s="1" t="n">
        <f aca="false">MIN(A712:H712)</f>
        <v>0</v>
      </c>
      <c r="K712" s="0" t="n">
        <f aca="false">IF((I712+J712)^2&gt;A712^2+B712^2+C712^2+D712^2+E712^2+F712^2+G712^2+H712^2-I712^2-J712^2,1,0)</f>
        <v>0</v>
      </c>
      <c r="L712" s="0" t="n">
        <f aca="false">COUNTIF(A712:H712,A712)*COUNTIF(A712:H712,B712)*COUNTIF(A712:H712,C712)*COUNTIF(A712:H712,D712)*COUNTIF(A712:H712,E712)*COUNTIF(A712:H712,F712)*COUNTIF(A712:H712,G712)*COUNTIF(A712:H712,H712)</f>
        <v>1</v>
      </c>
      <c r="M712" s="0" t="n">
        <f aca="false">K712*L712</f>
        <v>0</v>
      </c>
    </row>
    <row r="713" customFormat="false" ht="15" hidden="false" customHeight="false" outlineLevel="0" collapsed="false">
      <c r="A713" s="0" t="n">
        <v>34</v>
      </c>
      <c r="B713" s="0" t="n">
        <v>29</v>
      </c>
      <c r="C713" s="0" t="n">
        <v>48</v>
      </c>
      <c r="D713" s="0" t="n">
        <v>6</v>
      </c>
      <c r="E713" s="0" t="n">
        <v>6</v>
      </c>
      <c r="F713" s="0" t="n">
        <v>45</v>
      </c>
      <c r="G713" s="0" t="n">
        <v>49</v>
      </c>
      <c r="H713" s="0" t="n">
        <v>92</v>
      </c>
      <c r="I713" s="1" t="n">
        <f aca="false">MAX(A713:H713)</f>
        <v>92</v>
      </c>
      <c r="J713" s="1" t="n">
        <f aca="false">MIN(A713:H713)</f>
        <v>6</v>
      </c>
      <c r="K713" s="0" t="n">
        <f aca="false">IF((I713+J713)^2&gt;A713^2+B713^2+C713^2+D713^2+E713^2+F713^2+G713^2+H713^2-I713^2-J713^2,1,0)</f>
        <v>1</v>
      </c>
      <c r="L713" s="0" t="n">
        <f aca="false">COUNTIF(A713:H713,A713)*COUNTIF(A713:H713,B713)*COUNTIF(A713:H713,C713)*COUNTIF(A713:H713,D713)*COUNTIF(A713:H713,E713)*COUNTIF(A713:H713,F713)*COUNTIF(A713:H713,G713)*COUNTIF(A713:H713,H713)</f>
        <v>4</v>
      </c>
      <c r="M713" s="0" t="n">
        <f aca="false">K713*L713</f>
        <v>4</v>
      </c>
    </row>
    <row r="714" customFormat="false" ht="15" hidden="false" customHeight="false" outlineLevel="0" collapsed="false">
      <c r="A714" s="0" t="n">
        <v>19</v>
      </c>
      <c r="B714" s="0" t="n">
        <v>65</v>
      </c>
      <c r="C714" s="0" t="n">
        <v>51</v>
      </c>
      <c r="D714" s="0" t="n">
        <v>77</v>
      </c>
      <c r="E714" s="0" t="n">
        <v>44</v>
      </c>
      <c r="F714" s="0" t="n">
        <v>42</v>
      </c>
      <c r="G714" s="0" t="n">
        <v>34</v>
      </c>
      <c r="H714" s="0" t="n">
        <v>97</v>
      </c>
      <c r="I714" s="1" t="n">
        <f aca="false">MAX(A714:H714)</f>
        <v>97</v>
      </c>
      <c r="J714" s="1" t="n">
        <f aca="false">MIN(A714:H714)</f>
        <v>19</v>
      </c>
      <c r="K714" s="0" t="n">
        <f aca="false">IF((I714+J714)^2&gt;A714^2+B714^2+C714^2+D714^2+E714^2+F714^2+G714^2+H714^2-I714^2-J714^2,1,0)</f>
        <v>0</v>
      </c>
      <c r="L714" s="0" t="n">
        <f aca="false">COUNTIF(A714:H714,A714)*COUNTIF(A714:H714,B714)*COUNTIF(A714:H714,C714)*COUNTIF(A714:H714,D714)*COUNTIF(A714:H714,E714)*COUNTIF(A714:H714,F714)*COUNTIF(A714:H714,G714)*COUNTIF(A714:H714,H714)</f>
        <v>1</v>
      </c>
      <c r="M714" s="0" t="n">
        <f aca="false">K714*L714</f>
        <v>0</v>
      </c>
    </row>
    <row r="715" customFormat="false" ht="15" hidden="false" customHeight="false" outlineLevel="0" collapsed="false">
      <c r="A715" s="0" t="n">
        <v>57</v>
      </c>
      <c r="B715" s="0" t="n">
        <v>58</v>
      </c>
      <c r="C715" s="0" t="n">
        <v>72</v>
      </c>
      <c r="D715" s="0" t="n">
        <v>96</v>
      </c>
      <c r="E715" s="0" t="n">
        <v>60</v>
      </c>
      <c r="F715" s="0" t="n">
        <v>11</v>
      </c>
      <c r="G715" s="0" t="n">
        <v>22</v>
      </c>
      <c r="H715" s="0" t="n">
        <v>0</v>
      </c>
      <c r="I715" s="1" t="n">
        <f aca="false">MAX(A715:H715)</f>
        <v>96</v>
      </c>
      <c r="J715" s="1" t="n">
        <f aca="false">MIN(A715:H715)</f>
        <v>0</v>
      </c>
      <c r="K715" s="0" t="n">
        <f aca="false">IF((I715+J715)^2&gt;A715^2+B715^2+C715^2+D715^2+E715^2+F715^2+G715^2+H715^2-I715^2-J715^2,1,0)</f>
        <v>0</v>
      </c>
      <c r="L715" s="0" t="n">
        <f aca="false">COUNTIF(A715:H715,A715)*COUNTIF(A715:H715,B715)*COUNTIF(A715:H715,C715)*COUNTIF(A715:H715,D715)*COUNTIF(A715:H715,E715)*COUNTIF(A715:H715,F715)*COUNTIF(A715:H715,G715)*COUNTIF(A715:H715,H715)</f>
        <v>1</v>
      </c>
      <c r="M715" s="0" t="n">
        <f aca="false">K715*L715</f>
        <v>0</v>
      </c>
    </row>
    <row r="716" customFormat="false" ht="15" hidden="false" customHeight="false" outlineLevel="0" collapsed="false">
      <c r="A716" s="0" t="n">
        <v>30</v>
      </c>
      <c r="B716" s="0" t="n">
        <v>64</v>
      </c>
      <c r="C716" s="0" t="n">
        <v>33</v>
      </c>
      <c r="D716" s="0" t="n">
        <v>34</v>
      </c>
      <c r="E716" s="0" t="n">
        <v>1</v>
      </c>
      <c r="F716" s="0" t="n">
        <v>51</v>
      </c>
      <c r="G716" s="0" t="n">
        <v>98</v>
      </c>
      <c r="H716" s="0" t="n">
        <v>86</v>
      </c>
      <c r="I716" s="1" t="n">
        <f aca="false">MAX(A716:H716)</f>
        <v>98</v>
      </c>
      <c r="J716" s="1" t="n">
        <f aca="false">MIN(A716:H716)</f>
        <v>1</v>
      </c>
      <c r="K716" s="0" t="n">
        <f aca="false">IF((I716+J716)^2&gt;A716^2+B716^2+C716^2+D716^2+E716^2+F716^2+G716^2+H716^2-I716^2-J716^2,1,0)</f>
        <v>0</v>
      </c>
      <c r="L716" s="0" t="n">
        <f aca="false">COUNTIF(A716:H716,A716)*COUNTIF(A716:H716,B716)*COUNTIF(A716:H716,C716)*COUNTIF(A716:H716,D716)*COUNTIF(A716:H716,E716)*COUNTIF(A716:H716,F716)*COUNTIF(A716:H716,G716)*COUNTIF(A716:H716,H716)</f>
        <v>1</v>
      </c>
      <c r="M716" s="0" t="n">
        <f aca="false">K716*L716</f>
        <v>0</v>
      </c>
    </row>
    <row r="717" customFormat="false" ht="15" hidden="false" customHeight="false" outlineLevel="0" collapsed="false">
      <c r="A717" s="0" t="n">
        <v>31</v>
      </c>
      <c r="B717" s="0" t="n">
        <v>58</v>
      </c>
      <c r="C717" s="0" t="n">
        <v>45</v>
      </c>
      <c r="D717" s="0" t="n">
        <v>83</v>
      </c>
      <c r="E717" s="0" t="n">
        <v>49</v>
      </c>
      <c r="F717" s="0" t="n">
        <v>47</v>
      </c>
      <c r="G717" s="0" t="n">
        <v>38</v>
      </c>
      <c r="H717" s="0" t="n">
        <v>27</v>
      </c>
      <c r="I717" s="1" t="n">
        <f aca="false">MAX(A717:H717)</f>
        <v>83</v>
      </c>
      <c r="J717" s="1" t="n">
        <f aca="false">MIN(A717:H717)</f>
        <v>27</v>
      </c>
      <c r="K717" s="0" t="n">
        <f aca="false">IF((I717+J717)^2&gt;A717^2+B717^2+C717^2+D717^2+E717^2+F717^2+G717^2+H717^2-I717^2-J717^2,1,0)</f>
        <v>0</v>
      </c>
      <c r="L717" s="0" t="n">
        <f aca="false">COUNTIF(A717:H717,A717)*COUNTIF(A717:H717,B717)*COUNTIF(A717:H717,C717)*COUNTIF(A717:H717,D717)*COUNTIF(A717:H717,E717)*COUNTIF(A717:H717,F717)*COUNTIF(A717:H717,G717)*COUNTIF(A717:H717,H717)</f>
        <v>1</v>
      </c>
      <c r="M717" s="0" t="n">
        <f aca="false">K717*L717</f>
        <v>0</v>
      </c>
    </row>
    <row r="718" customFormat="false" ht="15" hidden="false" customHeight="false" outlineLevel="0" collapsed="false">
      <c r="A718" s="0" t="n">
        <v>79</v>
      </c>
      <c r="B718" s="0" t="n">
        <v>0</v>
      </c>
      <c r="C718" s="0" t="n">
        <v>79</v>
      </c>
      <c r="D718" s="0" t="n">
        <v>41</v>
      </c>
      <c r="E718" s="0" t="n">
        <v>35</v>
      </c>
      <c r="F718" s="0" t="n">
        <v>66</v>
      </c>
      <c r="G718" s="0" t="n">
        <v>53</v>
      </c>
      <c r="H718" s="0" t="n">
        <v>61</v>
      </c>
      <c r="I718" s="1" t="n">
        <f aca="false">MAX(A718:H718)</f>
        <v>79</v>
      </c>
      <c r="J718" s="1" t="n">
        <f aca="false">MIN(A718:H718)</f>
        <v>0</v>
      </c>
      <c r="K718" s="0" t="n">
        <f aca="false">IF((I718+J718)^2&gt;A718^2+B718^2+C718^2+D718^2+E718^2+F718^2+G718^2+H718^2-I718^2-J718^2,1,0)</f>
        <v>0</v>
      </c>
      <c r="L718" s="0" t="n">
        <f aca="false">COUNTIF(A718:H718,A718)*COUNTIF(A718:H718,B718)*COUNTIF(A718:H718,C718)*COUNTIF(A718:H718,D718)*COUNTIF(A718:H718,E718)*COUNTIF(A718:H718,F718)*COUNTIF(A718:H718,G718)*COUNTIF(A718:H718,H718)</f>
        <v>4</v>
      </c>
      <c r="M718" s="0" t="n">
        <f aca="false">K718*L718</f>
        <v>0</v>
      </c>
    </row>
    <row r="719" customFormat="false" ht="15" hidden="false" customHeight="false" outlineLevel="0" collapsed="false">
      <c r="A719" s="0" t="n">
        <v>94</v>
      </c>
      <c r="B719" s="0" t="n">
        <v>9</v>
      </c>
      <c r="C719" s="0" t="n">
        <v>27</v>
      </c>
      <c r="D719" s="0" t="n">
        <v>42</v>
      </c>
      <c r="E719" s="0" t="n">
        <v>26</v>
      </c>
      <c r="F719" s="0" t="n">
        <v>10</v>
      </c>
      <c r="G719" s="0" t="n">
        <v>83</v>
      </c>
      <c r="H719" s="0" t="n">
        <v>94</v>
      </c>
      <c r="I719" s="1" t="n">
        <f aca="false">MAX(A719:H719)</f>
        <v>94</v>
      </c>
      <c r="J719" s="1" t="n">
        <f aca="false">MIN(A719:H719)</f>
        <v>9</v>
      </c>
      <c r="K719" s="0" t="n">
        <f aca="false">IF((I719+J719)^2&gt;A719^2+B719^2+C719^2+D719^2+E719^2+F719^2+G719^2+H719^2-I719^2-J719^2,1,0)</f>
        <v>0</v>
      </c>
      <c r="L719" s="0" t="n">
        <f aca="false">COUNTIF(A719:H719,A719)*COUNTIF(A719:H719,B719)*COUNTIF(A719:H719,C719)*COUNTIF(A719:H719,D719)*COUNTIF(A719:H719,E719)*COUNTIF(A719:H719,F719)*COUNTIF(A719:H719,G719)*COUNTIF(A719:H719,H719)</f>
        <v>4</v>
      </c>
      <c r="M719" s="0" t="n">
        <f aca="false">K719*L719</f>
        <v>0</v>
      </c>
    </row>
    <row r="720" customFormat="false" ht="15" hidden="false" customHeight="false" outlineLevel="0" collapsed="false">
      <c r="A720" s="0" t="n">
        <v>43</v>
      </c>
      <c r="B720" s="0" t="n">
        <v>33</v>
      </c>
      <c r="C720" s="0" t="n">
        <v>33</v>
      </c>
      <c r="D720" s="0" t="n">
        <v>95</v>
      </c>
      <c r="E720" s="0" t="n">
        <v>63</v>
      </c>
      <c r="F720" s="0" t="n">
        <v>17</v>
      </c>
      <c r="G720" s="0" t="n">
        <v>15</v>
      </c>
      <c r="H720" s="0" t="n">
        <v>60</v>
      </c>
      <c r="I720" s="1" t="n">
        <f aca="false">MAX(A720:H720)</f>
        <v>95</v>
      </c>
      <c r="J720" s="1" t="n">
        <f aca="false">MIN(A720:H720)</f>
        <v>15</v>
      </c>
      <c r="K720" s="0" t="n">
        <f aca="false">IF((I720+J720)^2&gt;A720^2+B720^2+C720^2+D720^2+E720^2+F720^2+G720^2+H720^2-I720^2-J720^2,1,0)</f>
        <v>1</v>
      </c>
      <c r="L720" s="0" t="n">
        <f aca="false">COUNTIF(A720:H720,A720)*COUNTIF(A720:H720,B720)*COUNTIF(A720:H720,C720)*COUNTIF(A720:H720,D720)*COUNTIF(A720:H720,E720)*COUNTIF(A720:H720,F720)*COUNTIF(A720:H720,G720)*COUNTIF(A720:H720,H720)</f>
        <v>4</v>
      </c>
      <c r="M720" s="0" t="n">
        <f aca="false">K720*L720</f>
        <v>4</v>
      </c>
    </row>
    <row r="721" customFormat="false" ht="15" hidden="false" customHeight="false" outlineLevel="0" collapsed="false">
      <c r="A721" s="0" t="n">
        <v>15</v>
      </c>
      <c r="B721" s="0" t="n">
        <v>8</v>
      </c>
      <c r="C721" s="0" t="n">
        <v>85</v>
      </c>
      <c r="D721" s="0" t="n">
        <v>62</v>
      </c>
      <c r="E721" s="0" t="n">
        <v>92</v>
      </c>
      <c r="F721" s="0" t="n">
        <v>89</v>
      </c>
      <c r="G721" s="0" t="n">
        <v>8</v>
      </c>
      <c r="H721" s="0" t="n">
        <v>13</v>
      </c>
      <c r="I721" s="1" t="n">
        <f aca="false">MAX(A721:H721)</f>
        <v>92</v>
      </c>
      <c r="J721" s="1" t="n">
        <f aca="false">MIN(A721:H721)</f>
        <v>8</v>
      </c>
      <c r="K721" s="0" t="n">
        <f aca="false">IF((I721+J721)^2&gt;A721^2+B721^2+C721^2+D721^2+E721^2+F721^2+G721^2+H721^2-I721^2-J721^2,1,0)</f>
        <v>0</v>
      </c>
      <c r="L721" s="0" t="n">
        <f aca="false">COUNTIF(A721:H721,A721)*COUNTIF(A721:H721,B721)*COUNTIF(A721:H721,C721)*COUNTIF(A721:H721,D721)*COUNTIF(A721:H721,E721)*COUNTIF(A721:H721,F721)*COUNTIF(A721:H721,G721)*COUNTIF(A721:H721,H721)</f>
        <v>4</v>
      </c>
      <c r="M721" s="0" t="n">
        <f aca="false">K721*L721</f>
        <v>0</v>
      </c>
    </row>
    <row r="722" customFormat="false" ht="15" hidden="false" customHeight="false" outlineLevel="0" collapsed="false">
      <c r="A722" s="0" t="n">
        <v>96</v>
      </c>
      <c r="B722" s="0" t="n">
        <v>16</v>
      </c>
      <c r="C722" s="0" t="n">
        <v>72</v>
      </c>
      <c r="D722" s="0" t="n">
        <v>63</v>
      </c>
      <c r="E722" s="0" t="n">
        <v>21</v>
      </c>
      <c r="F722" s="0" t="n">
        <v>49</v>
      </c>
      <c r="G722" s="0" t="n">
        <v>64</v>
      </c>
      <c r="H722" s="0" t="n">
        <v>93</v>
      </c>
      <c r="I722" s="1" t="n">
        <f aca="false">MAX(A722:H722)</f>
        <v>96</v>
      </c>
      <c r="J722" s="1" t="n">
        <f aca="false">MIN(A722:H722)</f>
        <v>16</v>
      </c>
      <c r="K722" s="0" t="n">
        <f aca="false">IF((I722+J722)^2&gt;A722^2+B722^2+C722^2+D722^2+E722^2+F722^2+G722^2+H722^2-I722^2-J722^2,1,0)</f>
        <v>0</v>
      </c>
      <c r="L722" s="0" t="n">
        <f aca="false">COUNTIF(A722:H722,A722)*COUNTIF(A722:H722,B722)*COUNTIF(A722:H722,C722)*COUNTIF(A722:H722,D722)*COUNTIF(A722:H722,E722)*COUNTIF(A722:H722,F722)*COUNTIF(A722:H722,G722)*COUNTIF(A722:H722,H722)</f>
        <v>1</v>
      </c>
      <c r="M722" s="0" t="n">
        <f aca="false">K722*L722</f>
        <v>0</v>
      </c>
    </row>
    <row r="723" customFormat="false" ht="15" hidden="false" customHeight="false" outlineLevel="0" collapsed="false">
      <c r="A723" s="0" t="n">
        <v>16</v>
      </c>
      <c r="B723" s="0" t="n">
        <v>17</v>
      </c>
      <c r="C723" s="0" t="n">
        <v>56</v>
      </c>
      <c r="D723" s="0" t="n">
        <v>80</v>
      </c>
      <c r="E723" s="0" t="n">
        <v>57</v>
      </c>
      <c r="F723" s="0" t="n">
        <v>24</v>
      </c>
      <c r="G723" s="0" t="n">
        <v>86</v>
      </c>
      <c r="H723" s="0" t="n">
        <v>43</v>
      </c>
      <c r="I723" s="1" t="n">
        <f aca="false">MAX(A723:H723)</f>
        <v>86</v>
      </c>
      <c r="J723" s="1" t="n">
        <f aca="false">MIN(A723:H723)</f>
        <v>16</v>
      </c>
      <c r="K723" s="0" t="n">
        <f aca="false">IF((I723+J723)^2&gt;A723^2+B723^2+C723^2+D723^2+E723^2+F723^2+G723^2+H723^2-I723^2-J723^2,1,0)</f>
        <v>0</v>
      </c>
      <c r="L723" s="0" t="n">
        <f aca="false">COUNTIF(A723:H723,A723)*COUNTIF(A723:H723,B723)*COUNTIF(A723:H723,C723)*COUNTIF(A723:H723,D723)*COUNTIF(A723:H723,E723)*COUNTIF(A723:H723,F723)*COUNTIF(A723:H723,G723)*COUNTIF(A723:H723,H723)</f>
        <v>1</v>
      </c>
      <c r="M723" s="0" t="n">
        <f aca="false">K723*L723</f>
        <v>0</v>
      </c>
    </row>
    <row r="724" customFormat="false" ht="15" hidden="false" customHeight="false" outlineLevel="0" collapsed="false">
      <c r="A724" s="0" t="n">
        <v>96</v>
      </c>
      <c r="B724" s="0" t="n">
        <v>16</v>
      </c>
      <c r="C724" s="0" t="n">
        <v>57</v>
      </c>
      <c r="D724" s="0" t="n">
        <v>52</v>
      </c>
      <c r="E724" s="0" t="n">
        <v>13</v>
      </c>
      <c r="F724" s="0" t="n">
        <v>4</v>
      </c>
      <c r="G724" s="0" t="n">
        <v>56</v>
      </c>
      <c r="H724" s="0" t="n">
        <v>22</v>
      </c>
      <c r="I724" s="1" t="n">
        <f aca="false">MAX(A724:H724)</f>
        <v>96</v>
      </c>
      <c r="J724" s="1" t="n">
        <f aca="false">MIN(A724:H724)</f>
        <v>4</v>
      </c>
      <c r="K724" s="0" t="n">
        <f aca="false">IF((I724+J724)^2&gt;A724^2+B724^2+C724^2+D724^2+E724^2+F724^2+G724^2+H724^2-I724^2-J724^2,1,0)</f>
        <v>1</v>
      </c>
      <c r="L724" s="0" t="n">
        <f aca="false">COUNTIF(A724:H724,A724)*COUNTIF(A724:H724,B724)*COUNTIF(A724:H724,C724)*COUNTIF(A724:H724,D724)*COUNTIF(A724:H724,E724)*COUNTIF(A724:H724,F724)*COUNTIF(A724:H724,G724)*COUNTIF(A724:H724,H724)</f>
        <v>1</v>
      </c>
      <c r="M724" s="0" t="n">
        <f aca="false">K724*L724</f>
        <v>1</v>
      </c>
    </row>
    <row r="725" customFormat="false" ht="15" hidden="false" customHeight="false" outlineLevel="0" collapsed="false">
      <c r="A725" s="0" t="n">
        <v>58</v>
      </c>
      <c r="B725" s="0" t="n">
        <v>77</v>
      </c>
      <c r="C725" s="0" t="n">
        <v>13</v>
      </c>
      <c r="D725" s="0" t="n">
        <v>62</v>
      </c>
      <c r="E725" s="0" t="n">
        <v>46</v>
      </c>
      <c r="F725" s="0" t="n">
        <v>45</v>
      </c>
      <c r="G725" s="0" t="n">
        <v>80</v>
      </c>
      <c r="H725" s="0" t="n">
        <v>15</v>
      </c>
      <c r="I725" s="1" t="n">
        <f aca="false">MAX(A725:H725)</f>
        <v>80</v>
      </c>
      <c r="J725" s="1" t="n">
        <f aca="false">MIN(A725:H725)</f>
        <v>13</v>
      </c>
      <c r="K725" s="0" t="n">
        <f aca="false">IF((I725+J725)^2&gt;A725^2+B725^2+C725^2+D725^2+E725^2+F725^2+G725^2+H725^2-I725^2-J725^2,1,0)</f>
        <v>0</v>
      </c>
      <c r="L725" s="0" t="n">
        <f aca="false">COUNTIF(A725:H725,A725)*COUNTIF(A725:H725,B725)*COUNTIF(A725:H725,C725)*COUNTIF(A725:H725,D725)*COUNTIF(A725:H725,E725)*COUNTIF(A725:H725,F725)*COUNTIF(A725:H725,G725)*COUNTIF(A725:H725,H725)</f>
        <v>1</v>
      </c>
      <c r="M725" s="0" t="n">
        <f aca="false">K725*L725</f>
        <v>0</v>
      </c>
    </row>
    <row r="726" customFormat="false" ht="15" hidden="false" customHeight="false" outlineLevel="0" collapsed="false">
      <c r="A726" s="0" t="n">
        <v>53</v>
      </c>
      <c r="B726" s="0" t="n">
        <v>51</v>
      </c>
      <c r="C726" s="0" t="n">
        <v>69</v>
      </c>
      <c r="D726" s="0" t="n">
        <v>69</v>
      </c>
      <c r="E726" s="0" t="n">
        <v>8</v>
      </c>
      <c r="F726" s="0" t="n">
        <v>22</v>
      </c>
      <c r="G726" s="0" t="n">
        <v>22</v>
      </c>
      <c r="H726" s="0" t="n">
        <v>22</v>
      </c>
      <c r="I726" s="1" t="n">
        <f aca="false">MAX(A726:H726)</f>
        <v>69</v>
      </c>
      <c r="J726" s="1" t="n">
        <f aca="false">MIN(A726:H726)</f>
        <v>8</v>
      </c>
      <c r="K726" s="0" t="n">
        <f aca="false">IF((I726+J726)^2&gt;A726^2+B726^2+C726^2+D726^2+E726^2+F726^2+G726^2+H726^2-I726^2-J726^2,1,0)</f>
        <v>0</v>
      </c>
      <c r="L726" s="0" t="n">
        <f aca="false">COUNTIF(A726:H726,A726)*COUNTIF(A726:H726,B726)*COUNTIF(A726:H726,C726)*COUNTIF(A726:H726,D726)*COUNTIF(A726:H726,E726)*COUNTIF(A726:H726,F726)*COUNTIF(A726:H726,G726)*COUNTIF(A726:H726,H726)</f>
        <v>108</v>
      </c>
      <c r="M726" s="0" t="n">
        <f aca="false">K726*L726</f>
        <v>0</v>
      </c>
    </row>
    <row r="727" customFormat="false" ht="15" hidden="false" customHeight="false" outlineLevel="0" collapsed="false">
      <c r="A727" s="0" t="n">
        <v>25</v>
      </c>
      <c r="B727" s="0" t="n">
        <v>78</v>
      </c>
      <c r="C727" s="0" t="n">
        <v>7</v>
      </c>
      <c r="D727" s="0" t="n">
        <v>80</v>
      </c>
      <c r="E727" s="0" t="n">
        <v>3</v>
      </c>
      <c r="F727" s="0" t="n">
        <v>15</v>
      </c>
      <c r="G727" s="0" t="n">
        <v>83</v>
      </c>
      <c r="H727" s="0" t="n">
        <v>50</v>
      </c>
      <c r="I727" s="1" t="n">
        <f aca="false">MAX(A727:H727)</f>
        <v>83</v>
      </c>
      <c r="J727" s="1" t="n">
        <f aca="false">MIN(A727:H727)</f>
        <v>3</v>
      </c>
      <c r="K727" s="0" t="n">
        <f aca="false">IF((I727+J727)^2&gt;A727^2+B727^2+C727^2+D727^2+E727^2+F727^2+G727^2+H727^2-I727^2-J727^2,1,0)</f>
        <v>0</v>
      </c>
      <c r="L727" s="0" t="n">
        <f aca="false">COUNTIF(A727:H727,A727)*COUNTIF(A727:H727,B727)*COUNTIF(A727:H727,C727)*COUNTIF(A727:H727,D727)*COUNTIF(A727:H727,E727)*COUNTIF(A727:H727,F727)*COUNTIF(A727:H727,G727)*COUNTIF(A727:H727,H727)</f>
        <v>1</v>
      </c>
      <c r="M727" s="0" t="n">
        <f aca="false">K727*L727</f>
        <v>0</v>
      </c>
    </row>
    <row r="728" customFormat="false" ht="15" hidden="false" customHeight="false" outlineLevel="0" collapsed="false">
      <c r="A728" s="0" t="n">
        <v>85</v>
      </c>
      <c r="B728" s="0" t="n">
        <v>56</v>
      </c>
      <c r="C728" s="0" t="n">
        <v>54</v>
      </c>
      <c r="D728" s="0" t="n">
        <v>84</v>
      </c>
      <c r="E728" s="0" t="n">
        <v>88</v>
      </c>
      <c r="F728" s="0" t="n">
        <v>86</v>
      </c>
      <c r="G728" s="0" t="n">
        <v>75</v>
      </c>
      <c r="H728" s="0" t="n">
        <v>78</v>
      </c>
      <c r="I728" s="1" t="n">
        <f aca="false">MAX(A728:H728)</f>
        <v>88</v>
      </c>
      <c r="J728" s="1" t="n">
        <f aca="false">MIN(A728:H728)</f>
        <v>54</v>
      </c>
      <c r="K728" s="0" t="n">
        <f aca="false">IF((I728+J728)^2&gt;A728^2+B728^2+C728^2+D728^2+E728^2+F728^2+G728^2+H728^2-I728^2-J728^2,1,0)</f>
        <v>0</v>
      </c>
      <c r="L728" s="0" t="n">
        <f aca="false">COUNTIF(A728:H728,A728)*COUNTIF(A728:H728,B728)*COUNTIF(A728:H728,C728)*COUNTIF(A728:H728,D728)*COUNTIF(A728:H728,E728)*COUNTIF(A728:H728,F728)*COUNTIF(A728:H728,G728)*COUNTIF(A728:H728,H728)</f>
        <v>1</v>
      </c>
      <c r="M728" s="0" t="n">
        <f aca="false">K728*L728</f>
        <v>0</v>
      </c>
    </row>
    <row r="729" customFormat="false" ht="15" hidden="false" customHeight="false" outlineLevel="0" collapsed="false">
      <c r="A729" s="0" t="n">
        <v>43</v>
      </c>
      <c r="B729" s="0" t="n">
        <v>36</v>
      </c>
      <c r="C729" s="0" t="n">
        <v>64</v>
      </c>
      <c r="D729" s="0" t="n">
        <v>83</v>
      </c>
      <c r="E729" s="0" t="n">
        <v>18</v>
      </c>
      <c r="F729" s="0" t="n">
        <v>57</v>
      </c>
      <c r="G729" s="0" t="n">
        <v>24</v>
      </c>
      <c r="H729" s="0" t="n">
        <v>76</v>
      </c>
      <c r="I729" s="1" t="n">
        <f aca="false">MAX(A729:H729)</f>
        <v>83</v>
      </c>
      <c r="J729" s="1" t="n">
        <f aca="false">MIN(A729:H729)</f>
        <v>18</v>
      </c>
      <c r="K729" s="0" t="n">
        <f aca="false">IF((I729+J729)^2&gt;A729^2+B729^2+C729^2+D729^2+E729^2+F729^2+G729^2+H729^2-I729^2-J729^2,1,0)</f>
        <v>0</v>
      </c>
      <c r="L729" s="0" t="n">
        <f aca="false">COUNTIF(A729:H729,A729)*COUNTIF(A729:H729,B729)*COUNTIF(A729:H729,C729)*COUNTIF(A729:H729,D729)*COUNTIF(A729:H729,E729)*COUNTIF(A729:H729,F729)*COUNTIF(A729:H729,G729)*COUNTIF(A729:H729,H729)</f>
        <v>1</v>
      </c>
      <c r="M729" s="0" t="n">
        <f aca="false">K729*L729</f>
        <v>0</v>
      </c>
    </row>
    <row r="730" customFormat="false" ht="15" hidden="false" customHeight="false" outlineLevel="0" collapsed="false">
      <c r="A730" s="0" t="n">
        <v>79</v>
      </c>
      <c r="B730" s="0" t="n">
        <v>91</v>
      </c>
      <c r="C730" s="0" t="n">
        <v>38</v>
      </c>
      <c r="D730" s="0" t="n">
        <v>71</v>
      </c>
      <c r="E730" s="0" t="n">
        <v>7</v>
      </c>
      <c r="F730" s="0" t="n">
        <v>75</v>
      </c>
      <c r="G730" s="0" t="n">
        <v>14</v>
      </c>
      <c r="H730" s="0" t="n">
        <v>62</v>
      </c>
      <c r="I730" s="1" t="n">
        <f aca="false">MAX(A730:H730)</f>
        <v>91</v>
      </c>
      <c r="J730" s="1" t="n">
        <f aca="false">MIN(A730:H730)</f>
        <v>7</v>
      </c>
      <c r="K730" s="0" t="n">
        <f aca="false">IF((I730+J730)^2&gt;A730^2+B730^2+C730^2+D730^2+E730^2+F730^2+G730^2+H730^2-I730^2-J730^2,1,0)</f>
        <v>0</v>
      </c>
      <c r="L730" s="0" t="n">
        <f aca="false">COUNTIF(A730:H730,A730)*COUNTIF(A730:H730,B730)*COUNTIF(A730:H730,C730)*COUNTIF(A730:H730,D730)*COUNTIF(A730:H730,E730)*COUNTIF(A730:H730,F730)*COUNTIF(A730:H730,G730)*COUNTIF(A730:H730,H730)</f>
        <v>1</v>
      </c>
      <c r="M730" s="0" t="n">
        <f aca="false">K730*L730</f>
        <v>0</v>
      </c>
    </row>
    <row r="731" customFormat="false" ht="15" hidden="false" customHeight="false" outlineLevel="0" collapsed="false">
      <c r="A731" s="0" t="n">
        <v>75</v>
      </c>
      <c r="B731" s="0" t="n">
        <v>78</v>
      </c>
      <c r="C731" s="0" t="n">
        <v>24</v>
      </c>
      <c r="D731" s="0" t="n">
        <v>100</v>
      </c>
      <c r="E731" s="0" t="n">
        <v>83</v>
      </c>
      <c r="F731" s="0" t="n">
        <v>48</v>
      </c>
      <c r="G731" s="0" t="n">
        <v>65</v>
      </c>
      <c r="H731" s="0" t="n">
        <v>6</v>
      </c>
      <c r="I731" s="1" t="n">
        <f aca="false">MAX(A731:H731)</f>
        <v>100</v>
      </c>
      <c r="J731" s="1" t="n">
        <f aca="false">MIN(A731:H731)</f>
        <v>6</v>
      </c>
      <c r="K731" s="0" t="n">
        <f aca="false">IF((I731+J731)^2&gt;A731^2+B731^2+C731^2+D731^2+E731^2+F731^2+G731^2+H731^2-I731^2-J731^2,1,0)</f>
        <v>0</v>
      </c>
      <c r="L731" s="0" t="n">
        <f aca="false">COUNTIF(A731:H731,A731)*COUNTIF(A731:H731,B731)*COUNTIF(A731:H731,C731)*COUNTIF(A731:H731,D731)*COUNTIF(A731:H731,E731)*COUNTIF(A731:H731,F731)*COUNTIF(A731:H731,G731)*COUNTIF(A731:H731,H731)</f>
        <v>1</v>
      </c>
      <c r="M731" s="0" t="n">
        <f aca="false">K731*L731</f>
        <v>0</v>
      </c>
    </row>
    <row r="732" customFormat="false" ht="15" hidden="false" customHeight="false" outlineLevel="0" collapsed="false">
      <c r="A732" s="0" t="n">
        <v>15</v>
      </c>
      <c r="B732" s="0" t="n">
        <v>26</v>
      </c>
      <c r="C732" s="0" t="n">
        <v>38</v>
      </c>
      <c r="D732" s="0" t="n">
        <v>76</v>
      </c>
      <c r="E732" s="0" t="n">
        <v>34</v>
      </c>
      <c r="F732" s="0" t="n">
        <v>70</v>
      </c>
      <c r="G732" s="0" t="n">
        <v>17</v>
      </c>
      <c r="H732" s="0" t="n">
        <v>33</v>
      </c>
      <c r="I732" s="1" t="n">
        <f aca="false">MAX(A732:H732)</f>
        <v>76</v>
      </c>
      <c r="J732" s="1" t="n">
        <f aca="false">MIN(A732:H732)</f>
        <v>15</v>
      </c>
      <c r="K732" s="0" t="n">
        <f aca="false">IF((I732+J732)^2&gt;A732^2+B732^2+C732^2+D732^2+E732^2+F732^2+G732^2+H732^2-I732^2-J732^2,1,0)</f>
        <v>0</v>
      </c>
      <c r="L732" s="0" t="n">
        <f aca="false">COUNTIF(A732:H732,A732)*COUNTIF(A732:H732,B732)*COUNTIF(A732:H732,C732)*COUNTIF(A732:H732,D732)*COUNTIF(A732:H732,E732)*COUNTIF(A732:H732,F732)*COUNTIF(A732:H732,G732)*COUNTIF(A732:H732,H732)</f>
        <v>1</v>
      </c>
      <c r="M732" s="0" t="n">
        <f aca="false">K732*L732</f>
        <v>0</v>
      </c>
    </row>
    <row r="733" customFormat="false" ht="15" hidden="false" customHeight="false" outlineLevel="0" collapsed="false">
      <c r="A733" s="0" t="n">
        <v>95</v>
      </c>
      <c r="B733" s="0" t="n">
        <v>53</v>
      </c>
      <c r="C733" s="0" t="n">
        <v>76</v>
      </c>
      <c r="D733" s="0" t="n">
        <v>7</v>
      </c>
      <c r="E733" s="0" t="n">
        <v>55</v>
      </c>
      <c r="F733" s="0" t="n">
        <v>92</v>
      </c>
      <c r="G733" s="0" t="n">
        <v>7</v>
      </c>
      <c r="H733" s="0" t="n">
        <v>83</v>
      </c>
      <c r="I733" s="1" t="n">
        <f aca="false">MAX(A733:H733)</f>
        <v>95</v>
      </c>
      <c r="J733" s="1" t="n">
        <f aca="false">MIN(A733:H733)</f>
        <v>7</v>
      </c>
      <c r="K733" s="0" t="n">
        <f aca="false">IF((I733+J733)^2&gt;A733^2+B733^2+C733^2+D733^2+E733^2+F733^2+G733^2+H733^2-I733^2-J733^2,1,0)</f>
        <v>0</v>
      </c>
      <c r="L733" s="0" t="n">
        <f aca="false">COUNTIF(A733:H733,A733)*COUNTIF(A733:H733,B733)*COUNTIF(A733:H733,C733)*COUNTIF(A733:H733,D733)*COUNTIF(A733:H733,E733)*COUNTIF(A733:H733,F733)*COUNTIF(A733:H733,G733)*COUNTIF(A733:H733,H733)</f>
        <v>4</v>
      </c>
      <c r="M733" s="0" t="n">
        <f aca="false">K733*L733</f>
        <v>0</v>
      </c>
    </row>
    <row r="734" customFormat="false" ht="15" hidden="false" customHeight="false" outlineLevel="0" collapsed="false">
      <c r="A734" s="0" t="n">
        <v>11</v>
      </c>
      <c r="B734" s="0" t="n">
        <v>21</v>
      </c>
      <c r="C734" s="0" t="n">
        <v>36</v>
      </c>
      <c r="D734" s="0" t="n">
        <v>75</v>
      </c>
      <c r="E734" s="0" t="n">
        <v>39</v>
      </c>
      <c r="F734" s="0" t="n">
        <v>93</v>
      </c>
      <c r="G734" s="0" t="n">
        <v>75</v>
      </c>
      <c r="H734" s="0" t="n">
        <v>1</v>
      </c>
      <c r="I734" s="1" t="n">
        <f aca="false">MAX(A734:H734)</f>
        <v>93</v>
      </c>
      <c r="J734" s="1" t="n">
        <f aca="false">MIN(A734:H734)</f>
        <v>1</v>
      </c>
      <c r="K734" s="0" t="n">
        <f aca="false">IF((I734+J734)^2&gt;A734^2+B734^2+C734^2+D734^2+E734^2+F734^2+G734^2+H734^2-I734^2-J734^2,1,0)</f>
        <v>0</v>
      </c>
      <c r="L734" s="0" t="n">
        <f aca="false">COUNTIF(A734:H734,A734)*COUNTIF(A734:H734,B734)*COUNTIF(A734:H734,C734)*COUNTIF(A734:H734,D734)*COUNTIF(A734:H734,E734)*COUNTIF(A734:H734,F734)*COUNTIF(A734:H734,G734)*COUNTIF(A734:H734,H734)</f>
        <v>4</v>
      </c>
      <c r="M734" s="0" t="n">
        <f aca="false">K734*L734</f>
        <v>0</v>
      </c>
    </row>
    <row r="735" customFormat="false" ht="15" hidden="false" customHeight="false" outlineLevel="0" collapsed="false">
      <c r="A735" s="0" t="n">
        <v>30</v>
      </c>
      <c r="B735" s="0" t="n">
        <v>45</v>
      </c>
      <c r="C735" s="0" t="n">
        <v>83</v>
      </c>
      <c r="D735" s="0" t="n">
        <v>69</v>
      </c>
      <c r="E735" s="0" t="n">
        <v>65</v>
      </c>
      <c r="F735" s="0" t="n">
        <v>6</v>
      </c>
      <c r="G735" s="0" t="n">
        <v>89</v>
      </c>
      <c r="H735" s="0" t="n">
        <v>92</v>
      </c>
      <c r="I735" s="1" t="n">
        <f aca="false">MAX(A735:H735)</f>
        <v>92</v>
      </c>
      <c r="J735" s="1" t="n">
        <f aca="false">MIN(A735:H735)</f>
        <v>6</v>
      </c>
      <c r="K735" s="0" t="n">
        <f aca="false">IF((I735+J735)^2&gt;A735^2+B735^2+C735^2+D735^2+E735^2+F735^2+G735^2+H735^2-I735^2-J735^2,1,0)</f>
        <v>0</v>
      </c>
      <c r="L735" s="0" t="n">
        <f aca="false">COUNTIF(A735:H735,A735)*COUNTIF(A735:H735,B735)*COUNTIF(A735:H735,C735)*COUNTIF(A735:H735,D735)*COUNTIF(A735:H735,E735)*COUNTIF(A735:H735,F735)*COUNTIF(A735:H735,G735)*COUNTIF(A735:H735,H735)</f>
        <v>1</v>
      </c>
      <c r="M735" s="0" t="n">
        <f aca="false">K735*L735</f>
        <v>0</v>
      </c>
    </row>
    <row r="736" customFormat="false" ht="15" hidden="false" customHeight="false" outlineLevel="0" collapsed="false">
      <c r="A736" s="0" t="n">
        <v>91</v>
      </c>
      <c r="B736" s="0" t="n">
        <v>63</v>
      </c>
      <c r="C736" s="0" t="n">
        <v>68</v>
      </c>
      <c r="D736" s="0" t="n">
        <v>2</v>
      </c>
      <c r="E736" s="0" t="n">
        <v>88</v>
      </c>
      <c r="F736" s="0" t="n">
        <v>76</v>
      </c>
      <c r="G736" s="0" t="n">
        <v>28</v>
      </c>
      <c r="H736" s="0" t="n">
        <v>91</v>
      </c>
      <c r="I736" s="1" t="n">
        <f aca="false">MAX(A736:H736)</f>
        <v>91</v>
      </c>
      <c r="J736" s="1" t="n">
        <f aca="false">MIN(A736:H736)</f>
        <v>2</v>
      </c>
      <c r="K736" s="0" t="n">
        <f aca="false">IF((I736+J736)^2&gt;A736^2+B736^2+C736^2+D736^2+E736^2+F736^2+G736^2+H736^2-I736^2-J736^2,1,0)</f>
        <v>0</v>
      </c>
      <c r="L736" s="0" t="n">
        <f aca="false">COUNTIF(A736:H736,A736)*COUNTIF(A736:H736,B736)*COUNTIF(A736:H736,C736)*COUNTIF(A736:H736,D736)*COUNTIF(A736:H736,E736)*COUNTIF(A736:H736,F736)*COUNTIF(A736:H736,G736)*COUNTIF(A736:H736,H736)</f>
        <v>4</v>
      </c>
      <c r="M736" s="0" t="n">
        <f aca="false">K736*L736</f>
        <v>0</v>
      </c>
    </row>
    <row r="737" customFormat="false" ht="15" hidden="false" customHeight="false" outlineLevel="0" collapsed="false">
      <c r="A737" s="0" t="n">
        <v>14</v>
      </c>
      <c r="B737" s="0" t="n">
        <v>17</v>
      </c>
      <c r="C737" s="0" t="n">
        <v>34</v>
      </c>
      <c r="D737" s="0" t="n">
        <v>2</v>
      </c>
      <c r="E737" s="0" t="n">
        <v>7</v>
      </c>
      <c r="F737" s="0" t="n">
        <v>26</v>
      </c>
      <c r="G737" s="0" t="n">
        <v>11</v>
      </c>
      <c r="H737" s="0" t="n">
        <v>36</v>
      </c>
      <c r="I737" s="1" t="n">
        <f aca="false">MAX(A737:H737)</f>
        <v>36</v>
      </c>
      <c r="J737" s="1" t="n">
        <f aca="false">MIN(A737:H737)</f>
        <v>2</v>
      </c>
      <c r="K737" s="0" t="n">
        <f aca="false">IF((I737+J737)^2&gt;A737^2+B737^2+C737^2+D737^2+E737^2+F737^2+G737^2+H737^2-I737^2-J737^2,1,0)</f>
        <v>0</v>
      </c>
      <c r="L737" s="0" t="n">
        <f aca="false">COUNTIF(A737:H737,A737)*COUNTIF(A737:H737,B737)*COUNTIF(A737:H737,C737)*COUNTIF(A737:H737,D737)*COUNTIF(A737:H737,E737)*COUNTIF(A737:H737,F737)*COUNTIF(A737:H737,G737)*COUNTIF(A737:H737,H737)</f>
        <v>1</v>
      </c>
      <c r="M737" s="0" t="n">
        <f aca="false">K737*L737</f>
        <v>0</v>
      </c>
    </row>
    <row r="738" customFormat="false" ht="15" hidden="false" customHeight="false" outlineLevel="0" collapsed="false">
      <c r="A738" s="0" t="n">
        <v>6</v>
      </c>
      <c r="B738" s="0" t="n">
        <v>14</v>
      </c>
      <c r="C738" s="0" t="n">
        <v>79</v>
      </c>
      <c r="D738" s="0" t="n">
        <v>36</v>
      </c>
      <c r="E738" s="0" t="n">
        <v>70</v>
      </c>
      <c r="F738" s="0" t="n">
        <v>8</v>
      </c>
      <c r="G738" s="0" t="n">
        <v>5</v>
      </c>
      <c r="H738" s="0" t="n">
        <v>25</v>
      </c>
      <c r="I738" s="1" t="n">
        <f aca="false">MAX(A738:H738)</f>
        <v>79</v>
      </c>
      <c r="J738" s="1" t="n">
        <f aca="false">MIN(A738:H738)</f>
        <v>5</v>
      </c>
      <c r="K738" s="0" t="n">
        <f aca="false">IF((I738+J738)^2&gt;A738^2+B738^2+C738^2+D738^2+E738^2+F738^2+G738^2+H738^2-I738^2-J738^2,1,0)</f>
        <v>0</v>
      </c>
      <c r="L738" s="0" t="n">
        <f aca="false">COUNTIF(A738:H738,A738)*COUNTIF(A738:H738,B738)*COUNTIF(A738:H738,C738)*COUNTIF(A738:H738,D738)*COUNTIF(A738:H738,E738)*COUNTIF(A738:H738,F738)*COUNTIF(A738:H738,G738)*COUNTIF(A738:H738,H738)</f>
        <v>1</v>
      </c>
      <c r="M738" s="0" t="n">
        <f aca="false">K738*L738</f>
        <v>0</v>
      </c>
    </row>
    <row r="739" customFormat="false" ht="15" hidden="false" customHeight="false" outlineLevel="0" collapsed="false">
      <c r="A739" s="0" t="n">
        <v>47</v>
      </c>
      <c r="B739" s="0" t="n">
        <v>43</v>
      </c>
      <c r="C739" s="0" t="n">
        <v>100</v>
      </c>
      <c r="D739" s="0" t="n">
        <v>46</v>
      </c>
      <c r="E739" s="0" t="n">
        <v>74</v>
      </c>
      <c r="F739" s="0" t="n">
        <v>27</v>
      </c>
      <c r="G739" s="0" t="n">
        <v>8</v>
      </c>
      <c r="H739" s="0" t="n">
        <v>75</v>
      </c>
      <c r="I739" s="1" t="n">
        <f aca="false">MAX(A739:H739)</f>
        <v>100</v>
      </c>
      <c r="J739" s="1" t="n">
        <f aca="false">MIN(A739:H739)</f>
        <v>8</v>
      </c>
      <c r="K739" s="0" t="n">
        <f aca="false">IF((I739+J739)^2&gt;A739^2+B739^2+C739^2+D739^2+E739^2+F739^2+G739^2+H739^2-I739^2-J739^2,1,0)</f>
        <v>0</v>
      </c>
      <c r="L739" s="0" t="n">
        <f aca="false">COUNTIF(A739:H739,A739)*COUNTIF(A739:H739,B739)*COUNTIF(A739:H739,C739)*COUNTIF(A739:H739,D739)*COUNTIF(A739:H739,E739)*COUNTIF(A739:H739,F739)*COUNTIF(A739:H739,G739)*COUNTIF(A739:H739,H739)</f>
        <v>1</v>
      </c>
      <c r="M739" s="0" t="n">
        <f aca="false">K739*L739</f>
        <v>0</v>
      </c>
    </row>
    <row r="740" customFormat="false" ht="15" hidden="false" customHeight="false" outlineLevel="0" collapsed="false">
      <c r="A740" s="0" t="n">
        <v>11</v>
      </c>
      <c r="B740" s="0" t="n">
        <v>15</v>
      </c>
      <c r="C740" s="0" t="n">
        <v>86</v>
      </c>
      <c r="D740" s="0" t="n">
        <v>0</v>
      </c>
      <c r="E740" s="0" t="n">
        <v>45</v>
      </c>
      <c r="F740" s="0" t="n">
        <v>34</v>
      </c>
      <c r="G740" s="0" t="n">
        <v>84</v>
      </c>
      <c r="H740" s="0" t="n">
        <v>66</v>
      </c>
      <c r="I740" s="1" t="n">
        <f aca="false">MAX(A740:H740)</f>
        <v>86</v>
      </c>
      <c r="J740" s="1" t="n">
        <f aca="false">MIN(A740:H740)</f>
        <v>0</v>
      </c>
      <c r="K740" s="0" t="n">
        <f aca="false">IF((I740+J740)^2&gt;A740^2+B740^2+C740^2+D740^2+E740^2+F740^2+G740^2+H740^2-I740^2-J740^2,1,0)</f>
        <v>0</v>
      </c>
      <c r="L740" s="0" t="n">
        <f aca="false">COUNTIF(A740:H740,A740)*COUNTIF(A740:H740,B740)*COUNTIF(A740:H740,C740)*COUNTIF(A740:H740,D740)*COUNTIF(A740:H740,E740)*COUNTIF(A740:H740,F740)*COUNTIF(A740:H740,G740)*COUNTIF(A740:H740,H740)</f>
        <v>1</v>
      </c>
      <c r="M740" s="0" t="n">
        <f aca="false">K740*L740</f>
        <v>0</v>
      </c>
    </row>
    <row r="741" customFormat="false" ht="15" hidden="false" customHeight="false" outlineLevel="0" collapsed="false">
      <c r="A741" s="0" t="n">
        <v>63</v>
      </c>
      <c r="B741" s="0" t="n">
        <v>86</v>
      </c>
      <c r="C741" s="0" t="n">
        <v>56</v>
      </c>
      <c r="D741" s="0" t="n">
        <v>42</v>
      </c>
      <c r="E741" s="0" t="n">
        <v>100</v>
      </c>
      <c r="F741" s="0" t="n">
        <v>85</v>
      </c>
      <c r="G741" s="0" t="n">
        <v>45</v>
      </c>
      <c r="H741" s="0" t="n">
        <v>39</v>
      </c>
      <c r="I741" s="1" t="n">
        <f aca="false">MAX(A741:H741)</f>
        <v>100</v>
      </c>
      <c r="J741" s="1" t="n">
        <f aca="false">MIN(A741:H741)</f>
        <v>39</v>
      </c>
      <c r="K741" s="0" t="n">
        <f aca="false">IF((I741+J741)^2&gt;A741^2+B741^2+C741^2+D741^2+E741^2+F741^2+G741^2+H741^2-I741^2-J741^2,1,0)</f>
        <v>0</v>
      </c>
      <c r="L741" s="0" t="n">
        <f aca="false">COUNTIF(A741:H741,A741)*COUNTIF(A741:H741,B741)*COUNTIF(A741:H741,C741)*COUNTIF(A741:H741,D741)*COUNTIF(A741:H741,E741)*COUNTIF(A741:H741,F741)*COUNTIF(A741:H741,G741)*COUNTIF(A741:H741,H741)</f>
        <v>1</v>
      </c>
      <c r="M741" s="0" t="n">
        <f aca="false">K741*L741</f>
        <v>0</v>
      </c>
    </row>
    <row r="742" customFormat="false" ht="15" hidden="false" customHeight="false" outlineLevel="0" collapsed="false">
      <c r="A742" s="0" t="n">
        <v>2</v>
      </c>
      <c r="B742" s="0" t="n">
        <v>4</v>
      </c>
      <c r="C742" s="0" t="n">
        <v>47</v>
      </c>
      <c r="D742" s="0" t="n">
        <v>95</v>
      </c>
      <c r="E742" s="0" t="n">
        <v>47</v>
      </c>
      <c r="F742" s="0" t="n">
        <v>62</v>
      </c>
      <c r="G742" s="0" t="n">
        <v>80</v>
      </c>
      <c r="H742" s="0" t="n">
        <v>83</v>
      </c>
      <c r="I742" s="1" t="n">
        <f aca="false">MAX(A742:H742)</f>
        <v>95</v>
      </c>
      <c r="J742" s="1" t="n">
        <f aca="false">MIN(A742:H742)</f>
        <v>2</v>
      </c>
      <c r="K742" s="0" t="n">
        <f aca="false">IF((I742+J742)^2&gt;A742^2+B742^2+C742^2+D742^2+E742^2+F742^2+G742^2+H742^2-I742^2-J742^2,1,0)</f>
        <v>0</v>
      </c>
      <c r="L742" s="0" t="n">
        <f aca="false">COUNTIF(A742:H742,A742)*COUNTIF(A742:H742,B742)*COUNTIF(A742:H742,C742)*COUNTIF(A742:H742,D742)*COUNTIF(A742:H742,E742)*COUNTIF(A742:H742,F742)*COUNTIF(A742:H742,G742)*COUNTIF(A742:H742,H742)</f>
        <v>4</v>
      </c>
      <c r="M742" s="0" t="n">
        <f aca="false">K742*L742</f>
        <v>0</v>
      </c>
    </row>
    <row r="743" customFormat="false" ht="15" hidden="false" customHeight="false" outlineLevel="0" collapsed="false">
      <c r="A743" s="0" t="n">
        <v>63</v>
      </c>
      <c r="B743" s="0" t="n">
        <v>13</v>
      </c>
      <c r="C743" s="0" t="n">
        <v>45</v>
      </c>
      <c r="D743" s="0" t="n">
        <v>27</v>
      </c>
      <c r="E743" s="0" t="n">
        <v>61</v>
      </c>
      <c r="F743" s="0" t="n">
        <v>14</v>
      </c>
      <c r="G743" s="0" t="n">
        <v>35</v>
      </c>
      <c r="H743" s="0" t="n">
        <v>36</v>
      </c>
      <c r="I743" s="1" t="n">
        <f aca="false">MAX(A743:H743)</f>
        <v>63</v>
      </c>
      <c r="J743" s="1" t="n">
        <f aca="false">MIN(A743:H743)</f>
        <v>13</v>
      </c>
      <c r="K743" s="0" t="n">
        <f aca="false">IF((I743+J743)^2&gt;A743^2+B743^2+C743^2+D743^2+E743^2+F743^2+G743^2+H743^2-I743^2-J743^2,1,0)</f>
        <v>0</v>
      </c>
      <c r="L743" s="0" t="n">
        <f aca="false">COUNTIF(A743:H743,A743)*COUNTIF(A743:H743,B743)*COUNTIF(A743:H743,C743)*COUNTIF(A743:H743,D743)*COUNTIF(A743:H743,E743)*COUNTIF(A743:H743,F743)*COUNTIF(A743:H743,G743)*COUNTIF(A743:H743,H743)</f>
        <v>1</v>
      </c>
      <c r="M743" s="0" t="n">
        <f aca="false">K743*L743</f>
        <v>0</v>
      </c>
    </row>
    <row r="744" customFormat="false" ht="15" hidden="false" customHeight="false" outlineLevel="0" collapsed="false">
      <c r="A744" s="0" t="n">
        <v>67</v>
      </c>
      <c r="B744" s="0" t="n">
        <v>60</v>
      </c>
      <c r="C744" s="0" t="n">
        <v>90</v>
      </c>
      <c r="D744" s="0" t="n">
        <v>7</v>
      </c>
      <c r="E744" s="0" t="n">
        <v>21</v>
      </c>
      <c r="F744" s="0" t="n">
        <v>5</v>
      </c>
      <c r="G744" s="0" t="n">
        <v>97</v>
      </c>
      <c r="H744" s="0" t="n">
        <v>42</v>
      </c>
      <c r="I744" s="1" t="n">
        <f aca="false">MAX(A744:H744)</f>
        <v>97</v>
      </c>
      <c r="J744" s="1" t="n">
        <f aca="false">MIN(A744:H744)</f>
        <v>5</v>
      </c>
      <c r="K744" s="0" t="n">
        <f aca="false">IF((I744+J744)^2&gt;A744^2+B744^2+C744^2+D744^2+E744^2+F744^2+G744^2+H744^2-I744^2-J744^2,1,0)</f>
        <v>0</v>
      </c>
      <c r="L744" s="0" t="n">
        <f aca="false">COUNTIF(A744:H744,A744)*COUNTIF(A744:H744,B744)*COUNTIF(A744:H744,C744)*COUNTIF(A744:H744,D744)*COUNTIF(A744:H744,E744)*COUNTIF(A744:H744,F744)*COUNTIF(A744:H744,G744)*COUNTIF(A744:H744,H744)</f>
        <v>1</v>
      </c>
      <c r="M744" s="0" t="n">
        <f aca="false">K744*L744</f>
        <v>0</v>
      </c>
    </row>
    <row r="745" customFormat="false" ht="15" hidden="false" customHeight="false" outlineLevel="0" collapsed="false">
      <c r="A745" s="0" t="n">
        <v>63</v>
      </c>
      <c r="B745" s="0" t="n">
        <v>88</v>
      </c>
      <c r="C745" s="0" t="n">
        <v>36</v>
      </c>
      <c r="D745" s="0" t="n">
        <v>80</v>
      </c>
      <c r="E745" s="0" t="n">
        <v>28</v>
      </c>
      <c r="F745" s="0" t="n">
        <v>57</v>
      </c>
      <c r="G745" s="0" t="n">
        <v>11</v>
      </c>
      <c r="H745" s="0" t="n">
        <v>53</v>
      </c>
      <c r="I745" s="1" t="n">
        <f aca="false">MAX(A745:H745)</f>
        <v>88</v>
      </c>
      <c r="J745" s="1" t="n">
        <f aca="false">MIN(A745:H745)</f>
        <v>11</v>
      </c>
      <c r="K745" s="0" t="n">
        <f aca="false">IF((I745+J745)^2&gt;A745^2+B745^2+C745^2+D745^2+E745^2+F745^2+G745^2+H745^2-I745^2-J745^2,1,0)</f>
        <v>0</v>
      </c>
      <c r="L745" s="0" t="n">
        <f aca="false">COUNTIF(A745:H745,A745)*COUNTIF(A745:H745,B745)*COUNTIF(A745:H745,C745)*COUNTIF(A745:H745,D745)*COUNTIF(A745:H745,E745)*COUNTIF(A745:H745,F745)*COUNTIF(A745:H745,G745)*COUNTIF(A745:H745,H745)</f>
        <v>1</v>
      </c>
      <c r="M745" s="0" t="n">
        <f aca="false">K745*L745</f>
        <v>0</v>
      </c>
    </row>
    <row r="746" customFormat="false" ht="15" hidden="false" customHeight="false" outlineLevel="0" collapsed="false">
      <c r="A746" s="0" t="n">
        <v>36</v>
      </c>
      <c r="B746" s="0" t="n">
        <v>68</v>
      </c>
      <c r="C746" s="0" t="n">
        <v>78</v>
      </c>
      <c r="D746" s="0" t="n">
        <v>2</v>
      </c>
      <c r="E746" s="0" t="n">
        <v>66</v>
      </c>
      <c r="F746" s="0" t="n">
        <v>40</v>
      </c>
      <c r="G746" s="0" t="n">
        <v>35</v>
      </c>
      <c r="H746" s="0" t="n">
        <v>18</v>
      </c>
      <c r="I746" s="1" t="n">
        <f aca="false">MAX(A746:H746)</f>
        <v>78</v>
      </c>
      <c r="J746" s="1" t="n">
        <f aca="false">MIN(A746:H746)</f>
        <v>2</v>
      </c>
      <c r="K746" s="0" t="n">
        <f aca="false">IF((I746+J746)^2&gt;A746^2+B746^2+C746^2+D746^2+E746^2+F746^2+G746^2+H746^2-I746^2-J746^2,1,0)</f>
        <v>0</v>
      </c>
      <c r="L746" s="0" t="n">
        <f aca="false">COUNTIF(A746:H746,A746)*COUNTIF(A746:H746,B746)*COUNTIF(A746:H746,C746)*COUNTIF(A746:H746,D746)*COUNTIF(A746:H746,E746)*COUNTIF(A746:H746,F746)*COUNTIF(A746:H746,G746)*COUNTIF(A746:H746,H746)</f>
        <v>1</v>
      </c>
      <c r="M746" s="0" t="n">
        <f aca="false">K746*L746</f>
        <v>0</v>
      </c>
    </row>
    <row r="747" customFormat="false" ht="15" hidden="false" customHeight="false" outlineLevel="0" collapsed="false">
      <c r="A747" s="0" t="n">
        <v>16</v>
      </c>
      <c r="B747" s="0" t="n">
        <v>82</v>
      </c>
      <c r="C747" s="0" t="n">
        <v>86</v>
      </c>
      <c r="D747" s="0" t="n">
        <v>51</v>
      </c>
      <c r="E747" s="0" t="n">
        <v>63</v>
      </c>
      <c r="F747" s="0" t="n">
        <v>30</v>
      </c>
      <c r="G747" s="0" t="n">
        <v>3</v>
      </c>
      <c r="H747" s="0" t="n">
        <v>14</v>
      </c>
      <c r="I747" s="1" t="n">
        <f aca="false">MAX(A747:H747)</f>
        <v>86</v>
      </c>
      <c r="J747" s="1" t="n">
        <f aca="false">MIN(A747:H747)</f>
        <v>3</v>
      </c>
      <c r="K747" s="0" t="n">
        <f aca="false">IF((I747+J747)^2&gt;A747^2+B747^2+C747^2+D747^2+E747^2+F747^2+G747^2+H747^2-I747^2-J747^2,1,0)</f>
        <v>0</v>
      </c>
      <c r="L747" s="0" t="n">
        <f aca="false">COUNTIF(A747:H747,A747)*COUNTIF(A747:H747,B747)*COUNTIF(A747:H747,C747)*COUNTIF(A747:H747,D747)*COUNTIF(A747:H747,E747)*COUNTIF(A747:H747,F747)*COUNTIF(A747:H747,G747)*COUNTIF(A747:H747,H747)</f>
        <v>1</v>
      </c>
      <c r="M747" s="0" t="n">
        <f aca="false">K747*L747</f>
        <v>0</v>
      </c>
    </row>
    <row r="748" customFormat="false" ht="15" hidden="false" customHeight="false" outlineLevel="0" collapsed="false">
      <c r="A748" s="0" t="n">
        <v>91</v>
      </c>
      <c r="B748" s="0" t="n">
        <v>74</v>
      </c>
      <c r="C748" s="0" t="n">
        <v>69</v>
      </c>
      <c r="D748" s="0" t="n">
        <v>1</v>
      </c>
      <c r="E748" s="0" t="n">
        <v>50</v>
      </c>
      <c r="F748" s="0" t="n">
        <v>80</v>
      </c>
      <c r="G748" s="0" t="n">
        <v>6</v>
      </c>
      <c r="H748" s="0" t="n">
        <v>100</v>
      </c>
      <c r="I748" s="1" t="n">
        <f aca="false">MAX(A748:H748)</f>
        <v>100</v>
      </c>
      <c r="J748" s="1" t="n">
        <f aca="false">MIN(A748:H748)</f>
        <v>1</v>
      </c>
      <c r="K748" s="0" t="n">
        <f aca="false">IF((I748+J748)^2&gt;A748^2+B748^2+C748^2+D748^2+E748^2+F748^2+G748^2+H748^2-I748^2-J748^2,1,0)</f>
        <v>0</v>
      </c>
      <c r="L748" s="0" t="n">
        <f aca="false">COUNTIF(A748:H748,A748)*COUNTIF(A748:H748,B748)*COUNTIF(A748:H748,C748)*COUNTIF(A748:H748,D748)*COUNTIF(A748:H748,E748)*COUNTIF(A748:H748,F748)*COUNTIF(A748:H748,G748)*COUNTIF(A748:H748,H748)</f>
        <v>1</v>
      </c>
      <c r="M748" s="0" t="n">
        <f aca="false">K748*L748</f>
        <v>0</v>
      </c>
    </row>
    <row r="749" customFormat="false" ht="15" hidden="false" customHeight="false" outlineLevel="0" collapsed="false">
      <c r="A749" s="0" t="n">
        <v>97</v>
      </c>
      <c r="B749" s="0" t="n">
        <v>39</v>
      </c>
      <c r="C749" s="0" t="n">
        <v>62</v>
      </c>
      <c r="D749" s="0" t="n">
        <v>16</v>
      </c>
      <c r="E749" s="0" t="n">
        <v>86</v>
      </c>
      <c r="F749" s="0" t="n">
        <v>61</v>
      </c>
      <c r="G749" s="0" t="n">
        <v>0</v>
      </c>
      <c r="H749" s="0" t="n">
        <v>91</v>
      </c>
      <c r="I749" s="1" t="n">
        <f aca="false">MAX(A749:H749)</f>
        <v>97</v>
      </c>
      <c r="J749" s="1" t="n">
        <f aca="false">MIN(A749:H749)</f>
        <v>0</v>
      </c>
      <c r="K749" s="0" t="n">
        <f aca="false">IF((I749+J749)^2&gt;A749^2+B749^2+C749^2+D749^2+E749^2+F749^2+G749^2+H749^2-I749^2-J749^2,1,0)</f>
        <v>0</v>
      </c>
      <c r="L749" s="0" t="n">
        <f aca="false">COUNTIF(A749:H749,A749)*COUNTIF(A749:H749,B749)*COUNTIF(A749:H749,C749)*COUNTIF(A749:H749,D749)*COUNTIF(A749:H749,E749)*COUNTIF(A749:H749,F749)*COUNTIF(A749:H749,G749)*COUNTIF(A749:H749,H749)</f>
        <v>1</v>
      </c>
      <c r="M749" s="0" t="n">
        <f aca="false">K749*L749</f>
        <v>0</v>
      </c>
    </row>
    <row r="750" customFormat="false" ht="15" hidden="false" customHeight="false" outlineLevel="0" collapsed="false">
      <c r="A750" s="0" t="n">
        <v>32</v>
      </c>
      <c r="B750" s="0" t="n">
        <v>21</v>
      </c>
      <c r="C750" s="0" t="n">
        <v>62</v>
      </c>
      <c r="D750" s="0" t="n">
        <v>82</v>
      </c>
      <c r="E750" s="0" t="n">
        <v>27</v>
      </c>
      <c r="F750" s="0" t="n">
        <v>29</v>
      </c>
      <c r="G750" s="0" t="n">
        <v>93</v>
      </c>
      <c r="H750" s="0" t="n">
        <v>31</v>
      </c>
      <c r="I750" s="1" t="n">
        <f aca="false">MAX(A750:H750)</f>
        <v>93</v>
      </c>
      <c r="J750" s="1" t="n">
        <f aca="false">MIN(A750:H750)</f>
        <v>21</v>
      </c>
      <c r="K750" s="0" t="n">
        <f aca="false">IF((I750+J750)^2&gt;A750^2+B750^2+C750^2+D750^2+E750^2+F750^2+G750^2+H750^2-I750^2-J750^2,1,0)</f>
        <v>0</v>
      </c>
      <c r="L750" s="0" t="n">
        <f aca="false">COUNTIF(A750:H750,A750)*COUNTIF(A750:H750,B750)*COUNTIF(A750:H750,C750)*COUNTIF(A750:H750,D750)*COUNTIF(A750:H750,E750)*COUNTIF(A750:H750,F750)*COUNTIF(A750:H750,G750)*COUNTIF(A750:H750,H750)</f>
        <v>1</v>
      </c>
      <c r="M750" s="0" t="n">
        <f aca="false">K750*L750</f>
        <v>0</v>
      </c>
    </row>
    <row r="751" customFormat="false" ht="15" hidden="false" customHeight="false" outlineLevel="0" collapsed="false">
      <c r="A751" s="0" t="n">
        <v>39</v>
      </c>
      <c r="B751" s="0" t="n">
        <v>37</v>
      </c>
      <c r="C751" s="0" t="n">
        <v>17</v>
      </c>
      <c r="D751" s="0" t="n">
        <v>63</v>
      </c>
      <c r="E751" s="0" t="n">
        <v>54</v>
      </c>
      <c r="F751" s="0" t="n">
        <v>86</v>
      </c>
      <c r="G751" s="0" t="n">
        <v>15</v>
      </c>
      <c r="H751" s="0" t="n">
        <v>11</v>
      </c>
      <c r="I751" s="1" t="n">
        <f aca="false">MAX(A751:H751)</f>
        <v>86</v>
      </c>
      <c r="J751" s="1" t="n">
        <f aca="false">MIN(A751:H751)</f>
        <v>11</v>
      </c>
      <c r="K751" s="0" t="n">
        <f aca="false">IF((I751+J751)^2&gt;A751^2+B751^2+C751^2+D751^2+E751^2+F751^2+G751^2+H751^2-I751^2-J751^2,1,0)</f>
        <v>0</v>
      </c>
      <c r="L751" s="0" t="n">
        <f aca="false">COUNTIF(A751:H751,A751)*COUNTIF(A751:H751,B751)*COUNTIF(A751:H751,C751)*COUNTIF(A751:H751,D751)*COUNTIF(A751:H751,E751)*COUNTIF(A751:H751,F751)*COUNTIF(A751:H751,G751)*COUNTIF(A751:H751,H751)</f>
        <v>1</v>
      </c>
      <c r="M751" s="0" t="n">
        <f aca="false">K751*L751</f>
        <v>0</v>
      </c>
    </row>
    <row r="752" customFormat="false" ht="15" hidden="false" customHeight="false" outlineLevel="0" collapsed="false">
      <c r="A752" s="0" t="n">
        <v>92</v>
      </c>
      <c r="B752" s="0" t="n">
        <v>67</v>
      </c>
      <c r="C752" s="0" t="n">
        <v>57</v>
      </c>
      <c r="D752" s="0" t="n">
        <v>0</v>
      </c>
      <c r="E752" s="0" t="n">
        <v>20</v>
      </c>
      <c r="F752" s="0" t="n">
        <v>73</v>
      </c>
      <c r="G752" s="0" t="n">
        <v>30</v>
      </c>
      <c r="H752" s="0" t="n">
        <v>52</v>
      </c>
      <c r="I752" s="1" t="n">
        <f aca="false">MAX(A752:H752)</f>
        <v>92</v>
      </c>
      <c r="J752" s="1" t="n">
        <f aca="false">MIN(A752:H752)</f>
        <v>0</v>
      </c>
      <c r="K752" s="0" t="n">
        <f aca="false">IF((I752+J752)^2&gt;A752^2+B752^2+C752^2+D752^2+E752^2+F752^2+G752^2+H752^2-I752^2-J752^2,1,0)</f>
        <v>0</v>
      </c>
      <c r="L752" s="0" t="n">
        <f aca="false">COUNTIF(A752:H752,A752)*COUNTIF(A752:H752,B752)*COUNTIF(A752:H752,C752)*COUNTIF(A752:H752,D752)*COUNTIF(A752:H752,E752)*COUNTIF(A752:H752,F752)*COUNTIF(A752:H752,G752)*COUNTIF(A752:H752,H752)</f>
        <v>1</v>
      </c>
      <c r="M752" s="0" t="n">
        <f aca="false">K752*L752</f>
        <v>0</v>
      </c>
    </row>
    <row r="753" customFormat="false" ht="15" hidden="false" customHeight="false" outlineLevel="0" collapsed="false">
      <c r="A753" s="0" t="n">
        <v>13</v>
      </c>
      <c r="B753" s="0" t="n">
        <v>44</v>
      </c>
      <c r="C753" s="0" t="n">
        <v>99</v>
      </c>
      <c r="D753" s="0" t="n">
        <v>66</v>
      </c>
      <c r="E753" s="0" t="n">
        <v>88</v>
      </c>
      <c r="F753" s="0" t="n">
        <v>95</v>
      </c>
      <c r="G753" s="0" t="n">
        <v>38</v>
      </c>
      <c r="H753" s="0" t="n">
        <v>45</v>
      </c>
      <c r="I753" s="1" t="n">
        <f aca="false">MAX(A753:H753)</f>
        <v>99</v>
      </c>
      <c r="J753" s="1" t="n">
        <f aca="false">MIN(A753:H753)</f>
        <v>13</v>
      </c>
      <c r="K753" s="0" t="n">
        <f aca="false">IF((I753+J753)^2&gt;A753^2+B753^2+C753^2+D753^2+E753^2+F753^2+G753^2+H753^2-I753^2-J753^2,1,0)</f>
        <v>0</v>
      </c>
      <c r="L753" s="0" t="n">
        <f aca="false">COUNTIF(A753:H753,A753)*COUNTIF(A753:H753,B753)*COUNTIF(A753:H753,C753)*COUNTIF(A753:H753,D753)*COUNTIF(A753:H753,E753)*COUNTIF(A753:H753,F753)*COUNTIF(A753:H753,G753)*COUNTIF(A753:H753,H753)</f>
        <v>1</v>
      </c>
      <c r="M753" s="0" t="n">
        <f aca="false">K753*L753</f>
        <v>0</v>
      </c>
    </row>
    <row r="754" customFormat="false" ht="15" hidden="false" customHeight="false" outlineLevel="0" collapsed="false">
      <c r="A754" s="0" t="n">
        <v>79</v>
      </c>
      <c r="B754" s="0" t="n">
        <v>89</v>
      </c>
      <c r="C754" s="0" t="n">
        <v>46</v>
      </c>
      <c r="D754" s="0" t="n">
        <v>8</v>
      </c>
      <c r="E754" s="0" t="n">
        <v>45</v>
      </c>
      <c r="F754" s="0" t="n">
        <v>93</v>
      </c>
      <c r="G754" s="0" t="n">
        <v>24</v>
      </c>
      <c r="H754" s="0" t="n">
        <v>41</v>
      </c>
      <c r="I754" s="1" t="n">
        <f aca="false">MAX(A754:H754)</f>
        <v>93</v>
      </c>
      <c r="J754" s="1" t="n">
        <f aca="false">MIN(A754:H754)</f>
        <v>8</v>
      </c>
      <c r="K754" s="0" t="n">
        <f aca="false">IF((I754+J754)^2&gt;A754^2+B754^2+C754^2+D754^2+E754^2+F754^2+G754^2+H754^2-I754^2-J754^2,1,0)</f>
        <v>0</v>
      </c>
      <c r="L754" s="0" t="n">
        <f aca="false">COUNTIF(A754:H754,A754)*COUNTIF(A754:H754,B754)*COUNTIF(A754:H754,C754)*COUNTIF(A754:H754,D754)*COUNTIF(A754:H754,E754)*COUNTIF(A754:H754,F754)*COUNTIF(A754:H754,G754)*COUNTIF(A754:H754,H754)</f>
        <v>1</v>
      </c>
      <c r="M754" s="0" t="n">
        <f aca="false">K754*L754</f>
        <v>0</v>
      </c>
    </row>
    <row r="755" customFormat="false" ht="15" hidden="false" customHeight="false" outlineLevel="0" collapsed="false">
      <c r="A755" s="0" t="n">
        <v>35</v>
      </c>
      <c r="B755" s="0" t="n">
        <v>28</v>
      </c>
      <c r="C755" s="0" t="n">
        <v>22</v>
      </c>
      <c r="D755" s="0" t="n">
        <v>15</v>
      </c>
      <c r="E755" s="0" t="n">
        <v>77</v>
      </c>
      <c r="F755" s="0" t="n">
        <v>38</v>
      </c>
      <c r="G755" s="0" t="n">
        <v>33</v>
      </c>
      <c r="H755" s="0" t="n">
        <v>73</v>
      </c>
      <c r="I755" s="1" t="n">
        <f aca="false">MAX(A755:H755)</f>
        <v>77</v>
      </c>
      <c r="J755" s="1" t="n">
        <f aca="false">MIN(A755:H755)</f>
        <v>15</v>
      </c>
      <c r="K755" s="0" t="n">
        <f aca="false">IF((I755+J755)^2&gt;A755^2+B755^2+C755^2+D755^2+E755^2+F755^2+G755^2+H755^2-I755^2-J755^2,1,0)</f>
        <v>0</v>
      </c>
      <c r="L755" s="0" t="n">
        <f aca="false">COUNTIF(A755:H755,A755)*COUNTIF(A755:H755,B755)*COUNTIF(A755:H755,C755)*COUNTIF(A755:H755,D755)*COUNTIF(A755:H755,E755)*COUNTIF(A755:H755,F755)*COUNTIF(A755:H755,G755)*COUNTIF(A755:H755,H755)</f>
        <v>1</v>
      </c>
      <c r="M755" s="0" t="n">
        <f aca="false">K755*L755</f>
        <v>0</v>
      </c>
    </row>
    <row r="756" customFormat="false" ht="15" hidden="false" customHeight="false" outlineLevel="0" collapsed="false">
      <c r="A756" s="0" t="n">
        <v>76</v>
      </c>
      <c r="B756" s="0" t="n">
        <v>76</v>
      </c>
      <c r="C756" s="0" t="n">
        <v>30</v>
      </c>
      <c r="D756" s="0" t="n">
        <v>31</v>
      </c>
      <c r="E756" s="0" t="n">
        <v>85</v>
      </c>
      <c r="F756" s="0" t="n">
        <v>90</v>
      </c>
      <c r="G756" s="0" t="n">
        <v>67</v>
      </c>
      <c r="H756" s="0" t="n">
        <v>21</v>
      </c>
      <c r="I756" s="1" t="n">
        <f aca="false">MAX(A756:H756)</f>
        <v>90</v>
      </c>
      <c r="J756" s="1" t="n">
        <f aca="false">MIN(A756:H756)</f>
        <v>21</v>
      </c>
      <c r="K756" s="0" t="n">
        <f aca="false">IF((I756+J756)^2&gt;A756^2+B756^2+C756^2+D756^2+E756^2+F756^2+G756^2+H756^2-I756^2-J756^2,1,0)</f>
        <v>0</v>
      </c>
      <c r="L756" s="0" t="n">
        <f aca="false">COUNTIF(A756:H756,A756)*COUNTIF(A756:H756,B756)*COUNTIF(A756:H756,C756)*COUNTIF(A756:H756,D756)*COUNTIF(A756:H756,E756)*COUNTIF(A756:H756,F756)*COUNTIF(A756:H756,G756)*COUNTIF(A756:H756,H756)</f>
        <v>4</v>
      </c>
      <c r="M756" s="0" t="n">
        <f aca="false">K756*L756</f>
        <v>0</v>
      </c>
    </row>
    <row r="757" customFormat="false" ht="15" hidden="false" customHeight="false" outlineLevel="0" collapsed="false">
      <c r="A757" s="0" t="n">
        <v>13</v>
      </c>
      <c r="B757" s="0" t="n">
        <v>11</v>
      </c>
      <c r="C757" s="0" t="n">
        <v>47</v>
      </c>
      <c r="D757" s="0" t="n">
        <v>94</v>
      </c>
      <c r="E757" s="0" t="n">
        <v>61</v>
      </c>
      <c r="F757" s="0" t="n">
        <v>21</v>
      </c>
      <c r="G757" s="0" t="n">
        <v>70</v>
      </c>
      <c r="H757" s="0" t="n">
        <v>76</v>
      </c>
      <c r="I757" s="1" t="n">
        <f aca="false">MAX(A757:H757)</f>
        <v>94</v>
      </c>
      <c r="J757" s="1" t="n">
        <f aca="false">MIN(A757:H757)</f>
        <v>11</v>
      </c>
      <c r="K757" s="0" t="n">
        <f aca="false">IF((I757+J757)^2&gt;A757^2+B757^2+C757^2+D757^2+E757^2+F757^2+G757^2+H757^2-I757^2-J757^2,1,0)</f>
        <v>0</v>
      </c>
      <c r="L757" s="0" t="n">
        <f aca="false">COUNTIF(A757:H757,A757)*COUNTIF(A757:H757,B757)*COUNTIF(A757:H757,C757)*COUNTIF(A757:H757,D757)*COUNTIF(A757:H757,E757)*COUNTIF(A757:H757,F757)*COUNTIF(A757:H757,G757)*COUNTIF(A757:H757,H757)</f>
        <v>1</v>
      </c>
      <c r="M757" s="0" t="n">
        <f aca="false">K757*L757</f>
        <v>0</v>
      </c>
    </row>
    <row r="758" customFormat="false" ht="15" hidden="false" customHeight="false" outlineLevel="0" collapsed="false">
      <c r="A758" s="0" t="n">
        <v>2</v>
      </c>
      <c r="B758" s="0" t="n">
        <v>88</v>
      </c>
      <c r="C758" s="0" t="n">
        <v>79</v>
      </c>
      <c r="D758" s="0" t="n">
        <v>100</v>
      </c>
      <c r="E758" s="0" t="n">
        <v>88</v>
      </c>
      <c r="F758" s="0" t="n">
        <v>58</v>
      </c>
      <c r="G758" s="0" t="n">
        <v>81</v>
      </c>
      <c r="H758" s="0" t="n">
        <v>70</v>
      </c>
      <c r="I758" s="1" t="n">
        <f aca="false">MAX(A758:H758)</f>
        <v>100</v>
      </c>
      <c r="J758" s="1" t="n">
        <f aca="false">MIN(A758:H758)</f>
        <v>2</v>
      </c>
      <c r="K758" s="0" t="n">
        <f aca="false">IF((I758+J758)^2&gt;A758^2+B758^2+C758^2+D758^2+E758^2+F758^2+G758^2+H758^2-I758^2-J758^2,1,0)</f>
        <v>0</v>
      </c>
      <c r="L758" s="0" t="n">
        <f aca="false">COUNTIF(A758:H758,A758)*COUNTIF(A758:H758,B758)*COUNTIF(A758:H758,C758)*COUNTIF(A758:H758,D758)*COUNTIF(A758:H758,E758)*COUNTIF(A758:H758,F758)*COUNTIF(A758:H758,G758)*COUNTIF(A758:H758,H758)</f>
        <v>4</v>
      </c>
      <c r="M758" s="0" t="n">
        <f aca="false">K758*L758</f>
        <v>0</v>
      </c>
    </row>
    <row r="759" customFormat="false" ht="15" hidden="false" customHeight="false" outlineLevel="0" collapsed="false">
      <c r="A759" s="0" t="n">
        <v>33</v>
      </c>
      <c r="B759" s="0" t="n">
        <v>78</v>
      </c>
      <c r="C759" s="0" t="n">
        <v>6</v>
      </c>
      <c r="D759" s="0" t="n">
        <v>19</v>
      </c>
      <c r="E759" s="0" t="n">
        <v>24</v>
      </c>
      <c r="F759" s="0" t="n">
        <v>80</v>
      </c>
      <c r="G759" s="0" t="n">
        <v>45</v>
      </c>
      <c r="H759" s="0" t="n">
        <v>69</v>
      </c>
      <c r="I759" s="1" t="n">
        <f aca="false">MAX(A759:H759)</f>
        <v>80</v>
      </c>
      <c r="J759" s="1" t="n">
        <f aca="false">MIN(A759:H759)</f>
        <v>6</v>
      </c>
      <c r="K759" s="0" t="n">
        <f aca="false">IF((I759+J759)^2&gt;A759^2+B759^2+C759^2+D759^2+E759^2+F759^2+G759^2+H759^2-I759^2-J759^2,1,0)</f>
        <v>0</v>
      </c>
      <c r="L759" s="0" t="n">
        <f aca="false">COUNTIF(A759:H759,A759)*COUNTIF(A759:H759,B759)*COUNTIF(A759:H759,C759)*COUNTIF(A759:H759,D759)*COUNTIF(A759:H759,E759)*COUNTIF(A759:H759,F759)*COUNTIF(A759:H759,G759)*COUNTIF(A759:H759,H759)</f>
        <v>1</v>
      </c>
      <c r="M759" s="0" t="n">
        <f aca="false">K759*L759</f>
        <v>0</v>
      </c>
    </row>
    <row r="760" customFormat="false" ht="15" hidden="false" customHeight="false" outlineLevel="0" collapsed="false">
      <c r="A760" s="0" t="n">
        <v>35</v>
      </c>
      <c r="B760" s="0" t="n">
        <v>30</v>
      </c>
      <c r="C760" s="0" t="n">
        <v>39</v>
      </c>
      <c r="D760" s="0" t="n">
        <v>13</v>
      </c>
      <c r="E760" s="0" t="n">
        <v>57</v>
      </c>
      <c r="F760" s="0" t="n">
        <v>83</v>
      </c>
      <c r="G760" s="0" t="n">
        <v>54</v>
      </c>
      <c r="H760" s="0" t="n">
        <v>35</v>
      </c>
      <c r="I760" s="1" t="n">
        <f aca="false">MAX(A760:H760)</f>
        <v>83</v>
      </c>
      <c r="J760" s="1" t="n">
        <f aca="false">MIN(A760:H760)</f>
        <v>13</v>
      </c>
      <c r="K760" s="0" t="n">
        <f aca="false">IF((I760+J760)^2&gt;A760^2+B760^2+C760^2+D760^2+E760^2+F760^2+G760^2+H760^2-I760^2-J760^2,1,0)</f>
        <v>0</v>
      </c>
      <c r="L760" s="0" t="n">
        <f aca="false">COUNTIF(A760:H760,A760)*COUNTIF(A760:H760,B760)*COUNTIF(A760:H760,C760)*COUNTIF(A760:H760,D760)*COUNTIF(A760:H760,E760)*COUNTIF(A760:H760,F760)*COUNTIF(A760:H760,G760)*COUNTIF(A760:H760,H760)</f>
        <v>4</v>
      </c>
      <c r="M760" s="0" t="n">
        <f aca="false">K760*L760</f>
        <v>0</v>
      </c>
    </row>
    <row r="761" customFormat="false" ht="15" hidden="false" customHeight="false" outlineLevel="0" collapsed="false">
      <c r="A761" s="0" t="n">
        <v>90</v>
      </c>
      <c r="B761" s="0" t="n">
        <v>78</v>
      </c>
      <c r="C761" s="0" t="n">
        <v>0</v>
      </c>
      <c r="D761" s="0" t="n">
        <v>22</v>
      </c>
      <c r="E761" s="0" t="n">
        <v>24</v>
      </c>
      <c r="F761" s="0" t="n">
        <v>43</v>
      </c>
      <c r="G761" s="0" t="n">
        <v>60</v>
      </c>
      <c r="H761" s="0" t="n">
        <v>41</v>
      </c>
      <c r="I761" s="1" t="n">
        <f aca="false">MAX(A761:H761)</f>
        <v>90</v>
      </c>
      <c r="J761" s="1" t="n">
        <f aca="false">MIN(A761:H761)</f>
        <v>0</v>
      </c>
      <c r="K761" s="0" t="n">
        <f aca="false">IF((I761+J761)^2&gt;A761^2+B761^2+C761^2+D761^2+E761^2+F761^2+G761^2+H761^2-I761^2-J761^2,1,0)</f>
        <v>0</v>
      </c>
      <c r="L761" s="0" t="n">
        <f aca="false">COUNTIF(A761:H761,A761)*COUNTIF(A761:H761,B761)*COUNTIF(A761:H761,C761)*COUNTIF(A761:H761,D761)*COUNTIF(A761:H761,E761)*COUNTIF(A761:H761,F761)*COUNTIF(A761:H761,G761)*COUNTIF(A761:H761,H761)</f>
        <v>1</v>
      </c>
      <c r="M761" s="0" t="n">
        <f aca="false">K761*L761</f>
        <v>0</v>
      </c>
    </row>
    <row r="762" customFormat="false" ht="15" hidden="false" customHeight="false" outlineLevel="0" collapsed="false">
      <c r="A762" s="0" t="n">
        <v>6</v>
      </c>
      <c r="B762" s="0" t="n">
        <v>94</v>
      </c>
      <c r="C762" s="0" t="n">
        <v>100</v>
      </c>
      <c r="D762" s="0" t="n">
        <v>45</v>
      </c>
      <c r="E762" s="0" t="n">
        <v>42</v>
      </c>
      <c r="F762" s="0" t="n">
        <v>85</v>
      </c>
      <c r="G762" s="0" t="n">
        <v>44</v>
      </c>
      <c r="H762" s="0" t="n">
        <v>93</v>
      </c>
      <c r="I762" s="1" t="n">
        <f aca="false">MAX(A762:H762)</f>
        <v>100</v>
      </c>
      <c r="J762" s="1" t="n">
        <f aca="false">MIN(A762:H762)</f>
        <v>6</v>
      </c>
      <c r="K762" s="0" t="n">
        <f aca="false">IF((I762+J762)^2&gt;A762^2+B762^2+C762^2+D762^2+E762^2+F762^2+G762^2+H762^2-I762^2-J762^2,1,0)</f>
        <v>0</v>
      </c>
      <c r="L762" s="0" t="n">
        <f aca="false">COUNTIF(A762:H762,A762)*COUNTIF(A762:H762,B762)*COUNTIF(A762:H762,C762)*COUNTIF(A762:H762,D762)*COUNTIF(A762:H762,E762)*COUNTIF(A762:H762,F762)*COUNTIF(A762:H762,G762)*COUNTIF(A762:H762,H762)</f>
        <v>1</v>
      </c>
      <c r="M762" s="0" t="n">
        <f aca="false">K762*L762</f>
        <v>0</v>
      </c>
    </row>
    <row r="763" customFormat="false" ht="15" hidden="false" customHeight="false" outlineLevel="0" collapsed="false">
      <c r="A763" s="0" t="n">
        <v>47</v>
      </c>
      <c r="B763" s="0" t="n">
        <v>91</v>
      </c>
      <c r="C763" s="0" t="n">
        <v>46</v>
      </c>
      <c r="D763" s="0" t="n">
        <v>34</v>
      </c>
      <c r="E763" s="0" t="n">
        <v>74</v>
      </c>
      <c r="F763" s="0" t="n">
        <v>44</v>
      </c>
      <c r="G763" s="0" t="n">
        <v>57</v>
      </c>
      <c r="H763" s="0" t="n">
        <v>38</v>
      </c>
      <c r="I763" s="1" t="n">
        <f aca="false">MAX(A763:H763)</f>
        <v>91</v>
      </c>
      <c r="J763" s="1" t="n">
        <f aca="false">MIN(A763:H763)</f>
        <v>34</v>
      </c>
      <c r="K763" s="0" t="n">
        <f aca="false">IF((I763+J763)^2&gt;A763^2+B763^2+C763^2+D763^2+E763^2+F763^2+G763^2+H763^2-I763^2-J763^2,1,0)</f>
        <v>0</v>
      </c>
      <c r="L763" s="0" t="n">
        <f aca="false">COUNTIF(A763:H763,A763)*COUNTIF(A763:H763,B763)*COUNTIF(A763:H763,C763)*COUNTIF(A763:H763,D763)*COUNTIF(A763:H763,E763)*COUNTIF(A763:H763,F763)*COUNTIF(A763:H763,G763)*COUNTIF(A763:H763,H763)</f>
        <v>1</v>
      </c>
      <c r="M763" s="0" t="n">
        <f aca="false">K763*L763</f>
        <v>0</v>
      </c>
    </row>
    <row r="764" customFormat="false" ht="15" hidden="false" customHeight="false" outlineLevel="0" collapsed="false">
      <c r="A764" s="0" t="n">
        <v>6</v>
      </c>
      <c r="B764" s="0" t="n">
        <v>7</v>
      </c>
      <c r="C764" s="0" t="n">
        <v>62</v>
      </c>
      <c r="D764" s="0" t="n">
        <v>25</v>
      </c>
      <c r="E764" s="0" t="n">
        <v>55</v>
      </c>
      <c r="F764" s="0" t="n">
        <v>25</v>
      </c>
      <c r="G764" s="0" t="n">
        <v>19</v>
      </c>
      <c r="H764" s="0" t="n">
        <v>90</v>
      </c>
      <c r="I764" s="1" t="n">
        <f aca="false">MAX(A764:H764)</f>
        <v>90</v>
      </c>
      <c r="J764" s="1" t="n">
        <f aca="false">MIN(A764:H764)</f>
        <v>6</v>
      </c>
      <c r="K764" s="0" t="n">
        <f aca="false">IF((I764+J764)^2&gt;A764^2+B764^2+C764^2+D764^2+E764^2+F764^2+G764^2+H764^2-I764^2-J764^2,1,0)</f>
        <v>1</v>
      </c>
      <c r="L764" s="0" t="n">
        <f aca="false">COUNTIF(A764:H764,A764)*COUNTIF(A764:H764,B764)*COUNTIF(A764:H764,C764)*COUNTIF(A764:H764,D764)*COUNTIF(A764:H764,E764)*COUNTIF(A764:H764,F764)*COUNTIF(A764:H764,G764)*COUNTIF(A764:H764,H764)</f>
        <v>4</v>
      </c>
      <c r="M764" s="0" t="n">
        <f aca="false">K764*L764</f>
        <v>4</v>
      </c>
    </row>
    <row r="765" customFormat="false" ht="15" hidden="false" customHeight="false" outlineLevel="0" collapsed="false">
      <c r="A765" s="0" t="n">
        <v>3</v>
      </c>
      <c r="B765" s="0" t="n">
        <v>11</v>
      </c>
      <c r="C765" s="0" t="n">
        <v>10</v>
      </c>
      <c r="D765" s="0" t="n">
        <v>56</v>
      </c>
      <c r="E765" s="0" t="n">
        <v>28</v>
      </c>
      <c r="F765" s="0" t="n">
        <v>36</v>
      </c>
      <c r="G765" s="0" t="n">
        <v>38</v>
      </c>
      <c r="H765" s="0" t="n">
        <v>19</v>
      </c>
      <c r="I765" s="1" t="n">
        <f aca="false">MAX(A765:H765)</f>
        <v>56</v>
      </c>
      <c r="J765" s="1" t="n">
        <f aca="false">MIN(A765:H765)</f>
        <v>3</v>
      </c>
      <c r="K765" s="0" t="n">
        <f aca="false">IF((I765+J765)^2&gt;A765^2+B765^2+C765^2+D765^2+E765^2+F765^2+G765^2+H765^2-I765^2-J765^2,1,0)</f>
        <v>0</v>
      </c>
      <c r="L765" s="0" t="n">
        <f aca="false">COUNTIF(A765:H765,A765)*COUNTIF(A765:H765,B765)*COUNTIF(A765:H765,C765)*COUNTIF(A765:H765,D765)*COUNTIF(A765:H765,E765)*COUNTIF(A765:H765,F765)*COUNTIF(A765:H765,G765)*COUNTIF(A765:H765,H765)</f>
        <v>1</v>
      </c>
      <c r="M765" s="0" t="n">
        <f aca="false">K765*L765</f>
        <v>0</v>
      </c>
    </row>
    <row r="766" customFormat="false" ht="15" hidden="false" customHeight="false" outlineLevel="0" collapsed="false">
      <c r="A766" s="0" t="n">
        <v>69</v>
      </c>
      <c r="B766" s="0" t="n">
        <v>97</v>
      </c>
      <c r="C766" s="0" t="n">
        <v>37</v>
      </c>
      <c r="D766" s="0" t="n">
        <v>39</v>
      </c>
      <c r="E766" s="0" t="n">
        <v>95</v>
      </c>
      <c r="F766" s="0" t="n">
        <v>38</v>
      </c>
      <c r="G766" s="0" t="n">
        <v>12</v>
      </c>
      <c r="H766" s="0" t="n">
        <v>39</v>
      </c>
      <c r="I766" s="1" t="n">
        <f aca="false">MAX(A766:H766)</f>
        <v>97</v>
      </c>
      <c r="J766" s="1" t="n">
        <f aca="false">MIN(A766:H766)</f>
        <v>12</v>
      </c>
      <c r="K766" s="0" t="n">
        <f aca="false">IF((I766+J766)^2&gt;A766^2+B766^2+C766^2+D766^2+E766^2+F766^2+G766^2+H766^2-I766^2-J766^2,1,0)</f>
        <v>0</v>
      </c>
      <c r="L766" s="0" t="n">
        <f aca="false">COUNTIF(A766:H766,A766)*COUNTIF(A766:H766,B766)*COUNTIF(A766:H766,C766)*COUNTIF(A766:H766,D766)*COUNTIF(A766:H766,E766)*COUNTIF(A766:H766,F766)*COUNTIF(A766:H766,G766)*COUNTIF(A766:H766,H766)</f>
        <v>4</v>
      </c>
      <c r="M766" s="0" t="n">
        <f aca="false">K766*L766</f>
        <v>0</v>
      </c>
    </row>
    <row r="767" customFormat="false" ht="15" hidden="false" customHeight="false" outlineLevel="0" collapsed="false">
      <c r="A767" s="0" t="n">
        <v>61</v>
      </c>
      <c r="B767" s="0" t="n">
        <v>35</v>
      </c>
      <c r="C767" s="0" t="n">
        <v>27</v>
      </c>
      <c r="D767" s="0" t="n">
        <v>96</v>
      </c>
      <c r="E767" s="0" t="n">
        <v>56</v>
      </c>
      <c r="F767" s="0" t="n">
        <v>90</v>
      </c>
      <c r="G767" s="0" t="n">
        <v>33</v>
      </c>
      <c r="H767" s="0" t="n">
        <v>81</v>
      </c>
      <c r="I767" s="1" t="n">
        <f aca="false">MAX(A767:H767)</f>
        <v>96</v>
      </c>
      <c r="J767" s="1" t="n">
        <f aca="false">MIN(A767:H767)</f>
        <v>27</v>
      </c>
      <c r="K767" s="0" t="n">
        <f aca="false">IF((I767+J767)^2&gt;A767^2+B767^2+C767^2+D767^2+E767^2+F767^2+G767^2+H767^2-I767^2-J767^2,1,0)</f>
        <v>0</v>
      </c>
      <c r="L767" s="0" t="n">
        <f aca="false">COUNTIF(A767:H767,A767)*COUNTIF(A767:H767,B767)*COUNTIF(A767:H767,C767)*COUNTIF(A767:H767,D767)*COUNTIF(A767:H767,E767)*COUNTIF(A767:H767,F767)*COUNTIF(A767:H767,G767)*COUNTIF(A767:H767,H767)</f>
        <v>1</v>
      </c>
      <c r="M767" s="0" t="n">
        <f aca="false">K767*L767</f>
        <v>0</v>
      </c>
    </row>
    <row r="768" customFormat="false" ht="15" hidden="false" customHeight="false" outlineLevel="0" collapsed="false">
      <c r="A768" s="0" t="n">
        <v>89</v>
      </c>
      <c r="B768" s="0" t="n">
        <v>73</v>
      </c>
      <c r="C768" s="0" t="n">
        <v>43</v>
      </c>
      <c r="D768" s="0" t="n">
        <v>15</v>
      </c>
      <c r="E768" s="0" t="n">
        <v>10</v>
      </c>
      <c r="F768" s="0" t="n">
        <v>86</v>
      </c>
      <c r="G768" s="0" t="n">
        <v>5</v>
      </c>
      <c r="H768" s="0" t="n">
        <v>6</v>
      </c>
      <c r="I768" s="1" t="n">
        <f aca="false">MAX(A768:H768)</f>
        <v>89</v>
      </c>
      <c r="J768" s="1" t="n">
        <f aca="false">MIN(A768:H768)</f>
        <v>5</v>
      </c>
      <c r="K768" s="0" t="n">
        <f aca="false">IF((I768+J768)^2&gt;A768^2+B768^2+C768^2+D768^2+E768^2+F768^2+G768^2+H768^2-I768^2-J768^2,1,0)</f>
        <v>0</v>
      </c>
      <c r="L768" s="0" t="n">
        <f aca="false">COUNTIF(A768:H768,A768)*COUNTIF(A768:H768,B768)*COUNTIF(A768:H768,C768)*COUNTIF(A768:H768,D768)*COUNTIF(A768:H768,E768)*COUNTIF(A768:H768,F768)*COUNTIF(A768:H768,G768)*COUNTIF(A768:H768,H768)</f>
        <v>1</v>
      </c>
      <c r="M768" s="0" t="n">
        <f aca="false">K768*L768</f>
        <v>0</v>
      </c>
    </row>
    <row r="769" customFormat="false" ht="15" hidden="false" customHeight="false" outlineLevel="0" collapsed="false">
      <c r="A769" s="0" t="n">
        <v>81</v>
      </c>
      <c r="B769" s="0" t="n">
        <v>35</v>
      </c>
      <c r="C769" s="0" t="n">
        <v>45</v>
      </c>
      <c r="D769" s="0" t="n">
        <v>4</v>
      </c>
      <c r="E769" s="0" t="n">
        <v>48</v>
      </c>
      <c r="F769" s="0" t="n">
        <v>39</v>
      </c>
      <c r="G769" s="0" t="n">
        <v>93</v>
      </c>
      <c r="H769" s="0" t="n">
        <v>97</v>
      </c>
      <c r="I769" s="1" t="n">
        <f aca="false">MAX(A769:H769)</f>
        <v>97</v>
      </c>
      <c r="J769" s="1" t="n">
        <f aca="false">MIN(A769:H769)</f>
        <v>4</v>
      </c>
      <c r="K769" s="0" t="n">
        <f aca="false">IF((I769+J769)^2&gt;A769^2+B769^2+C769^2+D769^2+E769^2+F769^2+G769^2+H769^2-I769^2-J769^2,1,0)</f>
        <v>0</v>
      </c>
      <c r="L769" s="0" t="n">
        <f aca="false">COUNTIF(A769:H769,A769)*COUNTIF(A769:H769,B769)*COUNTIF(A769:H769,C769)*COUNTIF(A769:H769,D769)*COUNTIF(A769:H769,E769)*COUNTIF(A769:H769,F769)*COUNTIF(A769:H769,G769)*COUNTIF(A769:H769,H769)</f>
        <v>1</v>
      </c>
      <c r="M769" s="0" t="n">
        <f aca="false">K769*L769</f>
        <v>0</v>
      </c>
    </row>
    <row r="770" customFormat="false" ht="15" hidden="false" customHeight="false" outlineLevel="0" collapsed="false">
      <c r="A770" s="0" t="n">
        <v>67</v>
      </c>
      <c r="B770" s="0" t="n">
        <v>18</v>
      </c>
      <c r="C770" s="0" t="n">
        <v>0</v>
      </c>
      <c r="D770" s="0" t="n">
        <v>93</v>
      </c>
      <c r="E770" s="0" t="n">
        <v>8</v>
      </c>
      <c r="F770" s="0" t="n">
        <v>33</v>
      </c>
      <c r="G770" s="0" t="n">
        <v>33</v>
      </c>
      <c r="H770" s="0" t="n">
        <v>60</v>
      </c>
      <c r="I770" s="1" t="n">
        <f aca="false">MAX(A770:H770)</f>
        <v>93</v>
      </c>
      <c r="J770" s="1" t="n">
        <f aca="false">MIN(A770:H770)</f>
        <v>0</v>
      </c>
      <c r="K770" s="0" t="n">
        <f aca="false">IF((I770+J770)^2&gt;A770^2+B770^2+C770^2+D770^2+E770^2+F770^2+G770^2+H770^2-I770^2-J770^2,1,0)</f>
        <v>0</v>
      </c>
      <c r="L770" s="0" t="n">
        <f aca="false">COUNTIF(A770:H770,A770)*COUNTIF(A770:H770,B770)*COUNTIF(A770:H770,C770)*COUNTIF(A770:H770,D770)*COUNTIF(A770:H770,E770)*COUNTIF(A770:H770,F770)*COUNTIF(A770:H770,G770)*COUNTIF(A770:H770,H770)</f>
        <v>4</v>
      </c>
      <c r="M770" s="0" t="n">
        <f aca="false">K770*L770</f>
        <v>0</v>
      </c>
    </row>
    <row r="771" customFormat="false" ht="15" hidden="false" customHeight="false" outlineLevel="0" collapsed="false">
      <c r="A771" s="0" t="n">
        <v>57</v>
      </c>
      <c r="B771" s="0" t="n">
        <v>80</v>
      </c>
      <c r="C771" s="0" t="n">
        <v>17</v>
      </c>
      <c r="D771" s="0" t="n">
        <v>55</v>
      </c>
      <c r="E771" s="0" t="n">
        <v>94</v>
      </c>
      <c r="F771" s="0" t="n">
        <v>97</v>
      </c>
      <c r="G771" s="0" t="n">
        <v>49</v>
      </c>
      <c r="H771" s="0" t="n">
        <v>0</v>
      </c>
      <c r="I771" s="1" t="n">
        <f aca="false">MAX(A771:H771)</f>
        <v>97</v>
      </c>
      <c r="J771" s="1" t="n">
        <f aca="false">MIN(A771:H771)</f>
        <v>0</v>
      </c>
      <c r="K771" s="0" t="n">
        <f aca="false">IF((I771+J771)^2&gt;A771^2+B771^2+C771^2+D771^2+E771^2+F771^2+G771^2+H771^2-I771^2-J771^2,1,0)</f>
        <v>0</v>
      </c>
      <c r="L771" s="0" t="n">
        <f aca="false">COUNTIF(A771:H771,A771)*COUNTIF(A771:H771,B771)*COUNTIF(A771:H771,C771)*COUNTIF(A771:H771,D771)*COUNTIF(A771:H771,E771)*COUNTIF(A771:H771,F771)*COUNTIF(A771:H771,G771)*COUNTIF(A771:H771,H771)</f>
        <v>1</v>
      </c>
      <c r="M771" s="0" t="n">
        <f aca="false">K771*L771</f>
        <v>0</v>
      </c>
    </row>
    <row r="772" customFormat="false" ht="15" hidden="false" customHeight="false" outlineLevel="0" collapsed="false">
      <c r="A772" s="0" t="n">
        <v>55</v>
      </c>
      <c r="B772" s="0" t="n">
        <v>45</v>
      </c>
      <c r="C772" s="0" t="n">
        <v>48</v>
      </c>
      <c r="D772" s="0" t="n">
        <v>4</v>
      </c>
      <c r="E772" s="0" t="n">
        <v>67</v>
      </c>
      <c r="F772" s="0" t="n">
        <v>85</v>
      </c>
      <c r="G772" s="0" t="n">
        <v>22</v>
      </c>
      <c r="H772" s="0" t="n">
        <v>14</v>
      </c>
      <c r="I772" s="1" t="n">
        <f aca="false">MAX(A772:H772)</f>
        <v>85</v>
      </c>
      <c r="J772" s="1" t="n">
        <f aca="false">MIN(A772:H772)</f>
        <v>4</v>
      </c>
      <c r="K772" s="0" t="n">
        <f aca="false">IF((I772+J772)^2&gt;A772^2+B772^2+C772^2+D772^2+E772^2+F772^2+G772^2+H772^2-I772^2-J772^2,1,0)</f>
        <v>0</v>
      </c>
      <c r="L772" s="0" t="n">
        <f aca="false">COUNTIF(A772:H772,A772)*COUNTIF(A772:H772,B772)*COUNTIF(A772:H772,C772)*COUNTIF(A772:H772,D772)*COUNTIF(A772:H772,E772)*COUNTIF(A772:H772,F772)*COUNTIF(A772:H772,G772)*COUNTIF(A772:H772,H772)</f>
        <v>1</v>
      </c>
      <c r="M772" s="0" t="n">
        <f aca="false">K772*L772</f>
        <v>0</v>
      </c>
    </row>
    <row r="773" customFormat="false" ht="15" hidden="false" customHeight="false" outlineLevel="0" collapsed="false">
      <c r="A773" s="0" t="n">
        <v>45</v>
      </c>
      <c r="B773" s="0" t="n">
        <v>96</v>
      </c>
      <c r="C773" s="0" t="n">
        <v>5</v>
      </c>
      <c r="D773" s="0" t="n">
        <v>81</v>
      </c>
      <c r="E773" s="0" t="n">
        <v>27</v>
      </c>
      <c r="F773" s="0" t="n">
        <v>39</v>
      </c>
      <c r="G773" s="0" t="n">
        <v>83</v>
      </c>
      <c r="H773" s="0" t="n">
        <v>70</v>
      </c>
      <c r="I773" s="1" t="n">
        <f aca="false">MAX(A773:H773)</f>
        <v>96</v>
      </c>
      <c r="J773" s="1" t="n">
        <f aca="false">MIN(A773:H773)</f>
        <v>5</v>
      </c>
      <c r="K773" s="0" t="n">
        <f aca="false">IF((I773+J773)^2&gt;A773^2+B773^2+C773^2+D773^2+E773^2+F773^2+G773^2+H773^2-I773^2-J773^2,1,0)</f>
        <v>0</v>
      </c>
      <c r="L773" s="0" t="n">
        <f aca="false">COUNTIF(A773:H773,A773)*COUNTIF(A773:H773,B773)*COUNTIF(A773:H773,C773)*COUNTIF(A773:H773,D773)*COUNTIF(A773:H773,E773)*COUNTIF(A773:H773,F773)*COUNTIF(A773:H773,G773)*COUNTIF(A773:H773,H773)</f>
        <v>1</v>
      </c>
      <c r="M773" s="0" t="n">
        <f aca="false">K773*L773</f>
        <v>0</v>
      </c>
    </row>
    <row r="774" customFormat="false" ht="15" hidden="false" customHeight="false" outlineLevel="0" collapsed="false">
      <c r="A774" s="0" t="n">
        <v>48</v>
      </c>
      <c r="B774" s="0" t="n">
        <v>50</v>
      </c>
      <c r="C774" s="0" t="n">
        <v>50</v>
      </c>
      <c r="D774" s="0" t="n">
        <v>51</v>
      </c>
      <c r="E774" s="0" t="n">
        <v>77</v>
      </c>
      <c r="F774" s="0" t="n">
        <v>96</v>
      </c>
      <c r="G774" s="0" t="n">
        <v>75</v>
      </c>
      <c r="H774" s="0" t="n">
        <v>66</v>
      </c>
      <c r="I774" s="1" t="n">
        <f aca="false">MAX(A774:H774)</f>
        <v>96</v>
      </c>
      <c r="J774" s="1" t="n">
        <f aca="false">MIN(A774:H774)</f>
        <v>48</v>
      </c>
      <c r="K774" s="0" t="n">
        <f aca="false">IF((I774+J774)^2&gt;A774^2+B774^2+C774^2+D774^2+E774^2+F774^2+G774^2+H774^2-I774^2-J774^2,1,0)</f>
        <v>0</v>
      </c>
      <c r="L774" s="0" t="n">
        <f aca="false">COUNTIF(A774:H774,A774)*COUNTIF(A774:H774,B774)*COUNTIF(A774:H774,C774)*COUNTIF(A774:H774,D774)*COUNTIF(A774:H774,E774)*COUNTIF(A774:H774,F774)*COUNTIF(A774:H774,G774)*COUNTIF(A774:H774,H774)</f>
        <v>4</v>
      </c>
      <c r="M774" s="0" t="n">
        <f aca="false">K774*L774</f>
        <v>0</v>
      </c>
    </row>
    <row r="775" customFormat="false" ht="15" hidden="false" customHeight="false" outlineLevel="0" collapsed="false">
      <c r="A775" s="0" t="n">
        <v>45</v>
      </c>
      <c r="B775" s="0" t="n">
        <v>87</v>
      </c>
      <c r="C775" s="0" t="n">
        <v>27</v>
      </c>
      <c r="D775" s="0" t="n">
        <v>14</v>
      </c>
      <c r="E775" s="0" t="n">
        <v>4</v>
      </c>
      <c r="F775" s="0" t="n">
        <v>71</v>
      </c>
      <c r="G775" s="0" t="n">
        <v>8</v>
      </c>
      <c r="H775" s="0" t="n">
        <v>48</v>
      </c>
      <c r="I775" s="1" t="n">
        <f aca="false">MAX(A775:H775)</f>
        <v>87</v>
      </c>
      <c r="J775" s="1" t="n">
        <f aca="false">MIN(A775:H775)</f>
        <v>4</v>
      </c>
      <c r="K775" s="0" t="n">
        <f aca="false">IF((I775+J775)^2&gt;A775^2+B775^2+C775^2+D775^2+E775^2+F775^2+G775^2+H775^2-I775^2-J775^2,1,0)</f>
        <v>0</v>
      </c>
      <c r="L775" s="0" t="n">
        <f aca="false">COUNTIF(A775:H775,A775)*COUNTIF(A775:H775,B775)*COUNTIF(A775:H775,C775)*COUNTIF(A775:H775,D775)*COUNTIF(A775:H775,E775)*COUNTIF(A775:H775,F775)*COUNTIF(A775:H775,G775)*COUNTIF(A775:H775,H775)</f>
        <v>1</v>
      </c>
      <c r="M775" s="0" t="n">
        <f aca="false">K775*L775</f>
        <v>0</v>
      </c>
    </row>
    <row r="776" customFormat="false" ht="15" hidden="false" customHeight="false" outlineLevel="0" collapsed="false">
      <c r="A776" s="0" t="n">
        <v>100</v>
      </c>
      <c r="B776" s="0" t="n">
        <v>59</v>
      </c>
      <c r="C776" s="0" t="n">
        <v>11</v>
      </c>
      <c r="D776" s="0" t="n">
        <v>43</v>
      </c>
      <c r="E776" s="0" t="n">
        <v>98</v>
      </c>
      <c r="F776" s="0" t="n">
        <v>81</v>
      </c>
      <c r="G776" s="0" t="n">
        <v>14</v>
      </c>
      <c r="H776" s="0" t="n">
        <v>41</v>
      </c>
      <c r="I776" s="1" t="n">
        <f aca="false">MAX(A776:H776)</f>
        <v>100</v>
      </c>
      <c r="J776" s="1" t="n">
        <f aca="false">MIN(A776:H776)</f>
        <v>11</v>
      </c>
      <c r="K776" s="0" t="n">
        <f aca="false">IF((I776+J776)^2&gt;A776^2+B776^2+C776^2+D776^2+E776^2+F776^2+G776^2+H776^2-I776^2-J776^2,1,0)</f>
        <v>0</v>
      </c>
      <c r="L776" s="0" t="n">
        <f aca="false">COUNTIF(A776:H776,A776)*COUNTIF(A776:H776,B776)*COUNTIF(A776:H776,C776)*COUNTIF(A776:H776,D776)*COUNTIF(A776:H776,E776)*COUNTIF(A776:H776,F776)*COUNTIF(A776:H776,G776)*COUNTIF(A776:H776,H776)</f>
        <v>1</v>
      </c>
      <c r="M776" s="0" t="n">
        <f aca="false">K776*L776</f>
        <v>0</v>
      </c>
    </row>
    <row r="777" customFormat="false" ht="15" hidden="false" customHeight="false" outlineLevel="0" collapsed="false">
      <c r="A777" s="0" t="n">
        <v>19</v>
      </c>
      <c r="B777" s="0" t="n">
        <v>64</v>
      </c>
      <c r="C777" s="0" t="n">
        <v>42</v>
      </c>
      <c r="D777" s="0" t="n">
        <v>11</v>
      </c>
      <c r="E777" s="0" t="n">
        <v>58</v>
      </c>
      <c r="F777" s="0" t="n">
        <v>4</v>
      </c>
      <c r="G777" s="0" t="n">
        <v>90</v>
      </c>
      <c r="H777" s="0" t="n">
        <v>76</v>
      </c>
      <c r="I777" s="1" t="n">
        <f aca="false">MAX(A777:H777)</f>
        <v>90</v>
      </c>
      <c r="J777" s="1" t="n">
        <f aca="false">MIN(A777:H777)</f>
        <v>4</v>
      </c>
      <c r="K777" s="0" t="n">
        <f aca="false">IF((I777+J777)^2&gt;A777^2+B777^2+C777^2+D777^2+E777^2+F777^2+G777^2+H777^2-I777^2-J777^2,1,0)</f>
        <v>0</v>
      </c>
      <c r="L777" s="0" t="n">
        <f aca="false">COUNTIF(A777:H777,A777)*COUNTIF(A777:H777,B777)*COUNTIF(A777:H777,C777)*COUNTIF(A777:H777,D777)*COUNTIF(A777:H777,E777)*COUNTIF(A777:H777,F777)*COUNTIF(A777:H777,G777)*COUNTIF(A777:H777,H777)</f>
        <v>1</v>
      </c>
      <c r="M777" s="0" t="n">
        <f aca="false">K777*L777</f>
        <v>0</v>
      </c>
    </row>
    <row r="778" customFormat="false" ht="15" hidden="false" customHeight="false" outlineLevel="0" collapsed="false">
      <c r="A778" s="0" t="n">
        <v>92</v>
      </c>
      <c r="B778" s="0" t="n">
        <v>69</v>
      </c>
      <c r="C778" s="0" t="n">
        <v>75</v>
      </c>
      <c r="D778" s="0" t="n">
        <v>10</v>
      </c>
      <c r="E778" s="0" t="n">
        <v>69</v>
      </c>
      <c r="F778" s="0" t="n">
        <v>49</v>
      </c>
      <c r="G778" s="0" t="n">
        <v>86</v>
      </c>
      <c r="H778" s="0" t="n">
        <v>15</v>
      </c>
      <c r="I778" s="1" t="n">
        <f aca="false">MAX(A778:H778)</f>
        <v>92</v>
      </c>
      <c r="J778" s="1" t="n">
        <f aca="false">MIN(A778:H778)</f>
        <v>10</v>
      </c>
      <c r="K778" s="0" t="n">
        <f aca="false">IF((I778+J778)^2&gt;A778^2+B778^2+C778^2+D778^2+E778^2+F778^2+G778^2+H778^2-I778^2-J778^2,1,0)</f>
        <v>0</v>
      </c>
      <c r="L778" s="0" t="n">
        <f aca="false">COUNTIF(A778:H778,A778)*COUNTIF(A778:H778,B778)*COUNTIF(A778:H778,C778)*COUNTIF(A778:H778,D778)*COUNTIF(A778:H778,E778)*COUNTIF(A778:H778,F778)*COUNTIF(A778:H778,G778)*COUNTIF(A778:H778,H778)</f>
        <v>4</v>
      </c>
      <c r="M778" s="0" t="n">
        <f aca="false">K778*L778</f>
        <v>0</v>
      </c>
    </row>
    <row r="779" customFormat="false" ht="15" hidden="false" customHeight="false" outlineLevel="0" collapsed="false">
      <c r="A779" s="0" t="n">
        <v>39</v>
      </c>
      <c r="B779" s="0" t="n">
        <v>61</v>
      </c>
      <c r="C779" s="0" t="n">
        <v>99</v>
      </c>
      <c r="D779" s="0" t="n">
        <v>54</v>
      </c>
      <c r="E779" s="0" t="n">
        <v>33</v>
      </c>
      <c r="F779" s="0" t="n">
        <v>21</v>
      </c>
      <c r="G779" s="0" t="n">
        <v>18</v>
      </c>
      <c r="H779" s="0" t="n">
        <v>69</v>
      </c>
      <c r="I779" s="1" t="n">
        <f aca="false">MAX(A779:H779)</f>
        <v>99</v>
      </c>
      <c r="J779" s="1" t="n">
        <f aca="false">MIN(A779:H779)</f>
        <v>18</v>
      </c>
      <c r="K779" s="0" t="n">
        <f aca="false">IF((I779+J779)^2&gt;A779^2+B779^2+C779^2+D779^2+E779^2+F779^2+G779^2+H779^2-I779^2-J779^2,1,0)</f>
        <v>0</v>
      </c>
      <c r="L779" s="0" t="n">
        <f aca="false">COUNTIF(A779:H779,A779)*COUNTIF(A779:H779,B779)*COUNTIF(A779:H779,C779)*COUNTIF(A779:H779,D779)*COUNTIF(A779:H779,E779)*COUNTIF(A779:H779,F779)*COUNTIF(A779:H779,G779)*COUNTIF(A779:H779,H779)</f>
        <v>1</v>
      </c>
      <c r="M779" s="0" t="n">
        <f aca="false">K779*L779</f>
        <v>0</v>
      </c>
    </row>
    <row r="780" customFormat="false" ht="15" hidden="false" customHeight="false" outlineLevel="0" collapsed="false">
      <c r="A780" s="0" t="n">
        <v>93</v>
      </c>
      <c r="B780" s="0" t="n">
        <v>44</v>
      </c>
      <c r="C780" s="0" t="n">
        <v>24</v>
      </c>
      <c r="D780" s="0" t="n">
        <v>65</v>
      </c>
      <c r="E780" s="0" t="n">
        <v>74</v>
      </c>
      <c r="F780" s="0" t="n">
        <v>73</v>
      </c>
      <c r="G780" s="0" t="n">
        <v>37</v>
      </c>
      <c r="H780" s="0" t="n">
        <v>88</v>
      </c>
      <c r="I780" s="1" t="n">
        <f aca="false">MAX(A780:H780)</f>
        <v>93</v>
      </c>
      <c r="J780" s="1" t="n">
        <f aca="false">MIN(A780:H780)</f>
        <v>24</v>
      </c>
      <c r="K780" s="0" t="n">
        <f aca="false">IF((I780+J780)^2&gt;A780^2+B780^2+C780^2+D780^2+E780^2+F780^2+G780^2+H780^2-I780^2-J780^2,1,0)</f>
        <v>0</v>
      </c>
      <c r="L780" s="0" t="n">
        <f aca="false">COUNTIF(A780:H780,A780)*COUNTIF(A780:H780,B780)*COUNTIF(A780:H780,C780)*COUNTIF(A780:H780,D780)*COUNTIF(A780:H780,E780)*COUNTIF(A780:H780,F780)*COUNTIF(A780:H780,G780)*COUNTIF(A780:H780,H780)</f>
        <v>1</v>
      </c>
      <c r="M780" s="0" t="n">
        <f aca="false">K780*L780</f>
        <v>0</v>
      </c>
    </row>
    <row r="781" customFormat="false" ht="15" hidden="false" customHeight="false" outlineLevel="0" collapsed="false">
      <c r="A781" s="0" t="n">
        <v>16</v>
      </c>
      <c r="B781" s="0" t="n">
        <v>44</v>
      </c>
      <c r="C781" s="0" t="n">
        <v>48</v>
      </c>
      <c r="D781" s="0" t="n">
        <v>30</v>
      </c>
      <c r="E781" s="0" t="n">
        <v>4</v>
      </c>
      <c r="F781" s="0" t="n">
        <v>20</v>
      </c>
      <c r="G781" s="0" t="n">
        <v>23</v>
      </c>
      <c r="H781" s="0" t="n">
        <v>57</v>
      </c>
      <c r="I781" s="1" t="n">
        <f aca="false">MAX(A781:H781)</f>
        <v>57</v>
      </c>
      <c r="J781" s="1" t="n">
        <f aca="false">MIN(A781:H781)</f>
        <v>4</v>
      </c>
      <c r="K781" s="0" t="n">
        <f aca="false">IF((I781+J781)^2&gt;A781^2+B781^2+C781^2+D781^2+E781^2+F781^2+G781^2+H781^2-I781^2-J781^2,1,0)</f>
        <v>0</v>
      </c>
      <c r="L781" s="0" t="n">
        <f aca="false">COUNTIF(A781:H781,A781)*COUNTIF(A781:H781,B781)*COUNTIF(A781:H781,C781)*COUNTIF(A781:H781,D781)*COUNTIF(A781:H781,E781)*COUNTIF(A781:H781,F781)*COUNTIF(A781:H781,G781)*COUNTIF(A781:H781,H781)</f>
        <v>1</v>
      </c>
      <c r="M781" s="0" t="n">
        <f aca="false">K781*L781</f>
        <v>0</v>
      </c>
    </row>
    <row r="782" customFormat="false" ht="15" hidden="false" customHeight="false" outlineLevel="0" collapsed="false">
      <c r="A782" s="0" t="n">
        <v>100</v>
      </c>
      <c r="B782" s="0" t="n">
        <v>86</v>
      </c>
      <c r="C782" s="0" t="n">
        <v>11</v>
      </c>
      <c r="D782" s="0" t="n">
        <v>69</v>
      </c>
      <c r="E782" s="0" t="n">
        <v>13</v>
      </c>
      <c r="F782" s="0" t="n">
        <v>74</v>
      </c>
      <c r="G782" s="0" t="n">
        <v>26</v>
      </c>
      <c r="H782" s="0" t="n">
        <v>43</v>
      </c>
      <c r="I782" s="1" t="n">
        <f aca="false">MAX(A782:H782)</f>
        <v>100</v>
      </c>
      <c r="J782" s="1" t="n">
        <f aca="false">MIN(A782:H782)</f>
        <v>11</v>
      </c>
      <c r="K782" s="0" t="n">
        <f aca="false">IF((I782+J782)^2&gt;A782^2+B782^2+C782^2+D782^2+E782^2+F782^2+G782^2+H782^2-I782^2-J782^2,1,0)</f>
        <v>0</v>
      </c>
      <c r="L782" s="0" t="n">
        <f aca="false">COUNTIF(A782:H782,A782)*COUNTIF(A782:H782,B782)*COUNTIF(A782:H782,C782)*COUNTIF(A782:H782,D782)*COUNTIF(A782:H782,E782)*COUNTIF(A782:H782,F782)*COUNTIF(A782:H782,G782)*COUNTIF(A782:H782,H782)</f>
        <v>1</v>
      </c>
      <c r="M782" s="0" t="n">
        <f aca="false">K782*L782</f>
        <v>0</v>
      </c>
    </row>
    <row r="783" customFormat="false" ht="15" hidden="false" customHeight="false" outlineLevel="0" collapsed="false">
      <c r="A783" s="0" t="n">
        <v>24</v>
      </c>
      <c r="B783" s="0" t="n">
        <v>76</v>
      </c>
      <c r="C783" s="0" t="n">
        <v>99</v>
      </c>
      <c r="D783" s="0" t="n">
        <v>0</v>
      </c>
      <c r="E783" s="0" t="n">
        <v>69</v>
      </c>
      <c r="F783" s="0" t="n">
        <v>16</v>
      </c>
      <c r="G783" s="0" t="n">
        <v>51</v>
      </c>
      <c r="H783" s="0" t="n">
        <v>10</v>
      </c>
      <c r="I783" s="1" t="n">
        <f aca="false">MAX(A783:H783)</f>
        <v>99</v>
      </c>
      <c r="J783" s="1" t="n">
        <f aca="false">MIN(A783:H783)</f>
        <v>0</v>
      </c>
      <c r="K783" s="0" t="n">
        <f aca="false">IF((I783+J783)^2&gt;A783^2+B783^2+C783^2+D783^2+E783^2+F783^2+G783^2+H783^2-I783^2-J783^2,1,0)</f>
        <v>0</v>
      </c>
      <c r="L783" s="0" t="n">
        <f aca="false">COUNTIF(A783:H783,A783)*COUNTIF(A783:H783,B783)*COUNTIF(A783:H783,C783)*COUNTIF(A783:H783,D783)*COUNTIF(A783:H783,E783)*COUNTIF(A783:H783,F783)*COUNTIF(A783:H783,G783)*COUNTIF(A783:H783,H783)</f>
        <v>1</v>
      </c>
      <c r="M783" s="0" t="n">
        <f aca="false">K783*L783</f>
        <v>0</v>
      </c>
    </row>
    <row r="784" customFormat="false" ht="15" hidden="false" customHeight="false" outlineLevel="0" collapsed="false">
      <c r="A784" s="0" t="n">
        <v>61</v>
      </c>
      <c r="B784" s="0" t="n">
        <v>41</v>
      </c>
      <c r="C784" s="0" t="n">
        <v>18</v>
      </c>
      <c r="D784" s="0" t="n">
        <v>97</v>
      </c>
      <c r="E784" s="0" t="n">
        <v>96</v>
      </c>
      <c r="F784" s="0" t="n">
        <v>53</v>
      </c>
      <c r="G784" s="0" t="n">
        <v>97</v>
      </c>
      <c r="H784" s="0" t="n">
        <v>36</v>
      </c>
      <c r="I784" s="1" t="n">
        <f aca="false">MAX(A784:H784)</f>
        <v>97</v>
      </c>
      <c r="J784" s="1" t="n">
        <f aca="false">MIN(A784:H784)</f>
        <v>18</v>
      </c>
      <c r="K784" s="0" t="n">
        <f aca="false">IF((I784+J784)^2&gt;A784^2+B784^2+C784^2+D784^2+E784^2+F784^2+G784^2+H784^2-I784^2-J784^2,1,0)</f>
        <v>0</v>
      </c>
      <c r="L784" s="0" t="n">
        <f aca="false">COUNTIF(A784:H784,A784)*COUNTIF(A784:H784,B784)*COUNTIF(A784:H784,C784)*COUNTIF(A784:H784,D784)*COUNTIF(A784:H784,E784)*COUNTIF(A784:H784,F784)*COUNTIF(A784:H784,G784)*COUNTIF(A784:H784,H784)</f>
        <v>4</v>
      </c>
      <c r="M784" s="0" t="n">
        <f aca="false">K784*L784</f>
        <v>0</v>
      </c>
    </row>
    <row r="785" customFormat="false" ht="15" hidden="false" customHeight="false" outlineLevel="0" collapsed="false">
      <c r="A785" s="0" t="n">
        <v>70</v>
      </c>
      <c r="B785" s="0" t="n">
        <v>36</v>
      </c>
      <c r="C785" s="0" t="n">
        <v>15</v>
      </c>
      <c r="D785" s="0" t="n">
        <v>11</v>
      </c>
      <c r="E785" s="0" t="n">
        <v>0</v>
      </c>
      <c r="F785" s="0" t="n">
        <v>53</v>
      </c>
      <c r="G785" s="0" t="n">
        <v>98</v>
      </c>
      <c r="H785" s="0" t="n">
        <v>26</v>
      </c>
      <c r="I785" s="1" t="n">
        <f aca="false">MAX(A785:H785)</f>
        <v>98</v>
      </c>
      <c r="J785" s="1" t="n">
        <f aca="false">MIN(A785:H785)</f>
        <v>0</v>
      </c>
      <c r="K785" s="0" t="n">
        <f aca="false">IF((I785+J785)^2&gt;A785^2+B785^2+C785^2+D785^2+E785^2+F785^2+G785^2+H785^2-I785^2-J785^2,1,0)</f>
        <v>0</v>
      </c>
      <c r="L785" s="0" t="n">
        <f aca="false">COUNTIF(A785:H785,A785)*COUNTIF(A785:H785,B785)*COUNTIF(A785:H785,C785)*COUNTIF(A785:H785,D785)*COUNTIF(A785:H785,E785)*COUNTIF(A785:H785,F785)*COUNTIF(A785:H785,G785)*COUNTIF(A785:H785,H785)</f>
        <v>1</v>
      </c>
      <c r="M785" s="0" t="n">
        <f aca="false">K785*L785</f>
        <v>0</v>
      </c>
    </row>
    <row r="786" customFormat="false" ht="15" hidden="false" customHeight="false" outlineLevel="0" collapsed="false">
      <c r="A786" s="0" t="n">
        <v>5</v>
      </c>
      <c r="B786" s="0" t="n">
        <v>48</v>
      </c>
      <c r="C786" s="0" t="n">
        <v>74</v>
      </c>
      <c r="D786" s="0" t="n">
        <v>9</v>
      </c>
      <c r="E786" s="0" t="n">
        <v>88</v>
      </c>
      <c r="F786" s="0" t="n">
        <v>7</v>
      </c>
      <c r="G786" s="0" t="n">
        <v>47</v>
      </c>
      <c r="H786" s="0" t="n">
        <v>90</v>
      </c>
      <c r="I786" s="1" t="n">
        <f aca="false">MAX(A786:H786)</f>
        <v>90</v>
      </c>
      <c r="J786" s="1" t="n">
        <f aca="false">MIN(A786:H786)</f>
        <v>5</v>
      </c>
      <c r="K786" s="0" t="n">
        <f aca="false">IF((I786+J786)^2&gt;A786^2+B786^2+C786^2+D786^2+E786^2+F786^2+G786^2+H786^2-I786^2-J786^2,1,0)</f>
        <v>0</v>
      </c>
      <c r="L786" s="0" t="n">
        <f aca="false">COUNTIF(A786:H786,A786)*COUNTIF(A786:H786,B786)*COUNTIF(A786:H786,C786)*COUNTIF(A786:H786,D786)*COUNTIF(A786:H786,E786)*COUNTIF(A786:H786,F786)*COUNTIF(A786:H786,G786)*COUNTIF(A786:H786,H786)</f>
        <v>1</v>
      </c>
      <c r="M786" s="0" t="n">
        <f aca="false">K786*L786</f>
        <v>0</v>
      </c>
    </row>
    <row r="787" customFormat="false" ht="15" hidden="false" customHeight="false" outlineLevel="0" collapsed="false">
      <c r="A787" s="0" t="n">
        <v>62</v>
      </c>
      <c r="B787" s="0" t="n">
        <v>78</v>
      </c>
      <c r="C787" s="0" t="n">
        <v>91</v>
      </c>
      <c r="D787" s="0" t="n">
        <v>20</v>
      </c>
      <c r="E787" s="0" t="n">
        <v>44</v>
      </c>
      <c r="F787" s="0" t="n">
        <v>24</v>
      </c>
      <c r="G787" s="0" t="n">
        <v>18</v>
      </c>
      <c r="H787" s="0" t="n">
        <v>87</v>
      </c>
      <c r="I787" s="1" t="n">
        <f aca="false">MAX(A787:H787)</f>
        <v>91</v>
      </c>
      <c r="J787" s="1" t="n">
        <f aca="false">MIN(A787:H787)</f>
        <v>18</v>
      </c>
      <c r="K787" s="0" t="n">
        <f aca="false">IF((I787+J787)^2&gt;A787^2+B787^2+C787^2+D787^2+E787^2+F787^2+G787^2+H787^2-I787^2-J787^2,1,0)</f>
        <v>0</v>
      </c>
      <c r="L787" s="0" t="n">
        <f aca="false">COUNTIF(A787:H787,A787)*COUNTIF(A787:H787,B787)*COUNTIF(A787:H787,C787)*COUNTIF(A787:H787,D787)*COUNTIF(A787:H787,E787)*COUNTIF(A787:H787,F787)*COUNTIF(A787:H787,G787)*COUNTIF(A787:H787,H787)</f>
        <v>1</v>
      </c>
      <c r="M787" s="0" t="n">
        <f aca="false">K787*L787</f>
        <v>0</v>
      </c>
    </row>
    <row r="788" customFormat="false" ht="15" hidden="false" customHeight="false" outlineLevel="0" collapsed="false">
      <c r="A788" s="0" t="n">
        <v>96</v>
      </c>
      <c r="B788" s="0" t="n">
        <v>25</v>
      </c>
      <c r="C788" s="0" t="n">
        <v>12</v>
      </c>
      <c r="D788" s="0" t="n">
        <v>52</v>
      </c>
      <c r="E788" s="0" t="n">
        <v>83</v>
      </c>
      <c r="F788" s="0" t="n">
        <v>65</v>
      </c>
      <c r="G788" s="0" t="n">
        <v>18</v>
      </c>
      <c r="H788" s="0" t="n">
        <v>88</v>
      </c>
      <c r="I788" s="1" t="n">
        <f aca="false">MAX(A788:H788)</f>
        <v>96</v>
      </c>
      <c r="J788" s="1" t="n">
        <f aca="false">MIN(A788:H788)</f>
        <v>12</v>
      </c>
      <c r="K788" s="0" t="n">
        <f aca="false">IF((I788+J788)^2&gt;A788^2+B788^2+C788^2+D788^2+E788^2+F788^2+G788^2+H788^2-I788^2-J788^2,1,0)</f>
        <v>0</v>
      </c>
      <c r="L788" s="0" t="n">
        <f aca="false">COUNTIF(A788:H788,A788)*COUNTIF(A788:H788,B788)*COUNTIF(A788:H788,C788)*COUNTIF(A788:H788,D788)*COUNTIF(A788:H788,E788)*COUNTIF(A788:H788,F788)*COUNTIF(A788:H788,G788)*COUNTIF(A788:H788,H788)</f>
        <v>1</v>
      </c>
      <c r="M788" s="0" t="n">
        <f aca="false">K788*L788</f>
        <v>0</v>
      </c>
    </row>
    <row r="789" customFormat="false" ht="15" hidden="false" customHeight="false" outlineLevel="0" collapsed="false">
      <c r="A789" s="0" t="n">
        <v>87</v>
      </c>
      <c r="B789" s="0" t="n">
        <v>20</v>
      </c>
      <c r="C789" s="0" t="n">
        <v>75</v>
      </c>
      <c r="D789" s="0" t="n">
        <v>39</v>
      </c>
      <c r="E789" s="0" t="n">
        <v>98</v>
      </c>
      <c r="F789" s="0" t="n">
        <v>79</v>
      </c>
      <c r="G789" s="0" t="n">
        <v>66</v>
      </c>
      <c r="H789" s="0" t="n">
        <v>77</v>
      </c>
      <c r="I789" s="1" t="n">
        <f aca="false">MAX(A789:H789)</f>
        <v>98</v>
      </c>
      <c r="J789" s="1" t="n">
        <f aca="false">MIN(A789:H789)</f>
        <v>20</v>
      </c>
      <c r="K789" s="0" t="n">
        <f aca="false">IF((I789+J789)^2&gt;A789^2+B789^2+C789^2+D789^2+E789^2+F789^2+G789^2+H789^2-I789^2-J789^2,1,0)</f>
        <v>0</v>
      </c>
      <c r="L789" s="0" t="n">
        <f aca="false">COUNTIF(A789:H789,A789)*COUNTIF(A789:H789,B789)*COUNTIF(A789:H789,C789)*COUNTIF(A789:H789,D789)*COUNTIF(A789:H789,E789)*COUNTIF(A789:H789,F789)*COUNTIF(A789:H789,G789)*COUNTIF(A789:H789,H789)</f>
        <v>1</v>
      </c>
      <c r="M789" s="0" t="n">
        <f aca="false">K789*L789</f>
        <v>0</v>
      </c>
    </row>
    <row r="790" customFormat="false" ht="15" hidden="false" customHeight="false" outlineLevel="0" collapsed="false">
      <c r="A790" s="0" t="n">
        <v>80</v>
      </c>
      <c r="B790" s="0" t="n">
        <v>5</v>
      </c>
      <c r="C790" s="0" t="n">
        <v>9</v>
      </c>
      <c r="D790" s="0" t="n">
        <v>94</v>
      </c>
      <c r="E790" s="0" t="n">
        <v>16</v>
      </c>
      <c r="F790" s="0" t="n">
        <v>94</v>
      </c>
      <c r="G790" s="0" t="n">
        <v>32</v>
      </c>
      <c r="H790" s="0" t="n">
        <v>75</v>
      </c>
      <c r="I790" s="1" t="n">
        <f aca="false">MAX(A790:H790)</f>
        <v>94</v>
      </c>
      <c r="J790" s="1" t="n">
        <f aca="false">MIN(A790:H790)</f>
        <v>5</v>
      </c>
      <c r="K790" s="0" t="n">
        <f aca="false">IF((I790+J790)^2&gt;A790^2+B790^2+C790^2+D790^2+E790^2+F790^2+G790^2+H790^2-I790^2-J790^2,1,0)</f>
        <v>0</v>
      </c>
      <c r="L790" s="0" t="n">
        <f aca="false">COUNTIF(A790:H790,A790)*COUNTIF(A790:H790,B790)*COUNTIF(A790:H790,C790)*COUNTIF(A790:H790,D790)*COUNTIF(A790:H790,E790)*COUNTIF(A790:H790,F790)*COUNTIF(A790:H790,G790)*COUNTIF(A790:H790,H790)</f>
        <v>4</v>
      </c>
      <c r="M790" s="0" t="n">
        <f aca="false">K790*L790</f>
        <v>0</v>
      </c>
    </row>
    <row r="791" customFormat="false" ht="15" hidden="false" customHeight="false" outlineLevel="0" collapsed="false">
      <c r="A791" s="0" t="n">
        <v>34</v>
      </c>
      <c r="B791" s="0" t="n">
        <v>84</v>
      </c>
      <c r="C791" s="0" t="n">
        <v>100</v>
      </c>
      <c r="D791" s="0" t="n">
        <v>48</v>
      </c>
      <c r="E791" s="0" t="n">
        <v>88</v>
      </c>
      <c r="F791" s="0" t="n">
        <v>0</v>
      </c>
      <c r="G791" s="0" t="n">
        <v>74</v>
      </c>
      <c r="H791" s="0" t="n">
        <v>2</v>
      </c>
      <c r="I791" s="1" t="n">
        <f aca="false">MAX(A791:H791)</f>
        <v>100</v>
      </c>
      <c r="J791" s="1" t="n">
        <f aca="false">MIN(A791:H791)</f>
        <v>0</v>
      </c>
      <c r="K791" s="0" t="n">
        <f aca="false">IF((I791+J791)^2&gt;A791^2+B791^2+C791^2+D791^2+E791^2+F791^2+G791^2+H791^2-I791^2-J791^2,1,0)</f>
        <v>0</v>
      </c>
      <c r="L791" s="0" t="n">
        <f aca="false">COUNTIF(A791:H791,A791)*COUNTIF(A791:H791,B791)*COUNTIF(A791:H791,C791)*COUNTIF(A791:H791,D791)*COUNTIF(A791:H791,E791)*COUNTIF(A791:H791,F791)*COUNTIF(A791:H791,G791)*COUNTIF(A791:H791,H791)</f>
        <v>1</v>
      </c>
      <c r="M791" s="0" t="n">
        <f aca="false">K791*L791</f>
        <v>0</v>
      </c>
    </row>
    <row r="792" customFormat="false" ht="15" hidden="false" customHeight="false" outlineLevel="0" collapsed="false">
      <c r="A792" s="0" t="n">
        <v>36</v>
      </c>
      <c r="B792" s="0" t="n">
        <v>48</v>
      </c>
      <c r="C792" s="0" t="n">
        <v>94</v>
      </c>
      <c r="D792" s="0" t="n">
        <v>92</v>
      </c>
      <c r="E792" s="0" t="n">
        <v>28</v>
      </c>
      <c r="F792" s="0" t="n">
        <v>64</v>
      </c>
      <c r="G792" s="0" t="n">
        <v>42</v>
      </c>
      <c r="H792" s="0" t="n">
        <v>56</v>
      </c>
      <c r="I792" s="1" t="n">
        <f aca="false">MAX(A792:H792)</f>
        <v>94</v>
      </c>
      <c r="J792" s="1" t="n">
        <f aca="false">MIN(A792:H792)</f>
        <v>28</v>
      </c>
      <c r="K792" s="0" t="n">
        <f aca="false">IF((I792+J792)^2&gt;A792^2+B792^2+C792^2+D792^2+E792^2+F792^2+G792^2+H792^2-I792^2-J792^2,1,0)</f>
        <v>0</v>
      </c>
      <c r="L792" s="0" t="n">
        <f aca="false">COUNTIF(A792:H792,A792)*COUNTIF(A792:H792,B792)*COUNTIF(A792:H792,C792)*COUNTIF(A792:H792,D792)*COUNTIF(A792:H792,E792)*COUNTIF(A792:H792,F792)*COUNTIF(A792:H792,G792)*COUNTIF(A792:H792,H792)</f>
        <v>1</v>
      </c>
      <c r="M792" s="0" t="n">
        <f aca="false">K792*L792</f>
        <v>0</v>
      </c>
    </row>
    <row r="793" customFormat="false" ht="15" hidden="false" customHeight="false" outlineLevel="0" collapsed="false">
      <c r="A793" s="0" t="n">
        <v>12</v>
      </c>
      <c r="B793" s="0" t="n">
        <v>21</v>
      </c>
      <c r="C793" s="0" t="n">
        <v>96</v>
      </c>
      <c r="D793" s="0" t="n">
        <v>42</v>
      </c>
      <c r="E793" s="0" t="n">
        <v>90</v>
      </c>
      <c r="F793" s="0" t="n">
        <v>15</v>
      </c>
      <c r="G793" s="0" t="n">
        <v>59</v>
      </c>
      <c r="H793" s="0" t="n">
        <v>65</v>
      </c>
      <c r="I793" s="1" t="n">
        <f aca="false">MAX(A793:H793)</f>
        <v>96</v>
      </c>
      <c r="J793" s="1" t="n">
        <f aca="false">MIN(A793:H793)</f>
        <v>12</v>
      </c>
      <c r="K793" s="0" t="n">
        <f aca="false">IF((I793+J793)^2&gt;A793^2+B793^2+C793^2+D793^2+E793^2+F793^2+G793^2+H793^2-I793^2-J793^2,1,0)</f>
        <v>0</v>
      </c>
      <c r="L793" s="0" t="n">
        <f aca="false">COUNTIF(A793:H793,A793)*COUNTIF(A793:H793,B793)*COUNTIF(A793:H793,C793)*COUNTIF(A793:H793,D793)*COUNTIF(A793:H793,E793)*COUNTIF(A793:H793,F793)*COUNTIF(A793:H793,G793)*COUNTIF(A793:H793,H793)</f>
        <v>1</v>
      </c>
      <c r="M793" s="0" t="n">
        <f aca="false">K793*L793</f>
        <v>0</v>
      </c>
    </row>
    <row r="794" customFormat="false" ht="15" hidden="false" customHeight="false" outlineLevel="0" collapsed="false">
      <c r="A794" s="0" t="n">
        <v>57</v>
      </c>
      <c r="B794" s="0" t="n">
        <v>18</v>
      </c>
      <c r="C794" s="0" t="n">
        <v>77</v>
      </c>
      <c r="D794" s="0" t="n">
        <v>7</v>
      </c>
      <c r="E794" s="0" t="n">
        <v>6</v>
      </c>
      <c r="F794" s="0" t="n">
        <v>35</v>
      </c>
      <c r="G794" s="0" t="n">
        <v>88</v>
      </c>
      <c r="H794" s="0" t="n">
        <v>38</v>
      </c>
      <c r="I794" s="1" t="n">
        <f aca="false">MAX(A794:H794)</f>
        <v>88</v>
      </c>
      <c r="J794" s="1" t="n">
        <f aca="false">MIN(A794:H794)</f>
        <v>6</v>
      </c>
      <c r="K794" s="0" t="n">
        <f aca="false">IF((I794+J794)^2&gt;A794^2+B794^2+C794^2+D794^2+E794^2+F794^2+G794^2+H794^2-I794^2-J794^2,1,0)</f>
        <v>0</v>
      </c>
      <c r="L794" s="0" t="n">
        <f aca="false">COUNTIF(A794:H794,A794)*COUNTIF(A794:H794,B794)*COUNTIF(A794:H794,C794)*COUNTIF(A794:H794,D794)*COUNTIF(A794:H794,E794)*COUNTIF(A794:H794,F794)*COUNTIF(A794:H794,G794)*COUNTIF(A794:H794,H794)</f>
        <v>1</v>
      </c>
      <c r="M794" s="0" t="n">
        <f aca="false">K794*L794</f>
        <v>0</v>
      </c>
    </row>
    <row r="795" customFormat="false" ht="15" hidden="false" customHeight="false" outlineLevel="0" collapsed="false">
      <c r="A795" s="0" t="n">
        <v>10</v>
      </c>
      <c r="B795" s="0" t="n">
        <v>20</v>
      </c>
      <c r="C795" s="0" t="n">
        <v>48</v>
      </c>
      <c r="D795" s="0" t="n">
        <v>27</v>
      </c>
      <c r="E795" s="0" t="n">
        <v>13</v>
      </c>
      <c r="F795" s="0" t="n">
        <v>41</v>
      </c>
      <c r="G795" s="0" t="n">
        <v>90</v>
      </c>
      <c r="H795" s="0" t="n">
        <v>16</v>
      </c>
      <c r="I795" s="1" t="n">
        <f aca="false">MAX(A795:H795)</f>
        <v>90</v>
      </c>
      <c r="J795" s="1" t="n">
        <f aca="false">MIN(A795:H795)</f>
        <v>10</v>
      </c>
      <c r="K795" s="0" t="n">
        <f aca="false">IF((I795+J795)^2&gt;A795^2+B795^2+C795^2+D795^2+E795^2+F795^2+G795^2+H795^2-I795^2-J795^2,1,0)</f>
        <v>1</v>
      </c>
      <c r="L795" s="0" t="n">
        <f aca="false">COUNTIF(A795:H795,A795)*COUNTIF(A795:H795,B795)*COUNTIF(A795:H795,C795)*COUNTIF(A795:H795,D795)*COUNTIF(A795:H795,E795)*COUNTIF(A795:H795,F795)*COUNTIF(A795:H795,G795)*COUNTIF(A795:H795,H795)</f>
        <v>1</v>
      </c>
      <c r="M795" s="0" t="n">
        <f aca="false">K795*L795</f>
        <v>1</v>
      </c>
    </row>
    <row r="796" customFormat="false" ht="15" hidden="false" customHeight="false" outlineLevel="0" collapsed="false">
      <c r="A796" s="0" t="n">
        <v>59</v>
      </c>
      <c r="B796" s="0" t="n">
        <v>25</v>
      </c>
      <c r="C796" s="0" t="n">
        <v>97</v>
      </c>
      <c r="D796" s="0" t="n">
        <v>31</v>
      </c>
      <c r="E796" s="0" t="n">
        <v>82</v>
      </c>
      <c r="F796" s="0" t="n">
        <v>39</v>
      </c>
      <c r="G796" s="0" t="n">
        <v>30</v>
      </c>
      <c r="H796" s="0" t="n">
        <v>57</v>
      </c>
      <c r="I796" s="1" t="n">
        <f aca="false">MAX(A796:H796)</f>
        <v>97</v>
      </c>
      <c r="J796" s="1" t="n">
        <f aca="false">MIN(A796:H796)</f>
        <v>25</v>
      </c>
      <c r="K796" s="0" t="n">
        <f aca="false">IF((I796+J796)^2&gt;A796^2+B796^2+C796^2+D796^2+E796^2+F796^2+G796^2+H796^2-I796^2-J796^2,1,0)</f>
        <v>0</v>
      </c>
      <c r="L796" s="0" t="n">
        <f aca="false">COUNTIF(A796:H796,A796)*COUNTIF(A796:H796,B796)*COUNTIF(A796:H796,C796)*COUNTIF(A796:H796,D796)*COUNTIF(A796:H796,E796)*COUNTIF(A796:H796,F796)*COUNTIF(A796:H796,G796)*COUNTIF(A796:H796,H796)</f>
        <v>1</v>
      </c>
      <c r="M796" s="0" t="n">
        <f aca="false">K796*L796</f>
        <v>0</v>
      </c>
    </row>
    <row r="797" customFormat="false" ht="15" hidden="false" customHeight="false" outlineLevel="0" collapsed="false">
      <c r="A797" s="0" t="n">
        <v>39</v>
      </c>
      <c r="B797" s="0" t="n">
        <v>67</v>
      </c>
      <c r="C797" s="0" t="n">
        <v>65</v>
      </c>
      <c r="D797" s="0" t="n">
        <v>82</v>
      </c>
      <c r="E797" s="0" t="n">
        <v>76</v>
      </c>
      <c r="F797" s="0" t="n">
        <v>23</v>
      </c>
      <c r="G797" s="0" t="n">
        <v>51</v>
      </c>
      <c r="H797" s="0" t="n">
        <v>64</v>
      </c>
      <c r="I797" s="1" t="n">
        <f aca="false">MAX(A797:H797)</f>
        <v>82</v>
      </c>
      <c r="J797" s="1" t="n">
        <f aca="false">MIN(A797:H797)</f>
        <v>23</v>
      </c>
      <c r="K797" s="0" t="n">
        <f aca="false">IF((I797+J797)^2&gt;A797^2+B797^2+C797^2+D797^2+E797^2+F797^2+G797^2+H797^2-I797^2-J797^2,1,0)</f>
        <v>0</v>
      </c>
      <c r="L797" s="0" t="n">
        <f aca="false">COUNTIF(A797:H797,A797)*COUNTIF(A797:H797,B797)*COUNTIF(A797:H797,C797)*COUNTIF(A797:H797,D797)*COUNTIF(A797:H797,E797)*COUNTIF(A797:H797,F797)*COUNTIF(A797:H797,G797)*COUNTIF(A797:H797,H797)</f>
        <v>1</v>
      </c>
      <c r="M797" s="0" t="n">
        <f aca="false">K797*L797</f>
        <v>0</v>
      </c>
    </row>
    <row r="798" customFormat="false" ht="15" hidden="false" customHeight="false" outlineLevel="0" collapsed="false">
      <c r="A798" s="0" t="n">
        <v>73</v>
      </c>
      <c r="B798" s="0" t="n">
        <v>83</v>
      </c>
      <c r="C798" s="0" t="n">
        <v>33</v>
      </c>
      <c r="D798" s="0" t="n">
        <v>81</v>
      </c>
      <c r="E798" s="0" t="n">
        <v>76</v>
      </c>
      <c r="F798" s="0" t="n">
        <v>90</v>
      </c>
      <c r="G798" s="0" t="n">
        <v>49</v>
      </c>
      <c r="H798" s="0" t="n">
        <v>34</v>
      </c>
      <c r="I798" s="1" t="n">
        <f aca="false">MAX(A798:H798)</f>
        <v>90</v>
      </c>
      <c r="J798" s="1" t="n">
        <f aca="false">MIN(A798:H798)</f>
        <v>33</v>
      </c>
      <c r="K798" s="0" t="n">
        <f aca="false">IF((I798+J798)^2&gt;A798^2+B798^2+C798^2+D798^2+E798^2+F798^2+G798^2+H798^2-I798^2-J798^2,1,0)</f>
        <v>0</v>
      </c>
      <c r="L798" s="0" t="n">
        <f aca="false">COUNTIF(A798:H798,A798)*COUNTIF(A798:H798,B798)*COUNTIF(A798:H798,C798)*COUNTIF(A798:H798,D798)*COUNTIF(A798:H798,E798)*COUNTIF(A798:H798,F798)*COUNTIF(A798:H798,G798)*COUNTIF(A798:H798,H798)</f>
        <v>1</v>
      </c>
      <c r="M798" s="0" t="n">
        <f aca="false">K798*L798</f>
        <v>0</v>
      </c>
    </row>
    <row r="799" customFormat="false" ht="15" hidden="false" customHeight="false" outlineLevel="0" collapsed="false">
      <c r="A799" s="0" t="n">
        <v>78</v>
      </c>
      <c r="B799" s="0" t="n">
        <v>61</v>
      </c>
      <c r="C799" s="0" t="n">
        <v>58</v>
      </c>
      <c r="D799" s="0" t="n">
        <v>86</v>
      </c>
      <c r="E799" s="0" t="n">
        <v>11</v>
      </c>
      <c r="F799" s="0" t="n">
        <v>33</v>
      </c>
      <c r="G799" s="0" t="n">
        <v>98</v>
      </c>
      <c r="H799" s="0" t="n">
        <v>83</v>
      </c>
      <c r="I799" s="1" t="n">
        <f aca="false">MAX(A799:H799)</f>
        <v>98</v>
      </c>
      <c r="J799" s="1" t="n">
        <f aca="false">MIN(A799:H799)</f>
        <v>11</v>
      </c>
      <c r="K799" s="0" t="n">
        <f aca="false">IF((I799+J799)^2&gt;A799^2+B799^2+C799^2+D799^2+E799^2+F799^2+G799^2+H799^2-I799^2-J799^2,1,0)</f>
        <v>0</v>
      </c>
      <c r="L799" s="0" t="n">
        <f aca="false">COUNTIF(A799:H799,A799)*COUNTIF(A799:H799,B799)*COUNTIF(A799:H799,C799)*COUNTIF(A799:H799,D799)*COUNTIF(A799:H799,E799)*COUNTIF(A799:H799,F799)*COUNTIF(A799:H799,G799)*COUNTIF(A799:H799,H799)</f>
        <v>1</v>
      </c>
      <c r="M799" s="0" t="n">
        <f aca="false">K799*L799</f>
        <v>0</v>
      </c>
    </row>
    <row r="800" customFormat="false" ht="15" hidden="false" customHeight="false" outlineLevel="0" collapsed="false">
      <c r="A800" s="0" t="n">
        <v>77</v>
      </c>
      <c r="B800" s="0" t="n">
        <v>99</v>
      </c>
      <c r="C800" s="0" t="n">
        <v>2</v>
      </c>
      <c r="D800" s="0" t="n">
        <v>28</v>
      </c>
      <c r="E800" s="0" t="n">
        <v>10</v>
      </c>
      <c r="F800" s="0" t="n">
        <v>33</v>
      </c>
      <c r="G800" s="0" t="n">
        <v>1</v>
      </c>
      <c r="H800" s="0" t="n">
        <v>28</v>
      </c>
      <c r="I800" s="1" t="n">
        <f aca="false">MAX(A800:H800)</f>
        <v>99</v>
      </c>
      <c r="J800" s="1" t="n">
        <f aca="false">MIN(A800:H800)</f>
        <v>1</v>
      </c>
      <c r="K800" s="0" t="n">
        <f aca="false">IF((I800+J800)^2&gt;A800^2+B800^2+C800^2+D800^2+E800^2+F800^2+G800^2+H800^2-I800^2-J800^2,1,0)</f>
        <v>1</v>
      </c>
      <c r="L800" s="0" t="n">
        <f aca="false">COUNTIF(A800:H800,A800)*COUNTIF(A800:H800,B800)*COUNTIF(A800:H800,C800)*COUNTIF(A800:H800,D800)*COUNTIF(A800:H800,E800)*COUNTIF(A800:H800,F800)*COUNTIF(A800:H800,G800)*COUNTIF(A800:H800,H800)</f>
        <v>4</v>
      </c>
      <c r="M800" s="0" t="n">
        <f aca="false">K800*L800</f>
        <v>4</v>
      </c>
    </row>
    <row r="801" customFormat="false" ht="15" hidden="false" customHeight="false" outlineLevel="0" collapsed="false">
      <c r="A801" s="0" t="n">
        <v>42</v>
      </c>
      <c r="B801" s="0" t="n">
        <v>49</v>
      </c>
      <c r="C801" s="0" t="n">
        <v>96</v>
      </c>
      <c r="D801" s="0" t="n">
        <v>88</v>
      </c>
      <c r="E801" s="0" t="n">
        <v>26</v>
      </c>
      <c r="F801" s="0" t="n">
        <v>10</v>
      </c>
      <c r="G801" s="0" t="n">
        <v>82</v>
      </c>
      <c r="H801" s="0" t="n">
        <v>9</v>
      </c>
      <c r="I801" s="1" t="n">
        <f aca="false">MAX(A801:H801)</f>
        <v>96</v>
      </c>
      <c r="J801" s="1" t="n">
        <f aca="false">MIN(A801:H801)</f>
        <v>9</v>
      </c>
      <c r="K801" s="0" t="n">
        <f aca="false">IF((I801+J801)^2&gt;A801^2+B801^2+C801^2+D801^2+E801^2+F801^2+G801^2+H801^2-I801^2-J801^2,1,0)</f>
        <v>0</v>
      </c>
      <c r="L801" s="0" t="n">
        <f aca="false">COUNTIF(A801:H801,A801)*COUNTIF(A801:H801,B801)*COUNTIF(A801:H801,C801)*COUNTIF(A801:H801,D801)*COUNTIF(A801:H801,E801)*COUNTIF(A801:H801,F801)*COUNTIF(A801:H801,G801)*COUNTIF(A801:H801,H801)</f>
        <v>1</v>
      </c>
      <c r="M801" s="0" t="n">
        <f aca="false">K801*L801</f>
        <v>0</v>
      </c>
    </row>
    <row r="802" customFormat="false" ht="15" hidden="false" customHeight="false" outlineLevel="0" collapsed="false">
      <c r="A802" s="0" t="n">
        <v>50</v>
      </c>
      <c r="B802" s="0" t="n">
        <v>31</v>
      </c>
      <c r="C802" s="0" t="n">
        <v>35</v>
      </c>
      <c r="D802" s="0" t="n">
        <v>80</v>
      </c>
      <c r="E802" s="0" t="n">
        <v>49</v>
      </c>
      <c r="F802" s="0" t="n">
        <v>15</v>
      </c>
      <c r="G802" s="0" t="n">
        <v>44</v>
      </c>
      <c r="H802" s="0" t="n">
        <v>27</v>
      </c>
      <c r="I802" s="1" t="n">
        <f aca="false">MAX(A802:H802)</f>
        <v>80</v>
      </c>
      <c r="J802" s="1" t="n">
        <f aca="false">MIN(A802:H802)</f>
        <v>15</v>
      </c>
      <c r="K802" s="0" t="n">
        <f aca="false">IF((I802+J802)^2&gt;A802^2+B802^2+C802^2+D802^2+E802^2+F802^2+G802^2+H802^2-I802^2-J802^2,1,0)</f>
        <v>0</v>
      </c>
      <c r="L802" s="0" t="n">
        <f aca="false">COUNTIF(A802:H802,A802)*COUNTIF(A802:H802,B802)*COUNTIF(A802:H802,C802)*COUNTIF(A802:H802,D802)*COUNTIF(A802:H802,E802)*COUNTIF(A802:H802,F802)*COUNTIF(A802:H802,G802)*COUNTIF(A802:H802,H802)</f>
        <v>1</v>
      </c>
      <c r="M802" s="0" t="n">
        <f aca="false">K802*L802</f>
        <v>0</v>
      </c>
    </row>
    <row r="803" customFormat="false" ht="15" hidden="false" customHeight="false" outlineLevel="0" collapsed="false">
      <c r="A803" s="0" t="n">
        <v>15</v>
      </c>
      <c r="B803" s="0" t="n">
        <v>92</v>
      </c>
      <c r="C803" s="0" t="n">
        <v>87</v>
      </c>
      <c r="D803" s="0" t="n">
        <v>65</v>
      </c>
      <c r="E803" s="0" t="n">
        <v>16</v>
      </c>
      <c r="F803" s="0" t="n">
        <v>87</v>
      </c>
      <c r="G803" s="0" t="n">
        <v>30</v>
      </c>
      <c r="H803" s="0" t="n">
        <v>46</v>
      </c>
      <c r="I803" s="1" t="n">
        <f aca="false">MAX(A803:H803)</f>
        <v>92</v>
      </c>
      <c r="J803" s="1" t="n">
        <f aca="false">MIN(A803:H803)</f>
        <v>15</v>
      </c>
      <c r="K803" s="0" t="n">
        <f aca="false">IF((I803+J803)^2&gt;A803^2+B803^2+C803^2+D803^2+E803^2+F803^2+G803^2+H803^2-I803^2-J803^2,1,0)</f>
        <v>0</v>
      </c>
      <c r="L803" s="0" t="n">
        <f aca="false">COUNTIF(A803:H803,A803)*COUNTIF(A803:H803,B803)*COUNTIF(A803:H803,C803)*COUNTIF(A803:H803,D803)*COUNTIF(A803:H803,E803)*COUNTIF(A803:H803,F803)*COUNTIF(A803:H803,G803)*COUNTIF(A803:H803,H803)</f>
        <v>4</v>
      </c>
      <c r="M803" s="0" t="n">
        <f aca="false">K803*L803</f>
        <v>0</v>
      </c>
    </row>
    <row r="804" customFormat="false" ht="15" hidden="false" customHeight="false" outlineLevel="0" collapsed="false">
      <c r="A804" s="0" t="n">
        <v>94</v>
      </c>
      <c r="B804" s="0" t="n">
        <v>15</v>
      </c>
      <c r="C804" s="0" t="n">
        <v>31</v>
      </c>
      <c r="D804" s="0" t="n">
        <v>95</v>
      </c>
      <c r="E804" s="0" t="n">
        <v>20</v>
      </c>
      <c r="F804" s="0" t="n">
        <v>99</v>
      </c>
      <c r="G804" s="0" t="n">
        <v>87</v>
      </c>
      <c r="H804" s="0" t="n">
        <v>71</v>
      </c>
      <c r="I804" s="1" t="n">
        <f aca="false">MAX(A804:H804)</f>
        <v>99</v>
      </c>
      <c r="J804" s="1" t="n">
        <f aca="false">MIN(A804:H804)</f>
        <v>15</v>
      </c>
      <c r="K804" s="0" t="n">
        <f aca="false">IF((I804+J804)^2&gt;A804^2+B804^2+C804^2+D804^2+E804^2+F804^2+G804^2+H804^2-I804^2-J804^2,1,0)</f>
        <v>0</v>
      </c>
      <c r="L804" s="0" t="n">
        <f aca="false">COUNTIF(A804:H804,A804)*COUNTIF(A804:H804,B804)*COUNTIF(A804:H804,C804)*COUNTIF(A804:H804,D804)*COUNTIF(A804:H804,E804)*COUNTIF(A804:H804,F804)*COUNTIF(A804:H804,G804)*COUNTIF(A804:H804,H804)</f>
        <v>1</v>
      </c>
      <c r="M804" s="0" t="n">
        <f aca="false">K804*L804</f>
        <v>0</v>
      </c>
    </row>
    <row r="805" customFormat="false" ht="15" hidden="false" customHeight="false" outlineLevel="0" collapsed="false">
      <c r="A805" s="0" t="n">
        <v>75</v>
      </c>
      <c r="B805" s="0" t="n">
        <v>17</v>
      </c>
      <c r="C805" s="0" t="n">
        <v>91</v>
      </c>
      <c r="D805" s="0" t="n">
        <v>72</v>
      </c>
      <c r="E805" s="0" t="n">
        <v>50</v>
      </c>
      <c r="F805" s="0" t="n">
        <v>30</v>
      </c>
      <c r="G805" s="0" t="n">
        <v>40</v>
      </c>
      <c r="H805" s="0" t="n">
        <v>23</v>
      </c>
      <c r="I805" s="1" t="n">
        <f aca="false">MAX(A805:H805)</f>
        <v>91</v>
      </c>
      <c r="J805" s="1" t="n">
        <f aca="false">MIN(A805:H805)</f>
        <v>17</v>
      </c>
      <c r="K805" s="0" t="n">
        <f aca="false">IF((I805+J805)^2&gt;A805^2+B805^2+C805^2+D805^2+E805^2+F805^2+G805^2+H805^2-I805^2-J805^2,1,0)</f>
        <v>0</v>
      </c>
      <c r="L805" s="0" t="n">
        <f aca="false">COUNTIF(A805:H805,A805)*COUNTIF(A805:H805,B805)*COUNTIF(A805:H805,C805)*COUNTIF(A805:H805,D805)*COUNTIF(A805:H805,E805)*COUNTIF(A805:H805,F805)*COUNTIF(A805:H805,G805)*COUNTIF(A805:H805,H805)</f>
        <v>1</v>
      </c>
      <c r="M805" s="0" t="n">
        <f aca="false">K805*L805</f>
        <v>0</v>
      </c>
    </row>
    <row r="806" customFormat="false" ht="15" hidden="false" customHeight="false" outlineLevel="0" collapsed="false">
      <c r="A806" s="0" t="n">
        <v>50</v>
      </c>
      <c r="B806" s="0" t="n">
        <v>21</v>
      </c>
      <c r="C806" s="0" t="n">
        <v>81</v>
      </c>
      <c r="D806" s="0" t="n">
        <v>81</v>
      </c>
      <c r="E806" s="0" t="n">
        <v>92</v>
      </c>
      <c r="F806" s="0" t="n">
        <v>28</v>
      </c>
      <c r="G806" s="0" t="n">
        <v>62</v>
      </c>
      <c r="H806" s="0" t="n">
        <v>26</v>
      </c>
      <c r="I806" s="1" t="n">
        <f aca="false">MAX(A806:H806)</f>
        <v>92</v>
      </c>
      <c r="J806" s="1" t="n">
        <f aca="false">MIN(A806:H806)</f>
        <v>21</v>
      </c>
      <c r="K806" s="0" t="n">
        <f aca="false">IF((I806+J806)^2&gt;A806^2+B806^2+C806^2+D806^2+E806^2+F806^2+G806^2+H806^2-I806^2-J806^2,1,0)</f>
        <v>0</v>
      </c>
      <c r="L806" s="0" t="n">
        <f aca="false">COUNTIF(A806:H806,A806)*COUNTIF(A806:H806,B806)*COUNTIF(A806:H806,C806)*COUNTIF(A806:H806,D806)*COUNTIF(A806:H806,E806)*COUNTIF(A806:H806,F806)*COUNTIF(A806:H806,G806)*COUNTIF(A806:H806,H806)</f>
        <v>4</v>
      </c>
      <c r="M806" s="0" t="n">
        <f aca="false">K806*L806</f>
        <v>0</v>
      </c>
    </row>
    <row r="807" customFormat="false" ht="15" hidden="false" customHeight="false" outlineLevel="0" collapsed="false">
      <c r="A807" s="0" t="n">
        <v>62</v>
      </c>
      <c r="B807" s="0" t="n">
        <v>34</v>
      </c>
      <c r="C807" s="0" t="n">
        <v>87</v>
      </c>
      <c r="D807" s="0" t="n">
        <v>15</v>
      </c>
      <c r="E807" s="0" t="n">
        <v>32</v>
      </c>
      <c r="F807" s="0" t="n">
        <v>5</v>
      </c>
      <c r="G807" s="0" t="n">
        <v>41</v>
      </c>
      <c r="H807" s="0" t="n">
        <v>15</v>
      </c>
      <c r="I807" s="1" t="n">
        <f aca="false">MAX(A807:H807)</f>
        <v>87</v>
      </c>
      <c r="J807" s="1" t="n">
        <f aca="false">MIN(A807:H807)</f>
        <v>5</v>
      </c>
      <c r="K807" s="0" t="n">
        <f aca="false">IF((I807+J807)^2&gt;A807^2+B807^2+C807^2+D807^2+E807^2+F807^2+G807^2+H807^2-I807^2-J807^2,1,0)</f>
        <v>1</v>
      </c>
      <c r="L807" s="0" t="n">
        <f aca="false">COUNTIF(A807:H807,A807)*COUNTIF(A807:H807,B807)*COUNTIF(A807:H807,C807)*COUNTIF(A807:H807,D807)*COUNTIF(A807:H807,E807)*COUNTIF(A807:H807,F807)*COUNTIF(A807:H807,G807)*COUNTIF(A807:H807,H807)</f>
        <v>4</v>
      </c>
      <c r="M807" s="0" t="n">
        <f aca="false">K807*L807</f>
        <v>4</v>
      </c>
    </row>
    <row r="808" customFormat="false" ht="15" hidden="false" customHeight="false" outlineLevel="0" collapsed="false">
      <c r="A808" s="0" t="n">
        <v>66</v>
      </c>
      <c r="B808" s="0" t="n">
        <v>7</v>
      </c>
      <c r="C808" s="0" t="n">
        <v>42</v>
      </c>
      <c r="D808" s="0" t="n">
        <v>65</v>
      </c>
      <c r="E808" s="0" t="n">
        <v>25</v>
      </c>
      <c r="F808" s="0" t="n">
        <v>24</v>
      </c>
      <c r="G808" s="0" t="n">
        <v>69</v>
      </c>
      <c r="H808" s="0" t="n">
        <v>23</v>
      </c>
      <c r="I808" s="1" t="n">
        <f aca="false">MAX(A808:H808)</f>
        <v>69</v>
      </c>
      <c r="J808" s="1" t="n">
        <f aca="false">MIN(A808:H808)</f>
        <v>7</v>
      </c>
      <c r="K808" s="0" t="n">
        <f aca="false">IF((I808+J808)^2&gt;A808^2+B808^2+C808^2+D808^2+E808^2+F808^2+G808^2+H808^2-I808^2-J808^2,1,0)</f>
        <v>0</v>
      </c>
      <c r="L808" s="0" t="n">
        <f aca="false">COUNTIF(A808:H808,A808)*COUNTIF(A808:H808,B808)*COUNTIF(A808:H808,C808)*COUNTIF(A808:H808,D808)*COUNTIF(A808:H808,E808)*COUNTIF(A808:H808,F808)*COUNTIF(A808:H808,G808)*COUNTIF(A808:H808,H808)</f>
        <v>1</v>
      </c>
      <c r="M808" s="0" t="n">
        <f aca="false">K808*L808</f>
        <v>0</v>
      </c>
    </row>
    <row r="809" customFormat="false" ht="15" hidden="false" customHeight="false" outlineLevel="0" collapsed="false">
      <c r="A809" s="0" t="n">
        <v>46</v>
      </c>
      <c r="B809" s="0" t="n">
        <v>56</v>
      </c>
      <c r="C809" s="0" t="n">
        <v>46</v>
      </c>
      <c r="D809" s="0" t="n">
        <v>99</v>
      </c>
      <c r="E809" s="0" t="n">
        <v>71</v>
      </c>
      <c r="F809" s="0" t="n">
        <v>21</v>
      </c>
      <c r="G809" s="0" t="n">
        <v>87</v>
      </c>
      <c r="H809" s="0" t="n">
        <v>28</v>
      </c>
      <c r="I809" s="1" t="n">
        <f aca="false">MAX(A809:H809)</f>
        <v>99</v>
      </c>
      <c r="J809" s="1" t="n">
        <f aca="false">MIN(A809:H809)</f>
        <v>21</v>
      </c>
      <c r="K809" s="0" t="n">
        <f aca="false">IF((I809+J809)^2&gt;A809^2+B809^2+C809^2+D809^2+E809^2+F809^2+G809^2+H809^2-I809^2-J809^2,1,0)</f>
        <v>0</v>
      </c>
      <c r="L809" s="0" t="n">
        <f aca="false">COUNTIF(A809:H809,A809)*COUNTIF(A809:H809,B809)*COUNTIF(A809:H809,C809)*COUNTIF(A809:H809,D809)*COUNTIF(A809:H809,E809)*COUNTIF(A809:H809,F809)*COUNTIF(A809:H809,G809)*COUNTIF(A809:H809,H809)</f>
        <v>4</v>
      </c>
      <c r="M809" s="0" t="n">
        <f aca="false">K809*L809</f>
        <v>0</v>
      </c>
    </row>
    <row r="810" customFormat="false" ht="15" hidden="false" customHeight="false" outlineLevel="0" collapsed="false">
      <c r="A810" s="0" t="n">
        <v>61</v>
      </c>
      <c r="B810" s="0" t="n">
        <v>15</v>
      </c>
      <c r="C810" s="0" t="n">
        <v>66</v>
      </c>
      <c r="D810" s="0" t="n">
        <v>36</v>
      </c>
      <c r="E810" s="0" t="n">
        <v>2</v>
      </c>
      <c r="F810" s="0" t="n">
        <v>87</v>
      </c>
      <c r="G810" s="0" t="n">
        <v>19</v>
      </c>
      <c r="H810" s="0" t="n">
        <v>71</v>
      </c>
      <c r="I810" s="1" t="n">
        <f aca="false">MAX(A810:H810)</f>
        <v>87</v>
      </c>
      <c r="J810" s="1" t="n">
        <f aca="false">MIN(A810:H810)</f>
        <v>2</v>
      </c>
      <c r="K810" s="0" t="n">
        <f aca="false">IF((I810+J810)^2&gt;A810^2+B810^2+C810^2+D810^2+E810^2+F810^2+G810^2+H810^2-I810^2-J810^2,1,0)</f>
        <v>0</v>
      </c>
      <c r="L810" s="0" t="n">
        <f aca="false">COUNTIF(A810:H810,A810)*COUNTIF(A810:H810,B810)*COUNTIF(A810:H810,C810)*COUNTIF(A810:H810,D810)*COUNTIF(A810:H810,E810)*COUNTIF(A810:H810,F810)*COUNTIF(A810:H810,G810)*COUNTIF(A810:H810,H810)</f>
        <v>1</v>
      </c>
      <c r="M810" s="0" t="n">
        <f aca="false">K810*L810</f>
        <v>0</v>
      </c>
    </row>
    <row r="811" customFormat="false" ht="15" hidden="false" customHeight="false" outlineLevel="0" collapsed="false">
      <c r="A811" s="0" t="n">
        <v>99</v>
      </c>
      <c r="B811" s="0" t="n">
        <v>36</v>
      </c>
      <c r="C811" s="0" t="n">
        <v>80</v>
      </c>
      <c r="D811" s="0" t="n">
        <v>32</v>
      </c>
      <c r="E811" s="0" t="n">
        <v>92</v>
      </c>
      <c r="F811" s="0" t="n">
        <v>32</v>
      </c>
      <c r="G811" s="0" t="n">
        <v>1</v>
      </c>
      <c r="H811" s="0" t="n">
        <v>20</v>
      </c>
      <c r="I811" s="1" t="n">
        <f aca="false">MAX(A811:H811)</f>
        <v>99</v>
      </c>
      <c r="J811" s="1" t="n">
        <f aca="false">MIN(A811:H811)</f>
        <v>1</v>
      </c>
      <c r="K811" s="0" t="n">
        <f aca="false">IF((I811+J811)^2&gt;A811^2+B811^2+C811^2+D811^2+E811^2+F811^2+G811^2+H811^2-I811^2-J811^2,1,0)</f>
        <v>0</v>
      </c>
      <c r="L811" s="0" t="n">
        <f aca="false">COUNTIF(A811:H811,A811)*COUNTIF(A811:H811,B811)*COUNTIF(A811:H811,C811)*COUNTIF(A811:H811,D811)*COUNTIF(A811:H811,E811)*COUNTIF(A811:H811,F811)*COUNTIF(A811:H811,G811)*COUNTIF(A811:H811,H811)</f>
        <v>4</v>
      </c>
      <c r="M811" s="0" t="n">
        <f aca="false">K811*L811</f>
        <v>0</v>
      </c>
    </row>
    <row r="812" customFormat="false" ht="15" hidden="false" customHeight="false" outlineLevel="0" collapsed="false">
      <c r="A812" s="0" t="n">
        <v>19</v>
      </c>
      <c r="B812" s="0" t="n">
        <v>3</v>
      </c>
      <c r="C812" s="0" t="n">
        <v>91</v>
      </c>
      <c r="D812" s="0" t="n">
        <v>88</v>
      </c>
      <c r="E812" s="0" t="n">
        <v>63</v>
      </c>
      <c r="F812" s="0" t="n">
        <v>92</v>
      </c>
      <c r="G812" s="0" t="n">
        <v>100</v>
      </c>
      <c r="H812" s="0" t="n">
        <v>59</v>
      </c>
      <c r="I812" s="1" t="n">
        <f aca="false">MAX(A812:H812)</f>
        <v>100</v>
      </c>
      <c r="J812" s="1" t="n">
        <f aca="false">MIN(A812:H812)</f>
        <v>3</v>
      </c>
      <c r="K812" s="0" t="n">
        <f aca="false">IF((I812+J812)^2&gt;A812^2+B812^2+C812^2+D812^2+E812^2+F812^2+G812^2+H812^2-I812^2-J812^2,1,0)</f>
        <v>0</v>
      </c>
      <c r="L812" s="0" t="n">
        <f aca="false">COUNTIF(A812:H812,A812)*COUNTIF(A812:H812,B812)*COUNTIF(A812:H812,C812)*COUNTIF(A812:H812,D812)*COUNTIF(A812:H812,E812)*COUNTIF(A812:H812,F812)*COUNTIF(A812:H812,G812)*COUNTIF(A812:H812,H812)</f>
        <v>1</v>
      </c>
      <c r="M812" s="0" t="n">
        <f aca="false">K812*L812</f>
        <v>0</v>
      </c>
    </row>
    <row r="813" customFormat="false" ht="15" hidden="false" customHeight="false" outlineLevel="0" collapsed="false">
      <c r="A813" s="0" t="n">
        <v>2</v>
      </c>
      <c r="B813" s="0" t="n">
        <v>70</v>
      </c>
      <c r="C813" s="0" t="n">
        <v>98</v>
      </c>
      <c r="D813" s="0" t="n">
        <v>54</v>
      </c>
      <c r="E813" s="0" t="n">
        <v>93</v>
      </c>
      <c r="F813" s="0" t="n">
        <v>3</v>
      </c>
      <c r="G813" s="0" t="n">
        <v>48</v>
      </c>
      <c r="H813" s="0" t="n">
        <v>35</v>
      </c>
      <c r="I813" s="1" t="n">
        <f aca="false">MAX(A813:H813)</f>
        <v>98</v>
      </c>
      <c r="J813" s="1" t="n">
        <f aca="false">MIN(A813:H813)</f>
        <v>2</v>
      </c>
      <c r="K813" s="0" t="n">
        <f aca="false">IF((I813+J813)^2&gt;A813^2+B813^2+C813^2+D813^2+E813^2+F813^2+G813^2+H813^2-I813^2-J813^2,1,0)</f>
        <v>0</v>
      </c>
      <c r="L813" s="0" t="n">
        <f aca="false">COUNTIF(A813:H813,A813)*COUNTIF(A813:H813,B813)*COUNTIF(A813:H813,C813)*COUNTIF(A813:H813,D813)*COUNTIF(A813:H813,E813)*COUNTIF(A813:H813,F813)*COUNTIF(A813:H813,G813)*COUNTIF(A813:H813,H813)</f>
        <v>1</v>
      </c>
      <c r="M813" s="0" t="n">
        <f aca="false">K813*L813</f>
        <v>0</v>
      </c>
    </row>
    <row r="814" customFormat="false" ht="15" hidden="false" customHeight="false" outlineLevel="0" collapsed="false">
      <c r="A814" s="0" t="n">
        <v>56</v>
      </c>
      <c r="B814" s="0" t="n">
        <v>33</v>
      </c>
      <c r="C814" s="0" t="n">
        <v>38</v>
      </c>
      <c r="D814" s="0" t="n">
        <v>68</v>
      </c>
      <c r="E814" s="0" t="n">
        <v>61</v>
      </c>
      <c r="F814" s="0" t="n">
        <v>10</v>
      </c>
      <c r="G814" s="0" t="n">
        <v>52</v>
      </c>
      <c r="H814" s="0" t="n">
        <v>42</v>
      </c>
      <c r="I814" s="1" t="n">
        <f aca="false">MAX(A814:H814)</f>
        <v>68</v>
      </c>
      <c r="J814" s="1" t="n">
        <f aca="false">MIN(A814:H814)</f>
        <v>10</v>
      </c>
      <c r="K814" s="0" t="n">
        <f aca="false">IF((I814+J814)^2&gt;A814^2+B814^2+C814^2+D814^2+E814^2+F814^2+G814^2+H814^2-I814^2-J814^2,1,0)</f>
        <v>0</v>
      </c>
      <c r="L814" s="0" t="n">
        <f aca="false">COUNTIF(A814:H814,A814)*COUNTIF(A814:H814,B814)*COUNTIF(A814:H814,C814)*COUNTIF(A814:H814,D814)*COUNTIF(A814:H814,E814)*COUNTIF(A814:H814,F814)*COUNTIF(A814:H814,G814)*COUNTIF(A814:H814,H814)</f>
        <v>1</v>
      </c>
      <c r="M814" s="0" t="n">
        <f aca="false">K814*L814</f>
        <v>0</v>
      </c>
    </row>
    <row r="815" customFormat="false" ht="15" hidden="false" customHeight="false" outlineLevel="0" collapsed="false">
      <c r="A815" s="0" t="n">
        <v>2</v>
      </c>
      <c r="B815" s="0" t="n">
        <v>43</v>
      </c>
      <c r="C815" s="0" t="n">
        <v>59</v>
      </c>
      <c r="D815" s="0" t="n">
        <v>75</v>
      </c>
      <c r="E815" s="0" t="n">
        <v>41</v>
      </c>
      <c r="F815" s="0" t="n">
        <v>84</v>
      </c>
      <c r="G815" s="0" t="n">
        <v>36</v>
      </c>
      <c r="H815" s="0" t="n">
        <v>92</v>
      </c>
      <c r="I815" s="1" t="n">
        <f aca="false">MAX(A815:H815)</f>
        <v>92</v>
      </c>
      <c r="J815" s="1" t="n">
        <f aca="false">MIN(A815:H815)</f>
        <v>2</v>
      </c>
      <c r="K815" s="0" t="n">
        <f aca="false">IF((I815+J815)^2&gt;A815^2+B815^2+C815^2+D815^2+E815^2+F815^2+G815^2+H815^2-I815^2-J815^2,1,0)</f>
        <v>0</v>
      </c>
      <c r="L815" s="0" t="n">
        <f aca="false">COUNTIF(A815:H815,A815)*COUNTIF(A815:H815,B815)*COUNTIF(A815:H815,C815)*COUNTIF(A815:H815,D815)*COUNTIF(A815:H815,E815)*COUNTIF(A815:H815,F815)*COUNTIF(A815:H815,G815)*COUNTIF(A815:H815,H815)</f>
        <v>1</v>
      </c>
      <c r="M815" s="0" t="n">
        <f aca="false">K815*L815</f>
        <v>0</v>
      </c>
    </row>
    <row r="816" customFormat="false" ht="15" hidden="false" customHeight="false" outlineLevel="0" collapsed="false">
      <c r="A816" s="0" t="n">
        <v>85</v>
      </c>
      <c r="B816" s="0" t="n">
        <v>24</v>
      </c>
      <c r="C816" s="0" t="n">
        <v>82</v>
      </c>
      <c r="D816" s="0" t="n">
        <v>38</v>
      </c>
      <c r="E816" s="0" t="n">
        <v>5</v>
      </c>
      <c r="F816" s="0" t="n">
        <v>91</v>
      </c>
      <c r="G816" s="0" t="n">
        <v>72</v>
      </c>
      <c r="H816" s="0" t="n">
        <v>93</v>
      </c>
      <c r="I816" s="1" t="n">
        <f aca="false">MAX(A816:H816)</f>
        <v>93</v>
      </c>
      <c r="J816" s="1" t="n">
        <f aca="false">MIN(A816:H816)</f>
        <v>5</v>
      </c>
      <c r="K816" s="0" t="n">
        <f aca="false">IF((I816+J816)^2&gt;A816^2+B816^2+C816^2+D816^2+E816^2+F816^2+G816^2+H816^2-I816^2-J816^2,1,0)</f>
        <v>0</v>
      </c>
      <c r="L816" s="0" t="n">
        <f aca="false">COUNTIF(A816:H816,A816)*COUNTIF(A816:H816,B816)*COUNTIF(A816:H816,C816)*COUNTIF(A816:H816,D816)*COUNTIF(A816:H816,E816)*COUNTIF(A816:H816,F816)*COUNTIF(A816:H816,G816)*COUNTIF(A816:H816,H816)</f>
        <v>1</v>
      </c>
      <c r="M816" s="0" t="n">
        <f aca="false">K816*L816</f>
        <v>0</v>
      </c>
    </row>
    <row r="817" customFormat="false" ht="15" hidden="false" customHeight="false" outlineLevel="0" collapsed="false">
      <c r="A817" s="0" t="n">
        <v>13</v>
      </c>
      <c r="B817" s="0" t="n">
        <v>28</v>
      </c>
      <c r="C817" s="0" t="n">
        <v>28</v>
      </c>
      <c r="D817" s="0" t="n">
        <v>60</v>
      </c>
      <c r="E817" s="0" t="n">
        <v>26</v>
      </c>
      <c r="F817" s="0" t="n">
        <v>15</v>
      </c>
      <c r="G817" s="0" t="n">
        <v>70</v>
      </c>
      <c r="H817" s="0" t="n">
        <v>9</v>
      </c>
      <c r="I817" s="1" t="n">
        <f aca="false">MAX(A817:H817)</f>
        <v>70</v>
      </c>
      <c r="J817" s="1" t="n">
        <f aca="false">MIN(A817:H817)</f>
        <v>9</v>
      </c>
      <c r="K817" s="0" t="n">
        <f aca="false">IF((I817+J817)^2&gt;A817^2+B817^2+C817^2+D817^2+E817^2+F817^2+G817^2+H817^2-I817^2-J817^2,1,0)</f>
        <v>1</v>
      </c>
      <c r="L817" s="0" t="n">
        <f aca="false">COUNTIF(A817:H817,A817)*COUNTIF(A817:H817,B817)*COUNTIF(A817:H817,C817)*COUNTIF(A817:H817,D817)*COUNTIF(A817:H817,E817)*COUNTIF(A817:H817,F817)*COUNTIF(A817:H817,G817)*COUNTIF(A817:H817,H817)</f>
        <v>4</v>
      </c>
      <c r="M817" s="0" t="n">
        <f aca="false">K817*L817</f>
        <v>4</v>
      </c>
    </row>
    <row r="818" customFormat="false" ht="15" hidden="false" customHeight="false" outlineLevel="0" collapsed="false">
      <c r="A818" s="0" t="n">
        <v>30</v>
      </c>
      <c r="B818" s="0" t="n">
        <v>23</v>
      </c>
      <c r="C818" s="0" t="n">
        <v>99</v>
      </c>
      <c r="D818" s="0" t="n">
        <v>33</v>
      </c>
      <c r="E818" s="0" t="n">
        <v>0</v>
      </c>
      <c r="F818" s="0" t="n">
        <v>31</v>
      </c>
      <c r="G818" s="0" t="n">
        <v>33</v>
      </c>
      <c r="H818" s="0" t="n">
        <v>52</v>
      </c>
      <c r="I818" s="1" t="n">
        <f aca="false">MAX(A818:H818)</f>
        <v>99</v>
      </c>
      <c r="J818" s="1" t="n">
        <f aca="false">MIN(A818:H818)</f>
        <v>0</v>
      </c>
      <c r="K818" s="0" t="n">
        <f aca="false">IF((I818+J818)^2&gt;A818^2+B818^2+C818^2+D818^2+E818^2+F818^2+G818^2+H818^2-I818^2-J818^2,1,0)</f>
        <v>1</v>
      </c>
      <c r="L818" s="0" t="n">
        <f aca="false">COUNTIF(A818:H818,A818)*COUNTIF(A818:H818,B818)*COUNTIF(A818:H818,C818)*COUNTIF(A818:H818,D818)*COUNTIF(A818:H818,E818)*COUNTIF(A818:H818,F818)*COUNTIF(A818:H818,G818)*COUNTIF(A818:H818,H818)</f>
        <v>4</v>
      </c>
      <c r="M818" s="0" t="n">
        <f aca="false">K818*L818</f>
        <v>4</v>
      </c>
    </row>
    <row r="819" customFormat="false" ht="15" hidden="false" customHeight="false" outlineLevel="0" collapsed="false">
      <c r="A819" s="0" t="n">
        <v>27</v>
      </c>
      <c r="B819" s="0" t="n">
        <v>53</v>
      </c>
      <c r="C819" s="0" t="n">
        <v>28</v>
      </c>
      <c r="D819" s="0" t="n">
        <v>95</v>
      </c>
      <c r="E819" s="0" t="n">
        <v>40</v>
      </c>
      <c r="F819" s="0" t="n">
        <v>97</v>
      </c>
      <c r="G819" s="0" t="n">
        <v>17</v>
      </c>
      <c r="H819" s="0" t="n">
        <v>46</v>
      </c>
      <c r="I819" s="1" t="n">
        <f aca="false">MAX(A819:H819)</f>
        <v>97</v>
      </c>
      <c r="J819" s="1" t="n">
        <f aca="false">MIN(A819:H819)</f>
        <v>17</v>
      </c>
      <c r="K819" s="0" t="n">
        <f aca="false">IF((I819+J819)^2&gt;A819^2+B819^2+C819^2+D819^2+E819^2+F819^2+G819^2+H819^2-I819^2-J819^2,1,0)</f>
        <v>0</v>
      </c>
      <c r="L819" s="0" t="n">
        <f aca="false">COUNTIF(A819:H819,A819)*COUNTIF(A819:H819,B819)*COUNTIF(A819:H819,C819)*COUNTIF(A819:H819,D819)*COUNTIF(A819:H819,E819)*COUNTIF(A819:H819,F819)*COUNTIF(A819:H819,G819)*COUNTIF(A819:H819,H819)</f>
        <v>1</v>
      </c>
      <c r="M819" s="0" t="n">
        <f aca="false">K819*L819</f>
        <v>0</v>
      </c>
    </row>
    <row r="820" customFormat="false" ht="15" hidden="false" customHeight="false" outlineLevel="0" collapsed="false">
      <c r="A820" s="0" t="n">
        <v>86</v>
      </c>
      <c r="B820" s="0" t="n">
        <v>52</v>
      </c>
      <c r="C820" s="0" t="n">
        <v>91</v>
      </c>
      <c r="D820" s="0" t="n">
        <v>20</v>
      </c>
      <c r="E820" s="0" t="n">
        <v>0</v>
      </c>
      <c r="F820" s="0" t="n">
        <v>9</v>
      </c>
      <c r="G820" s="0" t="n">
        <v>74</v>
      </c>
      <c r="H820" s="0" t="n">
        <v>45</v>
      </c>
      <c r="I820" s="1" t="n">
        <f aca="false">MAX(A820:H820)</f>
        <v>91</v>
      </c>
      <c r="J820" s="1" t="n">
        <f aca="false">MIN(A820:H820)</f>
        <v>0</v>
      </c>
      <c r="K820" s="0" t="n">
        <f aca="false">IF((I820+J820)^2&gt;A820^2+B820^2+C820^2+D820^2+E820^2+F820^2+G820^2+H820^2-I820^2-J820^2,1,0)</f>
        <v>0</v>
      </c>
      <c r="L820" s="0" t="n">
        <f aca="false">COUNTIF(A820:H820,A820)*COUNTIF(A820:H820,B820)*COUNTIF(A820:H820,C820)*COUNTIF(A820:H820,D820)*COUNTIF(A820:H820,E820)*COUNTIF(A820:H820,F820)*COUNTIF(A820:H820,G820)*COUNTIF(A820:H820,H820)</f>
        <v>1</v>
      </c>
      <c r="M820" s="0" t="n">
        <f aca="false">K820*L820</f>
        <v>0</v>
      </c>
    </row>
    <row r="821" customFormat="false" ht="15" hidden="false" customHeight="false" outlineLevel="0" collapsed="false">
      <c r="A821" s="0" t="n">
        <v>60</v>
      </c>
      <c r="B821" s="0" t="n">
        <v>97</v>
      </c>
      <c r="C821" s="0" t="n">
        <v>40</v>
      </c>
      <c r="D821" s="0" t="n">
        <v>49</v>
      </c>
      <c r="E821" s="0" t="n">
        <v>49</v>
      </c>
      <c r="F821" s="0" t="n">
        <v>5</v>
      </c>
      <c r="G821" s="0" t="n">
        <v>39</v>
      </c>
      <c r="H821" s="0" t="n">
        <v>86</v>
      </c>
      <c r="I821" s="1" t="n">
        <f aca="false">MAX(A821:H821)</f>
        <v>97</v>
      </c>
      <c r="J821" s="1" t="n">
        <f aca="false">MIN(A821:H821)</f>
        <v>5</v>
      </c>
      <c r="K821" s="0" t="n">
        <f aca="false">IF((I821+J821)^2&gt;A821^2+B821^2+C821^2+D821^2+E821^2+F821^2+G821^2+H821^2-I821^2-J821^2,1,0)</f>
        <v>0</v>
      </c>
      <c r="L821" s="0" t="n">
        <f aca="false">COUNTIF(A821:H821,A821)*COUNTIF(A821:H821,B821)*COUNTIF(A821:H821,C821)*COUNTIF(A821:H821,D821)*COUNTIF(A821:H821,E821)*COUNTIF(A821:H821,F821)*COUNTIF(A821:H821,G821)*COUNTIF(A821:H821,H821)</f>
        <v>4</v>
      </c>
      <c r="M821" s="0" t="n">
        <f aca="false">K821*L821</f>
        <v>0</v>
      </c>
    </row>
    <row r="822" customFormat="false" ht="15" hidden="false" customHeight="false" outlineLevel="0" collapsed="false">
      <c r="A822" s="0" t="n">
        <v>57</v>
      </c>
      <c r="B822" s="0" t="n">
        <v>71</v>
      </c>
      <c r="C822" s="0" t="n">
        <v>20</v>
      </c>
      <c r="D822" s="0" t="n">
        <v>72</v>
      </c>
      <c r="E822" s="0" t="n">
        <v>75</v>
      </c>
      <c r="F822" s="0" t="n">
        <v>60</v>
      </c>
      <c r="G822" s="0" t="n">
        <v>48</v>
      </c>
      <c r="H822" s="0" t="n">
        <v>81</v>
      </c>
      <c r="I822" s="1" t="n">
        <f aca="false">MAX(A822:H822)</f>
        <v>81</v>
      </c>
      <c r="J822" s="1" t="n">
        <f aca="false">MIN(A822:H822)</f>
        <v>20</v>
      </c>
      <c r="K822" s="0" t="n">
        <f aca="false">IF((I822+J822)^2&gt;A822^2+B822^2+C822^2+D822^2+E822^2+F822^2+G822^2+H822^2-I822^2-J822^2,1,0)</f>
        <v>0</v>
      </c>
      <c r="L822" s="0" t="n">
        <f aca="false">COUNTIF(A822:H822,A822)*COUNTIF(A822:H822,B822)*COUNTIF(A822:H822,C822)*COUNTIF(A822:H822,D822)*COUNTIF(A822:H822,E822)*COUNTIF(A822:H822,F822)*COUNTIF(A822:H822,G822)*COUNTIF(A822:H822,H822)</f>
        <v>1</v>
      </c>
      <c r="M822" s="0" t="n">
        <f aca="false">K822*L822</f>
        <v>0</v>
      </c>
    </row>
    <row r="823" customFormat="false" ht="15" hidden="false" customHeight="false" outlineLevel="0" collapsed="false">
      <c r="A823" s="0" t="n">
        <v>62</v>
      </c>
      <c r="B823" s="0" t="n">
        <v>7</v>
      </c>
      <c r="C823" s="0" t="n">
        <v>85</v>
      </c>
      <c r="D823" s="0" t="n">
        <v>53</v>
      </c>
      <c r="E823" s="0" t="n">
        <v>31</v>
      </c>
      <c r="F823" s="0" t="n">
        <v>83</v>
      </c>
      <c r="G823" s="0" t="n">
        <v>2</v>
      </c>
      <c r="H823" s="0" t="n">
        <v>0</v>
      </c>
      <c r="I823" s="1" t="n">
        <f aca="false">MAX(A823:H823)</f>
        <v>85</v>
      </c>
      <c r="J823" s="1" t="n">
        <f aca="false">MIN(A823:H823)</f>
        <v>0</v>
      </c>
      <c r="K823" s="0" t="n">
        <f aca="false">IF((I823+J823)^2&gt;A823^2+B823^2+C823^2+D823^2+E823^2+F823^2+G823^2+H823^2-I823^2-J823^2,1,0)</f>
        <v>0</v>
      </c>
      <c r="L823" s="0" t="n">
        <f aca="false">COUNTIF(A823:H823,A823)*COUNTIF(A823:H823,B823)*COUNTIF(A823:H823,C823)*COUNTIF(A823:H823,D823)*COUNTIF(A823:H823,E823)*COUNTIF(A823:H823,F823)*COUNTIF(A823:H823,G823)*COUNTIF(A823:H823,H823)</f>
        <v>1</v>
      </c>
      <c r="M823" s="0" t="n">
        <f aca="false">K823*L823</f>
        <v>0</v>
      </c>
    </row>
    <row r="824" customFormat="false" ht="15" hidden="false" customHeight="false" outlineLevel="0" collapsed="false">
      <c r="A824" s="0" t="n">
        <v>4</v>
      </c>
      <c r="B824" s="0" t="n">
        <v>69</v>
      </c>
      <c r="C824" s="0" t="n">
        <v>3</v>
      </c>
      <c r="D824" s="0" t="n">
        <v>50</v>
      </c>
      <c r="E824" s="0" t="n">
        <v>86</v>
      </c>
      <c r="F824" s="0" t="n">
        <v>16</v>
      </c>
      <c r="G824" s="0" t="n">
        <v>53</v>
      </c>
      <c r="H824" s="0" t="n">
        <v>26</v>
      </c>
      <c r="I824" s="1" t="n">
        <f aca="false">MAX(A824:H824)</f>
        <v>86</v>
      </c>
      <c r="J824" s="1" t="n">
        <f aca="false">MIN(A824:H824)</f>
        <v>3</v>
      </c>
      <c r="K824" s="0" t="n">
        <f aca="false">IF((I824+J824)^2&gt;A824^2+B824^2+C824^2+D824^2+E824^2+F824^2+G824^2+H824^2-I824^2-J824^2,1,0)</f>
        <v>0</v>
      </c>
      <c r="L824" s="0" t="n">
        <f aca="false">COUNTIF(A824:H824,A824)*COUNTIF(A824:H824,B824)*COUNTIF(A824:H824,C824)*COUNTIF(A824:H824,D824)*COUNTIF(A824:H824,E824)*COUNTIF(A824:H824,F824)*COUNTIF(A824:H824,G824)*COUNTIF(A824:H824,H824)</f>
        <v>1</v>
      </c>
      <c r="M824" s="0" t="n">
        <f aca="false">K824*L824</f>
        <v>0</v>
      </c>
    </row>
    <row r="825" customFormat="false" ht="15" hidden="false" customHeight="false" outlineLevel="0" collapsed="false">
      <c r="A825" s="0" t="n">
        <v>46</v>
      </c>
      <c r="B825" s="0" t="n">
        <v>44</v>
      </c>
      <c r="C825" s="0" t="n">
        <v>5</v>
      </c>
      <c r="D825" s="0" t="n">
        <v>34</v>
      </c>
      <c r="E825" s="0" t="n">
        <v>84</v>
      </c>
      <c r="F825" s="0" t="n">
        <v>0</v>
      </c>
      <c r="G825" s="0" t="n">
        <v>10</v>
      </c>
      <c r="H825" s="0" t="n">
        <v>17</v>
      </c>
      <c r="I825" s="1" t="n">
        <f aca="false">MAX(A825:H825)</f>
        <v>84</v>
      </c>
      <c r="J825" s="1" t="n">
        <f aca="false">MIN(A825:H825)</f>
        <v>0</v>
      </c>
      <c r="K825" s="0" t="n">
        <f aca="false">IF((I825+J825)^2&gt;A825^2+B825^2+C825^2+D825^2+E825^2+F825^2+G825^2+H825^2-I825^2-J825^2,1,0)</f>
        <v>1</v>
      </c>
      <c r="L825" s="0" t="n">
        <f aca="false">COUNTIF(A825:H825,A825)*COUNTIF(A825:H825,B825)*COUNTIF(A825:H825,C825)*COUNTIF(A825:H825,D825)*COUNTIF(A825:H825,E825)*COUNTIF(A825:H825,F825)*COUNTIF(A825:H825,G825)*COUNTIF(A825:H825,H825)</f>
        <v>1</v>
      </c>
      <c r="M825" s="0" t="n">
        <f aca="false">K825*L825</f>
        <v>1</v>
      </c>
    </row>
    <row r="826" customFormat="false" ht="15" hidden="false" customHeight="false" outlineLevel="0" collapsed="false">
      <c r="A826" s="0" t="n">
        <v>7</v>
      </c>
      <c r="B826" s="0" t="n">
        <v>88</v>
      </c>
      <c r="C826" s="0" t="n">
        <v>3</v>
      </c>
      <c r="D826" s="0" t="n">
        <v>28</v>
      </c>
      <c r="E826" s="0" t="n">
        <v>90</v>
      </c>
      <c r="F826" s="0" t="n">
        <v>59</v>
      </c>
      <c r="G826" s="0" t="n">
        <v>36</v>
      </c>
      <c r="H826" s="0" t="n">
        <v>54</v>
      </c>
      <c r="I826" s="1" t="n">
        <f aca="false">MAX(A826:H826)</f>
        <v>90</v>
      </c>
      <c r="J826" s="1" t="n">
        <f aca="false">MIN(A826:H826)</f>
        <v>3</v>
      </c>
      <c r="K826" s="0" t="n">
        <f aca="false">IF((I826+J826)^2&gt;A826^2+B826^2+C826^2+D826^2+E826^2+F826^2+G826^2+H826^2-I826^2-J826^2,1,0)</f>
        <v>0</v>
      </c>
      <c r="L826" s="0" t="n">
        <f aca="false">COUNTIF(A826:H826,A826)*COUNTIF(A826:H826,B826)*COUNTIF(A826:H826,C826)*COUNTIF(A826:H826,D826)*COUNTIF(A826:H826,E826)*COUNTIF(A826:H826,F826)*COUNTIF(A826:H826,G826)*COUNTIF(A826:H826,H826)</f>
        <v>1</v>
      </c>
      <c r="M826" s="0" t="n">
        <f aca="false">K826*L826</f>
        <v>0</v>
      </c>
    </row>
    <row r="827" customFormat="false" ht="15" hidden="false" customHeight="false" outlineLevel="0" collapsed="false">
      <c r="A827" s="0" t="n">
        <v>16</v>
      </c>
      <c r="B827" s="0" t="n">
        <v>41</v>
      </c>
      <c r="C827" s="0" t="n">
        <v>85</v>
      </c>
      <c r="D827" s="0" t="n">
        <v>33</v>
      </c>
      <c r="E827" s="0" t="n">
        <v>14</v>
      </c>
      <c r="F827" s="0" t="n">
        <v>81</v>
      </c>
      <c r="G827" s="0" t="n">
        <v>79</v>
      </c>
      <c r="H827" s="0" t="n">
        <v>71</v>
      </c>
      <c r="I827" s="1" t="n">
        <f aca="false">MAX(A827:H827)</f>
        <v>85</v>
      </c>
      <c r="J827" s="1" t="n">
        <f aca="false">MIN(A827:H827)</f>
        <v>14</v>
      </c>
      <c r="K827" s="0" t="n">
        <f aca="false">IF((I827+J827)^2&gt;A827^2+B827^2+C827^2+D827^2+E827^2+F827^2+G827^2+H827^2-I827^2-J827^2,1,0)</f>
        <v>0</v>
      </c>
      <c r="L827" s="0" t="n">
        <f aca="false">COUNTIF(A827:H827,A827)*COUNTIF(A827:H827,B827)*COUNTIF(A827:H827,C827)*COUNTIF(A827:H827,D827)*COUNTIF(A827:H827,E827)*COUNTIF(A827:H827,F827)*COUNTIF(A827:H827,G827)*COUNTIF(A827:H827,H827)</f>
        <v>1</v>
      </c>
      <c r="M827" s="0" t="n">
        <f aca="false">K827*L827</f>
        <v>0</v>
      </c>
    </row>
    <row r="828" customFormat="false" ht="15" hidden="false" customHeight="false" outlineLevel="0" collapsed="false">
      <c r="A828" s="0" t="n">
        <v>92</v>
      </c>
      <c r="B828" s="0" t="n">
        <v>5</v>
      </c>
      <c r="C828" s="0" t="n">
        <v>81</v>
      </c>
      <c r="D828" s="0" t="n">
        <v>83</v>
      </c>
      <c r="E828" s="0" t="n">
        <v>66</v>
      </c>
      <c r="F828" s="0" t="n">
        <v>74</v>
      </c>
      <c r="G828" s="0" t="n">
        <v>73</v>
      </c>
      <c r="H828" s="0" t="n">
        <v>93</v>
      </c>
      <c r="I828" s="1" t="n">
        <f aca="false">MAX(A828:H828)</f>
        <v>93</v>
      </c>
      <c r="J828" s="1" t="n">
        <f aca="false">MIN(A828:H828)</f>
        <v>5</v>
      </c>
      <c r="K828" s="0" t="n">
        <f aca="false">IF((I828+J828)^2&gt;A828^2+B828^2+C828^2+D828^2+E828^2+F828^2+G828^2+H828^2-I828^2-J828^2,1,0)</f>
        <v>0</v>
      </c>
      <c r="L828" s="0" t="n">
        <f aca="false">COUNTIF(A828:H828,A828)*COUNTIF(A828:H828,B828)*COUNTIF(A828:H828,C828)*COUNTIF(A828:H828,D828)*COUNTIF(A828:H828,E828)*COUNTIF(A828:H828,F828)*COUNTIF(A828:H828,G828)*COUNTIF(A828:H828,H828)</f>
        <v>1</v>
      </c>
      <c r="M828" s="0" t="n">
        <f aca="false">K828*L828</f>
        <v>0</v>
      </c>
    </row>
    <row r="829" customFormat="false" ht="15" hidden="false" customHeight="false" outlineLevel="0" collapsed="false">
      <c r="A829" s="0" t="n">
        <v>88</v>
      </c>
      <c r="B829" s="0" t="n">
        <v>9</v>
      </c>
      <c r="C829" s="0" t="n">
        <v>68</v>
      </c>
      <c r="D829" s="0" t="n">
        <v>60</v>
      </c>
      <c r="E829" s="0" t="n">
        <v>33</v>
      </c>
      <c r="F829" s="0" t="n">
        <v>57</v>
      </c>
      <c r="G829" s="0" t="n">
        <v>52</v>
      </c>
      <c r="H829" s="0" t="n">
        <v>58</v>
      </c>
      <c r="I829" s="1" t="n">
        <f aca="false">MAX(A829:H829)</f>
        <v>88</v>
      </c>
      <c r="J829" s="1" t="n">
        <f aca="false">MIN(A829:H829)</f>
        <v>9</v>
      </c>
      <c r="K829" s="0" t="n">
        <f aca="false">IF((I829+J829)^2&gt;A829^2+B829^2+C829^2+D829^2+E829^2+F829^2+G829^2+H829^2-I829^2-J829^2,1,0)</f>
        <v>0</v>
      </c>
      <c r="L829" s="0" t="n">
        <f aca="false">COUNTIF(A829:H829,A829)*COUNTIF(A829:H829,B829)*COUNTIF(A829:H829,C829)*COUNTIF(A829:H829,D829)*COUNTIF(A829:H829,E829)*COUNTIF(A829:H829,F829)*COUNTIF(A829:H829,G829)*COUNTIF(A829:H829,H829)</f>
        <v>1</v>
      </c>
      <c r="M829" s="0" t="n">
        <f aca="false">K829*L829</f>
        <v>0</v>
      </c>
    </row>
    <row r="830" customFormat="false" ht="15" hidden="false" customHeight="false" outlineLevel="0" collapsed="false">
      <c r="A830" s="0" t="n">
        <v>65</v>
      </c>
      <c r="B830" s="0" t="n">
        <v>80</v>
      </c>
      <c r="C830" s="0" t="n">
        <v>0</v>
      </c>
      <c r="D830" s="0" t="n">
        <v>33</v>
      </c>
      <c r="E830" s="0" t="n">
        <v>49</v>
      </c>
      <c r="F830" s="0" t="n">
        <v>76</v>
      </c>
      <c r="G830" s="0" t="n">
        <v>51</v>
      </c>
      <c r="H830" s="0" t="n">
        <v>67</v>
      </c>
      <c r="I830" s="1" t="n">
        <f aca="false">MAX(A830:H830)</f>
        <v>80</v>
      </c>
      <c r="J830" s="1" t="n">
        <f aca="false">MIN(A830:H830)</f>
        <v>0</v>
      </c>
      <c r="K830" s="0" t="n">
        <f aca="false">IF((I830+J830)^2&gt;A830^2+B830^2+C830^2+D830^2+E830^2+F830^2+G830^2+H830^2-I830^2-J830^2,1,0)</f>
        <v>0</v>
      </c>
      <c r="L830" s="0" t="n">
        <f aca="false">COUNTIF(A830:H830,A830)*COUNTIF(A830:H830,B830)*COUNTIF(A830:H830,C830)*COUNTIF(A830:H830,D830)*COUNTIF(A830:H830,E830)*COUNTIF(A830:H830,F830)*COUNTIF(A830:H830,G830)*COUNTIF(A830:H830,H830)</f>
        <v>1</v>
      </c>
      <c r="M830" s="0" t="n">
        <f aca="false">K830*L830</f>
        <v>0</v>
      </c>
    </row>
    <row r="831" customFormat="false" ht="15" hidden="false" customHeight="false" outlineLevel="0" collapsed="false">
      <c r="A831" s="0" t="n">
        <v>73</v>
      </c>
      <c r="B831" s="0" t="n">
        <v>24</v>
      </c>
      <c r="C831" s="0" t="n">
        <v>2</v>
      </c>
      <c r="D831" s="0" t="n">
        <v>74</v>
      </c>
      <c r="E831" s="0" t="n">
        <v>72</v>
      </c>
      <c r="F831" s="0" t="n">
        <v>45</v>
      </c>
      <c r="G831" s="0" t="n">
        <v>66</v>
      </c>
      <c r="H831" s="0" t="n">
        <v>28</v>
      </c>
      <c r="I831" s="1" t="n">
        <f aca="false">MAX(A831:H831)</f>
        <v>74</v>
      </c>
      <c r="J831" s="1" t="n">
        <f aca="false">MIN(A831:H831)</f>
        <v>2</v>
      </c>
      <c r="K831" s="0" t="n">
        <f aca="false">IF((I831+J831)^2&gt;A831^2+B831^2+C831^2+D831^2+E831^2+F831^2+G831^2+H831^2-I831^2-J831^2,1,0)</f>
        <v>0</v>
      </c>
      <c r="L831" s="0" t="n">
        <f aca="false">COUNTIF(A831:H831,A831)*COUNTIF(A831:H831,B831)*COUNTIF(A831:H831,C831)*COUNTIF(A831:H831,D831)*COUNTIF(A831:H831,E831)*COUNTIF(A831:H831,F831)*COUNTIF(A831:H831,G831)*COUNTIF(A831:H831,H831)</f>
        <v>1</v>
      </c>
      <c r="M831" s="0" t="n">
        <f aca="false">K831*L831</f>
        <v>0</v>
      </c>
    </row>
    <row r="832" customFormat="false" ht="15" hidden="false" customHeight="false" outlineLevel="0" collapsed="false">
      <c r="A832" s="0" t="n">
        <v>98</v>
      </c>
      <c r="B832" s="0" t="n">
        <v>33</v>
      </c>
      <c r="C832" s="0" t="n">
        <v>96</v>
      </c>
      <c r="D832" s="0" t="n">
        <v>78</v>
      </c>
      <c r="E832" s="0" t="n">
        <v>22</v>
      </c>
      <c r="F832" s="0" t="n">
        <v>58</v>
      </c>
      <c r="G832" s="0" t="n">
        <v>58</v>
      </c>
      <c r="H832" s="0" t="n">
        <v>72</v>
      </c>
      <c r="I832" s="1" t="n">
        <f aca="false">MAX(A832:H832)</f>
        <v>98</v>
      </c>
      <c r="J832" s="1" t="n">
        <f aca="false">MIN(A832:H832)</f>
        <v>22</v>
      </c>
      <c r="K832" s="0" t="n">
        <f aca="false">IF((I832+J832)^2&gt;A832^2+B832^2+C832^2+D832^2+E832^2+F832^2+G832^2+H832^2-I832^2-J832^2,1,0)</f>
        <v>0</v>
      </c>
      <c r="L832" s="0" t="n">
        <f aca="false">COUNTIF(A832:H832,A832)*COUNTIF(A832:H832,B832)*COUNTIF(A832:H832,C832)*COUNTIF(A832:H832,D832)*COUNTIF(A832:H832,E832)*COUNTIF(A832:H832,F832)*COUNTIF(A832:H832,G832)*COUNTIF(A832:H832,H832)</f>
        <v>4</v>
      </c>
      <c r="M832" s="0" t="n">
        <f aca="false">K832*L832</f>
        <v>0</v>
      </c>
    </row>
    <row r="833" customFormat="false" ht="15" hidden="false" customHeight="false" outlineLevel="0" collapsed="false">
      <c r="A833" s="0" t="n">
        <v>3</v>
      </c>
      <c r="B833" s="0" t="n">
        <v>85</v>
      </c>
      <c r="C833" s="0" t="n">
        <v>87</v>
      </c>
      <c r="D833" s="0" t="n">
        <v>95</v>
      </c>
      <c r="E833" s="0" t="n">
        <v>22</v>
      </c>
      <c r="F833" s="0" t="n">
        <v>97</v>
      </c>
      <c r="G833" s="0" t="n">
        <v>44</v>
      </c>
      <c r="H833" s="0" t="n">
        <v>33</v>
      </c>
      <c r="I833" s="1" t="n">
        <f aca="false">MAX(A833:H833)</f>
        <v>97</v>
      </c>
      <c r="J833" s="1" t="n">
        <f aca="false">MIN(A833:H833)</f>
        <v>3</v>
      </c>
      <c r="K833" s="0" t="n">
        <f aca="false">IF((I833+J833)^2&gt;A833^2+B833^2+C833^2+D833^2+E833^2+F833^2+G833^2+H833^2-I833^2-J833^2,1,0)</f>
        <v>0</v>
      </c>
      <c r="L833" s="0" t="n">
        <f aca="false">COUNTIF(A833:H833,A833)*COUNTIF(A833:H833,B833)*COUNTIF(A833:H833,C833)*COUNTIF(A833:H833,D833)*COUNTIF(A833:H833,E833)*COUNTIF(A833:H833,F833)*COUNTIF(A833:H833,G833)*COUNTIF(A833:H833,H833)</f>
        <v>1</v>
      </c>
      <c r="M833" s="0" t="n">
        <f aca="false">K833*L833</f>
        <v>0</v>
      </c>
    </row>
    <row r="834" customFormat="false" ht="15" hidden="false" customHeight="false" outlineLevel="0" collapsed="false">
      <c r="A834" s="0" t="n">
        <v>2</v>
      </c>
      <c r="B834" s="0" t="n">
        <v>92</v>
      </c>
      <c r="C834" s="0" t="n">
        <v>79</v>
      </c>
      <c r="D834" s="0" t="n">
        <v>88</v>
      </c>
      <c r="E834" s="0" t="n">
        <v>1</v>
      </c>
      <c r="F834" s="0" t="n">
        <v>92</v>
      </c>
      <c r="G834" s="0" t="n">
        <v>16</v>
      </c>
      <c r="H834" s="0" t="n">
        <v>86</v>
      </c>
      <c r="I834" s="1" t="n">
        <f aca="false">MAX(A834:H834)</f>
        <v>92</v>
      </c>
      <c r="J834" s="1" t="n">
        <f aca="false">MIN(A834:H834)</f>
        <v>1</v>
      </c>
      <c r="K834" s="0" t="n">
        <f aca="false">IF((I834+J834)^2&gt;A834^2+B834^2+C834^2+D834^2+E834^2+F834^2+G834^2+H834^2-I834^2-J834^2,1,0)</f>
        <v>0</v>
      </c>
      <c r="L834" s="0" t="n">
        <f aca="false">COUNTIF(A834:H834,A834)*COUNTIF(A834:H834,B834)*COUNTIF(A834:H834,C834)*COUNTIF(A834:H834,D834)*COUNTIF(A834:H834,E834)*COUNTIF(A834:H834,F834)*COUNTIF(A834:H834,G834)*COUNTIF(A834:H834,H834)</f>
        <v>4</v>
      </c>
      <c r="M834" s="0" t="n">
        <f aca="false">K834*L834</f>
        <v>0</v>
      </c>
    </row>
    <row r="835" customFormat="false" ht="15" hidden="false" customHeight="false" outlineLevel="0" collapsed="false">
      <c r="A835" s="0" t="n">
        <v>73</v>
      </c>
      <c r="B835" s="0" t="n">
        <v>25</v>
      </c>
      <c r="C835" s="0" t="n">
        <v>59</v>
      </c>
      <c r="D835" s="0" t="n">
        <v>76</v>
      </c>
      <c r="E835" s="0" t="n">
        <v>20</v>
      </c>
      <c r="F835" s="0" t="n">
        <v>13</v>
      </c>
      <c r="G835" s="0" t="n">
        <v>24</v>
      </c>
      <c r="H835" s="0" t="n">
        <v>57</v>
      </c>
      <c r="I835" s="1" t="n">
        <f aca="false">MAX(A835:H835)</f>
        <v>76</v>
      </c>
      <c r="J835" s="1" t="n">
        <f aca="false">MIN(A835:H835)</f>
        <v>13</v>
      </c>
      <c r="K835" s="0" t="n">
        <f aca="false">IF((I835+J835)^2&gt;A835^2+B835^2+C835^2+D835^2+E835^2+F835^2+G835^2+H835^2-I835^2-J835^2,1,0)</f>
        <v>0</v>
      </c>
      <c r="L835" s="0" t="n">
        <f aca="false">COUNTIF(A835:H835,A835)*COUNTIF(A835:H835,B835)*COUNTIF(A835:H835,C835)*COUNTIF(A835:H835,D835)*COUNTIF(A835:H835,E835)*COUNTIF(A835:H835,F835)*COUNTIF(A835:H835,G835)*COUNTIF(A835:H835,H835)</f>
        <v>1</v>
      </c>
      <c r="M835" s="0" t="n">
        <f aca="false">K835*L835</f>
        <v>0</v>
      </c>
    </row>
    <row r="836" customFormat="false" ht="15" hidden="false" customHeight="false" outlineLevel="0" collapsed="false">
      <c r="A836" s="0" t="n">
        <v>73</v>
      </c>
      <c r="B836" s="0" t="n">
        <v>45</v>
      </c>
      <c r="C836" s="0" t="n">
        <v>12</v>
      </c>
      <c r="D836" s="0" t="n">
        <v>42</v>
      </c>
      <c r="E836" s="0" t="n">
        <v>4</v>
      </c>
      <c r="F836" s="0" t="n">
        <v>30</v>
      </c>
      <c r="G836" s="0" t="n">
        <v>100</v>
      </c>
      <c r="H836" s="0" t="n">
        <v>44</v>
      </c>
      <c r="I836" s="1" t="n">
        <f aca="false">MAX(A836:H836)</f>
        <v>100</v>
      </c>
      <c r="J836" s="1" t="n">
        <f aca="false">MIN(A836:H836)</f>
        <v>4</v>
      </c>
      <c r="K836" s="0" t="n">
        <f aca="false">IF((I836+J836)^2&gt;A836^2+B836^2+C836^2+D836^2+E836^2+F836^2+G836^2+H836^2-I836^2-J836^2,1,0)</f>
        <v>0</v>
      </c>
      <c r="L836" s="0" t="n">
        <f aca="false">COUNTIF(A836:H836,A836)*COUNTIF(A836:H836,B836)*COUNTIF(A836:H836,C836)*COUNTIF(A836:H836,D836)*COUNTIF(A836:H836,E836)*COUNTIF(A836:H836,F836)*COUNTIF(A836:H836,G836)*COUNTIF(A836:H836,H836)</f>
        <v>1</v>
      </c>
      <c r="M836" s="0" t="n">
        <f aca="false">K836*L836</f>
        <v>0</v>
      </c>
    </row>
    <row r="837" customFormat="false" ht="15" hidden="false" customHeight="false" outlineLevel="0" collapsed="false">
      <c r="A837" s="0" t="n">
        <v>30</v>
      </c>
      <c r="B837" s="0" t="n">
        <v>97</v>
      </c>
      <c r="C837" s="0" t="n">
        <v>88</v>
      </c>
      <c r="D837" s="0" t="n">
        <v>56</v>
      </c>
      <c r="E837" s="0" t="n">
        <v>83</v>
      </c>
      <c r="F837" s="0" t="n">
        <v>40</v>
      </c>
      <c r="G837" s="0" t="n">
        <v>18</v>
      </c>
      <c r="H837" s="0" t="n">
        <v>82</v>
      </c>
      <c r="I837" s="1" t="n">
        <f aca="false">MAX(A837:H837)</f>
        <v>97</v>
      </c>
      <c r="J837" s="1" t="n">
        <f aca="false">MIN(A837:H837)</f>
        <v>18</v>
      </c>
      <c r="K837" s="0" t="n">
        <f aca="false">IF((I837+J837)^2&gt;A837^2+B837^2+C837^2+D837^2+E837^2+F837^2+G837^2+H837^2-I837^2-J837^2,1,0)</f>
        <v>0</v>
      </c>
      <c r="L837" s="0" t="n">
        <f aca="false">COUNTIF(A837:H837,A837)*COUNTIF(A837:H837,B837)*COUNTIF(A837:H837,C837)*COUNTIF(A837:H837,D837)*COUNTIF(A837:H837,E837)*COUNTIF(A837:H837,F837)*COUNTIF(A837:H837,G837)*COUNTIF(A837:H837,H837)</f>
        <v>1</v>
      </c>
      <c r="M837" s="0" t="n">
        <f aca="false">K837*L837</f>
        <v>0</v>
      </c>
    </row>
    <row r="838" customFormat="false" ht="15" hidden="false" customHeight="false" outlineLevel="0" collapsed="false">
      <c r="A838" s="0" t="n">
        <v>58</v>
      </c>
      <c r="B838" s="0" t="n">
        <v>34</v>
      </c>
      <c r="C838" s="0" t="n">
        <v>38</v>
      </c>
      <c r="D838" s="0" t="n">
        <v>63</v>
      </c>
      <c r="E838" s="0" t="n">
        <v>88</v>
      </c>
      <c r="F838" s="0" t="n">
        <v>11</v>
      </c>
      <c r="G838" s="0" t="n">
        <v>41</v>
      </c>
      <c r="H838" s="0" t="n">
        <v>94</v>
      </c>
      <c r="I838" s="1" t="n">
        <f aca="false">MAX(A838:H838)</f>
        <v>94</v>
      </c>
      <c r="J838" s="1" t="n">
        <f aca="false">MIN(A838:H838)</f>
        <v>11</v>
      </c>
      <c r="K838" s="0" t="n">
        <f aca="false">IF((I838+J838)^2&gt;A838^2+B838^2+C838^2+D838^2+E838^2+F838^2+G838^2+H838^2-I838^2-J838^2,1,0)</f>
        <v>0</v>
      </c>
      <c r="L838" s="0" t="n">
        <f aca="false">COUNTIF(A838:H838,A838)*COUNTIF(A838:H838,B838)*COUNTIF(A838:H838,C838)*COUNTIF(A838:H838,D838)*COUNTIF(A838:H838,E838)*COUNTIF(A838:H838,F838)*COUNTIF(A838:H838,G838)*COUNTIF(A838:H838,H838)</f>
        <v>1</v>
      </c>
      <c r="M838" s="0" t="n">
        <f aca="false">K838*L838</f>
        <v>0</v>
      </c>
    </row>
    <row r="839" customFormat="false" ht="15" hidden="false" customHeight="false" outlineLevel="0" collapsed="false">
      <c r="A839" s="0" t="n">
        <v>28</v>
      </c>
      <c r="B839" s="0" t="n">
        <v>30</v>
      </c>
      <c r="C839" s="0" t="n">
        <v>56</v>
      </c>
      <c r="D839" s="0" t="n">
        <v>54</v>
      </c>
      <c r="E839" s="0" t="n">
        <v>70</v>
      </c>
      <c r="F839" s="0" t="n">
        <v>79</v>
      </c>
      <c r="G839" s="0" t="n">
        <v>83</v>
      </c>
      <c r="H839" s="0" t="n">
        <v>63</v>
      </c>
      <c r="I839" s="1" t="n">
        <f aca="false">MAX(A839:H839)</f>
        <v>83</v>
      </c>
      <c r="J839" s="1" t="n">
        <f aca="false">MIN(A839:H839)</f>
        <v>28</v>
      </c>
      <c r="K839" s="0" t="n">
        <f aca="false">IF((I839+J839)^2&gt;A839^2+B839^2+C839^2+D839^2+E839^2+F839^2+G839^2+H839^2-I839^2-J839^2,1,0)</f>
        <v>0</v>
      </c>
      <c r="L839" s="0" t="n">
        <f aca="false">COUNTIF(A839:H839,A839)*COUNTIF(A839:H839,B839)*COUNTIF(A839:H839,C839)*COUNTIF(A839:H839,D839)*COUNTIF(A839:H839,E839)*COUNTIF(A839:H839,F839)*COUNTIF(A839:H839,G839)*COUNTIF(A839:H839,H839)</f>
        <v>1</v>
      </c>
      <c r="M839" s="0" t="n">
        <f aca="false">K839*L839</f>
        <v>0</v>
      </c>
    </row>
    <row r="840" customFormat="false" ht="15" hidden="false" customHeight="false" outlineLevel="0" collapsed="false">
      <c r="A840" s="0" t="n">
        <v>12</v>
      </c>
      <c r="B840" s="0" t="n">
        <v>0</v>
      </c>
      <c r="C840" s="0" t="n">
        <v>94</v>
      </c>
      <c r="D840" s="0" t="n">
        <v>85</v>
      </c>
      <c r="E840" s="0" t="n">
        <v>58</v>
      </c>
      <c r="F840" s="0" t="n">
        <v>1</v>
      </c>
      <c r="G840" s="0" t="n">
        <v>45</v>
      </c>
      <c r="H840" s="0" t="n">
        <v>34</v>
      </c>
      <c r="I840" s="1" t="n">
        <f aca="false">MAX(A840:H840)</f>
        <v>94</v>
      </c>
      <c r="J840" s="1" t="n">
        <f aca="false">MIN(A840:H840)</f>
        <v>0</v>
      </c>
      <c r="K840" s="0" t="n">
        <f aca="false">IF((I840+J840)^2&gt;A840^2+B840^2+C840^2+D840^2+E840^2+F840^2+G840^2+H840^2-I840^2-J840^2,1,0)</f>
        <v>0</v>
      </c>
      <c r="L840" s="0" t="n">
        <f aca="false">COUNTIF(A840:H840,A840)*COUNTIF(A840:H840,B840)*COUNTIF(A840:H840,C840)*COUNTIF(A840:H840,D840)*COUNTIF(A840:H840,E840)*COUNTIF(A840:H840,F840)*COUNTIF(A840:H840,G840)*COUNTIF(A840:H840,H840)</f>
        <v>1</v>
      </c>
      <c r="M840" s="0" t="n">
        <f aca="false">K840*L840</f>
        <v>0</v>
      </c>
    </row>
    <row r="841" customFormat="false" ht="15" hidden="false" customHeight="false" outlineLevel="0" collapsed="false">
      <c r="A841" s="0" t="n">
        <v>9</v>
      </c>
      <c r="B841" s="0" t="n">
        <v>92</v>
      </c>
      <c r="C841" s="0" t="n">
        <v>53</v>
      </c>
      <c r="D841" s="0" t="n">
        <v>0</v>
      </c>
      <c r="E841" s="0" t="n">
        <v>94</v>
      </c>
      <c r="F841" s="0" t="n">
        <v>83</v>
      </c>
      <c r="G841" s="0" t="n">
        <v>0</v>
      </c>
      <c r="H841" s="0" t="n">
        <v>31</v>
      </c>
      <c r="I841" s="1" t="n">
        <f aca="false">MAX(A841:H841)</f>
        <v>94</v>
      </c>
      <c r="J841" s="1" t="n">
        <f aca="false">MIN(A841:H841)</f>
        <v>0</v>
      </c>
      <c r="K841" s="0" t="n">
        <f aca="false">IF((I841+J841)^2&gt;A841^2+B841^2+C841^2+D841^2+E841^2+F841^2+G841^2+H841^2-I841^2-J841^2,1,0)</f>
        <v>0</v>
      </c>
      <c r="L841" s="0" t="n">
        <f aca="false">COUNTIF(A841:H841,A841)*COUNTIF(A841:H841,B841)*COUNTIF(A841:H841,C841)*COUNTIF(A841:H841,D841)*COUNTIF(A841:H841,E841)*COUNTIF(A841:H841,F841)*COUNTIF(A841:H841,G841)*COUNTIF(A841:H841,H841)</f>
        <v>4</v>
      </c>
      <c r="M841" s="0" t="n">
        <f aca="false">K841*L841</f>
        <v>0</v>
      </c>
    </row>
    <row r="842" customFormat="false" ht="15" hidden="false" customHeight="false" outlineLevel="0" collapsed="false">
      <c r="A842" s="0" t="n">
        <v>26</v>
      </c>
      <c r="B842" s="0" t="n">
        <v>82</v>
      </c>
      <c r="C842" s="0" t="n">
        <v>87</v>
      </c>
      <c r="D842" s="0" t="n">
        <v>0</v>
      </c>
      <c r="E842" s="0" t="n">
        <v>64</v>
      </c>
      <c r="F842" s="0" t="n">
        <v>73</v>
      </c>
      <c r="G842" s="0" t="n">
        <v>19</v>
      </c>
      <c r="H842" s="0" t="n">
        <v>43</v>
      </c>
      <c r="I842" s="1" t="n">
        <f aca="false">MAX(A842:H842)</f>
        <v>87</v>
      </c>
      <c r="J842" s="1" t="n">
        <f aca="false">MIN(A842:H842)</f>
        <v>0</v>
      </c>
      <c r="K842" s="0" t="n">
        <f aca="false">IF((I842+J842)^2&gt;A842^2+B842^2+C842^2+D842^2+E842^2+F842^2+G842^2+H842^2-I842^2-J842^2,1,0)</f>
        <v>0</v>
      </c>
      <c r="L842" s="0" t="n">
        <f aca="false">COUNTIF(A842:H842,A842)*COUNTIF(A842:H842,B842)*COUNTIF(A842:H842,C842)*COUNTIF(A842:H842,D842)*COUNTIF(A842:H842,E842)*COUNTIF(A842:H842,F842)*COUNTIF(A842:H842,G842)*COUNTIF(A842:H842,H842)</f>
        <v>1</v>
      </c>
      <c r="M842" s="0" t="n">
        <f aca="false">K842*L842</f>
        <v>0</v>
      </c>
    </row>
    <row r="843" customFormat="false" ht="15" hidden="false" customHeight="false" outlineLevel="0" collapsed="false">
      <c r="A843" s="0" t="n">
        <v>46</v>
      </c>
      <c r="B843" s="0" t="n">
        <v>27</v>
      </c>
      <c r="C843" s="0" t="n">
        <v>80</v>
      </c>
      <c r="D843" s="0" t="n">
        <v>78</v>
      </c>
      <c r="E843" s="0" t="n">
        <v>25</v>
      </c>
      <c r="F843" s="0" t="n">
        <v>63</v>
      </c>
      <c r="G843" s="0" t="n">
        <v>65</v>
      </c>
      <c r="H843" s="0" t="n">
        <v>2</v>
      </c>
      <c r="I843" s="1" t="n">
        <f aca="false">MAX(A843:H843)</f>
        <v>80</v>
      </c>
      <c r="J843" s="1" t="n">
        <f aca="false">MIN(A843:H843)</f>
        <v>2</v>
      </c>
      <c r="K843" s="0" t="n">
        <f aca="false">IF((I843+J843)^2&gt;A843^2+B843^2+C843^2+D843^2+E843^2+F843^2+G843^2+H843^2-I843^2-J843^2,1,0)</f>
        <v>0</v>
      </c>
      <c r="L843" s="0" t="n">
        <f aca="false">COUNTIF(A843:H843,A843)*COUNTIF(A843:H843,B843)*COUNTIF(A843:H843,C843)*COUNTIF(A843:H843,D843)*COUNTIF(A843:H843,E843)*COUNTIF(A843:H843,F843)*COUNTIF(A843:H843,G843)*COUNTIF(A843:H843,H843)</f>
        <v>1</v>
      </c>
      <c r="M843" s="0" t="n">
        <f aca="false">K843*L843</f>
        <v>0</v>
      </c>
    </row>
    <row r="844" customFormat="false" ht="15" hidden="false" customHeight="false" outlineLevel="0" collapsed="false">
      <c r="A844" s="0" t="n">
        <v>43</v>
      </c>
      <c r="B844" s="0" t="n">
        <v>60</v>
      </c>
      <c r="C844" s="0" t="n">
        <v>65</v>
      </c>
      <c r="D844" s="0" t="n">
        <v>13</v>
      </c>
      <c r="E844" s="0" t="n">
        <v>96</v>
      </c>
      <c r="F844" s="0" t="n">
        <v>62</v>
      </c>
      <c r="G844" s="0" t="n">
        <v>71</v>
      </c>
      <c r="H844" s="0" t="n">
        <v>45</v>
      </c>
      <c r="I844" s="1" t="n">
        <f aca="false">MAX(A844:H844)</f>
        <v>96</v>
      </c>
      <c r="J844" s="1" t="n">
        <f aca="false">MIN(A844:H844)</f>
        <v>13</v>
      </c>
      <c r="K844" s="0" t="n">
        <f aca="false">IF((I844+J844)^2&gt;A844^2+B844^2+C844^2+D844^2+E844^2+F844^2+G844^2+H844^2-I844^2-J844^2,1,0)</f>
        <v>0</v>
      </c>
      <c r="L844" s="0" t="n">
        <f aca="false">COUNTIF(A844:H844,A844)*COUNTIF(A844:H844,B844)*COUNTIF(A844:H844,C844)*COUNTIF(A844:H844,D844)*COUNTIF(A844:H844,E844)*COUNTIF(A844:H844,F844)*COUNTIF(A844:H844,G844)*COUNTIF(A844:H844,H844)</f>
        <v>1</v>
      </c>
      <c r="M844" s="0" t="n">
        <f aca="false">K844*L844</f>
        <v>0</v>
      </c>
    </row>
    <row r="845" customFormat="false" ht="15" hidden="false" customHeight="false" outlineLevel="0" collapsed="false">
      <c r="A845" s="0" t="n">
        <v>78</v>
      </c>
      <c r="B845" s="0" t="n">
        <v>13</v>
      </c>
      <c r="C845" s="0" t="n">
        <v>61</v>
      </c>
      <c r="D845" s="0" t="n">
        <v>99</v>
      </c>
      <c r="E845" s="0" t="n">
        <v>51</v>
      </c>
      <c r="F845" s="0" t="n">
        <v>100</v>
      </c>
      <c r="G845" s="0" t="n">
        <v>78</v>
      </c>
      <c r="H845" s="0" t="n">
        <v>0</v>
      </c>
      <c r="I845" s="1" t="n">
        <f aca="false">MAX(A845:H845)</f>
        <v>100</v>
      </c>
      <c r="J845" s="1" t="n">
        <f aca="false">MIN(A845:H845)</f>
        <v>0</v>
      </c>
      <c r="K845" s="0" t="n">
        <f aca="false">IF((I845+J845)^2&gt;A845^2+B845^2+C845^2+D845^2+E845^2+F845^2+G845^2+H845^2-I845^2-J845^2,1,0)</f>
        <v>0</v>
      </c>
      <c r="L845" s="0" t="n">
        <f aca="false">COUNTIF(A845:H845,A845)*COUNTIF(A845:H845,B845)*COUNTIF(A845:H845,C845)*COUNTIF(A845:H845,D845)*COUNTIF(A845:H845,E845)*COUNTIF(A845:H845,F845)*COUNTIF(A845:H845,G845)*COUNTIF(A845:H845,H845)</f>
        <v>4</v>
      </c>
      <c r="M845" s="0" t="n">
        <f aca="false">K845*L845</f>
        <v>0</v>
      </c>
    </row>
    <row r="846" customFormat="false" ht="15" hidden="false" customHeight="false" outlineLevel="0" collapsed="false">
      <c r="A846" s="0" t="n">
        <v>17</v>
      </c>
      <c r="B846" s="0" t="n">
        <v>97</v>
      </c>
      <c r="C846" s="0" t="n">
        <v>43</v>
      </c>
      <c r="D846" s="0" t="n">
        <v>18</v>
      </c>
      <c r="E846" s="0" t="n">
        <v>75</v>
      </c>
      <c r="F846" s="0" t="n">
        <v>85</v>
      </c>
      <c r="G846" s="0" t="n">
        <v>10</v>
      </c>
      <c r="H846" s="0" t="n">
        <v>6</v>
      </c>
      <c r="I846" s="1" t="n">
        <f aca="false">MAX(A846:H846)</f>
        <v>97</v>
      </c>
      <c r="J846" s="1" t="n">
        <f aca="false">MIN(A846:H846)</f>
        <v>6</v>
      </c>
      <c r="K846" s="0" t="n">
        <f aca="false">IF((I846+J846)^2&gt;A846^2+B846^2+C846^2+D846^2+E846^2+F846^2+G846^2+H846^2-I846^2-J846^2,1,0)</f>
        <v>0</v>
      </c>
      <c r="L846" s="0" t="n">
        <f aca="false">COUNTIF(A846:H846,A846)*COUNTIF(A846:H846,B846)*COUNTIF(A846:H846,C846)*COUNTIF(A846:H846,D846)*COUNTIF(A846:H846,E846)*COUNTIF(A846:H846,F846)*COUNTIF(A846:H846,G846)*COUNTIF(A846:H846,H846)</f>
        <v>1</v>
      </c>
      <c r="M846" s="0" t="n">
        <f aca="false">K846*L846</f>
        <v>0</v>
      </c>
    </row>
    <row r="847" customFormat="false" ht="15" hidden="false" customHeight="false" outlineLevel="0" collapsed="false">
      <c r="A847" s="0" t="n">
        <v>26</v>
      </c>
      <c r="B847" s="0" t="n">
        <v>13</v>
      </c>
      <c r="C847" s="0" t="n">
        <v>14</v>
      </c>
      <c r="D847" s="0" t="n">
        <v>53</v>
      </c>
      <c r="E847" s="0" t="n">
        <v>76</v>
      </c>
      <c r="F847" s="0" t="n">
        <v>36</v>
      </c>
      <c r="G847" s="0" t="n">
        <v>48</v>
      </c>
      <c r="H847" s="0" t="n">
        <v>82</v>
      </c>
      <c r="I847" s="1" t="n">
        <f aca="false">MAX(A847:H847)</f>
        <v>82</v>
      </c>
      <c r="J847" s="1" t="n">
        <f aca="false">MIN(A847:H847)</f>
        <v>13</v>
      </c>
      <c r="K847" s="0" t="n">
        <f aca="false">IF((I847+J847)^2&gt;A847^2+B847^2+C847^2+D847^2+E847^2+F847^2+G847^2+H847^2-I847^2-J847^2,1,0)</f>
        <v>0</v>
      </c>
      <c r="L847" s="0" t="n">
        <f aca="false">COUNTIF(A847:H847,A847)*COUNTIF(A847:H847,B847)*COUNTIF(A847:H847,C847)*COUNTIF(A847:H847,D847)*COUNTIF(A847:H847,E847)*COUNTIF(A847:H847,F847)*COUNTIF(A847:H847,G847)*COUNTIF(A847:H847,H847)</f>
        <v>1</v>
      </c>
      <c r="M847" s="0" t="n">
        <f aca="false">K847*L847</f>
        <v>0</v>
      </c>
    </row>
    <row r="848" customFormat="false" ht="15" hidden="false" customHeight="false" outlineLevel="0" collapsed="false">
      <c r="A848" s="0" t="n">
        <v>92</v>
      </c>
      <c r="B848" s="0" t="n">
        <v>2</v>
      </c>
      <c r="C848" s="0" t="n">
        <v>81</v>
      </c>
      <c r="D848" s="0" t="n">
        <v>96</v>
      </c>
      <c r="E848" s="0" t="n">
        <v>44</v>
      </c>
      <c r="F848" s="0" t="n">
        <v>79</v>
      </c>
      <c r="G848" s="0" t="n">
        <v>15</v>
      </c>
      <c r="H848" s="0" t="n">
        <v>96</v>
      </c>
      <c r="I848" s="1" t="n">
        <f aca="false">MAX(A848:H848)</f>
        <v>96</v>
      </c>
      <c r="J848" s="1" t="n">
        <f aca="false">MIN(A848:H848)</f>
        <v>2</v>
      </c>
      <c r="K848" s="0" t="n">
        <f aca="false">IF((I848+J848)^2&gt;A848^2+B848^2+C848^2+D848^2+E848^2+F848^2+G848^2+H848^2-I848^2-J848^2,1,0)</f>
        <v>0</v>
      </c>
      <c r="L848" s="0" t="n">
        <f aca="false">COUNTIF(A848:H848,A848)*COUNTIF(A848:H848,B848)*COUNTIF(A848:H848,C848)*COUNTIF(A848:H848,D848)*COUNTIF(A848:H848,E848)*COUNTIF(A848:H848,F848)*COUNTIF(A848:H848,G848)*COUNTIF(A848:H848,H848)</f>
        <v>4</v>
      </c>
      <c r="M848" s="0" t="n">
        <f aca="false">K848*L848</f>
        <v>0</v>
      </c>
    </row>
    <row r="849" customFormat="false" ht="15" hidden="false" customHeight="false" outlineLevel="0" collapsed="false">
      <c r="A849" s="0" t="n">
        <v>83</v>
      </c>
      <c r="B849" s="0" t="n">
        <v>10</v>
      </c>
      <c r="C849" s="0" t="n">
        <v>98</v>
      </c>
      <c r="D849" s="0" t="n">
        <v>86</v>
      </c>
      <c r="E849" s="0" t="n">
        <v>22</v>
      </c>
      <c r="F849" s="0" t="n">
        <v>6</v>
      </c>
      <c r="G849" s="0" t="n">
        <v>14</v>
      </c>
      <c r="H849" s="0" t="n">
        <v>75</v>
      </c>
      <c r="I849" s="1" t="n">
        <f aca="false">MAX(A849:H849)</f>
        <v>98</v>
      </c>
      <c r="J849" s="1" t="n">
        <f aca="false">MIN(A849:H849)</f>
        <v>6</v>
      </c>
      <c r="K849" s="0" t="n">
        <f aca="false">IF((I849+J849)^2&gt;A849^2+B849^2+C849^2+D849^2+E849^2+F849^2+G849^2+H849^2-I849^2-J849^2,1,0)</f>
        <v>0</v>
      </c>
      <c r="L849" s="0" t="n">
        <f aca="false">COUNTIF(A849:H849,A849)*COUNTIF(A849:H849,B849)*COUNTIF(A849:H849,C849)*COUNTIF(A849:H849,D849)*COUNTIF(A849:H849,E849)*COUNTIF(A849:H849,F849)*COUNTIF(A849:H849,G849)*COUNTIF(A849:H849,H849)</f>
        <v>1</v>
      </c>
      <c r="M849" s="0" t="n">
        <f aca="false">K849*L849</f>
        <v>0</v>
      </c>
    </row>
    <row r="850" customFormat="false" ht="15" hidden="false" customHeight="false" outlineLevel="0" collapsed="false">
      <c r="A850" s="0" t="n">
        <v>49</v>
      </c>
      <c r="B850" s="0" t="n">
        <v>17</v>
      </c>
      <c r="C850" s="0" t="n">
        <v>65</v>
      </c>
      <c r="D850" s="0" t="n">
        <v>43</v>
      </c>
      <c r="E850" s="0" t="n">
        <v>34</v>
      </c>
      <c r="F850" s="0" t="n">
        <v>75</v>
      </c>
      <c r="G850" s="0" t="n">
        <v>40</v>
      </c>
      <c r="H850" s="0" t="n">
        <v>85</v>
      </c>
      <c r="I850" s="1" t="n">
        <f aca="false">MAX(A850:H850)</f>
        <v>85</v>
      </c>
      <c r="J850" s="1" t="n">
        <f aca="false">MIN(A850:H850)</f>
        <v>17</v>
      </c>
      <c r="K850" s="0" t="n">
        <f aca="false">IF((I850+J850)^2&gt;A850^2+B850^2+C850^2+D850^2+E850^2+F850^2+G850^2+H850^2-I850^2-J850^2,1,0)</f>
        <v>0</v>
      </c>
      <c r="L850" s="0" t="n">
        <f aca="false">COUNTIF(A850:H850,A850)*COUNTIF(A850:H850,B850)*COUNTIF(A850:H850,C850)*COUNTIF(A850:H850,D850)*COUNTIF(A850:H850,E850)*COUNTIF(A850:H850,F850)*COUNTIF(A850:H850,G850)*COUNTIF(A850:H850,H850)</f>
        <v>1</v>
      </c>
      <c r="M850" s="0" t="n">
        <f aca="false">K850*L850</f>
        <v>0</v>
      </c>
    </row>
    <row r="851" customFormat="false" ht="15" hidden="false" customHeight="false" outlineLevel="0" collapsed="false">
      <c r="A851" s="0" t="n">
        <v>52</v>
      </c>
      <c r="B851" s="0" t="n">
        <v>81</v>
      </c>
      <c r="C851" s="0" t="n">
        <v>98</v>
      </c>
      <c r="D851" s="0" t="n">
        <v>3</v>
      </c>
      <c r="E851" s="0" t="n">
        <v>25</v>
      </c>
      <c r="F851" s="0" t="n">
        <v>44</v>
      </c>
      <c r="G851" s="0" t="n">
        <v>50</v>
      </c>
      <c r="H851" s="0" t="n">
        <v>31</v>
      </c>
      <c r="I851" s="1" t="n">
        <f aca="false">MAX(A851:H851)</f>
        <v>98</v>
      </c>
      <c r="J851" s="1" t="n">
        <f aca="false">MIN(A851:H851)</f>
        <v>3</v>
      </c>
      <c r="K851" s="0" t="n">
        <f aca="false">IF((I851+J851)^2&gt;A851^2+B851^2+C851^2+D851^2+E851^2+F851^2+G851^2+H851^2-I851^2-J851^2,1,0)</f>
        <v>0</v>
      </c>
      <c r="L851" s="0" t="n">
        <f aca="false">COUNTIF(A851:H851,A851)*COUNTIF(A851:H851,B851)*COUNTIF(A851:H851,C851)*COUNTIF(A851:H851,D851)*COUNTIF(A851:H851,E851)*COUNTIF(A851:H851,F851)*COUNTIF(A851:H851,G851)*COUNTIF(A851:H851,H851)</f>
        <v>1</v>
      </c>
      <c r="M851" s="0" t="n">
        <f aca="false">K851*L851</f>
        <v>0</v>
      </c>
    </row>
    <row r="852" customFormat="false" ht="15" hidden="false" customHeight="false" outlineLevel="0" collapsed="false">
      <c r="A852" s="0" t="n">
        <v>79</v>
      </c>
      <c r="B852" s="0" t="n">
        <v>52</v>
      </c>
      <c r="C852" s="0" t="n">
        <v>36</v>
      </c>
      <c r="D852" s="0" t="n">
        <v>4</v>
      </c>
      <c r="E852" s="0" t="n">
        <v>99</v>
      </c>
      <c r="F852" s="0" t="n">
        <v>6</v>
      </c>
      <c r="G852" s="0" t="n">
        <v>54</v>
      </c>
      <c r="H852" s="0" t="n">
        <v>22</v>
      </c>
      <c r="I852" s="1" t="n">
        <f aca="false">MAX(A852:H852)</f>
        <v>99</v>
      </c>
      <c r="J852" s="1" t="n">
        <f aca="false">MIN(A852:H852)</f>
        <v>4</v>
      </c>
      <c r="K852" s="0" t="n">
        <f aca="false">IF((I852+J852)^2&gt;A852^2+B852^2+C852^2+D852^2+E852^2+F852^2+G852^2+H852^2-I852^2-J852^2,1,0)</f>
        <v>0</v>
      </c>
      <c r="L852" s="0" t="n">
        <f aca="false">COUNTIF(A852:H852,A852)*COUNTIF(A852:H852,B852)*COUNTIF(A852:H852,C852)*COUNTIF(A852:H852,D852)*COUNTIF(A852:H852,E852)*COUNTIF(A852:H852,F852)*COUNTIF(A852:H852,G852)*COUNTIF(A852:H852,H852)</f>
        <v>1</v>
      </c>
      <c r="M852" s="0" t="n">
        <f aca="false">K852*L852</f>
        <v>0</v>
      </c>
    </row>
    <row r="853" customFormat="false" ht="15" hidden="false" customHeight="false" outlineLevel="0" collapsed="false">
      <c r="A853" s="0" t="n">
        <v>84</v>
      </c>
      <c r="B853" s="0" t="n">
        <v>9</v>
      </c>
      <c r="C853" s="0" t="n">
        <v>59</v>
      </c>
      <c r="D853" s="0" t="n">
        <v>98</v>
      </c>
      <c r="E853" s="0" t="n">
        <v>77</v>
      </c>
      <c r="F853" s="0" t="n">
        <v>2</v>
      </c>
      <c r="G853" s="0" t="n">
        <v>20</v>
      </c>
      <c r="H853" s="0" t="n">
        <v>51</v>
      </c>
      <c r="I853" s="1" t="n">
        <f aca="false">MAX(A853:H853)</f>
        <v>98</v>
      </c>
      <c r="J853" s="1" t="n">
        <f aca="false">MIN(A853:H853)</f>
        <v>2</v>
      </c>
      <c r="K853" s="0" t="n">
        <f aca="false">IF((I853+J853)^2&gt;A853^2+B853^2+C853^2+D853^2+E853^2+F853^2+G853^2+H853^2-I853^2-J853^2,1,0)</f>
        <v>0</v>
      </c>
      <c r="L853" s="0" t="n">
        <f aca="false">COUNTIF(A853:H853,A853)*COUNTIF(A853:H853,B853)*COUNTIF(A853:H853,C853)*COUNTIF(A853:H853,D853)*COUNTIF(A853:H853,E853)*COUNTIF(A853:H853,F853)*COUNTIF(A853:H853,G853)*COUNTIF(A853:H853,H853)</f>
        <v>1</v>
      </c>
      <c r="M853" s="0" t="n">
        <f aca="false">K853*L853</f>
        <v>0</v>
      </c>
    </row>
    <row r="854" customFormat="false" ht="15" hidden="false" customHeight="false" outlineLevel="0" collapsed="false">
      <c r="A854" s="0" t="n">
        <v>16</v>
      </c>
      <c r="B854" s="0" t="n">
        <v>97</v>
      </c>
      <c r="C854" s="0" t="n">
        <v>13</v>
      </c>
      <c r="D854" s="0" t="n">
        <v>1</v>
      </c>
      <c r="E854" s="0" t="n">
        <v>49</v>
      </c>
      <c r="F854" s="0" t="n">
        <v>5</v>
      </c>
      <c r="G854" s="0" t="n">
        <v>4</v>
      </c>
      <c r="H854" s="0" t="n">
        <v>14</v>
      </c>
      <c r="I854" s="1" t="n">
        <f aca="false">MAX(A854:H854)</f>
        <v>97</v>
      </c>
      <c r="J854" s="1" t="n">
        <f aca="false">MIN(A854:H854)</f>
        <v>1</v>
      </c>
      <c r="K854" s="0" t="n">
        <f aca="false">IF((I854+J854)^2&gt;A854^2+B854^2+C854^2+D854^2+E854^2+F854^2+G854^2+H854^2-I854^2-J854^2,1,0)</f>
        <v>1</v>
      </c>
      <c r="L854" s="0" t="n">
        <f aca="false">COUNTIF(A854:H854,A854)*COUNTIF(A854:H854,B854)*COUNTIF(A854:H854,C854)*COUNTIF(A854:H854,D854)*COUNTIF(A854:H854,E854)*COUNTIF(A854:H854,F854)*COUNTIF(A854:H854,G854)*COUNTIF(A854:H854,H854)</f>
        <v>1</v>
      </c>
      <c r="M854" s="0" t="n">
        <f aca="false">K854*L854</f>
        <v>1</v>
      </c>
    </row>
    <row r="855" customFormat="false" ht="15" hidden="false" customHeight="false" outlineLevel="0" collapsed="false">
      <c r="A855" s="0" t="n">
        <v>49</v>
      </c>
      <c r="B855" s="0" t="n">
        <v>99</v>
      </c>
      <c r="C855" s="0" t="n">
        <v>54</v>
      </c>
      <c r="D855" s="0" t="n">
        <v>86</v>
      </c>
      <c r="E855" s="0" t="n">
        <v>94</v>
      </c>
      <c r="F855" s="0" t="n">
        <v>45</v>
      </c>
      <c r="G855" s="0" t="n">
        <v>7</v>
      </c>
      <c r="H855" s="0" t="n">
        <v>56</v>
      </c>
      <c r="I855" s="1" t="n">
        <f aca="false">MAX(A855:H855)</f>
        <v>99</v>
      </c>
      <c r="J855" s="1" t="n">
        <f aca="false">MIN(A855:H855)</f>
        <v>7</v>
      </c>
      <c r="K855" s="0" t="n">
        <f aca="false">IF((I855+J855)^2&gt;A855^2+B855^2+C855^2+D855^2+E855^2+F855^2+G855^2+H855^2-I855^2-J855^2,1,0)</f>
        <v>0</v>
      </c>
      <c r="L855" s="0" t="n">
        <f aca="false">COUNTIF(A855:H855,A855)*COUNTIF(A855:H855,B855)*COUNTIF(A855:H855,C855)*COUNTIF(A855:H855,D855)*COUNTIF(A855:H855,E855)*COUNTIF(A855:H855,F855)*COUNTIF(A855:H855,G855)*COUNTIF(A855:H855,H855)</f>
        <v>1</v>
      </c>
      <c r="M855" s="0" t="n">
        <f aca="false">K855*L855</f>
        <v>0</v>
      </c>
    </row>
    <row r="856" customFormat="false" ht="15" hidden="false" customHeight="false" outlineLevel="0" collapsed="false">
      <c r="A856" s="0" t="n">
        <v>83</v>
      </c>
      <c r="B856" s="0" t="n">
        <v>14</v>
      </c>
      <c r="C856" s="0" t="n">
        <v>50</v>
      </c>
      <c r="D856" s="0" t="n">
        <v>66</v>
      </c>
      <c r="E856" s="0" t="n">
        <v>2</v>
      </c>
      <c r="F856" s="0" t="n">
        <v>18</v>
      </c>
      <c r="G856" s="0" t="n">
        <v>40</v>
      </c>
      <c r="H856" s="0" t="n">
        <v>30</v>
      </c>
      <c r="I856" s="1" t="n">
        <f aca="false">MAX(A856:H856)</f>
        <v>83</v>
      </c>
      <c r="J856" s="1" t="n">
        <f aca="false">MIN(A856:H856)</f>
        <v>2</v>
      </c>
      <c r="K856" s="0" t="n">
        <f aca="false">IF((I856+J856)^2&gt;A856^2+B856^2+C856^2+D856^2+E856^2+F856^2+G856^2+H856^2-I856^2-J856^2,1,0)</f>
        <v>0</v>
      </c>
      <c r="L856" s="0" t="n">
        <f aca="false">COUNTIF(A856:H856,A856)*COUNTIF(A856:H856,B856)*COUNTIF(A856:H856,C856)*COUNTIF(A856:H856,D856)*COUNTIF(A856:H856,E856)*COUNTIF(A856:H856,F856)*COUNTIF(A856:H856,G856)*COUNTIF(A856:H856,H856)</f>
        <v>1</v>
      </c>
      <c r="M856" s="0" t="n">
        <f aca="false">K856*L856</f>
        <v>0</v>
      </c>
    </row>
    <row r="857" customFormat="false" ht="15" hidden="false" customHeight="false" outlineLevel="0" collapsed="false">
      <c r="A857" s="0" t="n">
        <v>3</v>
      </c>
      <c r="B857" s="0" t="n">
        <v>90</v>
      </c>
      <c r="C857" s="0" t="n">
        <v>15</v>
      </c>
      <c r="D857" s="0" t="n">
        <v>36</v>
      </c>
      <c r="E857" s="0" t="n">
        <v>67</v>
      </c>
      <c r="F857" s="0" t="n">
        <v>48</v>
      </c>
      <c r="G857" s="0" t="n">
        <v>90</v>
      </c>
      <c r="H857" s="0" t="n">
        <v>13</v>
      </c>
      <c r="I857" s="1" t="n">
        <f aca="false">MAX(A857:H857)</f>
        <v>90</v>
      </c>
      <c r="J857" s="1" t="n">
        <f aca="false">MIN(A857:H857)</f>
        <v>3</v>
      </c>
      <c r="K857" s="0" t="n">
        <f aca="false">IF((I857+J857)^2&gt;A857^2+B857^2+C857^2+D857^2+E857^2+F857^2+G857^2+H857^2-I857^2-J857^2,1,0)</f>
        <v>0</v>
      </c>
      <c r="L857" s="0" t="n">
        <f aca="false">COUNTIF(A857:H857,A857)*COUNTIF(A857:H857,B857)*COUNTIF(A857:H857,C857)*COUNTIF(A857:H857,D857)*COUNTIF(A857:H857,E857)*COUNTIF(A857:H857,F857)*COUNTIF(A857:H857,G857)*COUNTIF(A857:H857,H857)</f>
        <v>4</v>
      </c>
      <c r="M857" s="0" t="n">
        <f aca="false">K857*L857</f>
        <v>0</v>
      </c>
    </row>
    <row r="858" customFormat="false" ht="15" hidden="false" customHeight="false" outlineLevel="0" collapsed="false">
      <c r="A858" s="0" t="n">
        <v>89</v>
      </c>
      <c r="B858" s="0" t="n">
        <v>86</v>
      </c>
      <c r="C858" s="0" t="n">
        <v>77</v>
      </c>
      <c r="D858" s="0" t="n">
        <v>2</v>
      </c>
      <c r="E858" s="0" t="n">
        <v>4</v>
      </c>
      <c r="F858" s="0" t="n">
        <v>44</v>
      </c>
      <c r="G858" s="0" t="n">
        <v>50</v>
      </c>
      <c r="H858" s="0" t="n">
        <v>76</v>
      </c>
      <c r="I858" s="1" t="n">
        <f aca="false">MAX(A858:H858)</f>
        <v>89</v>
      </c>
      <c r="J858" s="1" t="n">
        <f aca="false">MIN(A858:H858)</f>
        <v>2</v>
      </c>
      <c r="K858" s="0" t="n">
        <f aca="false">IF((I858+J858)^2&gt;A858^2+B858^2+C858^2+D858^2+E858^2+F858^2+G858^2+H858^2-I858^2-J858^2,1,0)</f>
        <v>0</v>
      </c>
      <c r="L858" s="0" t="n">
        <f aca="false">COUNTIF(A858:H858,A858)*COUNTIF(A858:H858,B858)*COUNTIF(A858:H858,C858)*COUNTIF(A858:H858,D858)*COUNTIF(A858:H858,E858)*COUNTIF(A858:H858,F858)*COUNTIF(A858:H858,G858)*COUNTIF(A858:H858,H858)</f>
        <v>1</v>
      </c>
      <c r="M858" s="0" t="n">
        <f aca="false">K858*L858</f>
        <v>0</v>
      </c>
    </row>
    <row r="859" customFormat="false" ht="15" hidden="false" customHeight="false" outlineLevel="0" collapsed="false">
      <c r="A859" s="0" t="n">
        <v>7</v>
      </c>
      <c r="B859" s="0" t="n">
        <v>67</v>
      </c>
      <c r="C859" s="0" t="n">
        <v>17</v>
      </c>
      <c r="D859" s="0" t="n">
        <v>47</v>
      </c>
      <c r="E859" s="0" t="n">
        <v>88</v>
      </c>
      <c r="F859" s="0" t="n">
        <v>32</v>
      </c>
      <c r="G859" s="0" t="n">
        <v>24</v>
      </c>
      <c r="H859" s="0" t="n">
        <v>50</v>
      </c>
      <c r="I859" s="1" t="n">
        <f aca="false">MAX(A859:H859)</f>
        <v>88</v>
      </c>
      <c r="J859" s="1" t="n">
        <f aca="false">MIN(A859:H859)</f>
        <v>7</v>
      </c>
      <c r="K859" s="0" t="n">
        <f aca="false">IF((I859+J859)^2&gt;A859^2+B859^2+C859^2+D859^2+E859^2+F859^2+G859^2+H859^2-I859^2-J859^2,1,0)</f>
        <v>0</v>
      </c>
      <c r="L859" s="0" t="n">
        <f aca="false">COUNTIF(A859:H859,A859)*COUNTIF(A859:H859,B859)*COUNTIF(A859:H859,C859)*COUNTIF(A859:H859,D859)*COUNTIF(A859:H859,E859)*COUNTIF(A859:H859,F859)*COUNTIF(A859:H859,G859)*COUNTIF(A859:H859,H859)</f>
        <v>1</v>
      </c>
      <c r="M859" s="0" t="n">
        <f aca="false">K859*L859</f>
        <v>0</v>
      </c>
    </row>
    <row r="860" customFormat="false" ht="15" hidden="false" customHeight="false" outlineLevel="0" collapsed="false">
      <c r="A860" s="0" t="n">
        <v>97</v>
      </c>
      <c r="B860" s="0" t="n">
        <v>86</v>
      </c>
      <c r="C860" s="0" t="n">
        <v>22</v>
      </c>
      <c r="D860" s="0" t="n">
        <v>0</v>
      </c>
      <c r="E860" s="0" t="n">
        <v>70</v>
      </c>
      <c r="F860" s="0" t="n">
        <v>59</v>
      </c>
      <c r="G860" s="0" t="n">
        <v>41</v>
      </c>
      <c r="H860" s="0" t="n">
        <v>56</v>
      </c>
      <c r="I860" s="1" t="n">
        <f aca="false">MAX(A860:H860)</f>
        <v>97</v>
      </c>
      <c r="J860" s="1" t="n">
        <f aca="false">MIN(A860:H860)</f>
        <v>0</v>
      </c>
      <c r="K860" s="0" t="n">
        <f aca="false">IF((I860+J860)^2&gt;A860^2+B860^2+C860^2+D860^2+E860^2+F860^2+G860^2+H860^2-I860^2-J860^2,1,0)</f>
        <v>0</v>
      </c>
      <c r="L860" s="0" t="n">
        <f aca="false">COUNTIF(A860:H860,A860)*COUNTIF(A860:H860,B860)*COUNTIF(A860:H860,C860)*COUNTIF(A860:H860,D860)*COUNTIF(A860:H860,E860)*COUNTIF(A860:H860,F860)*COUNTIF(A860:H860,G860)*COUNTIF(A860:H860,H860)</f>
        <v>1</v>
      </c>
      <c r="M860" s="0" t="n">
        <f aca="false">K860*L860</f>
        <v>0</v>
      </c>
    </row>
    <row r="861" customFormat="false" ht="15" hidden="false" customHeight="false" outlineLevel="0" collapsed="false">
      <c r="A861" s="0" t="n">
        <v>40</v>
      </c>
      <c r="B861" s="0" t="n">
        <v>55</v>
      </c>
      <c r="C861" s="0" t="n">
        <v>32</v>
      </c>
      <c r="D861" s="0" t="n">
        <v>93</v>
      </c>
      <c r="E861" s="0" t="n">
        <v>18</v>
      </c>
      <c r="F861" s="0" t="n">
        <v>70</v>
      </c>
      <c r="G861" s="0" t="n">
        <v>96</v>
      </c>
      <c r="H861" s="0" t="n">
        <v>3</v>
      </c>
      <c r="I861" s="1" t="n">
        <f aca="false">MAX(A861:H861)</f>
        <v>96</v>
      </c>
      <c r="J861" s="1" t="n">
        <f aca="false">MIN(A861:H861)</f>
        <v>3</v>
      </c>
      <c r="K861" s="0" t="n">
        <f aca="false">IF((I861+J861)^2&gt;A861^2+B861^2+C861^2+D861^2+E861^2+F861^2+G861^2+H861^2-I861^2-J861^2,1,0)</f>
        <v>0</v>
      </c>
      <c r="L861" s="0" t="n">
        <f aca="false">COUNTIF(A861:H861,A861)*COUNTIF(A861:H861,B861)*COUNTIF(A861:H861,C861)*COUNTIF(A861:H861,D861)*COUNTIF(A861:H861,E861)*COUNTIF(A861:H861,F861)*COUNTIF(A861:H861,G861)*COUNTIF(A861:H861,H861)</f>
        <v>1</v>
      </c>
      <c r="M861" s="0" t="n">
        <f aca="false">K861*L861</f>
        <v>0</v>
      </c>
    </row>
    <row r="862" customFormat="false" ht="15" hidden="false" customHeight="false" outlineLevel="0" collapsed="false">
      <c r="A862" s="0" t="n">
        <v>36</v>
      </c>
      <c r="B862" s="0" t="n">
        <v>65</v>
      </c>
      <c r="C862" s="0" t="n">
        <v>33</v>
      </c>
      <c r="D862" s="0" t="n">
        <v>12</v>
      </c>
      <c r="E862" s="0" t="n">
        <v>37</v>
      </c>
      <c r="F862" s="0" t="n">
        <v>32</v>
      </c>
      <c r="G862" s="0" t="n">
        <v>1</v>
      </c>
      <c r="H862" s="0" t="n">
        <v>68</v>
      </c>
      <c r="I862" s="1" t="n">
        <f aca="false">MAX(A862:H862)</f>
        <v>68</v>
      </c>
      <c r="J862" s="1" t="n">
        <f aca="false">MIN(A862:H862)</f>
        <v>1</v>
      </c>
      <c r="K862" s="0" t="n">
        <f aca="false">IF((I862+J862)^2&gt;A862^2+B862^2+C862^2+D862^2+E862^2+F862^2+G862^2+H862^2-I862^2-J862^2,1,0)</f>
        <v>0</v>
      </c>
      <c r="L862" s="0" t="n">
        <f aca="false">COUNTIF(A862:H862,A862)*COUNTIF(A862:H862,B862)*COUNTIF(A862:H862,C862)*COUNTIF(A862:H862,D862)*COUNTIF(A862:H862,E862)*COUNTIF(A862:H862,F862)*COUNTIF(A862:H862,G862)*COUNTIF(A862:H862,H862)</f>
        <v>1</v>
      </c>
      <c r="M862" s="0" t="n">
        <f aca="false">K862*L862</f>
        <v>0</v>
      </c>
    </row>
    <row r="863" customFormat="false" ht="15" hidden="false" customHeight="false" outlineLevel="0" collapsed="false">
      <c r="A863" s="0" t="n">
        <v>78</v>
      </c>
      <c r="B863" s="0" t="n">
        <v>89</v>
      </c>
      <c r="C863" s="0" t="n">
        <v>11</v>
      </c>
      <c r="D863" s="0" t="n">
        <v>10</v>
      </c>
      <c r="E863" s="0" t="n">
        <v>17</v>
      </c>
      <c r="F863" s="0" t="n">
        <v>87</v>
      </c>
      <c r="G863" s="0" t="n">
        <v>50</v>
      </c>
      <c r="H863" s="0" t="n">
        <v>88</v>
      </c>
      <c r="I863" s="1" t="n">
        <f aca="false">MAX(A863:H863)</f>
        <v>89</v>
      </c>
      <c r="J863" s="1" t="n">
        <f aca="false">MIN(A863:H863)</f>
        <v>10</v>
      </c>
      <c r="K863" s="0" t="n">
        <f aca="false">IF((I863+J863)^2&gt;A863^2+B863^2+C863^2+D863^2+E863^2+F863^2+G863^2+H863^2-I863^2-J863^2,1,0)</f>
        <v>0</v>
      </c>
      <c r="L863" s="0" t="n">
        <f aca="false">COUNTIF(A863:H863,A863)*COUNTIF(A863:H863,B863)*COUNTIF(A863:H863,C863)*COUNTIF(A863:H863,D863)*COUNTIF(A863:H863,E863)*COUNTIF(A863:H863,F863)*COUNTIF(A863:H863,G863)*COUNTIF(A863:H863,H863)</f>
        <v>1</v>
      </c>
      <c r="M863" s="0" t="n">
        <f aca="false">K863*L863</f>
        <v>0</v>
      </c>
    </row>
    <row r="864" customFormat="false" ht="15" hidden="false" customHeight="false" outlineLevel="0" collapsed="false">
      <c r="A864" s="0" t="n">
        <v>97</v>
      </c>
      <c r="B864" s="0" t="n">
        <v>65</v>
      </c>
      <c r="C864" s="0" t="n">
        <v>14</v>
      </c>
      <c r="D864" s="0" t="n">
        <v>38</v>
      </c>
      <c r="E864" s="0" t="n">
        <v>80</v>
      </c>
      <c r="F864" s="0" t="n">
        <v>42</v>
      </c>
      <c r="G864" s="0" t="n">
        <v>83</v>
      </c>
      <c r="H864" s="0" t="n">
        <v>27</v>
      </c>
      <c r="I864" s="1" t="n">
        <f aca="false">MAX(A864:H864)</f>
        <v>97</v>
      </c>
      <c r="J864" s="1" t="n">
        <f aca="false">MIN(A864:H864)</f>
        <v>14</v>
      </c>
      <c r="K864" s="0" t="n">
        <f aca="false">IF((I864+J864)^2&gt;A864^2+B864^2+C864^2+D864^2+E864^2+F864^2+G864^2+H864^2-I864^2-J864^2,1,0)</f>
        <v>0</v>
      </c>
      <c r="L864" s="0" t="n">
        <f aca="false">COUNTIF(A864:H864,A864)*COUNTIF(A864:H864,B864)*COUNTIF(A864:H864,C864)*COUNTIF(A864:H864,D864)*COUNTIF(A864:H864,E864)*COUNTIF(A864:H864,F864)*COUNTIF(A864:H864,G864)*COUNTIF(A864:H864,H864)</f>
        <v>1</v>
      </c>
      <c r="M864" s="0" t="n">
        <f aca="false">K864*L864</f>
        <v>0</v>
      </c>
    </row>
    <row r="865" customFormat="false" ht="15" hidden="false" customHeight="false" outlineLevel="0" collapsed="false">
      <c r="A865" s="0" t="n">
        <v>44</v>
      </c>
      <c r="B865" s="0" t="n">
        <v>1</v>
      </c>
      <c r="C865" s="0" t="n">
        <v>31</v>
      </c>
      <c r="D865" s="0" t="n">
        <v>27</v>
      </c>
      <c r="E865" s="0" t="n">
        <v>67</v>
      </c>
      <c r="F865" s="0" t="n">
        <v>52</v>
      </c>
      <c r="G865" s="0" t="n">
        <v>56</v>
      </c>
      <c r="H865" s="0" t="n">
        <v>35</v>
      </c>
      <c r="I865" s="1" t="n">
        <f aca="false">MAX(A865:H865)</f>
        <v>67</v>
      </c>
      <c r="J865" s="1" t="n">
        <f aca="false">MIN(A865:H865)</f>
        <v>1</v>
      </c>
      <c r="K865" s="0" t="n">
        <f aca="false">IF((I865+J865)^2&gt;A865^2+B865^2+C865^2+D865^2+E865^2+F865^2+G865^2+H865^2-I865^2-J865^2,1,0)</f>
        <v>0</v>
      </c>
      <c r="L865" s="0" t="n">
        <f aca="false">COUNTIF(A865:H865,A865)*COUNTIF(A865:H865,B865)*COUNTIF(A865:H865,C865)*COUNTIF(A865:H865,D865)*COUNTIF(A865:H865,E865)*COUNTIF(A865:H865,F865)*COUNTIF(A865:H865,G865)*COUNTIF(A865:H865,H865)</f>
        <v>1</v>
      </c>
      <c r="M865" s="0" t="n">
        <f aca="false">K865*L865</f>
        <v>0</v>
      </c>
    </row>
    <row r="866" customFormat="false" ht="15" hidden="false" customHeight="false" outlineLevel="0" collapsed="false">
      <c r="A866" s="0" t="n">
        <v>31</v>
      </c>
      <c r="B866" s="0" t="n">
        <v>62</v>
      </c>
      <c r="C866" s="0" t="n">
        <v>13</v>
      </c>
      <c r="D866" s="0" t="n">
        <v>57</v>
      </c>
      <c r="E866" s="0" t="n">
        <v>61</v>
      </c>
      <c r="F866" s="0" t="n">
        <v>99</v>
      </c>
      <c r="G866" s="0" t="n">
        <v>93</v>
      </c>
      <c r="H866" s="0" t="n">
        <v>13</v>
      </c>
      <c r="I866" s="1" t="n">
        <f aca="false">MAX(A866:H866)</f>
        <v>99</v>
      </c>
      <c r="J866" s="1" t="n">
        <f aca="false">MIN(A866:H866)</f>
        <v>13</v>
      </c>
      <c r="K866" s="0" t="n">
        <f aca="false">IF((I866+J866)^2&gt;A866^2+B866^2+C866^2+D866^2+E866^2+F866^2+G866^2+H866^2-I866^2-J866^2,1,0)</f>
        <v>0</v>
      </c>
      <c r="L866" s="0" t="n">
        <f aca="false">COUNTIF(A866:H866,A866)*COUNTIF(A866:H866,B866)*COUNTIF(A866:H866,C866)*COUNTIF(A866:H866,D866)*COUNTIF(A866:H866,E866)*COUNTIF(A866:H866,F866)*COUNTIF(A866:H866,G866)*COUNTIF(A866:H866,H866)</f>
        <v>4</v>
      </c>
      <c r="M866" s="0" t="n">
        <f aca="false">K866*L866</f>
        <v>0</v>
      </c>
    </row>
    <row r="867" customFormat="false" ht="15" hidden="false" customHeight="false" outlineLevel="0" collapsed="false">
      <c r="A867" s="0" t="n">
        <v>36</v>
      </c>
      <c r="B867" s="0" t="n">
        <v>55</v>
      </c>
      <c r="C867" s="0" t="n">
        <v>84</v>
      </c>
      <c r="D867" s="0" t="n">
        <v>70</v>
      </c>
      <c r="E867" s="0" t="n">
        <v>38</v>
      </c>
      <c r="F867" s="0" t="n">
        <v>17</v>
      </c>
      <c r="G867" s="0" t="n">
        <v>80</v>
      </c>
      <c r="H867" s="0" t="n">
        <v>26</v>
      </c>
      <c r="I867" s="1" t="n">
        <f aca="false">MAX(A867:H867)</f>
        <v>84</v>
      </c>
      <c r="J867" s="1" t="n">
        <f aca="false">MIN(A867:H867)</f>
        <v>17</v>
      </c>
      <c r="K867" s="0" t="n">
        <f aca="false">IF((I867+J867)^2&gt;A867^2+B867^2+C867^2+D867^2+E867^2+F867^2+G867^2+H867^2-I867^2-J867^2,1,0)</f>
        <v>0</v>
      </c>
      <c r="L867" s="0" t="n">
        <f aca="false">COUNTIF(A867:H867,A867)*COUNTIF(A867:H867,B867)*COUNTIF(A867:H867,C867)*COUNTIF(A867:H867,D867)*COUNTIF(A867:H867,E867)*COUNTIF(A867:H867,F867)*COUNTIF(A867:H867,G867)*COUNTIF(A867:H867,H867)</f>
        <v>1</v>
      </c>
      <c r="M867" s="0" t="n">
        <f aca="false">K867*L867</f>
        <v>0</v>
      </c>
    </row>
    <row r="868" customFormat="false" ht="15" hidden="false" customHeight="false" outlineLevel="0" collapsed="false">
      <c r="A868" s="0" t="n">
        <v>48</v>
      </c>
      <c r="B868" s="0" t="n">
        <v>41</v>
      </c>
      <c r="C868" s="0" t="n">
        <v>50</v>
      </c>
      <c r="D868" s="0" t="n">
        <v>29</v>
      </c>
      <c r="E868" s="0" t="n">
        <v>66</v>
      </c>
      <c r="F868" s="0" t="n">
        <v>77</v>
      </c>
      <c r="G868" s="0" t="n">
        <v>17</v>
      </c>
      <c r="H868" s="0" t="n">
        <v>42</v>
      </c>
      <c r="I868" s="1" t="n">
        <f aca="false">MAX(A868:H868)</f>
        <v>77</v>
      </c>
      <c r="J868" s="1" t="n">
        <f aca="false">MIN(A868:H868)</f>
        <v>17</v>
      </c>
      <c r="K868" s="0" t="n">
        <f aca="false">IF((I868+J868)^2&gt;A868^2+B868^2+C868^2+D868^2+E868^2+F868^2+G868^2+H868^2-I868^2-J868^2,1,0)</f>
        <v>0</v>
      </c>
      <c r="L868" s="0" t="n">
        <f aca="false">COUNTIF(A868:H868,A868)*COUNTIF(A868:H868,B868)*COUNTIF(A868:H868,C868)*COUNTIF(A868:H868,D868)*COUNTIF(A868:H868,E868)*COUNTIF(A868:H868,F868)*COUNTIF(A868:H868,G868)*COUNTIF(A868:H868,H868)</f>
        <v>1</v>
      </c>
      <c r="M868" s="0" t="n">
        <f aca="false">K868*L868</f>
        <v>0</v>
      </c>
    </row>
    <row r="869" customFormat="false" ht="15" hidden="false" customHeight="false" outlineLevel="0" collapsed="false">
      <c r="A869" s="0" t="n">
        <v>0</v>
      </c>
      <c r="B869" s="0" t="n">
        <v>7</v>
      </c>
      <c r="C869" s="0" t="n">
        <v>63</v>
      </c>
      <c r="D869" s="0" t="n">
        <v>27</v>
      </c>
      <c r="E869" s="0" t="n">
        <v>80</v>
      </c>
      <c r="F869" s="0" t="n">
        <v>11</v>
      </c>
      <c r="G869" s="0" t="n">
        <v>67</v>
      </c>
      <c r="H869" s="0" t="n">
        <v>5</v>
      </c>
      <c r="I869" s="1" t="n">
        <f aca="false">MAX(A869:H869)</f>
        <v>80</v>
      </c>
      <c r="J869" s="1" t="n">
        <f aca="false">MIN(A869:H869)</f>
        <v>0</v>
      </c>
      <c r="K869" s="0" t="n">
        <f aca="false">IF((I869+J869)^2&gt;A869^2+B869^2+C869^2+D869^2+E869^2+F869^2+G869^2+H869^2-I869^2-J869^2,1,0)</f>
        <v>0</v>
      </c>
      <c r="L869" s="0" t="n">
        <f aca="false">COUNTIF(A869:H869,A869)*COUNTIF(A869:H869,B869)*COUNTIF(A869:H869,C869)*COUNTIF(A869:H869,D869)*COUNTIF(A869:H869,E869)*COUNTIF(A869:H869,F869)*COUNTIF(A869:H869,G869)*COUNTIF(A869:H869,H869)</f>
        <v>1</v>
      </c>
      <c r="M869" s="0" t="n">
        <f aca="false">K869*L869</f>
        <v>0</v>
      </c>
    </row>
    <row r="870" customFormat="false" ht="15" hidden="false" customHeight="false" outlineLevel="0" collapsed="false">
      <c r="A870" s="0" t="n">
        <v>65</v>
      </c>
      <c r="B870" s="0" t="n">
        <v>62</v>
      </c>
      <c r="C870" s="0" t="n">
        <v>57</v>
      </c>
      <c r="D870" s="0" t="n">
        <v>10</v>
      </c>
      <c r="E870" s="0" t="n">
        <v>7</v>
      </c>
      <c r="F870" s="0" t="n">
        <v>85</v>
      </c>
      <c r="G870" s="0" t="n">
        <v>22</v>
      </c>
      <c r="H870" s="0" t="n">
        <v>29</v>
      </c>
      <c r="I870" s="1" t="n">
        <f aca="false">MAX(A870:H870)</f>
        <v>85</v>
      </c>
      <c r="J870" s="1" t="n">
        <f aca="false">MIN(A870:H870)</f>
        <v>7</v>
      </c>
      <c r="K870" s="0" t="n">
        <f aca="false">IF((I870+J870)^2&gt;A870^2+B870^2+C870^2+D870^2+E870^2+F870^2+G870^2+H870^2-I870^2-J870^2,1,0)</f>
        <v>0</v>
      </c>
      <c r="L870" s="0" t="n">
        <f aca="false">COUNTIF(A870:H870,A870)*COUNTIF(A870:H870,B870)*COUNTIF(A870:H870,C870)*COUNTIF(A870:H870,D870)*COUNTIF(A870:H870,E870)*COUNTIF(A870:H870,F870)*COUNTIF(A870:H870,G870)*COUNTIF(A870:H870,H870)</f>
        <v>1</v>
      </c>
      <c r="M870" s="0" t="n">
        <f aca="false">K870*L870</f>
        <v>0</v>
      </c>
    </row>
    <row r="871" customFormat="false" ht="15" hidden="false" customHeight="false" outlineLevel="0" collapsed="false">
      <c r="A871" s="0" t="n">
        <v>100</v>
      </c>
      <c r="B871" s="0" t="n">
        <v>36</v>
      </c>
      <c r="C871" s="0" t="n">
        <v>9</v>
      </c>
      <c r="D871" s="0" t="n">
        <v>24</v>
      </c>
      <c r="E871" s="0" t="n">
        <v>16</v>
      </c>
      <c r="F871" s="0" t="n">
        <v>21</v>
      </c>
      <c r="G871" s="0" t="n">
        <v>30</v>
      </c>
      <c r="H871" s="0" t="n">
        <v>47</v>
      </c>
      <c r="I871" s="1" t="n">
        <f aca="false">MAX(A871:H871)</f>
        <v>100</v>
      </c>
      <c r="J871" s="1" t="n">
        <f aca="false">MIN(A871:H871)</f>
        <v>9</v>
      </c>
      <c r="K871" s="0" t="n">
        <f aca="false">IF((I871+J871)^2&gt;A871^2+B871^2+C871^2+D871^2+E871^2+F871^2+G871^2+H871^2-I871^2-J871^2,1,0)</f>
        <v>1</v>
      </c>
      <c r="L871" s="0" t="n">
        <f aca="false">COUNTIF(A871:H871,A871)*COUNTIF(A871:H871,B871)*COUNTIF(A871:H871,C871)*COUNTIF(A871:H871,D871)*COUNTIF(A871:H871,E871)*COUNTIF(A871:H871,F871)*COUNTIF(A871:H871,G871)*COUNTIF(A871:H871,H871)</f>
        <v>1</v>
      </c>
      <c r="M871" s="0" t="n">
        <f aca="false">K871*L871</f>
        <v>1</v>
      </c>
    </row>
    <row r="872" customFormat="false" ht="15" hidden="false" customHeight="false" outlineLevel="0" collapsed="false">
      <c r="A872" s="0" t="n">
        <v>54</v>
      </c>
      <c r="B872" s="0" t="n">
        <v>37</v>
      </c>
      <c r="C872" s="0" t="n">
        <v>53</v>
      </c>
      <c r="D872" s="0" t="n">
        <v>36</v>
      </c>
      <c r="E872" s="0" t="n">
        <v>45</v>
      </c>
      <c r="F872" s="0" t="n">
        <v>22</v>
      </c>
      <c r="G872" s="0" t="n">
        <v>31</v>
      </c>
      <c r="H872" s="0" t="n">
        <v>72</v>
      </c>
      <c r="I872" s="1" t="n">
        <f aca="false">MAX(A872:H872)</f>
        <v>72</v>
      </c>
      <c r="J872" s="1" t="n">
        <f aca="false">MIN(A872:H872)</f>
        <v>22</v>
      </c>
      <c r="K872" s="0" t="n">
        <f aca="false">IF((I872+J872)^2&gt;A872^2+B872^2+C872^2+D872^2+E872^2+F872^2+G872^2+H872^2-I872^2-J872^2,1,0)</f>
        <v>0</v>
      </c>
      <c r="L872" s="0" t="n">
        <f aca="false">COUNTIF(A872:H872,A872)*COUNTIF(A872:H872,B872)*COUNTIF(A872:H872,C872)*COUNTIF(A872:H872,D872)*COUNTIF(A872:H872,E872)*COUNTIF(A872:H872,F872)*COUNTIF(A872:H872,G872)*COUNTIF(A872:H872,H872)</f>
        <v>1</v>
      </c>
      <c r="M872" s="0" t="n">
        <f aca="false">K872*L872</f>
        <v>0</v>
      </c>
    </row>
    <row r="873" customFormat="false" ht="15" hidden="false" customHeight="false" outlineLevel="0" collapsed="false">
      <c r="A873" s="0" t="n">
        <v>83</v>
      </c>
      <c r="B873" s="0" t="n">
        <v>48</v>
      </c>
      <c r="C873" s="0" t="n">
        <v>49</v>
      </c>
      <c r="D873" s="0" t="n">
        <v>94</v>
      </c>
      <c r="E873" s="0" t="n">
        <v>62</v>
      </c>
      <c r="F873" s="0" t="n">
        <v>48</v>
      </c>
      <c r="G873" s="0" t="n">
        <v>92</v>
      </c>
      <c r="H873" s="0" t="n">
        <v>30</v>
      </c>
      <c r="I873" s="1" t="n">
        <f aca="false">MAX(A873:H873)</f>
        <v>94</v>
      </c>
      <c r="J873" s="1" t="n">
        <f aca="false">MIN(A873:H873)</f>
        <v>30</v>
      </c>
      <c r="K873" s="0" t="n">
        <f aca="false">IF((I873+J873)^2&gt;A873^2+B873^2+C873^2+D873^2+E873^2+F873^2+G873^2+H873^2-I873^2-J873^2,1,0)</f>
        <v>0</v>
      </c>
      <c r="L873" s="0" t="n">
        <f aca="false">COUNTIF(A873:H873,A873)*COUNTIF(A873:H873,B873)*COUNTIF(A873:H873,C873)*COUNTIF(A873:H873,D873)*COUNTIF(A873:H873,E873)*COUNTIF(A873:H873,F873)*COUNTIF(A873:H873,G873)*COUNTIF(A873:H873,H873)</f>
        <v>4</v>
      </c>
      <c r="M873" s="0" t="n">
        <f aca="false">K873*L873</f>
        <v>0</v>
      </c>
    </row>
    <row r="874" customFormat="false" ht="15" hidden="false" customHeight="false" outlineLevel="0" collapsed="false">
      <c r="A874" s="0" t="n">
        <v>66</v>
      </c>
      <c r="B874" s="0" t="n">
        <v>12</v>
      </c>
      <c r="C874" s="0" t="n">
        <v>2</v>
      </c>
      <c r="D874" s="0" t="n">
        <v>59</v>
      </c>
      <c r="E874" s="0" t="n">
        <v>18</v>
      </c>
      <c r="F874" s="0" t="n">
        <v>50</v>
      </c>
      <c r="G874" s="0" t="n">
        <v>17</v>
      </c>
      <c r="H874" s="0" t="n">
        <v>60</v>
      </c>
      <c r="I874" s="1" t="n">
        <f aca="false">MAX(A874:H874)</f>
        <v>66</v>
      </c>
      <c r="J874" s="1" t="n">
        <f aca="false">MIN(A874:H874)</f>
        <v>2</v>
      </c>
      <c r="K874" s="0" t="n">
        <f aca="false">IF((I874+J874)^2&gt;A874^2+B874^2+C874^2+D874^2+E874^2+F874^2+G874^2+H874^2-I874^2-J874^2,1,0)</f>
        <v>0</v>
      </c>
      <c r="L874" s="0" t="n">
        <f aca="false">COUNTIF(A874:H874,A874)*COUNTIF(A874:H874,B874)*COUNTIF(A874:H874,C874)*COUNTIF(A874:H874,D874)*COUNTIF(A874:H874,E874)*COUNTIF(A874:H874,F874)*COUNTIF(A874:H874,G874)*COUNTIF(A874:H874,H874)</f>
        <v>1</v>
      </c>
      <c r="M874" s="0" t="n">
        <f aca="false">K874*L874</f>
        <v>0</v>
      </c>
    </row>
    <row r="875" customFormat="false" ht="15" hidden="false" customHeight="false" outlineLevel="0" collapsed="false">
      <c r="A875" s="0" t="n">
        <v>44</v>
      </c>
      <c r="B875" s="0" t="n">
        <v>58</v>
      </c>
      <c r="C875" s="0" t="n">
        <v>54</v>
      </c>
      <c r="D875" s="0" t="n">
        <v>93</v>
      </c>
      <c r="E875" s="0" t="n">
        <v>92</v>
      </c>
      <c r="F875" s="0" t="n">
        <v>73</v>
      </c>
      <c r="G875" s="0" t="n">
        <v>5</v>
      </c>
      <c r="H875" s="0" t="n">
        <v>43</v>
      </c>
      <c r="I875" s="1" t="n">
        <f aca="false">MAX(A875:H875)</f>
        <v>93</v>
      </c>
      <c r="J875" s="1" t="n">
        <f aca="false">MIN(A875:H875)</f>
        <v>5</v>
      </c>
      <c r="K875" s="0" t="n">
        <f aca="false">IF((I875+J875)^2&gt;A875^2+B875^2+C875^2+D875^2+E875^2+F875^2+G875^2+H875^2-I875^2-J875^2,1,0)</f>
        <v>0</v>
      </c>
      <c r="L875" s="0" t="n">
        <f aca="false">COUNTIF(A875:H875,A875)*COUNTIF(A875:H875,B875)*COUNTIF(A875:H875,C875)*COUNTIF(A875:H875,D875)*COUNTIF(A875:H875,E875)*COUNTIF(A875:H875,F875)*COUNTIF(A875:H875,G875)*COUNTIF(A875:H875,H875)</f>
        <v>1</v>
      </c>
      <c r="M875" s="0" t="n">
        <f aca="false">K875*L875</f>
        <v>0</v>
      </c>
    </row>
    <row r="876" customFormat="false" ht="15" hidden="false" customHeight="false" outlineLevel="0" collapsed="false">
      <c r="A876" s="0" t="n">
        <v>37</v>
      </c>
      <c r="B876" s="0" t="n">
        <v>70</v>
      </c>
      <c r="C876" s="0" t="n">
        <v>34</v>
      </c>
      <c r="D876" s="0" t="n">
        <v>70</v>
      </c>
      <c r="E876" s="0" t="n">
        <v>41</v>
      </c>
      <c r="F876" s="0" t="n">
        <v>40</v>
      </c>
      <c r="G876" s="0" t="n">
        <v>37</v>
      </c>
      <c r="H876" s="0" t="n">
        <v>23</v>
      </c>
      <c r="I876" s="1" t="n">
        <f aca="false">MAX(A876:H876)</f>
        <v>70</v>
      </c>
      <c r="J876" s="1" t="n">
        <f aca="false">MIN(A876:H876)</f>
        <v>23</v>
      </c>
      <c r="K876" s="0" t="n">
        <f aca="false">IF((I876+J876)^2&gt;A876^2+B876^2+C876^2+D876^2+E876^2+F876^2+G876^2+H876^2-I876^2-J876^2,1,0)</f>
        <v>0</v>
      </c>
      <c r="L876" s="0" t="n">
        <f aca="false">COUNTIF(A876:H876,A876)*COUNTIF(A876:H876,B876)*COUNTIF(A876:H876,C876)*COUNTIF(A876:H876,D876)*COUNTIF(A876:H876,E876)*COUNTIF(A876:H876,F876)*COUNTIF(A876:H876,G876)*COUNTIF(A876:H876,H876)</f>
        <v>16</v>
      </c>
      <c r="M876" s="0" t="n">
        <f aca="false">K876*L876</f>
        <v>0</v>
      </c>
    </row>
    <row r="877" customFormat="false" ht="15" hidden="false" customHeight="false" outlineLevel="0" collapsed="false">
      <c r="A877" s="0" t="n">
        <v>95</v>
      </c>
      <c r="B877" s="0" t="n">
        <v>15</v>
      </c>
      <c r="C877" s="0" t="n">
        <v>88</v>
      </c>
      <c r="D877" s="0" t="n">
        <v>48</v>
      </c>
      <c r="E877" s="0" t="n">
        <v>54</v>
      </c>
      <c r="F877" s="0" t="n">
        <v>38</v>
      </c>
      <c r="G877" s="0" t="n">
        <v>80</v>
      </c>
      <c r="H877" s="0" t="n">
        <v>33</v>
      </c>
      <c r="I877" s="1" t="n">
        <f aca="false">MAX(A877:H877)</f>
        <v>95</v>
      </c>
      <c r="J877" s="1" t="n">
        <f aca="false">MIN(A877:H877)</f>
        <v>15</v>
      </c>
      <c r="K877" s="0" t="n">
        <f aca="false">IF((I877+J877)^2&gt;A877^2+B877^2+C877^2+D877^2+E877^2+F877^2+G877^2+H877^2-I877^2-J877^2,1,0)</f>
        <v>0</v>
      </c>
      <c r="L877" s="0" t="n">
        <f aca="false">COUNTIF(A877:H877,A877)*COUNTIF(A877:H877,B877)*COUNTIF(A877:H877,C877)*COUNTIF(A877:H877,D877)*COUNTIF(A877:H877,E877)*COUNTIF(A877:H877,F877)*COUNTIF(A877:H877,G877)*COUNTIF(A877:H877,H877)</f>
        <v>1</v>
      </c>
      <c r="M877" s="0" t="n">
        <f aca="false">K877*L877</f>
        <v>0</v>
      </c>
    </row>
    <row r="878" customFormat="false" ht="15" hidden="false" customHeight="false" outlineLevel="0" collapsed="false">
      <c r="A878" s="0" t="n">
        <v>84</v>
      </c>
      <c r="B878" s="0" t="n">
        <v>76</v>
      </c>
      <c r="C878" s="0" t="n">
        <v>49</v>
      </c>
      <c r="D878" s="0" t="n">
        <v>26</v>
      </c>
      <c r="E878" s="0" t="n">
        <v>66</v>
      </c>
      <c r="F878" s="0" t="n">
        <v>49</v>
      </c>
      <c r="G878" s="0" t="n">
        <v>27</v>
      </c>
      <c r="H878" s="0" t="n">
        <v>63</v>
      </c>
      <c r="I878" s="1" t="n">
        <f aca="false">MAX(A878:H878)</f>
        <v>84</v>
      </c>
      <c r="J878" s="1" t="n">
        <f aca="false">MIN(A878:H878)</f>
        <v>26</v>
      </c>
      <c r="K878" s="0" t="n">
        <f aca="false">IF((I878+J878)^2&gt;A878^2+B878^2+C878^2+D878^2+E878^2+F878^2+G878^2+H878^2-I878^2-J878^2,1,0)</f>
        <v>0</v>
      </c>
      <c r="L878" s="0" t="n">
        <f aca="false">COUNTIF(A878:H878,A878)*COUNTIF(A878:H878,B878)*COUNTIF(A878:H878,C878)*COUNTIF(A878:H878,D878)*COUNTIF(A878:H878,E878)*COUNTIF(A878:H878,F878)*COUNTIF(A878:H878,G878)*COUNTIF(A878:H878,H878)</f>
        <v>4</v>
      </c>
      <c r="M878" s="0" t="n">
        <f aca="false">K878*L878</f>
        <v>0</v>
      </c>
    </row>
    <row r="879" customFormat="false" ht="15" hidden="false" customHeight="false" outlineLevel="0" collapsed="false">
      <c r="A879" s="0" t="n">
        <v>46</v>
      </c>
      <c r="B879" s="0" t="n">
        <v>22</v>
      </c>
      <c r="C879" s="0" t="n">
        <v>51</v>
      </c>
      <c r="D879" s="0" t="n">
        <v>33</v>
      </c>
      <c r="E879" s="0" t="n">
        <v>74</v>
      </c>
      <c r="F879" s="0" t="n">
        <v>79</v>
      </c>
      <c r="G879" s="0" t="n">
        <v>56</v>
      </c>
      <c r="H879" s="0" t="n">
        <v>68</v>
      </c>
      <c r="I879" s="1" t="n">
        <f aca="false">MAX(A879:H879)</f>
        <v>79</v>
      </c>
      <c r="J879" s="1" t="n">
        <f aca="false">MIN(A879:H879)</f>
        <v>22</v>
      </c>
      <c r="K879" s="0" t="n">
        <f aca="false">IF((I879+J879)^2&gt;A879^2+B879^2+C879^2+D879^2+E879^2+F879^2+G879^2+H879^2-I879^2-J879^2,1,0)</f>
        <v>0</v>
      </c>
      <c r="L879" s="0" t="n">
        <f aca="false">COUNTIF(A879:H879,A879)*COUNTIF(A879:H879,B879)*COUNTIF(A879:H879,C879)*COUNTIF(A879:H879,D879)*COUNTIF(A879:H879,E879)*COUNTIF(A879:H879,F879)*COUNTIF(A879:H879,G879)*COUNTIF(A879:H879,H879)</f>
        <v>1</v>
      </c>
      <c r="M879" s="0" t="n">
        <f aca="false">K879*L879</f>
        <v>0</v>
      </c>
    </row>
    <row r="880" customFormat="false" ht="15" hidden="false" customHeight="false" outlineLevel="0" collapsed="false">
      <c r="A880" s="0" t="n">
        <v>53</v>
      </c>
      <c r="B880" s="0" t="n">
        <v>41</v>
      </c>
      <c r="C880" s="0" t="n">
        <v>4</v>
      </c>
      <c r="D880" s="0" t="n">
        <v>82</v>
      </c>
      <c r="E880" s="0" t="n">
        <v>28</v>
      </c>
      <c r="F880" s="0" t="n">
        <v>66</v>
      </c>
      <c r="G880" s="0" t="n">
        <v>7</v>
      </c>
      <c r="H880" s="0" t="n">
        <v>48</v>
      </c>
      <c r="I880" s="1" t="n">
        <f aca="false">MAX(A880:H880)</f>
        <v>82</v>
      </c>
      <c r="J880" s="1" t="n">
        <f aca="false">MIN(A880:H880)</f>
        <v>4</v>
      </c>
      <c r="K880" s="0" t="n">
        <f aca="false">IF((I880+J880)^2&gt;A880^2+B880^2+C880^2+D880^2+E880^2+F880^2+G880^2+H880^2-I880^2-J880^2,1,0)</f>
        <v>0</v>
      </c>
      <c r="L880" s="0" t="n">
        <f aca="false">COUNTIF(A880:H880,A880)*COUNTIF(A880:H880,B880)*COUNTIF(A880:H880,C880)*COUNTIF(A880:H880,D880)*COUNTIF(A880:H880,E880)*COUNTIF(A880:H880,F880)*COUNTIF(A880:H880,G880)*COUNTIF(A880:H880,H880)</f>
        <v>1</v>
      </c>
      <c r="M880" s="0" t="n">
        <f aca="false">K880*L880</f>
        <v>0</v>
      </c>
    </row>
    <row r="881" customFormat="false" ht="15" hidden="false" customHeight="false" outlineLevel="0" collapsed="false">
      <c r="A881" s="0" t="n">
        <v>36</v>
      </c>
      <c r="B881" s="0" t="n">
        <v>7</v>
      </c>
      <c r="C881" s="0" t="n">
        <v>94</v>
      </c>
      <c r="D881" s="0" t="n">
        <v>18</v>
      </c>
      <c r="E881" s="0" t="n">
        <v>18</v>
      </c>
      <c r="F881" s="0" t="n">
        <v>51</v>
      </c>
      <c r="G881" s="0" t="n">
        <v>26</v>
      </c>
      <c r="H881" s="0" t="n">
        <v>56</v>
      </c>
      <c r="I881" s="1" t="n">
        <f aca="false">MAX(A881:H881)</f>
        <v>94</v>
      </c>
      <c r="J881" s="1" t="n">
        <f aca="false">MIN(A881:H881)</f>
        <v>7</v>
      </c>
      <c r="K881" s="0" t="n">
        <f aca="false">IF((I881+J881)^2&gt;A881^2+B881^2+C881^2+D881^2+E881^2+F881^2+G881^2+H881^2-I881^2-J881^2,1,0)</f>
        <v>1</v>
      </c>
      <c r="L881" s="0" t="n">
        <f aca="false">COUNTIF(A881:H881,A881)*COUNTIF(A881:H881,B881)*COUNTIF(A881:H881,C881)*COUNTIF(A881:H881,D881)*COUNTIF(A881:H881,E881)*COUNTIF(A881:H881,F881)*COUNTIF(A881:H881,G881)*COUNTIF(A881:H881,H881)</f>
        <v>4</v>
      </c>
      <c r="M881" s="0" t="n">
        <f aca="false">K881*L881</f>
        <v>4</v>
      </c>
    </row>
    <row r="882" customFormat="false" ht="15" hidden="false" customHeight="false" outlineLevel="0" collapsed="false">
      <c r="A882" s="0" t="n">
        <v>26</v>
      </c>
      <c r="B882" s="0" t="n">
        <v>83</v>
      </c>
      <c r="C882" s="0" t="n">
        <v>26</v>
      </c>
      <c r="D882" s="0" t="n">
        <v>93</v>
      </c>
      <c r="E882" s="0" t="n">
        <v>33</v>
      </c>
      <c r="F882" s="0" t="n">
        <v>88</v>
      </c>
      <c r="G882" s="0" t="n">
        <v>3</v>
      </c>
      <c r="H882" s="0" t="n">
        <v>42</v>
      </c>
      <c r="I882" s="1" t="n">
        <f aca="false">MAX(A882:H882)</f>
        <v>93</v>
      </c>
      <c r="J882" s="1" t="n">
        <f aca="false">MIN(A882:H882)</f>
        <v>3</v>
      </c>
      <c r="K882" s="0" t="n">
        <f aca="false">IF((I882+J882)^2&gt;A882^2+B882^2+C882^2+D882^2+E882^2+F882^2+G882^2+H882^2-I882^2-J882^2,1,0)</f>
        <v>0</v>
      </c>
      <c r="L882" s="0" t="n">
        <f aca="false">COUNTIF(A882:H882,A882)*COUNTIF(A882:H882,B882)*COUNTIF(A882:H882,C882)*COUNTIF(A882:H882,D882)*COUNTIF(A882:H882,E882)*COUNTIF(A882:H882,F882)*COUNTIF(A882:H882,G882)*COUNTIF(A882:H882,H882)</f>
        <v>4</v>
      </c>
      <c r="M882" s="0" t="n">
        <f aca="false">K882*L882</f>
        <v>0</v>
      </c>
    </row>
    <row r="883" customFormat="false" ht="15" hidden="false" customHeight="false" outlineLevel="0" collapsed="false">
      <c r="A883" s="0" t="n">
        <v>62</v>
      </c>
      <c r="B883" s="0" t="n">
        <v>16</v>
      </c>
      <c r="C883" s="0" t="n">
        <v>38</v>
      </c>
      <c r="D883" s="0" t="n">
        <v>50</v>
      </c>
      <c r="E883" s="0" t="n">
        <v>93</v>
      </c>
      <c r="F883" s="0" t="n">
        <v>78</v>
      </c>
      <c r="G883" s="0" t="n">
        <v>44</v>
      </c>
      <c r="H883" s="0" t="n">
        <v>16</v>
      </c>
      <c r="I883" s="1" t="n">
        <f aca="false">MAX(A883:H883)</f>
        <v>93</v>
      </c>
      <c r="J883" s="1" t="n">
        <f aca="false">MIN(A883:H883)</f>
        <v>16</v>
      </c>
      <c r="K883" s="0" t="n">
        <f aca="false">IF((I883+J883)^2&gt;A883^2+B883^2+C883^2+D883^2+E883^2+F883^2+G883^2+H883^2-I883^2-J883^2,1,0)</f>
        <v>0</v>
      </c>
      <c r="L883" s="0" t="n">
        <f aca="false">COUNTIF(A883:H883,A883)*COUNTIF(A883:H883,B883)*COUNTIF(A883:H883,C883)*COUNTIF(A883:H883,D883)*COUNTIF(A883:H883,E883)*COUNTIF(A883:H883,F883)*COUNTIF(A883:H883,G883)*COUNTIF(A883:H883,H883)</f>
        <v>4</v>
      </c>
      <c r="M883" s="0" t="n">
        <f aca="false">K883*L883</f>
        <v>0</v>
      </c>
    </row>
    <row r="884" customFormat="false" ht="15" hidden="false" customHeight="false" outlineLevel="0" collapsed="false">
      <c r="A884" s="0" t="n">
        <v>10</v>
      </c>
      <c r="B884" s="0" t="n">
        <v>30</v>
      </c>
      <c r="C884" s="0" t="n">
        <v>62</v>
      </c>
      <c r="D884" s="0" t="n">
        <v>83</v>
      </c>
      <c r="E884" s="0" t="n">
        <v>23</v>
      </c>
      <c r="F884" s="0" t="n">
        <v>19</v>
      </c>
      <c r="G884" s="0" t="n">
        <v>66</v>
      </c>
      <c r="H884" s="0" t="n">
        <v>59</v>
      </c>
      <c r="I884" s="1" t="n">
        <f aca="false">MAX(A884:H884)</f>
        <v>83</v>
      </c>
      <c r="J884" s="1" t="n">
        <f aca="false">MIN(A884:H884)</f>
        <v>10</v>
      </c>
      <c r="K884" s="0" t="n">
        <f aca="false">IF((I884+J884)^2&gt;A884^2+B884^2+C884^2+D884^2+E884^2+F884^2+G884^2+H884^2-I884^2-J884^2,1,0)</f>
        <v>0</v>
      </c>
      <c r="L884" s="0" t="n">
        <f aca="false">COUNTIF(A884:H884,A884)*COUNTIF(A884:H884,B884)*COUNTIF(A884:H884,C884)*COUNTIF(A884:H884,D884)*COUNTIF(A884:H884,E884)*COUNTIF(A884:H884,F884)*COUNTIF(A884:H884,G884)*COUNTIF(A884:H884,H884)</f>
        <v>1</v>
      </c>
      <c r="M884" s="0" t="n">
        <f aca="false">K884*L884</f>
        <v>0</v>
      </c>
    </row>
    <row r="885" customFormat="false" ht="15" hidden="false" customHeight="false" outlineLevel="0" collapsed="false">
      <c r="A885" s="0" t="n">
        <v>3</v>
      </c>
      <c r="B885" s="0" t="n">
        <v>89</v>
      </c>
      <c r="C885" s="0" t="n">
        <v>61</v>
      </c>
      <c r="D885" s="0" t="n">
        <v>42</v>
      </c>
      <c r="E885" s="0" t="n">
        <v>11</v>
      </c>
      <c r="F885" s="0" t="n">
        <v>28</v>
      </c>
      <c r="G885" s="0" t="n">
        <v>16</v>
      </c>
      <c r="H885" s="0" t="n">
        <v>42</v>
      </c>
      <c r="I885" s="1" t="n">
        <f aca="false">MAX(A885:H885)</f>
        <v>89</v>
      </c>
      <c r="J885" s="1" t="n">
        <f aca="false">MIN(A885:H885)</f>
        <v>3</v>
      </c>
      <c r="K885" s="0" t="n">
        <f aca="false">IF((I885+J885)^2&gt;A885^2+B885^2+C885^2+D885^2+E885^2+F885^2+G885^2+H885^2-I885^2-J885^2,1,0)</f>
        <v>1</v>
      </c>
      <c r="L885" s="0" t="n">
        <f aca="false">COUNTIF(A885:H885,A885)*COUNTIF(A885:H885,B885)*COUNTIF(A885:H885,C885)*COUNTIF(A885:H885,D885)*COUNTIF(A885:H885,E885)*COUNTIF(A885:H885,F885)*COUNTIF(A885:H885,G885)*COUNTIF(A885:H885,H885)</f>
        <v>4</v>
      </c>
      <c r="M885" s="0" t="n">
        <f aca="false">K885*L885</f>
        <v>4</v>
      </c>
    </row>
    <row r="886" customFormat="false" ht="15" hidden="false" customHeight="false" outlineLevel="0" collapsed="false">
      <c r="A886" s="0" t="n">
        <v>12</v>
      </c>
      <c r="B886" s="0" t="n">
        <v>93</v>
      </c>
      <c r="C886" s="0" t="n">
        <v>17</v>
      </c>
      <c r="D886" s="0" t="n">
        <v>96</v>
      </c>
      <c r="E886" s="0" t="n">
        <v>100</v>
      </c>
      <c r="F886" s="0" t="n">
        <v>20</v>
      </c>
      <c r="G886" s="0" t="n">
        <v>43</v>
      </c>
      <c r="H886" s="0" t="n">
        <v>25</v>
      </c>
      <c r="I886" s="1" t="n">
        <f aca="false">MAX(A886:H886)</f>
        <v>100</v>
      </c>
      <c r="J886" s="1" t="n">
        <f aca="false">MIN(A886:H886)</f>
        <v>12</v>
      </c>
      <c r="K886" s="0" t="n">
        <f aca="false">IF((I886+J886)^2&gt;A886^2+B886^2+C886^2+D886^2+E886^2+F886^2+G886^2+H886^2-I886^2-J886^2,1,0)</f>
        <v>0</v>
      </c>
      <c r="L886" s="0" t="n">
        <f aca="false">COUNTIF(A886:H886,A886)*COUNTIF(A886:H886,B886)*COUNTIF(A886:H886,C886)*COUNTIF(A886:H886,D886)*COUNTIF(A886:H886,E886)*COUNTIF(A886:H886,F886)*COUNTIF(A886:H886,G886)*COUNTIF(A886:H886,H886)</f>
        <v>1</v>
      </c>
      <c r="M886" s="0" t="n">
        <f aca="false">K886*L886</f>
        <v>0</v>
      </c>
    </row>
    <row r="887" customFormat="false" ht="15" hidden="false" customHeight="false" outlineLevel="0" collapsed="false">
      <c r="A887" s="0" t="n">
        <v>40</v>
      </c>
      <c r="B887" s="0" t="n">
        <v>74</v>
      </c>
      <c r="C887" s="0" t="n">
        <v>96</v>
      </c>
      <c r="D887" s="0" t="n">
        <v>4</v>
      </c>
      <c r="E887" s="0" t="n">
        <v>56</v>
      </c>
      <c r="F887" s="0" t="n">
        <v>50</v>
      </c>
      <c r="G887" s="0" t="n">
        <v>97</v>
      </c>
      <c r="H887" s="0" t="n">
        <v>45</v>
      </c>
      <c r="I887" s="1" t="n">
        <f aca="false">MAX(A887:H887)</f>
        <v>97</v>
      </c>
      <c r="J887" s="1" t="n">
        <f aca="false">MIN(A887:H887)</f>
        <v>4</v>
      </c>
      <c r="K887" s="0" t="n">
        <f aca="false">IF((I887+J887)^2&gt;A887^2+B887^2+C887^2+D887^2+E887^2+F887^2+G887^2+H887^2-I887^2-J887^2,1,0)</f>
        <v>0</v>
      </c>
      <c r="L887" s="0" t="n">
        <f aca="false">COUNTIF(A887:H887,A887)*COUNTIF(A887:H887,B887)*COUNTIF(A887:H887,C887)*COUNTIF(A887:H887,D887)*COUNTIF(A887:H887,E887)*COUNTIF(A887:H887,F887)*COUNTIF(A887:H887,G887)*COUNTIF(A887:H887,H887)</f>
        <v>1</v>
      </c>
      <c r="M887" s="0" t="n">
        <f aca="false">K887*L887</f>
        <v>0</v>
      </c>
    </row>
    <row r="888" customFormat="false" ht="15" hidden="false" customHeight="false" outlineLevel="0" collapsed="false">
      <c r="A888" s="0" t="n">
        <v>61</v>
      </c>
      <c r="B888" s="0" t="n">
        <v>3</v>
      </c>
      <c r="C888" s="0" t="n">
        <v>33</v>
      </c>
      <c r="D888" s="0" t="n">
        <v>43</v>
      </c>
      <c r="E888" s="0" t="n">
        <v>80</v>
      </c>
      <c r="F888" s="0" t="n">
        <v>56</v>
      </c>
      <c r="G888" s="0" t="n">
        <v>74</v>
      </c>
      <c r="H888" s="0" t="n">
        <v>29</v>
      </c>
      <c r="I888" s="1" t="n">
        <f aca="false">MAX(A888:H888)</f>
        <v>80</v>
      </c>
      <c r="J888" s="1" t="n">
        <f aca="false">MIN(A888:H888)</f>
        <v>3</v>
      </c>
      <c r="K888" s="0" t="n">
        <f aca="false">IF((I888+J888)^2&gt;A888^2+B888^2+C888^2+D888^2+E888^2+F888^2+G888^2+H888^2-I888^2-J888^2,1,0)</f>
        <v>0</v>
      </c>
      <c r="L888" s="0" t="n">
        <f aca="false">COUNTIF(A888:H888,A888)*COUNTIF(A888:H888,B888)*COUNTIF(A888:H888,C888)*COUNTIF(A888:H888,D888)*COUNTIF(A888:H888,E888)*COUNTIF(A888:H888,F888)*COUNTIF(A888:H888,G888)*COUNTIF(A888:H888,H888)</f>
        <v>1</v>
      </c>
      <c r="M888" s="0" t="n">
        <f aca="false">K888*L888</f>
        <v>0</v>
      </c>
    </row>
    <row r="889" customFormat="false" ht="15" hidden="false" customHeight="false" outlineLevel="0" collapsed="false">
      <c r="A889" s="0" t="n">
        <v>92</v>
      </c>
      <c r="B889" s="0" t="n">
        <v>55</v>
      </c>
      <c r="C889" s="0" t="n">
        <v>26</v>
      </c>
      <c r="D889" s="0" t="n">
        <v>100</v>
      </c>
      <c r="E889" s="0" t="n">
        <v>77</v>
      </c>
      <c r="F889" s="0" t="n">
        <v>32</v>
      </c>
      <c r="G889" s="0" t="n">
        <v>74</v>
      </c>
      <c r="H889" s="0" t="n">
        <v>98</v>
      </c>
      <c r="I889" s="1" t="n">
        <f aca="false">MAX(A889:H889)</f>
        <v>100</v>
      </c>
      <c r="J889" s="1" t="n">
        <f aca="false">MIN(A889:H889)</f>
        <v>26</v>
      </c>
      <c r="K889" s="0" t="n">
        <f aca="false">IF((I889+J889)^2&gt;A889^2+B889^2+C889^2+D889^2+E889^2+F889^2+G889^2+H889^2-I889^2-J889^2,1,0)</f>
        <v>0</v>
      </c>
      <c r="L889" s="0" t="n">
        <f aca="false">COUNTIF(A889:H889,A889)*COUNTIF(A889:H889,B889)*COUNTIF(A889:H889,C889)*COUNTIF(A889:H889,D889)*COUNTIF(A889:H889,E889)*COUNTIF(A889:H889,F889)*COUNTIF(A889:H889,G889)*COUNTIF(A889:H889,H889)</f>
        <v>1</v>
      </c>
      <c r="M889" s="0" t="n">
        <f aca="false">K889*L889</f>
        <v>0</v>
      </c>
    </row>
    <row r="890" customFormat="false" ht="15" hidden="false" customHeight="false" outlineLevel="0" collapsed="false">
      <c r="A890" s="0" t="n">
        <v>8</v>
      </c>
      <c r="B890" s="0" t="n">
        <v>49</v>
      </c>
      <c r="C890" s="0" t="n">
        <v>69</v>
      </c>
      <c r="D890" s="0" t="n">
        <v>46</v>
      </c>
      <c r="E890" s="0" t="n">
        <v>77</v>
      </c>
      <c r="F890" s="0" t="n">
        <v>38</v>
      </c>
      <c r="G890" s="0" t="n">
        <v>84</v>
      </c>
      <c r="H890" s="0" t="n">
        <v>82</v>
      </c>
      <c r="I890" s="1" t="n">
        <f aca="false">MAX(A890:H890)</f>
        <v>84</v>
      </c>
      <c r="J890" s="1" t="n">
        <f aca="false">MIN(A890:H890)</f>
        <v>8</v>
      </c>
      <c r="K890" s="0" t="n">
        <f aca="false">IF((I890+J890)^2&gt;A890^2+B890^2+C890^2+D890^2+E890^2+F890^2+G890^2+H890^2-I890^2-J890^2,1,0)</f>
        <v>0</v>
      </c>
      <c r="L890" s="0" t="n">
        <f aca="false">COUNTIF(A890:H890,A890)*COUNTIF(A890:H890,B890)*COUNTIF(A890:H890,C890)*COUNTIF(A890:H890,D890)*COUNTIF(A890:H890,E890)*COUNTIF(A890:H890,F890)*COUNTIF(A890:H890,G890)*COUNTIF(A890:H890,H890)</f>
        <v>1</v>
      </c>
      <c r="M890" s="0" t="n">
        <f aca="false">K890*L890</f>
        <v>0</v>
      </c>
    </row>
    <row r="891" customFormat="false" ht="15" hidden="false" customHeight="false" outlineLevel="0" collapsed="false">
      <c r="A891" s="0" t="n">
        <v>53</v>
      </c>
      <c r="B891" s="0" t="n">
        <v>100</v>
      </c>
      <c r="C891" s="0" t="n">
        <v>29</v>
      </c>
      <c r="D891" s="0" t="n">
        <v>79</v>
      </c>
      <c r="E891" s="0" t="n">
        <v>21</v>
      </c>
      <c r="F891" s="0" t="n">
        <v>99</v>
      </c>
      <c r="G891" s="0" t="n">
        <v>50</v>
      </c>
      <c r="H891" s="0" t="n">
        <v>24</v>
      </c>
      <c r="I891" s="1" t="n">
        <f aca="false">MAX(A891:H891)</f>
        <v>100</v>
      </c>
      <c r="J891" s="1" t="n">
        <f aca="false">MIN(A891:H891)</f>
        <v>21</v>
      </c>
      <c r="K891" s="0" t="n">
        <f aca="false">IF((I891+J891)^2&gt;A891^2+B891^2+C891^2+D891^2+E891^2+F891^2+G891^2+H891^2-I891^2-J891^2,1,0)</f>
        <v>0</v>
      </c>
      <c r="L891" s="0" t="n">
        <f aca="false">COUNTIF(A891:H891,A891)*COUNTIF(A891:H891,B891)*COUNTIF(A891:H891,C891)*COUNTIF(A891:H891,D891)*COUNTIF(A891:H891,E891)*COUNTIF(A891:H891,F891)*COUNTIF(A891:H891,G891)*COUNTIF(A891:H891,H891)</f>
        <v>1</v>
      </c>
      <c r="M891" s="0" t="n">
        <f aca="false">K891*L891</f>
        <v>0</v>
      </c>
    </row>
    <row r="892" customFormat="false" ht="15" hidden="false" customHeight="false" outlineLevel="0" collapsed="false">
      <c r="A892" s="0" t="n">
        <v>71</v>
      </c>
      <c r="B892" s="0" t="n">
        <v>14</v>
      </c>
      <c r="C892" s="0" t="n">
        <v>24</v>
      </c>
      <c r="D892" s="0" t="n">
        <v>63</v>
      </c>
      <c r="E892" s="0" t="n">
        <v>38</v>
      </c>
      <c r="F892" s="0" t="n">
        <v>80</v>
      </c>
      <c r="G892" s="0" t="n">
        <v>40</v>
      </c>
      <c r="H892" s="0" t="n">
        <v>50</v>
      </c>
      <c r="I892" s="1" t="n">
        <f aca="false">MAX(A892:H892)</f>
        <v>80</v>
      </c>
      <c r="J892" s="1" t="n">
        <f aca="false">MIN(A892:H892)</f>
        <v>14</v>
      </c>
      <c r="K892" s="0" t="n">
        <f aca="false">IF((I892+J892)^2&gt;A892^2+B892^2+C892^2+D892^2+E892^2+F892^2+G892^2+H892^2-I892^2-J892^2,1,0)</f>
        <v>0</v>
      </c>
      <c r="L892" s="0" t="n">
        <f aca="false">COUNTIF(A892:H892,A892)*COUNTIF(A892:H892,B892)*COUNTIF(A892:H892,C892)*COUNTIF(A892:H892,D892)*COUNTIF(A892:H892,E892)*COUNTIF(A892:H892,F892)*COUNTIF(A892:H892,G892)*COUNTIF(A892:H892,H892)</f>
        <v>1</v>
      </c>
      <c r="M892" s="0" t="n">
        <f aca="false">K892*L892</f>
        <v>0</v>
      </c>
    </row>
    <row r="893" customFormat="false" ht="15" hidden="false" customHeight="false" outlineLevel="0" collapsed="false">
      <c r="A893" s="0" t="n">
        <v>55</v>
      </c>
      <c r="B893" s="0" t="n">
        <v>98</v>
      </c>
      <c r="C893" s="0" t="n">
        <v>55</v>
      </c>
      <c r="D893" s="0" t="n">
        <v>90</v>
      </c>
      <c r="E893" s="0" t="n">
        <v>4</v>
      </c>
      <c r="F893" s="0" t="n">
        <v>3</v>
      </c>
      <c r="G893" s="0" t="n">
        <v>24</v>
      </c>
      <c r="H893" s="0" t="n">
        <v>61</v>
      </c>
      <c r="I893" s="1" t="n">
        <f aca="false">MAX(A893:H893)</f>
        <v>98</v>
      </c>
      <c r="J893" s="1" t="n">
        <f aca="false">MIN(A893:H893)</f>
        <v>3</v>
      </c>
      <c r="K893" s="0" t="n">
        <f aca="false">IF((I893+J893)^2&gt;A893^2+B893^2+C893^2+D893^2+E893^2+F893^2+G893^2+H893^2-I893^2-J893^2,1,0)</f>
        <v>0</v>
      </c>
      <c r="L893" s="0" t="n">
        <f aca="false">COUNTIF(A893:H893,A893)*COUNTIF(A893:H893,B893)*COUNTIF(A893:H893,C893)*COUNTIF(A893:H893,D893)*COUNTIF(A893:H893,E893)*COUNTIF(A893:H893,F893)*COUNTIF(A893:H893,G893)*COUNTIF(A893:H893,H893)</f>
        <v>4</v>
      </c>
      <c r="M893" s="0" t="n">
        <f aca="false">K893*L893</f>
        <v>0</v>
      </c>
    </row>
    <row r="894" customFormat="false" ht="15" hidden="false" customHeight="false" outlineLevel="0" collapsed="false">
      <c r="A894" s="0" t="n">
        <v>74</v>
      </c>
      <c r="B894" s="0" t="n">
        <v>93</v>
      </c>
      <c r="C894" s="0" t="n">
        <v>40</v>
      </c>
      <c r="D894" s="0" t="n">
        <v>58</v>
      </c>
      <c r="E894" s="0" t="n">
        <v>15</v>
      </c>
      <c r="F894" s="0" t="n">
        <v>24</v>
      </c>
      <c r="G894" s="0" t="n">
        <v>19</v>
      </c>
      <c r="H894" s="0" t="n">
        <v>6</v>
      </c>
      <c r="I894" s="1" t="n">
        <f aca="false">MAX(A894:H894)</f>
        <v>93</v>
      </c>
      <c r="J894" s="1" t="n">
        <f aca="false">MIN(A894:H894)</f>
        <v>6</v>
      </c>
      <c r="K894" s="0" t="n">
        <f aca="false">IF((I894+J894)^2&gt;A894^2+B894^2+C894^2+D894^2+E894^2+F894^2+G894^2+H894^2-I894^2-J894^2,1,0)</f>
        <v>0</v>
      </c>
      <c r="L894" s="0" t="n">
        <f aca="false">COUNTIF(A894:H894,A894)*COUNTIF(A894:H894,B894)*COUNTIF(A894:H894,C894)*COUNTIF(A894:H894,D894)*COUNTIF(A894:H894,E894)*COUNTIF(A894:H894,F894)*COUNTIF(A894:H894,G894)*COUNTIF(A894:H894,H894)</f>
        <v>1</v>
      </c>
      <c r="M894" s="0" t="n">
        <f aca="false">K894*L894</f>
        <v>0</v>
      </c>
    </row>
    <row r="895" customFormat="false" ht="15" hidden="false" customHeight="false" outlineLevel="0" collapsed="false">
      <c r="A895" s="0" t="n">
        <v>1</v>
      </c>
      <c r="B895" s="0" t="n">
        <v>74</v>
      </c>
      <c r="C895" s="0" t="n">
        <v>61</v>
      </c>
      <c r="D895" s="0" t="n">
        <v>16</v>
      </c>
      <c r="E895" s="0" t="n">
        <v>36</v>
      </c>
      <c r="F895" s="0" t="n">
        <v>53</v>
      </c>
      <c r="G895" s="0" t="n">
        <v>20</v>
      </c>
      <c r="H895" s="0" t="n">
        <v>76</v>
      </c>
      <c r="I895" s="1" t="n">
        <f aca="false">MAX(A895:H895)</f>
        <v>76</v>
      </c>
      <c r="J895" s="1" t="n">
        <f aca="false">MIN(A895:H895)</f>
        <v>1</v>
      </c>
      <c r="K895" s="0" t="n">
        <f aca="false">IF((I895+J895)^2&gt;A895^2+B895^2+C895^2+D895^2+E895^2+F895^2+G895^2+H895^2-I895^2-J895^2,1,0)</f>
        <v>0</v>
      </c>
      <c r="L895" s="0" t="n">
        <f aca="false">COUNTIF(A895:H895,A895)*COUNTIF(A895:H895,B895)*COUNTIF(A895:H895,C895)*COUNTIF(A895:H895,D895)*COUNTIF(A895:H895,E895)*COUNTIF(A895:H895,F895)*COUNTIF(A895:H895,G895)*COUNTIF(A895:H895,H895)</f>
        <v>1</v>
      </c>
      <c r="M895" s="0" t="n">
        <f aca="false">K895*L895</f>
        <v>0</v>
      </c>
    </row>
    <row r="896" customFormat="false" ht="15" hidden="false" customHeight="false" outlineLevel="0" collapsed="false">
      <c r="A896" s="0" t="n">
        <v>1</v>
      </c>
      <c r="B896" s="0" t="n">
        <v>60</v>
      </c>
      <c r="C896" s="0" t="n">
        <v>25</v>
      </c>
      <c r="D896" s="0" t="n">
        <v>7</v>
      </c>
      <c r="E896" s="0" t="n">
        <v>72</v>
      </c>
      <c r="F896" s="0" t="n">
        <v>53</v>
      </c>
      <c r="G896" s="0" t="n">
        <v>26</v>
      </c>
      <c r="H896" s="0" t="n">
        <v>6</v>
      </c>
      <c r="I896" s="1" t="n">
        <f aca="false">MAX(A896:H896)</f>
        <v>72</v>
      </c>
      <c r="J896" s="1" t="n">
        <f aca="false">MIN(A896:H896)</f>
        <v>1</v>
      </c>
      <c r="K896" s="0" t="n">
        <f aca="false">IF((I896+J896)^2&gt;A896^2+B896^2+C896^2+D896^2+E896^2+F896^2+G896^2+H896^2-I896^2-J896^2,1,0)</f>
        <v>0</v>
      </c>
      <c r="L896" s="0" t="n">
        <f aca="false">COUNTIF(A896:H896,A896)*COUNTIF(A896:H896,B896)*COUNTIF(A896:H896,C896)*COUNTIF(A896:H896,D896)*COUNTIF(A896:H896,E896)*COUNTIF(A896:H896,F896)*COUNTIF(A896:H896,G896)*COUNTIF(A896:H896,H896)</f>
        <v>1</v>
      </c>
      <c r="M896" s="0" t="n">
        <f aca="false">K896*L896</f>
        <v>0</v>
      </c>
    </row>
    <row r="897" customFormat="false" ht="15" hidden="false" customHeight="false" outlineLevel="0" collapsed="false">
      <c r="A897" s="0" t="n">
        <v>26</v>
      </c>
      <c r="B897" s="0" t="n">
        <v>85</v>
      </c>
      <c r="C897" s="0" t="n">
        <v>81</v>
      </c>
      <c r="D897" s="0" t="n">
        <v>42</v>
      </c>
      <c r="E897" s="0" t="n">
        <v>5</v>
      </c>
      <c r="F897" s="0" t="n">
        <v>99</v>
      </c>
      <c r="G897" s="0" t="n">
        <v>13</v>
      </c>
      <c r="H897" s="0" t="n">
        <v>58</v>
      </c>
      <c r="I897" s="1" t="n">
        <f aca="false">MAX(A897:H897)</f>
        <v>99</v>
      </c>
      <c r="J897" s="1" t="n">
        <f aca="false">MIN(A897:H897)</f>
        <v>5</v>
      </c>
      <c r="K897" s="0" t="n">
        <f aca="false">IF((I897+J897)^2&gt;A897^2+B897^2+C897^2+D897^2+E897^2+F897^2+G897^2+H897^2-I897^2-J897^2,1,0)</f>
        <v>0</v>
      </c>
      <c r="L897" s="0" t="n">
        <f aca="false">COUNTIF(A897:H897,A897)*COUNTIF(A897:H897,B897)*COUNTIF(A897:H897,C897)*COUNTIF(A897:H897,D897)*COUNTIF(A897:H897,E897)*COUNTIF(A897:H897,F897)*COUNTIF(A897:H897,G897)*COUNTIF(A897:H897,H897)</f>
        <v>1</v>
      </c>
      <c r="M897" s="0" t="n">
        <f aca="false">K897*L897</f>
        <v>0</v>
      </c>
    </row>
    <row r="898" customFormat="false" ht="15" hidden="false" customHeight="false" outlineLevel="0" collapsed="false">
      <c r="A898" s="0" t="n">
        <v>100</v>
      </c>
      <c r="B898" s="0" t="n">
        <v>18</v>
      </c>
      <c r="C898" s="0" t="n">
        <v>72</v>
      </c>
      <c r="D898" s="0" t="n">
        <v>98</v>
      </c>
      <c r="E898" s="0" t="n">
        <v>5</v>
      </c>
      <c r="F898" s="0" t="n">
        <v>43</v>
      </c>
      <c r="G898" s="0" t="n">
        <v>98</v>
      </c>
      <c r="H898" s="0" t="n">
        <v>27</v>
      </c>
      <c r="I898" s="1" t="n">
        <f aca="false">MAX(A898:H898)</f>
        <v>100</v>
      </c>
      <c r="J898" s="1" t="n">
        <f aca="false">MIN(A898:H898)</f>
        <v>5</v>
      </c>
      <c r="K898" s="0" t="n">
        <f aca="false">IF((I898+J898)^2&gt;A898^2+B898^2+C898^2+D898^2+E898^2+F898^2+G898^2+H898^2-I898^2-J898^2,1,0)</f>
        <v>0</v>
      </c>
      <c r="L898" s="0" t="n">
        <f aca="false">COUNTIF(A898:H898,A898)*COUNTIF(A898:H898,B898)*COUNTIF(A898:H898,C898)*COUNTIF(A898:H898,D898)*COUNTIF(A898:H898,E898)*COUNTIF(A898:H898,F898)*COUNTIF(A898:H898,G898)*COUNTIF(A898:H898,H898)</f>
        <v>4</v>
      </c>
      <c r="M898" s="0" t="n">
        <f aca="false">K898*L898</f>
        <v>0</v>
      </c>
    </row>
    <row r="899" customFormat="false" ht="15" hidden="false" customHeight="false" outlineLevel="0" collapsed="false">
      <c r="A899" s="0" t="n">
        <v>77</v>
      </c>
      <c r="B899" s="0" t="n">
        <v>83</v>
      </c>
      <c r="C899" s="0" t="n">
        <v>20</v>
      </c>
      <c r="D899" s="0" t="n">
        <v>24</v>
      </c>
      <c r="E899" s="0" t="n">
        <v>90</v>
      </c>
      <c r="F899" s="0" t="n">
        <v>9</v>
      </c>
      <c r="G899" s="0" t="n">
        <v>65</v>
      </c>
      <c r="H899" s="0" t="n">
        <v>46</v>
      </c>
      <c r="I899" s="1" t="n">
        <f aca="false">MAX(A899:H899)</f>
        <v>90</v>
      </c>
      <c r="J899" s="1" t="n">
        <f aca="false">MIN(A899:H899)</f>
        <v>9</v>
      </c>
      <c r="K899" s="0" t="n">
        <f aca="false">IF((I899+J899)^2&gt;A899^2+B899^2+C899^2+D899^2+E899^2+F899^2+G899^2+H899^2-I899^2-J899^2,1,0)</f>
        <v>0</v>
      </c>
      <c r="L899" s="0" t="n">
        <f aca="false">COUNTIF(A899:H899,A899)*COUNTIF(A899:H899,B899)*COUNTIF(A899:H899,C899)*COUNTIF(A899:H899,D899)*COUNTIF(A899:H899,E899)*COUNTIF(A899:H899,F899)*COUNTIF(A899:H899,G899)*COUNTIF(A899:H899,H899)</f>
        <v>1</v>
      </c>
      <c r="M899" s="0" t="n">
        <f aca="false">K899*L899</f>
        <v>0</v>
      </c>
    </row>
    <row r="900" customFormat="false" ht="15" hidden="false" customHeight="false" outlineLevel="0" collapsed="false">
      <c r="A900" s="0" t="n">
        <v>85</v>
      </c>
      <c r="B900" s="0" t="n">
        <v>77</v>
      </c>
      <c r="C900" s="0" t="n">
        <v>31</v>
      </c>
      <c r="D900" s="0" t="n">
        <v>40</v>
      </c>
      <c r="E900" s="0" t="n">
        <v>0</v>
      </c>
      <c r="F900" s="0" t="n">
        <v>16</v>
      </c>
      <c r="G900" s="0" t="n">
        <v>85</v>
      </c>
      <c r="H900" s="0" t="n">
        <v>98</v>
      </c>
      <c r="I900" s="1" t="n">
        <f aca="false">MAX(A900:H900)</f>
        <v>98</v>
      </c>
      <c r="J900" s="1" t="n">
        <f aca="false">MIN(A900:H900)</f>
        <v>0</v>
      </c>
      <c r="K900" s="0" t="n">
        <f aca="false">IF((I900+J900)^2&gt;A900^2+B900^2+C900^2+D900^2+E900^2+F900^2+G900^2+H900^2-I900^2-J900^2,1,0)</f>
        <v>0</v>
      </c>
      <c r="L900" s="0" t="n">
        <f aca="false">COUNTIF(A900:H900,A900)*COUNTIF(A900:H900,B900)*COUNTIF(A900:H900,C900)*COUNTIF(A900:H900,D900)*COUNTIF(A900:H900,E900)*COUNTIF(A900:H900,F900)*COUNTIF(A900:H900,G900)*COUNTIF(A900:H900,H900)</f>
        <v>4</v>
      </c>
      <c r="M900" s="0" t="n">
        <f aca="false">K900*L900</f>
        <v>0</v>
      </c>
    </row>
    <row r="901" customFormat="false" ht="15" hidden="false" customHeight="false" outlineLevel="0" collapsed="false">
      <c r="A901" s="0" t="n">
        <v>3</v>
      </c>
      <c r="B901" s="0" t="n">
        <v>77</v>
      </c>
      <c r="C901" s="0" t="n">
        <v>54</v>
      </c>
      <c r="D901" s="0" t="n">
        <v>79</v>
      </c>
      <c r="E901" s="0" t="n">
        <v>18</v>
      </c>
      <c r="F901" s="0" t="n">
        <v>44</v>
      </c>
      <c r="G901" s="0" t="n">
        <v>25</v>
      </c>
      <c r="H901" s="0" t="n">
        <v>77</v>
      </c>
      <c r="I901" s="1" t="n">
        <f aca="false">MAX(A901:H901)</f>
        <v>79</v>
      </c>
      <c r="J901" s="1" t="n">
        <f aca="false">MIN(A901:H901)</f>
        <v>3</v>
      </c>
      <c r="K901" s="0" t="n">
        <f aca="false">IF((I901+J901)^2&gt;A901^2+B901^2+C901^2+D901^2+E901^2+F901^2+G901^2+H901^2-I901^2-J901^2,1,0)</f>
        <v>0</v>
      </c>
      <c r="L901" s="0" t="n">
        <f aca="false">COUNTIF(A901:H901,A901)*COUNTIF(A901:H901,B901)*COUNTIF(A901:H901,C901)*COUNTIF(A901:H901,D901)*COUNTIF(A901:H901,E901)*COUNTIF(A901:H901,F901)*COUNTIF(A901:H901,G901)*COUNTIF(A901:H901,H901)</f>
        <v>4</v>
      </c>
      <c r="M901" s="0" t="n">
        <f aca="false">K901*L901</f>
        <v>0</v>
      </c>
    </row>
    <row r="902" customFormat="false" ht="15" hidden="false" customHeight="false" outlineLevel="0" collapsed="false">
      <c r="A902" s="0" t="n">
        <v>51</v>
      </c>
      <c r="B902" s="0" t="n">
        <v>58</v>
      </c>
      <c r="C902" s="0" t="n">
        <v>76</v>
      </c>
      <c r="D902" s="0" t="n">
        <v>40</v>
      </c>
      <c r="E902" s="0" t="n">
        <v>29</v>
      </c>
      <c r="F902" s="0" t="n">
        <v>81</v>
      </c>
      <c r="G902" s="0" t="n">
        <v>84</v>
      </c>
      <c r="H902" s="0" t="n">
        <v>37</v>
      </c>
      <c r="I902" s="1" t="n">
        <f aca="false">MAX(A902:H902)</f>
        <v>84</v>
      </c>
      <c r="J902" s="1" t="n">
        <f aca="false">MIN(A902:H902)</f>
        <v>29</v>
      </c>
      <c r="K902" s="0" t="n">
        <f aca="false">IF((I902+J902)^2&gt;A902^2+B902^2+C902^2+D902^2+E902^2+F902^2+G902^2+H902^2-I902^2-J902^2,1,0)</f>
        <v>0</v>
      </c>
      <c r="L902" s="0" t="n">
        <f aca="false">COUNTIF(A902:H902,A902)*COUNTIF(A902:H902,B902)*COUNTIF(A902:H902,C902)*COUNTIF(A902:H902,D902)*COUNTIF(A902:H902,E902)*COUNTIF(A902:H902,F902)*COUNTIF(A902:H902,G902)*COUNTIF(A902:H902,H902)</f>
        <v>1</v>
      </c>
      <c r="M902" s="0" t="n">
        <f aca="false">K902*L902</f>
        <v>0</v>
      </c>
    </row>
    <row r="903" customFormat="false" ht="15" hidden="false" customHeight="false" outlineLevel="0" collapsed="false">
      <c r="A903" s="0" t="n">
        <v>4</v>
      </c>
      <c r="B903" s="0" t="n">
        <v>77</v>
      </c>
      <c r="C903" s="0" t="n">
        <v>68</v>
      </c>
      <c r="D903" s="0" t="n">
        <v>78</v>
      </c>
      <c r="E903" s="0" t="n">
        <v>17</v>
      </c>
      <c r="F903" s="0" t="n">
        <v>65</v>
      </c>
      <c r="G903" s="0" t="n">
        <v>22</v>
      </c>
      <c r="H903" s="0" t="n">
        <v>20</v>
      </c>
      <c r="I903" s="1" t="n">
        <f aca="false">MAX(A903:H903)</f>
        <v>78</v>
      </c>
      <c r="J903" s="1" t="n">
        <f aca="false">MIN(A903:H903)</f>
        <v>4</v>
      </c>
      <c r="K903" s="0" t="n">
        <f aca="false">IF((I903+J903)^2&gt;A903^2+B903^2+C903^2+D903^2+E903^2+F903^2+G903^2+H903^2-I903^2-J903^2,1,0)</f>
        <v>0</v>
      </c>
      <c r="L903" s="0" t="n">
        <f aca="false">COUNTIF(A903:H903,A903)*COUNTIF(A903:H903,B903)*COUNTIF(A903:H903,C903)*COUNTIF(A903:H903,D903)*COUNTIF(A903:H903,E903)*COUNTIF(A903:H903,F903)*COUNTIF(A903:H903,G903)*COUNTIF(A903:H903,H903)</f>
        <v>1</v>
      </c>
      <c r="M903" s="0" t="n">
        <f aca="false">K903*L903</f>
        <v>0</v>
      </c>
    </row>
    <row r="904" customFormat="false" ht="15" hidden="false" customHeight="false" outlineLevel="0" collapsed="false">
      <c r="A904" s="0" t="n">
        <v>92</v>
      </c>
      <c r="B904" s="0" t="n">
        <v>20</v>
      </c>
      <c r="C904" s="0" t="n">
        <v>25</v>
      </c>
      <c r="D904" s="0" t="n">
        <v>100</v>
      </c>
      <c r="E904" s="0" t="n">
        <v>74</v>
      </c>
      <c r="F904" s="0" t="n">
        <v>99</v>
      </c>
      <c r="G904" s="0" t="n">
        <v>65</v>
      </c>
      <c r="H904" s="0" t="n">
        <v>32</v>
      </c>
      <c r="I904" s="1" t="n">
        <f aca="false">MAX(A904:H904)</f>
        <v>100</v>
      </c>
      <c r="J904" s="1" t="n">
        <f aca="false">MIN(A904:H904)</f>
        <v>20</v>
      </c>
      <c r="K904" s="0" t="n">
        <f aca="false">IF((I904+J904)^2&gt;A904^2+B904^2+C904^2+D904^2+E904^2+F904^2+G904^2+H904^2-I904^2-J904^2,1,0)</f>
        <v>0</v>
      </c>
      <c r="L904" s="0" t="n">
        <f aca="false">COUNTIF(A904:H904,A904)*COUNTIF(A904:H904,B904)*COUNTIF(A904:H904,C904)*COUNTIF(A904:H904,D904)*COUNTIF(A904:H904,E904)*COUNTIF(A904:H904,F904)*COUNTIF(A904:H904,G904)*COUNTIF(A904:H904,H904)</f>
        <v>1</v>
      </c>
      <c r="M904" s="0" t="n">
        <f aca="false">K904*L904</f>
        <v>0</v>
      </c>
    </row>
    <row r="905" customFormat="false" ht="15" hidden="false" customHeight="false" outlineLevel="0" collapsed="false">
      <c r="A905" s="0" t="n">
        <v>1</v>
      </c>
      <c r="B905" s="0" t="n">
        <v>27</v>
      </c>
      <c r="C905" s="0" t="n">
        <v>84</v>
      </c>
      <c r="D905" s="0" t="n">
        <v>41</v>
      </c>
      <c r="E905" s="0" t="n">
        <v>48</v>
      </c>
      <c r="F905" s="0" t="n">
        <v>82</v>
      </c>
      <c r="G905" s="0" t="n">
        <v>73</v>
      </c>
      <c r="H905" s="0" t="n">
        <v>13</v>
      </c>
      <c r="I905" s="1" t="n">
        <f aca="false">MAX(A905:H905)</f>
        <v>84</v>
      </c>
      <c r="J905" s="1" t="n">
        <f aca="false">MIN(A905:H905)</f>
        <v>1</v>
      </c>
      <c r="K905" s="0" t="n">
        <f aca="false">IF((I905+J905)^2&gt;A905^2+B905^2+C905^2+D905^2+E905^2+F905^2+G905^2+H905^2-I905^2-J905^2,1,0)</f>
        <v>0</v>
      </c>
      <c r="L905" s="0" t="n">
        <f aca="false">COUNTIF(A905:H905,A905)*COUNTIF(A905:H905,B905)*COUNTIF(A905:H905,C905)*COUNTIF(A905:H905,D905)*COUNTIF(A905:H905,E905)*COUNTIF(A905:H905,F905)*COUNTIF(A905:H905,G905)*COUNTIF(A905:H905,H905)</f>
        <v>1</v>
      </c>
      <c r="M905" s="0" t="n">
        <f aca="false">K905*L905</f>
        <v>0</v>
      </c>
    </row>
    <row r="906" customFormat="false" ht="15" hidden="false" customHeight="false" outlineLevel="0" collapsed="false">
      <c r="A906" s="0" t="n">
        <v>80</v>
      </c>
      <c r="B906" s="0" t="n">
        <v>88</v>
      </c>
      <c r="C906" s="0" t="n">
        <v>30</v>
      </c>
      <c r="D906" s="0" t="n">
        <v>69</v>
      </c>
      <c r="E906" s="0" t="n">
        <v>50</v>
      </c>
      <c r="F906" s="0" t="n">
        <v>70</v>
      </c>
      <c r="G906" s="0" t="n">
        <v>1</v>
      </c>
      <c r="H906" s="0" t="n">
        <v>70</v>
      </c>
      <c r="I906" s="1" t="n">
        <f aca="false">MAX(A906:H906)</f>
        <v>88</v>
      </c>
      <c r="J906" s="1" t="n">
        <f aca="false">MIN(A906:H906)</f>
        <v>1</v>
      </c>
      <c r="K906" s="0" t="n">
        <f aca="false">IF((I906+J906)^2&gt;A906^2+B906^2+C906^2+D906^2+E906^2+F906^2+G906^2+H906^2-I906^2-J906^2,1,0)</f>
        <v>0</v>
      </c>
      <c r="L906" s="0" t="n">
        <f aca="false">COUNTIF(A906:H906,A906)*COUNTIF(A906:H906,B906)*COUNTIF(A906:H906,C906)*COUNTIF(A906:H906,D906)*COUNTIF(A906:H906,E906)*COUNTIF(A906:H906,F906)*COUNTIF(A906:H906,G906)*COUNTIF(A906:H906,H906)</f>
        <v>4</v>
      </c>
      <c r="M906" s="0" t="n">
        <f aca="false">K906*L906</f>
        <v>0</v>
      </c>
    </row>
    <row r="907" customFormat="false" ht="15" hidden="false" customHeight="false" outlineLevel="0" collapsed="false">
      <c r="A907" s="0" t="n">
        <v>100</v>
      </c>
      <c r="B907" s="0" t="n">
        <v>19</v>
      </c>
      <c r="C907" s="0" t="n">
        <v>46</v>
      </c>
      <c r="D907" s="0" t="n">
        <v>40</v>
      </c>
      <c r="E907" s="0" t="n">
        <v>48</v>
      </c>
      <c r="F907" s="0" t="n">
        <v>78</v>
      </c>
      <c r="G907" s="0" t="n">
        <v>69</v>
      </c>
      <c r="H907" s="0" t="n">
        <v>42</v>
      </c>
      <c r="I907" s="1" t="n">
        <f aca="false">MAX(A907:H907)</f>
        <v>100</v>
      </c>
      <c r="J907" s="1" t="n">
        <f aca="false">MIN(A907:H907)</f>
        <v>19</v>
      </c>
      <c r="K907" s="0" t="n">
        <f aca="false">IF((I907+J907)^2&gt;A907^2+B907^2+C907^2+D907^2+E907^2+F907^2+G907^2+H907^2-I907^2-J907^2,1,0)</f>
        <v>0</v>
      </c>
      <c r="L907" s="0" t="n">
        <f aca="false">COUNTIF(A907:H907,A907)*COUNTIF(A907:H907,B907)*COUNTIF(A907:H907,C907)*COUNTIF(A907:H907,D907)*COUNTIF(A907:H907,E907)*COUNTIF(A907:H907,F907)*COUNTIF(A907:H907,G907)*COUNTIF(A907:H907,H907)</f>
        <v>1</v>
      </c>
      <c r="M907" s="0" t="n">
        <f aca="false">K907*L907</f>
        <v>0</v>
      </c>
    </row>
    <row r="908" customFormat="false" ht="15" hidden="false" customHeight="false" outlineLevel="0" collapsed="false">
      <c r="A908" s="0" t="n">
        <v>48</v>
      </c>
      <c r="B908" s="0" t="n">
        <v>48</v>
      </c>
      <c r="C908" s="0" t="n">
        <v>98</v>
      </c>
      <c r="D908" s="0" t="n">
        <v>87</v>
      </c>
      <c r="E908" s="0" t="n">
        <v>77</v>
      </c>
      <c r="F908" s="0" t="n">
        <v>5</v>
      </c>
      <c r="G908" s="0" t="n">
        <v>36</v>
      </c>
      <c r="H908" s="0" t="n">
        <v>75</v>
      </c>
      <c r="I908" s="1" t="n">
        <f aca="false">MAX(A908:H908)</f>
        <v>98</v>
      </c>
      <c r="J908" s="1" t="n">
        <f aca="false">MIN(A908:H908)</f>
        <v>5</v>
      </c>
      <c r="K908" s="0" t="n">
        <f aca="false">IF((I908+J908)^2&gt;A908^2+B908^2+C908^2+D908^2+E908^2+F908^2+G908^2+H908^2-I908^2-J908^2,1,0)</f>
        <v>0</v>
      </c>
      <c r="L908" s="0" t="n">
        <f aca="false">COUNTIF(A908:H908,A908)*COUNTIF(A908:H908,B908)*COUNTIF(A908:H908,C908)*COUNTIF(A908:H908,D908)*COUNTIF(A908:H908,E908)*COUNTIF(A908:H908,F908)*COUNTIF(A908:H908,G908)*COUNTIF(A908:H908,H908)</f>
        <v>4</v>
      </c>
      <c r="M908" s="0" t="n">
        <f aca="false">K908*L908</f>
        <v>0</v>
      </c>
    </row>
    <row r="909" customFormat="false" ht="15" hidden="false" customHeight="false" outlineLevel="0" collapsed="false">
      <c r="A909" s="0" t="n">
        <v>49</v>
      </c>
      <c r="B909" s="0" t="n">
        <v>25</v>
      </c>
      <c r="C909" s="0" t="n">
        <v>55</v>
      </c>
      <c r="D909" s="0" t="n">
        <v>46</v>
      </c>
      <c r="E909" s="0" t="n">
        <v>24</v>
      </c>
      <c r="F909" s="0" t="n">
        <v>90</v>
      </c>
      <c r="G909" s="0" t="n">
        <v>68</v>
      </c>
      <c r="H909" s="0" t="n">
        <v>16</v>
      </c>
      <c r="I909" s="1" t="n">
        <f aca="false">MAX(A909:H909)</f>
        <v>90</v>
      </c>
      <c r="J909" s="1" t="n">
        <f aca="false">MIN(A909:H909)</f>
        <v>16</v>
      </c>
      <c r="K909" s="0" t="n">
        <f aca="false">IF((I909+J909)^2&gt;A909^2+B909^2+C909^2+D909^2+E909^2+F909^2+G909^2+H909^2-I909^2-J909^2,1,0)</f>
        <v>0</v>
      </c>
      <c r="L909" s="0" t="n">
        <f aca="false">COUNTIF(A909:H909,A909)*COUNTIF(A909:H909,B909)*COUNTIF(A909:H909,C909)*COUNTIF(A909:H909,D909)*COUNTIF(A909:H909,E909)*COUNTIF(A909:H909,F909)*COUNTIF(A909:H909,G909)*COUNTIF(A909:H909,H909)</f>
        <v>1</v>
      </c>
      <c r="M909" s="0" t="n">
        <f aca="false">K909*L909</f>
        <v>0</v>
      </c>
    </row>
    <row r="910" customFormat="false" ht="15" hidden="false" customHeight="false" outlineLevel="0" collapsed="false">
      <c r="A910" s="0" t="n">
        <v>76</v>
      </c>
      <c r="B910" s="0" t="n">
        <v>1</v>
      </c>
      <c r="C910" s="0" t="n">
        <v>18</v>
      </c>
      <c r="D910" s="0" t="n">
        <v>68</v>
      </c>
      <c r="E910" s="0" t="n">
        <v>25</v>
      </c>
      <c r="F910" s="0" t="n">
        <v>99</v>
      </c>
      <c r="G910" s="0" t="n">
        <v>11</v>
      </c>
      <c r="H910" s="0" t="n">
        <v>55</v>
      </c>
      <c r="I910" s="1" t="n">
        <f aca="false">MAX(A910:H910)</f>
        <v>99</v>
      </c>
      <c r="J910" s="1" t="n">
        <f aca="false">MIN(A910:H910)</f>
        <v>1</v>
      </c>
      <c r="K910" s="0" t="n">
        <f aca="false">IF((I910+J910)^2&gt;A910^2+B910^2+C910^2+D910^2+E910^2+F910^2+G910^2+H910^2-I910^2-J910^2,1,0)</f>
        <v>0</v>
      </c>
      <c r="L910" s="0" t="n">
        <f aca="false">COUNTIF(A910:H910,A910)*COUNTIF(A910:H910,B910)*COUNTIF(A910:H910,C910)*COUNTIF(A910:H910,D910)*COUNTIF(A910:H910,E910)*COUNTIF(A910:H910,F910)*COUNTIF(A910:H910,G910)*COUNTIF(A910:H910,H910)</f>
        <v>1</v>
      </c>
      <c r="M910" s="0" t="n">
        <f aca="false">K910*L910</f>
        <v>0</v>
      </c>
    </row>
    <row r="911" customFormat="false" ht="15" hidden="false" customHeight="false" outlineLevel="0" collapsed="false">
      <c r="A911" s="0" t="n">
        <v>30</v>
      </c>
      <c r="B911" s="0" t="n">
        <v>16</v>
      </c>
      <c r="C911" s="0" t="n">
        <v>39</v>
      </c>
      <c r="D911" s="0" t="n">
        <v>39</v>
      </c>
      <c r="E911" s="0" t="n">
        <v>83</v>
      </c>
      <c r="F911" s="0" t="n">
        <v>91</v>
      </c>
      <c r="G911" s="0" t="n">
        <v>32</v>
      </c>
      <c r="H911" s="0" t="n">
        <v>61</v>
      </c>
      <c r="I911" s="1" t="n">
        <f aca="false">MAX(A911:H911)</f>
        <v>91</v>
      </c>
      <c r="J911" s="1" t="n">
        <f aca="false">MIN(A911:H911)</f>
        <v>16</v>
      </c>
      <c r="K911" s="0" t="n">
        <f aca="false">IF((I911+J911)^2&gt;A911^2+B911^2+C911^2+D911^2+E911^2+F911^2+G911^2+H911^2-I911^2-J911^2,1,0)</f>
        <v>0</v>
      </c>
      <c r="L911" s="0" t="n">
        <f aca="false">COUNTIF(A911:H911,A911)*COUNTIF(A911:H911,B911)*COUNTIF(A911:H911,C911)*COUNTIF(A911:H911,D911)*COUNTIF(A911:H911,E911)*COUNTIF(A911:H911,F911)*COUNTIF(A911:H911,G911)*COUNTIF(A911:H911,H911)</f>
        <v>4</v>
      </c>
      <c r="M911" s="0" t="n">
        <f aca="false">K911*L911</f>
        <v>0</v>
      </c>
    </row>
    <row r="912" customFormat="false" ht="15" hidden="false" customHeight="false" outlineLevel="0" collapsed="false">
      <c r="A912" s="0" t="n">
        <v>20</v>
      </c>
      <c r="B912" s="0" t="n">
        <v>85</v>
      </c>
      <c r="C912" s="0" t="n">
        <v>76</v>
      </c>
      <c r="D912" s="0" t="n">
        <v>7</v>
      </c>
      <c r="E912" s="0" t="n">
        <v>10</v>
      </c>
      <c r="F912" s="0" t="n">
        <v>86</v>
      </c>
      <c r="G912" s="0" t="n">
        <v>60</v>
      </c>
      <c r="H912" s="0" t="n">
        <v>27</v>
      </c>
      <c r="I912" s="1" t="n">
        <f aca="false">MAX(A912:H912)</f>
        <v>86</v>
      </c>
      <c r="J912" s="1" t="n">
        <f aca="false">MIN(A912:H912)</f>
        <v>7</v>
      </c>
      <c r="K912" s="0" t="n">
        <f aca="false">IF((I912+J912)^2&gt;A912^2+B912^2+C912^2+D912^2+E912^2+F912^2+G912^2+H912^2-I912^2-J912^2,1,0)</f>
        <v>0</v>
      </c>
      <c r="L912" s="0" t="n">
        <f aca="false">COUNTIF(A912:H912,A912)*COUNTIF(A912:H912,B912)*COUNTIF(A912:H912,C912)*COUNTIF(A912:H912,D912)*COUNTIF(A912:H912,E912)*COUNTIF(A912:H912,F912)*COUNTIF(A912:H912,G912)*COUNTIF(A912:H912,H912)</f>
        <v>1</v>
      </c>
      <c r="M912" s="0" t="n">
        <f aca="false">K912*L912</f>
        <v>0</v>
      </c>
    </row>
    <row r="913" customFormat="false" ht="15" hidden="false" customHeight="false" outlineLevel="0" collapsed="false">
      <c r="A913" s="0" t="n">
        <v>26</v>
      </c>
      <c r="B913" s="0" t="n">
        <v>60</v>
      </c>
      <c r="C913" s="0" t="n">
        <v>12</v>
      </c>
      <c r="D913" s="0" t="n">
        <v>9</v>
      </c>
      <c r="E913" s="0" t="n">
        <v>64</v>
      </c>
      <c r="F913" s="0" t="n">
        <v>29</v>
      </c>
      <c r="G913" s="0" t="n">
        <v>66</v>
      </c>
      <c r="H913" s="0" t="n">
        <v>41</v>
      </c>
      <c r="I913" s="1" t="n">
        <f aca="false">MAX(A913:H913)</f>
        <v>66</v>
      </c>
      <c r="J913" s="1" t="n">
        <f aca="false">MIN(A913:H913)</f>
        <v>9</v>
      </c>
      <c r="K913" s="0" t="n">
        <f aca="false">IF((I913+J913)^2&gt;A913^2+B913^2+C913^2+D913^2+E913^2+F913^2+G913^2+H913^2-I913^2-J913^2,1,0)</f>
        <v>0</v>
      </c>
      <c r="L913" s="0" t="n">
        <f aca="false">COUNTIF(A913:H913,A913)*COUNTIF(A913:H913,B913)*COUNTIF(A913:H913,C913)*COUNTIF(A913:H913,D913)*COUNTIF(A913:H913,E913)*COUNTIF(A913:H913,F913)*COUNTIF(A913:H913,G913)*COUNTIF(A913:H913,H913)</f>
        <v>1</v>
      </c>
      <c r="M913" s="0" t="n">
        <f aca="false">K913*L913</f>
        <v>0</v>
      </c>
    </row>
    <row r="914" customFormat="false" ht="15" hidden="false" customHeight="false" outlineLevel="0" collapsed="false">
      <c r="A914" s="0" t="n">
        <v>20</v>
      </c>
      <c r="B914" s="0" t="n">
        <v>50</v>
      </c>
      <c r="C914" s="0" t="n">
        <v>16</v>
      </c>
      <c r="D914" s="0" t="n">
        <v>73</v>
      </c>
      <c r="E914" s="0" t="n">
        <v>76</v>
      </c>
      <c r="F914" s="0" t="n">
        <v>44</v>
      </c>
      <c r="G914" s="0" t="n">
        <v>65</v>
      </c>
      <c r="H914" s="0" t="n">
        <v>30</v>
      </c>
      <c r="I914" s="1" t="n">
        <f aca="false">MAX(A914:H914)</f>
        <v>76</v>
      </c>
      <c r="J914" s="1" t="n">
        <f aca="false">MIN(A914:H914)</f>
        <v>16</v>
      </c>
      <c r="K914" s="0" t="n">
        <f aca="false">IF((I914+J914)^2&gt;A914^2+B914^2+C914^2+D914^2+E914^2+F914^2+G914^2+H914^2-I914^2-J914^2,1,0)</f>
        <v>0</v>
      </c>
      <c r="L914" s="0" t="n">
        <f aca="false">COUNTIF(A914:H914,A914)*COUNTIF(A914:H914,B914)*COUNTIF(A914:H914,C914)*COUNTIF(A914:H914,D914)*COUNTIF(A914:H914,E914)*COUNTIF(A914:H914,F914)*COUNTIF(A914:H914,G914)*COUNTIF(A914:H914,H914)</f>
        <v>1</v>
      </c>
      <c r="M914" s="0" t="n">
        <f aca="false">K914*L914</f>
        <v>0</v>
      </c>
    </row>
    <row r="915" customFormat="false" ht="15" hidden="false" customHeight="false" outlineLevel="0" collapsed="false">
      <c r="A915" s="0" t="n">
        <v>40</v>
      </c>
      <c r="B915" s="0" t="n">
        <v>5</v>
      </c>
      <c r="C915" s="0" t="n">
        <v>23</v>
      </c>
      <c r="D915" s="0" t="n">
        <v>79</v>
      </c>
      <c r="E915" s="0" t="n">
        <v>47</v>
      </c>
      <c r="F915" s="0" t="n">
        <v>18</v>
      </c>
      <c r="G915" s="0" t="n">
        <v>61</v>
      </c>
      <c r="H915" s="0" t="n">
        <v>31</v>
      </c>
      <c r="I915" s="1" t="n">
        <f aca="false">MAX(A915:H915)</f>
        <v>79</v>
      </c>
      <c r="J915" s="1" t="n">
        <f aca="false">MIN(A915:H915)</f>
        <v>5</v>
      </c>
      <c r="K915" s="0" t="n">
        <f aca="false">IF((I915+J915)^2&gt;A915^2+B915^2+C915^2+D915^2+E915^2+F915^2+G915^2+H915^2-I915^2-J915^2,1,0)</f>
        <v>0</v>
      </c>
      <c r="L915" s="0" t="n">
        <f aca="false">COUNTIF(A915:H915,A915)*COUNTIF(A915:H915,B915)*COUNTIF(A915:H915,C915)*COUNTIF(A915:H915,D915)*COUNTIF(A915:H915,E915)*COUNTIF(A915:H915,F915)*COUNTIF(A915:H915,G915)*COUNTIF(A915:H915,H915)</f>
        <v>1</v>
      </c>
      <c r="M915" s="0" t="n">
        <f aca="false">K915*L915</f>
        <v>0</v>
      </c>
    </row>
    <row r="916" customFormat="false" ht="15" hidden="false" customHeight="false" outlineLevel="0" collapsed="false">
      <c r="A916" s="0" t="n">
        <v>55</v>
      </c>
      <c r="B916" s="0" t="n">
        <v>63</v>
      </c>
      <c r="C916" s="0" t="n">
        <v>46</v>
      </c>
      <c r="D916" s="0" t="n">
        <v>36</v>
      </c>
      <c r="E916" s="0" t="n">
        <v>48</v>
      </c>
      <c r="F916" s="0" t="n">
        <v>19</v>
      </c>
      <c r="G916" s="0" t="n">
        <v>81</v>
      </c>
      <c r="H916" s="0" t="n">
        <v>1</v>
      </c>
      <c r="I916" s="1" t="n">
        <f aca="false">MAX(A916:H916)</f>
        <v>81</v>
      </c>
      <c r="J916" s="1" t="n">
        <f aca="false">MIN(A916:H916)</f>
        <v>1</v>
      </c>
      <c r="K916" s="0" t="n">
        <f aca="false">IF((I916+J916)^2&gt;A916^2+B916^2+C916^2+D916^2+E916^2+F916^2+G916^2+H916^2-I916^2-J916^2,1,0)</f>
        <v>0</v>
      </c>
      <c r="L916" s="0" t="n">
        <f aca="false">COUNTIF(A916:H916,A916)*COUNTIF(A916:H916,B916)*COUNTIF(A916:H916,C916)*COUNTIF(A916:H916,D916)*COUNTIF(A916:H916,E916)*COUNTIF(A916:H916,F916)*COUNTIF(A916:H916,G916)*COUNTIF(A916:H916,H916)</f>
        <v>1</v>
      </c>
      <c r="M916" s="0" t="n">
        <f aca="false">K916*L916</f>
        <v>0</v>
      </c>
    </row>
    <row r="917" customFormat="false" ht="15" hidden="false" customHeight="false" outlineLevel="0" collapsed="false">
      <c r="A917" s="0" t="n">
        <v>88</v>
      </c>
      <c r="B917" s="0" t="n">
        <v>24</v>
      </c>
      <c r="C917" s="0" t="n">
        <v>10</v>
      </c>
      <c r="D917" s="0" t="n">
        <v>0</v>
      </c>
      <c r="E917" s="0" t="n">
        <v>33</v>
      </c>
      <c r="F917" s="0" t="n">
        <v>46</v>
      </c>
      <c r="G917" s="0" t="n">
        <v>47</v>
      </c>
      <c r="H917" s="0" t="n">
        <v>76</v>
      </c>
      <c r="I917" s="1" t="n">
        <f aca="false">MAX(A917:H917)</f>
        <v>88</v>
      </c>
      <c r="J917" s="1" t="n">
        <f aca="false">MIN(A917:H917)</f>
        <v>0</v>
      </c>
      <c r="K917" s="0" t="n">
        <f aca="false">IF((I917+J917)^2&gt;A917^2+B917^2+C917^2+D917^2+E917^2+F917^2+G917^2+H917^2-I917^2-J917^2,1,0)</f>
        <v>0</v>
      </c>
      <c r="L917" s="0" t="n">
        <f aca="false">COUNTIF(A917:H917,A917)*COUNTIF(A917:H917,B917)*COUNTIF(A917:H917,C917)*COUNTIF(A917:H917,D917)*COUNTIF(A917:H917,E917)*COUNTIF(A917:H917,F917)*COUNTIF(A917:H917,G917)*COUNTIF(A917:H917,H917)</f>
        <v>1</v>
      </c>
      <c r="M917" s="0" t="n">
        <f aca="false">K917*L917</f>
        <v>0</v>
      </c>
    </row>
    <row r="918" customFormat="false" ht="15" hidden="false" customHeight="false" outlineLevel="0" collapsed="false">
      <c r="A918" s="0" t="n">
        <v>50</v>
      </c>
      <c r="B918" s="0" t="n">
        <v>70</v>
      </c>
      <c r="C918" s="0" t="n">
        <v>64</v>
      </c>
      <c r="D918" s="0" t="n">
        <v>70</v>
      </c>
      <c r="E918" s="0" t="n">
        <v>28</v>
      </c>
      <c r="F918" s="0" t="n">
        <v>81</v>
      </c>
      <c r="G918" s="0" t="n">
        <v>77</v>
      </c>
      <c r="H918" s="0" t="n">
        <v>72</v>
      </c>
      <c r="I918" s="1" t="n">
        <f aca="false">MAX(A918:H918)</f>
        <v>81</v>
      </c>
      <c r="J918" s="1" t="n">
        <f aca="false">MIN(A918:H918)</f>
        <v>28</v>
      </c>
      <c r="K918" s="0" t="n">
        <f aca="false">IF((I918+J918)^2&gt;A918^2+B918^2+C918^2+D918^2+E918^2+F918^2+G918^2+H918^2-I918^2-J918^2,1,0)</f>
        <v>0</v>
      </c>
      <c r="L918" s="0" t="n">
        <f aca="false">COUNTIF(A918:H918,A918)*COUNTIF(A918:H918,B918)*COUNTIF(A918:H918,C918)*COUNTIF(A918:H918,D918)*COUNTIF(A918:H918,E918)*COUNTIF(A918:H918,F918)*COUNTIF(A918:H918,G918)*COUNTIF(A918:H918,H918)</f>
        <v>4</v>
      </c>
      <c r="M918" s="0" t="n">
        <f aca="false">K918*L918</f>
        <v>0</v>
      </c>
    </row>
    <row r="919" customFormat="false" ht="15" hidden="false" customHeight="false" outlineLevel="0" collapsed="false">
      <c r="A919" s="0" t="n">
        <v>93</v>
      </c>
      <c r="B919" s="0" t="n">
        <v>90</v>
      </c>
      <c r="C919" s="0" t="n">
        <v>93</v>
      </c>
      <c r="D919" s="0" t="n">
        <v>0</v>
      </c>
      <c r="E919" s="0" t="n">
        <v>51</v>
      </c>
      <c r="F919" s="0" t="n">
        <v>26</v>
      </c>
      <c r="G919" s="0" t="n">
        <v>79</v>
      </c>
      <c r="H919" s="0" t="n">
        <v>61</v>
      </c>
      <c r="I919" s="1" t="n">
        <f aca="false">MAX(A919:H919)</f>
        <v>93</v>
      </c>
      <c r="J919" s="1" t="n">
        <f aca="false">MIN(A919:H919)</f>
        <v>0</v>
      </c>
      <c r="K919" s="0" t="n">
        <f aca="false">IF((I919+J919)^2&gt;A919^2+B919^2+C919^2+D919^2+E919^2+F919^2+G919^2+H919^2-I919^2-J919^2,1,0)</f>
        <v>0</v>
      </c>
      <c r="L919" s="0" t="n">
        <f aca="false">COUNTIF(A919:H919,A919)*COUNTIF(A919:H919,B919)*COUNTIF(A919:H919,C919)*COUNTIF(A919:H919,D919)*COUNTIF(A919:H919,E919)*COUNTIF(A919:H919,F919)*COUNTIF(A919:H919,G919)*COUNTIF(A919:H919,H919)</f>
        <v>4</v>
      </c>
      <c r="M919" s="0" t="n">
        <f aca="false">K919*L919</f>
        <v>0</v>
      </c>
    </row>
    <row r="920" customFormat="false" ht="15" hidden="false" customHeight="false" outlineLevel="0" collapsed="false">
      <c r="A920" s="0" t="n">
        <v>10</v>
      </c>
      <c r="B920" s="0" t="n">
        <v>41</v>
      </c>
      <c r="C920" s="0" t="n">
        <v>41</v>
      </c>
      <c r="D920" s="0" t="n">
        <v>15</v>
      </c>
      <c r="E920" s="0" t="n">
        <v>74</v>
      </c>
      <c r="F920" s="0" t="n">
        <v>24</v>
      </c>
      <c r="G920" s="0" t="n">
        <v>52</v>
      </c>
      <c r="H920" s="0" t="n">
        <v>96</v>
      </c>
      <c r="I920" s="1" t="n">
        <f aca="false">MAX(A920:H920)</f>
        <v>96</v>
      </c>
      <c r="J920" s="1" t="n">
        <f aca="false">MIN(A920:H920)</f>
        <v>10</v>
      </c>
      <c r="K920" s="0" t="n">
        <f aca="false">IF((I920+J920)^2&gt;A920^2+B920^2+C920^2+D920^2+E920^2+F920^2+G920^2+H920^2-I920^2-J920^2,1,0)</f>
        <v>0</v>
      </c>
      <c r="L920" s="0" t="n">
        <f aca="false">COUNTIF(A920:H920,A920)*COUNTIF(A920:H920,B920)*COUNTIF(A920:H920,C920)*COUNTIF(A920:H920,D920)*COUNTIF(A920:H920,E920)*COUNTIF(A920:H920,F920)*COUNTIF(A920:H920,G920)*COUNTIF(A920:H920,H920)</f>
        <v>4</v>
      </c>
      <c r="M920" s="0" t="n">
        <f aca="false">K920*L920</f>
        <v>0</v>
      </c>
    </row>
    <row r="921" customFormat="false" ht="15" hidden="false" customHeight="false" outlineLevel="0" collapsed="false">
      <c r="A921" s="0" t="n">
        <v>7</v>
      </c>
      <c r="B921" s="0" t="n">
        <v>93</v>
      </c>
      <c r="C921" s="0" t="n">
        <v>54</v>
      </c>
      <c r="D921" s="0" t="n">
        <v>48</v>
      </c>
      <c r="E921" s="0" t="n">
        <v>34</v>
      </c>
      <c r="F921" s="0" t="n">
        <v>9</v>
      </c>
      <c r="G921" s="0" t="n">
        <v>35</v>
      </c>
      <c r="H921" s="0" t="n">
        <v>16</v>
      </c>
      <c r="I921" s="1" t="n">
        <f aca="false">MAX(A921:H921)</f>
        <v>93</v>
      </c>
      <c r="J921" s="1" t="n">
        <f aca="false">MIN(A921:H921)</f>
        <v>7</v>
      </c>
      <c r="K921" s="0" t="n">
        <f aca="false">IF((I921+J921)^2&gt;A921^2+B921^2+C921^2+D921^2+E921^2+F921^2+G921^2+H921^2-I921^2-J921^2,1,0)</f>
        <v>1</v>
      </c>
      <c r="L921" s="0" t="n">
        <f aca="false">COUNTIF(A921:H921,A921)*COUNTIF(A921:H921,B921)*COUNTIF(A921:H921,C921)*COUNTIF(A921:H921,D921)*COUNTIF(A921:H921,E921)*COUNTIF(A921:H921,F921)*COUNTIF(A921:H921,G921)*COUNTIF(A921:H921,H921)</f>
        <v>1</v>
      </c>
      <c r="M921" s="0" t="n">
        <f aca="false">K921*L921</f>
        <v>1</v>
      </c>
    </row>
    <row r="922" customFormat="false" ht="15" hidden="false" customHeight="false" outlineLevel="0" collapsed="false">
      <c r="A922" s="0" t="n">
        <v>23</v>
      </c>
      <c r="B922" s="0" t="n">
        <v>80</v>
      </c>
      <c r="C922" s="0" t="n">
        <v>43</v>
      </c>
      <c r="D922" s="0" t="n">
        <v>20</v>
      </c>
      <c r="E922" s="0" t="n">
        <v>39</v>
      </c>
      <c r="F922" s="0" t="n">
        <v>91</v>
      </c>
      <c r="G922" s="0" t="n">
        <v>48</v>
      </c>
      <c r="H922" s="0" t="n">
        <v>20</v>
      </c>
      <c r="I922" s="1" t="n">
        <f aca="false">MAX(A922:H922)</f>
        <v>91</v>
      </c>
      <c r="J922" s="1" t="n">
        <f aca="false">MIN(A922:H922)</f>
        <v>20</v>
      </c>
      <c r="K922" s="0" t="n">
        <f aca="false">IF((I922+J922)^2&gt;A922^2+B922^2+C922^2+D922^2+E922^2+F922^2+G922^2+H922^2-I922^2-J922^2,1,0)</f>
        <v>0</v>
      </c>
      <c r="L922" s="0" t="n">
        <f aca="false">COUNTIF(A922:H922,A922)*COUNTIF(A922:H922,B922)*COUNTIF(A922:H922,C922)*COUNTIF(A922:H922,D922)*COUNTIF(A922:H922,E922)*COUNTIF(A922:H922,F922)*COUNTIF(A922:H922,G922)*COUNTIF(A922:H922,H922)</f>
        <v>4</v>
      </c>
      <c r="M922" s="0" t="n">
        <f aca="false">K922*L922</f>
        <v>0</v>
      </c>
    </row>
    <row r="923" customFormat="false" ht="15" hidden="false" customHeight="false" outlineLevel="0" collapsed="false">
      <c r="A923" s="0" t="n">
        <v>56</v>
      </c>
      <c r="B923" s="0" t="n">
        <v>99</v>
      </c>
      <c r="C923" s="0" t="n">
        <v>43</v>
      </c>
      <c r="D923" s="0" t="n">
        <v>59</v>
      </c>
      <c r="E923" s="0" t="n">
        <v>65</v>
      </c>
      <c r="F923" s="0" t="n">
        <v>16</v>
      </c>
      <c r="G923" s="0" t="n">
        <v>94</v>
      </c>
      <c r="H923" s="0" t="n">
        <v>70</v>
      </c>
      <c r="I923" s="1" t="n">
        <f aca="false">MAX(A923:H923)</f>
        <v>99</v>
      </c>
      <c r="J923" s="1" t="n">
        <f aca="false">MIN(A923:H923)</f>
        <v>16</v>
      </c>
      <c r="K923" s="0" t="n">
        <f aca="false">IF((I923+J923)^2&gt;A923^2+B923^2+C923^2+D923^2+E923^2+F923^2+G923^2+H923^2-I923^2-J923^2,1,0)</f>
        <v>0</v>
      </c>
      <c r="L923" s="0" t="n">
        <f aca="false">COUNTIF(A923:H923,A923)*COUNTIF(A923:H923,B923)*COUNTIF(A923:H923,C923)*COUNTIF(A923:H923,D923)*COUNTIF(A923:H923,E923)*COUNTIF(A923:H923,F923)*COUNTIF(A923:H923,G923)*COUNTIF(A923:H923,H923)</f>
        <v>1</v>
      </c>
      <c r="M923" s="0" t="n">
        <f aca="false">K923*L923</f>
        <v>0</v>
      </c>
    </row>
    <row r="924" customFormat="false" ht="15" hidden="false" customHeight="false" outlineLevel="0" collapsed="false">
      <c r="A924" s="0" t="n">
        <v>12</v>
      </c>
      <c r="B924" s="0" t="n">
        <v>37</v>
      </c>
      <c r="C924" s="0" t="n">
        <v>5</v>
      </c>
      <c r="D924" s="0" t="n">
        <v>69</v>
      </c>
      <c r="E924" s="0" t="n">
        <v>30</v>
      </c>
      <c r="F924" s="0" t="n">
        <v>22</v>
      </c>
      <c r="G924" s="0" t="n">
        <v>58</v>
      </c>
      <c r="H924" s="0" t="n">
        <v>36</v>
      </c>
      <c r="I924" s="1" t="n">
        <f aca="false">MAX(A924:H924)</f>
        <v>69</v>
      </c>
      <c r="J924" s="1" t="n">
        <f aca="false">MIN(A924:H924)</f>
        <v>5</v>
      </c>
      <c r="K924" s="0" t="n">
        <f aca="false">IF((I924+J924)^2&gt;A924^2+B924^2+C924^2+D924^2+E924^2+F924^2+G924^2+H924^2-I924^2-J924^2,1,0)</f>
        <v>0</v>
      </c>
      <c r="L924" s="0" t="n">
        <f aca="false">COUNTIF(A924:H924,A924)*COUNTIF(A924:H924,B924)*COUNTIF(A924:H924,C924)*COUNTIF(A924:H924,D924)*COUNTIF(A924:H924,E924)*COUNTIF(A924:H924,F924)*COUNTIF(A924:H924,G924)*COUNTIF(A924:H924,H924)</f>
        <v>1</v>
      </c>
      <c r="M924" s="0" t="n">
        <f aca="false">K924*L924</f>
        <v>0</v>
      </c>
    </row>
    <row r="925" customFormat="false" ht="15" hidden="false" customHeight="false" outlineLevel="0" collapsed="false">
      <c r="A925" s="0" t="n">
        <v>16</v>
      </c>
      <c r="B925" s="0" t="n">
        <v>15</v>
      </c>
      <c r="C925" s="0" t="n">
        <v>70</v>
      </c>
      <c r="D925" s="0" t="n">
        <v>74</v>
      </c>
      <c r="E925" s="0" t="n">
        <v>36</v>
      </c>
      <c r="F925" s="0" t="n">
        <v>12</v>
      </c>
      <c r="G925" s="0" t="n">
        <v>77</v>
      </c>
      <c r="H925" s="0" t="n">
        <v>71</v>
      </c>
      <c r="I925" s="1" t="n">
        <f aca="false">MAX(A925:H925)</f>
        <v>77</v>
      </c>
      <c r="J925" s="1" t="n">
        <f aca="false">MIN(A925:H925)</f>
        <v>12</v>
      </c>
      <c r="K925" s="0" t="n">
        <f aca="false">IF((I925+J925)^2&gt;A925^2+B925^2+C925^2+D925^2+E925^2+F925^2+G925^2+H925^2-I925^2-J925^2,1,0)</f>
        <v>0</v>
      </c>
      <c r="L925" s="0" t="n">
        <f aca="false">COUNTIF(A925:H925,A925)*COUNTIF(A925:H925,B925)*COUNTIF(A925:H925,C925)*COUNTIF(A925:H925,D925)*COUNTIF(A925:H925,E925)*COUNTIF(A925:H925,F925)*COUNTIF(A925:H925,G925)*COUNTIF(A925:H925,H925)</f>
        <v>1</v>
      </c>
      <c r="M925" s="0" t="n">
        <f aca="false">K925*L925</f>
        <v>0</v>
      </c>
    </row>
    <row r="926" customFormat="false" ht="15" hidden="false" customHeight="false" outlineLevel="0" collapsed="false">
      <c r="A926" s="0" t="n">
        <v>65</v>
      </c>
      <c r="B926" s="0" t="n">
        <v>52</v>
      </c>
      <c r="C926" s="0" t="n">
        <v>43</v>
      </c>
      <c r="D926" s="0" t="n">
        <v>33</v>
      </c>
      <c r="E926" s="0" t="n">
        <v>65</v>
      </c>
      <c r="F926" s="0" t="n">
        <v>23</v>
      </c>
      <c r="G926" s="0" t="n">
        <v>96</v>
      </c>
      <c r="H926" s="0" t="n">
        <v>81</v>
      </c>
      <c r="I926" s="1" t="n">
        <f aca="false">MAX(A926:H926)</f>
        <v>96</v>
      </c>
      <c r="J926" s="1" t="n">
        <f aca="false">MIN(A926:H926)</f>
        <v>23</v>
      </c>
      <c r="K926" s="0" t="n">
        <f aca="false">IF((I926+J926)^2&gt;A926^2+B926^2+C926^2+D926^2+E926^2+F926^2+G926^2+H926^2-I926^2-J926^2,1,0)</f>
        <v>0</v>
      </c>
      <c r="L926" s="0" t="n">
        <f aca="false">COUNTIF(A926:H926,A926)*COUNTIF(A926:H926,B926)*COUNTIF(A926:H926,C926)*COUNTIF(A926:H926,D926)*COUNTIF(A926:H926,E926)*COUNTIF(A926:H926,F926)*COUNTIF(A926:H926,G926)*COUNTIF(A926:H926,H926)</f>
        <v>4</v>
      </c>
      <c r="M926" s="0" t="n">
        <f aca="false">K926*L926</f>
        <v>0</v>
      </c>
    </row>
    <row r="927" customFormat="false" ht="15" hidden="false" customHeight="false" outlineLevel="0" collapsed="false">
      <c r="A927" s="0" t="n">
        <v>10</v>
      </c>
      <c r="B927" s="0" t="n">
        <v>82</v>
      </c>
      <c r="C927" s="0" t="n">
        <v>27</v>
      </c>
      <c r="D927" s="0" t="n">
        <v>90</v>
      </c>
      <c r="E927" s="0" t="n">
        <v>17</v>
      </c>
      <c r="F927" s="0" t="n">
        <v>64</v>
      </c>
      <c r="G927" s="0" t="n">
        <v>73</v>
      </c>
      <c r="H927" s="0" t="n">
        <v>74</v>
      </c>
      <c r="I927" s="1" t="n">
        <f aca="false">MAX(A927:H927)</f>
        <v>90</v>
      </c>
      <c r="J927" s="1" t="n">
        <f aca="false">MIN(A927:H927)</f>
        <v>10</v>
      </c>
      <c r="K927" s="0" t="n">
        <f aca="false">IF((I927+J927)^2&gt;A927^2+B927^2+C927^2+D927^2+E927^2+F927^2+G927^2+H927^2-I927^2-J927^2,1,0)</f>
        <v>0</v>
      </c>
      <c r="L927" s="0" t="n">
        <f aca="false">COUNTIF(A927:H927,A927)*COUNTIF(A927:H927,B927)*COUNTIF(A927:H927,C927)*COUNTIF(A927:H927,D927)*COUNTIF(A927:H927,E927)*COUNTIF(A927:H927,F927)*COUNTIF(A927:H927,G927)*COUNTIF(A927:H927,H927)</f>
        <v>1</v>
      </c>
      <c r="M927" s="0" t="n">
        <f aca="false">K927*L927</f>
        <v>0</v>
      </c>
    </row>
    <row r="928" customFormat="false" ht="15" hidden="false" customHeight="false" outlineLevel="0" collapsed="false">
      <c r="A928" s="0" t="n">
        <v>77</v>
      </c>
      <c r="B928" s="0" t="n">
        <v>10</v>
      </c>
      <c r="C928" s="0" t="n">
        <v>55</v>
      </c>
      <c r="D928" s="0" t="n">
        <v>85</v>
      </c>
      <c r="E928" s="0" t="n">
        <v>19</v>
      </c>
      <c r="F928" s="0" t="n">
        <v>36</v>
      </c>
      <c r="G928" s="0" t="n">
        <v>76</v>
      </c>
      <c r="H928" s="0" t="n">
        <v>25</v>
      </c>
      <c r="I928" s="1" t="n">
        <f aca="false">MAX(A928:H928)</f>
        <v>85</v>
      </c>
      <c r="J928" s="1" t="n">
        <f aca="false">MIN(A928:H928)</f>
        <v>10</v>
      </c>
      <c r="K928" s="0" t="n">
        <f aca="false">IF((I928+J928)^2&gt;A928^2+B928^2+C928^2+D928^2+E928^2+F928^2+G928^2+H928^2-I928^2-J928^2,1,0)</f>
        <v>0</v>
      </c>
      <c r="L928" s="0" t="n">
        <f aca="false">COUNTIF(A928:H928,A928)*COUNTIF(A928:H928,B928)*COUNTIF(A928:H928,C928)*COUNTIF(A928:H928,D928)*COUNTIF(A928:H928,E928)*COUNTIF(A928:H928,F928)*COUNTIF(A928:H928,G928)*COUNTIF(A928:H928,H928)</f>
        <v>1</v>
      </c>
      <c r="M928" s="0" t="n">
        <f aca="false">K928*L928</f>
        <v>0</v>
      </c>
    </row>
    <row r="929" customFormat="false" ht="15" hidden="false" customHeight="false" outlineLevel="0" collapsed="false">
      <c r="A929" s="0" t="n">
        <v>60</v>
      </c>
      <c r="B929" s="0" t="n">
        <v>63</v>
      </c>
      <c r="C929" s="0" t="n">
        <v>86</v>
      </c>
      <c r="D929" s="0" t="n">
        <v>59</v>
      </c>
      <c r="E929" s="0" t="n">
        <v>1</v>
      </c>
      <c r="F929" s="0" t="n">
        <v>19</v>
      </c>
      <c r="G929" s="0" t="n">
        <v>68</v>
      </c>
      <c r="H929" s="0" t="n">
        <v>73</v>
      </c>
      <c r="I929" s="1" t="n">
        <f aca="false">MAX(A929:H929)</f>
        <v>86</v>
      </c>
      <c r="J929" s="1" t="n">
        <f aca="false">MIN(A929:H929)</f>
        <v>1</v>
      </c>
      <c r="K929" s="0" t="n">
        <f aca="false">IF((I929+J929)^2&gt;A929^2+B929^2+C929^2+D929^2+E929^2+F929^2+G929^2+H929^2-I929^2-J929^2,1,0)</f>
        <v>0</v>
      </c>
      <c r="L929" s="0" t="n">
        <f aca="false">COUNTIF(A929:H929,A929)*COUNTIF(A929:H929,B929)*COUNTIF(A929:H929,C929)*COUNTIF(A929:H929,D929)*COUNTIF(A929:H929,E929)*COUNTIF(A929:H929,F929)*COUNTIF(A929:H929,G929)*COUNTIF(A929:H929,H929)</f>
        <v>1</v>
      </c>
      <c r="M929" s="0" t="n">
        <f aca="false">K929*L929</f>
        <v>0</v>
      </c>
    </row>
    <row r="930" customFormat="false" ht="15" hidden="false" customHeight="false" outlineLevel="0" collapsed="false">
      <c r="A930" s="0" t="n">
        <v>59</v>
      </c>
      <c r="B930" s="0" t="n">
        <v>52</v>
      </c>
      <c r="C930" s="0" t="n">
        <v>76</v>
      </c>
      <c r="D930" s="0" t="n">
        <v>37</v>
      </c>
      <c r="E930" s="0" t="n">
        <v>81</v>
      </c>
      <c r="F930" s="0" t="n">
        <v>58</v>
      </c>
      <c r="G930" s="0" t="n">
        <v>46</v>
      </c>
      <c r="H930" s="0" t="n">
        <v>15</v>
      </c>
      <c r="I930" s="1" t="n">
        <f aca="false">MAX(A930:H930)</f>
        <v>81</v>
      </c>
      <c r="J930" s="1" t="n">
        <f aca="false">MIN(A930:H930)</f>
        <v>15</v>
      </c>
      <c r="K930" s="0" t="n">
        <f aca="false">IF((I930+J930)^2&gt;A930^2+B930^2+C930^2+D930^2+E930^2+F930^2+G930^2+H930^2-I930^2-J930^2,1,0)</f>
        <v>0</v>
      </c>
      <c r="L930" s="0" t="n">
        <f aca="false">COUNTIF(A930:H930,A930)*COUNTIF(A930:H930,B930)*COUNTIF(A930:H930,C930)*COUNTIF(A930:H930,D930)*COUNTIF(A930:H930,E930)*COUNTIF(A930:H930,F930)*COUNTIF(A930:H930,G930)*COUNTIF(A930:H930,H930)</f>
        <v>1</v>
      </c>
      <c r="M930" s="0" t="n">
        <f aca="false">K930*L930</f>
        <v>0</v>
      </c>
    </row>
    <row r="931" customFormat="false" ht="15" hidden="false" customHeight="false" outlineLevel="0" collapsed="false">
      <c r="A931" s="0" t="n">
        <v>73</v>
      </c>
      <c r="B931" s="0" t="n">
        <v>74</v>
      </c>
      <c r="C931" s="0" t="n">
        <v>50</v>
      </c>
      <c r="D931" s="0" t="n">
        <v>6</v>
      </c>
      <c r="E931" s="0" t="n">
        <v>70</v>
      </c>
      <c r="F931" s="0" t="n">
        <v>91</v>
      </c>
      <c r="G931" s="0" t="n">
        <v>98</v>
      </c>
      <c r="H931" s="0" t="n">
        <v>54</v>
      </c>
      <c r="I931" s="1" t="n">
        <f aca="false">MAX(A931:H931)</f>
        <v>98</v>
      </c>
      <c r="J931" s="1" t="n">
        <f aca="false">MIN(A931:H931)</f>
        <v>6</v>
      </c>
      <c r="K931" s="0" t="n">
        <f aca="false">IF((I931+J931)^2&gt;A931^2+B931^2+C931^2+D931^2+E931^2+F931^2+G931^2+H931^2-I931^2-J931^2,1,0)</f>
        <v>0</v>
      </c>
      <c r="L931" s="0" t="n">
        <f aca="false">COUNTIF(A931:H931,A931)*COUNTIF(A931:H931,B931)*COUNTIF(A931:H931,C931)*COUNTIF(A931:H931,D931)*COUNTIF(A931:H931,E931)*COUNTIF(A931:H931,F931)*COUNTIF(A931:H931,G931)*COUNTIF(A931:H931,H931)</f>
        <v>1</v>
      </c>
      <c r="M931" s="0" t="n">
        <f aca="false">K931*L931</f>
        <v>0</v>
      </c>
    </row>
    <row r="932" customFormat="false" ht="15" hidden="false" customHeight="false" outlineLevel="0" collapsed="false">
      <c r="A932" s="0" t="n">
        <v>9</v>
      </c>
      <c r="B932" s="0" t="n">
        <v>31</v>
      </c>
      <c r="C932" s="0" t="n">
        <v>45</v>
      </c>
      <c r="D932" s="0" t="n">
        <v>99</v>
      </c>
      <c r="E932" s="0" t="n">
        <v>13</v>
      </c>
      <c r="F932" s="0" t="n">
        <v>63</v>
      </c>
      <c r="G932" s="0" t="n">
        <v>69</v>
      </c>
      <c r="H932" s="0" t="n">
        <v>31</v>
      </c>
      <c r="I932" s="1" t="n">
        <f aca="false">MAX(A932:H932)</f>
        <v>99</v>
      </c>
      <c r="J932" s="1" t="n">
        <f aca="false">MIN(A932:H932)</f>
        <v>9</v>
      </c>
      <c r="K932" s="0" t="n">
        <f aca="false">IF((I932+J932)^2&gt;A932^2+B932^2+C932^2+D932^2+E932^2+F932^2+G932^2+H932^2-I932^2-J932^2,1,0)</f>
        <v>0</v>
      </c>
      <c r="L932" s="0" t="n">
        <f aca="false">COUNTIF(A932:H932,A932)*COUNTIF(A932:H932,B932)*COUNTIF(A932:H932,C932)*COUNTIF(A932:H932,D932)*COUNTIF(A932:H932,E932)*COUNTIF(A932:H932,F932)*COUNTIF(A932:H932,G932)*COUNTIF(A932:H932,H932)</f>
        <v>4</v>
      </c>
      <c r="M932" s="0" t="n">
        <f aca="false">K932*L932</f>
        <v>0</v>
      </c>
    </row>
    <row r="933" customFormat="false" ht="15" hidden="false" customHeight="false" outlineLevel="0" collapsed="false">
      <c r="A933" s="0" t="n">
        <v>19</v>
      </c>
      <c r="B933" s="0" t="n">
        <v>86</v>
      </c>
      <c r="C933" s="0" t="n">
        <v>15</v>
      </c>
      <c r="D933" s="0" t="n">
        <v>35</v>
      </c>
      <c r="E933" s="0" t="n">
        <v>64</v>
      </c>
      <c r="F933" s="0" t="n">
        <v>45</v>
      </c>
      <c r="G933" s="0" t="n">
        <v>43</v>
      </c>
      <c r="H933" s="0" t="n">
        <v>50</v>
      </c>
      <c r="I933" s="1" t="n">
        <f aca="false">MAX(A933:H933)</f>
        <v>86</v>
      </c>
      <c r="J933" s="1" t="n">
        <f aca="false">MIN(A933:H933)</f>
        <v>15</v>
      </c>
      <c r="K933" s="0" t="n">
        <f aca="false">IF((I933+J933)^2&gt;A933^2+B933^2+C933^2+D933^2+E933^2+F933^2+G933^2+H933^2-I933^2-J933^2,1,0)</f>
        <v>0</v>
      </c>
      <c r="L933" s="0" t="n">
        <f aca="false">COUNTIF(A933:H933,A933)*COUNTIF(A933:H933,B933)*COUNTIF(A933:H933,C933)*COUNTIF(A933:H933,D933)*COUNTIF(A933:H933,E933)*COUNTIF(A933:H933,F933)*COUNTIF(A933:H933,G933)*COUNTIF(A933:H933,H933)</f>
        <v>1</v>
      </c>
      <c r="M933" s="0" t="n">
        <f aca="false">K933*L933</f>
        <v>0</v>
      </c>
    </row>
    <row r="934" customFormat="false" ht="15" hidden="false" customHeight="false" outlineLevel="0" collapsed="false">
      <c r="A934" s="0" t="n">
        <v>17</v>
      </c>
      <c r="B934" s="0" t="n">
        <v>10</v>
      </c>
      <c r="C934" s="0" t="n">
        <v>78</v>
      </c>
      <c r="D934" s="0" t="n">
        <v>84</v>
      </c>
      <c r="E934" s="0" t="n">
        <v>72</v>
      </c>
      <c r="F934" s="0" t="n">
        <v>8</v>
      </c>
      <c r="G934" s="0" t="n">
        <v>29</v>
      </c>
      <c r="H934" s="0" t="n">
        <v>96</v>
      </c>
      <c r="I934" s="1" t="n">
        <f aca="false">MAX(A934:H934)</f>
        <v>96</v>
      </c>
      <c r="J934" s="1" t="n">
        <f aca="false">MIN(A934:H934)</f>
        <v>8</v>
      </c>
      <c r="K934" s="0" t="n">
        <f aca="false">IF((I934+J934)^2&gt;A934^2+B934^2+C934^2+D934^2+E934^2+F934^2+G934^2+H934^2-I934^2-J934^2,1,0)</f>
        <v>0</v>
      </c>
      <c r="L934" s="0" t="n">
        <f aca="false">COUNTIF(A934:H934,A934)*COUNTIF(A934:H934,B934)*COUNTIF(A934:H934,C934)*COUNTIF(A934:H934,D934)*COUNTIF(A934:H934,E934)*COUNTIF(A934:H934,F934)*COUNTIF(A934:H934,G934)*COUNTIF(A934:H934,H934)</f>
        <v>1</v>
      </c>
      <c r="M934" s="0" t="n">
        <f aca="false">K934*L934</f>
        <v>0</v>
      </c>
    </row>
    <row r="935" customFormat="false" ht="15" hidden="false" customHeight="false" outlineLevel="0" collapsed="false">
      <c r="A935" s="0" t="n">
        <v>46</v>
      </c>
      <c r="B935" s="0" t="n">
        <v>99</v>
      </c>
      <c r="C935" s="0" t="n">
        <v>54</v>
      </c>
      <c r="D935" s="0" t="n">
        <v>68</v>
      </c>
      <c r="E935" s="0" t="n">
        <v>37</v>
      </c>
      <c r="F935" s="0" t="n">
        <v>2</v>
      </c>
      <c r="G935" s="0" t="n">
        <v>8</v>
      </c>
      <c r="H935" s="0" t="n">
        <v>47</v>
      </c>
      <c r="I935" s="1" t="n">
        <f aca="false">MAX(A935:H935)</f>
        <v>99</v>
      </c>
      <c r="J935" s="1" t="n">
        <f aca="false">MIN(A935:H935)</f>
        <v>2</v>
      </c>
      <c r="K935" s="0" t="n">
        <f aca="false">IF((I935+J935)^2&gt;A935^2+B935^2+C935^2+D935^2+E935^2+F935^2+G935^2+H935^2-I935^2-J935^2,1,0)</f>
        <v>0</v>
      </c>
      <c r="L935" s="0" t="n">
        <f aca="false">COUNTIF(A935:H935,A935)*COUNTIF(A935:H935,B935)*COUNTIF(A935:H935,C935)*COUNTIF(A935:H935,D935)*COUNTIF(A935:H935,E935)*COUNTIF(A935:H935,F935)*COUNTIF(A935:H935,G935)*COUNTIF(A935:H935,H935)</f>
        <v>1</v>
      </c>
      <c r="M935" s="0" t="n">
        <f aca="false">K935*L935</f>
        <v>0</v>
      </c>
    </row>
    <row r="936" customFormat="false" ht="15" hidden="false" customHeight="false" outlineLevel="0" collapsed="false">
      <c r="A936" s="0" t="n">
        <v>73</v>
      </c>
      <c r="B936" s="0" t="n">
        <v>18</v>
      </c>
      <c r="C936" s="0" t="n">
        <v>80</v>
      </c>
      <c r="D936" s="0" t="n">
        <v>71</v>
      </c>
      <c r="E936" s="0" t="n">
        <v>66</v>
      </c>
      <c r="F936" s="0" t="n">
        <v>31</v>
      </c>
      <c r="G936" s="0" t="n">
        <v>57</v>
      </c>
      <c r="H936" s="0" t="n">
        <v>67</v>
      </c>
      <c r="I936" s="1" t="n">
        <f aca="false">MAX(A936:H936)</f>
        <v>80</v>
      </c>
      <c r="J936" s="1" t="n">
        <f aca="false">MIN(A936:H936)</f>
        <v>18</v>
      </c>
      <c r="K936" s="0" t="n">
        <f aca="false">IF((I936+J936)^2&gt;A936^2+B936^2+C936^2+D936^2+E936^2+F936^2+G936^2+H936^2-I936^2-J936^2,1,0)</f>
        <v>0</v>
      </c>
      <c r="L936" s="0" t="n">
        <f aca="false">COUNTIF(A936:H936,A936)*COUNTIF(A936:H936,B936)*COUNTIF(A936:H936,C936)*COUNTIF(A936:H936,D936)*COUNTIF(A936:H936,E936)*COUNTIF(A936:H936,F936)*COUNTIF(A936:H936,G936)*COUNTIF(A936:H936,H936)</f>
        <v>1</v>
      </c>
      <c r="M936" s="0" t="n">
        <f aca="false">K936*L936</f>
        <v>0</v>
      </c>
    </row>
    <row r="937" customFormat="false" ht="15" hidden="false" customHeight="false" outlineLevel="0" collapsed="false">
      <c r="A937" s="0" t="n">
        <v>5</v>
      </c>
      <c r="B937" s="0" t="n">
        <v>82</v>
      </c>
      <c r="C937" s="0" t="n">
        <v>98</v>
      </c>
      <c r="D937" s="0" t="n">
        <v>70</v>
      </c>
      <c r="E937" s="0" t="n">
        <v>91</v>
      </c>
      <c r="F937" s="0" t="n">
        <v>59</v>
      </c>
      <c r="G937" s="0" t="n">
        <v>55</v>
      </c>
      <c r="H937" s="0" t="n">
        <v>30</v>
      </c>
      <c r="I937" s="1" t="n">
        <f aca="false">MAX(A937:H937)</f>
        <v>98</v>
      </c>
      <c r="J937" s="1" t="n">
        <f aca="false">MIN(A937:H937)</f>
        <v>5</v>
      </c>
      <c r="K937" s="0" t="n">
        <f aca="false">IF((I937+J937)^2&gt;A937^2+B937^2+C937^2+D937^2+E937^2+F937^2+G937^2+H937^2-I937^2-J937^2,1,0)</f>
        <v>0</v>
      </c>
      <c r="L937" s="0" t="n">
        <f aca="false">COUNTIF(A937:H937,A937)*COUNTIF(A937:H937,B937)*COUNTIF(A937:H937,C937)*COUNTIF(A937:H937,D937)*COUNTIF(A937:H937,E937)*COUNTIF(A937:H937,F937)*COUNTIF(A937:H937,G937)*COUNTIF(A937:H937,H937)</f>
        <v>1</v>
      </c>
      <c r="M937" s="0" t="n">
        <f aca="false">K937*L937</f>
        <v>0</v>
      </c>
    </row>
    <row r="938" customFormat="false" ht="15" hidden="false" customHeight="false" outlineLevel="0" collapsed="false">
      <c r="A938" s="0" t="n">
        <v>58</v>
      </c>
      <c r="B938" s="0" t="n">
        <v>91</v>
      </c>
      <c r="C938" s="0" t="n">
        <v>25</v>
      </c>
      <c r="D938" s="0" t="n">
        <v>6</v>
      </c>
      <c r="E938" s="0" t="n">
        <v>63</v>
      </c>
      <c r="F938" s="0" t="n">
        <v>3</v>
      </c>
      <c r="G938" s="0" t="n">
        <v>45</v>
      </c>
      <c r="H938" s="0" t="n">
        <v>86</v>
      </c>
      <c r="I938" s="1" t="n">
        <f aca="false">MAX(A938:H938)</f>
        <v>91</v>
      </c>
      <c r="J938" s="1" t="n">
        <f aca="false">MIN(A938:H938)</f>
        <v>3</v>
      </c>
      <c r="K938" s="0" t="n">
        <f aca="false">IF((I938+J938)^2&gt;A938^2+B938^2+C938^2+D938^2+E938^2+F938^2+G938^2+H938^2-I938^2-J938^2,1,0)</f>
        <v>0</v>
      </c>
      <c r="L938" s="0" t="n">
        <f aca="false">COUNTIF(A938:H938,A938)*COUNTIF(A938:H938,B938)*COUNTIF(A938:H938,C938)*COUNTIF(A938:H938,D938)*COUNTIF(A938:H938,E938)*COUNTIF(A938:H938,F938)*COUNTIF(A938:H938,G938)*COUNTIF(A938:H938,H938)</f>
        <v>1</v>
      </c>
      <c r="M938" s="0" t="n">
        <f aca="false">K938*L938</f>
        <v>0</v>
      </c>
    </row>
    <row r="939" customFormat="false" ht="15" hidden="false" customHeight="false" outlineLevel="0" collapsed="false">
      <c r="A939" s="0" t="n">
        <v>23</v>
      </c>
      <c r="B939" s="0" t="n">
        <v>53</v>
      </c>
      <c r="C939" s="0" t="n">
        <v>44</v>
      </c>
      <c r="D939" s="0" t="n">
        <v>54</v>
      </c>
      <c r="E939" s="0" t="n">
        <v>31</v>
      </c>
      <c r="F939" s="0" t="n">
        <v>48</v>
      </c>
      <c r="G939" s="0" t="n">
        <v>10</v>
      </c>
      <c r="H939" s="0" t="n">
        <v>42</v>
      </c>
      <c r="I939" s="1" t="n">
        <f aca="false">MAX(A939:H939)</f>
        <v>54</v>
      </c>
      <c r="J939" s="1" t="n">
        <f aca="false">MIN(A939:H939)</f>
        <v>10</v>
      </c>
      <c r="K939" s="0" t="n">
        <f aca="false">IF((I939+J939)^2&gt;A939^2+B939^2+C939^2+D939^2+E939^2+F939^2+G939^2+H939^2-I939^2-J939^2,1,0)</f>
        <v>0</v>
      </c>
      <c r="L939" s="0" t="n">
        <f aca="false">COUNTIF(A939:H939,A939)*COUNTIF(A939:H939,B939)*COUNTIF(A939:H939,C939)*COUNTIF(A939:H939,D939)*COUNTIF(A939:H939,E939)*COUNTIF(A939:H939,F939)*COUNTIF(A939:H939,G939)*COUNTIF(A939:H939,H939)</f>
        <v>1</v>
      </c>
      <c r="M939" s="0" t="n">
        <f aca="false">K939*L939</f>
        <v>0</v>
      </c>
    </row>
    <row r="940" customFormat="false" ht="15" hidden="false" customHeight="false" outlineLevel="0" collapsed="false">
      <c r="A940" s="0" t="n">
        <v>57</v>
      </c>
      <c r="B940" s="0" t="n">
        <v>33</v>
      </c>
      <c r="C940" s="0" t="n">
        <v>82</v>
      </c>
      <c r="D940" s="0" t="n">
        <v>16</v>
      </c>
      <c r="E940" s="0" t="n">
        <v>83</v>
      </c>
      <c r="F940" s="0" t="n">
        <v>79</v>
      </c>
      <c r="G940" s="0" t="n">
        <v>83</v>
      </c>
      <c r="H940" s="0" t="n">
        <v>31</v>
      </c>
      <c r="I940" s="1" t="n">
        <f aca="false">MAX(A940:H940)</f>
        <v>83</v>
      </c>
      <c r="J940" s="1" t="n">
        <f aca="false">MIN(A940:H940)</f>
        <v>16</v>
      </c>
      <c r="K940" s="0" t="n">
        <f aca="false">IF((I940+J940)^2&gt;A940^2+B940^2+C940^2+D940^2+E940^2+F940^2+G940^2+H940^2-I940^2-J940^2,1,0)</f>
        <v>0</v>
      </c>
      <c r="L940" s="0" t="n">
        <f aca="false">COUNTIF(A940:H940,A940)*COUNTIF(A940:H940,B940)*COUNTIF(A940:H940,C940)*COUNTIF(A940:H940,D940)*COUNTIF(A940:H940,E940)*COUNTIF(A940:H940,F940)*COUNTIF(A940:H940,G940)*COUNTIF(A940:H940,H940)</f>
        <v>4</v>
      </c>
      <c r="M940" s="0" t="n">
        <f aca="false">K940*L940</f>
        <v>0</v>
      </c>
    </row>
    <row r="941" customFormat="false" ht="15" hidden="false" customHeight="false" outlineLevel="0" collapsed="false">
      <c r="A941" s="0" t="n">
        <v>86</v>
      </c>
      <c r="B941" s="0" t="n">
        <v>85</v>
      </c>
      <c r="C941" s="0" t="n">
        <v>19</v>
      </c>
      <c r="D941" s="0" t="n">
        <v>100</v>
      </c>
      <c r="E941" s="0" t="n">
        <v>20</v>
      </c>
      <c r="F941" s="0" t="n">
        <v>55</v>
      </c>
      <c r="G941" s="0" t="n">
        <v>70</v>
      </c>
      <c r="H941" s="0" t="n">
        <v>56</v>
      </c>
      <c r="I941" s="1" t="n">
        <f aca="false">MAX(A941:H941)</f>
        <v>100</v>
      </c>
      <c r="J941" s="1" t="n">
        <f aca="false">MIN(A941:H941)</f>
        <v>19</v>
      </c>
      <c r="K941" s="0" t="n">
        <f aca="false">IF((I941+J941)^2&gt;A941^2+B941^2+C941^2+D941^2+E941^2+F941^2+G941^2+H941^2-I941^2-J941^2,1,0)</f>
        <v>0</v>
      </c>
      <c r="L941" s="0" t="n">
        <f aca="false">COUNTIF(A941:H941,A941)*COUNTIF(A941:H941,B941)*COUNTIF(A941:H941,C941)*COUNTIF(A941:H941,D941)*COUNTIF(A941:H941,E941)*COUNTIF(A941:H941,F941)*COUNTIF(A941:H941,G941)*COUNTIF(A941:H941,H941)</f>
        <v>1</v>
      </c>
      <c r="M941" s="0" t="n">
        <f aca="false">K941*L941</f>
        <v>0</v>
      </c>
    </row>
    <row r="942" customFormat="false" ht="15" hidden="false" customHeight="false" outlineLevel="0" collapsed="false">
      <c r="A942" s="0" t="n">
        <v>3</v>
      </c>
      <c r="B942" s="0" t="n">
        <v>30</v>
      </c>
      <c r="C942" s="0" t="n">
        <v>50</v>
      </c>
      <c r="D942" s="0" t="n">
        <v>54</v>
      </c>
      <c r="E942" s="0" t="n">
        <v>89</v>
      </c>
      <c r="F942" s="0" t="n">
        <v>13</v>
      </c>
      <c r="G942" s="0" t="n">
        <v>41</v>
      </c>
      <c r="H942" s="0" t="n">
        <v>56</v>
      </c>
      <c r="I942" s="1" t="n">
        <f aca="false">MAX(A942:H942)</f>
        <v>89</v>
      </c>
      <c r="J942" s="1" t="n">
        <f aca="false">MIN(A942:H942)</f>
        <v>3</v>
      </c>
      <c r="K942" s="0" t="n">
        <f aca="false">IF((I942+J942)^2&gt;A942^2+B942^2+C942^2+D942^2+E942^2+F942^2+G942^2+H942^2-I942^2-J942^2,1,0)</f>
        <v>0</v>
      </c>
      <c r="L942" s="0" t="n">
        <f aca="false">COUNTIF(A942:H942,A942)*COUNTIF(A942:H942,B942)*COUNTIF(A942:H942,C942)*COUNTIF(A942:H942,D942)*COUNTIF(A942:H942,E942)*COUNTIF(A942:H942,F942)*COUNTIF(A942:H942,G942)*COUNTIF(A942:H942,H942)</f>
        <v>1</v>
      </c>
      <c r="M942" s="0" t="n">
        <f aca="false">K942*L942</f>
        <v>0</v>
      </c>
    </row>
    <row r="943" customFormat="false" ht="15" hidden="false" customHeight="false" outlineLevel="0" collapsed="false">
      <c r="A943" s="0" t="n">
        <v>53</v>
      </c>
      <c r="B943" s="0" t="n">
        <v>81</v>
      </c>
      <c r="C943" s="0" t="n">
        <v>53</v>
      </c>
      <c r="D943" s="0" t="n">
        <v>84</v>
      </c>
      <c r="E943" s="0" t="n">
        <v>94</v>
      </c>
      <c r="F943" s="0" t="n">
        <v>92</v>
      </c>
      <c r="G943" s="0" t="n">
        <v>96</v>
      </c>
      <c r="H943" s="0" t="n">
        <v>94</v>
      </c>
      <c r="I943" s="1" t="n">
        <f aca="false">MAX(A943:H943)</f>
        <v>96</v>
      </c>
      <c r="J943" s="1" t="n">
        <f aca="false">MIN(A943:H943)</f>
        <v>53</v>
      </c>
      <c r="K943" s="0" t="n">
        <f aca="false">IF((I943+J943)^2&gt;A943^2+B943^2+C943^2+D943^2+E943^2+F943^2+G943^2+H943^2-I943^2-J943^2,1,0)</f>
        <v>0</v>
      </c>
      <c r="L943" s="0" t="n">
        <f aca="false">COUNTIF(A943:H943,A943)*COUNTIF(A943:H943,B943)*COUNTIF(A943:H943,C943)*COUNTIF(A943:H943,D943)*COUNTIF(A943:H943,E943)*COUNTIF(A943:H943,F943)*COUNTIF(A943:H943,G943)*COUNTIF(A943:H943,H943)</f>
        <v>16</v>
      </c>
      <c r="M943" s="0" t="n">
        <f aca="false">K943*L943</f>
        <v>0</v>
      </c>
    </row>
    <row r="944" customFormat="false" ht="15" hidden="false" customHeight="false" outlineLevel="0" collapsed="false">
      <c r="A944" s="0" t="n">
        <v>6</v>
      </c>
      <c r="B944" s="0" t="n">
        <v>54</v>
      </c>
      <c r="C944" s="0" t="n">
        <v>50</v>
      </c>
      <c r="D944" s="0" t="n">
        <v>39</v>
      </c>
      <c r="E944" s="0" t="n">
        <v>14</v>
      </c>
      <c r="F944" s="0" t="n">
        <v>61</v>
      </c>
      <c r="G944" s="0" t="n">
        <v>100</v>
      </c>
      <c r="H944" s="0" t="n">
        <v>25</v>
      </c>
      <c r="I944" s="1" t="n">
        <f aca="false">MAX(A944:H944)</f>
        <v>100</v>
      </c>
      <c r="J944" s="1" t="n">
        <f aca="false">MIN(A944:H944)</f>
        <v>6</v>
      </c>
      <c r="K944" s="0" t="n">
        <f aca="false">IF((I944+J944)^2&gt;A944^2+B944^2+C944^2+D944^2+E944^2+F944^2+G944^2+H944^2-I944^2-J944^2,1,0)</f>
        <v>0</v>
      </c>
      <c r="L944" s="0" t="n">
        <f aca="false">COUNTIF(A944:H944,A944)*COUNTIF(A944:H944,B944)*COUNTIF(A944:H944,C944)*COUNTIF(A944:H944,D944)*COUNTIF(A944:H944,E944)*COUNTIF(A944:H944,F944)*COUNTIF(A944:H944,G944)*COUNTIF(A944:H944,H944)</f>
        <v>1</v>
      </c>
      <c r="M944" s="0" t="n">
        <f aca="false">K944*L944</f>
        <v>0</v>
      </c>
    </row>
    <row r="945" customFormat="false" ht="15" hidden="false" customHeight="false" outlineLevel="0" collapsed="false">
      <c r="A945" s="0" t="n">
        <v>84</v>
      </c>
      <c r="B945" s="0" t="n">
        <v>38</v>
      </c>
      <c r="C945" s="0" t="n">
        <v>40</v>
      </c>
      <c r="D945" s="0" t="n">
        <v>19</v>
      </c>
      <c r="E945" s="0" t="n">
        <v>34</v>
      </c>
      <c r="F945" s="0" t="n">
        <v>98</v>
      </c>
      <c r="G945" s="0" t="n">
        <v>86</v>
      </c>
      <c r="H945" s="0" t="n">
        <v>64</v>
      </c>
      <c r="I945" s="1" t="n">
        <f aca="false">MAX(A945:H945)</f>
        <v>98</v>
      </c>
      <c r="J945" s="1" t="n">
        <f aca="false">MIN(A945:H945)</f>
        <v>19</v>
      </c>
      <c r="K945" s="0" t="n">
        <f aca="false">IF((I945+J945)^2&gt;A945^2+B945^2+C945^2+D945^2+E945^2+F945^2+G945^2+H945^2-I945^2-J945^2,1,0)</f>
        <v>0</v>
      </c>
      <c r="L945" s="0" t="n">
        <f aca="false">COUNTIF(A945:H945,A945)*COUNTIF(A945:H945,B945)*COUNTIF(A945:H945,C945)*COUNTIF(A945:H945,D945)*COUNTIF(A945:H945,E945)*COUNTIF(A945:H945,F945)*COUNTIF(A945:H945,G945)*COUNTIF(A945:H945,H945)</f>
        <v>1</v>
      </c>
      <c r="M945" s="0" t="n">
        <f aca="false">K945*L945</f>
        <v>0</v>
      </c>
    </row>
    <row r="946" customFormat="false" ht="15" hidden="false" customHeight="false" outlineLevel="0" collapsed="false">
      <c r="A946" s="0" t="n">
        <v>79</v>
      </c>
      <c r="B946" s="0" t="n">
        <v>82</v>
      </c>
      <c r="C946" s="0" t="n">
        <v>64</v>
      </c>
      <c r="D946" s="0" t="n">
        <v>31</v>
      </c>
      <c r="E946" s="0" t="n">
        <v>62</v>
      </c>
      <c r="F946" s="0" t="n">
        <v>96</v>
      </c>
      <c r="G946" s="0" t="n">
        <v>32</v>
      </c>
      <c r="H946" s="0" t="n">
        <v>11</v>
      </c>
      <c r="I946" s="1" t="n">
        <f aca="false">MAX(A946:H946)</f>
        <v>96</v>
      </c>
      <c r="J946" s="1" t="n">
        <f aca="false">MIN(A946:H946)</f>
        <v>11</v>
      </c>
      <c r="K946" s="0" t="n">
        <f aca="false">IF((I946+J946)^2&gt;A946^2+B946^2+C946^2+D946^2+E946^2+F946^2+G946^2+H946^2-I946^2-J946^2,1,0)</f>
        <v>0</v>
      </c>
      <c r="L946" s="0" t="n">
        <f aca="false">COUNTIF(A946:H946,A946)*COUNTIF(A946:H946,B946)*COUNTIF(A946:H946,C946)*COUNTIF(A946:H946,D946)*COUNTIF(A946:H946,E946)*COUNTIF(A946:H946,F946)*COUNTIF(A946:H946,G946)*COUNTIF(A946:H946,H946)</f>
        <v>1</v>
      </c>
      <c r="M946" s="0" t="n">
        <f aca="false">K946*L946</f>
        <v>0</v>
      </c>
    </row>
    <row r="947" customFormat="false" ht="15" hidden="false" customHeight="false" outlineLevel="0" collapsed="false">
      <c r="A947" s="0" t="n">
        <v>59</v>
      </c>
      <c r="B947" s="0" t="n">
        <v>10</v>
      </c>
      <c r="C947" s="0" t="n">
        <v>18</v>
      </c>
      <c r="D947" s="0" t="n">
        <v>86</v>
      </c>
      <c r="E947" s="0" t="n">
        <v>3</v>
      </c>
      <c r="F947" s="0" t="n">
        <v>72</v>
      </c>
      <c r="G947" s="0" t="n">
        <v>91</v>
      </c>
      <c r="H947" s="0" t="n">
        <v>44</v>
      </c>
      <c r="I947" s="1" t="n">
        <f aca="false">MAX(A947:H947)</f>
        <v>91</v>
      </c>
      <c r="J947" s="1" t="n">
        <f aca="false">MIN(A947:H947)</f>
        <v>3</v>
      </c>
      <c r="K947" s="0" t="n">
        <f aca="false">IF((I947+J947)^2&gt;A947^2+B947^2+C947^2+D947^2+E947^2+F947^2+G947^2+H947^2-I947^2-J947^2,1,0)</f>
        <v>0</v>
      </c>
      <c r="L947" s="0" t="n">
        <f aca="false">COUNTIF(A947:H947,A947)*COUNTIF(A947:H947,B947)*COUNTIF(A947:H947,C947)*COUNTIF(A947:H947,D947)*COUNTIF(A947:H947,E947)*COUNTIF(A947:H947,F947)*COUNTIF(A947:H947,G947)*COUNTIF(A947:H947,H947)</f>
        <v>1</v>
      </c>
      <c r="M947" s="0" t="n">
        <f aca="false">K947*L947</f>
        <v>0</v>
      </c>
    </row>
    <row r="948" customFormat="false" ht="15" hidden="false" customHeight="false" outlineLevel="0" collapsed="false">
      <c r="A948" s="0" t="n">
        <v>62</v>
      </c>
      <c r="B948" s="0" t="n">
        <v>54</v>
      </c>
      <c r="C948" s="0" t="n">
        <v>84</v>
      </c>
      <c r="D948" s="0" t="n">
        <v>76</v>
      </c>
      <c r="E948" s="0" t="n">
        <v>54</v>
      </c>
      <c r="F948" s="0" t="n">
        <v>4</v>
      </c>
      <c r="G948" s="0" t="n">
        <v>83</v>
      </c>
      <c r="H948" s="0" t="n">
        <v>34</v>
      </c>
      <c r="I948" s="1" t="n">
        <f aca="false">MAX(A948:H948)</f>
        <v>84</v>
      </c>
      <c r="J948" s="1" t="n">
        <f aca="false">MIN(A948:H948)</f>
        <v>4</v>
      </c>
      <c r="K948" s="0" t="n">
        <f aca="false">IF((I948+J948)^2&gt;A948^2+B948^2+C948^2+D948^2+E948^2+F948^2+G948^2+H948^2-I948^2-J948^2,1,0)</f>
        <v>0</v>
      </c>
      <c r="L948" s="0" t="n">
        <f aca="false">COUNTIF(A948:H948,A948)*COUNTIF(A948:H948,B948)*COUNTIF(A948:H948,C948)*COUNTIF(A948:H948,D948)*COUNTIF(A948:H948,E948)*COUNTIF(A948:H948,F948)*COUNTIF(A948:H948,G948)*COUNTIF(A948:H948,H948)</f>
        <v>4</v>
      </c>
      <c r="M948" s="0" t="n">
        <f aca="false">K948*L948</f>
        <v>0</v>
      </c>
    </row>
    <row r="949" customFormat="false" ht="15" hidden="false" customHeight="false" outlineLevel="0" collapsed="false">
      <c r="A949" s="0" t="n">
        <v>35</v>
      </c>
      <c r="B949" s="0" t="n">
        <v>83</v>
      </c>
      <c r="C949" s="0" t="n">
        <v>60</v>
      </c>
      <c r="D949" s="0" t="n">
        <v>73</v>
      </c>
      <c r="E949" s="0" t="n">
        <v>92</v>
      </c>
      <c r="F949" s="0" t="n">
        <v>27</v>
      </c>
      <c r="G949" s="0" t="n">
        <v>84</v>
      </c>
      <c r="H949" s="0" t="n">
        <v>93</v>
      </c>
      <c r="I949" s="1" t="n">
        <f aca="false">MAX(A949:H949)</f>
        <v>93</v>
      </c>
      <c r="J949" s="1" t="n">
        <f aca="false">MIN(A949:H949)</f>
        <v>27</v>
      </c>
      <c r="K949" s="0" t="n">
        <f aca="false">IF((I949+J949)^2&gt;A949^2+B949^2+C949^2+D949^2+E949^2+F949^2+G949^2+H949^2-I949^2-J949^2,1,0)</f>
        <v>0</v>
      </c>
      <c r="L949" s="0" t="n">
        <f aca="false">COUNTIF(A949:H949,A949)*COUNTIF(A949:H949,B949)*COUNTIF(A949:H949,C949)*COUNTIF(A949:H949,D949)*COUNTIF(A949:H949,E949)*COUNTIF(A949:H949,F949)*COUNTIF(A949:H949,G949)*COUNTIF(A949:H949,H949)</f>
        <v>1</v>
      </c>
      <c r="M949" s="0" t="n">
        <f aca="false">K949*L949</f>
        <v>0</v>
      </c>
    </row>
    <row r="950" customFormat="false" ht="15" hidden="false" customHeight="false" outlineLevel="0" collapsed="false">
      <c r="A950" s="0" t="n">
        <v>73</v>
      </c>
      <c r="B950" s="0" t="n">
        <v>99</v>
      </c>
      <c r="C950" s="0" t="n">
        <v>91</v>
      </c>
      <c r="D950" s="0" t="n">
        <v>27</v>
      </c>
      <c r="E950" s="0" t="n">
        <v>72</v>
      </c>
      <c r="F950" s="0" t="n">
        <v>53</v>
      </c>
      <c r="G950" s="0" t="n">
        <v>42</v>
      </c>
      <c r="H950" s="0" t="n">
        <v>32</v>
      </c>
      <c r="I950" s="1" t="n">
        <f aca="false">MAX(A950:H950)</f>
        <v>99</v>
      </c>
      <c r="J950" s="1" t="n">
        <f aca="false">MIN(A950:H950)</f>
        <v>27</v>
      </c>
      <c r="K950" s="0" t="n">
        <f aca="false">IF((I950+J950)^2&gt;A950^2+B950^2+C950^2+D950^2+E950^2+F950^2+G950^2+H950^2-I950^2-J950^2,1,0)</f>
        <v>0</v>
      </c>
      <c r="L950" s="0" t="n">
        <f aca="false">COUNTIF(A950:H950,A950)*COUNTIF(A950:H950,B950)*COUNTIF(A950:H950,C950)*COUNTIF(A950:H950,D950)*COUNTIF(A950:H950,E950)*COUNTIF(A950:H950,F950)*COUNTIF(A950:H950,G950)*COUNTIF(A950:H950,H950)</f>
        <v>1</v>
      </c>
      <c r="M950" s="0" t="n">
        <f aca="false">K950*L950</f>
        <v>0</v>
      </c>
    </row>
    <row r="951" customFormat="false" ht="15" hidden="false" customHeight="false" outlineLevel="0" collapsed="false">
      <c r="A951" s="0" t="n">
        <v>89</v>
      </c>
      <c r="B951" s="0" t="n">
        <v>20</v>
      </c>
      <c r="C951" s="0" t="n">
        <v>90</v>
      </c>
      <c r="D951" s="0" t="n">
        <v>69</v>
      </c>
      <c r="E951" s="0" t="n">
        <v>46</v>
      </c>
      <c r="F951" s="0" t="n">
        <v>11</v>
      </c>
      <c r="G951" s="0" t="n">
        <v>65</v>
      </c>
      <c r="H951" s="0" t="n">
        <v>8</v>
      </c>
      <c r="I951" s="1" t="n">
        <f aca="false">MAX(A951:H951)</f>
        <v>90</v>
      </c>
      <c r="J951" s="1" t="n">
        <f aca="false">MIN(A951:H951)</f>
        <v>8</v>
      </c>
      <c r="K951" s="0" t="n">
        <f aca="false">IF((I951+J951)^2&gt;A951^2+B951^2+C951^2+D951^2+E951^2+F951^2+G951^2+H951^2-I951^2-J951^2,1,0)</f>
        <v>0</v>
      </c>
      <c r="L951" s="0" t="n">
        <f aca="false">COUNTIF(A951:H951,A951)*COUNTIF(A951:H951,B951)*COUNTIF(A951:H951,C951)*COUNTIF(A951:H951,D951)*COUNTIF(A951:H951,E951)*COUNTIF(A951:H951,F951)*COUNTIF(A951:H951,G951)*COUNTIF(A951:H951,H951)</f>
        <v>1</v>
      </c>
      <c r="M951" s="0" t="n">
        <f aca="false">K951*L951</f>
        <v>0</v>
      </c>
    </row>
    <row r="952" customFormat="false" ht="15" hidden="false" customHeight="false" outlineLevel="0" collapsed="false">
      <c r="A952" s="0" t="n">
        <v>99</v>
      </c>
      <c r="B952" s="0" t="n">
        <v>29</v>
      </c>
      <c r="C952" s="0" t="n">
        <v>29</v>
      </c>
      <c r="D952" s="0" t="n">
        <v>64</v>
      </c>
      <c r="E952" s="0" t="n">
        <v>76</v>
      </c>
      <c r="F952" s="0" t="n">
        <v>61</v>
      </c>
      <c r="G952" s="0" t="n">
        <v>11</v>
      </c>
      <c r="H952" s="0" t="n">
        <v>30</v>
      </c>
      <c r="I952" s="1" t="n">
        <f aca="false">MAX(A952:H952)</f>
        <v>99</v>
      </c>
      <c r="J952" s="1" t="n">
        <f aca="false">MIN(A952:H952)</f>
        <v>11</v>
      </c>
      <c r="K952" s="0" t="n">
        <f aca="false">IF((I952+J952)^2&gt;A952^2+B952^2+C952^2+D952^2+E952^2+F952^2+G952^2+H952^2-I952^2-J952^2,1,0)</f>
        <v>0</v>
      </c>
      <c r="L952" s="0" t="n">
        <f aca="false">COUNTIF(A952:H952,A952)*COUNTIF(A952:H952,B952)*COUNTIF(A952:H952,C952)*COUNTIF(A952:H952,D952)*COUNTIF(A952:H952,E952)*COUNTIF(A952:H952,F952)*COUNTIF(A952:H952,G952)*COUNTIF(A952:H952,H952)</f>
        <v>4</v>
      </c>
      <c r="M952" s="0" t="n">
        <f aca="false">K952*L952</f>
        <v>0</v>
      </c>
    </row>
    <row r="953" customFormat="false" ht="15" hidden="false" customHeight="false" outlineLevel="0" collapsed="false">
      <c r="A953" s="0" t="n">
        <v>79</v>
      </c>
      <c r="B953" s="0" t="n">
        <v>94</v>
      </c>
      <c r="C953" s="0" t="n">
        <v>23</v>
      </c>
      <c r="D953" s="0" t="n">
        <v>4</v>
      </c>
      <c r="E953" s="0" t="n">
        <v>31</v>
      </c>
      <c r="F953" s="0" t="n">
        <v>65</v>
      </c>
      <c r="G953" s="0" t="n">
        <v>73</v>
      </c>
      <c r="H953" s="0" t="n">
        <v>43</v>
      </c>
      <c r="I953" s="1" t="n">
        <f aca="false">MAX(A953:H953)</f>
        <v>94</v>
      </c>
      <c r="J953" s="1" t="n">
        <f aca="false">MIN(A953:H953)</f>
        <v>4</v>
      </c>
      <c r="K953" s="0" t="n">
        <f aca="false">IF((I953+J953)^2&gt;A953^2+B953^2+C953^2+D953^2+E953^2+F953^2+G953^2+H953^2-I953^2-J953^2,1,0)</f>
        <v>0</v>
      </c>
      <c r="L953" s="0" t="n">
        <f aca="false">COUNTIF(A953:H953,A953)*COUNTIF(A953:H953,B953)*COUNTIF(A953:H953,C953)*COUNTIF(A953:H953,D953)*COUNTIF(A953:H953,E953)*COUNTIF(A953:H953,F953)*COUNTIF(A953:H953,G953)*COUNTIF(A953:H953,H953)</f>
        <v>1</v>
      </c>
      <c r="M953" s="0" t="n">
        <f aca="false">K953*L953</f>
        <v>0</v>
      </c>
    </row>
    <row r="954" customFormat="false" ht="15" hidden="false" customHeight="false" outlineLevel="0" collapsed="false">
      <c r="A954" s="0" t="n">
        <v>73</v>
      </c>
      <c r="B954" s="0" t="n">
        <v>79</v>
      </c>
      <c r="C954" s="0" t="n">
        <v>73</v>
      </c>
      <c r="D954" s="0" t="n">
        <v>30</v>
      </c>
      <c r="E954" s="0" t="n">
        <v>17</v>
      </c>
      <c r="F954" s="0" t="n">
        <v>35</v>
      </c>
      <c r="G954" s="0" t="n">
        <v>61</v>
      </c>
      <c r="H954" s="0" t="n">
        <v>13</v>
      </c>
      <c r="I954" s="1" t="n">
        <f aca="false">MAX(A954:H954)</f>
        <v>79</v>
      </c>
      <c r="J954" s="1" t="n">
        <f aca="false">MIN(A954:H954)</f>
        <v>13</v>
      </c>
      <c r="K954" s="0" t="n">
        <f aca="false">IF((I954+J954)^2&gt;A954^2+B954^2+C954^2+D954^2+E954^2+F954^2+G954^2+H954^2-I954^2-J954^2,1,0)</f>
        <v>0</v>
      </c>
      <c r="L954" s="0" t="n">
        <f aca="false">COUNTIF(A954:H954,A954)*COUNTIF(A954:H954,B954)*COUNTIF(A954:H954,C954)*COUNTIF(A954:H954,D954)*COUNTIF(A954:H954,E954)*COUNTIF(A954:H954,F954)*COUNTIF(A954:H954,G954)*COUNTIF(A954:H954,H954)</f>
        <v>4</v>
      </c>
      <c r="M954" s="0" t="n">
        <f aca="false">K954*L954</f>
        <v>0</v>
      </c>
    </row>
    <row r="955" customFormat="false" ht="15" hidden="false" customHeight="false" outlineLevel="0" collapsed="false">
      <c r="A955" s="0" t="n">
        <v>47</v>
      </c>
      <c r="B955" s="0" t="n">
        <v>48</v>
      </c>
      <c r="C955" s="0" t="n">
        <v>23</v>
      </c>
      <c r="D955" s="0" t="n">
        <v>30</v>
      </c>
      <c r="E955" s="0" t="n">
        <v>73</v>
      </c>
      <c r="F955" s="0" t="n">
        <v>31</v>
      </c>
      <c r="G955" s="0" t="n">
        <v>78</v>
      </c>
      <c r="H955" s="0" t="n">
        <v>94</v>
      </c>
      <c r="I955" s="1" t="n">
        <f aca="false">MAX(A955:H955)</f>
        <v>94</v>
      </c>
      <c r="J955" s="1" t="n">
        <f aca="false">MIN(A955:H955)</f>
        <v>23</v>
      </c>
      <c r="K955" s="0" t="n">
        <f aca="false">IF((I955+J955)^2&gt;A955^2+B955^2+C955^2+D955^2+E955^2+F955^2+G955^2+H955^2-I955^2-J955^2,1,0)</f>
        <v>0</v>
      </c>
      <c r="L955" s="0" t="n">
        <f aca="false">COUNTIF(A955:H955,A955)*COUNTIF(A955:H955,B955)*COUNTIF(A955:H955,C955)*COUNTIF(A955:H955,D955)*COUNTIF(A955:H955,E955)*COUNTIF(A955:H955,F955)*COUNTIF(A955:H955,G955)*COUNTIF(A955:H955,H955)</f>
        <v>1</v>
      </c>
      <c r="M955" s="0" t="n">
        <f aca="false">K955*L955</f>
        <v>0</v>
      </c>
    </row>
    <row r="956" customFormat="false" ht="15" hidden="false" customHeight="false" outlineLevel="0" collapsed="false">
      <c r="A956" s="0" t="n">
        <v>75</v>
      </c>
      <c r="B956" s="0" t="n">
        <v>11</v>
      </c>
      <c r="C956" s="0" t="n">
        <v>89</v>
      </c>
      <c r="D956" s="0" t="n">
        <v>56</v>
      </c>
      <c r="E956" s="0" t="n">
        <v>47</v>
      </c>
      <c r="F956" s="0" t="n">
        <v>57</v>
      </c>
      <c r="G956" s="0" t="n">
        <v>68</v>
      </c>
      <c r="H956" s="0" t="n">
        <v>90</v>
      </c>
      <c r="I956" s="1" t="n">
        <f aca="false">MAX(A956:H956)</f>
        <v>90</v>
      </c>
      <c r="J956" s="1" t="n">
        <f aca="false">MIN(A956:H956)</f>
        <v>11</v>
      </c>
      <c r="K956" s="0" t="n">
        <f aca="false">IF((I956+J956)^2&gt;A956^2+B956^2+C956^2+D956^2+E956^2+F956^2+G956^2+H956^2-I956^2-J956^2,1,0)</f>
        <v>0</v>
      </c>
      <c r="L956" s="0" t="n">
        <f aca="false">COUNTIF(A956:H956,A956)*COUNTIF(A956:H956,B956)*COUNTIF(A956:H956,C956)*COUNTIF(A956:H956,D956)*COUNTIF(A956:H956,E956)*COUNTIF(A956:H956,F956)*COUNTIF(A956:H956,G956)*COUNTIF(A956:H956,H956)</f>
        <v>1</v>
      </c>
      <c r="M956" s="0" t="n">
        <f aca="false">K956*L956</f>
        <v>0</v>
      </c>
    </row>
    <row r="957" customFormat="false" ht="15" hidden="false" customHeight="false" outlineLevel="0" collapsed="false">
      <c r="A957" s="0" t="n">
        <v>100</v>
      </c>
      <c r="B957" s="0" t="n">
        <v>74</v>
      </c>
      <c r="C957" s="0" t="n">
        <v>16</v>
      </c>
      <c r="D957" s="0" t="n">
        <v>68</v>
      </c>
      <c r="E957" s="0" t="n">
        <v>21</v>
      </c>
      <c r="F957" s="0" t="n">
        <v>54</v>
      </c>
      <c r="G957" s="0" t="n">
        <v>78</v>
      </c>
      <c r="H957" s="0" t="n">
        <v>59</v>
      </c>
      <c r="I957" s="1" t="n">
        <f aca="false">MAX(A957:H957)</f>
        <v>100</v>
      </c>
      <c r="J957" s="1" t="n">
        <f aca="false">MIN(A957:H957)</f>
        <v>16</v>
      </c>
      <c r="K957" s="0" t="n">
        <f aca="false">IF((I957+J957)^2&gt;A957^2+B957^2+C957^2+D957^2+E957^2+F957^2+G957^2+H957^2-I957^2-J957^2,1,0)</f>
        <v>0</v>
      </c>
      <c r="L957" s="0" t="n">
        <f aca="false">COUNTIF(A957:H957,A957)*COUNTIF(A957:H957,B957)*COUNTIF(A957:H957,C957)*COUNTIF(A957:H957,D957)*COUNTIF(A957:H957,E957)*COUNTIF(A957:H957,F957)*COUNTIF(A957:H957,G957)*COUNTIF(A957:H957,H957)</f>
        <v>1</v>
      </c>
      <c r="M957" s="0" t="n">
        <f aca="false">K957*L957</f>
        <v>0</v>
      </c>
    </row>
    <row r="958" customFormat="false" ht="15" hidden="false" customHeight="false" outlineLevel="0" collapsed="false">
      <c r="A958" s="0" t="n">
        <v>46</v>
      </c>
      <c r="B958" s="0" t="n">
        <v>19</v>
      </c>
      <c r="C958" s="0" t="n">
        <v>37</v>
      </c>
      <c r="D958" s="0" t="n">
        <v>50</v>
      </c>
      <c r="E958" s="0" t="n">
        <v>72</v>
      </c>
      <c r="F958" s="0" t="n">
        <v>8</v>
      </c>
      <c r="G958" s="0" t="n">
        <v>8</v>
      </c>
      <c r="H958" s="0" t="n">
        <v>55</v>
      </c>
      <c r="I958" s="1" t="n">
        <f aca="false">MAX(A958:H958)</f>
        <v>72</v>
      </c>
      <c r="J958" s="1" t="n">
        <f aca="false">MIN(A958:H958)</f>
        <v>8</v>
      </c>
      <c r="K958" s="0" t="n">
        <f aca="false">IF((I958+J958)^2&gt;A958^2+B958^2+C958^2+D958^2+E958^2+F958^2+G958^2+H958^2-I958^2-J958^2,1,0)</f>
        <v>0</v>
      </c>
      <c r="L958" s="0" t="n">
        <f aca="false">COUNTIF(A958:H958,A958)*COUNTIF(A958:H958,B958)*COUNTIF(A958:H958,C958)*COUNTIF(A958:H958,D958)*COUNTIF(A958:H958,E958)*COUNTIF(A958:H958,F958)*COUNTIF(A958:H958,G958)*COUNTIF(A958:H958,H958)</f>
        <v>4</v>
      </c>
      <c r="M958" s="0" t="n">
        <f aca="false">K958*L958</f>
        <v>0</v>
      </c>
    </row>
    <row r="959" customFormat="false" ht="15" hidden="false" customHeight="false" outlineLevel="0" collapsed="false">
      <c r="A959" s="0" t="n">
        <v>69</v>
      </c>
      <c r="B959" s="0" t="n">
        <v>23</v>
      </c>
      <c r="C959" s="0" t="n">
        <v>20</v>
      </c>
      <c r="D959" s="0" t="n">
        <v>7</v>
      </c>
      <c r="E959" s="0" t="n">
        <v>66</v>
      </c>
      <c r="F959" s="0" t="n">
        <v>99</v>
      </c>
      <c r="G959" s="0" t="n">
        <v>5</v>
      </c>
      <c r="H959" s="0" t="n">
        <v>16</v>
      </c>
      <c r="I959" s="1" t="n">
        <f aca="false">MAX(A959:H959)</f>
        <v>99</v>
      </c>
      <c r="J959" s="1" t="n">
        <f aca="false">MIN(A959:H959)</f>
        <v>5</v>
      </c>
      <c r="K959" s="0" t="n">
        <f aca="false">IF((I959+J959)^2&gt;A959^2+B959^2+C959^2+D959^2+E959^2+F959^2+G959^2+H959^2-I959^2-J959^2,1,0)</f>
        <v>1</v>
      </c>
      <c r="L959" s="0" t="n">
        <f aca="false">COUNTIF(A959:H959,A959)*COUNTIF(A959:H959,B959)*COUNTIF(A959:H959,C959)*COUNTIF(A959:H959,D959)*COUNTIF(A959:H959,E959)*COUNTIF(A959:H959,F959)*COUNTIF(A959:H959,G959)*COUNTIF(A959:H959,H959)</f>
        <v>1</v>
      </c>
      <c r="M959" s="0" t="n">
        <f aca="false">K959*L959</f>
        <v>1</v>
      </c>
    </row>
    <row r="960" customFormat="false" ht="15" hidden="false" customHeight="false" outlineLevel="0" collapsed="false">
      <c r="A960" s="0" t="n">
        <v>45</v>
      </c>
      <c r="B960" s="0" t="n">
        <v>43</v>
      </c>
      <c r="C960" s="0" t="n">
        <v>38</v>
      </c>
      <c r="D960" s="0" t="n">
        <v>62</v>
      </c>
      <c r="E960" s="0" t="n">
        <v>41</v>
      </c>
      <c r="F960" s="0" t="n">
        <v>87</v>
      </c>
      <c r="G960" s="0" t="n">
        <v>24</v>
      </c>
      <c r="H960" s="0" t="n">
        <v>19</v>
      </c>
      <c r="I960" s="1" t="n">
        <f aca="false">MAX(A960:H960)</f>
        <v>87</v>
      </c>
      <c r="J960" s="1" t="n">
        <f aca="false">MIN(A960:H960)</f>
        <v>19</v>
      </c>
      <c r="K960" s="0" t="n">
        <f aca="false">IF((I960+J960)^2&gt;A960^2+B960^2+C960^2+D960^2+E960^2+F960^2+G960^2+H960^2-I960^2-J960^2,1,0)</f>
        <v>0</v>
      </c>
      <c r="L960" s="0" t="n">
        <f aca="false">COUNTIF(A960:H960,A960)*COUNTIF(A960:H960,B960)*COUNTIF(A960:H960,C960)*COUNTIF(A960:H960,D960)*COUNTIF(A960:H960,E960)*COUNTIF(A960:H960,F960)*COUNTIF(A960:H960,G960)*COUNTIF(A960:H960,H960)</f>
        <v>1</v>
      </c>
      <c r="M960" s="0" t="n">
        <f aca="false">K960*L960</f>
        <v>0</v>
      </c>
    </row>
    <row r="961" customFormat="false" ht="15" hidden="false" customHeight="false" outlineLevel="0" collapsed="false">
      <c r="A961" s="0" t="n">
        <v>96</v>
      </c>
      <c r="B961" s="0" t="n">
        <v>44</v>
      </c>
      <c r="C961" s="0" t="n">
        <v>79</v>
      </c>
      <c r="D961" s="0" t="n">
        <v>27</v>
      </c>
      <c r="E961" s="0" t="n">
        <v>66</v>
      </c>
      <c r="F961" s="0" t="n">
        <v>8</v>
      </c>
      <c r="G961" s="0" t="n">
        <v>44</v>
      </c>
      <c r="H961" s="0" t="n">
        <v>26</v>
      </c>
      <c r="I961" s="1" t="n">
        <f aca="false">MAX(A961:H961)</f>
        <v>96</v>
      </c>
      <c r="J961" s="1" t="n">
        <f aca="false">MIN(A961:H961)</f>
        <v>8</v>
      </c>
      <c r="K961" s="0" t="n">
        <f aca="false">IF((I961+J961)^2&gt;A961^2+B961^2+C961^2+D961^2+E961^2+F961^2+G961^2+H961^2-I961^2-J961^2,1,0)</f>
        <v>0</v>
      </c>
      <c r="L961" s="0" t="n">
        <f aca="false">COUNTIF(A961:H961,A961)*COUNTIF(A961:H961,B961)*COUNTIF(A961:H961,C961)*COUNTIF(A961:H961,D961)*COUNTIF(A961:H961,E961)*COUNTIF(A961:H961,F961)*COUNTIF(A961:H961,G961)*COUNTIF(A961:H961,H961)</f>
        <v>4</v>
      </c>
      <c r="M961" s="0" t="n">
        <f aca="false">K961*L961</f>
        <v>0</v>
      </c>
    </row>
    <row r="962" customFormat="false" ht="15" hidden="false" customHeight="false" outlineLevel="0" collapsed="false">
      <c r="A962" s="0" t="n">
        <v>70</v>
      </c>
      <c r="B962" s="0" t="n">
        <v>33</v>
      </c>
      <c r="C962" s="0" t="n">
        <v>66</v>
      </c>
      <c r="D962" s="0" t="n">
        <v>71</v>
      </c>
      <c r="E962" s="0" t="n">
        <v>2</v>
      </c>
      <c r="F962" s="0" t="n">
        <v>7</v>
      </c>
      <c r="G962" s="0" t="n">
        <v>41</v>
      </c>
      <c r="H962" s="0" t="n">
        <v>100</v>
      </c>
      <c r="I962" s="1" t="n">
        <f aca="false">MAX(A962:H962)</f>
        <v>100</v>
      </c>
      <c r="J962" s="1" t="n">
        <f aca="false">MIN(A962:H962)</f>
        <v>2</v>
      </c>
      <c r="K962" s="0" t="n">
        <f aca="false">IF((I962+J962)^2&gt;A962^2+B962^2+C962^2+D962^2+E962^2+F962^2+G962^2+H962^2-I962^2-J962^2,1,0)</f>
        <v>0</v>
      </c>
      <c r="L962" s="0" t="n">
        <f aca="false">COUNTIF(A962:H962,A962)*COUNTIF(A962:H962,B962)*COUNTIF(A962:H962,C962)*COUNTIF(A962:H962,D962)*COUNTIF(A962:H962,E962)*COUNTIF(A962:H962,F962)*COUNTIF(A962:H962,G962)*COUNTIF(A962:H962,H962)</f>
        <v>1</v>
      </c>
      <c r="M962" s="0" t="n">
        <f aca="false">K962*L962</f>
        <v>0</v>
      </c>
    </row>
    <row r="963" customFormat="false" ht="15" hidden="false" customHeight="false" outlineLevel="0" collapsed="false">
      <c r="A963" s="0" t="n">
        <v>13</v>
      </c>
      <c r="B963" s="0" t="n">
        <v>79</v>
      </c>
      <c r="C963" s="0" t="n">
        <v>43</v>
      </c>
      <c r="D963" s="0" t="n">
        <v>78</v>
      </c>
      <c r="E963" s="0" t="n">
        <v>38</v>
      </c>
      <c r="F963" s="0" t="n">
        <v>87</v>
      </c>
      <c r="G963" s="0" t="n">
        <v>4</v>
      </c>
      <c r="H963" s="0" t="n">
        <v>7</v>
      </c>
      <c r="I963" s="1" t="n">
        <f aca="false">MAX(A963:H963)</f>
        <v>87</v>
      </c>
      <c r="J963" s="1" t="n">
        <f aca="false">MIN(A963:H963)</f>
        <v>4</v>
      </c>
      <c r="K963" s="0" t="n">
        <f aca="false">IF((I963+J963)^2&gt;A963^2+B963^2+C963^2+D963^2+E963^2+F963^2+G963^2+H963^2-I963^2-J963^2,1,0)</f>
        <v>0</v>
      </c>
      <c r="L963" s="0" t="n">
        <f aca="false">COUNTIF(A963:H963,A963)*COUNTIF(A963:H963,B963)*COUNTIF(A963:H963,C963)*COUNTIF(A963:H963,D963)*COUNTIF(A963:H963,E963)*COUNTIF(A963:H963,F963)*COUNTIF(A963:H963,G963)*COUNTIF(A963:H963,H963)</f>
        <v>1</v>
      </c>
      <c r="M963" s="0" t="n">
        <f aca="false">K963*L963</f>
        <v>0</v>
      </c>
    </row>
    <row r="964" customFormat="false" ht="15" hidden="false" customHeight="false" outlineLevel="0" collapsed="false">
      <c r="A964" s="0" t="n">
        <v>24</v>
      </c>
      <c r="B964" s="0" t="n">
        <v>18</v>
      </c>
      <c r="C964" s="0" t="n">
        <v>30</v>
      </c>
      <c r="D964" s="0" t="n">
        <v>8</v>
      </c>
      <c r="E964" s="0" t="n">
        <v>35</v>
      </c>
      <c r="F964" s="0" t="n">
        <v>76</v>
      </c>
      <c r="G964" s="0" t="n">
        <v>31</v>
      </c>
      <c r="H964" s="0" t="n">
        <v>74</v>
      </c>
      <c r="I964" s="1" t="n">
        <f aca="false">MAX(A964:H964)</f>
        <v>76</v>
      </c>
      <c r="J964" s="1" t="n">
        <f aca="false">MIN(A964:H964)</f>
        <v>8</v>
      </c>
      <c r="K964" s="0" t="n">
        <f aca="false">IF((I964+J964)^2&gt;A964^2+B964^2+C964^2+D964^2+E964^2+F964^2+G964^2+H964^2-I964^2-J964^2,1,0)</f>
        <v>0</v>
      </c>
      <c r="L964" s="0" t="n">
        <f aca="false">COUNTIF(A964:H964,A964)*COUNTIF(A964:H964,B964)*COUNTIF(A964:H964,C964)*COUNTIF(A964:H964,D964)*COUNTIF(A964:H964,E964)*COUNTIF(A964:H964,F964)*COUNTIF(A964:H964,G964)*COUNTIF(A964:H964,H964)</f>
        <v>1</v>
      </c>
      <c r="M964" s="0" t="n">
        <f aca="false">K964*L964</f>
        <v>0</v>
      </c>
    </row>
    <row r="965" customFormat="false" ht="15" hidden="false" customHeight="false" outlineLevel="0" collapsed="false">
      <c r="A965" s="0" t="n">
        <v>58</v>
      </c>
      <c r="B965" s="0" t="n">
        <v>41</v>
      </c>
      <c r="C965" s="0" t="n">
        <v>35</v>
      </c>
      <c r="D965" s="0" t="n">
        <v>29</v>
      </c>
      <c r="E965" s="0" t="n">
        <v>100</v>
      </c>
      <c r="F965" s="0" t="n">
        <v>7</v>
      </c>
      <c r="G965" s="0" t="n">
        <v>22</v>
      </c>
      <c r="H965" s="0" t="n">
        <v>74</v>
      </c>
      <c r="I965" s="1" t="n">
        <f aca="false">MAX(A965:H965)</f>
        <v>100</v>
      </c>
      <c r="J965" s="1" t="n">
        <f aca="false">MIN(A965:H965)</f>
        <v>7</v>
      </c>
      <c r="K965" s="0" t="n">
        <f aca="false">IF((I965+J965)^2&gt;A965^2+B965^2+C965^2+D965^2+E965^2+F965^2+G965^2+H965^2-I965^2-J965^2,1,0)</f>
        <v>0</v>
      </c>
      <c r="L965" s="0" t="n">
        <f aca="false">COUNTIF(A965:H965,A965)*COUNTIF(A965:H965,B965)*COUNTIF(A965:H965,C965)*COUNTIF(A965:H965,D965)*COUNTIF(A965:H965,E965)*COUNTIF(A965:H965,F965)*COUNTIF(A965:H965,G965)*COUNTIF(A965:H965,H965)</f>
        <v>1</v>
      </c>
      <c r="M965" s="0" t="n">
        <f aca="false">K965*L965</f>
        <v>0</v>
      </c>
    </row>
    <row r="966" customFormat="false" ht="15" hidden="false" customHeight="false" outlineLevel="0" collapsed="false">
      <c r="A966" s="0" t="n">
        <v>75</v>
      </c>
      <c r="B966" s="0" t="n">
        <v>90</v>
      </c>
      <c r="C966" s="0" t="n">
        <v>25</v>
      </c>
      <c r="D966" s="0" t="n">
        <v>62</v>
      </c>
      <c r="E966" s="0" t="n">
        <v>5</v>
      </c>
      <c r="F966" s="0" t="n">
        <v>55</v>
      </c>
      <c r="G966" s="0" t="n">
        <v>31</v>
      </c>
      <c r="H966" s="0" t="n">
        <v>65</v>
      </c>
      <c r="I966" s="1" t="n">
        <f aca="false">MAX(A966:H966)</f>
        <v>90</v>
      </c>
      <c r="J966" s="1" t="n">
        <f aca="false">MIN(A966:H966)</f>
        <v>5</v>
      </c>
      <c r="K966" s="0" t="n">
        <f aca="false">IF((I966+J966)^2&gt;A966^2+B966^2+C966^2+D966^2+E966^2+F966^2+G966^2+H966^2-I966^2-J966^2,1,0)</f>
        <v>0</v>
      </c>
      <c r="L966" s="0" t="n">
        <f aca="false">COUNTIF(A966:H966,A966)*COUNTIF(A966:H966,B966)*COUNTIF(A966:H966,C966)*COUNTIF(A966:H966,D966)*COUNTIF(A966:H966,E966)*COUNTIF(A966:H966,F966)*COUNTIF(A966:H966,G966)*COUNTIF(A966:H966,H966)</f>
        <v>1</v>
      </c>
      <c r="M966" s="0" t="n">
        <f aca="false">K966*L966</f>
        <v>0</v>
      </c>
    </row>
    <row r="967" customFormat="false" ht="15" hidden="false" customHeight="false" outlineLevel="0" collapsed="false">
      <c r="A967" s="0" t="n">
        <v>47</v>
      </c>
      <c r="B967" s="0" t="n">
        <v>89</v>
      </c>
      <c r="C967" s="0" t="n">
        <v>64</v>
      </c>
      <c r="D967" s="0" t="n">
        <v>78</v>
      </c>
      <c r="E967" s="0" t="n">
        <v>11</v>
      </c>
      <c r="F967" s="0" t="n">
        <v>24</v>
      </c>
      <c r="G967" s="0" t="n">
        <v>90</v>
      </c>
      <c r="H967" s="0" t="n">
        <v>41</v>
      </c>
      <c r="I967" s="1" t="n">
        <f aca="false">MAX(A967:H967)</f>
        <v>90</v>
      </c>
      <c r="J967" s="1" t="n">
        <f aca="false">MIN(A967:H967)</f>
        <v>11</v>
      </c>
      <c r="K967" s="0" t="n">
        <f aca="false">IF((I967+J967)^2&gt;A967^2+B967^2+C967^2+D967^2+E967^2+F967^2+G967^2+H967^2-I967^2-J967^2,1,0)</f>
        <v>0</v>
      </c>
      <c r="L967" s="0" t="n">
        <f aca="false">COUNTIF(A967:H967,A967)*COUNTIF(A967:H967,B967)*COUNTIF(A967:H967,C967)*COUNTIF(A967:H967,D967)*COUNTIF(A967:H967,E967)*COUNTIF(A967:H967,F967)*COUNTIF(A967:H967,G967)*COUNTIF(A967:H967,H967)</f>
        <v>1</v>
      </c>
      <c r="M967" s="0" t="n">
        <f aca="false">K967*L967</f>
        <v>0</v>
      </c>
    </row>
    <row r="968" customFormat="false" ht="15" hidden="false" customHeight="false" outlineLevel="0" collapsed="false">
      <c r="A968" s="0" t="n">
        <v>86</v>
      </c>
      <c r="B968" s="0" t="n">
        <v>85</v>
      </c>
      <c r="C968" s="0" t="n">
        <v>16</v>
      </c>
      <c r="D968" s="0" t="n">
        <v>99</v>
      </c>
      <c r="E968" s="0" t="n">
        <v>81</v>
      </c>
      <c r="F968" s="0" t="n">
        <v>20</v>
      </c>
      <c r="G968" s="0" t="n">
        <v>53</v>
      </c>
      <c r="H968" s="0" t="n">
        <v>59</v>
      </c>
      <c r="I968" s="1" t="n">
        <f aca="false">MAX(A968:H968)</f>
        <v>99</v>
      </c>
      <c r="J968" s="1" t="n">
        <f aca="false">MIN(A968:H968)</f>
        <v>16</v>
      </c>
      <c r="K968" s="0" t="n">
        <f aca="false">IF((I968+J968)^2&gt;A968^2+B968^2+C968^2+D968^2+E968^2+F968^2+G968^2+H968^2-I968^2-J968^2,1,0)</f>
        <v>0</v>
      </c>
      <c r="L968" s="0" t="n">
        <f aca="false">COUNTIF(A968:H968,A968)*COUNTIF(A968:H968,B968)*COUNTIF(A968:H968,C968)*COUNTIF(A968:H968,D968)*COUNTIF(A968:H968,E968)*COUNTIF(A968:H968,F968)*COUNTIF(A968:H968,G968)*COUNTIF(A968:H968,H968)</f>
        <v>1</v>
      </c>
      <c r="M968" s="0" t="n">
        <f aca="false">K968*L968</f>
        <v>0</v>
      </c>
    </row>
    <row r="969" customFormat="false" ht="15" hidden="false" customHeight="false" outlineLevel="0" collapsed="false">
      <c r="A969" s="0" t="n">
        <v>57</v>
      </c>
      <c r="B969" s="0" t="n">
        <v>37</v>
      </c>
      <c r="C969" s="0" t="n">
        <v>54</v>
      </c>
      <c r="D969" s="0" t="n">
        <v>96</v>
      </c>
      <c r="E969" s="0" t="n">
        <v>48</v>
      </c>
      <c r="F969" s="0" t="n">
        <v>91</v>
      </c>
      <c r="G969" s="0" t="n">
        <v>31</v>
      </c>
      <c r="H969" s="0" t="n">
        <v>21</v>
      </c>
      <c r="I969" s="1" t="n">
        <f aca="false">MAX(A969:H969)</f>
        <v>96</v>
      </c>
      <c r="J969" s="1" t="n">
        <f aca="false">MIN(A969:H969)</f>
        <v>21</v>
      </c>
      <c r="K969" s="0" t="n">
        <f aca="false">IF((I969+J969)^2&gt;A969^2+B969^2+C969^2+D969^2+E969^2+F969^2+G969^2+H969^2-I969^2-J969^2,1,0)</f>
        <v>0</v>
      </c>
      <c r="L969" s="0" t="n">
        <f aca="false">COUNTIF(A969:H969,A969)*COUNTIF(A969:H969,B969)*COUNTIF(A969:H969,C969)*COUNTIF(A969:H969,D969)*COUNTIF(A969:H969,E969)*COUNTIF(A969:H969,F969)*COUNTIF(A969:H969,G969)*COUNTIF(A969:H969,H969)</f>
        <v>1</v>
      </c>
      <c r="M969" s="0" t="n">
        <f aca="false">K969*L969</f>
        <v>0</v>
      </c>
    </row>
    <row r="970" customFormat="false" ht="15" hidden="false" customHeight="false" outlineLevel="0" collapsed="false">
      <c r="A970" s="0" t="n">
        <v>6</v>
      </c>
      <c r="B970" s="0" t="n">
        <v>12</v>
      </c>
      <c r="C970" s="0" t="n">
        <v>60</v>
      </c>
      <c r="D970" s="0" t="n">
        <v>78</v>
      </c>
      <c r="E970" s="0" t="n">
        <v>61</v>
      </c>
      <c r="F970" s="0" t="n">
        <v>50</v>
      </c>
      <c r="G970" s="0" t="n">
        <v>54</v>
      </c>
      <c r="H970" s="0" t="n">
        <v>14</v>
      </c>
      <c r="I970" s="1" t="n">
        <f aca="false">MAX(A970:H970)</f>
        <v>78</v>
      </c>
      <c r="J970" s="1" t="n">
        <f aca="false">MIN(A970:H970)</f>
        <v>6</v>
      </c>
      <c r="K970" s="0" t="n">
        <f aca="false">IF((I970+J970)^2&gt;A970^2+B970^2+C970^2+D970^2+E970^2+F970^2+G970^2+H970^2-I970^2-J970^2,1,0)</f>
        <v>0</v>
      </c>
      <c r="L970" s="0" t="n">
        <f aca="false">COUNTIF(A970:H970,A970)*COUNTIF(A970:H970,B970)*COUNTIF(A970:H970,C970)*COUNTIF(A970:H970,D970)*COUNTIF(A970:H970,E970)*COUNTIF(A970:H970,F970)*COUNTIF(A970:H970,G970)*COUNTIF(A970:H970,H970)</f>
        <v>1</v>
      </c>
      <c r="M970" s="0" t="n">
        <f aca="false">K970*L970</f>
        <v>0</v>
      </c>
    </row>
    <row r="971" customFormat="false" ht="15" hidden="false" customHeight="false" outlineLevel="0" collapsed="false">
      <c r="A971" s="0" t="n">
        <v>44</v>
      </c>
      <c r="B971" s="0" t="n">
        <v>24</v>
      </c>
      <c r="C971" s="0" t="n">
        <v>87</v>
      </c>
      <c r="D971" s="0" t="n">
        <v>50</v>
      </c>
      <c r="E971" s="0" t="n">
        <v>19</v>
      </c>
      <c r="F971" s="0" t="n">
        <v>98</v>
      </c>
      <c r="G971" s="0" t="n">
        <v>23</v>
      </c>
      <c r="H971" s="0" t="n">
        <v>11</v>
      </c>
      <c r="I971" s="1" t="n">
        <f aca="false">MAX(A971:H971)</f>
        <v>98</v>
      </c>
      <c r="J971" s="1" t="n">
        <f aca="false">MIN(A971:H971)</f>
        <v>11</v>
      </c>
      <c r="K971" s="0" t="n">
        <f aca="false">IF((I971+J971)^2&gt;A971^2+B971^2+C971^2+D971^2+E971^2+F971^2+G971^2+H971^2-I971^2-J971^2,1,0)</f>
        <v>0</v>
      </c>
      <c r="L971" s="0" t="n">
        <f aca="false">COUNTIF(A971:H971,A971)*COUNTIF(A971:H971,B971)*COUNTIF(A971:H971,C971)*COUNTIF(A971:H971,D971)*COUNTIF(A971:H971,E971)*COUNTIF(A971:H971,F971)*COUNTIF(A971:H971,G971)*COUNTIF(A971:H971,H971)</f>
        <v>1</v>
      </c>
      <c r="M971" s="0" t="n">
        <f aca="false">K971*L971</f>
        <v>0</v>
      </c>
    </row>
    <row r="972" customFormat="false" ht="15" hidden="false" customHeight="false" outlineLevel="0" collapsed="false">
      <c r="A972" s="0" t="n">
        <v>15</v>
      </c>
      <c r="B972" s="0" t="n">
        <v>45</v>
      </c>
      <c r="C972" s="0" t="n">
        <v>73</v>
      </c>
      <c r="D972" s="0" t="n">
        <v>50</v>
      </c>
      <c r="E972" s="0" t="n">
        <v>85</v>
      </c>
      <c r="F972" s="0" t="n">
        <v>45</v>
      </c>
      <c r="G972" s="0" t="n">
        <v>81</v>
      </c>
      <c r="H972" s="0" t="n">
        <v>44</v>
      </c>
      <c r="I972" s="1" t="n">
        <f aca="false">MAX(A972:H972)</f>
        <v>85</v>
      </c>
      <c r="J972" s="1" t="n">
        <f aca="false">MIN(A972:H972)</f>
        <v>15</v>
      </c>
      <c r="K972" s="0" t="n">
        <f aca="false">IF((I972+J972)^2&gt;A972^2+B972^2+C972^2+D972^2+E972^2+F972^2+G972^2+H972^2-I972^2-J972^2,1,0)</f>
        <v>0</v>
      </c>
      <c r="L972" s="0" t="n">
        <f aca="false">COUNTIF(A972:H972,A972)*COUNTIF(A972:H972,B972)*COUNTIF(A972:H972,C972)*COUNTIF(A972:H972,D972)*COUNTIF(A972:H972,E972)*COUNTIF(A972:H972,F972)*COUNTIF(A972:H972,G972)*COUNTIF(A972:H972,H972)</f>
        <v>4</v>
      </c>
      <c r="M972" s="0" t="n">
        <f aca="false">K972*L972</f>
        <v>0</v>
      </c>
    </row>
    <row r="973" customFormat="false" ht="15" hidden="false" customHeight="false" outlineLevel="0" collapsed="false">
      <c r="A973" s="0" t="n">
        <v>59</v>
      </c>
      <c r="B973" s="0" t="n">
        <v>70</v>
      </c>
      <c r="C973" s="0" t="n">
        <v>60</v>
      </c>
      <c r="D973" s="0" t="n">
        <v>43</v>
      </c>
      <c r="E973" s="0" t="n">
        <v>15</v>
      </c>
      <c r="F973" s="0" t="n">
        <v>45</v>
      </c>
      <c r="G973" s="0" t="n">
        <v>51</v>
      </c>
      <c r="H973" s="0" t="n">
        <v>3</v>
      </c>
      <c r="I973" s="1" t="n">
        <f aca="false">MAX(A973:H973)</f>
        <v>70</v>
      </c>
      <c r="J973" s="1" t="n">
        <f aca="false">MIN(A973:H973)</f>
        <v>3</v>
      </c>
      <c r="K973" s="0" t="n">
        <f aca="false">IF((I973+J973)^2&gt;A973^2+B973^2+C973^2+D973^2+E973^2+F973^2+G973^2+H973^2-I973^2-J973^2,1,0)</f>
        <v>0</v>
      </c>
      <c r="L973" s="0" t="n">
        <f aca="false">COUNTIF(A973:H973,A973)*COUNTIF(A973:H973,B973)*COUNTIF(A973:H973,C973)*COUNTIF(A973:H973,D973)*COUNTIF(A973:H973,E973)*COUNTIF(A973:H973,F973)*COUNTIF(A973:H973,G973)*COUNTIF(A973:H973,H973)</f>
        <v>1</v>
      </c>
      <c r="M973" s="0" t="n">
        <f aca="false">K973*L973</f>
        <v>0</v>
      </c>
    </row>
    <row r="974" customFormat="false" ht="15" hidden="false" customHeight="false" outlineLevel="0" collapsed="false">
      <c r="A974" s="0" t="n">
        <v>68</v>
      </c>
      <c r="B974" s="0" t="n">
        <v>49</v>
      </c>
      <c r="C974" s="0" t="n">
        <v>74</v>
      </c>
      <c r="D974" s="0" t="n">
        <v>62</v>
      </c>
      <c r="E974" s="0" t="n">
        <v>5</v>
      </c>
      <c r="F974" s="0" t="n">
        <v>71</v>
      </c>
      <c r="G974" s="0" t="n">
        <v>78</v>
      </c>
      <c r="H974" s="0" t="n">
        <v>92</v>
      </c>
      <c r="I974" s="1" t="n">
        <f aca="false">MAX(A974:H974)</f>
        <v>92</v>
      </c>
      <c r="J974" s="1" t="n">
        <f aca="false">MIN(A974:H974)</f>
        <v>5</v>
      </c>
      <c r="K974" s="0" t="n">
        <f aca="false">IF((I974+J974)^2&gt;A974^2+B974^2+C974^2+D974^2+E974^2+F974^2+G974^2+H974^2-I974^2-J974^2,1,0)</f>
        <v>0</v>
      </c>
      <c r="L974" s="0" t="n">
        <f aca="false">COUNTIF(A974:H974,A974)*COUNTIF(A974:H974,B974)*COUNTIF(A974:H974,C974)*COUNTIF(A974:H974,D974)*COUNTIF(A974:H974,E974)*COUNTIF(A974:H974,F974)*COUNTIF(A974:H974,G974)*COUNTIF(A974:H974,H974)</f>
        <v>1</v>
      </c>
      <c r="M974" s="0" t="n">
        <f aca="false">K974*L974</f>
        <v>0</v>
      </c>
    </row>
    <row r="975" customFormat="false" ht="15" hidden="false" customHeight="false" outlineLevel="0" collapsed="false">
      <c r="A975" s="0" t="n">
        <v>10</v>
      </c>
      <c r="B975" s="0" t="n">
        <v>69</v>
      </c>
      <c r="C975" s="0" t="n">
        <v>96</v>
      </c>
      <c r="D975" s="0" t="n">
        <v>20</v>
      </c>
      <c r="E975" s="0" t="n">
        <v>28</v>
      </c>
      <c r="F975" s="0" t="n">
        <v>50</v>
      </c>
      <c r="G975" s="0" t="n">
        <v>85</v>
      </c>
      <c r="H975" s="0" t="n">
        <v>41</v>
      </c>
      <c r="I975" s="1" t="n">
        <f aca="false">MAX(A975:H975)</f>
        <v>96</v>
      </c>
      <c r="J975" s="1" t="n">
        <f aca="false">MIN(A975:H975)</f>
        <v>10</v>
      </c>
      <c r="K975" s="0" t="n">
        <f aca="false">IF((I975+J975)^2&gt;A975^2+B975^2+C975^2+D975^2+E975^2+F975^2+G975^2+H975^2-I975^2-J975^2,1,0)</f>
        <v>0</v>
      </c>
      <c r="L975" s="0" t="n">
        <f aca="false">COUNTIF(A975:H975,A975)*COUNTIF(A975:H975,B975)*COUNTIF(A975:H975,C975)*COUNTIF(A975:H975,D975)*COUNTIF(A975:H975,E975)*COUNTIF(A975:H975,F975)*COUNTIF(A975:H975,G975)*COUNTIF(A975:H975,H975)</f>
        <v>1</v>
      </c>
      <c r="M975" s="0" t="n">
        <f aca="false">K975*L975</f>
        <v>0</v>
      </c>
    </row>
    <row r="976" customFormat="false" ht="15" hidden="false" customHeight="false" outlineLevel="0" collapsed="false">
      <c r="A976" s="0" t="n">
        <v>50</v>
      </c>
      <c r="B976" s="0" t="n">
        <v>88</v>
      </c>
      <c r="C976" s="0" t="n">
        <v>2</v>
      </c>
      <c r="D976" s="0" t="n">
        <v>40</v>
      </c>
      <c r="E976" s="0" t="n">
        <v>55</v>
      </c>
      <c r="F976" s="0" t="n">
        <v>75</v>
      </c>
      <c r="G976" s="0" t="n">
        <v>87</v>
      </c>
      <c r="H976" s="0" t="n">
        <v>67</v>
      </c>
      <c r="I976" s="1" t="n">
        <f aca="false">MAX(A976:H976)</f>
        <v>88</v>
      </c>
      <c r="J976" s="1" t="n">
        <f aca="false">MIN(A976:H976)</f>
        <v>2</v>
      </c>
      <c r="K976" s="0" t="n">
        <f aca="false">IF((I976+J976)^2&gt;A976^2+B976^2+C976^2+D976^2+E976^2+F976^2+G976^2+H976^2-I976^2-J976^2,1,0)</f>
        <v>0</v>
      </c>
      <c r="L976" s="0" t="n">
        <f aca="false">COUNTIF(A976:H976,A976)*COUNTIF(A976:H976,B976)*COUNTIF(A976:H976,C976)*COUNTIF(A976:H976,D976)*COUNTIF(A976:H976,E976)*COUNTIF(A976:H976,F976)*COUNTIF(A976:H976,G976)*COUNTIF(A976:H976,H976)</f>
        <v>1</v>
      </c>
      <c r="M976" s="0" t="n">
        <f aca="false">K976*L976</f>
        <v>0</v>
      </c>
    </row>
    <row r="977" customFormat="false" ht="15" hidden="false" customHeight="false" outlineLevel="0" collapsed="false">
      <c r="A977" s="0" t="n">
        <v>43</v>
      </c>
      <c r="B977" s="0" t="n">
        <v>2</v>
      </c>
      <c r="C977" s="0" t="n">
        <v>90</v>
      </c>
      <c r="D977" s="0" t="n">
        <v>45</v>
      </c>
      <c r="E977" s="0" t="n">
        <v>46</v>
      </c>
      <c r="F977" s="0" t="n">
        <v>84</v>
      </c>
      <c r="G977" s="0" t="n">
        <v>99</v>
      </c>
      <c r="H977" s="0" t="n">
        <v>44</v>
      </c>
      <c r="I977" s="1" t="n">
        <f aca="false">MAX(A977:H977)</f>
        <v>99</v>
      </c>
      <c r="J977" s="1" t="n">
        <f aca="false">MIN(A977:H977)</f>
        <v>2</v>
      </c>
      <c r="K977" s="0" t="n">
        <f aca="false">IF((I977+J977)^2&gt;A977^2+B977^2+C977^2+D977^2+E977^2+F977^2+G977^2+H977^2-I977^2-J977^2,1,0)</f>
        <v>0</v>
      </c>
      <c r="L977" s="0" t="n">
        <f aca="false">COUNTIF(A977:H977,A977)*COUNTIF(A977:H977,B977)*COUNTIF(A977:H977,C977)*COUNTIF(A977:H977,D977)*COUNTIF(A977:H977,E977)*COUNTIF(A977:H977,F977)*COUNTIF(A977:H977,G977)*COUNTIF(A977:H977,H977)</f>
        <v>1</v>
      </c>
      <c r="M977" s="0" t="n">
        <f aca="false">K977*L977</f>
        <v>0</v>
      </c>
    </row>
    <row r="978" customFormat="false" ht="15" hidden="false" customHeight="false" outlineLevel="0" collapsed="false">
      <c r="A978" s="0" t="n">
        <v>21</v>
      </c>
      <c r="B978" s="0" t="n">
        <v>90</v>
      </c>
      <c r="C978" s="0" t="n">
        <v>30</v>
      </c>
      <c r="D978" s="0" t="n">
        <v>67</v>
      </c>
      <c r="E978" s="0" t="n">
        <v>14</v>
      </c>
      <c r="F978" s="0" t="n">
        <v>11</v>
      </c>
      <c r="G978" s="0" t="n">
        <v>62</v>
      </c>
      <c r="H978" s="0" t="n">
        <v>29</v>
      </c>
      <c r="I978" s="1" t="n">
        <f aca="false">MAX(A978:H978)</f>
        <v>90</v>
      </c>
      <c r="J978" s="1" t="n">
        <f aca="false">MIN(A978:H978)</f>
        <v>11</v>
      </c>
      <c r="K978" s="0" t="n">
        <f aca="false">IF((I978+J978)^2&gt;A978^2+B978^2+C978^2+D978^2+E978^2+F978^2+G978^2+H978^2-I978^2-J978^2,1,0)</f>
        <v>0</v>
      </c>
      <c r="L978" s="0" t="n">
        <f aca="false">COUNTIF(A978:H978,A978)*COUNTIF(A978:H978,B978)*COUNTIF(A978:H978,C978)*COUNTIF(A978:H978,D978)*COUNTIF(A978:H978,E978)*COUNTIF(A978:H978,F978)*COUNTIF(A978:H978,G978)*COUNTIF(A978:H978,H978)</f>
        <v>1</v>
      </c>
      <c r="M978" s="0" t="n">
        <f aca="false">K978*L978</f>
        <v>0</v>
      </c>
    </row>
    <row r="979" customFormat="false" ht="15" hidden="false" customHeight="false" outlineLevel="0" collapsed="false">
      <c r="A979" s="0" t="n">
        <v>46</v>
      </c>
      <c r="B979" s="0" t="n">
        <v>35</v>
      </c>
      <c r="C979" s="0" t="n">
        <v>74</v>
      </c>
      <c r="D979" s="0" t="n">
        <v>83</v>
      </c>
      <c r="E979" s="0" t="n">
        <v>23</v>
      </c>
      <c r="F979" s="0" t="n">
        <v>14</v>
      </c>
      <c r="G979" s="0" t="n">
        <v>85</v>
      </c>
      <c r="H979" s="0" t="n">
        <v>0</v>
      </c>
      <c r="I979" s="1" t="n">
        <f aca="false">MAX(A979:H979)</f>
        <v>85</v>
      </c>
      <c r="J979" s="1" t="n">
        <f aca="false">MIN(A979:H979)</f>
        <v>0</v>
      </c>
      <c r="K979" s="0" t="n">
        <f aca="false">IF((I979+J979)^2&gt;A979^2+B979^2+C979^2+D979^2+E979^2+F979^2+G979^2+H979^2-I979^2-J979^2,1,0)</f>
        <v>0</v>
      </c>
      <c r="L979" s="0" t="n">
        <f aca="false">COUNTIF(A979:H979,A979)*COUNTIF(A979:H979,B979)*COUNTIF(A979:H979,C979)*COUNTIF(A979:H979,D979)*COUNTIF(A979:H979,E979)*COUNTIF(A979:H979,F979)*COUNTIF(A979:H979,G979)*COUNTIF(A979:H979,H979)</f>
        <v>1</v>
      </c>
      <c r="M979" s="0" t="n">
        <f aca="false">K979*L979</f>
        <v>0</v>
      </c>
    </row>
    <row r="980" customFormat="false" ht="15" hidden="false" customHeight="false" outlineLevel="0" collapsed="false">
      <c r="A980" s="0" t="n">
        <v>2</v>
      </c>
      <c r="B980" s="0" t="n">
        <v>1</v>
      </c>
      <c r="C980" s="0" t="n">
        <v>73</v>
      </c>
      <c r="D980" s="0" t="n">
        <v>38</v>
      </c>
      <c r="E980" s="0" t="n">
        <v>49</v>
      </c>
      <c r="F980" s="0" t="n">
        <v>33</v>
      </c>
      <c r="G980" s="0" t="n">
        <v>59</v>
      </c>
      <c r="H980" s="0" t="n">
        <v>65</v>
      </c>
      <c r="I980" s="1" t="n">
        <f aca="false">MAX(A980:H980)</f>
        <v>73</v>
      </c>
      <c r="J980" s="1" t="n">
        <f aca="false">MIN(A980:H980)</f>
        <v>1</v>
      </c>
      <c r="K980" s="0" t="n">
        <f aca="false">IF((I980+J980)^2&gt;A980^2+B980^2+C980^2+D980^2+E980^2+F980^2+G980^2+H980^2-I980^2-J980^2,1,0)</f>
        <v>0</v>
      </c>
      <c r="L980" s="0" t="n">
        <f aca="false">COUNTIF(A980:H980,A980)*COUNTIF(A980:H980,B980)*COUNTIF(A980:H980,C980)*COUNTIF(A980:H980,D980)*COUNTIF(A980:H980,E980)*COUNTIF(A980:H980,F980)*COUNTIF(A980:H980,G980)*COUNTIF(A980:H980,H980)</f>
        <v>1</v>
      </c>
      <c r="M980" s="0" t="n">
        <f aca="false">K980*L980</f>
        <v>0</v>
      </c>
    </row>
    <row r="981" customFormat="false" ht="15" hidden="false" customHeight="false" outlineLevel="0" collapsed="false">
      <c r="A981" s="0" t="n">
        <v>6</v>
      </c>
      <c r="B981" s="0" t="n">
        <v>0</v>
      </c>
      <c r="C981" s="0" t="n">
        <v>25</v>
      </c>
      <c r="D981" s="0" t="n">
        <v>63</v>
      </c>
      <c r="E981" s="0" t="n">
        <v>72</v>
      </c>
      <c r="F981" s="0" t="n">
        <v>96</v>
      </c>
      <c r="G981" s="0" t="n">
        <v>83</v>
      </c>
      <c r="H981" s="0" t="n">
        <v>67</v>
      </c>
      <c r="I981" s="1" t="n">
        <f aca="false">MAX(A981:H981)</f>
        <v>96</v>
      </c>
      <c r="J981" s="1" t="n">
        <f aca="false">MIN(A981:H981)</f>
        <v>0</v>
      </c>
      <c r="K981" s="0" t="n">
        <f aca="false">IF((I981+J981)^2&gt;A981^2+B981^2+C981^2+D981^2+E981^2+F981^2+G981^2+H981^2-I981^2-J981^2,1,0)</f>
        <v>0</v>
      </c>
      <c r="L981" s="0" t="n">
        <f aca="false">COUNTIF(A981:H981,A981)*COUNTIF(A981:H981,B981)*COUNTIF(A981:H981,C981)*COUNTIF(A981:H981,D981)*COUNTIF(A981:H981,E981)*COUNTIF(A981:H981,F981)*COUNTIF(A981:H981,G981)*COUNTIF(A981:H981,H981)</f>
        <v>1</v>
      </c>
      <c r="M981" s="0" t="n">
        <f aca="false">K981*L981</f>
        <v>0</v>
      </c>
    </row>
    <row r="982" customFormat="false" ht="15" hidden="false" customHeight="false" outlineLevel="0" collapsed="false">
      <c r="A982" s="0" t="n">
        <v>27</v>
      </c>
      <c r="B982" s="0" t="n">
        <v>72</v>
      </c>
      <c r="C982" s="0" t="n">
        <v>11</v>
      </c>
      <c r="D982" s="0" t="n">
        <v>42</v>
      </c>
      <c r="E982" s="0" t="n">
        <v>55</v>
      </c>
      <c r="F982" s="0" t="n">
        <v>35</v>
      </c>
      <c r="G982" s="0" t="n">
        <v>20</v>
      </c>
      <c r="H982" s="0" t="n">
        <v>1</v>
      </c>
      <c r="I982" s="1" t="n">
        <f aca="false">MAX(A982:H982)</f>
        <v>72</v>
      </c>
      <c r="J982" s="1" t="n">
        <f aca="false">MIN(A982:H982)</f>
        <v>1</v>
      </c>
      <c r="K982" s="0" t="n">
        <f aca="false">IF((I982+J982)^2&gt;A982^2+B982^2+C982^2+D982^2+E982^2+F982^2+G982^2+H982^2-I982^2-J982^2,1,0)</f>
        <v>0</v>
      </c>
      <c r="L982" s="0" t="n">
        <f aca="false">COUNTIF(A982:H982,A982)*COUNTIF(A982:H982,B982)*COUNTIF(A982:H982,C982)*COUNTIF(A982:H982,D982)*COUNTIF(A982:H982,E982)*COUNTIF(A982:H982,F982)*COUNTIF(A982:H982,G982)*COUNTIF(A982:H982,H982)</f>
        <v>1</v>
      </c>
      <c r="M982" s="0" t="n">
        <f aca="false">K982*L982</f>
        <v>0</v>
      </c>
    </row>
    <row r="983" customFormat="false" ht="15" hidden="false" customHeight="false" outlineLevel="0" collapsed="false">
      <c r="A983" s="0" t="n">
        <v>4</v>
      </c>
      <c r="B983" s="0" t="n">
        <v>87</v>
      </c>
      <c r="C983" s="0" t="n">
        <v>84</v>
      </c>
      <c r="D983" s="0" t="n">
        <v>47</v>
      </c>
      <c r="E983" s="0" t="n">
        <v>40</v>
      </c>
      <c r="F983" s="0" t="n">
        <v>86</v>
      </c>
      <c r="G983" s="0" t="n">
        <v>9</v>
      </c>
      <c r="H983" s="0" t="n">
        <v>32</v>
      </c>
      <c r="I983" s="1" t="n">
        <f aca="false">MAX(A983:H983)</f>
        <v>87</v>
      </c>
      <c r="J983" s="1" t="n">
        <f aca="false">MIN(A983:H983)</f>
        <v>4</v>
      </c>
      <c r="K983" s="0" t="n">
        <f aca="false">IF((I983+J983)^2&gt;A983^2+B983^2+C983^2+D983^2+E983^2+F983^2+G983^2+H983^2-I983^2-J983^2,1,0)</f>
        <v>0</v>
      </c>
      <c r="L983" s="0" t="n">
        <f aca="false">COUNTIF(A983:H983,A983)*COUNTIF(A983:H983,B983)*COUNTIF(A983:H983,C983)*COUNTIF(A983:H983,D983)*COUNTIF(A983:H983,E983)*COUNTIF(A983:H983,F983)*COUNTIF(A983:H983,G983)*COUNTIF(A983:H983,H983)</f>
        <v>1</v>
      </c>
      <c r="M983" s="0" t="n">
        <f aca="false">K983*L983</f>
        <v>0</v>
      </c>
    </row>
    <row r="984" customFormat="false" ht="15" hidden="false" customHeight="false" outlineLevel="0" collapsed="false">
      <c r="A984" s="0" t="n">
        <v>10</v>
      </c>
      <c r="B984" s="0" t="n">
        <v>2</v>
      </c>
      <c r="C984" s="0" t="n">
        <v>75</v>
      </c>
      <c r="D984" s="0" t="n">
        <v>1</v>
      </c>
      <c r="E984" s="0" t="n">
        <v>69</v>
      </c>
      <c r="F984" s="0" t="n">
        <v>25</v>
      </c>
      <c r="G984" s="0" t="n">
        <v>48</v>
      </c>
      <c r="H984" s="0" t="n">
        <v>35</v>
      </c>
      <c r="I984" s="1" t="n">
        <f aca="false">MAX(A984:H984)</f>
        <v>75</v>
      </c>
      <c r="J984" s="1" t="n">
        <f aca="false">MIN(A984:H984)</f>
        <v>1</v>
      </c>
      <c r="K984" s="0" t="n">
        <f aca="false">IF((I984+J984)^2&gt;A984^2+B984^2+C984^2+D984^2+E984^2+F984^2+G984^2+H984^2-I984^2-J984^2,1,0)</f>
        <v>0</v>
      </c>
      <c r="L984" s="0" t="n">
        <f aca="false">COUNTIF(A984:H984,A984)*COUNTIF(A984:H984,B984)*COUNTIF(A984:H984,C984)*COUNTIF(A984:H984,D984)*COUNTIF(A984:H984,E984)*COUNTIF(A984:H984,F984)*COUNTIF(A984:H984,G984)*COUNTIF(A984:H984,H984)</f>
        <v>1</v>
      </c>
      <c r="M984" s="0" t="n">
        <f aca="false">K984*L984</f>
        <v>0</v>
      </c>
    </row>
    <row r="985" customFormat="false" ht="15" hidden="false" customHeight="false" outlineLevel="0" collapsed="false">
      <c r="A985" s="0" t="n">
        <v>81</v>
      </c>
      <c r="B985" s="0" t="n">
        <v>26</v>
      </c>
      <c r="C985" s="0" t="n">
        <v>85</v>
      </c>
      <c r="D985" s="0" t="n">
        <v>18</v>
      </c>
      <c r="E985" s="0" t="n">
        <v>11</v>
      </c>
      <c r="F985" s="0" t="n">
        <v>29</v>
      </c>
      <c r="G985" s="0" t="n">
        <v>45</v>
      </c>
      <c r="H985" s="0" t="n">
        <v>82</v>
      </c>
      <c r="I985" s="1" t="n">
        <f aca="false">MAX(A985:H985)</f>
        <v>85</v>
      </c>
      <c r="J985" s="1" t="n">
        <f aca="false">MIN(A985:H985)</f>
        <v>11</v>
      </c>
      <c r="K985" s="0" t="n">
        <f aca="false">IF((I985+J985)^2&gt;A985^2+B985^2+C985^2+D985^2+E985^2+F985^2+G985^2+H985^2-I985^2-J985^2,1,0)</f>
        <v>0</v>
      </c>
      <c r="L985" s="0" t="n">
        <f aca="false">COUNTIF(A985:H985,A985)*COUNTIF(A985:H985,B985)*COUNTIF(A985:H985,C985)*COUNTIF(A985:H985,D985)*COUNTIF(A985:H985,E985)*COUNTIF(A985:H985,F985)*COUNTIF(A985:H985,G985)*COUNTIF(A985:H985,H985)</f>
        <v>1</v>
      </c>
      <c r="M985" s="0" t="n">
        <f aca="false">K985*L985</f>
        <v>0</v>
      </c>
    </row>
    <row r="986" customFormat="false" ht="15" hidden="false" customHeight="false" outlineLevel="0" collapsed="false">
      <c r="A986" s="0" t="n">
        <v>51</v>
      </c>
      <c r="B986" s="0" t="n">
        <v>87</v>
      </c>
      <c r="C986" s="0" t="n">
        <v>27</v>
      </c>
      <c r="D986" s="0" t="n">
        <v>7</v>
      </c>
      <c r="E986" s="0" t="n">
        <v>20</v>
      </c>
      <c r="F986" s="0" t="n">
        <v>60</v>
      </c>
      <c r="G986" s="0" t="n">
        <v>33</v>
      </c>
      <c r="H986" s="0" t="n">
        <v>98</v>
      </c>
      <c r="I986" s="1" t="n">
        <f aca="false">MAX(A986:H986)</f>
        <v>98</v>
      </c>
      <c r="J986" s="1" t="n">
        <f aca="false">MIN(A986:H986)</f>
        <v>7</v>
      </c>
      <c r="K986" s="0" t="n">
        <f aca="false">IF((I986+J986)^2&gt;A986^2+B986^2+C986^2+D986^2+E986^2+F986^2+G986^2+H986^2-I986^2-J986^2,1,0)</f>
        <v>0</v>
      </c>
      <c r="L986" s="0" t="n">
        <f aca="false">COUNTIF(A986:H986,A986)*COUNTIF(A986:H986,B986)*COUNTIF(A986:H986,C986)*COUNTIF(A986:H986,D986)*COUNTIF(A986:H986,E986)*COUNTIF(A986:H986,F986)*COUNTIF(A986:H986,G986)*COUNTIF(A986:H986,H986)</f>
        <v>1</v>
      </c>
      <c r="M986" s="0" t="n">
        <f aca="false">K986*L986</f>
        <v>0</v>
      </c>
    </row>
    <row r="987" customFormat="false" ht="15" hidden="false" customHeight="false" outlineLevel="0" collapsed="false">
      <c r="A987" s="0" t="n">
        <v>70</v>
      </c>
      <c r="B987" s="0" t="n">
        <v>31</v>
      </c>
      <c r="C987" s="0" t="n">
        <v>27</v>
      </c>
      <c r="D987" s="0" t="n">
        <v>86</v>
      </c>
      <c r="E987" s="0" t="n">
        <v>9</v>
      </c>
      <c r="F987" s="0" t="n">
        <v>76</v>
      </c>
      <c r="G987" s="0" t="n">
        <v>44</v>
      </c>
      <c r="H987" s="0" t="n">
        <v>80</v>
      </c>
      <c r="I987" s="1" t="n">
        <f aca="false">MAX(A987:H987)</f>
        <v>86</v>
      </c>
      <c r="J987" s="1" t="n">
        <f aca="false">MIN(A987:H987)</f>
        <v>9</v>
      </c>
      <c r="K987" s="0" t="n">
        <f aca="false">IF((I987+J987)^2&gt;A987^2+B987^2+C987^2+D987^2+E987^2+F987^2+G987^2+H987^2-I987^2-J987^2,1,0)</f>
        <v>0</v>
      </c>
      <c r="L987" s="0" t="n">
        <f aca="false">COUNTIF(A987:H987,A987)*COUNTIF(A987:H987,B987)*COUNTIF(A987:H987,C987)*COUNTIF(A987:H987,D987)*COUNTIF(A987:H987,E987)*COUNTIF(A987:H987,F987)*COUNTIF(A987:H987,G987)*COUNTIF(A987:H987,H987)</f>
        <v>1</v>
      </c>
      <c r="M987" s="0" t="n">
        <f aca="false">K987*L987</f>
        <v>0</v>
      </c>
    </row>
    <row r="988" customFormat="false" ht="15" hidden="false" customHeight="false" outlineLevel="0" collapsed="false">
      <c r="A988" s="0" t="n">
        <v>41</v>
      </c>
      <c r="B988" s="0" t="n">
        <v>30</v>
      </c>
      <c r="C988" s="0" t="n">
        <v>93</v>
      </c>
      <c r="D988" s="0" t="n">
        <v>17</v>
      </c>
      <c r="E988" s="0" t="n">
        <v>69</v>
      </c>
      <c r="F988" s="0" t="n">
        <v>65</v>
      </c>
      <c r="G988" s="0" t="n">
        <v>48</v>
      </c>
      <c r="H988" s="0" t="n">
        <v>43</v>
      </c>
      <c r="I988" s="1" t="n">
        <f aca="false">MAX(A988:H988)</f>
        <v>93</v>
      </c>
      <c r="J988" s="1" t="n">
        <f aca="false">MIN(A988:H988)</f>
        <v>17</v>
      </c>
      <c r="K988" s="0" t="n">
        <f aca="false">IF((I988+J988)^2&gt;A988^2+B988^2+C988^2+D988^2+E988^2+F988^2+G988^2+H988^2-I988^2-J988^2,1,0)</f>
        <v>0</v>
      </c>
      <c r="L988" s="0" t="n">
        <f aca="false">COUNTIF(A988:H988,A988)*COUNTIF(A988:H988,B988)*COUNTIF(A988:H988,C988)*COUNTIF(A988:H988,D988)*COUNTIF(A988:H988,E988)*COUNTIF(A988:H988,F988)*COUNTIF(A988:H988,G988)*COUNTIF(A988:H988,H988)</f>
        <v>1</v>
      </c>
      <c r="M988" s="0" t="n">
        <f aca="false">K988*L988</f>
        <v>0</v>
      </c>
    </row>
    <row r="989" customFormat="false" ht="15" hidden="false" customHeight="false" outlineLevel="0" collapsed="false">
      <c r="A989" s="0" t="n">
        <v>70</v>
      </c>
      <c r="B989" s="0" t="n">
        <v>32</v>
      </c>
      <c r="C989" s="0" t="n">
        <v>10</v>
      </c>
      <c r="D989" s="0" t="n">
        <v>76</v>
      </c>
      <c r="E989" s="0" t="n">
        <v>30</v>
      </c>
      <c r="F989" s="0" t="n">
        <v>49</v>
      </c>
      <c r="G989" s="0" t="n">
        <v>66</v>
      </c>
      <c r="H989" s="0" t="n">
        <v>81</v>
      </c>
      <c r="I989" s="1" t="n">
        <f aca="false">MAX(A989:H989)</f>
        <v>81</v>
      </c>
      <c r="J989" s="1" t="n">
        <f aca="false">MIN(A989:H989)</f>
        <v>10</v>
      </c>
      <c r="K989" s="0" t="n">
        <f aca="false">IF((I989+J989)^2&gt;A989^2+B989^2+C989^2+D989^2+E989^2+F989^2+G989^2+H989^2-I989^2-J989^2,1,0)</f>
        <v>0</v>
      </c>
      <c r="L989" s="0" t="n">
        <f aca="false">COUNTIF(A989:H989,A989)*COUNTIF(A989:H989,B989)*COUNTIF(A989:H989,C989)*COUNTIF(A989:H989,D989)*COUNTIF(A989:H989,E989)*COUNTIF(A989:H989,F989)*COUNTIF(A989:H989,G989)*COUNTIF(A989:H989,H989)</f>
        <v>1</v>
      </c>
      <c r="M989" s="0" t="n">
        <f aca="false">K989*L989</f>
        <v>0</v>
      </c>
    </row>
    <row r="990" customFormat="false" ht="15" hidden="false" customHeight="false" outlineLevel="0" collapsed="false">
      <c r="A990" s="0" t="n">
        <v>26</v>
      </c>
      <c r="B990" s="0" t="n">
        <v>86</v>
      </c>
      <c r="C990" s="0" t="n">
        <v>8</v>
      </c>
      <c r="D990" s="0" t="n">
        <v>41</v>
      </c>
      <c r="E990" s="0" t="n">
        <v>78</v>
      </c>
      <c r="F990" s="0" t="n">
        <v>30</v>
      </c>
      <c r="G990" s="0" t="n">
        <v>71</v>
      </c>
      <c r="H990" s="0" t="n">
        <v>33</v>
      </c>
      <c r="I990" s="1" t="n">
        <f aca="false">MAX(A990:H990)</f>
        <v>86</v>
      </c>
      <c r="J990" s="1" t="n">
        <f aca="false">MIN(A990:H990)</f>
        <v>8</v>
      </c>
      <c r="K990" s="0" t="n">
        <f aca="false">IF((I990+J990)^2&gt;A990^2+B990^2+C990^2+D990^2+E990^2+F990^2+G990^2+H990^2-I990^2-J990^2,1,0)</f>
        <v>0</v>
      </c>
      <c r="L990" s="0" t="n">
        <f aca="false">COUNTIF(A990:H990,A990)*COUNTIF(A990:H990,B990)*COUNTIF(A990:H990,C990)*COUNTIF(A990:H990,D990)*COUNTIF(A990:H990,E990)*COUNTIF(A990:H990,F990)*COUNTIF(A990:H990,G990)*COUNTIF(A990:H990,H990)</f>
        <v>1</v>
      </c>
      <c r="M990" s="0" t="n">
        <f aca="false">K990*L990</f>
        <v>0</v>
      </c>
    </row>
    <row r="991" customFormat="false" ht="15" hidden="false" customHeight="false" outlineLevel="0" collapsed="false">
      <c r="A991" s="0" t="n">
        <v>6</v>
      </c>
      <c r="B991" s="0" t="n">
        <v>91</v>
      </c>
      <c r="C991" s="0" t="n">
        <v>67</v>
      </c>
      <c r="D991" s="0" t="n">
        <v>92</v>
      </c>
      <c r="E991" s="0" t="n">
        <v>13</v>
      </c>
      <c r="F991" s="0" t="n">
        <v>10</v>
      </c>
      <c r="G991" s="0" t="n">
        <v>49</v>
      </c>
      <c r="H991" s="0" t="n">
        <v>21</v>
      </c>
      <c r="I991" s="1" t="n">
        <f aca="false">MAX(A991:H991)</f>
        <v>92</v>
      </c>
      <c r="J991" s="1" t="n">
        <f aca="false">MIN(A991:H991)</f>
        <v>6</v>
      </c>
      <c r="K991" s="0" t="n">
        <f aca="false">IF((I991+J991)^2&gt;A991^2+B991^2+C991^2+D991^2+E991^2+F991^2+G991^2+H991^2-I991^2-J991^2,1,0)</f>
        <v>0</v>
      </c>
      <c r="L991" s="0" t="n">
        <f aca="false">COUNTIF(A991:H991,A991)*COUNTIF(A991:H991,B991)*COUNTIF(A991:H991,C991)*COUNTIF(A991:H991,D991)*COUNTIF(A991:H991,E991)*COUNTIF(A991:H991,F991)*COUNTIF(A991:H991,G991)*COUNTIF(A991:H991,H991)</f>
        <v>1</v>
      </c>
      <c r="M991" s="0" t="n">
        <f aca="false">K991*L991</f>
        <v>0</v>
      </c>
    </row>
    <row r="992" customFormat="false" ht="15" hidden="false" customHeight="false" outlineLevel="0" collapsed="false">
      <c r="A992" s="0" t="n">
        <v>45</v>
      </c>
      <c r="B992" s="0" t="n">
        <v>7</v>
      </c>
      <c r="C992" s="0" t="n">
        <v>87</v>
      </c>
      <c r="D992" s="0" t="n">
        <v>66</v>
      </c>
      <c r="E992" s="0" t="n">
        <v>11</v>
      </c>
      <c r="F992" s="0" t="n">
        <v>86</v>
      </c>
      <c r="G992" s="0" t="n">
        <v>61</v>
      </c>
      <c r="H992" s="0" t="n">
        <v>8</v>
      </c>
      <c r="I992" s="1" t="n">
        <f aca="false">MAX(A992:H992)</f>
        <v>87</v>
      </c>
      <c r="J992" s="1" t="n">
        <f aca="false">MIN(A992:H992)</f>
        <v>7</v>
      </c>
      <c r="K992" s="0" t="n">
        <f aca="false">IF((I992+J992)^2&gt;A992^2+B992^2+C992^2+D992^2+E992^2+F992^2+G992^2+H992^2-I992^2-J992^2,1,0)</f>
        <v>0</v>
      </c>
      <c r="L992" s="0" t="n">
        <f aca="false">COUNTIF(A992:H992,A992)*COUNTIF(A992:H992,B992)*COUNTIF(A992:H992,C992)*COUNTIF(A992:H992,D992)*COUNTIF(A992:H992,E992)*COUNTIF(A992:H992,F992)*COUNTIF(A992:H992,G992)*COUNTIF(A992:H992,H992)</f>
        <v>1</v>
      </c>
      <c r="M992" s="0" t="n">
        <f aca="false">K992*L992</f>
        <v>0</v>
      </c>
    </row>
    <row r="993" customFormat="false" ht="15" hidden="false" customHeight="false" outlineLevel="0" collapsed="false">
      <c r="A993" s="0" t="n">
        <v>4</v>
      </c>
      <c r="B993" s="0" t="n">
        <v>11</v>
      </c>
      <c r="C993" s="0" t="n">
        <v>35</v>
      </c>
      <c r="D993" s="0" t="n">
        <v>40</v>
      </c>
      <c r="E993" s="0" t="n">
        <v>54</v>
      </c>
      <c r="F993" s="0" t="n">
        <v>82</v>
      </c>
      <c r="G993" s="0" t="n">
        <v>90</v>
      </c>
      <c r="H993" s="0" t="n">
        <v>42</v>
      </c>
      <c r="I993" s="1" t="n">
        <f aca="false">MAX(A993:H993)</f>
        <v>90</v>
      </c>
      <c r="J993" s="1" t="n">
        <f aca="false">MIN(A993:H993)</f>
        <v>4</v>
      </c>
      <c r="K993" s="0" t="n">
        <f aca="false">IF((I993+J993)^2&gt;A993^2+B993^2+C993^2+D993^2+E993^2+F993^2+G993^2+H993^2-I993^2-J993^2,1,0)</f>
        <v>0</v>
      </c>
      <c r="L993" s="0" t="n">
        <f aca="false">COUNTIF(A993:H993,A993)*COUNTIF(A993:H993,B993)*COUNTIF(A993:H993,C993)*COUNTIF(A993:H993,D993)*COUNTIF(A993:H993,E993)*COUNTIF(A993:H993,F993)*COUNTIF(A993:H993,G993)*COUNTIF(A993:H993,H993)</f>
        <v>1</v>
      </c>
      <c r="M993" s="0" t="n">
        <f aca="false">K993*L993</f>
        <v>0</v>
      </c>
    </row>
    <row r="994" customFormat="false" ht="15" hidden="false" customHeight="false" outlineLevel="0" collapsed="false">
      <c r="A994" s="0" t="n">
        <v>77</v>
      </c>
      <c r="B994" s="0" t="n">
        <v>73</v>
      </c>
      <c r="C994" s="0" t="n">
        <v>69</v>
      </c>
      <c r="D994" s="0" t="n">
        <v>70</v>
      </c>
      <c r="E994" s="0" t="n">
        <v>44</v>
      </c>
      <c r="F994" s="0" t="n">
        <v>9</v>
      </c>
      <c r="G994" s="0" t="n">
        <v>40</v>
      </c>
      <c r="H994" s="0" t="n">
        <v>23</v>
      </c>
      <c r="I994" s="1" t="n">
        <f aca="false">MAX(A994:H994)</f>
        <v>77</v>
      </c>
      <c r="J994" s="1" t="n">
        <f aca="false">MIN(A994:H994)</f>
        <v>9</v>
      </c>
      <c r="K994" s="0" t="n">
        <f aca="false">IF((I994+J994)^2&gt;A994^2+B994^2+C994^2+D994^2+E994^2+F994^2+G994^2+H994^2-I994^2-J994^2,1,0)</f>
        <v>0</v>
      </c>
      <c r="L994" s="0" t="n">
        <f aca="false">COUNTIF(A994:H994,A994)*COUNTIF(A994:H994,B994)*COUNTIF(A994:H994,C994)*COUNTIF(A994:H994,D994)*COUNTIF(A994:H994,E994)*COUNTIF(A994:H994,F994)*COUNTIF(A994:H994,G994)*COUNTIF(A994:H994,H994)</f>
        <v>1</v>
      </c>
      <c r="M994" s="0" t="n">
        <f aca="false">K994*L994</f>
        <v>0</v>
      </c>
    </row>
    <row r="995" customFormat="false" ht="15" hidden="false" customHeight="false" outlineLevel="0" collapsed="false">
      <c r="A995" s="0" t="n">
        <v>100</v>
      </c>
      <c r="B995" s="0" t="n">
        <v>34</v>
      </c>
      <c r="C995" s="0" t="n">
        <v>76</v>
      </c>
      <c r="D995" s="0" t="n">
        <v>95</v>
      </c>
      <c r="E995" s="0" t="n">
        <v>0</v>
      </c>
      <c r="F995" s="0" t="n">
        <v>0</v>
      </c>
      <c r="G995" s="0" t="n">
        <v>3</v>
      </c>
      <c r="H995" s="0" t="n">
        <v>68</v>
      </c>
      <c r="I995" s="1" t="n">
        <f aca="false">MAX(A995:H995)</f>
        <v>100</v>
      </c>
      <c r="J995" s="1" t="n">
        <f aca="false">MIN(A995:H995)</f>
        <v>0</v>
      </c>
      <c r="K995" s="0" t="n">
        <f aca="false">IF((I995+J995)^2&gt;A995^2+B995^2+C995^2+D995^2+E995^2+F995^2+G995^2+H995^2-I995^2-J995^2,1,0)</f>
        <v>0</v>
      </c>
      <c r="L995" s="0" t="n">
        <f aca="false">COUNTIF(A995:H995,A995)*COUNTIF(A995:H995,B995)*COUNTIF(A995:H995,C995)*COUNTIF(A995:H995,D995)*COUNTIF(A995:H995,E995)*COUNTIF(A995:H995,F995)*COUNTIF(A995:H995,G995)*COUNTIF(A995:H995,H995)</f>
        <v>4</v>
      </c>
      <c r="M995" s="0" t="n">
        <f aca="false">K995*L995</f>
        <v>0</v>
      </c>
    </row>
    <row r="996" customFormat="false" ht="15" hidden="false" customHeight="false" outlineLevel="0" collapsed="false">
      <c r="A996" s="0" t="n">
        <v>64</v>
      </c>
      <c r="B996" s="0" t="n">
        <v>22</v>
      </c>
      <c r="C996" s="0" t="n">
        <v>13</v>
      </c>
      <c r="D996" s="0" t="n">
        <v>84</v>
      </c>
      <c r="E996" s="0" t="n">
        <v>31</v>
      </c>
      <c r="F996" s="0" t="n">
        <v>93</v>
      </c>
      <c r="G996" s="0" t="n">
        <v>46</v>
      </c>
      <c r="H996" s="0" t="n">
        <v>6</v>
      </c>
      <c r="I996" s="1" t="n">
        <f aca="false">MAX(A996:H996)</f>
        <v>93</v>
      </c>
      <c r="J996" s="1" t="n">
        <f aca="false">MIN(A996:H996)</f>
        <v>6</v>
      </c>
      <c r="K996" s="0" t="n">
        <f aca="false">IF((I996+J996)^2&gt;A996^2+B996^2+C996^2+D996^2+E996^2+F996^2+G996^2+H996^2-I996^2-J996^2,1,0)</f>
        <v>0</v>
      </c>
      <c r="L996" s="0" t="n">
        <f aca="false">COUNTIF(A996:H996,A996)*COUNTIF(A996:H996,B996)*COUNTIF(A996:H996,C996)*COUNTIF(A996:H996,D996)*COUNTIF(A996:H996,E996)*COUNTIF(A996:H996,F996)*COUNTIF(A996:H996,G996)*COUNTIF(A996:H996,H996)</f>
        <v>1</v>
      </c>
      <c r="M996" s="0" t="n">
        <f aca="false">K996*L996</f>
        <v>0</v>
      </c>
    </row>
    <row r="997" customFormat="false" ht="15" hidden="false" customHeight="false" outlineLevel="0" collapsed="false">
      <c r="A997" s="0" t="n">
        <v>38</v>
      </c>
      <c r="B997" s="0" t="n">
        <v>19</v>
      </c>
      <c r="C997" s="0" t="n">
        <v>28</v>
      </c>
      <c r="D997" s="0" t="n">
        <v>53</v>
      </c>
      <c r="E997" s="0" t="n">
        <v>71</v>
      </c>
      <c r="F997" s="0" t="n">
        <v>7</v>
      </c>
      <c r="G997" s="0" t="n">
        <v>4</v>
      </c>
      <c r="H997" s="0" t="n">
        <v>68</v>
      </c>
      <c r="I997" s="1" t="n">
        <f aca="false">MAX(A997:H997)</f>
        <v>71</v>
      </c>
      <c r="J997" s="1" t="n">
        <f aca="false">MIN(A997:H997)</f>
        <v>4</v>
      </c>
      <c r="K997" s="0" t="n">
        <f aca="false">IF((I997+J997)^2&gt;A997^2+B997^2+C997^2+D997^2+E997^2+F997^2+G997^2+H997^2-I997^2-J997^2,1,0)</f>
        <v>0</v>
      </c>
      <c r="L997" s="0" t="n">
        <f aca="false">COUNTIF(A997:H997,A997)*COUNTIF(A997:H997,B997)*COUNTIF(A997:H997,C997)*COUNTIF(A997:H997,D997)*COUNTIF(A997:H997,E997)*COUNTIF(A997:H997,F997)*COUNTIF(A997:H997,G997)*COUNTIF(A997:H997,H997)</f>
        <v>1</v>
      </c>
      <c r="M997" s="0" t="n">
        <f aca="false">K997*L997</f>
        <v>0</v>
      </c>
    </row>
    <row r="998" customFormat="false" ht="15" hidden="false" customHeight="false" outlineLevel="0" collapsed="false">
      <c r="A998" s="0" t="n">
        <v>17</v>
      </c>
      <c r="B998" s="0" t="n">
        <v>33</v>
      </c>
      <c r="C998" s="0" t="n">
        <v>7</v>
      </c>
      <c r="D998" s="0" t="n">
        <v>83</v>
      </c>
      <c r="E998" s="0" t="n">
        <v>83</v>
      </c>
      <c r="F998" s="0" t="n">
        <v>23</v>
      </c>
      <c r="G998" s="0" t="n">
        <v>46</v>
      </c>
      <c r="H998" s="0" t="n">
        <v>51</v>
      </c>
      <c r="I998" s="1" t="n">
        <f aca="false">MAX(A998:H998)</f>
        <v>83</v>
      </c>
      <c r="J998" s="1" t="n">
        <f aca="false">MIN(A998:H998)</f>
        <v>7</v>
      </c>
      <c r="K998" s="0" t="n">
        <f aca="false">IF((I998+J998)^2&gt;A998^2+B998^2+C998^2+D998^2+E998^2+F998^2+G998^2+H998^2-I998^2-J998^2,1,0)</f>
        <v>0</v>
      </c>
      <c r="L998" s="0" t="n">
        <f aca="false">COUNTIF(A998:H998,A998)*COUNTIF(A998:H998,B998)*COUNTIF(A998:H998,C998)*COUNTIF(A998:H998,D998)*COUNTIF(A998:H998,E998)*COUNTIF(A998:H998,F998)*COUNTIF(A998:H998,G998)*COUNTIF(A998:H998,H998)</f>
        <v>4</v>
      </c>
      <c r="M998" s="0" t="n">
        <f aca="false">K998*L998</f>
        <v>0</v>
      </c>
    </row>
    <row r="999" customFormat="false" ht="15" hidden="false" customHeight="false" outlineLevel="0" collapsed="false">
      <c r="A999" s="0" t="n">
        <v>15</v>
      </c>
      <c r="B999" s="0" t="n">
        <v>24</v>
      </c>
      <c r="C999" s="0" t="n">
        <v>97</v>
      </c>
      <c r="D999" s="0" t="n">
        <v>30</v>
      </c>
      <c r="E999" s="0" t="n">
        <v>26</v>
      </c>
      <c r="F999" s="0" t="n">
        <v>90</v>
      </c>
      <c r="G999" s="0" t="n">
        <v>98</v>
      </c>
      <c r="H999" s="0" t="n">
        <v>51</v>
      </c>
      <c r="I999" s="1" t="n">
        <f aca="false">MAX(A999:H999)</f>
        <v>98</v>
      </c>
      <c r="J999" s="1" t="n">
        <f aca="false">MIN(A999:H999)</f>
        <v>15</v>
      </c>
      <c r="K999" s="0" t="n">
        <f aca="false">IF((I999+J999)^2&gt;A999^2+B999^2+C999^2+D999^2+E999^2+F999^2+G999^2+H999^2-I999^2-J999^2,1,0)</f>
        <v>0</v>
      </c>
      <c r="L999" s="0" t="n">
        <f aca="false">COUNTIF(A999:H999,A999)*COUNTIF(A999:H999,B999)*COUNTIF(A999:H999,C999)*COUNTIF(A999:H999,D999)*COUNTIF(A999:H999,E999)*COUNTIF(A999:H999,F999)*COUNTIF(A999:H999,G999)*COUNTIF(A999:H999,H999)</f>
        <v>1</v>
      </c>
      <c r="M999" s="0" t="n">
        <f aca="false">K999*L999</f>
        <v>0</v>
      </c>
    </row>
    <row r="1000" customFormat="false" ht="15" hidden="false" customHeight="false" outlineLevel="0" collapsed="false">
      <c r="A1000" s="0" t="n">
        <v>1</v>
      </c>
      <c r="B1000" s="0" t="n">
        <v>64</v>
      </c>
      <c r="C1000" s="0" t="n">
        <v>37</v>
      </c>
      <c r="D1000" s="0" t="n">
        <v>31</v>
      </c>
      <c r="E1000" s="0" t="n">
        <v>79</v>
      </c>
      <c r="F1000" s="0" t="n">
        <v>89</v>
      </c>
      <c r="G1000" s="0" t="n">
        <v>17</v>
      </c>
      <c r="H1000" s="0" t="n">
        <v>49</v>
      </c>
      <c r="I1000" s="1" t="n">
        <f aca="false">MAX(A1000:H1000)</f>
        <v>89</v>
      </c>
      <c r="J1000" s="1" t="n">
        <f aca="false">MIN(A1000:H1000)</f>
        <v>1</v>
      </c>
      <c r="K1000" s="0" t="n">
        <f aca="false">IF((I1000+J1000)^2&gt;A1000^2+B1000^2+C1000^2+D1000^2+E1000^2+F1000^2+G1000^2+H1000^2-I1000^2-J1000^2,1,0)</f>
        <v>0</v>
      </c>
      <c r="L1000" s="0" t="n">
        <f aca="false">COUNTIF(A1000:H1000,A1000)*COUNTIF(A1000:H1000,B1000)*COUNTIF(A1000:H1000,C1000)*COUNTIF(A1000:H1000,D1000)*COUNTIF(A1000:H1000,E1000)*COUNTIF(A1000:H1000,F1000)*COUNTIF(A1000:H1000,G1000)*COUNTIF(A1000:H1000,H1000)</f>
        <v>1</v>
      </c>
      <c r="M1000" s="0" t="n">
        <f aca="false">K1000*L1000</f>
        <v>0</v>
      </c>
    </row>
    <row r="1001" customFormat="false" ht="15" hidden="false" customHeight="false" outlineLevel="0" collapsed="false">
      <c r="A1001" s="0" t="n">
        <v>75</v>
      </c>
      <c r="B1001" s="0" t="n">
        <v>21</v>
      </c>
      <c r="C1001" s="0" t="n">
        <v>16</v>
      </c>
      <c r="D1001" s="0" t="n">
        <v>85</v>
      </c>
      <c r="E1001" s="0" t="n">
        <v>86</v>
      </c>
      <c r="F1001" s="0" t="n">
        <v>27</v>
      </c>
      <c r="G1001" s="0" t="n">
        <v>78</v>
      </c>
      <c r="H1001" s="0" t="n">
        <v>32</v>
      </c>
      <c r="I1001" s="1" t="n">
        <f aca="false">MAX(A1001:H1001)</f>
        <v>86</v>
      </c>
      <c r="J1001" s="1" t="n">
        <f aca="false">MIN(A1001:H1001)</f>
        <v>16</v>
      </c>
      <c r="K1001" s="0" t="n">
        <f aca="false">IF((I1001+J1001)^2&gt;A1001^2+B1001^2+C1001^2+D1001^2+E1001^2+F1001^2+G1001^2+H1001^2-I1001^2-J1001^2,1,0)</f>
        <v>0</v>
      </c>
      <c r="L1001" s="0" t="n">
        <f aca="false">COUNTIF(A1001:H1001,A1001)*COUNTIF(A1001:H1001,B1001)*COUNTIF(A1001:H1001,C1001)*COUNTIF(A1001:H1001,D1001)*COUNTIF(A1001:H1001,E1001)*COUNTIF(A1001:H1001,F1001)*COUNTIF(A1001:H1001,G1001)*COUNTIF(A1001:H1001,H1001)</f>
        <v>1</v>
      </c>
      <c r="M1001" s="0" t="n">
        <f aca="false">K1001*L1001</f>
        <v>0</v>
      </c>
    </row>
    <row r="1002" customFormat="false" ht="15" hidden="false" customHeight="false" outlineLevel="0" collapsed="false">
      <c r="A1002" s="0" t="n">
        <v>14</v>
      </c>
      <c r="B1002" s="0" t="n">
        <v>97</v>
      </c>
      <c r="C1002" s="0" t="n">
        <v>98</v>
      </c>
      <c r="D1002" s="0" t="n">
        <v>15</v>
      </c>
      <c r="E1002" s="0" t="n">
        <v>38</v>
      </c>
      <c r="F1002" s="0" t="n">
        <v>58</v>
      </c>
      <c r="G1002" s="0" t="n">
        <v>79</v>
      </c>
      <c r="H1002" s="0" t="n">
        <v>52</v>
      </c>
      <c r="I1002" s="1" t="n">
        <f aca="false">MAX(A1002:H1002)</f>
        <v>98</v>
      </c>
      <c r="J1002" s="1" t="n">
        <f aca="false">MIN(A1002:H1002)</f>
        <v>14</v>
      </c>
      <c r="K1002" s="0" t="n">
        <f aca="false">IF((I1002+J1002)^2&gt;A1002^2+B1002^2+C1002^2+D1002^2+E1002^2+F1002^2+G1002^2+H1002^2-I1002^2-J1002^2,1,0)</f>
        <v>0</v>
      </c>
      <c r="L1002" s="0" t="n">
        <f aca="false">COUNTIF(A1002:H1002,A1002)*COUNTIF(A1002:H1002,B1002)*COUNTIF(A1002:H1002,C1002)*COUNTIF(A1002:H1002,D1002)*COUNTIF(A1002:H1002,E1002)*COUNTIF(A1002:H1002,F1002)*COUNTIF(A1002:H1002,G1002)*COUNTIF(A1002:H1002,H1002)</f>
        <v>1</v>
      </c>
      <c r="M1002" s="0" t="n">
        <f aca="false">K1002*L1002</f>
        <v>0</v>
      </c>
    </row>
    <row r="1003" customFormat="false" ht="15" hidden="false" customHeight="false" outlineLevel="0" collapsed="false">
      <c r="A1003" s="0" t="n">
        <v>58</v>
      </c>
      <c r="B1003" s="0" t="n">
        <v>49</v>
      </c>
      <c r="C1003" s="0" t="n">
        <v>50</v>
      </c>
      <c r="D1003" s="0" t="n">
        <v>89</v>
      </c>
      <c r="E1003" s="0" t="n">
        <v>55</v>
      </c>
      <c r="F1003" s="0" t="n">
        <v>52</v>
      </c>
      <c r="G1003" s="0" t="n">
        <v>42</v>
      </c>
      <c r="H1003" s="0" t="n">
        <v>37</v>
      </c>
      <c r="I1003" s="1" t="n">
        <f aca="false">MAX(A1003:H1003)</f>
        <v>89</v>
      </c>
      <c r="J1003" s="1" t="n">
        <f aca="false">MIN(A1003:H1003)</f>
        <v>37</v>
      </c>
      <c r="K1003" s="0" t="n">
        <f aca="false">IF((I1003+J1003)^2&gt;A1003^2+B1003^2+C1003^2+D1003^2+E1003^2+F1003^2+G1003^2+H1003^2-I1003^2-J1003^2,1,0)</f>
        <v>1</v>
      </c>
      <c r="L1003" s="0" t="n">
        <f aca="false">COUNTIF(A1003:H1003,A1003)*COUNTIF(A1003:H1003,B1003)*COUNTIF(A1003:H1003,C1003)*COUNTIF(A1003:H1003,D1003)*COUNTIF(A1003:H1003,E1003)*COUNTIF(A1003:H1003,F1003)*COUNTIF(A1003:H1003,G1003)*COUNTIF(A1003:H1003,H1003)</f>
        <v>1</v>
      </c>
      <c r="M1003" s="0" t="n">
        <f aca="false">K1003*L1003</f>
        <v>1</v>
      </c>
    </row>
    <row r="1004" customFormat="false" ht="15" hidden="false" customHeight="false" outlineLevel="0" collapsed="false">
      <c r="A1004" s="0" t="n">
        <v>29</v>
      </c>
      <c r="B1004" s="0" t="n">
        <v>90</v>
      </c>
      <c r="C1004" s="0" t="n">
        <v>8</v>
      </c>
      <c r="D1004" s="0" t="n">
        <v>54</v>
      </c>
      <c r="E1004" s="0" t="n">
        <v>39</v>
      </c>
      <c r="F1004" s="0" t="n">
        <v>8</v>
      </c>
      <c r="G1004" s="0" t="n">
        <v>72</v>
      </c>
      <c r="H1004" s="0" t="n">
        <v>100</v>
      </c>
      <c r="I1004" s="1" t="n">
        <f aca="false">MAX(A1004:H1004)</f>
        <v>100</v>
      </c>
      <c r="J1004" s="1" t="n">
        <f aca="false">MIN(A1004:H1004)</f>
        <v>8</v>
      </c>
      <c r="K1004" s="0" t="n">
        <f aca="false">IF((I1004+J1004)^2&gt;A1004^2+B1004^2+C1004^2+D1004^2+E1004^2+F1004^2+G1004^2+H1004^2-I1004^2-J1004^2,1,0)</f>
        <v>0</v>
      </c>
      <c r="L1004" s="0" t="n">
        <f aca="false">COUNTIF(A1004:H1004,A1004)*COUNTIF(A1004:H1004,B1004)*COUNTIF(A1004:H1004,C1004)*COUNTIF(A1004:H1004,D1004)*COUNTIF(A1004:H1004,E1004)*COUNTIF(A1004:H1004,F1004)*COUNTIF(A1004:H1004,G1004)*COUNTIF(A1004:H1004,H1004)</f>
        <v>4</v>
      </c>
      <c r="M1004" s="0" t="n">
        <f aca="false">K1004*L1004</f>
        <v>0</v>
      </c>
    </row>
    <row r="1005" customFormat="false" ht="15" hidden="false" customHeight="false" outlineLevel="0" collapsed="false">
      <c r="A1005" s="0" t="n">
        <v>41</v>
      </c>
      <c r="B1005" s="0" t="n">
        <v>73</v>
      </c>
      <c r="C1005" s="0" t="n">
        <v>46</v>
      </c>
      <c r="D1005" s="0" t="n">
        <v>55</v>
      </c>
      <c r="E1005" s="0" t="n">
        <v>52</v>
      </c>
      <c r="F1005" s="0" t="n">
        <v>36</v>
      </c>
      <c r="G1005" s="0" t="n">
        <v>35</v>
      </c>
      <c r="H1005" s="0" t="n">
        <v>49</v>
      </c>
      <c r="I1005" s="1" t="n">
        <f aca="false">MAX(A1005:H1005)</f>
        <v>73</v>
      </c>
      <c r="J1005" s="1" t="n">
        <f aca="false">MIN(A1005:H1005)</f>
        <v>35</v>
      </c>
      <c r="K1005" s="0" t="n">
        <f aca="false">IF((I1005+J1005)^2&gt;A1005^2+B1005^2+C1005^2+D1005^2+E1005^2+F1005^2+G1005^2+H1005^2-I1005^2-J1005^2,1,0)</f>
        <v>0</v>
      </c>
      <c r="L1005" s="0" t="n">
        <f aca="false">COUNTIF(A1005:H1005,A1005)*COUNTIF(A1005:H1005,B1005)*COUNTIF(A1005:H1005,C1005)*COUNTIF(A1005:H1005,D1005)*COUNTIF(A1005:H1005,E1005)*COUNTIF(A1005:H1005,F1005)*COUNTIF(A1005:H1005,G1005)*COUNTIF(A1005:H1005,H1005)</f>
        <v>1</v>
      </c>
      <c r="M1005" s="0" t="n">
        <f aca="false">K1005*L1005</f>
        <v>0</v>
      </c>
    </row>
    <row r="1006" customFormat="false" ht="15" hidden="false" customHeight="false" outlineLevel="0" collapsed="false">
      <c r="A1006" s="0" t="n">
        <v>24</v>
      </c>
      <c r="B1006" s="0" t="n">
        <v>75</v>
      </c>
      <c r="C1006" s="0" t="n">
        <v>8</v>
      </c>
      <c r="D1006" s="0" t="n">
        <v>27</v>
      </c>
      <c r="E1006" s="0" t="n">
        <v>59</v>
      </c>
      <c r="F1006" s="0" t="n">
        <v>6</v>
      </c>
      <c r="G1006" s="0" t="n">
        <v>4</v>
      </c>
      <c r="H1006" s="0" t="n">
        <v>89</v>
      </c>
      <c r="I1006" s="1" t="n">
        <f aca="false">MAX(A1006:H1006)</f>
        <v>89</v>
      </c>
      <c r="J1006" s="1" t="n">
        <f aca="false">MIN(A1006:H1006)</f>
        <v>4</v>
      </c>
      <c r="K1006" s="0" t="n">
        <f aca="false">IF((I1006+J1006)^2&gt;A1006^2+B1006^2+C1006^2+D1006^2+E1006^2+F1006^2+G1006^2+H1006^2-I1006^2-J1006^2,1,0)</f>
        <v>0</v>
      </c>
      <c r="L1006" s="0" t="n">
        <f aca="false">COUNTIF(A1006:H1006,A1006)*COUNTIF(A1006:H1006,B1006)*COUNTIF(A1006:H1006,C1006)*COUNTIF(A1006:H1006,D1006)*COUNTIF(A1006:H1006,E1006)*COUNTIF(A1006:H1006,F1006)*COUNTIF(A1006:H1006,G1006)*COUNTIF(A1006:H1006,H1006)</f>
        <v>1</v>
      </c>
      <c r="M1006" s="0" t="n">
        <f aca="false">K1006*L1006</f>
        <v>0</v>
      </c>
    </row>
    <row r="1007" customFormat="false" ht="15" hidden="false" customHeight="false" outlineLevel="0" collapsed="false">
      <c r="A1007" s="0" t="n">
        <v>10</v>
      </c>
      <c r="B1007" s="0" t="n">
        <v>100</v>
      </c>
      <c r="C1007" s="0" t="n">
        <v>42</v>
      </c>
      <c r="D1007" s="0" t="n">
        <v>65</v>
      </c>
      <c r="E1007" s="0" t="n">
        <v>98</v>
      </c>
      <c r="F1007" s="0" t="n">
        <v>73</v>
      </c>
      <c r="G1007" s="0" t="n">
        <v>99</v>
      </c>
      <c r="H1007" s="0" t="n">
        <v>1</v>
      </c>
      <c r="I1007" s="1" t="n">
        <f aca="false">MAX(A1007:H1007)</f>
        <v>100</v>
      </c>
      <c r="J1007" s="1" t="n">
        <f aca="false">MIN(A1007:H1007)</f>
        <v>1</v>
      </c>
      <c r="K1007" s="0" t="n">
        <f aca="false">IF((I1007+J1007)^2&gt;A1007^2+B1007^2+C1007^2+D1007^2+E1007^2+F1007^2+G1007^2+H1007^2-I1007^2-J1007^2,1,0)</f>
        <v>0</v>
      </c>
      <c r="L1007" s="0" t="n">
        <f aca="false">COUNTIF(A1007:H1007,A1007)*COUNTIF(A1007:H1007,B1007)*COUNTIF(A1007:H1007,C1007)*COUNTIF(A1007:H1007,D1007)*COUNTIF(A1007:H1007,E1007)*COUNTIF(A1007:H1007,F1007)*COUNTIF(A1007:H1007,G1007)*COUNTIF(A1007:H1007,H1007)</f>
        <v>1</v>
      </c>
      <c r="M1007" s="0" t="n">
        <f aca="false">K1007*L1007</f>
        <v>0</v>
      </c>
    </row>
    <row r="1008" customFormat="false" ht="15" hidden="false" customHeight="false" outlineLevel="0" collapsed="false">
      <c r="A1008" s="0" t="n">
        <v>8</v>
      </c>
      <c r="B1008" s="0" t="n">
        <v>63</v>
      </c>
      <c r="C1008" s="0" t="n">
        <v>29</v>
      </c>
      <c r="D1008" s="0" t="n">
        <v>83</v>
      </c>
      <c r="E1008" s="0" t="n">
        <v>77</v>
      </c>
      <c r="F1008" s="0" t="n">
        <v>50</v>
      </c>
      <c r="G1008" s="0" t="n">
        <v>62</v>
      </c>
      <c r="H1008" s="0" t="n">
        <v>25</v>
      </c>
      <c r="I1008" s="1" t="n">
        <f aca="false">MAX(A1008:H1008)</f>
        <v>83</v>
      </c>
      <c r="J1008" s="1" t="n">
        <f aca="false">MIN(A1008:H1008)</f>
        <v>8</v>
      </c>
      <c r="K1008" s="0" t="n">
        <f aca="false">IF((I1008+J1008)^2&gt;A1008^2+B1008^2+C1008^2+D1008^2+E1008^2+F1008^2+G1008^2+H1008^2-I1008^2-J1008^2,1,0)</f>
        <v>0</v>
      </c>
      <c r="L1008" s="0" t="n">
        <f aca="false">COUNTIF(A1008:H1008,A1008)*COUNTIF(A1008:H1008,B1008)*COUNTIF(A1008:H1008,C1008)*COUNTIF(A1008:H1008,D1008)*COUNTIF(A1008:H1008,E1008)*COUNTIF(A1008:H1008,F1008)*COUNTIF(A1008:H1008,G1008)*COUNTIF(A1008:H1008,H1008)</f>
        <v>1</v>
      </c>
      <c r="M1008" s="0" t="n">
        <f aca="false">K1008*L1008</f>
        <v>0</v>
      </c>
    </row>
    <row r="1009" customFormat="false" ht="15" hidden="false" customHeight="false" outlineLevel="0" collapsed="false">
      <c r="A1009" s="0" t="n">
        <v>30</v>
      </c>
      <c r="B1009" s="0" t="n">
        <v>51</v>
      </c>
      <c r="C1009" s="0" t="n">
        <v>82</v>
      </c>
      <c r="D1009" s="0" t="n">
        <v>69</v>
      </c>
      <c r="E1009" s="0" t="n">
        <v>36</v>
      </c>
      <c r="F1009" s="0" t="n">
        <v>46</v>
      </c>
      <c r="G1009" s="0" t="n">
        <v>90</v>
      </c>
      <c r="H1009" s="0" t="n">
        <v>79</v>
      </c>
      <c r="I1009" s="1" t="n">
        <f aca="false">MAX(A1009:H1009)</f>
        <v>90</v>
      </c>
      <c r="J1009" s="1" t="n">
        <f aca="false">MIN(A1009:H1009)</f>
        <v>30</v>
      </c>
      <c r="K1009" s="0" t="n">
        <f aca="false">IF((I1009+J1009)^2&gt;A1009^2+B1009^2+C1009^2+D1009^2+E1009^2+F1009^2+G1009^2+H1009^2-I1009^2-J1009^2,1,0)</f>
        <v>0</v>
      </c>
      <c r="L1009" s="0" t="n">
        <f aca="false">COUNTIF(A1009:H1009,A1009)*COUNTIF(A1009:H1009,B1009)*COUNTIF(A1009:H1009,C1009)*COUNTIF(A1009:H1009,D1009)*COUNTIF(A1009:H1009,E1009)*COUNTIF(A1009:H1009,F1009)*COUNTIF(A1009:H1009,G1009)*COUNTIF(A1009:H1009,H1009)</f>
        <v>1</v>
      </c>
      <c r="M1009" s="0" t="n">
        <f aca="false">K1009*L1009</f>
        <v>0</v>
      </c>
    </row>
    <row r="1010" customFormat="false" ht="15" hidden="false" customHeight="false" outlineLevel="0" collapsed="false">
      <c r="A1010" s="0" t="n">
        <v>67</v>
      </c>
      <c r="B1010" s="0" t="n">
        <v>94</v>
      </c>
      <c r="C1010" s="0" t="n">
        <v>87</v>
      </c>
      <c r="D1010" s="0" t="n">
        <v>60</v>
      </c>
      <c r="E1010" s="0" t="n">
        <v>79</v>
      </c>
      <c r="F1010" s="0" t="n">
        <v>90</v>
      </c>
      <c r="G1010" s="0" t="n">
        <v>10</v>
      </c>
      <c r="H1010" s="0" t="n">
        <v>9</v>
      </c>
      <c r="I1010" s="1" t="n">
        <f aca="false">MAX(A1010:H1010)</f>
        <v>94</v>
      </c>
      <c r="J1010" s="1" t="n">
        <f aca="false">MIN(A1010:H1010)</f>
        <v>9</v>
      </c>
      <c r="K1010" s="0" t="n">
        <f aca="false">IF((I1010+J1010)^2&gt;A1010^2+B1010^2+C1010^2+D1010^2+E1010^2+F1010^2+G1010^2+H1010^2-I1010^2-J1010^2,1,0)</f>
        <v>0</v>
      </c>
      <c r="L1010" s="0" t="n">
        <f aca="false">COUNTIF(A1010:H1010,A1010)*COUNTIF(A1010:H1010,B1010)*COUNTIF(A1010:H1010,C1010)*COUNTIF(A1010:H1010,D1010)*COUNTIF(A1010:H1010,E1010)*COUNTIF(A1010:H1010,F1010)*COUNTIF(A1010:H1010,G1010)*COUNTIF(A1010:H1010,H1010)</f>
        <v>1</v>
      </c>
      <c r="M1010" s="0" t="n">
        <f aca="false">K1010*L1010</f>
        <v>0</v>
      </c>
    </row>
    <row r="1011" customFormat="false" ht="15" hidden="false" customHeight="false" outlineLevel="0" collapsed="false">
      <c r="A1011" s="0" t="n">
        <v>91</v>
      </c>
      <c r="B1011" s="0" t="n">
        <v>84</v>
      </c>
      <c r="C1011" s="0" t="n">
        <v>34</v>
      </c>
      <c r="D1011" s="0" t="n">
        <v>22</v>
      </c>
      <c r="E1011" s="0" t="n">
        <v>43</v>
      </c>
      <c r="F1011" s="0" t="n">
        <v>23</v>
      </c>
      <c r="G1011" s="0" t="n">
        <v>27</v>
      </c>
      <c r="H1011" s="0" t="n">
        <v>66</v>
      </c>
      <c r="I1011" s="1" t="n">
        <f aca="false">MAX(A1011:H1011)</f>
        <v>91</v>
      </c>
      <c r="J1011" s="1" t="n">
        <f aca="false">MIN(A1011:H1011)</f>
        <v>22</v>
      </c>
      <c r="K1011" s="0" t="n">
        <f aca="false">IF((I1011+J1011)^2&gt;A1011^2+B1011^2+C1011^2+D1011^2+E1011^2+F1011^2+G1011^2+H1011^2-I1011^2-J1011^2,1,0)</f>
        <v>0</v>
      </c>
      <c r="L1011" s="0" t="n">
        <f aca="false">COUNTIF(A1011:H1011,A1011)*COUNTIF(A1011:H1011,B1011)*COUNTIF(A1011:H1011,C1011)*COUNTIF(A1011:H1011,D1011)*COUNTIF(A1011:H1011,E1011)*COUNTIF(A1011:H1011,F1011)*COUNTIF(A1011:H1011,G1011)*COUNTIF(A1011:H1011,H1011)</f>
        <v>1</v>
      </c>
      <c r="M1011" s="0" t="n">
        <f aca="false">K1011*L1011</f>
        <v>0</v>
      </c>
    </row>
    <row r="1012" customFormat="false" ht="15" hidden="false" customHeight="false" outlineLevel="0" collapsed="false">
      <c r="A1012" s="0" t="n">
        <v>98</v>
      </c>
      <c r="B1012" s="0" t="n">
        <v>20</v>
      </c>
      <c r="C1012" s="0" t="n">
        <v>79</v>
      </c>
      <c r="D1012" s="0" t="n">
        <v>34</v>
      </c>
      <c r="E1012" s="0" t="n">
        <v>77</v>
      </c>
      <c r="F1012" s="0" t="n">
        <v>33</v>
      </c>
      <c r="G1012" s="0" t="n">
        <v>40</v>
      </c>
      <c r="H1012" s="0" t="n">
        <v>77</v>
      </c>
      <c r="I1012" s="1" t="n">
        <f aca="false">MAX(A1012:H1012)</f>
        <v>98</v>
      </c>
      <c r="J1012" s="1" t="n">
        <f aca="false">MIN(A1012:H1012)</f>
        <v>20</v>
      </c>
      <c r="K1012" s="0" t="n">
        <f aca="false">IF((I1012+J1012)^2&gt;A1012^2+B1012^2+C1012^2+D1012^2+E1012^2+F1012^2+G1012^2+H1012^2-I1012^2-J1012^2,1,0)</f>
        <v>0</v>
      </c>
      <c r="L1012" s="0" t="n">
        <f aca="false">COUNTIF(A1012:H1012,A1012)*COUNTIF(A1012:H1012,B1012)*COUNTIF(A1012:H1012,C1012)*COUNTIF(A1012:H1012,D1012)*COUNTIF(A1012:H1012,E1012)*COUNTIF(A1012:H1012,F1012)*COUNTIF(A1012:H1012,G1012)*COUNTIF(A1012:H1012,H1012)</f>
        <v>4</v>
      </c>
      <c r="M1012" s="0" t="n">
        <f aca="false">K1012*L1012</f>
        <v>0</v>
      </c>
    </row>
    <row r="1013" customFormat="false" ht="15" hidden="false" customHeight="false" outlineLevel="0" collapsed="false">
      <c r="A1013" s="0" t="n">
        <v>59</v>
      </c>
      <c r="B1013" s="0" t="n">
        <v>2</v>
      </c>
      <c r="C1013" s="0" t="n">
        <v>58</v>
      </c>
      <c r="D1013" s="0" t="n">
        <v>62</v>
      </c>
      <c r="E1013" s="0" t="n">
        <v>53</v>
      </c>
      <c r="F1013" s="0" t="n">
        <v>68</v>
      </c>
      <c r="G1013" s="0" t="n">
        <v>78</v>
      </c>
      <c r="H1013" s="0" t="n">
        <v>93</v>
      </c>
      <c r="I1013" s="1" t="n">
        <f aca="false">MAX(A1013:H1013)</f>
        <v>93</v>
      </c>
      <c r="J1013" s="1" t="n">
        <f aca="false">MIN(A1013:H1013)</f>
        <v>2</v>
      </c>
      <c r="K1013" s="0" t="n">
        <f aca="false">IF((I1013+J1013)^2&gt;A1013^2+B1013^2+C1013^2+D1013^2+E1013^2+F1013^2+G1013^2+H1013^2-I1013^2-J1013^2,1,0)</f>
        <v>0</v>
      </c>
      <c r="L1013" s="0" t="n">
        <f aca="false">COUNTIF(A1013:H1013,A1013)*COUNTIF(A1013:H1013,B1013)*COUNTIF(A1013:H1013,C1013)*COUNTIF(A1013:H1013,D1013)*COUNTIF(A1013:H1013,E1013)*COUNTIF(A1013:H1013,F1013)*COUNTIF(A1013:H1013,G1013)*COUNTIF(A1013:H1013,H1013)</f>
        <v>1</v>
      </c>
      <c r="M1013" s="0" t="n">
        <f aca="false">K1013*L1013</f>
        <v>0</v>
      </c>
    </row>
    <row r="1014" customFormat="false" ht="15" hidden="false" customHeight="false" outlineLevel="0" collapsed="false">
      <c r="A1014" s="0" t="n">
        <v>100</v>
      </c>
      <c r="B1014" s="0" t="n">
        <v>63</v>
      </c>
      <c r="C1014" s="0" t="n">
        <v>17</v>
      </c>
      <c r="D1014" s="0" t="n">
        <v>41</v>
      </c>
      <c r="E1014" s="0" t="n">
        <v>71</v>
      </c>
      <c r="F1014" s="0" t="n">
        <v>67</v>
      </c>
      <c r="G1014" s="0" t="n">
        <v>98</v>
      </c>
      <c r="H1014" s="0" t="n">
        <v>48</v>
      </c>
      <c r="I1014" s="1" t="n">
        <f aca="false">MAX(A1014:H1014)</f>
        <v>100</v>
      </c>
      <c r="J1014" s="1" t="n">
        <f aca="false">MIN(A1014:H1014)</f>
        <v>17</v>
      </c>
      <c r="K1014" s="0" t="n">
        <f aca="false">IF((I1014+J1014)^2&gt;A1014^2+B1014^2+C1014^2+D1014^2+E1014^2+F1014^2+G1014^2+H1014^2-I1014^2-J1014^2,1,0)</f>
        <v>0</v>
      </c>
      <c r="L1014" s="0" t="n">
        <f aca="false">COUNTIF(A1014:H1014,A1014)*COUNTIF(A1014:H1014,B1014)*COUNTIF(A1014:H1014,C1014)*COUNTIF(A1014:H1014,D1014)*COUNTIF(A1014:H1014,E1014)*COUNTIF(A1014:H1014,F1014)*COUNTIF(A1014:H1014,G1014)*COUNTIF(A1014:H1014,H1014)</f>
        <v>1</v>
      </c>
      <c r="M1014" s="0" t="n">
        <f aca="false">K1014*L1014</f>
        <v>0</v>
      </c>
    </row>
    <row r="1015" customFormat="false" ht="15" hidden="false" customHeight="false" outlineLevel="0" collapsed="false">
      <c r="A1015" s="0" t="n">
        <v>29</v>
      </c>
      <c r="B1015" s="0" t="n">
        <v>97</v>
      </c>
      <c r="C1015" s="0" t="n">
        <v>46</v>
      </c>
      <c r="D1015" s="0" t="n">
        <v>51</v>
      </c>
      <c r="E1015" s="0" t="n">
        <v>49</v>
      </c>
      <c r="F1015" s="0" t="n">
        <v>38</v>
      </c>
      <c r="G1015" s="0" t="n">
        <v>57</v>
      </c>
      <c r="H1015" s="0" t="n">
        <v>48</v>
      </c>
      <c r="I1015" s="1" t="n">
        <f aca="false">MAX(A1015:H1015)</f>
        <v>97</v>
      </c>
      <c r="J1015" s="1" t="n">
        <f aca="false">MIN(A1015:H1015)</f>
        <v>29</v>
      </c>
      <c r="K1015" s="0" t="n">
        <f aca="false">IF((I1015+J1015)^2&gt;A1015^2+B1015^2+C1015^2+D1015^2+E1015^2+F1015^2+G1015^2+H1015^2-I1015^2-J1015^2,1,0)</f>
        <v>1</v>
      </c>
      <c r="L1015" s="0" t="n">
        <f aca="false">COUNTIF(A1015:H1015,A1015)*COUNTIF(A1015:H1015,B1015)*COUNTIF(A1015:H1015,C1015)*COUNTIF(A1015:H1015,D1015)*COUNTIF(A1015:H1015,E1015)*COUNTIF(A1015:H1015,F1015)*COUNTIF(A1015:H1015,G1015)*COUNTIF(A1015:H1015,H1015)</f>
        <v>1</v>
      </c>
      <c r="M1015" s="0" t="n">
        <f aca="false">K1015*L1015</f>
        <v>1</v>
      </c>
    </row>
    <row r="1016" customFormat="false" ht="15" hidden="false" customHeight="false" outlineLevel="0" collapsed="false">
      <c r="A1016" s="0" t="n">
        <v>82</v>
      </c>
      <c r="B1016" s="0" t="n">
        <v>42</v>
      </c>
      <c r="C1016" s="0" t="n">
        <v>17</v>
      </c>
      <c r="D1016" s="0" t="n">
        <v>90</v>
      </c>
      <c r="E1016" s="0" t="n">
        <v>34</v>
      </c>
      <c r="F1016" s="0" t="n">
        <v>100</v>
      </c>
      <c r="G1016" s="0" t="n">
        <v>7</v>
      </c>
      <c r="H1016" s="0" t="n">
        <v>97</v>
      </c>
      <c r="I1016" s="1" t="n">
        <f aca="false">MAX(A1016:H1016)</f>
        <v>100</v>
      </c>
      <c r="J1016" s="1" t="n">
        <f aca="false">MIN(A1016:H1016)</f>
        <v>7</v>
      </c>
      <c r="K1016" s="0" t="n">
        <f aca="false">IF((I1016+J1016)^2&gt;A1016^2+B1016^2+C1016^2+D1016^2+E1016^2+F1016^2+G1016^2+H1016^2-I1016^2-J1016^2,1,0)</f>
        <v>0</v>
      </c>
      <c r="L1016" s="0" t="n">
        <f aca="false">COUNTIF(A1016:H1016,A1016)*COUNTIF(A1016:H1016,B1016)*COUNTIF(A1016:H1016,C1016)*COUNTIF(A1016:H1016,D1016)*COUNTIF(A1016:H1016,E1016)*COUNTIF(A1016:H1016,F1016)*COUNTIF(A1016:H1016,G1016)*COUNTIF(A1016:H1016,H1016)</f>
        <v>1</v>
      </c>
      <c r="M1016" s="0" t="n">
        <f aca="false">K1016*L1016</f>
        <v>0</v>
      </c>
    </row>
    <row r="1017" customFormat="false" ht="15" hidden="false" customHeight="false" outlineLevel="0" collapsed="false">
      <c r="A1017" s="0" t="n">
        <v>11</v>
      </c>
      <c r="B1017" s="0" t="n">
        <v>78</v>
      </c>
      <c r="C1017" s="0" t="n">
        <v>25</v>
      </c>
      <c r="D1017" s="0" t="n">
        <v>51</v>
      </c>
      <c r="E1017" s="0" t="n">
        <v>100</v>
      </c>
      <c r="F1017" s="0" t="n">
        <v>31</v>
      </c>
      <c r="G1017" s="0" t="n">
        <v>13</v>
      </c>
      <c r="H1017" s="0" t="n">
        <v>82</v>
      </c>
      <c r="I1017" s="1" t="n">
        <f aca="false">MAX(A1017:H1017)</f>
        <v>100</v>
      </c>
      <c r="J1017" s="1" t="n">
        <f aca="false">MIN(A1017:H1017)</f>
        <v>11</v>
      </c>
      <c r="K1017" s="0" t="n">
        <f aca="false">IF((I1017+J1017)^2&gt;A1017^2+B1017^2+C1017^2+D1017^2+E1017^2+F1017^2+G1017^2+H1017^2-I1017^2-J1017^2,1,0)</f>
        <v>0</v>
      </c>
      <c r="L1017" s="0" t="n">
        <f aca="false">COUNTIF(A1017:H1017,A1017)*COUNTIF(A1017:H1017,B1017)*COUNTIF(A1017:H1017,C1017)*COUNTIF(A1017:H1017,D1017)*COUNTIF(A1017:H1017,E1017)*COUNTIF(A1017:H1017,F1017)*COUNTIF(A1017:H1017,G1017)*COUNTIF(A1017:H1017,H1017)</f>
        <v>1</v>
      </c>
      <c r="M1017" s="0" t="n">
        <f aca="false">K1017*L1017</f>
        <v>0</v>
      </c>
    </row>
    <row r="1018" customFormat="false" ht="15" hidden="false" customHeight="false" outlineLevel="0" collapsed="false">
      <c r="A1018" s="0" t="n">
        <v>51</v>
      </c>
      <c r="B1018" s="0" t="n">
        <v>44</v>
      </c>
      <c r="C1018" s="0" t="n">
        <v>55</v>
      </c>
      <c r="D1018" s="0" t="n">
        <v>24</v>
      </c>
      <c r="E1018" s="0" t="n">
        <v>16</v>
      </c>
      <c r="F1018" s="0" t="n">
        <v>28</v>
      </c>
      <c r="G1018" s="0" t="n">
        <v>21</v>
      </c>
      <c r="H1018" s="0" t="n">
        <v>52</v>
      </c>
      <c r="I1018" s="1" t="n">
        <f aca="false">MAX(A1018:H1018)</f>
        <v>55</v>
      </c>
      <c r="J1018" s="1" t="n">
        <f aca="false">MIN(A1018:H1018)</f>
        <v>16</v>
      </c>
      <c r="K1018" s="0" t="n">
        <f aca="false">IF((I1018+J1018)^2&gt;A1018^2+B1018^2+C1018^2+D1018^2+E1018^2+F1018^2+G1018^2+H1018^2-I1018^2-J1018^2,1,0)</f>
        <v>0</v>
      </c>
      <c r="L1018" s="0" t="n">
        <f aca="false">COUNTIF(A1018:H1018,A1018)*COUNTIF(A1018:H1018,B1018)*COUNTIF(A1018:H1018,C1018)*COUNTIF(A1018:H1018,D1018)*COUNTIF(A1018:H1018,E1018)*COUNTIF(A1018:H1018,F1018)*COUNTIF(A1018:H1018,G1018)*COUNTIF(A1018:H1018,H1018)</f>
        <v>1</v>
      </c>
      <c r="M1018" s="0" t="n">
        <f aca="false">K1018*L1018</f>
        <v>0</v>
      </c>
    </row>
    <row r="1019" customFormat="false" ht="15" hidden="false" customHeight="false" outlineLevel="0" collapsed="false">
      <c r="A1019" s="0" t="n">
        <v>56</v>
      </c>
      <c r="B1019" s="0" t="n">
        <v>26</v>
      </c>
      <c r="C1019" s="0" t="n">
        <v>32</v>
      </c>
      <c r="D1019" s="0" t="n">
        <v>54</v>
      </c>
      <c r="E1019" s="0" t="n">
        <v>33</v>
      </c>
      <c r="F1019" s="0" t="n">
        <v>56</v>
      </c>
      <c r="G1019" s="0" t="n">
        <v>6</v>
      </c>
      <c r="H1019" s="0" t="n">
        <v>62</v>
      </c>
      <c r="I1019" s="1" t="n">
        <f aca="false">MAX(A1019:H1019)</f>
        <v>62</v>
      </c>
      <c r="J1019" s="1" t="n">
        <f aca="false">MIN(A1019:H1019)</f>
        <v>6</v>
      </c>
      <c r="K1019" s="0" t="n">
        <f aca="false">IF((I1019+J1019)^2&gt;A1019^2+B1019^2+C1019^2+D1019^2+E1019^2+F1019^2+G1019^2+H1019^2-I1019^2-J1019^2,1,0)</f>
        <v>0</v>
      </c>
      <c r="L1019" s="0" t="n">
        <f aca="false">COUNTIF(A1019:H1019,A1019)*COUNTIF(A1019:H1019,B1019)*COUNTIF(A1019:H1019,C1019)*COUNTIF(A1019:H1019,D1019)*COUNTIF(A1019:H1019,E1019)*COUNTIF(A1019:H1019,F1019)*COUNTIF(A1019:H1019,G1019)*COUNTIF(A1019:H1019,H1019)</f>
        <v>4</v>
      </c>
      <c r="M1019" s="0" t="n">
        <f aca="false">K1019*L1019</f>
        <v>0</v>
      </c>
    </row>
    <row r="1020" customFormat="false" ht="15" hidden="false" customHeight="false" outlineLevel="0" collapsed="false">
      <c r="A1020" s="0" t="n">
        <v>48</v>
      </c>
      <c r="B1020" s="0" t="n">
        <v>29</v>
      </c>
      <c r="C1020" s="0" t="n">
        <v>79</v>
      </c>
      <c r="D1020" s="0" t="n">
        <v>100</v>
      </c>
      <c r="E1020" s="0" t="n">
        <v>30</v>
      </c>
      <c r="F1020" s="0" t="n">
        <v>95</v>
      </c>
      <c r="G1020" s="0" t="n">
        <v>42</v>
      </c>
      <c r="H1020" s="0" t="n">
        <v>95</v>
      </c>
      <c r="I1020" s="1" t="n">
        <f aca="false">MAX(A1020:H1020)</f>
        <v>100</v>
      </c>
      <c r="J1020" s="1" t="n">
        <f aca="false">MIN(A1020:H1020)</f>
        <v>29</v>
      </c>
      <c r="K1020" s="0" t="n">
        <f aca="false">IF((I1020+J1020)^2&gt;A1020^2+B1020^2+C1020^2+D1020^2+E1020^2+F1020^2+G1020^2+H1020^2-I1020^2-J1020^2,1,0)</f>
        <v>0</v>
      </c>
      <c r="L1020" s="0" t="n">
        <f aca="false">COUNTIF(A1020:H1020,A1020)*COUNTIF(A1020:H1020,B1020)*COUNTIF(A1020:H1020,C1020)*COUNTIF(A1020:H1020,D1020)*COUNTIF(A1020:H1020,E1020)*COUNTIF(A1020:H1020,F1020)*COUNTIF(A1020:H1020,G1020)*COUNTIF(A1020:H1020,H1020)</f>
        <v>4</v>
      </c>
      <c r="M1020" s="0" t="n">
        <f aca="false">K1020*L1020</f>
        <v>0</v>
      </c>
    </row>
    <row r="1021" customFormat="false" ht="15" hidden="false" customHeight="false" outlineLevel="0" collapsed="false">
      <c r="A1021" s="0" t="n">
        <v>76</v>
      </c>
      <c r="B1021" s="0" t="n">
        <v>28</v>
      </c>
      <c r="C1021" s="0" t="n">
        <v>100</v>
      </c>
      <c r="D1021" s="0" t="n">
        <v>7</v>
      </c>
      <c r="E1021" s="0" t="n">
        <v>24</v>
      </c>
      <c r="F1021" s="0" t="n">
        <v>7</v>
      </c>
      <c r="G1021" s="0" t="n">
        <v>41</v>
      </c>
      <c r="H1021" s="0" t="n">
        <v>62</v>
      </c>
      <c r="I1021" s="1" t="n">
        <f aca="false">MAX(A1021:H1021)</f>
        <v>100</v>
      </c>
      <c r="J1021" s="1" t="n">
        <f aca="false">MIN(A1021:H1021)</f>
        <v>7</v>
      </c>
      <c r="K1021" s="0" t="n">
        <f aca="false">IF((I1021+J1021)^2&gt;A1021^2+B1021^2+C1021^2+D1021^2+E1021^2+F1021^2+G1021^2+H1021^2-I1021^2-J1021^2,1,0)</f>
        <v>0</v>
      </c>
      <c r="L1021" s="0" t="n">
        <f aca="false">COUNTIF(A1021:H1021,A1021)*COUNTIF(A1021:H1021,B1021)*COUNTIF(A1021:H1021,C1021)*COUNTIF(A1021:H1021,D1021)*COUNTIF(A1021:H1021,E1021)*COUNTIF(A1021:H1021,F1021)*COUNTIF(A1021:H1021,G1021)*COUNTIF(A1021:H1021,H1021)</f>
        <v>4</v>
      </c>
      <c r="M1021" s="0" t="n">
        <f aca="false">K1021*L1021</f>
        <v>0</v>
      </c>
    </row>
    <row r="1022" customFormat="false" ht="15" hidden="false" customHeight="false" outlineLevel="0" collapsed="false">
      <c r="A1022" s="0" t="n">
        <v>11</v>
      </c>
      <c r="B1022" s="0" t="n">
        <v>56</v>
      </c>
      <c r="C1022" s="0" t="n">
        <v>50</v>
      </c>
      <c r="D1022" s="0" t="n">
        <v>96</v>
      </c>
      <c r="E1022" s="0" t="n">
        <v>77</v>
      </c>
      <c r="F1022" s="0" t="n">
        <v>31</v>
      </c>
      <c r="G1022" s="0" t="n">
        <v>93</v>
      </c>
      <c r="H1022" s="0" t="n">
        <v>90</v>
      </c>
      <c r="I1022" s="1" t="n">
        <f aca="false">MAX(A1022:H1022)</f>
        <v>96</v>
      </c>
      <c r="J1022" s="1" t="n">
        <f aca="false">MIN(A1022:H1022)</f>
        <v>11</v>
      </c>
      <c r="K1022" s="0" t="n">
        <f aca="false">IF((I1022+J1022)^2&gt;A1022^2+B1022^2+C1022^2+D1022^2+E1022^2+F1022^2+G1022^2+H1022^2-I1022^2-J1022^2,1,0)</f>
        <v>0</v>
      </c>
      <c r="L1022" s="0" t="n">
        <f aca="false">COUNTIF(A1022:H1022,A1022)*COUNTIF(A1022:H1022,B1022)*COUNTIF(A1022:H1022,C1022)*COUNTIF(A1022:H1022,D1022)*COUNTIF(A1022:H1022,E1022)*COUNTIF(A1022:H1022,F1022)*COUNTIF(A1022:H1022,G1022)*COUNTIF(A1022:H1022,H1022)</f>
        <v>1</v>
      </c>
      <c r="M1022" s="0" t="n">
        <f aca="false">K1022*L1022</f>
        <v>0</v>
      </c>
    </row>
    <row r="1023" customFormat="false" ht="15" hidden="false" customHeight="false" outlineLevel="0" collapsed="false">
      <c r="A1023" s="0" t="n">
        <v>33</v>
      </c>
      <c r="B1023" s="0" t="n">
        <v>1</v>
      </c>
      <c r="C1023" s="0" t="n">
        <v>40</v>
      </c>
      <c r="D1023" s="0" t="n">
        <v>53</v>
      </c>
      <c r="E1023" s="0" t="n">
        <v>29</v>
      </c>
      <c r="F1023" s="0" t="n">
        <v>2</v>
      </c>
      <c r="G1023" s="0" t="n">
        <v>3</v>
      </c>
      <c r="H1023" s="0" t="n">
        <v>44</v>
      </c>
      <c r="I1023" s="1" t="n">
        <f aca="false">MAX(A1023:H1023)</f>
        <v>53</v>
      </c>
      <c r="J1023" s="1" t="n">
        <f aca="false">MIN(A1023:H1023)</f>
        <v>1</v>
      </c>
      <c r="K1023" s="0" t="n">
        <f aca="false">IF((I1023+J1023)^2&gt;A1023^2+B1023^2+C1023^2+D1023^2+E1023^2+F1023^2+G1023^2+H1023^2-I1023^2-J1023^2,1,0)</f>
        <v>0</v>
      </c>
      <c r="L1023" s="0" t="n">
        <f aca="false">COUNTIF(A1023:H1023,A1023)*COUNTIF(A1023:H1023,B1023)*COUNTIF(A1023:H1023,C1023)*COUNTIF(A1023:H1023,D1023)*COUNTIF(A1023:H1023,E1023)*COUNTIF(A1023:H1023,F1023)*COUNTIF(A1023:H1023,G1023)*COUNTIF(A1023:H1023,H1023)</f>
        <v>1</v>
      </c>
      <c r="M1023" s="0" t="n">
        <f aca="false">K1023*L1023</f>
        <v>0</v>
      </c>
    </row>
    <row r="1024" customFormat="false" ht="15" hidden="false" customHeight="false" outlineLevel="0" collapsed="false">
      <c r="A1024" s="0" t="n">
        <v>40</v>
      </c>
      <c r="B1024" s="0" t="n">
        <v>2</v>
      </c>
      <c r="C1024" s="0" t="n">
        <v>55</v>
      </c>
      <c r="D1024" s="0" t="n">
        <v>27</v>
      </c>
      <c r="E1024" s="0" t="n">
        <v>89</v>
      </c>
      <c r="F1024" s="0" t="n">
        <v>29</v>
      </c>
      <c r="G1024" s="0" t="n">
        <v>35</v>
      </c>
      <c r="H1024" s="0" t="n">
        <v>43</v>
      </c>
      <c r="I1024" s="1" t="n">
        <f aca="false">MAX(A1024:H1024)</f>
        <v>89</v>
      </c>
      <c r="J1024" s="1" t="n">
        <f aca="false">MIN(A1024:H1024)</f>
        <v>2</v>
      </c>
      <c r="K1024" s="0" t="n">
        <f aca="false">IF((I1024+J1024)^2&gt;A1024^2+B1024^2+C1024^2+D1024^2+E1024^2+F1024^2+G1024^2+H1024^2-I1024^2-J1024^2,1,0)</f>
        <v>0</v>
      </c>
      <c r="L1024" s="0" t="n">
        <f aca="false">COUNTIF(A1024:H1024,A1024)*COUNTIF(A1024:H1024,B1024)*COUNTIF(A1024:H1024,C1024)*COUNTIF(A1024:H1024,D1024)*COUNTIF(A1024:H1024,E1024)*COUNTIF(A1024:H1024,F1024)*COUNTIF(A1024:H1024,G1024)*COUNTIF(A1024:H1024,H1024)</f>
        <v>1</v>
      </c>
      <c r="M1024" s="0" t="n">
        <f aca="false">K1024*L1024</f>
        <v>0</v>
      </c>
    </row>
    <row r="1025" customFormat="false" ht="15" hidden="false" customHeight="false" outlineLevel="0" collapsed="false">
      <c r="A1025" s="0" t="n">
        <v>98</v>
      </c>
      <c r="B1025" s="0" t="n">
        <v>29</v>
      </c>
      <c r="C1025" s="0" t="n">
        <v>78</v>
      </c>
      <c r="D1025" s="0" t="n">
        <v>82</v>
      </c>
      <c r="E1025" s="0" t="n">
        <v>49</v>
      </c>
      <c r="F1025" s="0" t="n">
        <v>25</v>
      </c>
      <c r="G1025" s="0" t="n">
        <v>23</v>
      </c>
      <c r="H1025" s="0" t="n">
        <v>96</v>
      </c>
      <c r="I1025" s="1" t="n">
        <f aca="false">MAX(A1025:H1025)</f>
        <v>98</v>
      </c>
      <c r="J1025" s="1" t="n">
        <f aca="false">MIN(A1025:H1025)</f>
        <v>23</v>
      </c>
      <c r="K1025" s="0" t="n">
        <f aca="false">IF((I1025+J1025)^2&gt;A1025^2+B1025^2+C1025^2+D1025^2+E1025^2+F1025^2+G1025^2+H1025^2-I1025^2-J1025^2,1,0)</f>
        <v>0</v>
      </c>
      <c r="L1025" s="0" t="n">
        <f aca="false">COUNTIF(A1025:H1025,A1025)*COUNTIF(A1025:H1025,B1025)*COUNTIF(A1025:H1025,C1025)*COUNTIF(A1025:H1025,D1025)*COUNTIF(A1025:H1025,E1025)*COUNTIF(A1025:H1025,F1025)*COUNTIF(A1025:H1025,G1025)*COUNTIF(A1025:H1025,H1025)</f>
        <v>1</v>
      </c>
      <c r="M1025" s="0" t="n">
        <f aca="false">K1025*L1025</f>
        <v>0</v>
      </c>
    </row>
    <row r="1026" customFormat="false" ht="15" hidden="false" customHeight="false" outlineLevel="0" collapsed="false">
      <c r="A1026" s="0" t="n">
        <v>42</v>
      </c>
      <c r="B1026" s="0" t="n">
        <v>44</v>
      </c>
      <c r="C1026" s="0" t="n">
        <v>63</v>
      </c>
      <c r="D1026" s="0" t="n">
        <v>53</v>
      </c>
      <c r="E1026" s="0" t="n">
        <v>12</v>
      </c>
      <c r="F1026" s="0" t="n">
        <v>75</v>
      </c>
      <c r="G1026" s="0" t="n">
        <v>24</v>
      </c>
      <c r="H1026" s="0" t="n">
        <v>51</v>
      </c>
      <c r="I1026" s="1" t="n">
        <f aca="false">MAX(A1026:H1026)</f>
        <v>75</v>
      </c>
      <c r="J1026" s="1" t="n">
        <f aca="false">MIN(A1026:H1026)</f>
        <v>12</v>
      </c>
      <c r="K1026" s="0" t="n">
        <f aca="false">IF((I1026+J1026)^2&gt;A1026^2+B1026^2+C1026^2+D1026^2+E1026^2+F1026^2+G1026^2+H1026^2-I1026^2-J1026^2,1,0)</f>
        <v>0</v>
      </c>
      <c r="L1026" s="0" t="n">
        <f aca="false">COUNTIF(A1026:H1026,A1026)*COUNTIF(A1026:H1026,B1026)*COUNTIF(A1026:H1026,C1026)*COUNTIF(A1026:H1026,D1026)*COUNTIF(A1026:H1026,E1026)*COUNTIF(A1026:H1026,F1026)*COUNTIF(A1026:H1026,G1026)*COUNTIF(A1026:H1026,H1026)</f>
        <v>1</v>
      </c>
      <c r="M1026" s="0" t="n">
        <f aca="false">K1026*L1026</f>
        <v>0</v>
      </c>
    </row>
    <row r="1027" customFormat="false" ht="15" hidden="false" customHeight="false" outlineLevel="0" collapsed="false">
      <c r="A1027" s="0" t="n">
        <v>78</v>
      </c>
      <c r="B1027" s="0" t="n">
        <v>75</v>
      </c>
      <c r="C1027" s="0" t="n">
        <v>100</v>
      </c>
      <c r="D1027" s="0" t="n">
        <v>68</v>
      </c>
      <c r="E1027" s="0" t="n">
        <v>97</v>
      </c>
      <c r="F1027" s="0" t="n">
        <v>18</v>
      </c>
      <c r="G1027" s="0" t="n">
        <v>68</v>
      </c>
      <c r="H1027" s="0" t="n">
        <v>44</v>
      </c>
      <c r="I1027" s="1" t="n">
        <f aca="false">MAX(A1027:H1027)</f>
        <v>100</v>
      </c>
      <c r="J1027" s="1" t="n">
        <f aca="false">MIN(A1027:H1027)</f>
        <v>18</v>
      </c>
      <c r="K1027" s="0" t="n">
        <f aca="false">IF((I1027+J1027)^2&gt;A1027^2+B1027^2+C1027^2+D1027^2+E1027^2+F1027^2+G1027^2+H1027^2-I1027^2-J1027^2,1,0)</f>
        <v>0</v>
      </c>
      <c r="L1027" s="0" t="n">
        <f aca="false">COUNTIF(A1027:H1027,A1027)*COUNTIF(A1027:H1027,B1027)*COUNTIF(A1027:H1027,C1027)*COUNTIF(A1027:H1027,D1027)*COUNTIF(A1027:H1027,E1027)*COUNTIF(A1027:H1027,F1027)*COUNTIF(A1027:H1027,G1027)*COUNTIF(A1027:H1027,H1027)</f>
        <v>4</v>
      </c>
      <c r="M1027" s="0" t="n">
        <f aca="false">K1027*L1027</f>
        <v>0</v>
      </c>
    </row>
    <row r="1028" customFormat="false" ht="15" hidden="false" customHeight="false" outlineLevel="0" collapsed="false">
      <c r="A1028" s="0" t="n">
        <v>74</v>
      </c>
      <c r="B1028" s="0" t="n">
        <v>49</v>
      </c>
      <c r="C1028" s="0" t="n">
        <v>63</v>
      </c>
      <c r="D1028" s="0" t="n">
        <v>0</v>
      </c>
      <c r="E1028" s="0" t="n">
        <v>80</v>
      </c>
      <c r="F1028" s="0" t="n">
        <v>47</v>
      </c>
      <c r="G1028" s="0" t="n">
        <v>54</v>
      </c>
      <c r="H1028" s="0" t="n">
        <v>69</v>
      </c>
      <c r="I1028" s="1" t="n">
        <f aca="false">MAX(A1028:H1028)</f>
        <v>80</v>
      </c>
      <c r="J1028" s="1" t="n">
        <f aca="false">MIN(A1028:H1028)</f>
        <v>0</v>
      </c>
      <c r="K1028" s="0" t="n">
        <f aca="false">IF((I1028+J1028)^2&gt;A1028^2+B1028^2+C1028^2+D1028^2+E1028^2+F1028^2+G1028^2+H1028^2-I1028^2-J1028^2,1,0)</f>
        <v>0</v>
      </c>
      <c r="L1028" s="0" t="n">
        <f aca="false">COUNTIF(A1028:H1028,A1028)*COUNTIF(A1028:H1028,B1028)*COUNTIF(A1028:H1028,C1028)*COUNTIF(A1028:H1028,D1028)*COUNTIF(A1028:H1028,E1028)*COUNTIF(A1028:H1028,F1028)*COUNTIF(A1028:H1028,G1028)*COUNTIF(A1028:H1028,H1028)</f>
        <v>1</v>
      </c>
      <c r="M1028" s="0" t="n">
        <f aca="false">K1028*L1028</f>
        <v>0</v>
      </c>
    </row>
    <row r="1029" customFormat="false" ht="15" hidden="false" customHeight="false" outlineLevel="0" collapsed="false">
      <c r="A1029" s="0" t="n">
        <v>36</v>
      </c>
      <c r="B1029" s="0" t="n">
        <v>76</v>
      </c>
      <c r="C1029" s="0" t="n">
        <v>99</v>
      </c>
      <c r="D1029" s="0" t="n">
        <v>2</v>
      </c>
      <c r="E1029" s="0" t="n">
        <v>14</v>
      </c>
      <c r="F1029" s="0" t="n">
        <v>24</v>
      </c>
      <c r="G1029" s="0" t="n">
        <v>59</v>
      </c>
      <c r="H1029" s="0" t="n">
        <v>66</v>
      </c>
      <c r="I1029" s="1" t="n">
        <f aca="false">MAX(A1029:H1029)</f>
        <v>99</v>
      </c>
      <c r="J1029" s="1" t="n">
        <f aca="false">MIN(A1029:H1029)</f>
        <v>2</v>
      </c>
      <c r="K1029" s="0" t="n">
        <f aca="false">IF((I1029+J1029)^2&gt;A1029^2+B1029^2+C1029^2+D1029^2+E1029^2+F1029^2+G1029^2+H1029^2-I1029^2-J1029^2,1,0)</f>
        <v>0</v>
      </c>
      <c r="L1029" s="0" t="n">
        <f aca="false">COUNTIF(A1029:H1029,A1029)*COUNTIF(A1029:H1029,B1029)*COUNTIF(A1029:H1029,C1029)*COUNTIF(A1029:H1029,D1029)*COUNTIF(A1029:H1029,E1029)*COUNTIF(A1029:H1029,F1029)*COUNTIF(A1029:H1029,G1029)*COUNTIF(A1029:H1029,H1029)</f>
        <v>1</v>
      </c>
      <c r="M1029" s="0" t="n">
        <f aca="false">K1029*L1029</f>
        <v>0</v>
      </c>
    </row>
    <row r="1030" customFormat="false" ht="15" hidden="false" customHeight="false" outlineLevel="0" collapsed="false">
      <c r="A1030" s="0" t="n">
        <v>84</v>
      </c>
      <c r="B1030" s="0" t="n">
        <v>8</v>
      </c>
      <c r="C1030" s="0" t="n">
        <v>7</v>
      </c>
      <c r="D1030" s="0" t="n">
        <v>85</v>
      </c>
      <c r="E1030" s="0" t="n">
        <v>52</v>
      </c>
      <c r="F1030" s="0" t="n">
        <v>69</v>
      </c>
      <c r="G1030" s="0" t="n">
        <v>55</v>
      </c>
      <c r="H1030" s="0" t="n">
        <v>73</v>
      </c>
      <c r="I1030" s="1" t="n">
        <f aca="false">MAX(A1030:H1030)</f>
        <v>85</v>
      </c>
      <c r="J1030" s="1" t="n">
        <f aca="false">MIN(A1030:H1030)</f>
        <v>7</v>
      </c>
      <c r="K1030" s="0" t="n">
        <f aca="false">IF((I1030+J1030)^2&gt;A1030^2+B1030^2+C1030^2+D1030^2+E1030^2+F1030^2+G1030^2+H1030^2-I1030^2-J1030^2,1,0)</f>
        <v>0</v>
      </c>
      <c r="L1030" s="0" t="n">
        <f aca="false">COUNTIF(A1030:H1030,A1030)*COUNTIF(A1030:H1030,B1030)*COUNTIF(A1030:H1030,C1030)*COUNTIF(A1030:H1030,D1030)*COUNTIF(A1030:H1030,E1030)*COUNTIF(A1030:H1030,F1030)*COUNTIF(A1030:H1030,G1030)*COUNTIF(A1030:H1030,H1030)</f>
        <v>1</v>
      </c>
      <c r="M1030" s="0" t="n">
        <f aca="false">K1030*L1030</f>
        <v>0</v>
      </c>
    </row>
    <row r="1031" customFormat="false" ht="15" hidden="false" customHeight="false" outlineLevel="0" collapsed="false">
      <c r="A1031" s="0" t="n">
        <v>39</v>
      </c>
      <c r="B1031" s="0" t="n">
        <v>12</v>
      </c>
      <c r="C1031" s="0" t="n">
        <v>20</v>
      </c>
      <c r="D1031" s="0" t="n">
        <v>74</v>
      </c>
      <c r="E1031" s="0" t="n">
        <v>29</v>
      </c>
      <c r="F1031" s="0" t="n">
        <v>36</v>
      </c>
      <c r="G1031" s="0" t="n">
        <v>20</v>
      </c>
      <c r="H1031" s="0" t="n">
        <v>8</v>
      </c>
      <c r="I1031" s="1" t="n">
        <f aca="false">MAX(A1031:H1031)</f>
        <v>74</v>
      </c>
      <c r="J1031" s="1" t="n">
        <f aca="false">MIN(A1031:H1031)</f>
        <v>8</v>
      </c>
      <c r="K1031" s="0" t="n">
        <f aca="false">IF((I1031+J1031)^2&gt;A1031^2+B1031^2+C1031^2+D1031^2+E1031^2+F1031^2+G1031^2+H1031^2-I1031^2-J1031^2,1,0)</f>
        <v>1</v>
      </c>
      <c r="L1031" s="0" t="n">
        <f aca="false">COUNTIF(A1031:H1031,A1031)*COUNTIF(A1031:H1031,B1031)*COUNTIF(A1031:H1031,C1031)*COUNTIF(A1031:H1031,D1031)*COUNTIF(A1031:H1031,E1031)*COUNTIF(A1031:H1031,F1031)*COUNTIF(A1031:H1031,G1031)*COUNTIF(A1031:H1031,H1031)</f>
        <v>4</v>
      </c>
      <c r="M1031" s="0" t="n">
        <f aca="false">K1031*L1031</f>
        <v>4</v>
      </c>
    </row>
    <row r="1032" customFormat="false" ht="15" hidden="false" customHeight="false" outlineLevel="0" collapsed="false">
      <c r="A1032" s="0" t="n">
        <v>84</v>
      </c>
      <c r="B1032" s="0" t="n">
        <v>11</v>
      </c>
      <c r="C1032" s="0" t="n">
        <v>44</v>
      </c>
      <c r="D1032" s="0" t="n">
        <v>37</v>
      </c>
      <c r="E1032" s="0" t="n">
        <v>38</v>
      </c>
      <c r="F1032" s="0" t="n">
        <v>63</v>
      </c>
      <c r="G1032" s="0" t="n">
        <v>0</v>
      </c>
      <c r="H1032" s="0" t="n">
        <v>98</v>
      </c>
      <c r="I1032" s="1" t="n">
        <f aca="false">MAX(A1032:H1032)</f>
        <v>98</v>
      </c>
      <c r="J1032" s="1" t="n">
        <f aca="false">MIN(A1032:H1032)</f>
        <v>0</v>
      </c>
      <c r="K1032" s="0" t="n">
        <f aca="false">IF((I1032+J1032)^2&gt;A1032^2+B1032^2+C1032^2+D1032^2+E1032^2+F1032^2+G1032^2+H1032^2-I1032^2-J1032^2,1,0)</f>
        <v>0</v>
      </c>
      <c r="L1032" s="0" t="n">
        <f aca="false">COUNTIF(A1032:H1032,A1032)*COUNTIF(A1032:H1032,B1032)*COUNTIF(A1032:H1032,C1032)*COUNTIF(A1032:H1032,D1032)*COUNTIF(A1032:H1032,E1032)*COUNTIF(A1032:H1032,F1032)*COUNTIF(A1032:H1032,G1032)*COUNTIF(A1032:H1032,H1032)</f>
        <v>1</v>
      </c>
      <c r="M1032" s="0" t="n">
        <f aca="false">K1032*L1032</f>
        <v>0</v>
      </c>
    </row>
    <row r="1033" customFormat="false" ht="15" hidden="false" customHeight="false" outlineLevel="0" collapsed="false">
      <c r="A1033" s="0" t="n">
        <v>11</v>
      </c>
      <c r="B1033" s="0" t="n">
        <v>22</v>
      </c>
      <c r="C1033" s="0" t="n">
        <v>45</v>
      </c>
      <c r="D1033" s="0" t="n">
        <v>19</v>
      </c>
      <c r="E1033" s="0" t="n">
        <v>64</v>
      </c>
      <c r="F1033" s="0" t="n">
        <v>44</v>
      </c>
      <c r="G1033" s="0" t="n">
        <v>80</v>
      </c>
      <c r="H1033" s="0" t="n">
        <v>83</v>
      </c>
      <c r="I1033" s="1" t="n">
        <f aca="false">MAX(A1033:H1033)</f>
        <v>83</v>
      </c>
      <c r="J1033" s="1" t="n">
        <f aca="false">MIN(A1033:H1033)</f>
        <v>11</v>
      </c>
      <c r="K1033" s="0" t="n">
        <f aca="false">IF((I1033+J1033)^2&gt;A1033^2+B1033^2+C1033^2+D1033^2+E1033^2+F1033^2+G1033^2+H1033^2-I1033^2-J1033^2,1,0)</f>
        <v>0</v>
      </c>
      <c r="L1033" s="0" t="n">
        <f aca="false">COUNTIF(A1033:H1033,A1033)*COUNTIF(A1033:H1033,B1033)*COUNTIF(A1033:H1033,C1033)*COUNTIF(A1033:H1033,D1033)*COUNTIF(A1033:H1033,E1033)*COUNTIF(A1033:H1033,F1033)*COUNTIF(A1033:H1033,G1033)*COUNTIF(A1033:H1033,H1033)</f>
        <v>1</v>
      </c>
      <c r="M1033" s="0" t="n">
        <f aca="false">K1033*L1033</f>
        <v>0</v>
      </c>
    </row>
    <row r="1034" customFormat="false" ht="15" hidden="false" customHeight="false" outlineLevel="0" collapsed="false">
      <c r="A1034" s="0" t="n">
        <v>90</v>
      </c>
      <c r="B1034" s="0" t="n">
        <v>74</v>
      </c>
      <c r="C1034" s="0" t="n">
        <v>26</v>
      </c>
      <c r="D1034" s="0" t="n">
        <v>76</v>
      </c>
      <c r="E1034" s="0" t="n">
        <v>33</v>
      </c>
      <c r="F1034" s="0" t="n">
        <v>18</v>
      </c>
      <c r="G1034" s="0" t="n">
        <v>9</v>
      </c>
      <c r="H1034" s="0" t="n">
        <v>26</v>
      </c>
      <c r="I1034" s="1" t="n">
        <f aca="false">MAX(A1034:H1034)</f>
        <v>90</v>
      </c>
      <c r="J1034" s="1" t="n">
        <f aca="false">MIN(A1034:H1034)</f>
        <v>9</v>
      </c>
      <c r="K1034" s="0" t="n">
        <f aca="false">IF((I1034+J1034)^2&gt;A1034^2+B1034^2+C1034^2+D1034^2+E1034^2+F1034^2+G1034^2+H1034^2-I1034^2-J1034^2,1,0)</f>
        <v>0</v>
      </c>
      <c r="L1034" s="0" t="n">
        <f aca="false">COUNTIF(A1034:H1034,A1034)*COUNTIF(A1034:H1034,B1034)*COUNTIF(A1034:H1034,C1034)*COUNTIF(A1034:H1034,D1034)*COUNTIF(A1034:H1034,E1034)*COUNTIF(A1034:H1034,F1034)*COUNTIF(A1034:H1034,G1034)*COUNTIF(A1034:H1034,H1034)</f>
        <v>4</v>
      </c>
      <c r="M1034" s="0" t="n">
        <f aca="false">K1034*L1034</f>
        <v>0</v>
      </c>
    </row>
    <row r="1035" customFormat="false" ht="15" hidden="false" customHeight="false" outlineLevel="0" collapsed="false">
      <c r="A1035" s="0" t="n">
        <v>62</v>
      </c>
      <c r="B1035" s="0" t="n">
        <v>75</v>
      </c>
      <c r="C1035" s="0" t="n">
        <v>7</v>
      </c>
      <c r="D1035" s="0" t="n">
        <v>54</v>
      </c>
      <c r="E1035" s="0" t="n">
        <v>72</v>
      </c>
      <c r="F1035" s="0" t="n">
        <v>96</v>
      </c>
      <c r="G1035" s="0" t="n">
        <v>20</v>
      </c>
      <c r="H1035" s="0" t="n">
        <v>82</v>
      </c>
      <c r="I1035" s="1" t="n">
        <f aca="false">MAX(A1035:H1035)</f>
        <v>96</v>
      </c>
      <c r="J1035" s="1" t="n">
        <f aca="false">MIN(A1035:H1035)</f>
        <v>7</v>
      </c>
      <c r="K1035" s="0" t="n">
        <f aca="false">IF((I1035+J1035)^2&gt;A1035^2+B1035^2+C1035^2+D1035^2+E1035^2+F1035^2+G1035^2+H1035^2-I1035^2-J1035^2,1,0)</f>
        <v>0</v>
      </c>
      <c r="L1035" s="0" t="n">
        <f aca="false">COUNTIF(A1035:H1035,A1035)*COUNTIF(A1035:H1035,B1035)*COUNTIF(A1035:H1035,C1035)*COUNTIF(A1035:H1035,D1035)*COUNTIF(A1035:H1035,E1035)*COUNTIF(A1035:H1035,F1035)*COUNTIF(A1035:H1035,G1035)*COUNTIF(A1035:H1035,H1035)</f>
        <v>1</v>
      </c>
      <c r="M1035" s="0" t="n">
        <f aca="false">K1035*L1035</f>
        <v>0</v>
      </c>
    </row>
    <row r="1036" customFormat="false" ht="15" hidden="false" customHeight="false" outlineLevel="0" collapsed="false">
      <c r="A1036" s="0" t="n">
        <v>25</v>
      </c>
      <c r="B1036" s="0" t="n">
        <v>97</v>
      </c>
      <c r="C1036" s="0" t="n">
        <v>65</v>
      </c>
      <c r="D1036" s="0" t="n">
        <v>80</v>
      </c>
      <c r="E1036" s="0" t="n">
        <v>24</v>
      </c>
      <c r="F1036" s="0" t="n">
        <v>78</v>
      </c>
      <c r="G1036" s="0" t="n">
        <v>94</v>
      </c>
      <c r="H1036" s="0" t="n">
        <v>27</v>
      </c>
      <c r="I1036" s="1" t="n">
        <f aca="false">MAX(A1036:H1036)</f>
        <v>97</v>
      </c>
      <c r="J1036" s="1" t="n">
        <f aca="false">MIN(A1036:H1036)</f>
        <v>24</v>
      </c>
      <c r="K1036" s="0" t="n">
        <f aca="false">IF((I1036+J1036)^2&gt;A1036^2+B1036^2+C1036^2+D1036^2+E1036^2+F1036^2+G1036^2+H1036^2-I1036^2-J1036^2,1,0)</f>
        <v>0</v>
      </c>
      <c r="L1036" s="0" t="n">
        <f aca="false">COUNTIF(A1036:H1036,A1036)*COUNTIF(A1036:H1036,B1036)*COUNTIF(A1036:H1036,C1036)*COUNTIF(A1036:H1036,D1036)*COUNTIF(A1036:H1036,E1036)*COUNTIF(A1036:H1036,F1036)*COUNTIF(A1036:H1036,G1036)*COUNTIF(A1036:H1036,H1036)</f>
        <v>1</v>
      </c>
      <c r="M1036" s="0" t="n">
        <f aca="false">K1036*L1036</f>
        <v>0</v>
      </c>
    </row>
    <row r="1037" customFormat="false" ht="15" hidden="false" customHeight="false" outlineLevel="0" collapsed="false">
      <c r="A1037" s="0" t="n">
        <v>21</v>
      </c>
      <c r="B1037" s="0" t="n">
        <v>1</v>
      </c>
      <c r="C1037" s="0" t="n">
        <v>79</v>
      </c>
      <c r="D1037" s="0" t="n">
        <v>37</v>
      </c>
      <c r="E1037" s="0" t="n">
        <v>13</v>
      </c>
      <c r="F1037" s="0" t="n">
        <v>66</v>
      </c>
      <c r="G1037" s="0" t="n">
        <v>13</v>
      </c>
      <c r="H1037" s="0" t="n">
        <v>64</v>
      </c>
      <c r="I1037" s="1" t="n">
        <f aca="false">MAX(A1037:H1037)</f>
        <v>79</v>
      </c>
      <c r="J1037" s="1" t="n">
        <f aca="false">MIN(A1037:H1037)</f>
        <v>1</v>
      </c>
      <c r="K1037" s="0" t="n">
        <f aca="false">IF((I1037+J1037)^2&gt;A1037^2+B1037^2+C1037^2+D1037^2+E1037^2+F1037^2+G1037^2+H1037^2-I1037^2-J1037^2,1,0)</f>
        <v>0</v>
      </c>
      <c r="L1037" s="0" t="n">
        <f aca="false">COUNTIF(A1037:H1037,A1037)*COUNTIF(A1037:H1037,B1037)*COUNTIF(A1037:H1037,C1037)*COUNTIF(A1037:H1037,D1037)*COUNTIF(A1037:H1037,E1037)*COUNTIF(A1037:H1037,F1037)*COUNTIF(A1037:H1037,G1037)*COUNTIF(A1037:H1037,H1037)</f>
        <v>4</v>
      </c>
      <c r="M1037" s="0" t="n">
        <f aca="false">K1037*L1037</f>
        <v>0</v>
      </c>
    </row>
    <row r="1038" customFormat="false" ht="15" hidden="false" customHeight="false" outlineLevel="0" collapsed="false">
      <c r="A1038" s="0" t="n">
        <v>70</v>
      </c>
      <c r="B1038" s="0" t="n">
        <v>13</v>
      </c>
      <c r="C1038" s="0" t="n">
        <v>17</v>
      </c>
      <c r="D1038" s="0" t="n">
        <v>89</v>
      </c>
      <c r="E1038" s="0" t="n">
        <v>79</v>
      </c>
      <c r="F1038" s="0" t="n">
        <v>89</v>
      </c>
      <c r="G1038" s="0" t="n">
        <v>49</v>
      </c>
      <c r="H1038" s="0" t="n">
        <v>8</v>
      </c>
      <c r="I1038" s="1" t="n">
        <f aca="false">MAX(A1038:H1038)</f>
        <v>89</v>
      </c>
      <c r="J1038" s="1" t="n">
        <f aca="false">MIN(A1038:H1038)</f>
        <v>8</v>
      </c>
      <c r="K1038" s="0" t="n">
        <f aca="false">IF((I1038+J1038)^2&gt;A1038^2+B1038^2+C1038^2+D1038^2+E1038^2+F1038^2+G1038^2+H1038^2-I1038^2-J1038^2,1,0)</f>
        <v>0</v>
      </c>
      <c r="L1038" s="0" t="n">
        <f aca="false">COUNTIF(A1038:H1038,A1038)*COUNTIF(A1038:H1038,B1038)*COUNTIF(A1038:H1038,C1038)*COUNTIF(A1038:H1038,D1038)*COUNTIF(A1038:H1038,E1038)*COUNTIF(A1038:H1038,F1038)*COUNTIF(A1038:H1038,G1038)*COUNTIF(A1038:H1038,H1038)</f>
        <v>4</v>
      </c>
      <c r="M1038" s="0" t="n">
        <f aca="false">K1038*L1038</f>
        <v>0</v>
      </c>
    </row>
    <row r="1039" customFormat="false" ht="15" hidden="false" customHeight="false" outlineLevel="0" collapsed="false">
      <c r="A1039" s="0" t="n">
        <v>75</v>
      </c>
      <c r="B1039" s="0" t="n">
        <v>21</v>
      </c>
      <c r="C1039" s="0" t="n">
        <v>4</v>
      </c>
      <c r="D1039" s="0" t="n">
        <v>31</v>
      </c>
      <c r="E1039" s="0" t="n">
        <v>14</v>
      </c>
      <c r="F1039" s="0" t="n">
        <v>12</v>
      </c>
      <c r="G1039" s="0" t="n">
        <v>14</v>
      </c>
      <c r="H1039" s="0" t="n">
        <v>100</v>
      </c>
      <c r="I1039" s="1" t="n">
        <f aca="false">MAX(A1039:H1039)</f>
        <v>100</v>
      </c>
      <c r="J1039" s="1" t="n">
        <f aca="false">MIN(A1039:H1039)</f>
        <v>4</v>
      </c>
      <c r="K1039" s="0" t="n">
        <f aca="false">IF((I1039+J1039)^2&gt;A1039^2+B1039^2+C1039^2+D1039^2+E1039^2+F1039^2+G1039^2+H1039^2-I1039^2-J1039^2,1,0)</f>
        <v>1</v>
      </c>
      <c r="L1039" s="0" t="n">
        <f aca="false">COUNTIF(A1039:H1039,A1039)*COUNTIF(A1039:H1039,B1039)*COUNTIF(A1039:H1039,C1039)*COUNTIF(A1039:H1039,D1039)*COUNTIF(A1039:H1039,E1039)*COUNTIF(A1039:H1039,F1039)*COUNTIF(A1039:H1039,G1039)*COUNTIF(A1039:H1039,H1039)</f>
        <v>4</v>
      </c>
      <c r="M1039" s="0" t="n">
        <f aca="false">K1039*L1039</f>
        <v>4</v>
      </c>
    </row>
    <row r="1040" customFormat="false" ht="15" hidden="false" customHeight="false" outlineLevel="0" collapsed="false">
      <c r="A1040" s="0" t="n">
        <v>60</v>
      </c>
      <c r="B1040" s="0" t="n">
        <v>92</v>
      </c>
      <c r="C1040" s="0" t="n">
        <v>32</v>
      </c>
      <c r="D1040" s="0" t="n">
        <v>22</v>
      </c>
      <c r="E1040" s="0" t="n">
        <v>60</v>
      </c>
      <c r="F1040" s="0" t="n">
        <v>53</v>
      </c>
      <c r="G1040" s="0" t="n">
        <v>31</v>
      </c>
      <c r="H1040" s="0" t="n">
        <v>63</v>
      </c>
      <c r="I1040" s="1" t="n">
        <f aca="false">MAX(A1040:H1040)</f>
        <v>92</v>
      </c>
      <c r="J1040" s="1" t="n">
        <f aca="false">MIN(A1040:H1040)</f>
        <v>22</v>
      </c>
      <c r="K1040" s="0" t="n">
        <f aca="false">IF((I1040+J1040)^2&gt;A1040^2+B1040^2+C1040^2+D1040^2+E1040^2+F1040^2+G1040^2+H1040^2-I1040^2-J1040^2,1,0)</f>
        <v>0</v>
      </c>
      <c r="L1040" s="0" t="n">
        <f aca="false">COUNTIF(A1040:H1040,A1040)*COUNTIF(A1040:H1040,B1040)*COUNTIF(A1040:H1040,C1040)*COUNTIF(A1040:H1040,D1040)*COUNTIF(A1040:H1040,E1040)*COUNTIF(A1040:H1040,F1040)*COUNTIF(A1040:H1040,G1040)*COUNTIF(A1040:H1040,H1040)</f>
        <v>4</v>
      </c>
      <c r="M1040" s="0" t="n">
        <f aca="false">K1040*L1040</f>
        <v>0</v>
      </c>
    </row>
    <row r="1041" customFormat="false" ht="15" hidden="false" customHeight="false" outlineLevel="0" collapsed="false">
      <c r="A1041" s="0" t="n">
        <v>47</v>
      </c>
      <c r="B1041" s="0" t="n">
        <v>35</v>
      </c>
      <c r="C1041" s="0" t="n">
        <v>61</v>
      </c>
      <c r="D1041" s="0" t="n">
        <v>0</v>
      </c>
      <c r="E1041" s="0" t="n">
        <v>52</v>
      </c>
      <c r="F1041" s="0" t="n">
        <v>47</v>
      </c>
      <c r="G1041" s="0" t="n">
        <v>40</v>
      </c>
      <c r="H1041" s="0" t="n">
        <v>3</v>
      </c>
      <c r="I1041" s="1" t="n">
        <f aca="false">MAX(A1041:H1041)</f>
        <v>61</v>
      </c>
      <c r="J1041" s="1" t="n">
        <f aca="false">MIN(A1041:H1041)</f>
        <v>0</v>
      </c>
      <c r="K1041" s="0" t="n">
        <f aca="false">IF((I1041+J1041)^2&gt;A1041^2+B1041^2+C1041^2+D1041^2+E1041^2+F1041^2+G1041^2+H1041^2-I1041^2-J1041^2,1,0)</f>
        <v>0</v>
      </c>
      <c r="L1041" s="0" t="n">
        <f aca="false">COUNTIF(A1041:H1041,A1041)*COUNTIF(A1041:H1041,B1041)*COUNTIF(A1041:H1041,C1041)*COUNTIF(A1041:H1041,D1041)*COUNTIF(A1041:H1041,E1041)*COUNTIF(A1041:H1041,F1041)*COUNTIF(A1041:H1041,G1041)*COUNTIF(A1041:H1041,H1041)</f>
        <v>4</v>
      </c>
      <c r="M1041" s="0" t="n">
        <f aca="false">K1041*L1041</f>
        <v>0</v>
      </c>
    </row>
    <row r="1042" customFormat="false" ht="15" hidden="false" customHeight="false" outlineLevel="0" collapsed="false">
      <c r="A1042" s="0" t="n">
        <v>53</v>
      </c>
      <c r="B1042" s="0" t="n">
        <v>92</v>
      </c>
      <c r="C1042" s="0" t="n">
        <v>92</v>
      </c>
      <c r="D1042" s="0" t="n">
        <v>38</v>
      </c>
      <c r="E1042" s="0" t="n">
        <v>52</v>
      </c>
      <c r="F1042" s="0" t="n">
        <v>83</v>
      </c>
      <c r="G1042" s="0" t="n">
        <v>77</v>
      </c>
      <c r="H1042" s="0" t="n">
        <v>95</v>
      </c>
      <c r="I1042" s="1" t="n">
        <f aca="false">MAX(A1042:H1042)</f>
        <v>95</v>
      </c>
      <c r="J1042" s="1" t="n">
        <f aca="false">MIN(A1042:H1042)</f>
        <v>38</v>
      </c>
      <c r="K1042" s="0" t="n">
        <f aca="false">IF((I1042+J1042)^2&gt;A1042^2+B1042^2+C1042^2+D1042^2+E1042^2+F1042^2+G1042^2+H1042^2-I1042^2-J1042^2,1,0)</f>
        <v>0</v>
      </c>
      <c r="L1042" s="0" t="n">
        <f aca="false">COUNTIF(A1042:H1042,A1042)*COUNTIF(A1042:H1042,B1042)*COUNTIF(A1042:H1042,C1042)*COUNTIF(A1042:H1042,D1042)*COUNTIF(A1042:H1042,E1042)*COUNTIF(A1042:H1042,F1042)*COUNTIF(A1042:H1042,G1042)*COUNTIF(A1042:H1042,H1042)</f>
        <v>4</v>
      </c>
      <c r="M1042" s="0" t="n">
        <f aca="false">K1042*L1042</f>
        <v>0</v>
      </c>
    </row>
    <row r="1043" customFormat="false" ht="15" hidden="false" customHeight="false" outlineLevel="0" collapsed="false">
      <c r="A1043" s="0" t="n">
        <v>88</v>
      </c>
      <c r="B1043" s="0" t="n">
        <v>90</v>
      </c>
      <c r="C1043" s="0" t="n">
        <v>59</v>
      </c>
      <c r="D1043" s="0" t="n">
        <v>7</v>
      </c>
      <c r="E1043" s="0" t="n">
        <v>69</v>
      </c>
      <c r="F1043" s="0" t="n">
        <v>8</v>
      </c>
      <c r="G1043" s="0" t="n">
        <v>38</v>
      </c>
      <c r="H1043" s="0" t="n">
        <v>37</v>
      </c>
      <c r="I1043" s="1" t="n">
        <f aca="false">MAX(A1043:H1043)</f>
        <v>90</v>
      </c>
      <c r="J1043" s="1" t="n">
        <f aca="false">MIN(A1043:H1043)</f>
        <v>7</v>
      </c>
      <c r="K1043" s="0" t="n">
        <f aca="false">IF((I1043+J1043)^2&gt;A1043^2+B1043^2+C1043^2+D1043^2+E1043^2+F1043^2+G1043^2+H1043^2-I1043^2-J1043^2,1,0)</f>
        <v>0</v>
      </c>
      <c r="L1043" s="0" t="n">
        <f aca="false">COUNTIF(A1043:H1043,A1043)*COUNTIF(A1043:H1043,B1043)*COUNTIF(A1043:H1043,C1043)*COUNTIF(A1043:H1043,D1043)*COUNTIF(A1043:H1043,E1043)*COUNTIF(A1043:H1043,F1043)*COUNTIF(A1043:H1043,G1043)*COUNTIF(A1043:H1043,H1043)</f>
        <v>1</v>
      </c>
      <c r="M1043" s="0" t="n">
        <f aca="false">K1043*L1043</f>
        <v>0</v>
      </c>
    </row>
    <row r="1044" customFormat="false" ht="15" hidden="false" customHeight="false" outlineLevel="0" collapsed="false">
      <c r="A1044" s="0" t="n">
        <v>28</v>
      </c>
      <c r="B1044" s="0" t="n">
        <v>91</v>
      </c>
      <c r="C1044" s="0" t="n">
        <v>73</v>
      </c>
      <c r="D1044" s="0" t="n">
        <v>57</v>
      </c>
      <c r="E1044" s="0" t="n">
        <v>52</v>
      </c>
      <c r="F1044" s="0" t="n">
        <v>64</v>
      </c>
      <c r="G1044" s="0" t="n">
        <v>60</v>
      </c>
      <c r="H1044" s="0" t="n">
        <v>61</v>
      </c>
      <c r="I1044" s="1" t="n">
        <f aca="false">MAX(A1044:H1044)</f>
        <v>91</v>
      </c>
      <c r="J1044" s="1" t="n">
        <f aca="false">MIN(A1044:H1044)</f>
        <v>28</v>
      </c>
      <c r="K1044" s="0" t="n">
        <f aca="false">IF((I1044+J1044)^2&gt;A1044^2+B1044^2+C1044^2+D1044^2+E1044^2+F1044^2+G1044^2+H1044^2-I1044^2-J1044^2,1,0)</f>
        <v>0</v>
      </c>
      <c r="L1044" s="0" t="n">
        <f aca="false">COUNTIF(A1044:H1044,A1044)*COUNTIF(A1044:H1044,B1044)*COUNTIF(A1044:H1044,C1044)*COUNTIF(A1044:H1044,D1044)*COUNTIF(A1044:H1044,E1044)*COUNTIF(A1044:H1044,F1044)*COUNTIF(A1044:H1044,G1044)*COUNTIF(A1044:H1044,H1044)</f>
        <v>1</v>
      </c>
      <c r="M1044" s="0" t="n">
        <f aca="false">K1044*L1044</f>
        <v>0</v>
      </c>
    </row>
    <row r="1045" customFormat="false" ht="15" hidden="false" customHeight="false" outlineLevel="0" collapsed="false">
      <c r="A1045" s="0" t="n">
        <v>16</v>
      </c>
      <c r="B1045" s="0" t="n">
        <v>92</v>
      </c>
      <c r="C1045" s="0" t="n">
        <v>6</v>
      </c>
      <c r="D1045" s="0" t="n">
        <v>55</v>
      </c>
      <c r="E1045" s="0" t="n">
        <v>47</v>
      </c>
      <c r="F1045" s="0" t="n">
        <v>52</v>
      </c>
      <c r="G1045" s="0" t="n">
        <v>34</v>
      </c>
      <c r="H1045" s="0" t="n">
        <v>17</v>
      </c>
      <c r="I1045" s="1" t="n">
        <f aca="false">MAX(A1045:H1045)</f>
        <v>92</v>
      </c>
      <c r="J1045" s="1" t="n">
        <f aca="false">MIN(A1045:H1045)</f>
        <v>6</v>
      </c>
      <c r="K1045" s="0" t="n">
        <f aca="false">IF((I1045+J1045)^2&gt;A1045^2+B1045^2+C1045^2+D1045^2+E1045^2+F1045^2+G1045^2+H1045^2-I1045^2-J1045^2,1,0)</f>
        <v>0</v>
      </c>
      <c r="L1045" s="0" t="n">
        <f aca="false">COUNTIF(A1045:H1045,A1045)*COUNTIF(A1045:H1045,B1045)*COUNTIF(A1045:H1045,C1045)*COUNTIF(A1045:H1045,D1045)*COUNTIF(A1045:H1045,E1045)*COUNTIF(A1045:H1045,F1045)*COUNTIF(A1045:H1045,G1045)*COUNTIF(A1045:H1045,H1045)</f>
        <v>1</v>
      </c>
      <c r="M1045" s="0" t="n">
        <f aca="false">K1045*L1045</f>
        <v>0</v>
      </c>
    </row>
    <row r="1046" customFormat="false" ht="15" hidden="false" customHeight="false" outlineLevel="0" collapsed="false">
      <c r="A1046" s="0" t="n">
        <v>29</v>
      </c>
      <c r="B1046" s="0" t="n">
        <v>3</v>
      </c>
      <c r="C1046" s="0" t="n">
        <v>43</v>
      </c>
      <c r="D1046" s="0" t="n">
        <v>64</v>
      </c>
      <c r="E1046" s="0" t="n">
        <v>9</v>
      </c>
      <c r="F1046" s="0" t="n">
        <v>48</v>
      </c>
      <c r="G1046" s="0" t="n">
        <v>29</v>
      </c>
      <c r="H1046" s="0" t="n">
        <v>49</v>
      </c>
      <c r="I1046" s="1" t="n">
        <f aca="false">MAX(A1046:H1046)</f>
        <v>64</v>
      </c>
      <c r="J1046" s="1" t="n">
        <f aca="false">MIN(A1046:H1046)</f>
        <v>3</v>
      </c>
      <c r="K1046" s="0" t="n">
        <f aca="false">IF((I1046+J1046)^2&gt;A1046^2+B1046^2+C1046^2+D1046^2+E1046^2+F1046^2+G1046^2+H1046^2-I1046^2-J1046^2,1,0)</f>
        <v>0</v>
      </c>
      <c r="L1046" s="0" t="n">
        <f aca="false">COUNTIF(A1046:H1046,A1046)*COUNTIF(A1046:H1046,B1046)*COUNTIF(A1046:H1046,C1046)*COUNTIF(A1046:H1046,D1046)*COUNTIF(A1046:H1046,E1046)*COUNTIF(A1046:H1046,F1046)*COUNTIF(A1046:H1046,G1046)*COUNTIF(A1046:H1046,H1046)</f>
        <v>4</v>
      </c>
      <c r="M1046" s="0" t="n">
        <f aca="false">K1046*L1046</f>
        <v>0</v>
      </c>
    </row>
    <row r="1047" customFormat="false" ht="15" hidden="false" customHeight="false" outlineLevel="0" collapsed="false">
      <c r="A1047" s="0" t="n">
        <v>42</v>
      </c>
      <c r="B1047" s="0" t="n">
        <v>78</v>
      </c>
      <c r="C1047" s="0" t="n">
        <v>77</v>
      </c>
      <c r="D1047" s="0" t="n">
        <v>95</v>
      </c>
      <c r="E1047" s="0" t="n">
        <v>62</v>
      </c>
      <c r="F1047" s="0" t="n">
        <v>84</v>
      </c>
      <c r="G1047" s="0" t="n">
        <v>93</v>
      </c>
      <c r="H1047" s="0" t="n">
        <v>53</v>
      </c>
      <c r="I1047" s="1" t="n">
        <f aca="false">MAX(A1047:H1047)</f>
        <v>95</v>
      </c>
      <c r="J1047" s="1" t="n">
        <f aca="false">MIN(A1047:H1047)</f>
        <v>42</v>
      </c>
      <c r="K1047" s="0" t="n">
        <f aca="false">IF((I1047+J1047)^2&gt;A1047^2+B1047^2+C1047^2+D1047^2+E1047^2+F1047^2+G1047^2+H1047^2-I1047^2-J1047^2,1,0)</f>
        <v>0</v>
      </c>
      <c r="L1047" s="0" t="n">
        <f aca="false">COUNTIF(A1047:H1047,A1047)*COUNTIF(A1047:H1047,B1047)*COUNTIF(A1047:H1047,C1047)*COUNTIF(A1047:H1047,D1047)*COUNTIF(A1047:H1047,E1047)*COUNTIF(A1047:H1047,F1047)*COUNTIF(A1047:H1047,G1047)*COUNTIF(A1047:H1047,H1047)</f>
        <v>1</v>
      </c>
      <c r="M1047" s="0" t="n">
        <f aca="false">K1047*L1047</f>
        <v>0</v>
      </c>
    </row>
    <row r="1048" customFormat="false" ht="15" hidden="false" customHeight="false" outlineLevel="0" collapsed="false">
      <c r="A1048" s="0" t="n">
        <v>81</v>
      </c>
      <c r="B1048" s="0" t="n">
        <v>76</v>
      </c>
      <c r="C1048" s="0" t="n">
        <v>5</v>
      </c>
      <c r="D1048" s="0" t="n">
        <v>69</v>
      </c>
      <c r="E1048" s="0" t="n">
        <v>9</v>
      </c>
      <c r="F1048" s="0" t="n">
        <v>8</v>
      </c>
      <c r="G1048" s="0" t="n">
        <v>45</v>
      </c>
      <c r="H1048" s="0" t="n">
        <v>19</v>
      </c>
      <c r="I1048" s="1" t="n">
        <f aca="false">MAX(A1048:H1048)</f>
        <v>81</v>
      </c>
      <c r="J1048" s="1" t="n">
        <f aca="false">MIN(A1048:H1048)</f>
        <v>5</v>
      </c>
      <c r="K1048" s="0" t="n">
        <f aca="false">IF((I1048+J1048)^2&gt;A1048^2+B1048^2+C1048^2+D1048^2+E1048^2+F1048^2+G1048^2+H1048^2-I1048^2-J1048^2,1,0)</f>
        <v>0</v>
      </c>
      <c r="L1048" s="0" t="n">
        <f aca="false">COUNTIF(A1048:H1048,A1048)*COUNTIF(A1048:H1048,B1048)*COUNTIF(A1048:H1048,C1048)*COUNTIF(A1048:H1048,D1048)*COUNTIF(A1048:H1048,E1048)*COUNTIF(A1048:H1048,F1048)*COUNTIF(A1048:H1048,G1048)*COUNTIF(A1048:H1048,H1048)</f>
        <v>1</v>
      </c>
      <c r="M1048" s="0" t="n">
        <f aca="false">K1048*L1048</f>
        <v>0</v>
      </c>
    </row>
    <row r="1049" customFormat="false" ht="15" hidden="false" customHeight="false" outlineLevel="0" collapsed="false">
      <c r="A1049" s="0" t="n">
        <v>71</v>
      </c>
      <c r="B1049" s="0" t="n">
        <v>27</v>
      </c>
      <c r="C1049" s="0" t="n">
        <v>14</v>
      </c>
      <c r="D1049" s="0" t="n">
        <v>60</v>
      </c>
      <c r="E1049" s="0" t="n">
        <v>36</v>
      </c>
      <c r="F1049" s="0" t="n">
        <v>98</v>
      </c>
      <c r="G1049" s="0" t="n">
        <v>69</v>
      </c>
      <c r="H1049" s="0" t="n">
        <v>27</v>
      </c>
      <c r="I1049" s="1" t="n">
        <f aca="false">MAX(A1049:H1049)</f>
        <v>98</v>
      </c>
      <c r="J1049" s="1" t="n">
        <f aca="false">MIN(A1049:H1049)</f>
        <v>14</v>
      </c>
      <c r="K1049" s="0" t="n">
        <f aca="false">IF((I1049+J1049)^2&gt;A1049^2+B1049^2+C1049^2+D1049^2+E1049^2+F1049^2+G1049^2+H1049^2-I1049^2-J1049^2,1,0)</f>
        <v>0</v>
      </c>
      <c r="L1049" s="0" t="n">
        <f aca="false">COUNTIF(A1049:H1049,A1049)*COUNTIF(A1049:H1049,B1049)*COUNTIF(A1049:H1049,C1049)*COUNTIF(A1049:H1049,D1049)*COUNTIF(A1049:H1049,E1049)*COUNTIF(A1049:H1049,F1049)*COUNTIF(A1049:H1049,G1049)*COUNTIF(A1049:H1049,H1049)</f>
        <v>4</v>
      </c>
      <c r="M1049" s="0" t="n">
        <f aca="false">K1049*L1049</f>
        <v>0</v>
      </c>
    </row>
    <row r="1050" customFormat="false" ht="15" hidden="false" customHeight="false" outlineLevel="0" collapsed="false">
      <c r="A1050" s="0" t="n">
        <v>85</v>
      </c>
      <c r="B1050" s="0" t="n">
        <v>83</v>
      </c>
      <c r="C1050" s="0" t="n">
        <v>31</v>
      </c>
      <c r="D1050" s="0" t="n">
        <v>83</v>
      </c>
      <c r="E1050" s="0" t="n">
        <v>39</v>
      </c>
      <c r="F1050" s="0" t="n">
        <v>17</v>
      </c>
      <c r="G1050" s="0" t="n">
        <v>74</v>
      </c>
      <c r="H1050" s="0" t="n">
        <v>18</v>
      </c>
      <c r="I1050" s="1" t="n">
        <f aca="false">MAX(A1050:H1050)</f>
        <v>85</v>
      </c>
      <c r="J1050" s="1" t="n">
        <f aca="false">MIN(A1050:H1050)</f>
        <v>17</v>
      </c>
      <c r="K1050" s="0" t="n">
        <f aca="false">IF((I1050+J1050)^2&gt;A1050^2+B1050^2+C1050^2+D1050^2+E1050^2+F1050^2+G1050^2+H1050^2-I1050^2-J1050^2,1,0)</f>
        <v>0</v>
      </c>
      <c r="L1050" s="0" t="n">
        <f aca="false">COUNTIF(A1050:H1050,A1050)*COUNTIF(A1050:H1050,B1050)*COUNTIF(A1050:H1050,C1050)*COUNTIF(A1050:H1050,D1050)*COUNTIF(A1050:H1050,E1050)*COUNTIF(A1050:H1050,F1050)*COUNTIF(A1050:H1050,G1050)*COUNTIF(A1050:H1050,H1050)</f>
        <v>4</v>
      </c>
      <c r="M1050" s="0" t="n">
        <f aca="false">K1050*L1050</f>
        <v>0</v>
      </c>
    </row>
    <row r="1051" customFormat="false" ht="15" hidden="false" customHeight="false" outlineLevel="0" collapsed="false">
      <c r="A1051" s="0" t="n">
        <v>25</v>
      </c>
      <c r="B1051" s="0" t="n">
        <v>74</v>
      </c>
      <c r="C1051" s="0" t="n">
        <v>8</v>
      </c>
      <c r="D1051" s="0" t="n">
        <v>79</v>
      </c>
      <c r="E1051" s="0" t="n">
        <v>49</v>
      </c>
      <c r="F1051" s="0" t="n">
        <v>65</v>
      </c>
      <c r="G1051" s="0" t="n">
        <v>44</v>
      </c>
      <c r="H1051" s="0" t="n">
        <v>10</v>
      </c>
      <c r="I1051" s="1" t="n">
        <f aca="false">MAX(A1051:H1051)</f>
        <v>79</v>
      </c>
      <c r="J1051" s="1" t="n">
        <f aca="false">MIN(A1051:H1051)</f>
        <v>8</v>
      </c>
      <c r="K1051" s="0" t="n">
        <f aca="false">IF((I1051+J1051)^2&gt;A1051^2+B1051^2+C1051^2+D1051^2+E1051^2+F1051^2+G1051^2+H1051^2-I1051^2-J1051^2,1,0)</f>
        <v>0</v>
      </c>
      <c r="L1051" s="0" t="n">
        <f aca="false">COUNTIF(A1051:H1051,A1051)*COUNTIF(A1051:H1051,B1051)*COUNTIF(A1051:H1051,C1051)*COUNTIF(A1051:H1051,D1051)*COUNTIF(A1051:H1051,E1051)*COUNTIF(A1051:H1051,F1051)*COUNTIF(A1051:H1051,G1051)*COUNTIF(A1051:H1051,H1051)</f>
        <v>1</v>
      </c>
      <c r="M1051" s="0" t="n">
        <f aca="false">K1051*L1051</f>
        <v>0</v>
      </c>
    </row>
    <row r="1052" customFormat="false" ht="15" hidden="false" customHeight="false" outlineLevel="0" collapsed="false">
      <c r="A1052" s="0" t="n">
        <v>90</v>
      </c>
      <c r="B1052" s="0" t="n">
        <v>30</v>
      </c>
      <c r="C1052" s="0" t="n">
        <v>29</v>
      </c>
      <c r="D1052" s="0" t="n">
        <v>32</v>
      </c>
      <c r="E1052" s="0" t="n">
        <v>92</v>
      </c>
      <c r="F1052" s="0" t="n">
        <v>43</v>
      </c>
      <c r="G1052" s="0" t="n">
        <v>29</v>
      </c>
      <c r="H1052" s="0" t="n">
        <v>5</v>
      </c>
      <c r="I1052" s="1" t="n">
        <f aca="false">MAX(A1052:H1052)</f>
        <v>92</v>
      </c>
      <c r="J1052" s="1" t="n">
        <f aca="false">MIN(A1052:H1052)</f>
        <v>5</v>
      </c>
      <c r="K1052" s="0" t="n">
        <f aca="false">IF((I1052+J1052)^2&gt;A1052^2+B1052^2+C1052^2+D1052^2+E1052^2+F1052^2+G1052^2+H1052^2-I1052^2-J1052^2,1,0)</f>
        <v>0</v>
      </c>
      <c r="L1052" s="0" t="n">
        <f aca="false">COUNTIF(A1052:H1052,A1052)*COUNTIF(A1052:H1052,B1052)*COUNTIF(A1052:H1052,C1052)*COUNTIF(A1052:H1052,D1052)*COUNTIF(A1052:H1052,E1052)*COUNTIF(A1052:H1052,F1052)*COUNTIF(A1052:H1052,G1052)*COUNTIF(A1052:H1052,H1052)</f>
        <v>4</v>
      </c>
      <c r="M1052" s="0" t="n">
        <f aca="false">K1052*L1052</f>
        <v>0</v>
      </c>
    </row>
    <row r="1053" customFormat="false" ht="15" hidden="false" customHeight="false" outlineLevel="0" collapsed="false">
      <c r="A1053" s="0" t="n">
        <v>61</v>
      </c>
      <c r="B1053" s="0" t="n">
        <v>74</v>
      </c>
      <c r="C1053" s="0" t="n">
        <v>77</v>
      </c>
      <c r="D1053" s="0" t="n">
        <v>95</v>
      </c>
      <c r="E1053" s="0" t="n">
        <v>13</v>
      </c>
      <c r="F1053" s="0" t="n">
        <v>68</v>
      </c>
      <c r="G1053" s="0" t="n">
        <v>15</v>
      </c>
      <c r="H1053" s="0" t="n">
        <v>6</v>
      </c>
      <c r="I1053" s="1" t="n">
        <f aca="false">MAX(A1053:H1053)</f>
        <v>95</v>
      </c>
      <c r="J1053" s="1" t="n">
        <f aca="false">MIN(A1053:H1053)</f>
        <v>6</v>
      </c>
      <c r="K1053" s="0" t="n">
        <f aca="false">IF((I1053+J1053)^2&gt;A1053^2+B1053^2+C1053^2+D1053^2+E1053^2+F1053^2+G1053^2+H1053^2-I1053^2-J1053^2,1,0)</f>
        <v>0</v>
      </c>
      <c r="L1053" s="0" t="n">
        <f aca="false">COUNTIF(A1053:H1053,A1053)*COUNTIF(A1053:H1053,B1053)*COUNTIF(A1053:H1053,C1053)*COUNTIF(A1053:H1053,D1053)*COUNTIF(A1053:H1053,E1053)*COUNTIF(A1053:H1053,F1053)*COUNTIF(A1053:H1053,G1053)*COUNTIF(A1053:H1053,H1053)</f>
        <v>1</v>
      </c>
      <c r="M1053" s="0" t="n">
        <f aca="false">K1053*L1053</f>
        <v>0</v>
      </c>
    </row>
    <row r="1054" customFormat="false" ht="15" hidden="false" customHeight="false" outlineLevel="0" collapsed="false">
      <c r="A1054" s="0" t="n">
        <v>76</v>
      </c>
      <c r="B1054" s="0" t="n">
        <v>0</v>
      </c>
      <c r="C1054" s="0" t="n">
        <v>30</v>
      </c>
      <c r="D1054" s="0" t="n">
        <v>9</v>
      </c>
      <c r="E1054" s="0" t="n">
        <v>30</v>
      </c>
      <c r="F1054" s="0" t="n">
        <v>3</v>
      </c>
      <c r="G1054" s="0" t="n">
        <v>2</v>
      </c>
      <c r="H1054" s="0" t="n">
        <v>70</v>
      </c>
      <c r="I1054" s="1" t="n">
        <f aca="false">MAX(A1054:H1054)</f>
        <v>76</v>
      </c>
      <c r="J1054" s="1" t="n">
        <f aca="false">MIN(A1054:H1054)</f>
        <v>0</v>
      </c>
      <c r="K1054" s="0" t="n">
        <f aca="false">IF((I1054+J1054)^2&gt;A1054^2+B1054^2+C1054^2+D1054^2+E1054^2+F1054^2+G1054^2+H1054^2-I1054^2-J1054^2,1,0)</f>
        <v>0</v>
      </c>
      <c r="L1054" s="0" t="n">
        <f aca="false">COUNTIF(A1054:H1054,A1054)*COUNTIF(A1054:H1054,B1054)*COUNTIF(A1054:H1054,C1054)*COUNTIF(A1054:H1054,D1054)*COUNTIF(A1054:H1054,E1054)*COUNTIF(A1054:H1054,F1054)*COUNTIF(A1054:H1054,G1054)*COUNTIF(A1054:H1054,H1054)</f>
        <v>4</v>
      </c>
      <c r="M1054" s="0" t="n">
        <f aca="false">K1054*L1054</f>
        <v>0</v>
      </c>
    </row>
    <row r="1055" customFormat="false" ht="15" hidden="false" customHeight="false" outlineLevel="0" collapsed="false">
      <c r="A1055" s="0" t="n">
        <v>63</v>
      </c>
      <c r="B1055" s="0" t="n">
        <v>45</v>
      </c>
      <c r="C1055" s="0" t="n">
        <v>91</v>
      </c>
      <c r="D1055" s="0" t="n">
        <v>48</v>
      </c>
      <c r="E1055" s="0" t="n">
        <v>100</v>
      </c>
      <c r="F1055" s="0" t="n">
        <v>89</v>
      </c>
      <c r="G1055" s="0" t="n">
        <v>68</v>
      </c>
      <c r="H1055" s="0" t="n">
        <v>59</v>
      </c>
      <c r="I1055" s="1" t="n">
        <f aca="false">MAX(A1055:H1055)</f>
        <v>100</v>
      </c>
      <c r="J1055" s="1" t="n">
        <f aca="false">MIN(A1055:H1055)</f>
        <v>45</v>
      </c>
      <c r="K1055" s="0" t="n">
        <f aca="false">IF((I1055+J1055)^2&gt;A1055^2+B1055^2+C1055^2+D1055^2+E1055^2+F1055^2+G1055^2+H1055^2-I1055^2-J1055^2,1,0)</f>
        <v>0</v>
      </c>
      <c r="L1055" s="0" t="n">
        <f aca="false">COUNTIF(A1055:H1055,A1055)*COUNTIF(A1055:H1055,B1055)*COUNTIF(A1055:H1055,C1055)*COUNTIF(A1055:H1055,D1055)*COUNTIF(A1055:H1055,E1055)*COUNTIF(A1055:H1055,F1055)*COUNTIF(A1055:H1055,G1055)*COUNTIF(A1055:H1055,H1055)</f>
        <v>1</v>
      </c>
      <c r="M1055" s="0" t="n">
        <f aca="false">K1055*L1055</f>
        <v>0</v>
      </c>
    </row>
    <row r="1056" customFormat="false" ht="15" hidden="false" customHeight="false" outlineLevel="0" collapsed="false">
      <c r="A1056" s="0" t="n">
        <v>43</v>
      </c>
      <c r="B1056" s="0" t="n">
        <v>96</v>
      </c>
      <c r="C1056" s="0" t="n">
        <v>6</v>
      </c>
      <c r="D1056" s="0" t="n">
        <v>30</v>
      </c>
      <c r="E1056" s="0" t="n">
        <v>4</v>
      </c>
      <c r="F1056" s="0" t="n">
        <v>8</v>
      </c>
      <c r="G1056" s="0" t="n">
        <v>71</v>
      </c>
      <c r="H1056" s="0" t="n">
        <v>54</v>
      </c>
      <c r="I1056" s="1" t="n">
        <f aca="false">MAX(A1056:H1056)</f>
        <v>96</v>
      </c>
      <c r="J1056" s="1" t="n">
        <f aca="false">MIN(A1056:H1056)</f>
        <v>4</v>
      </c>
      <c r="K1056" s="0" t="n">
        <f aca="false">IF((I1056+J1056)^2&gt;A1056^2+B1056^2+C1056^2+D1056^2+E1056^2+F1056^2+G1056^2+H1056^2-I1056^2-J1056^2,1,0)</f>
        <v>0</v>
      </c>
      <c r="L1056" s="0" t="n">
        <f aca="false">COUNTIF(A1056:H1056,A1056)*COUNTIF(A1056:H1056,B1056)*COUNTIF(A1056:H1056,C1056)*COUNTIF(A1056:H1056,D1056)*COUNTIF(A1056:H1056,E1056)*COUNTIF(A1056:H1056,F1056)*COUNTIF(A1056:H1056,G1056)*COUNTIF(A1056:H1056,H1056)</f>
        <v>1</v>
      </c>
      <c r="M1056" s="0" t="n">
        <f aca="false">K1056*L1056</f>
        <v>0</v>
      </c>
    </row>
    <row r="1057" customFormat="false" ht="15" hidden="false" customHeight="false" outlineLevel="0" collapsed="false">
      <c r="A1057" s="0" t="n">
        <v>24</v>
      </c>
      <c r="B1057" s="0" t="n">
        <v>69</v>
      </c>
      <c r="C1057" s="0" t="n">
        <v>92</v>
      </c>
      <c r="D1057" s="0" t="n">
        <v>18</v>
      </c>
      <c r="E1057" s="0" t="n">
        <v>50</v>
      </c>
      <c r="F1057" s="0" t="n">
        <v>57</v>
      </c>
      <c r="G1057" s="0" t="n">
        <v>63</v>
      </c>
      <c r="H1057" s="0" t="n">
        <v>24</v>
      </c>
      <c r="I1057" s="1" t="n">
        <f aca="false">MAX(A1057:H1057)</f>
        <v>92</v>
      </c>
      <c r="J1057" s="1" t="n">
        <f aca="false">MIN(A1057:H1057)</f>
        <v>18</v>
      </c>
      <c r="K1057" s="0" t="n">
        <f aca="false">IF((I1057+J1057)^2&gt;A1057^2+B1057^2+C1057^2+D1057^2+E1057^2+F1057^2+G1057^2+H1057^2-I1057^2-J1057^2,1,0)</f>
        <v>0</v>
      </c>
      <c r="L1057" s="0" t="n">
        <f aca="false">COUNTIF(A1057:H1057,A1057)*COUNTIF(A1057:H1057,B1057)*COUNTIF(A1057:H1057,C1057)*COUNTIF(A1057:H1057,D1057)*COUNTIF(A1057:H1057,E1057)*COUNTIF(A1057:H1057,F1057)*COUNTIF(A1057:H1057,G1057)*COUNTIF(A1057:H1057,H1057)</f>
        <v>4</v>
      </c>
      <c r="M1057" s="0" t="n">
        <f aca="false">K1057*L1057</f>
        <v>0</v>
      </c>
    </row>
    <row r="1058" customFormat="false" ht="15" hidden="false" customHeight="false" outlineLevel="0" collapsed="false">
      <c r="A1058" s="0" t="n">
        <v>32</v>
      </c>
      <c r="B1058" s="0" t="n">
        <v>62</v>
      </c>
      <c r="C1058" s="0" t="n">
        <v>86</v>
      </c>
      <c r="D1058" s="0" t="n">
        <v>42</v>
      </c>
      <c r="E1058" s="0" t="n">
        <v>29</v>
      </c>
      <c r="F1058" s="0" t="n">
        <v>14</v>
      </c>
      <c r="G1058" s="0" t="n">
        <v>32</v>
      </c>
      <c r="H1058" s="0" t="n">
        <v>77</v>
      </c>
      <c r="I1058" s="1" t="n">
        <f aca="false">MAX(A1058:H1058)</f>
        <v>86</v>
      </c>
      <c r="J1058" s="1" t="n">
        <f aca="false">MIN(A1058:H1058)</f>
        <v>14</v>
      </c>
      <c r="K1058" s="0" t="n">
        <f aca="false">IF((I1058+J1058)^2&gt;A1058^2+B1058^2+C1058^2+D1058^2+E1058^2+F1058^2+G1058^2+H1058^2-I1058^2-J1058^2,1,0)</f>
        <v>0</v>
      </c>
      <c r="L1058" s="0" t="n">
        <f aca="false">COUNTIF(A1058:H1058,A1058)*COUNTIF(A1058:H1058,B1058)*COUNTIF(A1058:H1058,C1058)*COUNTIF(A1058:H1058,D1058)*COUNTIF(A1058:H1058,E1058)*COUNTIF(A1058:H1058,F1058)*COUNTIF(A1058:H1058,G1058)*COUNTIF(A1058:H1058,H1058)</f>
        <v>4</v>
      </c>
      <c r="M1058" s="0" t="n">
        <f aca="false">K1058*L1058</f>
        <v>0</v>
      </c>
    </row>
    <row r="1059" customFormat="false" ht="15" hidden="false" customHeight="false" outlineLevel="0" collapsed="false">
      <c r="A1059" s="0" t="n">
        <v>28</v>
      </c>
      <c r="B1059" s="0" t="n">
        <v>55</v>
      </c>
      <c r="C1059" s="0" t="n">
        <v>2</v>
      </c>
      <c r="D1059" s="0" t="n">
        <v>77</v>
      </c>
      <c r="E1059" s="0" t="n">
        <v>100</v>
      </c>
      <c r="F1059" s="0" t="n">
        <v>27</v>
      </c>
      <c r="G1059" s="0" t="n">
        <v>95</v>
      </c>
      <c r="H1059" s="0" t="n">
        <v>0</v>
      </c>
      <c r="I1059" s="1" t="n">
        <f aca="false">MAX(A1059:H1059)</f>
        <v>100</v>
      </c>
      <c r="J1059" s="1" t="n">
        <f aca="false">MIN(A1059:H1059)</f>
        <v>0</v>
      </c>
      <c r="K1059" s="0" t="n">
        <f aca="false">IF((I1059+J1059)^2&gt;A1059^2+B1059^2+C1059^2+D1059^2+E1059^2+F1059^2+G1059^2+H1059^2-I1059^2-J1059^2,1,0)</f>
        <v>0</v>
      </c>
      <c r="L1059" s="0" t="n">
        <f aca="false">COUNTIF(A1059:H1059,A1059)*COUNTIF(A1059:H1059,B1059)*COUNTIF(A1059:H1059,C1059)*COUNTIF(A1059:H1059,D1059)*COUNTIF(A1059:H1059,E1059)*COUNTIF(A1059:H1059,F1059)*COUNTIF(A1059:H1059,G1059)*COUNTIF(A1059:H1059,H1059)</f>
        <v>1</v>
      </c>
      <c r="M1059" s="0" t="n">
        <f aca="false">K1059*L1059</f>
        <v>0</v>
      </c>
    </row>
    <row r="1060" customFormat="false" ht="15" hidden="false" customHeight="false" outlineLevel="0" collapsed="false">
      <c r="A1060" s="0" t="n">
        <v>91</v>
      </c>
      <c r="B1060" s="0" t="n">
        <v>97</v>
      </c>
      <c r="C1060" s="0" t="n">
        <v>98</v>
      </c>
      <c r="D1060" s="0" t="n">
        <v>83</v>
      </c>
      <c r="E1060" s="0" t="n">
        <v>0</v>
      </c>
      <c r="F1060" s="0" t="n">
        <v>97</v>
      </c>
      <c r="G1060" s="0" t="n">
        <v>71</v>
      </c>
      <c r="H1060" s="0" t="n">
        <v>84</v>
      </c>
      <c r="I1060" s="1" t="n">
        <f aca="false">MAX(A1060:H1060)</f>
        <v>98</v>
      </c>
      <c r="J1060" s="1" t="n">
        <f aca="false">MIN(A1060:H1060)</f>
        <v>0</v>
      </c>
      <c r="K1060" s="0" t="n">
        <f aca="false">IF((I1060+J1060)^2&gt;A1060^2+B1060^2+C1060^2+D1060^2+E1060^2+F1060^2+G1060^2+H1060^2-I1060^2-J1060^2,1,0)</f>
        <v>0</v>
      </c>
      <c r="L1060" s="0" t="n">
        <f aca="false">COUNTIF(A1060:H1060,A1060)*COUNTIF(A1060:H1060,B1060)*COUNTIF(A1060:H1060,C1060)*COUNTIF(A1060:H1060,D1060)*COUNTIF(A1060:H1060,E1060)*COUNTIF(A1060:H1060,F1060)*COUNTIF(A1060:H1060,G1060)*COUNTIF(A1060:H1060,H1060)</f>
        <v>4</v>
      </c>
      <c r="M1060" s="0" t="n">
        <f aca="false">K1060*L1060</f>
        <v>0</v>
      </c>
    </row>
    <row r="1061" customFormat="false" ht="15" hidden="false" customHeight="false" outlineLevel="0" collapsed="false">
      <c r="A1061" s="0" t="n">
        <v>18</v>
      </c>
      <c r="B1061" s="0" t="n">
        <v>72</v>
      </c>
      <c r="C1061" s="0" t="n">
        <v>69</v>
      </c>
      <c r="D1061" s="0" t="n">
        <v>89</v>
      </c>
      <c r="E1061" s="0" t="n">
        <v>50</v>
      </c>
      <c r="F1061" s="0" t="n">
        <v>57</v>
      </c>
      <c r="G1061" s="0" t="n">
        <v>45</v>
      </c>
      <c r="H1061" s="0" t="n">
        <v>84</v>
      </c>
      <c r="I1061" s="1" t="n">
        <f aca="false">MAX(A1061:H1061)</f>
        <v>89</v>
      </c>
      <c r="J1061" s="1" t="n">
        <f aca="false">MIN(A1061:H1061)</f>
        <v>18</v>
      </c>
      <c r="K1061" s="0" t="n">
        <f aca="false">IF((I1061+J1061)^2&gt;A1061^2+B1061^2+C1061^2+D1061^2+E1061^2+F1061^2+G1061^2+H1061^2-I1061^2-J1061^2,1,0)</f>
        <v>0</v>
      </c>
      <c r="L1061" s="0" t="n">
        <f aca="false">COUNTIF(A1061:H1061,A1061)*COUNTIF(A1061:H1061,B1061)*COUNTIF(A1061:H1061,C1061)*COUNTIF(A1061:H1061,D1061)*COUNTIF(A1061:H1061,E1061)*COUNTIF(A1061:H1061,F1061)*COUNTIF(A1061:H1061,G1061)*COUNTIF(A1061:H1061,H1061)</f>
        <v>1</v>
      </c>
      <c r="M1061" s="0" t="n">
        <f aca="false">K1061*L1061</f>
        <v>0</v>
      </c>
    </row>
    <row r="1062" customFormat="false" ht="15" hidden="false" customHeight="false" outlineLevel="0" collapsed="false">
      <c r="A1062" s="0" t="n">
        <v>3</v>
      </c>
      <c r="B1062" s="0" t="n">
        <v>15</v>
      </c>
      <c r="C1062" s="0" t="n">
        <v>87</v>
      </c>
      <c r="D1062" s="0" t="n">
        <v>0</v>
      </c>
      <c r="E1062" s="0" t="n">
        <v>41</v>
      </c>
      <c r="F1062" s="0" t="n">
        <v>76</v>
      </c>
      <c r="G1062" s="0" t="n">
        <v>99</v>
      </c>
      <c r="H1062" s="0" t="n">
        <v>73</v>
      </c>
      <c r="I1062" s="1" t="n">
        <f aca="false">MAX(A1062:H1062)</f>
        <v>99</v>
      </c>
      <c r="J1062" s="1" t="n">
        <f aca="false">MIN(A1062:H1062)</f>
        <v>0</v>
      </c>
      <c r="K1062" s="0" t="n">
        <f aca="false">IF((I1062+J1062)^2&gt;A1062^2+B1062^2+C1062^2+D1062^2+E1062^2+F1062^2+G1062^2+H1062^2-I1062^2-J1062^2,1,0)</f>
        <v>0</v>
      </c>
      <c r="L1062" s="0" t="n">
        <f aca="false">COUNTIF(A1062:H1062,A1062)*COUNTIF(A1062:H1062,B1062)*COUNTIF(A1062:H1062,C1062)*COUNTIF(A1062:H1062,D1062)*COUNTIF(A1062:H1062,E1062)*COUNTIF(A1062:H1062,F1062)*COUNTIF(A1062:H1062,G1062)*COUNTIF(A1062:H1062,H1062)</f>
        <v>1</v>
      </c>
      <c r="M1062" s="0" t="n">
        <f aca="false">K1062*L1062</f>
        <v>0</v>
      </c>
    </row>
    <row r="1063" customFormat="false" ht="15" hidden="false" customHeight="false" outlineLevel="0" collapsed="false">
      <c r="A1063" s="0" t="n">
        <v>81</v>
      </c>
      <c r="B1063" s="0" t="n">
        <v>100</v>
      </c>
      <c r="C1063" s="0" t="n">
        <v>97</v>
      </c>
      <c r="D1063" s="0" t="n">
        <v>36</v>
      </c>
      <c r="E1063" s="0" t="n">
        <v>24</v>
      </c>
      <c r="F1063" s="0" t="n">
        <v>8</v>
      </c>
      <c r="G1063" s="0" t="n">
        <v>16</v>
      </c>
      <c r="H1063" s="0" t="n">
        <v>52</v>
      </c>
      <c r="I1063" s="1" t="n">
        <f aca="false">MAX(A1063:H1063)</f>
        <v>100</v>
      </c>
      <c r="J1063" s="1" t="n">
        <f aca="false">MIN(A1063:H1063)</f>
        <v>8</v>
      </c>
      <c r="K1063" s="0" t="n">
        <f aca="false">IF((I1063+J1063)^2&gt;A1063^2+B1063^2+C1063^2+D1063^2+E1063^2+F1063^2+G1063^2+H1063^2-I1063^2-J1063^2,1,0)</f>
        <v>0</v>
      </c>
      <c r="L1063" s="0" t="n">
        <f aca="false">COUNTIF(A1063:H1063,A1063)*COUNTIF(A1063:H1063,B1063)*COUNTIF(A1063:H1063,C1063)*COUNTIF(A1063:H1063,D1063)*COUNTIF(A1063:H1063,E1063)*COUNTIF(A1063:H1063,F1063)*COUNTIF(A1063:H1063,G1063)*COUNTIF(A1063:H1063,H1063)</f>
        <v>1</v>
      </c>
      <c r="M1063" s="0" t="n">
        <f aca="false">K1063*L1063</f>
        <v>0</v>
      </c>
    </row>
    <row r="1064" customFormat="false" ht="15" hidden="false" customHeight="false" outlineLevel="0" collapsed="false">
      <c r="A1064" s="0" t="n">
        <v>20</v>
      </c>
      <c r="B1064" s="0" t="n">
        <v>76</v>
      </c>
      <c r="C1064" s="0" t="n">
        <v>74</v>
      </c>
      <c r="D1064" s="0" t="n">
        <v>74</v>
      </c>
      <c r="E1064" s="0" t="n">
        <v>5</v>
      </c>
      <c r="F1064" s="0" t="n">
        <v>25</v>
      </c>
      <c r="G1064" s="0" t="n">
        <v>16</v>
      </c>
      <c r="H1064" s="0" t="n">
        <v>63</v>
      </c>
      <c r="I1064" s="1" t="n">
        <f aca="false">MAX(A1064:H1064)</f>
        <v>76</v>
      </c>
      <c r="J1064" s="1" t="n">
        <f aca="false">MIN(A1064:H1064)</f>
        <v>5</v>
      </c>
      <c r="K1064" s="0" t="n">
        <f aca="false">IF((I1064+J1064)^2&gt;A1064^2+B1064^2+C1064^2+D1064^2+E1064^2+F1064^2+G1064^2+H1064^2-I1064^2-J1064^2,1,0)</f>
        <v>0</v>
      </c>
      <c r="L1064" s="0" t="n">
        <f aca="false">COUNTIF(A1064:H1064,A1064)*COUNTIF(A1064:H1064,B1064)*COUNTIF(A1064:H1064,C1064)*COUNTIF(A1064:H1064,D1064)*COUNTIF(A1064:H1064,E1064)*COUNTIF(A1064:H1064,F1064)*COUNTIF(A1064:H1064,G1064)*COUNTIF(A1064:H1064,H1064)</f>
        <v>4</v>
      </c>
      <c r="M1064" s="0" t="n">
        <f aca="false">K1064*L1064</f>
        <v>0</v>
      </c>
    </row>
    <row r="1065" customFormat="false" ht="15" hidden="false" customHeight="false" outlineLevel="0" collapsed="false">
      <c r="A1065" s="0" t="n">
        <v>53</v>
      </c>
      <c r="B1065" s="0" t="n">
        <v>50</v>
      </c>
      <c r="C1065" s="0" t="n">
        <v>49</v>
      </c>
      <c r="D1065" s="0" t="n">
        <v>41</v>
      </c>
      <c r="E1065" s="0" t="n">
        <v>86</v>
      </c>
      <c r="F1065" s="0" t="n">
        <v>43</v>
      </c>
      <c r="G1065" s="0" t="n">
        <v>72</v>
      </c>
      <c r="H1065" s="0" t="n">
        <v>47</v>
      </c>
      <c r="I1065" s="1" t="n">
        <f aca="false">MAX(A1065:H1065)</f>
        <v>86</v>
      </c>
      <c r="J1065" s="1" t="n">
        <f aca="false">MIN(A1065:H1065)</f>
        <v>41</v>
      </c>
      <c r="K1065" s="0" t="n">
        <f aca="false">IF((I1065+J1065)^2&gt;A1065^2+B1065^2+C1065^2+D1065^2+E1065^2+F1065^2+G1065^2+H1065^2-I1065^2-J1065^2,1,0)</f>
        <v>0</v>
      </c>
      <c r="L1065" s="0" t="n">
        <f aca="false">COUNTIF(A1065:H1065,A1065)*COUNTIF(A1065:H1065,B1065)*COUNTIF(A1065:H1065,C1065)*COUNTIF(A1065:H1065,D1065)*COUNTIF(A1065:H1065,E1065)*COUNTIF(A1065:H1065,F1065)*COUNTIF(A1065:H1065,G1065)*COUNTIF(A1065:H1065,H1065)</f>
        <v>1</v>
      </c>
      <c r="M1065" s="0" t="n">
        <f aca="false">K1065*L1065</f>
        <v>0</v>
      </c>
    </row>
    <row r="1066" customFormat="false" ht="15" hidden="false" customHeight="false" outlineLevel="0" collapsed="false">
      <c r="A1066" s="0" t="n">
        <v>31</v>
      </c>
      <c r="B1066" s="0" t="n">
        <v>16</v>
      </c>
      <c r="C1066" s="0" t="n">
        <v>76</v>
      </c>
      <c r="D1066" s="0" t="n">
        <v>87</v>
      </c>
      <c r="E1066" s="0" t="n">
        <v>96</v>
      </c>
      <c r="F1066" s="0" t="n">
        <v>79</v>
      </c>
      <c r="G1066" s="0" t="n">
        <v>18</v>
      </c>
      <c r="H1066" s="0" t="n">
        <v>16</v>
      </c>
      <c r="I1066" s="1" t="n">
        <f aca="false">MAX(A1066:H1066)</f>
        <v>96</v>
      </c>
      <c r="J1066" s="1" t="n">
        <f aca="false">MIN(A1066:H1066)</f>
        <v>16</v>
      </c>
      <c r="K1066" s="0" t="n">
        <f aca="false">IF((I1066+J1066)^2&gt;A1066^2+B1066^2+C1066^2+D1066^2+E1066^2+F1066^2+G1066^2+H1066^2-I1066^2-J1066^2,1,0)</f>
        <v>0</v>
      </c>
      <c r="L1066" s="0" t="n">
        <f aca="false">COUNTIF(A1066:H1066,A1066)*COUNTIF(A1066:H1066,B1066)*COUNTIF(A1066:H1066,C1066)*COUNTIF(A1066:H1066,D1066)*COUNTIF(A1066:H1066,E1066)*COUNTIF(A1066:H1066,F1066)*COUNTIF(A1066:H1066,G1066)*COUNTIF(A1066:H1066,H1066)</f>
        <v>4</v>
      </c>
      <c r="M1066" s="0" t="n">
        <f aca="false">K1066*L1066</f>
        <v>0</v>
      </c>
    </row>
    <row r="1067" customFormat="false" ht="15" hidden="false" customHeight="false" outlineLevel="0" collapsed="false">
      <c r="A1067" s="0" t="n">
        <v>93</v>
      </c>
      <c r="B1067" s="0" t="n">
        <v>26</v>
      </c>
      <c r="C1067" s="0" t="n">
        <v>67</v>
      </c>
      <c r="D1067" s="0" t="n">
        <v>52</v>
      </c>
      <c r="E1067" s="0" t="n">
        <v>5</v>
      </c>
      <c r="F1067" s="0" t="n">
        <v>25</v>
      </c>
      <c r="G1067" s="0" t="n">
        <v>16</v>
      </c>
      <c r="H1067" s="0" t="n">
        <v>29</v>
      </c>
      <c r="I1067" s="1" t="n">
        <f aca="false">MAX(A1067:H1067)</f>
        <v>93</v>
      </c>
      <c r="J1067" s="1" t="n">
        <f aca="false">MIN(A1067:H1067)</f>
        <v>5</v>
      </c>
      <c r="K1067" s="0" t="n">
        <f aca="false">IF((I1067+J1067)^2&gt;A1067^2+B1067^2+C1067^2+D1067^2+E1067^2+F1067^2+G1067^2+H1067^2-I1067^2-J1067^2,1,0)</f>
        <v>1</v>
      </c>
      <c r="L1067" s="0" t="n">
        <f aca="false">COUNTIF(A1067:H1067,A1067)*COUNTIF(A1067:H1067,B1067)*COUNTIF(A1067:H1067,C1067)*COUNTIF(A1067:H1067,D1067)*COUNTIF(A1067:H1067,E1067)*COUNTIF(A1067:H1067,F1067)*COUNTIF(A1067:H1067,G1067)*COUNTIF(A1067:H1067,H1067)</f>
        <v>1</v>
      </c>
      <c r="M1067" s="0" t="n">
        <f aca="false">K1067*L1067</f>
        <v>1</v>
      </c>
    </row>
    <row r="1068" customFormat="false" ht="15" hidden="false" customHeight="false" outlineLevel="0" collapsed="false">
      <c r="A1068" s="0" t="n">
        <v>42</v>
      </c>
      <c r="B1068" s="0" t="n">
        <v>31</v>
      </c>
      <c r="C1068" s="0" t="n">
        <v>48</v>
      </c>
      <c r="D1068" s="0" t="n">
        <v>60</v>
      </c>
      <c r="E1068" s="0" t="n">
        <v>39</v>
      </c>
      <c r="F1068" s="0" t="n">
        <v>56</v>
      </c>
      <c r="G1068" s="0" t="n">
        <v>88</v>
      </c>
      <c r="H1068" s="0" t="n">
        <v>70</v>
      </c>
      <c r="I1068" s="1" t="n">
        <f aca="false">MAX(A1068:H1068)</f>
        <v>88</v>
      </c>
      <c r="J1068" s="1" t="n">
        <f aca="false">MIN(A1068:H1068)</f>
        <v>31</v>
      </c>
      <c r="K1068" s="0" t="n">
        <f aca="false">IF((I1068+J1068)^2&gt;A1068^2+B1068^2+C1068^2+D1068^2+E1068^2+F1068^2+G1068^2+H1068^2-I1068^2-J1068^2,1,0)</f>
        <v>0</v>
      </c>
      <c r="L1068" s="0" t="n">
        <f aca="false">COUNTIF(A1068:H1068,A1068)*COUNTIF(A1068:H1068,B1068)*COUNTIF(A1068:H1068,C1068)*COUNTIF(A1068:H1068,D1068)*COUNTIF(A1068:H1068,E1068)*COUNTIF(A1068:H1068,F1068)*COUNTIF(A1068:H1068,G1068)*COUNTIF(A1068:H1068,H1068)</f>
        <v>1</v>
      </c>
      <c r="M1068" s="0" t="n">
        <f aca="false">K1068*L1068</f>
        <v>0</v>
      </c>
    </row>
    <row r="1069" customFormat="false" ht="15" hidden="false" customHeight="false" outlineLevel="0" collapsed="false">
      <c r="A1069" s="0" t="n">
        <v>54</v>
      </c>
      <c r="B1069" s="0" t="n">
        <v>47</v>
      </c>
      <c r="C1069" s="0" t="n">
        <v>26</v>
      </c>
      <c r="D1069" s="0" t="n">
        <v>39</v>
      </c>
      <c r="E1069" s="0" t="n">
        <v>63</v>
      </c>
      <c r="F1069" s="0" t="n">
        <v>49</v>
      </c>
      <c r="G1069" s="0" t="n">
        <v>21</v>
      </c>
      <c r="H1069" s="0" t="n">
        <v>37</v>
      </c>
      <c r="I1069" s="1" t="n">
        <f aca="false">MAX(A1069:H1069)</f>
        <v>63</v>
      </c>
      <c r="J1069" s="1" t="n">
        <f aca="false">MIN(A1069:H1069)</f>
        <v>21</v>
      </c>
      <c r="K1069" s="0" t="n">
        <f aca="false">IF((I1069+J1069)^2&gt;A1069^2+B1069^2+C1069^2+D1069^2+E1069^2+F1069^2+G1069^2+H1069^2-I1069^2-J1069^2,1,0)</f>
        <v>0</v>
      </c>
      <c r="L1069" s="0" t="n">
        <f aca="false">COUNTIF(A1069:H1069,A1069)*COUNTIF(A1069:H1069,B1069)*COUNTIF(A1069:H1069,C1069)*COUNTIF(A1069:H1069,D1069)*COUNTIF(A1069:H1069,E1069)*COUNTIF(A1069:H1069,F1069)*COUNTIF(A1069:H1069,G1069)*COUNTIF(A1069:H1069,H1069)</f>
        <v>1</v>
      </c>
      <c r="M1069" s="0" t="n">
        <f aca="false">K1069*L1069</f>
        <v>0</v>
      </c>
    </row>
    <row r="1070" customFormat="false" ht="15" hidden="false" customHeight="false" outlineLevel="0" collapsed="false">
      <c r="A1070" s="0" t="n">
        <v>30</v>
      </c>
      <c r="B1070" s="0" t="n">
        <v>36</v>
      </c>
      <c r="C1070" s="0" t="n">
        <v>97</v>
      </c>
      <c r="D1070" s="0" t="n">
        <v>25</v>
      </c>
      <c r="E1070" s="0" t="n">
        <v>96</v>
      </c>
      <c r="F1070" s="0" t="n">
        <v>99</v>
      </c>
      <c r="G1070" s="0" t="n">
        <v>4</v>
      </c>
      <c r="H1070" s="0" t="n">
        <v>58</v>
      </c>
      <c r="I1070" s="1" t="n">
        <f aca="false">MAX(A1070:H1070)</f>
        <v>99</v>
      </c>
      <c r="J1070" s="1" t="n">
        <f aca="false">MIN(A1070:H1070)</f>
        <v>4</v>
      </c>
      <c r="K1070" s="0" t="n">
        <f aca="false">IF((I1070+J1070)^2&gt;A1070^2+B1070^2+C1070^2+D1070^2+E1070^2+F1070^2+G1070^2+H1070^2-I1070^2-J1070^2,1,0)</f>
        <v>0</v>
      </c>
      <c r="L1070" s="0" t="n">
        <f aca="false">COUNTIF(A1070:H1070,A1070)*COUNTIF(A1070:H1070,B1070)*COUNTIF(A1070:H1070,C1070)*COUNTIF(A1070:H1070,D1070)*COUNTIF(A1070:H1070,E1070)*COUNTIF(A1070:H1070,F1070)*COUNTIF(A1070:H1070,G1070)*COUNTIF(A1070:H1070,H1070)</f>
        <v>1</v>
      </c>
      <c r="M1070" s="0" t="n">
        <f aca="false">K1070*L1070</f>
        <v>0</v>
      </c>
    </row>
    <row r="1071" customFormat="false" ht="15" hidden="false" customHeight="false" outlineLevel="0" collapsed="false">
      <c r="A1071" s="0" t="n">
        <v>17</v>
      </c>
      <c r="B1071" s="0" t="n">
        <v>87</v>
      </c>
      <c r="C1071" s="0" t="n">
        <v>66</v>
      </c>
      <c r="D1071" s="0" t="n">
        <v>62</v>
      </c>
      <c r="E1071" s="0" t="n">
        <v>11</v>
      </c>
      <c r="F1071" s="0" t="n">
        <v>97</v>
      </c>
      <c r="G1071" s="0" t="n">
        <v>46</v>
      </c>
      <c r="H1071" s="0" t="n">
        <v>82</v>
      </c>
      <c r="I1071" s="1" t="n">
        <f aca="false">MAX(A1071:H1071)</f>
        <v>97</v>
      </c>
      <c r="J1071" s="1" t="n">
        <f aca="false">MIN(A1071:H1071)</f>
        <v>11</v>
      </c>
      <c r="K1071" s="0" t="n">
        <f aca="false">IF((I1071+J1071)^2&gt;A1071^2+B1071^2+C1071^2+D1071^2+E1071^2+F1071^2+G1071^2+H1071^2-I1071^2-J1071^2,1,0)</f>
        <v>0</v>
      </c>
      <c r="L1071" s="0" t="n">
        <f aca="false">COUNTIF(A1071:H1071,A1071)*COUNTIF(A1071:H1071,B1071)*COUNTIF(A1071:H1071,C1071)*COUNTIF(A1071:H1071,D1071)*COUNTIF(A1071:H1071,E1071)*COUNTIF(A1071:H1071,F1071)*COUNTIF(A1071:H1071,G1071)*COUNTIF(A1071:H1071,H1071)</f>
        <v>1</v>
      </c>
      <c r="M1071" s="0" t="n">
        <f aca="false">K1071*L1071</f>
        <v>0</v>
      </c>
    </row>
    <row r="1072" customFormat="false" ht="15" hidden="false" customHeight="false" outlineLevel="0" collapsed="false">
      <c r="A1072" s="0" t="n">
        <v>77</v>
      </c>
      <c r="B1072" s="0" t="n">
        <v>14</v>
      </c>
      <c r="C1072" s="0" t="n">
        <v>97</v>
      </c>
      <c r="D1072" s="0" t="n">
        <v>51</v>
      </c>
      <c r="E1072" s="0" t="n">
        <v>22</v>
      </c>
      <c r="F1072" s="0" t="n">
        <v>52</v>
      </c>
      <c r="G1072" s="0" t="n">
        <v>73</v>
      </c>
      <c r="H1072" s="0" t="n">
        <v>36</v>
      </c>
      <c r="I1072" s="1" t="n">
        <f aca="false">MAX(A1072:H1072)</f>
        <v>97</v>
      </c>
      <c r="J1072" s="1" t="n">
        <f aca="false">MIN(A1072:H1072)</f>
        <v>14</v>
      </c>
      <c r="K1072" s="0" t="n">
        <f aca="false">IF((I1072+J1072)^2&gt;A1072^2+B1072^2+C1072^2+D1072^2+E1072^2+F1072^2+G1072^2+H1072^2-I1072^2-J1072^2,1,0)</f>
        <v>0</v>
      </c>
      <c r="L1072" s="0" t="n">
        <f aca="false">COUNTIF(A1072:H1072,A1072)*COUNTIF(A1072:H1072,B1072)*COUNTIF(A1072:H1072,C1072)*COUNTIF(A1072:H1072,D1072)*COUNTIF(A1072:H1072,E1072)*COUNTIF(A1072:H1072,F1072)*COUNTIF(A1072:H1072,G1072)*COUNTIF(A1072:H1072,H1072)</f>
        <v>1</v>
      </c>
      <c r="M1072" s="0" t="n">
        <f aca="false">K1072*L1072</f>
        <v>0</v>
      </c>
    </row>
    <row r="1073" customFormat="false" ht="15" hidden="false" customHeight="false" outlineLevel="0" collapsed="false">
      <c r="A1073" s="0" t="n">
        <v>71</v>
      </c>
      <c r="B1073" s="0" t="n">
        <v>80</v>
      </c>
      <c r="C1073" s="0" t="n">
        <v>97</v>
      </c>
      <c r="D1073" s="0" t="n">
        <v>80</v>
      </c>
      <c r="E1073" s="0" t="n">
        <v>23</v>
      </c>
      <c r="F1073" s="0" t="n">
        <v>77</v>
      </c>
      <c r="G1073" s="0" t="n">
        <v>60</v>
      </c>
      <c r="H1073" s="0" t="n">
        <v>84</v>
      </c>
      <c r="I1073" s="1" t="n">
        <f aca="false">MAX(A1073:H1073)</f>
        <v>97</v>
      </c>
      <c r="J1073" s="1" t="n">
        <f aca="false">MIN(A1073:H1073)</f>
        <v>23</v>
      </c>
      <c r="K1073" s="0" t="n">
        <f aca="false">IF((I1073+J1073)^2&gt;A1073^2+B1073^2+C1073^2+D1073^2+E1073^2+F1073^2+G1073^2+H1073^2-I1073^2-J1073^2,1,0)</f>
        <v>0</v>
      </c>
      <c r="L1073" s="0" t="n">
        <f aca="false">COUNTIF(A1073:H1073,A1073)*COUNTIF(A1073:H1073,B1073)*COUNTIF(A1073:H1073,C1073)*COUNTIF(A1073:H1073,D1073)*COUNTIF(A1073:H1073,E1073)*COUNTIF(A1073:H1073,F1073)*COUNTIF(A1073:H1073,G1073)*COUNTIF(A1073:H1073,H1073)</f>
        <v>4</v>
      </c>
      <c r="M1073" s="0" t="n">
        <f aca="false">K1073*L1073</f>
        <v>0</v>
      </c>
    </row>
    <row r="1074" customFormat="false" ht="15" hidden="false" customHeight="false" outlineLevel="0" collapsed="false">
      <c r="A1074" s="0" t="n">
        <v>49</v>
      </c>
      <c r="B1074" s="0" t="n">
        <v>15</v>
      </c>
      <c r="C1074" s="0" t="n">
        <v>35</v>
      </c>
      <c r="D1074" s="0" t="n">
        <v>65</v>
      </c>
      <c r="E1074" s="0" t="n">
        <v>66</v>
      </c>
      <c r="F1074" s="0" t="n">
        <v>31</v>
      </c>
      <c r="G1074" s="0" t="n">
        <v>9</v>
      </c>
      <c r="H1074" s="0" t="n">
        <v>94</v>
      </c>
      <c r="I1074" s="1" t="n">
        <f aca="false">MAX(A1074:H1074)</f>
        <v>94</v>
      </c>
      <c r="J1074" s="1" t="n">
        <f aca="false">MIN(A1074:H1074)</f>
        <v>9</v>
      </c>
      <c r="K1074" s="0" t="n">
        <f aca="false">IF((I1074+J1074)^2&gt;A1074^2+B1074^2+C1074^2+D1074^2+E1074^2+F1074^2+G1074^2+H1074^2-I1074^2-J1074^2,1,0)</f>
        <v>0</v>
      </c>
      <c r="L1074" s="0" t="n">
        <f aca="false">COUNTIF(A1074:H1074,A1074)*COUNTIF(A1074:H1074,B1074)*COUNTIF(A1074:H1074,C1074)*COUNTIF(A1074:H1074,D1074)*COUNTIF(A1074:H1074,E1074)*COUNTIF(A1074:H1074,F1074)*COUNTIF(A1074:H1074,G1074)*COUNTIF(A1074:H1074,H1074)</f>
        <v>1</v>
      </c>
      <c r="M1074" s="0" t="n">
        <f aca="false">K1074*L1074</f>
        <v>0</v>
      </c>
    </row>
    <row r="1075" customFormat="false" ht="15" hidden="false" customHeight="false" outlineLevel="0" collapsed="false">
      <c r="A1075" s="0" t="n">
        <v>77</v>
      </c>
      <c r="B1075" s="0" t="n">
        <v>11</v>
      </c>
      <c r="C1075" s="0" t="n">
        <v>41</v>
      </c>
      <c r="D1075" s="0" t="n">
        <v>17</v>
      </c>
      <c r="E1075" s="0" t="n">
        <v>66</v>
      </c>
      <c r="F1075" s="0" t="n">
        <v>71</v>
      </c>
      <c r="G1075" s="0" t="n">
        <v>33</v>
      </c>
      <c r="H1075" s="0" t="n">
        <v>50</v>
      </c>
      <c r="I1075" s="1" t="n">
        <f aca="false">MAX(A1075:H1075)</f>
        <v>77</v>
      </c>
      <c r="J1075" s="1" t="n">
        <f aca="false">MIN(A1075:H1075)</f>
        <v>11</v>
      </c>
      <c r="K1075" s="0" t="n">
        <f aca="false">IF((I1075+J1075)^2&gt;A1075^2+B1075^2+C1075^2+D1075^2+E1075^2+F1075^2+G1075^2+H1075^2-I1075^2-J1075^2,1,0)</f>
        <v>0</v>
      </c>
      <c r="L1075" s="0" t="n">
        <f aca="false">COUNTIF(A1075:H1075,A1075)*COUNTIF(A1075:H1075,B1075)*COUNTIF(A1075:H1075,C1075)*COUNTIF(A1075:H1075,D1075)*COUNTIF(A1075:H1075,E1075)*COUNTIF(A1075:H1075,F1075)*COUNTIF(A1075:H1075,G1075)*COUNTIF(A1075:H1075,H1075)</f>
        <v>1</v>
      </c>
      <c r="M1075" s="0" t="n">
        <f aca="false">K1075*L1075</f>
        <v>0</v>
      </c>
    </row>
    <row r="1076" customFormat="false" ht="15" hidden="false" customHeight="false" outlineLevel="0" collapsed="false">
      <c r="A1076" s="0" t="n">
        <v>91</v>
      </c>
      <c r="B1076" s="0" t="n">
        <v>81</v>
      </c>
      <c r="C1076" s="0" t="n">
        <v>87</v>
      </c>
      <c r="D1076" s="0" t="n">
        <v>38</v>
      </c>
      <c r="E1076" s="0" t="n">
        <v>36</v>
      </c>
      <c r="F1076" s="0" t="n">
        <v>56</v>
      </c>
      <c r="G1076" s="0" t="n">
        <v>67</v>
      </c>
      <c r="H1076" s="0" t="n">
        <v>76</v>
      </c>
      <c r="I1076" s="1" t="n">
        <f aca="false">MAX(A1076:H1076)</f>
        <v>91</v>
      </c>
      <c r="J1076" s="1" t="n">
        <f aca="false">MIN(A1076:H1076)</f>
        <v>36</v>
      </c>
      <c r="K1076" s="0" t="n">
        <f aca="false">IF((I1076+J1076)^2&gt;A1076^2+B1076^2+C1076^2+D1076^2+E1076^2+F1076^2+G1076^2+H1076^2-I1076^2-J1076^2,1,0)</f>
        <v>0</v>
      </c>
      <c r="L1076" s="0" t="n">
        <f aca="false">COUNTIF(A1076:H1076,A1076)*COUNTIF(A1076:H1076,B1076)*COUNTIF(A1076:H1076,C1076)*COUNTIF(A1076:H1076,D1076)*COUNTIF(A1076:H1076,E1076)*COUNTIF(A1076:H1076,F1076)*COUNTIF(A1076:H1076,G1076)*COUNTIF(A1076:H1076,H1076)</f>
        <v>1</v>
      </c>
      <c r="M1076" s="0" t="n">
        <f aca="false">K1076*L1076</f>
        <v>0</v>
      </c>
    </row>
    <row r="1077" customFormat="false" ht="15" hidden="false" customHeight="false" outlineLevel="0" collapsed="false">
      <c r="A1077" s="0" t="n">
        <v>26</v>
      </c>
      <c r="B1077" s="0" t="n">
        <v>50</v>
      </c>
      <c r="C1077" s="0" t="n">
        <v>67</v>
      </c>
      <c r="D1077" s="0" t="n">
        <v>51</v>
      </c>
      <c r="E1077" s="0" t="n">
        <v>41</v>
      </c>
      <c r="F1077" s="0" t="n">
        <v>42</v>
      </c>
      <c r="G1077" s="0" t="n">
        <v>24</v>
      </c>
      <c r="H1077" s="0" t="n">
        <v>71</v>
      </c>
      <c r="I1077" s="1" t="n">
        <f aca="false">MAX(A1077:H1077)</f>
        <v>71</v>
      </c>
      <c r="J1077" s="1" t="n">
        <f aca="false">MIN(A1077:H1077)</f>
        <v>24</v>
      </c>
      <c r="K1077" s="0" t="n">
        <f aca="false">IF((I1077+J1077)^2&gt;A1077^2+B1077^2+C1077^2+D1077^2+E1077^2+F1077^2+G1077^2+H1077^2-I1077^2-J1077^2,1,0)</f>
        <v>0</v>
      </c>
      <c r="L1077" s="0" t="n">
        <f aca="false">COUNTIF(A1077:H1077,A1077)*COUNTIF(A1077:H1077,B1077)*COUNTIF(A1077:H1077,C1077)*COUNTIF(A1077:H1077,D1077)*COUNTIF(A1077:H1077,E1077)*COUNTIF(A1077:H1077,F1077)*COUNTIF(A1077:H1077,G1077)*COUNTIF(A1077:H1077,H1077)</f>
        <v>1</v>
      </c>
      <c r="M1077" s="0" t="n">
        <f aca="false">K1077*L1077</f>
        <v>0</v>
      </c>
    </row>
    <row r="1078" customFormat="false" ht="15" hidden="false" customHeight="false" outlineLevel="0" collapsed="false">
      <c r="A1078" s="0" t="n">
        <v>89</v>
      </c>
      <c r="B1078" s="0" t="n">
        <v>35</v>
      </c>
      <c r="C1078" s="0" t="n">
        <v>11</v>
      </c>
      <c r="D1078" s="0" t="n">
        <v>22</v>
      </c>
      <c r="E1078" s="0" t="n">
        <v>86</v>
      </c>
      <c r="F1078" s="0" t="n">
        <v>96</v>
      </c>
      <c r="G1078" s="0" t="n">
        <v>11</v>
      </c>
      <c r="H1078" s="0" t="n">
        <v>46</v>
      </c>
      <c r="I1078" s="1" t="n">
        <f aca="false">MAX(A1078:H1078)</f>
        <v>96</v>
      </c>
      <c r="J1078" s="1" t="n">
        <f aca="false">MIN(A1078:H1078)</f>
        <v>11</v>
      </c>
      <c r="K1078" s="0" t="n">
        <f aca="false">IF((I1078+J1078)^2&gt;A1078^2+B1078^2+C1078^2+D1078^2+E1078^2+F1078^2+G1078^2+H1078^2-I1078^2-J1078^2,1,0)</f>
        <v>0</v>
      </c>
      <c r="L1078" s="0" t="n">
        <f aca="false">COUNTIF(A1078:H1078,A1078)*COUNTIF(A1078:H1078,B1078)*COUNTIF(A1078:H1078,C1078)*COUNTIF(A1078:H1078,D1078)*COUNTIF(A1078:H1078,E1078)*COUNTIF(A1078:H1078,F1078)*COUNTIF(A1078:H1078,G1078)*COUNTIF(A1078:H1078,H1078)</f>
        <v>4</v>
      </c>
      <c r="M1078" s="0" t="n">
        <f aca="false">K1078*L1078</f>
        <v>0</v>
      </c>
    </row>
    <row r="1079" customFormat="false" ht="15" hidden="false" customHeight="false" outlineLevel="0" collapsed="false">
      <c r="A1079" s="0" t="n">
        <v>7</v>
      </c>
      <c r="B1079" s="0" t="n">
        <v>85</v>
      </c>
      <c r="C1079" s="0" t="n">
        <v>25</v>
      </c>
      <c r="D1079" s="0" t="n">
        <v>53</v>
      </c>
      <c r="E1079" s="0" t="n">
        <v>96</v>
      </c>
      <c r="F1079" s="0" t="n">
        <v>57</v>
      </c>
      <c r="G1079" s="0" t="n">
        <v>46</v>
      </c>
      <c r="H1079" s="0" t="n">
        <v>16</v>
      </c>
      <c r="I1079" s="1" t="n">
        <f aca="false">MAX(A1079:H1079)</f>
        <v>96</v>
      </c>
      <c r="J1079" s="1" t="n">
        <f aca="false">MIN(A1079:H1079)</f>
        <v>7</v>
      </c>
      <c r="K1079" s="0" t="n">
        <f aca="false">IF((I1079+J1079)^2&gt;A1079^2+B1079^2+C1079^2+D1079^2+E1079^2+F1079^2+G1079^2+H1079^2-I1079^2-J1079^2,1,0)</f>
        <v>0</v>
      </c>
      <c r="L1079" s="0" t="n">
        <f aca="false">COUNTIF(A1079:H1079,A1079)*COUNTIF(A1079:H1079,B1079)*COUNTIF(A1079:H1079,C1079)*COUNTIF(A1079:H1079,D1079)*COUNTIF(A1079:H1079,E1079)*COUNTIF(A1079:H1079,F1079)*COUNTIF(A1079:H1079,G1079)*COUNTIF(A1079:H1079,H1079)</f>
        <v>1</v>
      </c>
      <c r="M1079" s="0" t="n">
        <f aca="false">K1079*L1079</f>
        <v>0</v>
      </c>
    </row>
    <row r="1080" customFormat="false" ht="15" hidden="false" customHeight="false" outlineLevel="0" collapsed="false">
      <c r="A1080" s="0" t="n">
        <v>32</v>
      </c>
      <c r="B1080" s="0" t="n">
        <v>96</v>
      </c>
      <c r="C1080" s="0" t="n">
        <v>96</v>
      </c>
      <c r="D1080" s="0" t="n">
        <v>89</v>
      </c>
      <c r="E1080" s="0" t="n">
        <v>20</v>
      </c>
      <c r="F1080" s="0" t="n">
        <v>34</v>
      </c>
      <c r="G1080" s="0" t="n">
        <v>94</v>
      </c>
      <c r="H1080" s="0" t="n">
        <v>25</v>
      </c>
      <c r="I1080" s="1" t="n">
        <f aca="false">MAX(A1080:H1080)</f>
        <v>96</v>
      </c>
      <c r="J1080" s="1" t="n">
        <f aca="false">MIN(A1080:H1080)</f>
        <v>20</v>
      </c>
      <c r="K1080" s="0" t="n">
        <f aca="false">IF((I1080+J1080)^2&gt;A1080^2+B1080^2+C1080^2+D1080^2+E1080^2+F1080^2+G1080^2+H1080^2-I1080^2-J1080^2,1,0)</f>
        <v>0</v>
      </c>
      <c r="L1080" s="0" t="n">
        <f aca="false">COUNTIF(A1080:H1080,A1080)*COUNTIF(A1080:H1080,B1080)*COUNTIF(A1080:H1080,C1080)*COUNTIF(A1080:H1080,D1080)*COUNTIF(A1080:H1080,E1080)*COUNTIF(A1080:H1080,F1080)*COUNTIF(A1080:H1080,G1080)*COUNTIF(A1080:H1080,H1080)</f>
        <v>4</v>
      </c>
      <c r="M1080" s="0" t="n">
        <f aca="false">K1080*L1080</f>
        <v>0</v>
      </c>
    </row>
    <row r="1081" customFormat="false" ht="15" hidden="false" customHeight="false" outlineLevel="0" collapsed="false">
      <c r="A1081" s="0" t="n">
        <v>41</v>
      </c>
      <c r="B1081" s="0" t="n">
        <v>57</v>
      </c>
      <c r="C1081" s="0" t="n">
        <v>51</v>
      </c>
      <c r="D1081" s="0" t="n">
        <v>21</v>
      </c>
      <c r="E1081" s="0" t="n">
        <v>39</v>
      </c>
      <c r="F1081" s="0" t="n">
        <v>71</v>
      </c>
      <c r="G1081" s="0" t="n">
        <v>49</v>
      </c>
      <c r="H1081" s="0" t="n">
        <v>79</v>
      </c>
      <c r="I1081" s="1" t="n">
        <f aca="false">MAX(A1081:H1081)</f>
        <v>79</v>
      </c>
      <c r="J1081" s="1" t="n">
        <f aca="false">MIN(A1081:H1081)</f>
        <v>21</v>
      </c>
      <c r="K1081" s="0" t="n">
        <f aca="false">IF((I1081+J1081)^2&gt;A1081^2+B1081^2+C1081^2+D1081^2+E1081^2+F1081^2+G1081^2+H1081^2-I1081^2-J1081^2,1,0)</f>
        <v>0</v>
      </c>
      <c r="L1081" s="0" t="n">
        <f aca="false">COUNTIF(A1081:H1081,A1081)*COUNTIF(A1081:H1081,B1081)*COUNTIF(A1081:H1081,C1081)*COUNTIF(A1081:H1081,D1081)*COUNTIF(A1081:H1081,E1081)*COUNTIF(A1081:H1081,F1081)*COUNTIF(A1081:H1081,G1081)*COUNTIF(A1081:H1081,H1081)</f>
        <v>1</v>
      </c>
      <c r="M1081" s="0" t="n">
        <f aca="false">K1081*L1081</f>
        <v>0</v>
      </c>
    </row>
    <row r="1082" customFormat="false" ht="15" hidden="false" customHeight="false" outlineLevel="0" collapsed="false">
      <c r="A1082" s="0" t="n">
        <v>11</v>
      </c>
      <c r="B1082" s="0" t="n">
        <v>68</v>
      </c>
      <c r="C1082" s="0" t="n">
        <v>100</v>
      </c>
      <c r="D1082" s="0" t="n">
        <v>72</v>
      </c>
      <c r="E1082" s="0" t="n">
        <v>79</v>
      </c>
      <c r="F1082" s="0" t="n">
        <v>75</v>
      </c>
      <c r="G1082" s="0" t="n">
        <v>29</v>
      </c>
      <c r="H1082" s="0" t="n">
        <v>31</v>
      </c>
      <c r="I1082" s="1" t="n">
        <f aca="false">MAX(A1082:H1082)</f>
        <v>100</v>
      </c>
      <c r="J1082" s="1" t="n">
        <f aca="false">MIN(A1082:H1082)</f>
        <v>11</v>
      </c>
      <c r="K1082" s="0" t="n">
        <f aca="false">IF((I1082+J1082)^2&gt;A1082^2+B1082^2+C1082^2+D1082^2+E1082^2+F1082^2+G1082^2+H1082^2-I1082^2-J1082^2,1,0)</f>
        <v>0</v>
      </c>
      <c r="L1082" s="0" t="n">
        <f aca="false">COUNTIF(A1082:H1082,A1082)*COUNTIF(A1082:H1082,B1082)*COUNTIF(A1082:H1082,C1082)*COUNTIF(A1082:H1082,D1082)*COUNTIF(A1082:H1082,E1082)*COUNTIF(A1082:H1082,F1082)*COUNTIF(A1082:H1082,G1082)*COUNTIF(A1082:H1082,H1082)</f>
        <v>1</v>
      </c>
      <c r="M1082" s="0" t="n">
        <f aca="false">K1082*L1082</f>
        <v>0</v>
      </c>
    </row>
    <row r="1083" customFormat="false" ht="15" hidden="false" customHeight="false" outlineLevel="0" collapsed="false">
      <c r="A1083" s="0" t="n">
        <v>39</v>
      </c>
      <c r="B1083" s="0" t="n">
        <v>87</v>
      </c>
      <c r="C1083" s="0" t="n">
        <v>39</v>
      </c>
      <c r="D1083" s="0" t="n">
        <v>19</v>
      </c>
      <c r="E1083" s="0" t="n">
        <v>13</v>
      </c>
      <c r="F1083" s="0" t="n">
        <v>52</v>
      </c>
      <c r="G1083" s="0" t="n">
        <v>7</v>
      </c>
      <c r="H1083" s="0" t="n">
        <v>48</v>
      </c>
      <c r="I1083" s="1" t="n">
        <f aca="false">MAX(A1083:H1083)</f>
        <v>87</v>
      </c>
      <c r="J1083" s="1" t="n">
        <f aca="false">MIN(A1083:H1083)</f>
        <v>7</v>
      </c>
      <c r="K1083" s="0" t="n">
        <f aca="false">IF((I1083+J1083)^2&gt;A1083^2+B1083^2+C1083^2+D1083^2+E1083^2+F1083^2+G1083^2+H1083^2-I1083^2-J1083^2,1,0)</f>
        <v>1</v>
      </c>
      <c r="L1083" s="0" t="n">
        <f aca="false">COUNTIF(A1083:H1083,A1083)*COUNTIF(A1083:H1083,B1083)*COUNTIF(A1083:H1083,C1083)*COUNTIF(A1083:H1083,D1083)*COUNTIF(A1083:H1083,E1083)*COUNTIF(A1083:H1083,F1083)*COUNTIF(A1083:H1083,G1083)*COUNTIF(A1083:H1083,H1083)</f>
        <v>4</v>
      </c>
      <c r="M1083" s="0" t="n">
        <f aca="false">K1083*L1083</f>
        <v>4</v>
      </c>
    </row>
    <row r="1084" customFormat="false" ht="15" hidden="false" customHeight="false" outlineLevel="0" collapsed="false">
      <c r="A1084" s="0" t="n">
        <v>6</v>
      </c>
      <c r="B1084" s="0" t="n">
        <v>53</v>
      </c>
      <c r="C1084" s="0" t="n">
        <v>48</v>
      </c>
      <c r="D1084" s="0" t="n">
        <v>12</v>
      </c>
      <c r="E1084" s="0" t="n">
        <v>32</v>
      </c>
      <c r="F1084" s="0" t="n">
        <v>88</v>
      </c>
      <c r="G1084" s="0" t="n">
        <v>93</v>
      </c>
      <c r="H1084" s="0" t="n">
        <v>37</v>
      </c>
      <c r="I1084" s="1" t="n">
        <f aca="false">MAX(A1084:H1084)</f>
        <v>93</v>
      </c>
      <c r="J1084" s="1" t="n">
        <f aca="false">MIN(A1084:H1084)</f>
        <v>6</v>
      </c>
      <c r="K1084" s="0" t="n">
        <f aca="false">IF((I1084+J1084)^2&gt;A1084^2+B1084^2+C1084^2+D1084^2+E1084^2+F1084^2+G1084^2+H1084^2-I1084^2-J1084^2,1,0)</f>
        <v>0</v>
      </c>
      <c r="L1084" s="0" t="n">
        <f aca="false">COUNTIF(A1084:H1084,A1084)*COUNTIF(A1084:H1084,B1084)*COUNTIF(A1084:H1084,C1084)*COUNTIF(A1084:H1084,D1084)*COUNTIF(A1084:H1084,E1084)*COUNTIF(A1084:H1084,F1084)*COUNTIF(A1084:H1084,G1084)*COUNTIF(A1084:H1084,H1084)</f>
        <v>1</v>
      </c>
      <c r="M1084" s="0" t="n">
        <f aca="false">K1084*L1084</f>
        <v>0</v>
      </c>
    </row>
    <row r="1085" customFormat="false" ht="15" hidden="false" customHeight="false" outlineLevel="0" collapsed="false">
      <c r="A1085" s="0" t="n">
        <v>49</v>
      </c>
      <c r="B1085" s="0" t="n">
        <v>16</v>
      </c>
      <c r="C1085" s="0" t="n">
        <v>77</v>
      </c>
      <c r="D1085" s="0" t="n">
        <v>78</v>
      </c>
      <c r="E1085" s="0" t="n">
        <v>54</v>
      </c>
      <c r="F1085" s="0" t="n">
        <v>42</v>
      </c>
      <c r="G1085" s="0" t="n">
        <v>85</v>
      </c>
      <c r="H1085" s="0" t="n">
        <v>53</v>
      </c>
      <c r="I1085" s="1" t="n">
        <f aca="false">MAX(A1085:H1085)</f>
        <v>85</v>
      </c>
      <c r="J1085" s="1" t="n">
        <f aca="false">MIN(A1085:H1085)</f>
        <v>16</v>
      </c>
      <c r="K1085" s="0" t="n">
        <f aca="false">IF((I1085+J1085)^2&gt;A1085^2+B1085^2+C1085^2+D1085^2+E1085^2+F1085^2+G1085^2+H1085^2-I1085^2-J1085^2,1,0)</f>
        <v>0</v>
      </c>
      <c r="L1085" s="0" t="n">
        <f aca="false">COUNTIF(A1085:H1085,A1085)*COUNTIF(A1085:H1085,B1085)*COUNTIF(A1085:H1085,C1085)*COUNTIF(A1085:H1085,D1085)*COUNTIF(A1085:H1085,E1085)*COUNTIF(A1085:H1085,F1085)*COUNTIF(A1085:H1085,G1085)*COUNTIF(A1085:H1085,H1085)</f>
        <v>1</v>
      </c>
      <c r="M1085" s="0" t="n">
        <f aca="false">K1085*L1085</f>
        <v>0</v>
      </c>
    </row>
    <row r="1086" customFormat="false" ht="15" hidden="false" customHeight="false" outlineLevel="0" collapsed="false">
      <c r="A1086" s="0" t="n">
        <v>93</v>
      </c>
      <c r="B1086" s="0" t="n">
        <v>35</v>
      </c>
      <c r="C1086" s="0" t="n">
        <v>65</v>
      </c>
      <c r="D1086" s="0" t="n">
        <v>26</v>
      </c>
      <c r="E1086" s="0" t="n">
        <v>78</v>
      </c>
      <c r="F1086" s="0" t="n">
        <v>40</v>
      </c>
      <c r="G1086" s="0" t="n">
        <v>10</v>
      </c>
      <c r="H1086" s="0" t="n">
        <v>60</v>
      </c>
      <c r="I1086" s="1" t="n">
        <f aca="false">MAX(A1086:H1086)</f>
        <v>93</v>
      </c>
      <c r="J1086" s="1" t="n">
        <f aca="false">MIN(A1086:H1086)</f>
        <v>10</v>
      </c>
      <c r="K1086" s="0" t="n">
        <f aca="false">IF((I1086+J1086)^2&gt;A1086^2+B1086^2+C1086^2+D1086^2+E1086^2+F1086^2+G1086^2+H1086^2-I1086^2-J1086^2,1,0)</f>
        <v>0</v>
      </c>
      <c r="L1086" s="0" t="n">
        <f aca="false">COUNTIF(A1086:H1086,A1086)*COUNTIF(A1086:H1086,B1086)*COUNTIF(A1086:H1086,C1086)*COUNTIF(A1086:H1086,D1086)*COUNTIF(A1086:H1086,E1086)*COUNTIF(A1086:H1086,F1086)*COUNTIF(A1086:H1086,G1086)*COUNTIF(A1086:H1086,H1086)</f>
        <v>1</v>
      </c>
      <c r="M1086" s="0" t="n">
        <f aca="false">K1086*L1086</f>
        <v>0</v>
      </c>
    </row>
    <row r="1087" customFormat="false" ht="15" hidden="false" customHeight="false" outlineLevel="0" collapsed="false">
      <c r="A1087" s="0" t="n">
        <v>89</v>
      </c>
      <c r="B1087" s="0" t="n">
        <v>96</v>
      </c>
      <c r="C1087" s="0" t="n">
        <v>92</v>
      </c>
      <c r="D1087" s="0" t="n">
        <v>20</v>
      </c>
      <c r="E1087" s="0" t="n">
        <v>50</v>
      </c>
      <c r="F1087" s="0" t="n">
        <v>0</v>
      </c>
      <c r="G1087" s="0" t="n">
        <v>31</v>
      </c>
      <c r="H1087" s="0" t="n">
        <v>7</v>
      </c>
      <c r="I1087" s="1" t="n">
        <f aca="false">MAX(A1087:H1087)</f>
        <v>96</v>
      </c>
      <c r="J1087" s="1" t="n">
        <f aca="false">MIN(A1087:H1087)</f>
        <v>0</v>
      </c>
      <c r="K1087" s="0" t="n">
        <f aca="false">IF((I1087+J1087)^2&gt;A1087^2+B1087^2+C1087^2+D1087^2+E1087^2+F1087^2+G1087^2+H1087^2-I1087^2-J1087^2,1,0)</f>
        <v>0</v>
      </c>
      <c r="L1087" s="0" t="n">
        <f aca="false">COUNTIF(A1087:H1087,A1087)*COUNTIF(A1087:H1087,B1087)*COUNTIF(A1087:H1087,C1087)*COUNTIF(A1087:H1087,D1087)*COUNTIF(A1087:H1087,E1087)*COUNTIF(A1087:H1087,F1087)*COUNTIF(A1087:H1087,G1087)*COUNTIF(A1087:H1087,H1087)</f>
        <v>1</v>
      </c>
      <c r="M1087" s="0" t="n">
        <f aca="false">K1087*L1087</f>
        <v>0</v>
      </c>
    </row>
    <row r="1088" customFormat="false" ht="15" hidden="false" customHeight="false" outlineLevel="0" collapsed="false">
      <c r="A1088" s="0" t="n">
        <v>68</v>
      </c>
      <c r="B1088" s="0" t="n">
        <v>77</v>
      </c>
      <c r="C1088" s="0" t="n">
        <v>68</v>
      </c>
      <c r="D1088" s="0" t="n">
        <v>5</v>
      </c>
      <c r="E1088" s="0" t="n">
        <v>20</v>
      </c>
      <c r="F1088" s="0" t="n">
        <v>41</v>
      </c>
      <c r="G1088" s="0" t="n">
        <v>91</v>
      </c>
      <c r="H1088" s="0" t="n">
        <v>9</v>
      </c>
      <c r="I1088" s="1" t="n">
        <f aca="false">MAX(A1088:H1088)</f>
        <v>91</v>
      </c>
      <c r="J1088" s="1" t="n">
        <f aca="false">MIN(A1088:H1088)</f>
        <v>5</v>
      </c>
      <c r="K1088" s="0" t="n">
        <f aca="false">IF((I1088+J1088)^2&gt;A1088^2+B1088^2+C1088^2+D1088^2+E1088^2+F1088^2+G1088^2+H1088^2-I1088^2-J1088^2,1,0)</f>
        <v>0</v>
      </c>
      <c r="L1088" s="0" t="n">
        <f aca="false">COUNTIF(A1088:H1088,A1088)*COUNTIF(A1088:H1088,B1088)*COUNTIF(A1088:H1088,C1088)*COUNTIF(A1088:H1088,D1088)*COUNTIF(A1088:H1088,E1088)*COUNTIF(A1088:H1088,F1088)*COUNTIF(A1088:H1088,G1088)*COUNTIF(A1088:H1088,H1088)</f>
        <v>4</v>
      </c>
      <c r="M1088" s="0" t="n">
        <f aca="false">K1088*L1088</f>
        <v>0</v>
      </c>
    </row>
    <row r="1089" customFormat="false" ht="15" hidden="false" customHeight="false" outlineLevel="0" collapsed="false">
      <c r="A1089" s="0" t="n">
        <v>23</v>
      </c>
      <c r="B1089" s="0" t="n">
        <v>6</v>
      </c>
      <c r="C1089" s="0" t="n">
        <v>18</v>
      </c>
      <c r="D1089" s="0" t="n">
        <v>40</v>
      </c>
      <c r="E1089" s="0" t="n">
        <v>21</v>
      </c>
      <c r="F1089" s="0" t="n">
        <v>75</v>
      </c>
      <c r="G1089" s="0" t="n">
        <v>14</v>
      </c>
      <c r="H1089" s="0" t="n">
        <v>69</v>
      </c>
      <c r="I1089" s="1" t="n">
        <f aca="false">MAX(A1089:H1089)</f>
        <v>75</v>
      </c>
      <c r="J1089" s="1" t="n">
        <f aca="false">MIN(A1089:H1089)</f>
        <v>6</v>
      </c>
      <c r="K1089" s="0" t="n">
        <f aca="false">IF((I1089+J1089)^2&gt;A1089^2+B1089^2+C1089^2+D1089^2+E1089^2+F1089^2+G1089^2+H1089^2-I1089^2-J1089^2,1,0)</f>
        <v>0</v>
      </c>
      <c r="L1089" s="0" t="n">
        <f aca="false">COUNTIF(A1089:H1089,A1089)*COUNTIF(A1089:H1089,B1089)*COUNTIF(A1089:H1089,C1089)*COUNTIF(A1089:H1089,D1089)*COUNTIF(A1089:H1089,E1089)*COUNTIF(A1089:H1089,F1089)*COUNTIF(A1089:H1089,G1089)*COUNTIF(A1089:H1089,H1089)</f>
        <v>1</v>
      </c>
      <c r="M1089" s="0" t="n">
        <f aca="false">K1089*L1089</f>
        <v>0</v>
      </c>
    </row>
    <row r="1090" customFormat="false" ht="15" hidden="false" customHeight="false" outlineLevel="0" collapsed="false">
      <c r="A1090" s="0" t="n">
        <v>19</v>
      </c>
      <c r="B1090" s="0" t="n">
        <v>90</v>
      </c>
      <c r="C1090" s="0" t="n">
        <v>56</v>
      </c>
      <c r="D1090" s="0" t="n">
        <v>47</v>
      </c>
      <c r="E1090" s="0" t="n">
        <v>0</v>
      </c>
      <c r="F1090" s="0" t="n">
        <v>17</v>
      </c>
      <c r="G1090" s="0" t="n">
        <v>15</v>
      </c>
      <c r="H1090" s="0" t="n">
        <v>28</v>
      </c>
      <c r="I1090" s="1" t="n">
        <f aca="false">MAX(A1090:H1090)</f>
        <v>90</v>
      </c>
      <c r="J1090" s="1" t="n">
        <f aca="false">MIN(A1090:H1090)</f>
        <v>0</v>
      </c>
      <c r="K1090" s="0" t="n">
        <f aca="false">IF((I1090+J1090)^2&gt;A1090^2+B1090^2+C1090^2+D1090^2+E1090^2+F1090^2+G1090^2+H1090^2-I1090^2-J1090^2,1,0)</f>
        <v>1</v>
      </c>
      <c r="L1090" s="0" t="n">
        <f aca="false">COUNTIF(A1090:H1090,A1090)*COUNTIF(A1090:H1090,B1090)*COUNTIF(A1090:H1090,C1090)*COUNTIF(A1090:H1090,D1090)*COUNTIF(A1090:H1090,E1090)*COUNTIF(A1090:H1090,F1090)*COUNTIF(A1090:H1090,G1090)*COUNTIF(A1090:H1090,H1090)</f>
        <v>1</v>
      </c>
      <c r="M1090" s="0" t="n">
        <f aca="false">K1090*L1090</f>
        <v>1</v>
      </c>
    </row>
    <row r="1091" customFormat="false" ht="15" hidden="false" customHeight="false" outlineLevel="0" collapsed="false">
      <c r="A1091" s="0" t="n">
        <v>91</v>
      </c>
      <c r="B1091" s="0" t="n">
        <v>26</v>
      </c>
      <c r="C1091" s="0" t="n">
        <v>5</v>
      </c>
      <c r="D1091" s="0" t="n">
        <v>14</v>
      </c>
      <c r="E1091" s="0" t="n">
        <v>87</v>
      </c>
      <c r="F1091" s="0" t="n">
        <v>37</v>
      </c>
      <c r="G1091" s="0" t="n">
        <v>15</v>
      </c>
      <c r="H1091" s="0" t="n">
        <v>38</v>
      </c>
      <c r="I1091" s="1" t="n">
        <f aca="false">MAX(A1091:H1091)</f>
        <v>91</v>
      </c>
      <c r="J1091" s="1" t="n">
        <f aca="false">MIN(A1091:H1091)</f>
        <v>5</v>
      </c>
      <c r="K1091" s="0" t="n">
        <f aca="false">IF((I1091+J1091)^2&gt;A1091^2+B1091^2+C1091^2+D1091^2+E1091^2+F1091^2+G1091^2+H1091^2-I1091^2-J1091^2,1,0)</f>
        <v>0</v>
      </c>
      <c r="L1091" s="0" t="n">
        <f aca="false">COUNTIF(A1091:H1091,A1091)*COUNTIF(A1091:H1091,B1091)*COUNTIF(A1091:H1091,C1091)*COUNTIF(A1091:H1091,D1091)*COUNTIF(A1091:H1091,E1091)*COUNTIF(A1091:H1091,F1091)*COUNTIF(A1091:H1091,G1091)*COUNTIF(A1091:H1091,H1091)</f>
        <v>1</v>
      </c>
      <c r="M1091" s="0" t="n">
        <f aca="false">K1091*L1091</f>
        <v>0</v>
      </c>
    </row>
    <row r="1092" customFormat="false" ht="15" hidden="false" customHeight="false" outlineLevel="0" collapsed="false">
      <c r="A1092" s="0" t="n">
        <v>8</v>
      </c>
      <c r="B1092" s="0" t="n">
        <v>31</v>
      </c>
      <c r="C1092" s="0" t="n">
        <v>34</v>
      </c>
      <c r="D1092" s="0" t="n">
        <v>99</v>
      </c>
      <c r="E1092" s="0" t="n">
        <v>95</v>
      </c>
      <c r="F1092" s="0" t="n">
        <v>59</v>
      </c>
      <c r="G1092" s="0" t="n">
        <v>94</v>
      </c>
      <c r="H1092" s="0" t="n">
        <v>79</v>
      </c>
      <c r="I1092" s="1" t="n">
        <f aca="false">MAX(A1092:H1092)</f>
        <v>99</v>
      </c>
      <c r="J1092" s="1" t="n">
        <f aca="false">MIN(A1092:H1092)</f>
        <v>8</v>
      </c>
      <c r="K1092" s="0" t="n">
        <f aca="false">IF((I1092+J1092)^2&gt;A1092^2+B1092^2+C1092^2+D1092^2+E1092^2+F1092^2+G1092^2+H1092^2-I1092^2-J1092^2,1,0)</f>
        <v>0</v>
      </c>
      <c r="L1092" s="0" t="n">
        <f aca="false">COUNTIF(A1092:H1092,A1092)*COUNTIF(A1092:H1092,B1092)*COUNTIF(A1092:H1092,C1092)*COUNTIF(A1092:H1092,D1092)*COUNTIF(A1092:H1092,E1092)*COUNTIF(A1092:H1092,F1092)*COUNTIF(A1092:H1092,G1092)*COUNTIF(A1092:H1092,H1092)</f>
        <v>1</v>
      </c>
      <c r="M1092" s="0" t="n">
        <f aca="false">K1092*L1092</f>
        <v>0</v>
      </c>
    </row>
    <row r="1093" customFormat="false" ht="15" hidden="false" customHeight="false" outlineLevel="0" collapsed="false">
      <c r="A1093" s="0" t="n">
        <v>43</v>
      </c>
      <c r="B1093" s="0" t="n">
        <v>67</v>
      </c>
      <c r="C1093" s="0" t="n">
        <v>88</v>
      </c>
      <c r="D1093" s="0" t="n">
        <v>50</v>
      </c>
      <c r="E1093" s="0" t="n">
        <v>21</v>
      </c>
      <c r="F1093" s="0" t="n">
        <v>94</v>
      </c>
      <c r="G1093" s="0" t="n">
        <v>1</v>
      </c>
      <c r="H1093" s="0" t="n">
        <v>72</v>
      </c>
      <c r="I1093" s="1" t="n">
        <f aca="false">MAX(A1093:H1093)</f>
        <v>94</v>
      </c>
      <c r="J1093" s="1" t="n">
        <f aca="false">MIN(A1093:H1093)</f>
        <v>1</v>
      </c>
      <c r="K1093" s="0" t="n">
        <f aca="false">IF((I1093+J1093)^2&gt;A1093^2+B1093^2+C1093^2+D1093^2+E1093^2+F1093^2+G1093^2+H1093^2-I1093^2-J1093^2,1,0)</f>
        <v>0</v>
      </c>
      <c r="L1093" s="0" t="n">
        <f aca="false">COUNTIF(A1093:H1093,A1093)*COUNTIF(A1093:H1093,B1093)*COUNTIF(A1093:H1093,C1093)*COUNTIF(A1093:H1093,D1093)*COUNTIF(A1093:H1093,E1093)*COUNTIF(A1093:H1093,F1093)*COUNTIF(A1093:H1093,G1093)*COUNTIF(A1093:H1093,H1093)</f>
        <v>1</v>
      </c>
      <c r="M1093" s="0" t="n">
        <f aca="false">K1093*L1093</f>
        <v>0</v>
      </c>
    </row>
    <row r="1094" customFormat="false" ht="15" hidden="false" customHeight="false" outlineLevel="0" collapsed="false">
      <c r="A1094" s="0" t="n">
        <v>66</v>
      </c>
      <c r="B1094" s="0" t="n">
        <v>59</v>
      </c>
      <c r="C1094" s="0" t="n">
        <v>14</v>
      </c>
      <c r="D1094" s="0" t="n">
        <v>86</v>
      </c>
      <c r="E1094" s="0" t="n">
        <v>80</v>
      </c>
      <c r="F1094" s="0" t="n">
        <v>73</v>
      </c>
      <c r="G1094" s="0" t="n">
        <v>76</v>
      </c>
      <c r="H1094" s="0" t="n">
        <v>74</v>
      </c>
      <c r="I1094" s="1" t="n">
        <f aca="false">MAX(A1094:H1094)</f>
        <v>86</v>
      </c>
      <c r="J1094" s="1" t="n">
        <f aca="false">MIN(A1094:H1094)</f>
        <v>14</v>
      </c>
      <c r="K1094" s="0" t="n">
        <f aca="false">IF((I1094+J1094)^2&gt;A1094^2+B1094^2+C1094^2+D1094^2+E1094^2+F1094^2+G1094^2+H1094^2-I1094^2-J1094^2,1,0)</f>
        <v>0</v>
      </c>
      <c r="L1094" s="0" t="n">
        <f aca="false">COUNTIF(A1094:H1094,A1094)*COUNTIF(A1094:H1094,B1094)*COUNTIF(A1094:H1094,C1094)*COUNTIF(A1094:H1094,D1094)*COUNTIF(A1094:H1094,E1094)*COUNTIF(A1094:H1094,F1094)*COUNTIF(A1094:H1094,G1094)*COUNTIF(A1094:H1094,H1094)</f>
        <v>1</v>
      </c>
      <c r="M1094" s="0" t="n">
        <f aca="false">K1094*L1094</f>
        <v>0</v>
      </c>
    </row>
    <row r="1095" customFormat="false" ht="15" hidden="false" customHeight="false" outlineLevel="0" collapsed="false">
      <c r="A1095" s="0" t="n">
        <v>13</v>
      </c>
      <c r="B1095" s="0" t="n">
        <v>21</v>
      </c>
      <c r="C1095" s="0" t="n">
        <v>57</v>
      </c>
      <c r="D1095" s="0" t="n">
        <v>61</v>
      </c>
      <c r="E1095" s="0" t="n">
        <v>69</v>
      </c>
      <c r="F1095" s="0" t="n">
        <v>15</v>
      </c>
      <c r="G1095" s="0" t="n">
        <v>70</v>
      </c>
      <c r="H1095" s="0" t="n">
        <v>26</v>
      </c>
      <c r="I1095" s="1" t="n">
        <f aca="false">MAX(A1095:H1095)</f>
        <v>70</v>
      </c>
      <c r="J1095" s="1" t="n">
        <f aca="false">MIN(A1095:H1095)</f>
        <v>13</v>
      </c>
      <c r="K1095" s="0" t="n">
        <f aca="false">IF((I1095+J1095)^2&gt;A1095^2+B1095^2+C1095^2+D1095^2+E1095^2+F1095^2+G1095^2+H1095^2-I1095^2-J1095^2,1,0)</f>
        <v>0</v>
      </c>
      <c r="L1095" s="0" t="n">
        <f aca="false">COUNTIF(A1095:H1095,A1095)*COUNTIF(A1095:H1095,B1095)*COUNTIF(A1095:H1095,C1095)*COUNTIF(A1095:H1095,D1095)*COUNTIF(A1095:H1095,E1095)*COUNTIF(A1095:H1095,F1095)*COUNTIF(A1095:H1095,G1095)*COUNTIF(A1095:H1095,H1095)</f>
        <v>1</v>
      </c>
      <c r="M1095" s="0" t="n">
        <f aca="false">K1095*L1095</f>
        <v>0</v>
      </c>
    </row>
    <row r="1096" customFormat="false" ht="15" hidden="false" customHeight="false" outlineLevel="0" collapsed="false">
      <c r="A1096" s="0" t="n">
        <v>85</v>
      </c>
      <c r="B1096" s="0" t="n">
        <v>69</v>
      </c>
      <c r="C1096" s="0" t="n">
        <v>25</v>
      </c>
      <c r="D1096" s="0" t="n">
        <v>92</v>
      </c>
      <c r="E1096" s="0" t="n">
        <v>74</v>
      </c>
      <c r="F1096" s="0" t="n">
        <v>21</v>
      </c>
      <c r="G1096" s="0" t="n">
        <v>38</v>
      </c>
      <c r="H1096" s="0" t="n">
        <v>94</v>
      </c>
      <c r="I1096" s="1" t="n">
        <f aca="false">MAX(A1096:H1096)</f>
        <v>94</v>
      </c>
      <c r="J1096" s="1" t="n">
        <f aca="false">MIN(A1096:H1096)</f>
        <v>21</v>
      </c>
      <c r="K1096" s="0" t="n">
        <f aca="false">IF((I1096+J1096)^2&gt;A1096^2+B1096^2+C1096^2+D1096^2+E1096^2+F1096^2+G1096^2+H1096^2-I1096^2-J1096^2,1,0)</f>
        <v>0</v>
      </c>
      <c r="L1096" s="0" t="n">
        <f aca="false">COUNTIF(A1096:H1096,A1096)*COUNTIF(A1096:H1096,B1096)*COUNTIF(A1096:H1096,C1096)*COUNTIF(A1096:H1096,D1096)*COUNTIF(A1096:H1096,E1096)*COUNTIF(A1096:H1096,F1096)*COUNTIF(A1096:H1096,G1096)*COUNTIF(A1096:H1096,H1096)</f>
        <v>1</v>
      </c>
      <c r="M1096" s="0" t="n">
        <f aca="false">K1096*L1096</f>
        <v>0</v>
      </c>
    </row>
    <row r="1097" customFormat="false" ht="15" hidden="false" customHeight="false" outlineLevel="0" collapsed="false">
      <c r="A1097" s="0" t="n">
        <v>95</v>
      </c>
      <c r="B1097" s="0" t="n">
        <v>70</v>
      </c>
      <c r="C1097" s="0" t="n">
        <v>31</v>
      </c>
      <c r="D1097" s="0" t="n">
        <v>100</v>
      </c>
      <c r="E1097" s="0" t="n">
        <v>73</v>
      </c>
      <c r="F1097" s="0" t="n">
        <v>99</v>
      </c>
      <c r="G1097" s="0" t="n">
        <v>64</v>
      </c>
      <c r="H1097" s="0" t="n">
        <v>27</v>
      </c>
      <c r="I1097" s="1" t="n">
        <f aca="false">MAX(A1097:H1097)</f>
        <v>100</v>
      </c>
      <c r="J1097" s="1" t="n">
        <f aca="false">MIN(A1097:H1097)</f>
        <v>27</v>
      </c>
      <c r="K1097" s="0" t="n">
        <f aca="false">IF((I1097+J1097)^2&gt;A1097^2+B1097^2+C1097^2+D1097^2+E1097^2+F1097^2+G1097^2+H1097^2-I1097^2-J1097^2,1,0)</f>
        <v>0</v>
      </c>
      <c r="L1097" s="0" t="n">
        <f aca="false">COUNTIF(A1097:H1097,A1097)*COUNTIF(A1097:H1097,B1097)*COUNTIF(A1097:H1097,C1097)*COUNTIF(A1097:H1097,D1097)*COUNTIF(A1097:H1097,E1097)*COUNTIF(A1097:H1097,F1097)*COUNTIF(A1097:H1097,G1097)*COUNTIF(A1097:H1097,H1097)</f>
        <v>1</v>
      </c>
      <c r="M1097" s="0" t="n">
        <f aca="false">K1097*L1097</f>
        <v>0</v>
      </c>
    </row>
    <row r="1098" customFormat="false" ht="15" hidden="false" customHeight="false" outlineLevel="0" collapsed="false">
      <c r="A1098" s="0" t="n">
        <v>63</v>
      </c>
      <c r="B1098" s="0" t="n">
        <v>54</v>
      </c>
      <c r="C1098" s="0" t="n">
        <v>44</v>
      </c>
      <c r="D1098" s="0" t="n">
        <v>31</v>
      </c>
      <c r="E1098" s="0" t="n">
        <v>17</v>
      </c>
      <c r="F1098" s="0" t="n">
        <v>31</v>
      </c>
      <c r="G1098" s="0" t="n">
        <v>30</v>
      </c>
      <c r="H1098" s="0" t="n">
        <v>39</v>
      </c>
      <c r="I1098" s="1" t="n">
        <f aca="false">MAX(A1098:H1098)</f>
        <v>63</v>
      </c>
      <c r="J1098" s="1" t="n">
        <f aca="false">MIN(A1098:H1098)</f>
        <v>17</v>
      </c>
      <c r="K1098" s="0" t="n">
        <f aca="false">IF((I1098+J1098)^2&gt;A1098^2+B1098^2+C1098^2+D1098^2+E1098^2+F1098^2+G1098^2+H1098^2-I1098^2-J1098^2,1,0)</f>
        <v>0</v>
      </c>
      <c r="L1098" s="0" t="n">
        <f aca="false">COUNTIF(A1098:H1098,A1098)*COUNTIF(A1098:H1098,B1098)*COUNTIF(A1098:H1098,C1098)*COUNTIF(A1098:H1098,D1098)*COUNTIF(A1098:H1098,E1098)*COUNTIF(A1098:H1098,F1098)*COUNTIF(A1098:H1098,G1098)*COUNTIF(A1098:H1098,H1098)</f>
        <v>4</v>
      </c>
      <c r="M1098" s="0" t="n">
        <f aca="false">K1098*L1098</f>
        <v>0</v>
      </c>
    </row>
    <row r="1099" customFormat="false" ht="15" hidden="false" customHeight="false" outlineLevel="0" collapsed="false">
      <c r="A1099" s="0" t="n">
        <v>68</v>
      </c>
      <c r="B1099" s="0" t="n">
        <v>88</v>
      </c>
      <c r="C1099" s="0" t="n">
        <v>96</v>
      </c>
      <c r="D1099" s="0" t="n">
        <v>80</v>
      </c>
      <c r="E1099" s="0" t="n">
        <v>51</v>
      </c>
      <c r="F1099" s="0" t="n">
        <v>51</v>
      </c>
      <c r="G1099" s="0" t="n">
        <v>45</v>
      </c>
      <c r="H1099" s="0" t="n">
        <v>35</v>
      </c>
      <c r="I1099" s="1" t="n">
        <f aca="false">MAX(A1099:H1099)</f>
        <v>96</v>
      </c>
      <c r="J1099" s="1" t="n">
        <f aca="false">MIN(A1099:H1099)</f>
        <v>35</v>
      </c>
      <c r="K1099" s="0" t="n">
        <f aca="false">IF((I1099+J1099)^2&gt;A1099^2+B1099^2+C1099^2+D1099^2+E1099^2+F1099^2+G1099^2+H1099^2-I1099^2-J1099^2,1,0)</f>
        <v>0</v>
      </c>
      <c r="L1099" s="0" t="n">
        <f aca="false">COUNTIF(A1099:H1099,A1099)*COUNTIF(A1099:H1099,B1099)*COUNTIF(A1099:H1099,C1099)*COUNTIF(A1099:H1099,D1099)*COUNTIF(A1099:H1099,E1099)*COUNTIF(A1099:H1099,F1099)*COUNTIF(A1099:H1099,G1099)*COUNTIF(A1099:H1099,H1099)</f>
        <v>4</v>
      </c>
      <c r="M1099" s="0" t="n">
        <f aca="false">K1099*L1099</f>
        <v>0</v>
      </c>
    </row>
    <row r="1100" customFormat="false" ht="15" hidden="false" customHeight="false" outlineLevel="0" collapsed="false">
      <c r="A1100" s="0" t="n">
        <v>53</v>
      </c>
      <c r="B1100" s="0" t="n">
        <v>46</v>
      </c>
      <c r="C1100" s="0" t="n">
        <v>63</v>
      </c>
      <c r="D1100" s="0" t="n">
        <v>54</v>
      </c>
      <c r="E1100" s="0" t="n">
        <v>95</v>
      </c>
      <c r="F1100" s="0" t="n">
        <v>21</v>
      </c>
      <c r="G1100" s="0" t="n">
        <v>58</v>
      </c>
      <c r="H1100" s="0" t="n">
        <v>99</v>
      </c>
      <c r="I1100" s="1" t="n">
        <f aca="false">MAX(A1100:H1100)</f>
        <v>99</v>
      </c>
      <c r="J1100" s="1" t="n">
        <f aca="false">MIN(A1100:H1100)</f>
        <v>21</v>
      </c>
      <c r="K1100" s="0" t="n">
        <f aca="false">IF((I1100+J1100)^2&gt;A1100^2+B1100^2+C1100^2+D1100^2+E1100^2+F1100^2+G1100^2+H1100^2-I1100^2-J1100^2,1,0)</f>
        <v>0</v>
      </c>
      <c r="L1100" s="0" t="n">
        <f aca="false">COUNTIF(A1100:H1100,A1100)*COUNTIF(A1100:H1100,B1100)*COUNTIF(A1100:H1100,C1100)*COUNTIF(A1100:H1100,D1100)*COUNTIF(A1100:H1100,E1100)*COUNTIF(A1100:H1100,F1100)*COUNTIF(A1100:H1100,G1100)*COUNTIF(A1100:H1100,H1100)</f>
        <v>1</v>
      </c>
      <c r="M1100" s="0" t="n">
        <f aca="false">K1100*L1100</f>
        <v>0</v>
      </c>
    </row>
    <row r="1101" customFormat="false" ht="15" hidden="false" customHeight="false" outlineLevel="0" collapsed="false">
      <c r="A1101" s="0" t="n">
        <v>69</v>
      </c>
      <c r="B1101" s="0" t="n">
        <v>15</v>
      </c>
      <c r="C1101" s="0" t="n">
        <v>77</v>
      </c>
      <c r="D1101" s="0" t="n">
        <v>13</v>
      </c>
      <c r="E1101" s="0" t="n">
        <v>0</v>
      </c>
      <c r="F1101" s="0" t="n">
        <v>69</v>
      </c>
      <c r="G1101" s="0" t="n">
        <v>70</v>
      </c>
      <c r="H1101" s="0" t="n">
        <v>89</v>
      </c>
      <c r="I1101" s="1" t="n">
        <f aca="false">MAX(A1101:H1101)</f>
        <v>89</v>
      </c>
      <c r="J1101" s="1" t="n">
        <f aca="false">MIN(A1101:H1101)</f>
        <v>0</v>
      </c>
      <c r="K1101" s="0" t="n">
        <f aca="false">IF((I1101+J1101)^2&gt;A1101^2+B1101^2+C1101^2+D1101^2+E1101^2+F1101^2+G1101^2+H1101^2-I1101^2-J1101^2,1,0)</f>
        <v>0</v>
      </c>
      <c r="L1101" s="0" t="n">
        <f aca="false">COUNTIF(A1101:H1101,A1101)*COUNTIF(A1101:H1101,B1101)*COUNTIF(A1101:H1101,C1101)*COUNTIF(A1101:H1101,D1101)*COUNTIF(A1101:H1101,E1101)*COUNTIF(A1101:H1101,F1101)*COUNTIF(A1101:H1101,G1101)*COUNTIF(A1101:H1101,H1101)</f>
        <v>4</v>
      </c>
      <c r="M1101" s="0" t="n">
        <f aca="false">K1101*L1101</f>
        <v>0</v>
      </c>
    </row>
    <row r="1102" customFormat="false" ht="15" hidden="false" customHeight="false" outlineLevel="0" collapsed="false">
      <c r="A1102" s="0" t="n">
        <v>72</v>
      </c>
      <c r="B1102" s="0" t="n">
        <v>21</v>
      </c>
      <c r="C1102" s="0" t="n">
        <v>1</v>
      </c>
      <c r="D1102" s="0" t="n">
        <v>70</v>
      </c>
      <c r="E1102" s="0" t="n">
        <v>22</v>
      </c>
      <c r="F1102" s="0" t="n">
        <v>30</v>
      </c>
      <c r="G1102" s="0" t="n">
        <v>26</v>
      </c>
      <c r="H1102" s="0" t="n">
        <v>82</v>
      </c>
      <c r="I1102" s="1" t="n">
        <f aca="false">MAX(A1102:H1102)</f>
        <v>82</v>
      </c>
      <c r="J1102" s="1" t="n">
        <f aca="false">MIN(A1102:H1102)</f>
        <v>1</v>
      </c>
      <c r="K1102" s="0" t="n">
        <f aca="false">IF((I1102+J1102)^2&gt;A1102^2+B1102^2+C1102^2+D1102^2+E1102^2+F1102^2+G1102^2+H1102^2-I1102^2-J1102^2,1,0)</f>
        <v>0</v>
      </c>
      <c r="L1102" s="0" t="n">
        <f aca="false">COUNTIF(A1102:H1102,A1102)*COUNTIF(A1102:H1102,B1102)*COUNTIF(A1102:H1102,C1102)*COUNTIF(A1102:H1102,D1102)*COUNTIF(A1102:H1102,E1102)*COUNTIF(A1102:H1102,F1102)*COUNTIF(A1102:H1102,G1102)*COUNTIF(A1102:H1102,H1102)</f>
        <v>1</v>
      </c>
      <c r="M1102" s="0" t="n">
        <f aca="false">K1102*L1102</f>
        <v>0</v>
      </c>
    </row>
    <row r="1103" customFormat="false" ht="15" hidden="false" customHeight="false" outlineLevel="0" collapsed="false">
      <c r="A1103" s="0" t="n">
        <v>17</v>
      </c>
      <c r="B1103" s="0" t="n">
        <v>73</v>
      </c>
      <c r="C1103" s="0" t="n">
        <v>81</v>
      </c>
      <c r="D1103" s="0" t="n">
        <v>51</v>
      </c>
      <c r="E1103" s="0" t="n">
        <v>1</v>
      </c>
      <c r="F1103" s="0" t="n">
        <v>21</v>
      </c>
      <c r="G1103" s="0" t="n">
        <v>78</v>
      </c>
      <c r="H1103" s="0" t="n">
        <v>91</v>
      </c>
      <c r="I1103" s="1" t="n">
        <f aca="false">MAX(A1103:H1103)</f>
        <v>91</v>
      </c>
      <c r="J1103" s="1" t="n">
        <f aca="false">MIN(A1103:H1103)</f>
        <v>1</v>
      </c>
      <c r="K1103" s="0" t="n">
        <f aca="false">IF((I1103+J1103)^2&gt;A1103^2+B1103^2+C1103^2+D1103^2+E1103^2+F1103^2+G1103^2+H1103^2-I1103^2-J1103^2,1,0)</f>
        <v>0</v>
      </c>
      <c r="L1103" s="0" t="n">
        <f aca="false">COUNTIF(A1103:H1103,A1103)*COUNTIF(A1103:H1103,B1103)*COUNTIF(A1103:H1103,C1103)*COUNTIF(A1103:H1103,D1103)*COUNTIF(A1103:H1103,E1103)*COUNTIF(A1103:H1103,F1103)*COUNTIF(A1103:H1103,G1103)*COUNTIF(A1103:H1103,H1103)</f>
        <v>1</v>
      </c>
      <c r="M1103" s="0" t="n">
        <f aca="false">K1103*L1103</f>
        <v>0</v>
      </c>
    </row>
    <row r="1104" customFormat="false" ht="15" hidden="false" customHeight="false" outlineLevel="0" collapsed="false">
      <c r="A1104" s="0" t="n">
        <v>49</v>
      </c>
      <c r="B1104" s="0" t="n">
        <v>40</v>
      </c>
      <c r="C1104" s="0" t="n">
        <v>43</v>
      </c>
      <c r="D1104" s="0" t="n">
        <v>28</v>
      </c>
      <c r="E1104" s="0" t="n">
        <v>22</v>
      </c>
      <c r="F1104" s="0" t="n">
        <v>29</v>
      </c>
      <c r="G1104" s="0" t="n">
        <v>78</v>
      </c>
      <c r="H1104" s="0" t="n">
        <v>63</v>
      </c>
      <c r="I1104" s="1" t="n">
        <f aca="false">MAX(A1104:H1104)</f>
        <v>78</v>
      </c>
      <c r="J1104" s="1" t="n">
        <f aca="false">MIN(A1104:H1104)</f>
        <v>22</v>
      </c>
      <c r="K1104" s="0" t="n">
        <f aca="false">IF((I1104+J1104)^2&gt;A1104^2+B1104^2+C1104^2+D1104^2+E1104^2+F1104^2+G1104^2+H1104^2-I1104^2-J1104^2,1,0)</f>
        <v>0</v>
      </c>
      <c r="L1104" s="0" t="n">
        <f aca="false">COUNTIF(A1104:H1104,A1104)*COUNTIF(A1104:H1104,B1104)*COUNTIF(A1104:H1104,C1104)*COUNTIF(A1104:H1104,D1104)*COUNTIF(A1104:H1104,E1104)*COUNTIF(A1104:H1104,F1104)*COUNTIF(A1104:H1104,G1104)*COUNTIF(A1104:H1104,H1104)</f>
        <v>1</v>
      </c>
      <c r="M1104" s="0" t="n">
        <f aca="false">K1104*L1104</f>
        <v>0</v>
      </c>
    </row>
    <row r="1105" customFormat="false" ht="15" hidden="false" customHeight="false" outlineLevel="0" collapsed="false">
      <c r="A1105" s="0" t="n">
        <v>86</v>
      </c>
      <c r="B1105" s="0" t="n">
        <v>95</v>
      </c>
      <c r="C1105" s="0" t="n">
        <v>80</v>
      </c>
      <c r="D1105" s="0" t="n">
        <v>67</v>
      </c>
      <c r="E1105" s="0" t="n">
        <v>100</v>
      </c>
      <c r="F1105" s="0" t="n">
        <v>69</v>
      </c>
      <c r="G1105" s="0" t="n">
        <v>97</v>
      </c>
      <c r="H1105" s="0" t="n">
        <v>65</v>
      </c>
      <c r="I1105" s="1" t="n">
        <f aca="false">MAX(A1105:H1105)</f>
        <v>100</v>
      </c>
      <c r="J1105" s="1" t="n">
        <f aca="false">MIN(A1105:H1105)</f>
        <v>65</v>
      </c>
      <c r="K1105" s="0" t="n">
        <f aca="false">IF((I1105+J1105)^2&gt;A1105^2+B1105^2+C1105^2+D1105^2+E1105^2+F1105^2+G1105^2+H1105^2-I1105^2-J1105^2,1,0)</f>
        <v>0</v>
      </c>
      <c r="L1105" s="0" t="n">
        <f aca="false">COUNTIF(A1105:H1105,A1105)*COUNTIF(A1105:H1105,B1105)*COUNTIF(A1105:H1105,C1105)*COUNTIF(A1105:H1105,D1105)*COUNTIF(A1105:H1105,E1105)*COUNTIF(A1105:H1105,F1105)*COUNTIF(A1105:H1105,G1105)*COUNTIF(A1105:H1105,H1105)</f>
        <v>1</v>
      </c>
      <c r="M1105" s="0" t="n">
        <f aca="false">K1105*L1105</f>
        <v>0</v>
      </c>
    </row>
    <row r="1106" customFormat="false" ht="15" hidden="false" customHeight="false" outlineLevel="0" collapsed="false">
      <c r="A1106" s="0" t="n">
        <v>73</v>
      </c>
      <c r="B1106" s="0" t="n">
        <v>20</v>
      </c>
      <c r="C1106" s="0" t="n">
        <v>33</v>
      </c>
      <c r="D1106" s="0" t="n">
        <v>43</v>
      </c>
      <c r="E1106" s="0" t="n">
        <v>8</v>
      </c>
      <c r="F1106" s="0" t="n">
        <v>75</v>
      </c>
      <c r="G1106" s="0" t="n">
        <v>73</v>
      </c>
      <c r="H1106" s="0" t="n">
        <v>37</v>
      </c>
      <c r="I1106" s="1" t="n">
        <f aca="false">MAX(A1106:H1106)</f>
        <v>75</v>
      </c>
      <c r="J1106" s="1" t="n">
        <f aca="false">MIN(A1106:H1106)</f>
        <v>8</v>
      </c>
      <c r="K1106" s="0" t="n">
        <f aca="false">IF((I1106+J1106)^2&gt;A1106^2+B1106^2+C1106^2+D1106^2+E1106^2+F1106^2+G1106^2+H1106^2-I1106^2-J1106^2,1,0)</f>
        <v>0</v>
      </c>
      <c r="L1106" s="0" t="n">
        <f aca="false">COUNTIF(A1106:H1106,A1106)*COUNTIF(A1106:H1106,B1106)*COUNTIF(A1106:H1106,C1106)*COUNTIF(A1106:H1106,D1106)*COUNTIF(A1106:H1106,E1106)*COUNTIF(A1106:H1106,F1106)*COUNTIF(A1106:H1106,G1106)*COUNTIF(A1106:H1106,H1106)</f>
        <v>4</v>
      </c>
      <c r="M1106" s="0" t="n">
        <f aca="false">K1106*L1106</f>
        <v>0</v>
      </c>
    </row>
    <row r="1107" customFormat="false" ht="15" hidden="false" customHeight="false" outlineLevel="0" collapsed="false">
      <c r="A1107" s="0" t="n">
        <v>6</v>
      </c>
      <c r="B1107" s="0" t="n">
        <v>88</v>
      </c>
      <c r="C1107" s="0" t="n">
        <v>5</v>
      </c>
      <c r="D1107" s="0" t="n">
        <v>79</v>
      </c>
      <c r="E1107" s="0" t="n">
        <v>75</v>
      </c>
      <c r="F1107" s="0" t="n">
        <v>4</v>
      </c>
      <c r="G1107" s="0" t="n">
        <v>67</v>
      </c>
      <c r="H1107" s="0" t="n">
        <v>32</v>
      </c>
      <c r="I1107" s="1" t="n">
        <f aca="false">MAX(A1107:H1107)</f>
        <v>88</v>
      </c>
      <c r="J1107" s="1" t="n">
        <f aca="false">MIN(A1107:H1107)</f>
        <v>4</v>
      </c>
      <c r="K1107" s="0" t="n">
        <f aca="false">IF((I1107+J1107)^2&gt;A1107^2+B1107^2+C1107^2+D1107^2+E1107^2+F1107^2+G1107^2+H1107^2-I1107^2-J1107^2,1,0)</f>
        <v>0</v>
      </c>
      <c r="L1107" s="0" t="n">
        <f aca="false">COUNTIF(A1107:H1107,A1107)*COUNTIF(A1107:H1107,B1107)*COUNTIF(A1107:H1107,C1107)*COUNTIF(A1107:H1107,D1107)*COUNTIF(A1107:H1107,E1107)*COUNTIF(A1107:H1107,F1107)*COUNTIF(A1107:H1107,G1107)*COUNTIF(A1107:H1107,H1107)</f>
        <v>1</v>
      </c>
      <c r="M1107" s="0" t="n">
        <f aca="false">K1107*L1107</f>
        <v>0</v>
      </c>
    </row>
    <row r="1108" customFormat="false" ht="15" hidden="false" customHeight="false" outlineLevel="0" collapsed="false">
      <c r="A1108" s="0" t="n">
        <v>67</v>
      </c>
      <c r="B1108" s="0" t="n">
        <v>39</v>
      </c>
      <c r="C1108" s="0" t="n">
        <v>78</v>
      </c>
      <c r="D1108" s="0" t="n">
        <v>7</v>
      </c>
      <c r="E1108" s="0" t="n">
        <v>68</v>
      </c>
      <c r="F1108" s="0" t="n">
        <v>23</v>
      </c>
      <c r="G1108" s="0" t="n">
        <v>67</v>
      </c>
      <c r="H1108" s="0" t="n">
        <v>30</v>
      </c>
      <c r="I1108" s="1" t="n">
        <f aca="false">MAX(A1108:H1108)</f>
        <v>78</v>
      </c>
      <c r="J1108" s="1" t="n">
        <f aca="false">MIN(A1108:H1108)</f>
        <v>7</v>
      </c>
      <c r="K1108" s="0" t="n">
        <f aca="false">IF((I1108+J1108)^2&gt;A1108^2+B1108^2+C1108^2+D1108^2+E1108^2+F1108^2+G1108^2+H1108^2-I1108^2-J1108^2,1,0)</f>
        <v>0</v>
      </c>
      <c r="L1108" s="0" t="n">
        <f aca="false">COUNTIF(A1108:H1108,A1108)*COUNTIF(A1108:H1108,B1108)*COUNTIF(A1108:H1108,C1108)*COUNTIF(A1108:H1108,D1108)*COUNTIF(A1108:H1108,E1108)*COUNTIF(A1108:H1108,F1108)*COUNTIF(A1108:H1108,G1108)*COUNTIF(A1108:H1108,H1108)</f>
        <v>4</v>
      </c>
      <c r="M1108" s="0" t="n">
        <f aca="false">K1108*L1108</f>
        <v>0</v>
      </c>
    </row>
    <row r="1109" customFormat="false" ht="15" hidden="false" customHeight="false" outlineLevel="0" collapsed="false">
      <c r="A1109" s="0" t="n">
        <v>58</v>
      </c>
      <c r="B1109" s="0" t="n">
        <v>13</v>
      </c>
      <c r="C1109" s="0" t="n">
        <v>76</v>
      </c>
      <c r="D1109" s="0" t="n">
        <v>28</v>
      </c>
      <c r="E1109" s="0" t="n">
        <v>14</v>
      </c>
      <c r="F1109" s="0" t="n">
        <v>68</v>
      </c>
      <c r="G1109" s="0" t="n">
        <v>63</v>
      </c>
      <c r="H1109" s="0" t="n">
        <v>13</v>
      </c>
      <c r="I1109" s="1" t="n">
        <f aca="false">MAX(A1109:H1109)</f>
        <v>76</v>
      </c>
      <c r="J1109" s="1" t="n">
        <f aca="false">MIN(A1109:H1109)</f>
        <v>13</v>
      </c>
      <c r="K1109" s="0" t="n">
        <f aca="false">IF((I1109+J1109)^2&gt;A1109^2+B1109^2+C1109^2+D1109^2+E1109^2+F1109^2+G1109^2+H1109^2-I1109^2-J1109^2,1,0)</f>
        <v>0</v>
      </c>
      <c r="L1109" s="0" t="n">
        <f aca="false">COUNTIF(A1109:H1109,A1109)*COUNTIF(A1109:H1109,B1109)*COUNTIF(A1109:H1109,C1109)*COUNTIF(A1109:H1109,D1109)*COUNTIF(A1109:H1109,E1109)*COUNTIF(A1109:H1109,F1109)*COUNTIF(A1109:H1109,G1109)*COUNTIF(A1109:H1109,H1109)</f>
        <v>4</v>
      </c>
      <c r="M1109" s="0" t="n">
        <f aca="false">K1109*L1109</f>
        <v>0</v>
      </c>
    </row>
    <row r="1110" customFormat="false" ht="15" hidden="false" customHeight="false" outlineLevel="0" collapsed="false">
      <c r="A1110" s="0" t="n">
        <v>14</v>
      </c>
      <c r="B1110" s="0" t="n">
        <v>28</v>
      </c>
      <c r="C1110" s="0" t="n">
        <v>47</v>
      </c>
      <c r="D1110" s="0" t="n">
        <v>51</v>
      </c>
      <c r="E1110" s="0" t="n">
        <v>100</v>
      </c>
      <c r="F1110" s="0" t="n">
        <v>81</v>
      </c>
      <c r="G1110" s="0" t="n">
        <v>61</v>
      </c>
      <c r="H1110" s="0" t="n">
        <v>13</v>
      </c>
      <c r="I1110" s="1" t="n">
        <f aca="false">MAX(A1110:H1110)</f>
        <v>100</v>
      </c>
      <c r="J1110" s="1" t="n">
        <f aca="false">MIN(A1110:H1110)</f>
        <v>13</v>
      </c>
      <c r="K1110" s="0" t="n">
        <f aca="false">IF((I1110+J1110)^2&gt;A1110^2+B1110^2+C1110^2+D1110^2+E1110^2+F1110^2+G1110^2+H1110^2-I1110^2-J1110^2,1,0)</f>
        <v>0</v>
      </c>
      <c r="L1110" s="0" t="n">
        <f aca="false">COUNTIF(A1110:H1110,A1110)*COUNTIF(A1110:H1110,B1110)*COUNTIF(A1110:H1110,C1110)*COUNTIF(A1110:H1110,D1110)*COUNTIF(A1110:H1110,E1110)*COUNTIF(A1110:H1110,F1110)*COUNTIF(A1110:H1110,G1110)*COUNTIF(A1110:H1110,H1110)</f>
        <v>1</v>
      </c>
      <c r="M1110" s="0" t="n">
        <f aca="false">K1110*L1110</f>
        <v>0</v>
      </c>
    </row>
    <row r="1111" customFormat="false" ht="15" hidden="false" customHeight="false" outlineLevel="0" collapsed="false">
      <c r="A1111" s="0" t="n">
        <v>20</v>
      </c>
      <c r="B1111" s="0" t="n">
        <v>24</v>
      </c>
      <c r="C1111" s="0" t="n">
        <v>44</v>
      </c>
      <c r="D1111" s="0" t="n">
        <v>99</v>
      </c>
      <c r="E1111" s="0" t="n">
        <v>46</v>
      </c>
      <c r="F1111" s="0" t="n">
        <v>76</v>
      </c>
      <c r="G1111" s="0" t="n">
        <v>87</v>
      </c>
      <c r="H1111" s="0" t="n">
        <v>49</v>
      </c>
      <c r="I1111" s="1" t="n">
        <f aca="false">MAX(A1111:H1111)</f>
        <v>99</v>
      </c>
      <c r="J1111" s="1" t="n">
        <f aca="false">MIN(A1111:H1111)</f>
        <v>20</v>
      </c>
      <c r="K1111" s="0" t="n">
        <f aca="false">IF((I1111+J1111)^2&gt;A1111^2+B1111^2+C1111^2+D1111^2+E1111^2+F1111^2+G1111^2+H1111^2-I1111^2-J1111^2,1,0)</f>
        <v>0</v>
      </c>
      <c r="L1111" s="0" t="n">
        <f aca="false">COUNTIF(A1111:H1111,A1111)*COUNTIF(A1111:H1111,B1111)*COUNTIF(A1111:H1111,C1111)*COUNTIF(A1111:H1111,D1111)*COUNTIF(A1111:H1111,E1111)*COUNTIF(A1111:H1111,F1111)*COUNTIF(A1111:H1111,G1111)*COUNTIF(A1111:H1111,H1111)</f>
        <v>1</v>
      </c>
      <c r="M1111" s="0" t="n">
        <f aca="false">K1111*L1111</f>
        <v>0</v>
      </c>
    </row>
    <row r="1112" customFormat="false" ht="15" hidden="false" customHeight="false" outlineLevel="0" collapsed="false">
      <c r="A1112" s="0" t="n">
        <v>82</v>
      </c>
      <c r="B1112" s="0" t="n">
        <v>53</v>
      </c>
      <c r="C1112" s="0" t="n">
        <v>43</v>
      </c>
      <c r="D1112" s="0" t="n">
        <v>44</v>
      </c>
      <c r="E1112" s="0" t="n">
        <v>59</v>
      </c>
      <c r="F1112" s="0" t="n">
        <v>38</v>
      </c>
      <c r="G1112" s="0" t="n">
        <v>10</v>
      </c>
      <c r="H1112" s="0" t="n">
        <v>46</v>
      </c>
      <c r="I1112" s="1" t="n">
        <f aca="false">MAX(A1112:H1112)</f>
        <v>82</v>
      </c>
      <c r="J1112" s="1" t="n">
        <f aca="false">MIN(A1112:H1112)</f>
        <v>10</v>
      </c>
      <c r="K1112" s="0" t="n">
        <f aca="false">IF((I1112+J1112)^2&gt;A1112^2+B1112^2+C1112^2+D1112^2+E1112^2+F1112^2+G1112^2+H1112^2-I1112^2-J1112^2,1,0)</f>
        <v>0</v>
      </c>
      <c r="L1112" s="0" t="n">
        <f aca="false">COUNTIF(A1112:H1112,A1112)*COUNTIF(A1112:H1112,B1112)*COUNTIF(A1112:H1112,C1112)*COUNTIF(A1112:H1112,D1112)*COUNTIF(A1112:H1112,E1112)*COUNTIF(A1112:H1112,F1112)*COUNTIF(A1112:H1112,G1112)*COUNTIF(A1112:H1112,H1112)</f>
        <v>1</v>
      </c>
      <c r="M1112" s="0" t="n">
        <f aca="false">K1112*L1112</f>
        <v>0</v>
      </c>
    </row>
    <row r="1113" customFormat="false" ht="15" hidden="false" customHeight="false" outlineLevel="0" collapsed="false">
      <c r="A1113" s="0" t="n">
        <v>76</v>
      </c>
      <c r="B1113" s="0" t="n">
        <v>20</v>
      </c>
      <c r="C1113" s="0" t="n">
        <v>79</v>
      </c>
      <c r="D1113" s="0" t="n">
        <v>28</v>
      </c>
      <c r="E1113" s="0" t="n">
        <v>81</v>
      </c>
      <c r="F1113" s="0" t="n">
        <v>94</v>
      </c>
      <c r="G1113" s="0" t="n">
        <v>7</v>
      </c>
      <c r="H1113" s="0" t="n">
        <v>98</v>
      </c>
      <c r="I1113" s="1" t="n">
        <f aca="false">MAX(A1113:H1113)</f>
        <v>98</v>
      </c>
      <c r="J1113" s="1" t="n">
        <f aca="false">MIN(A1113:H1113)</f>
        <v>7</v>
      </c>
      <c r="K1113" s="0" t="n">
        <f aca="false">IF((I1113+J1113)^2&gt;A1113^2+B1113^2+C1113^2+D1113^2+E1113^2+F1113^2+G1113^2+H1113^2-I1113^2-J1113^2,1,0)</f>
        <v>0</v>
      </c>
      <c r="L1113" s="0" t="n">
        <f aca="false">COUNTIF(A1113:H1113,A1113)*COUNTIF(A1113:H1113,B1113)*COUNTIF(A1113:H1113,C1113)*COUNTIF(A1113:H1113,D1113)*COUNTIF(A1113:H1113,E1113)*COUNTIF(A1113:H1113,F1113)*COUNTIF(A1113:H1113,G1113)*COUNTIF(A1113:H1113,H1113)</f>
        <v>1</v>
      </c>
      <c r="M1113" s="0" t="n">
        <f aca="false">K1113*L1113</f>
        <v>0</v>
      </c>
    </row>
    <row r="1114" customFormat="false" ht="15" hidden="false" customHeight="false" outlineLevel="0" collapsed="false">
      <c r="A1114" s="0" t="n">
        <v>9</v>
      </c>
      <c r="B1114" s="0" t="n">
        <v>76</v>
      </c>
      <c r="C1114" s="0" t="n">
        <v>24</v>
      </c>
      <c r="D1114" s="0" t="n">
        <v>26</v>
      </c>
      <c r="E1114" s="0" t="n">
        <v>28</v>
      </c>
      <c r="F1114" s="0" t="n">
        <v>96</v>
      </c>
      <c r="G1114" s="0" t="n">
        <v>31</v>
      </c>
      <c r="H1114" s="0" t="n">
        <v>73</v>
      </c>
      <c r="I1114" s="1" t="n">
        <f aca="false">MAX(A1114:H1114)</f>
        <v>96</v>
      </c>
      <c r="J1114" s="1" t="n">
        <f aca="false">MIN(A1114:H1114)</f>
        <v>9</v>
      </c>
      <c r="K1114" s="0" t="n">
        <f aca="false">IF((I1114+J1114)^2&gt;A1114^2+B1114^2+C1114^2+D1114^2+E1114^2+F1114^2+G1114^2+H1114^2-I1114^2-J1114^2,1,0)</f>
        <v>0</v>
      </c>
      <c r="L1114" s="0" t="n">
        <f aca="false">COUNTIF(A1114:H1114,A1114)*COUNTIF(A1114:H1114,B1114)*COUNTIF(A1114:H1114,C1114)*COUNTIF(A1114:H1114,D1114)*COUNTIF(A1114:H1114,E1114)*COUNTIF(A1114:H1114,F1114)*COUNTIF(A1114:H1114,G1114)*COUNTIF(A1114:H1114,H1114)</f>
        <v>1</v>
      </c>
      <c r="M1114" s="0" t="n">
        <f aca="false">K1114*L1114</f>
        <v>0</v>
      </c>
    </row>
    <row r="1115" customFormat="false" ht="15" hidden="false" customHeight="false" outlineLevel="0" collapsed="false">
      <c r="A1115" s="0" t="n">
        <v>55</v>
      </c>
      <c r="B1115" s="0" t="n">
        <v>93</v>
      </c>
      <c r="C1115" s="0" t="n">
        <v>54</v>
      </c>
      <c r="D1115" s="0" t="n">
        <v>55</v>
      </c>
      <c r="E1115" s="0" t="n">
        <v>15</v>
      </c>
      <c r="F1115" s="0" t="n">
        <v>42</v>
      </c>
      <c r="G1115" s="0" t="n">
        <v>4</v>
      </c>
      <c r="H1115" s="0" t="n">
        <v>98</v>
      </c>
      <c r="I1115" s="1" t="n">
        <f aca="false">MAX(A1115:H1115)</f>
        <v>98</v>
      </c>
      <c r="J1115" s="1" t="n">
        <f aca="false">MIN(A1115:H1115)</f>
        <v>4</v>
      </c>
      <c r="K1115" s="0" t="n">
        <f aca="false">IF((I1115+J1115)^2&gt;A1115^2+B1115^2+C1115^2+D1115^2+E1115^2+F1115^2+G1115^2+H1115^2-I1115^2-J1115^2,1,0)</f>
        <v>0</v>
      </c>
      <c r="L1115" s="0" t="n">
        <f aca="false">COUNTIF(A1115:H1115,A1115)*COUNTIF(A1115:H1115,B1115)*COUNTIF(A1115:H1115,C1115)*COUNTIF(A1115:H1115,D1115)*COUNTIF(A1115:H1115,E1115)*COUNTIF(A1115:H1115,F1115)*COUNTIF(A1115:H1115,G1115)*COUNTIF(A1115:H1115,H1115)</f>
        <v>4</v>
      </c>
      <c r="M1115" s="0" t="n">
        <f aca="false">K1115*L1115</f>
        <v>0</v>
      </c>
    </row>
    <row r="1116" customFormat="false" ht="15" hidden="false" customHeight="false" outlineLevel="0" collapsed="false">
      <c r="A1116" s="0" t="n">
        <v>48</v>
      </c>
      <c r="B1116" s="0" t="n">
        <v>28</v>
      </c>
      <c r="C1116" s="0" t="n">
        <v>55</v>
      </c>
      <c r="D1116" s="0" t="n">
        <v>27</v>
      </c>
      <c r="E1116" s="0" t="n">
        <v>76</v>
      </c>
      <c r="F1116" s="0" t="n">
        <v>43</v>
      </c>
      <c r="G1116" s="0" t="n">
        <v>31</v>
      </c>
      <c r="H1116" s="0" t="n">
        <v>35</v>
      </c>
      <c r="I1116" s="1" t="n">
        <f aca="false">MAX(A1116:H1116)</f>
        <v>76</v>
      </c>
      <c r="J1116" s="1" t="n">
        <f aca="false">MIN(A1116:H1116)</f>
        <v>27</v>
      </c>
      <c r="K1116" s="0" t="n">
        <f aca="false">IF((I1116+J1116)^2&gt;A1116^2+B1116^2+C1116^2+D1116^2+E1116^2+F1116^2+G1116^2+H1116^2-I1116^2-J1116^2,1,0)</f>
        <v>1</v>
      </c>
      <c r="L1116" s="0" t="n">
        <f aca="false">COUNTIF(A1116:H1116,A1116)*COUNTIF(A1116:H1116,B1116)*COUNTIF(A1116:H1116,C1116)*COUNTIF(A1116:H1116,D1116)*COUNTIF(A1116:H1116,E1116)*COUNTIF(A1116:H1116,F1116)*COUNTIF(A1116:H1116,G1116)*COUNTIF(A1116:H1116,H1116)</f>
        <v>1</v>
      </c>
      <c r="M1116" s="0" t="n">
        <f aca="false">K1116*L1116</f>
        <v>1</v>
      </c>
    </row>
    <row r="1117" customFormat="false" ht="15" hidden="false" customHeight="false" outlineLevel="0" collapsed="false">
      <c r="A1117" s="0" t="n">
        <v>42</v>
      </c>
      <c r="B1117" s="0" t="n">
        <v>21</v>
      </c>
      <c r="C1117" s="0" t="n">
        <v>60</v>
      </c>
      <c r="D1117" s="0" t="n">
        <v>57</v>
      </c>
      <c r="E1117" s="0" t="n">
        <v>71</v>
      </c>
      <c r="F1117" s="0" t="n">
        <v>74</v>
      </c>
      <c r="G1117" s="0" t="n">
        <v>98</v>
      </c>
      <c r="H1117" s="0" t="n">
        <v>49</v>
      </c>
      <c r="I1117" s="1" t="n">
        <f aca="false">MAX(A1117:H1117)</f>
        <v>98</v>
      </c>
      <c r="J1117" s="1" t="n">
        <f aca="false">MIN(A1117:H1117)</f>
        <v>21</v>
      </c>
      <c r="K1117" s="0" t="n">
        <f aca="false">IF((I1117+J1117)^2&gt;A1117^2+B1117^2+C1117^2+D1117^2+E1117^2+F1117^2+G1117^2+H1117^2-I1117^2-J1117^2,1,0)</f>
        <v>0</v>
      </c>
      <c r="L1117" s="0" t="n">
        <f aca="false">COUNTIF(A1117:H1117,A1117)*COUNTIF(A1117:H1117,B1117)*COUNTIF(A1117:H1117,C1117)*COUNTIF(A1117:H1117,D1117)*COUNTIF(A1117:H1117,E1117)*COUNTIF(A1117:H1117,F1117)*COUNTIF(A1117:H1117,G1117)*COUNTIF(A1117:H1117,H1117)</f>
        <v>1</v>
      </c>
      <c r="M1117" s="0" t="n">
        <f aca="false">K1117*L1117</f>
        <v>0</v>
      </c>
    </row>
    <row r="1118" customFormat="false" ht="15" hidden="false" customHeight="false" outlineLevel="0" collapsed="false">
      <c r="A1118" s="0" t="n">
        <v>48</v>
      </c>
      <c r="B1118" s="0" t="n">
        <v>88</v>
      </c>
      <c r="C1118" s="0" t="n">
        <v>88</v>
      </c>
      <c r="D1118" s="0" t="n">
        <v>83</v>
      </c>
      <c r="E1118" s="0" t="n">
        <v>94</v>
      </c>
      <c r="F1118" s="0" t="n">
        <v>8</v>
      </c>
      <c r="G1118" s="0" t="n">
        <v>23</v>
      </c>
      <c r="H1118" s="0" t="n">
        <v>8</v>
      </c>
      <c r="I1118" s="1" t="n">
        <f aca="false">MAX(A1118:H1118)</f>
        <v>94</v>
      </c>
      <c r="J1118" s="1" t="n">
        <f aca="false">MIN(A1118:H1118)</f>
        <v>8</v>
      </c>
      <c r="K1118" s="0" t="n">
        <f aca="false">IF((I1118+J1118)^2&gt;A1118^2+B1118^2+C1118^2+D1118^2+E1118^2+F1118^2+G1118^2+H1118^2-I1118^2-J1118^2,1,0)</f>
        <v>0</v>
      </c>
      <c r="L1118" s="0" t="n">
        <f aca="false">COUNTIF(A1118:H1118,A1118)*COUNTIF(A1118:H1118,B1118)*COUNTIF(A1118:H1118,C1118)*COUNTIF(A1118:H1118,D1118)*COUNTIF(A1118:H1118,E1118)*COUNTIF(A1118:H1118,F1118)*COUNTIF(A1118:H1118,G1118)*COUNTIF(A1118:H1118,H1118)</f>
        <v>16</v>
      </c>
      <c r="M1118" s="0" t="n">
        <f aca="false">K1118*L1118</f>
        <v>0</v>
      </c>
    </row>
    <row r="1119" customFormat="false" ht="15" hidden="false" customHeight="false" outlineLevel="0" collapsed="false">
      <c r="A1119" s="0" t="n">
        <v>96</v>
      </c>
      <c r="B1119" s="0" t="n">
        <v>16</v>
      </c>
      <c r="C1119" s="0" t="n">
        <v>20</v>
      </c>
      <c r="D1119" s="0" t="n">
        <v>61</v>
      </c>
      <c r="E1119" s="0" t="n">
        <v>8</v>
      </c>
      <c r="F1119" s="0" t="n">
        <v>73</v>
      </c>
      <c r="G1119" s="0" t="n">
        <v>31</v>
      </c>
      <c r="H1119" s="0" t="n">
        <v>0</v>
      </c>
      <c r="I1119" s="1" t="n">
        <f aca="false">MAX(A1119:H1119)</f>
        <v>96</v>
      </c>
      <c r="J1119" s="1" t="n">
        <f aca="false">MIN(A1119:H1119)</f>
        <v>0</v>
      </c>
      <c r="K1119" s="0" t="n">
        <f aca="false">IF((I1119+J1119)^2&gt;A1119^2+B1119^2+C1119^2+D1119^2+E1119^2+F1119^2+G1119^2+H1119^2-I1119^2-J1119^2,1,0)</f>
        <v>0</v>
      </c>
      <c r="L1119" s="0" t="n">
        <f aca="false">COUNTIF(A1119:H1119,A1119)*COUNTIF(A1119:H1119,B1119)*COUNTIF(A1119:H1119,C1119)*COUNTIF(A1119:H1119,D1119)*COUNTIF(A1119:H1119,E1119)*COUNTIF(A1119:H1119,F1119)*COUNTIF(A1119:H1119,G1119)*COUNTIF(A1119:H1119,H1119)</f>
        <v>1</v>
      </c>
      <c r="M1119" s="0" t="n">
        <f aca="false">K1119*L1119</f>
        <v>0</v>
      </c>
    </row>
    <row r="1120" customFormat="false" ht="15" hidden="false" customHeight="false" outlineLevel="0" collapsed="false">
      <c r="A1120" s="0" t="n">
        <v>84</v>
      </c>
      <c r="B1120" s="0" t="n">
        <v>82</v>
      </c>
      <c r="C1120" s="0" t="n">
        <v>87</v>
      </c>
      <c r="D1120" s="0" t="n">
        <v>2</v>
      </c>
      <c r="E1120" s="0" t="n">
        <v>21</v>
      </c>
      <c r="F1120" s="0" t="n">
        <v>48</v>
      </c>
      <c r="G1120" s="0" t="n">
        <v>2</v>
      </c>
      <c r="H1120" s="0" t="n">
        <v>43</v>
      </c>
      <c r="I1120" s="1" t="n">
        <f aca="false">MAX(A1120:H1120)</f>
        <v>87</v>
      </c>
      <c r="J1120" s="1" t="n">
        <f aca="false">MIN(A1120:H1120)</f>
        <v>2</v>
      </c>
      <c r="K1120" s="0" t="n">
        <f aca="false">IF((I1120+J1120)^2&gt;A1120^2+B1120^2+C1120^2+D1120^2+E1120^2+F1120^2+G1120^2+H1120^2-I1120^2-J1120^2,1,0)</f>
        <v>0</v>
      </c>
      <c r="L1120" s="0" t="n">
        <f aca="false">COUNTIF(A1120:H1120,A1120)*COUNTIF(A1120:H1120,B1120)*COUNTIF(A1120:H1120,C1120)*COUNTIF(A1120:H1120,D1120)*COUNTIF(A1120:H1120,E1120)*COUNTIF(A1120:H1120,F1120)*COUNTIF(A1120:H1120,G1120)*COUNTIF(A1120:H1120,H1120)</f>
        <v>4</v>
      </c>
      <c r="M1120" s="0" t="n">
        <f aca="false">K1120*L1120</f>
        <v>0</v>
      </c>
    </row>
    <row r="1121" customFormat="false" ht="15" hidden="false" customHeight="false" outlineLevel="0" collapsed="false">
      <c r="A1121" s="0" t="n">
        <v>19</v>
      </c>
      <c r="B1121" s="0" t="n">
        <v>48</v>
      </c>
      <c r="C1121" s="0" t="n">
        <v>60</v>
      </c>
      <c r="D1121" s="0" t="n">
        <v>10</v>
      </c>
      <c r="E1121" s="0" t="n">
        <v>87</v>
      </c>
      <c r="F1121" s="0" t="n">
        <v>22</v>
      </c>
      <c r="G1121" s="0" t="n">
        <v>67</v>
      </c>
      <c r="H1121" s="0" t="n">
        <v>39</v>
      </c>
      <c r="I1121" s="1" t="n">
        <f aca="false">MAX(A1121:H1121)</f>
        <v>87</v>
      </c>
      <c r="J1121" s="1" t="n">
        <f aca="false">MIN(A1121:H1121)</f>
        <v>10</v>
      </c>
      <c r="K1121" s="0" t="n">
        <f aca="false">IF((I1121+J1121)^2&gt;A1121^2+B1121^2+C1121^2+D1121^2+E1121^2+F1121^2+G1121^2+H1121^2-I1121^2-J1121^2,1,0)</f>
        <v>0</v>
      </c>
      <c r="L1121" s="0" t="n">
        <f aca="false">COUNTIF(A1121:H1121,A1121)*COUNTIF(A1121:H1121,B1121)*COUNTIF(A1121:H1121,C1121)*COUNTIF(A1121:H1121,D1121)*COUNTIF(A1121:H1121,E1121)*COUNTIF(A1121:H1121,F1121)*COUNTIF(A1121:H1121,G1121)*COUNTIF(A1121:H1121,H1121)</f>
        <v>1</v>
      </c>
      <c r="M1121" s="0" t="n">
        <f aca="false">K1121*L1121</f>
        <v>0</v>
      </c>
    </row>
    <row r="1122" customFormat="false" ht="15" hidden="false" customHeight="false" outlineLevel="0" collapsed="false">
      <c r="A1122" s="0" t="n">
        <v>94</v>
      </c>
      <c r="B1122" s="0" t="n">
        <v>73</v>
      </c>
      <c r="C1122" s="0" t="n">
        <v>79</v>
      </c>
      <c r="D1122" s="0" t="n">
        <v>79</v>
      </c>
      <c r="E1122" s="0" t="n">
        <v>79</v>
      </c>
      <c r="F1122" s="0" t="n">
        <v>80</v>
      </c>
      <c r="G1122" s="0" t="n">
        <v>29</v>
      </c>
      <c r="H1122" s="0" t="n">
        <v>24</v>
      </c>
      <c r="I1122" s="1" t="n">
        <f aca="false">MAX(A1122:H1122)</f>
        <v>94</v>
      </c>
      <c r="J1122" s="1" t="n">
        <f aca="false">MIN(A1122:H1122)</f>
        <v>24</v>
      </c>
      <c r="K1122" s="0" t="n">
        <f aca="false">IF((I1122+J1122)^2&gt;A1122^2+B1122^2+C1122^2+D1122^2+E1122^2+F1122^2+G1122^2+H1122^2-I1122^2-J1122^2,1,0)</f>
        <v>0</v>
      </c>
      <c r="L1122" s="0" t="n">
        <f aca="false">COUNTIF(A1122:H1122,A1122)*COUNTIF(A1122:H1122,B1122)*COUNTIF(A1122:H1122,C1122)*COUNTIF(A1122:H1122,D1122)*COUNTIF(A1122:H1122,E1122)*COUNTIF(A1122:H1122,F1122)*COUNTIF(A1122:H1122,G1122)*COUNTIF(A1122:H1122,H1122)</f>
        <v>27</v>
      </c>
      <c r="M1122" s="0" t="n">
        <f aca="false">K1122*L1122</f>
        <v>0</v>
      </c>
    </row>
    <row r="1123" customFormat="false" ht="15" hidden="false" customHeight="false" outlineLevel="0" collapsed="false">
      <c r="A1123" s="0" t="n">
        <v>64</v>
      </c>
      <c r="B1123" s="0" t="n">
        <v>33</v>
      </c>
      <c r="C1123" s="0" t="n">
        <v>90</v>
      </c>
      <c r="D1123" s="0" t="n">
        <v>91</v>
      </c>
      <c r="E1123" s="0" t="n">
        <v>57</v>
      </c>
      <c r="F1123" s="0" t="n">
        <v>35</v>
      </c>
      <c r="G1123" s="0" t="n">
        <v>5</v>
      </c>
      <c r="H1123" s="0" t="n">
        <v>17</v>
      </c>
      <c r="I1123" s="1" t="n">
        <f aca="false">MAX(A1123:H1123)</f>
        <v>91</v>
      </c>
      <c r="J1123" s="1" t="n">
        <f aca="false">MIN(A1123:H1123)</f>
        <v>5</v>
      </c>
      <c r="K1123" s="0" t="n">
        <f aca="false">IF((I1123+J1123)^2&gt;A1123^2+B1123^2+C1123^2+D1123^2+E1123^2+F1123^2+G1123^2+H1123^2-I1123^2-J1123^2,1,0)</f>
        <v>0</v>
      </c>
      <c r="L1123" s="0" t="n">
        <f aca="false">COUNTIF(A1123:H1123,A1123)*COUNTIF(A1123:H1123,B1123)*COUNTIF(A1123:H1123,C1123)*COUNTIF(A1123:H1123,D1123)*COUNTIF(A1123:H1123,E1123)*COUNTIF(A1123:H1123,F1123)*COUNTIF(A1123:H1123,G1123)*COUNTIF(A1123:H1123,H1123)</f>
        <v>1</v>
      </c>
      <c r="M1123" s="0" t="n">
        <f aca="false">K1123*L1123</f>
        <v>0</v>
      </c>
    </row>
    <row r="1124" customFormat="false" ht="15" hidden="false" customHeight="false" outlineLevel="0" collapsed="false">
      <c r="A1124" s="0" t="n">
        <v>96</v>
      </c>
      <c r="B1124" s="0" t="n">
        <v>72</v>
      </c>
      <c r="C1124" s="0" t="n">
        <v>82</v>
      </c>
      <c r="D1124" s="0" t="n">
        <v>32</v>
      </c>
      <c r="E1124" s="0" t="n">
        <v>68</v>
      </c>
      <c r="F1124" s="0" t="n">
        <v>15</v>
      </c>
      <c r="G1124" s="0" t="n">
        <v>51</v>
      </c>
      <c r="H1124" s="0" t="n">
        <v>73</v>
      </c>
      <c r="I1124" s="1" t="n">
        <f aca="false">MAX(A1124:H1124)</f>
        <v>96</v>
      </c>
      <c r="J1124" s="1" t="n">
        <f aca="false">MIN(A1124:H1124)</f>
        <v>15</v>
      </c>
      <c r="K1124" s="0" t="n">
        <f aca="false">IF((I1124+J1124)^2&gt;A1124^2+B1124^2+C1124^2+D1124^2+E1124^2+F1124^2+G1124^2+H1124^2-I1124^2-J1124^2,1,0)</f>
        <v>0</v>
      </c>
      <c r="L1124" s="0" t="n">
        <f aca="false">COUNTIF(A1124:H1124,A1124)*COUNTIF(A1124:H1124,B1124)*COUNTIF(A1124:H1124,C1124)*COUNTIF(A1124:H1124,D1124)*COUNTIF(A1124:H1124,E1124)*COUNTIF(A1124:H1124,F1124)*COUNTIF(A1124:H1124,G1124)*COUNTIF(A1124:H1124,H1124)</f>
        <v>1</v>
      </c>
      <c r="M1124" s="0" t="n">
        <f aca="false">K1124*L1124</f>
        <v>0</v>
      </c>
    </row>
    <row r="1125" customFormat="false" ht="15" hidden="false" customHeight="false" outlineLevel="0" collapsed="false">
      <c r="A1125" s="0" t="n">
        <v>40</v>
      </c>
      <c r="B1125" s="0" t="n">
        <v>87</v>
      </c>
      <c r="C1125" s="0" t="n">
        <v>75</v>
      </c>
      <c r="D1125" s="0" t="n">
        <v>2</v>
      </c>
      <c r="E1125" s="0" t="n">
        <v>43</v>
      </c>
      <c r="F1125" s="0" t="n">
        <v>94</v>
      </c>
      <c r="G1125" s="0" t="n">
        <v>16</v>
      </c>
      <c r="H1125" s="0" t="n">
        <v>12</v>
      </c>
      <c r="I1125" s="1" t="n">
        <f aca="false">MAX(A1125:H1125)</f>
        <v>94</v>
      </c>
      <c r="J1125" s="1" t="n">
        <f aca="false">MIN(A1125:H1125)</f>
        <v>2</v>
      </c>
      <c r="K1125" s="0" t="n">
        <f aca="false">IF((I1125+J1125)^2&gt;A1125^2+B1125^2+C1125^2+D1125^2+E1125^2+F1125^2+G1125^2+H1125^2-I1125^2-J1125^2,1,0)</f>
        <v>0</v>
      </c>
      <c r="L1125" s="0" t="n">
        <f aca="false">COUNTIF(A1125:H1125,A1125)*COUNTIF(A1125:H1125,B1125)*COUNTIF(A1125:H1125,C1125)*COUNTIF(A1125:H1125,D1125)*COUNTIF(A1125:H1125,E1125)*COUNTIF(A1125:H1125,F1125)*COUNTIF(A1125:H1125,G1125)*COUNTIF(A1125:H1125,H1125)</f>
        <v>1</v>
      </c>
      <c r="M1125" s="0" t="n">
        <f aca="false">K1125*L1125</f>
        <v>0</v>
      </c>
    </row>
    <row r="1126" customFormat="false" ht="15" hidden="false" customHeight="false" outlineLevel="0" collapsed="false">
      <c r="A1126" s="0" t="n">
        <v>65</v>
      </c>
      <c r="B1126" s="0" t="n">
        <v>26</v>
      </c>
      <c r="C1126" s="0" t="n">
        <v>39</v>
      </c>
      <c r="D1126" s="0" t="n">
        <v>76</v>
      </c>
      <c r="E1126" s="0" t="n">
        <v>19</v>
      </c>
      <c r="F1126" s="0" t="n">
        <v>3</v>
      </c>
      <c r="G1126" s="0" t="n">
        <v>35</v>
      </c>
      <c r="H1126" s="0" t="n">
        <v>20</v>
      </c>
      <c r="I1126" s="1" t="n">
        <f aca="false">MAX(A1126:H1126)</f>
        <v>76</v>
      </c>
      <c r="J1126" s="1" t="n">
        <f aca="false">MIN(A1126:H1126)</f>
        <v>3</v>
      </c>
      <c r="K1126" s="0" t="n">
        <f aca="false">IF((I1126+J1126)^2&gt;A1126^2+B1126^2+C1126^2+D1126^2+E1126^2+F1126^2+G1126^2+H1126^2-I1126^2-J1126^2,1,0)</f>
        <v>0</v>
      </c>
      <c r="L1126" s="0" t="n">
        <f aca="false">COUNTIF(A1126:H1126,A1126)*COUNTIF(A1126:H1126,B1126)*COUNTIF(A1126:H1126,C1126)*COUNTIF(A1126:H1126,D1126)*COUNTIF(A1126:H1126,E1126)*COUNTIF(A1126:H1126,F1126)*COUNTIF(A1126:H1126,G1126)*COUNTIF(A1126:H1126,H1126)</f>
        <v>1</v>
      </c>
      <c r="M1126" s="0" t="n">
        <f aca="false">K1126*L1126</f>
        <v>0</v>
      </c>
    </row>
    <row r="1127" customFormat="false" ht="15" hidden="false" customHeight="false" outlineLevel="0" collapsed="false">
      <c r="A1127" s="0" t="n">
        <v>19</v>
      </c>
      <c r="B1127" s="0" t="n">
        <v>43</v>
      </c>
      <c r="C1127" s="0" t="n">
        <v>61</v>
      </c>
      <c r="D1127" s="0" t="n">
        <v>73</v>
      </c>
      <c r="E1127" s="0" t="n">
        <v>47</v>
      </c>
      <c r="F1127" s="0" t="n">
        <v>7</v>
      </c>
      <c r="G1127" s="0" t="n">
        <v>36</v>
      </c>
      <c r="H1127" s="0" t="n">
        <v>92</v>
      </c>
      <c r="I1127" s="1" t="n">
        <f aca="false">MAX(A1127:H1127)</f>
        <v>92</v>
      </c>
      <c r="J1127" s="1" t="n">
        <f aca="false">MIN(A1127:H1127)</f>
        <v>7</v>
      </c>
      <c r="K1127" s="0" t="n">
        <f aca="false">IF((I1127+J1127)^2&gt;A1127^2+B1127^2+C1127^2+D1127^2+E1127^2+F1127^2+G1127^2+H1127^2-I1127^2-J1127^2,1,0)</f>
        <v>0</v>
      </c>
      <c r="L1127" s="0" t="n">
        <f aca="false">COUNTIF(A1127:H1127,A1127)*COUNTIF(A1127:H1127,B1127)*COUNTIF(A1127:H1127,C1127)*COUNTIF(A1127:H1127,D1127)*COUNTIF(A1127:H1127,E1127)*COUNTIF(A1127:H1127,F1127)*COUNTIF(A1127:H1127,G1127)*COUNTIF(A1127:H1127,H1127)</f>
        <v>1</v>
      </c>
      <c r="M1127" s="0" t="n">
        <f aca="false">K1127*L1127</f>
        <v>0</v>
      </c>
    </row>
    <row r="1128" customFormat="false" ht="15" hidden="false" customHeight="false" outlineLevel="0" collapsed="false">
      <c r="A1128" s="0" t="n">
        <v>100</v>
      </c>
      <c r="B1128" s="0" t="n">
        <v>59</v>
      </c>
      <c r="C1128" s="0" t="n">
        <v>29</v>
      </c>
      <c r="D1128" s="0" t="n">
        <v>25</v>
      </c>
      <c r="E1128" s="0" t="n">
        <v>35</v>
      </c>
      <c r="F1128" s="0" t="n">
        <v>4</v>
      </c>
      <c r="G1128" s="0" t="n">
        <v>18</v>
      </c>
      <c r="H1128" s="0" t="n">
        <v>0</v>
      </c>
      <c r="I1128" s="1" t="n">
        <f aca="false">MAX(A1128:H1128)</f>
        <v>100</v>
      </c>
      <c r="J1128" s="1" t="n">
        <f aca="false">MIN(A1128:H1128)</f>
        <v>0</v>
      </c>
      <c r="K1128" s="0" t="n">
        <f aca="false">IF((I1128+J1128)^2&gt;A1128^2+B1128^2+C1128^2+D1128^2+E1128^2+F1128^2+G1128^2+H1128^2-I1128^2-J1128^2,1,0)</f>
        <v>1</v>
      </c>
      <c r="L1128" s="0" t="n">
        <f aca="false">COUNTIF(A1128:H1128,A1128)*COUNTIF(A1128:H1128,B1128)*COUNTIF(A1128:H1128,C1128)*COUNTIF(A1128:H1128,D1128)*COUNTIF(A1128:H1128,E1128)*COUNTIF(A1128:H1128,F1128)*COUNTIF(A1128:H1128,G1128)*COUNTIF(A1128:H1128,H1128)</f>
        <v>1</v>
      </c>
      <c r="M1128" s="0" t="n">
        <f aca="false">K1128*L1128</f>
        <v>1</v>
      </c>
    </row>
    <row r="1129" customFormat="false" ht="15" hidden="false" customHeight="false" outlineLevel="0" collapsed="false">
      <c r="A1129" s="0" t="n">
        <v>27</v>
      </c>
      <c r="B1129" s="0" t="n">
        <v>72</v>
      </c>
      <c r="C1129" s="0" t="n">
        <v>7</v>
      </c>
      <c r="D1129" s="0" t="n">
        <v>88</v>
      </c>
      <c r="E1129" s="0" t="n">
        <v>66</v>
      </c>
      <c r="F1129" s="0" t="n">
        <v>84</v>
      </c>
      <c r="G1129" s="0" t="n">
        <v>80</v>
      </c>
      <c r="H1129" s="0" t="n">
        <v>53</v>
      </c>
      <c r="I1129" s="1" t="n">
        <f aca="false">MAX(A1129:H1129)</f>
        <v>88</v>
      </c>
      <c r="J1129" s="1" t="n">
        <f aca="false">MIN(A1129:H1129)</f>
        <v>7</v>
      </c>
      <c r="K1129" s="0" t="n">
        <f aca="false">IF((I1129+J1129)^2&gt;A1129^2+B1129^2+C1129^2+D1129^2+E1129^2+F1129^2+G1129^2+H1129^2-I1129^2-J1129^2,1,0)</f>
        <v>0</v>
      </c>
      <c r="L1129" s="0" t="n">
        <f aca="false">COUNTIF(A1129:H1129,A1129)*COUNTIF(A1129:H1129,B1129)*COUNTIF(A1129:H1129,C1129)*COUNTIF(A1129:H1129,D1129)*COUNTIF(A1129:H1129,E1129)*COUNTIF(A1129:H1129,F1129)*COUNTIF(A1129:H1129,G1129)*COUNTIF(A1129:H1129,H1129)</f>
        <v>1</v>
      </c>
      <c r="M1129" s="0" t="n">
        <f aca="false">K1129*L1129</f>
        <v>0</v>
      </c>
    </row>
    <row r="1130" customFormat="false" ht="15" hidden="false" customHeight="false" outlineLevel="0" collapsed="false">
      <c r="A1130" s="0" t="n">
        <v>63</v>
      </c>
      <c r="B1130" s="0" t="n">
        <v>63</v>
      </c>
      <c r="C1130" s="0" t="n">
        <v>10</v>
      </c>
      <c r="D1130" s="0" t="n">
        <v>9</v>
      </c>
      <c r="E1130" s="0" t="n">
        <v>2</v>
      </c>
      <c r="F1130" s="0" t="n">
        <v>63</v>
      </c>
      <c r="G1130" s="0" t="n">
        <v>100</v>
      </c>
      <c r="H1130" s="0" t="n">
        <v>71</v>
      </c>
      <c r="I1130" s="1" t="n">
        <f aca="false">MAX(A1130:H1130)</f>
        <v>100</v>
      </c>
      <c r="J1130" s="1" t="n">
        <f aca="false">MIN(A1130:H1130)</f>
        <v>2</v>
      </c>
      <c r="K1130" s="0" t="n">
        <f aca="false">IF((I1130+J1130)^2&gt;A1130^2+B1130^2+C1130^2+D1130^2+E1130^2+F1130^2+G1130^2+H1130^2-I1130^2-J1130^2,1,0)</f>
        <v>0</v>
      </c>
      <c r="L1130" s="0" t="n">
        <f aca="false">COUNTIF(A1130:H1130,A1130)*COUNTIF(A1130:H1130,B1130)*COUNTIF(A1130:H1130,C1130)*COUNTIF(A1130:H1130,D1130)*COUNTIF(A1130:H1130,E1130)*COUNTIF(A1130:H1130,F1130)*COUNTIF(A1130:H1130,G1130)*COUNTIF(A1130:H1130,H1130)</f>
        <v>27</v>
      </c>
      <c r="M1130" s="0" t="n">
        <f aca="false">K1130*L1130</f>
        <v>0</v>
      </c>
    </row>
    <row r="1131" customFormat="false" ht="15" hidden="false" customHeight="false" outlineLevel="0" collapsed="false">
      <c r="A1131" s="0" t="n">
        <v>62</v>
      </c>
      <c r="B1131" s="0" t="n">
        <v>57</v>
      </c>
      <c r="C1131" s="0" t="n">
        <v>16</v>
      </c>
      <c r="D1131" s="0" t="n">
        <v>75</v>
      </c>
      <c r="E1131" s="0" t="n">
        <v>14</v>
      </c>
      <c r="F1131" s="0" t="n">
        <v>52</v>
      </c>
      <c r="G1131" s="0" t="n">
        <v>52</v>
      </c>
      <c r="H1131" s="0" t="n">
        <v>11</v>
      </c>
      <c r="I1131" s="1" t="n">
        <f aca="false">MAX(A1131:H1131)</f>
        <v>75</v>
      </c>
      <c r="J1131" s="1" t="n">
        <f aca="false">MIN(A1131:H1131)</f>
        <v>11</v>
      </c>
      <c r="K1131" s="0" t="n">
        <f aca="false">IF((I1131+J1131)^2&gt;A1131^2+B1131^2+C1131^2+D1131^2+E1131^2+F1131^2+G1131^2+H1131^2-I1131^2-J1131^2,1,0)</f>
        <v>0</v>
      </c>
      <c r="L1131" s="0" t="n">
        <f aca="false">COUNTIF(A1131:H1131,A1131)*COUNTIF(A1131:H1131,B1131)*COUNTIF(A1131:H1131,C1131)*COUNTIF(A1131:H1131,D1131)*COUNTIF(A1131:H1131,E1131)*COUNTIF(A1131:H1131,F1131)*COUNTIF(A1131:H1131,G1131)*COUNTIF(A1131:H1131,H1131)</f>
        <v>4</v>
      </c>
      <c r="M1131" s="0" t="n">
        <f aca="false">K1131*L1131</f>
        <v>0</v>
      </c>
    </row>
    <row r="1132" customFormat="false" ht="15" hidden="false" customHeight="false" outlineLevel="0" collapsed="false">
      <c r="A1132" s="0" t="n">
        <v>70</v>
      </c>
      <c r="B1132" s="0" t="n">
        <v>34</v>
      </c>
      <c r="C1132" s="0" t="n">
        <v>57</v>
      </c>
      <c r="D1132" s="0" t="n">
        <v>62</v>
      </c>
      <c r="E1132" s="0" t="n">
        <v>77</v>
      </c>
      <c r="F1132" s="0" t="n">
        <v>42</v>
      </c>
      <c r="G1132" s="0" t="n">
        <v>25</v>
      </c>
      <c r="H1132" s="0" t="n">
        <v>29</v>
      </c>
      <c r="I1132" s="1" t="n">
        <f aca="false">MAX(A1132:H1132)</f>
        <v>77</v>
      </c>
      <c r="J1132" s="1" t="n">
        <f aca="false">MIN(A1132:H1132)</f>
        <v>25</v>
      </c>
      <c r="K1132" s="0" t="n">
        <f aca="false">IF((I1132+J1132)^2&gt;A1132^2+B1132^2+C1132^2+D1132^2+E1132^2+F1132^2+G1132^2+H1132^2-I1132^2-J1132^2,1,0)</f>
        <v>0</v>
      </c>
      <c r="L1132" s="0" t="n">
        <f aca="false">COUNTIF(A1132:H1132,A1132)*COUNTIF(A1132:H1132,B1132)*COUNTIF(A1132:H1132,C1132)*COUNTIF(A1132:H1132,D1132)*COUNTIF(A1132:H1132,E1132)*COUNTIF(A1132:H1132,F1132)*COUNTIF(A1132:H1132,G1132)*COUNTIF(A1132:H1132,H1132)</f>
        <v>1</v>
      </c>
      <c r="M1132" s="0" t="n">
        <f aca="false">K1132*L1132</f>
        <v>0</v>
      </c>
    </row>
    <row r="1133" customFormat="false" ht="15" hidden="false" customHeight="false" outlineLevel="0" collapsed="false">
      <c r="A1133" s="0" t="n">
        <v>3</v>
      </c>
      <c r="B1133" s="0" t="n">
        <v>55</v>
      </c>
      <c r="C1133" s="0" t="n">
        <v>32</v>
      </c>
      <c r="D1133" s="0" t="n">
        <v>3</v>
      </c>
      <c r="E1133" s="0" t="n">
        <v>71</v>
      </c>
      <c r="F1133" s="0" t="n">
        <v>4</v>
      </c>
      <c r="G1133" s="0" t="n">
        <v>7</v>
      </c>
      <c r="H1133" s="0" t="n">
        <v>20</v>
      </c>
      <c r="I1133" s="1" t="n">
        <f aca="false">MAX(A1133:H1133)</f>
        <v>71</v>
      </c>
      <c r="J1133" s="1" t="n">
        <f aca="false">MIN(A1133:H1133)</f>
        <v>3</v>
      </c>
      <c r="K1133" s="0" t="n">
        <f aca="false">IF((I1133+J1133)^2&gt;A1133^2+B1133^2+C1133^2+D1133^2+E1133^2+F1133^2+G1133^2+H1133^2-I1133^2-J1133^2,1,0)</f>
        <v>1</v>
      </c>
      <c r="L1133" s="0" t="n">
        <f aca="false">COUNTIF(A1133:H1133,A1133)*COUNTIF(A1133:H1133,B1133)*COUNTIF(A1133:H1133,C1133)*COUNTIF(A1133:H1133,D1133)*COUNTIF(A1133:H1133,E1133)*COUNTIF(A1133:H1133,F1133)*COUNTIF(A1133:H1133,G1133)*COUNTIF(A1133:H1133,H1133)</f>
        <v>4</v>
      </c>
      <c r="M1133" s="0" t="n">
        <f aca="false">K1133*L1133</f>
        <v>4</v>
      </c>
    </row>
    <row r="1134" customFormat="false" ht="15" hidden="false" customHeight="false" outlineLevel="0" collapsed="false">
      <c r="A1134" s="0" t="n">
        <v>43</v>
      </c>
      <c r="B1134" s="0" t="n">
        <v>43</v>
      </c>
      <c r="C1134" s="0" t="n">
        <v>74</v>
      </c>
      <c r="D1134" s="0" t="n">
        <v>74</v>
      </c>
      <c r="E1134" s="0" t="n">
        <v>68</v>
      </c>
      <c r="F1134" s="0" t="n">
        <v>67</v>
      </c>
      <c r="G1134" s="0" t="n">
        <v>72</v>
      </c>
      <c r="H1134" s="0" t="n">
        <v>47</v>
      </c>
      <c r="I1134" s="1" t="n">
        <f aca="false">MAX(A1134:H1134)</f>
        <v>74</v>
      </c>
      <c r="J1134" s="1" t="n">
        <f aca="false">MIN(A1134:H1134)</f>
        <v>43</v>
      </c>
      <c r="K1134" s="0" t="n">
        <f aca="false">IF((I1134+J1134)^2&gt;A1134^2+B1134^2+C1134^2+D1134^2+E1134^2+F1134^2+G1134^2+H1134^2-I1134^2-J1134^2,1,0)</f>
        <v>0</v>
      </c>
      <c r="L1134" s="0" t="n">
        <f aca="false">COUNTIF(A1134:H1134,A1134)*COUNTIF(A1134:H1134,B1134)*COUNTIF(A1134:H1134,C1134)*COUNTIF(A1134:H1134,D1134)*COUNTIF(A1134:H1134,E1134)*COUNTIF(A1134:H1134,F1134)*COUNTIF(A1134:H1134,G1134)*COUNTIF(A1134:H1134,H1134)</f>
        <v>16</v>
      </c>
      <c r="M1134" s="0" t="n">
        <f aca="false">K1134*L1134</f>
        <v>0</v>
      </c>
    </row>
    <row r="1135" customFormat="false" ht="15" hidden="false" customHeight="false" outlineLevel="0" collapsed="false">
      <c r="A1135" s="0" t="n">
        <v>25</v>
      </c>
      <c r="B1135" s="0" t="n">
        <v>75</v>
      </c>
      <c r="C1135" s="0" t="n">
        <v>23</v>
      </c>
      <c r="D1135" s="0" t="n">
        <v>83</v>
      </c>
      <c r="E1135" s="0" t="n">
        <v>26</v>
      </c>
      <c r="F1135" s="0" t="n">
        <v>80</v>
      </c>
      <c r="G1135" s="0" t="n">
        <v>76</v>
      </c>
      <c r="H1135" s="0" t="n">
        <v>47</v>
      </c>
      <c r="I1135" s="1" t="n">
        <f aca="false">MAX(A1135:H1135)</f>
        <v>83</v>
      </c>
      <c r="J1135" s="1" t="n">
        <f aca="false">MIN(A1135:H1135)</f>
        <v>23</v>
      </c>
      <c r="K1135" s="0" t="n">
        <f aca="false">IF((I1135+J1135)^2&gt;A1135^2+B1135^2+C1135^2+D1135^2+E1135^2+F1135^2+G1135^2+H1135^2-I1135^2-J1135^2,1,0)</f>
        <v>0</v>
      </c>
      <c r="L1135" s="0" t="n">
        <f aca="false">COUNTIF(A1135:H1135,A1135)*COUNTIF(A1135:H1135,B1135)*COUNTIF(A1135:H1135,C1135)*COUNTIF(A1135:H1135,D1135)*COUNTIF(A1135:H1135,E1135)*COUNTIF(A1135:H1135,F1135)*COUNTIF(A1135:H1135,G1135)*COUNTIF(A1135:H1135,H1135)</f>
        <v>1</v>
      </c>
      <c r="M1135" s="0" t="n">
        <f aca="false">K1135*L1135</f>
        <v>0</v>
      </c>
    </row>
    <row r="1136" customFormat="false" ht="15" hidden="false" customHeight="false" outlineLevel="0" collapsed="false">
      <c r="A1136" s="0" t="n">
        <v>72</v>
      </c>
      <c r="B1136" s="0" t="n">
        <v>5</v>
      </c>
      <c r="C1136" s="0" t="n">
        <v>23</v>
      </c>
      <c r="D1136" s="0" t="n">
        <v>78</v>
      </c>
      <c r="E1136" s="0" t="n">
        <v>85</v>
      </c>
      <c r="F1136" s="0" t="n">
        <v>50</v>
      </c>
      <c r="G1136" s="0" t="n">
        <v>88</v>
      </c>
      <c r="H1136" s="0" t="n">
        <v>3</v>
      </c>
      <c r="I1136" s="1" t="n">
        <f aca="false">MAX(A1136:H1136)</f>
        <v>88</v>
      </c>
      <c r="J1136" s="1" t="n">
        <f aca="false">MIN(A1136:H1136)</f>
        <v>3</v>
      </c>
      <c r="K1136" s="0" t="n">
        <f aca="false">IF((I1136+J1136)^2&gt;A1136^2+B1136^2+C1136^2+D1136^2+E1136^2+F1136^2+G1136^2+H1136^2-I1136^2-J1136^2,1,0)</f>
        <v>0</v>
      </c>
      <c r="L1136" s="0" t="n">
        <f aca="false">COUNTIF(A1136:H1136,A1136)*COUNTIF(A1136:H1136,B1136)*COUNTIF(A1136:H1136,C1136)*COUNTIF(A1136:H1136,D1136)*COUNTIF(A1136:H1136,E1136)*COUNTIF(A1136:H1136,F1136)*COUNTIF(A1136:H1136,G1136)*COUNTIF(A1136:H1136,H1136)</f>
        <v>1</v>
      </c>
      <c r="M1136" s="0" t="n">
        <f aca="false">K1136*L1136</f>
        <v>0</v>
      </c>
    </row>
    <row r="1137" customFormat="false" ht="15" hidden="false" customHeight="false" outlineLevel="0" collapsed="false">
      <c r="A1137" s="0" t="n">
        <v>7</v>
      </c>
      <c r="B1137" s="0" t="n">
        <v>81</v>
      </c>
      <c r="C1137" s="0" t="n">
        <v>22</v>
      </c>
      <c r="D1137" s="0" t="n">
        <v>77</v>
      </c>
      <c r="E1137" s="0" t="n">
        <v>97</v>
      </c>
      <c r="F1137" s="0" t="n">
        <v>17</v>
      </c>
      <c r="G1137" s="0" t="n">
        <v>17</v>
      </c>
      <c r="H1137" s="0" t="n">
        <v>56</v>
      </c>
      <c r="I1137" s="1" t="n">
        <f aca="false">MAX(A1137:H1137)</f>
        <v>97</v>
      </c>
      <c r="J1137" s="1" t="n">
        <f aca="false">MIN(A1137:H1137)</f>
        <v>7</v>
      </c>
      <c r="K1137" s="0" t="n">
        <f aca="false">IF((I1137+J1137)^2&gt;A1137^2+B1137^2+C1137^2+D1137^2+E1137^2+F1137^2+G1137^2+H1137^2-I1137^2-J1137^2,1,0)</f>
        <v>0</v>
      </c>
      <c r="L1137" s="0" t="n">
        <f aca="false">COUNTIF(A1137:H1137,A1137)*COUNTIF(A1137:H1137,B1137)*COUNTIF(A1137:H1137,C1137)*COUNTIF(A1137:H1137,D1137)*COUNTIF(A1137:H1137,E1137)*COUNTIF(A1137:H1137,F1137)*COUNTIF(A1137:H1137,G1137)*COUNTIF(A1137:H1137,H1137)</f>
        <v>4</v>
      </c>
      <c r="M1137" s="0" t="n">
        <f aca="false">K1137*L1137</f>
        <v>0</v>
      </c>
    </row>
    <row r="1138" customFormat="false" ht="15" hidden="false" customHeight="false" outlineLevel="0" collapsed="false">
      <c r="A1138" s="0" t="n">
        <v>26</v>
      </c>
      <c r="B1138" s="0" t="n">
        <v>67</v>
      </c>
      <c r="C1138" s="0" t="n">
        <v>70</v>
      </c>
      <c r="D1138" s="0" t="n">
        <v>67</v>
      </c>
      <c r="E1138" s="0" t="n">
        <v>64</v>
      </c>
      <c r="F1138" s="0" t="n">
        <v>40</v>
      </c>
      <c r="G1138" s="0" t="n">
        <v>98</v>
      </c>
      <c r="H1138" s="0" t="n">
        <v>2</v>
      </c>
      <c r="I1138" s="1" t="n">
        <f aca="false">MAX(A1138:H1138)</f>
        <v>98</v>
      </c>
      <c r="J1138" s="1" t="n">
        <f aca="false">MIN(A1138:H1138)</f>
        <v>2</v>
      </c>
      <c r="K1138" s="0" t="n">
        <f aca="false">IF((I1138+J1138)^2&gt;A1138^2+B1138^2+C1138^2+D1138^2+E1138^2+F1138^2+G1138^2+H1138^2-I1138^2-J1138^2,1,0)</f>
        <v>0</v>
      </c>
      <c r="L1138" s="0" t="n">
        <f aca="false">COUNTIF(A1138:H1138,A1138)*COUNTIF(A1138:H1138,B1138)*COUNTIF(A1138:H1138,C1138)*COUNTIF(A1138:H1138,D1138)*COUNTIF(A1138:H1138,E1138)*COUNTIF(A1138:H1138,F1138)*COUNTIF(A1138:H1138,G1138)*COUNTIF(A1138:H1138,H1138)</f>
        <v>4</v>
      </c>
      <c r="M1138" s="0" t="n">
        <f aca="false">K1138*L1138</f>
        <v>0</v>
      </c>
    </row>
    <row r="1139" customFormat="false" ht="15" hidden="false" customHeight="false" outlineLevel="0" collapsed="false">
      <c r="A1139" s="0" t="n">
        <v>80</v>
      </c>
      <c r="B1139" s="0" t="n">
        <v>44</v>
      </c>
      <c r="C1139" s="0" t="n">
        <v>62</v>
      </c>
      <c r="D1139" s="0" t="n">
        <v>96</v>
      </c>
      <c r="E1139" s="0" t="n">
        <v>35</v>
      </c>
      <c r="F1139" s="0" t="n">
        <v>81</v>
      </c>
      <c r="G1139" s="0" t="n">
        <v>88</v>
      </c>
      <c r="H1139" s="0" t="n">
        <v>77</v>
      </c>
      <c r="I1139" s="1" t="n">
        <f aca="false">MAX(A1139:H1139)</f>
        <v>96</v>
      </c>
      <c r="J1139" s="1" t="n">
        <f aca="false">MIN(A1139:H1139)</f>
        <v>35</v>
      </c>
      <c r="K1139" s="0" t="n">
        <f aca="false">IF((I1139+J1139)^2&gt;A1139^2+B1139^2+C1139^2+D1139^2+E1139^2+F1139^2+G1139^2+H1139^2-I1139^2-J1139^2,1,0)</f>
        <v>0</v>
      </c>
      <c r="L1139" s="0" t="n">
        <f aca="false">COUNTIF(A1139:H1139,A1139)*COUNTIF(A1139:H1139,B1139)*COUNTIF(A1139:H1139,C1139)*COUNTIF(A1139:H1139,D1139)*COUNTIF(A1139:H1139,E1139)*COUNTIF(A1139:H1139,F1139)*COUNTIF(A1139:H1139,G1139)*COUNTIF(A1139:H1139,H1139)</f>
        <v>1</v>
      </c>
      <c r="M1139" s="0" t="n">
        <f aca="false">K1139*L1139</f>
        <v>0</v>
      </c>
    </row>
    <row r="1140" customFormat="false" ht="15" hidden="false" customHeight="false" outlineLevel="0" collapsed="false">
      <c r="A1140" s="0" t="n">
        <v>69</v>
      </c>
      <c r="B1140" s="0" t="n">
        <v>15</v>
      </c>
      <c r="C1140" s="0" t="n">
        <v>38</v>
      </c>
      <c r="D1140" s="0" t="n">
        <v>41</v>
      </c>
      <c r="E1140" s="0" t="n">
        <v>43</v>
      </c>
      <c r="F1140" s="0" t="n">
        <v>54</v>
      </c>
      <c r="G1140" s="0" t="n">
        <v>77</v>
      </c>
      <c r="H1140" s="0" t="n">
        <v>92</v>
      </c>
      <c r="I1140" s="1" t="n">
        <f aca="false">MAX(A1140:H1140)</f>
        <v>92</v>
      </c>
      <c r="J1140" s="1" t="n">
        <f aca="false">MIN(A1140:H1140)</f>
        <v>15</v>
      </c>
      <c r="K1140" s="0" t="n">
        <f aca="false">IF((I1140+J1140)^2&gt;A1140^2+B1140^2+C1140^2+D1140^2+E1140^2+F1140^2+G1140^2+H1140^2-I1140^2-J1140^2,1,0)</f>
        <v>0</v>
      </c>
      <c r="L1140" s="0" t="n">
        <f aca="false">COUNTIF(A1140:H1140,A1140)*COUNTIF(A1140:H1140,B1140)*COUNTIF(A1140:H1140,C1140)*COUNTIF(A1140:H1140,D1140)*COUNTIF(A1140:H1140,E1140)*COUNTIF(A1140:H1140,F1140)*COUNTIF(A1140:H1140,G1140)*COUNTIF(A1140:H1140,H1140)</f>
        <v>1</v>
      </c>
      <c r="M1140" s="0" t="n">
        <f aca="false">K1140*L1140</f>
        <v>0</v>
      </c>
    </row>
    <row r="1141" customFormat="false" ht="15" hidden="false" customHeight="false" outlineLevel="0" collapsed="false">
      <c r="A1141" s="0" t="n">
        <v>93</v>
      </c>
      <c r="B1141" s="0" t="n">
        <v>80</v>
      </c>
      <c r="C1141" s="0" t="n">
        <v>91</v>
      </c>
      <c r="D1141" s="0" t="n">
        <v>73</v>
      </c>
      <c r="E1141" s="0" t="n">
        <v>73</v>
      </c>
      <c r="F1141" s="0" t="n">
        <v>82</v>
      </c>
      <c r="G1141" s="0" t="n">
        <v>78</v>
      </c>
      <c r="H1141" s="0" t="n">
        <v>60</v>
      </c>
      <c r="I1141" s="1" t="n">
        <f aca="false">MAX(A1141:H1141)</f>
        <v>93</v>
      </c>
      <c r="J1141" s="1" t="n">
        <f aca="false">MIN(A1141:H1141)</f>
        <v>60</v>
      </c>
      <c r="K1141" s="0" t="n">
        <f aca="false">IF((I1141+J1141)^2&gt;A1141^2+B1141^2+C1141^2+D1141^2+E1141^2+F1141^2+G1141^2+H1141^2-I1141^2-J1141^2,1,0)</f>
        <v>0</v>
      </c>
      <c r="L1141" s="0" t="n">
        <f aca="false">COUNTIF(A1141:H1141,A1141)*COUNTIF(A1141:H1141,B1141)*COUNTIF(A1141:H1141,C1141)*COUNTIF(A1141:H1141,D1141)*COUNTIF(A1141:H1141,E1141)*COUNTIF(A1141:H1141,F1141)*COUNTIF(A1141:H1141,G1141)*COUNTIF(A1141:H1141,H1141)</f>
        <v>4</v>
      </c>
      <c r="M1141" s="0" t="n">
        <f aca="false">K1141*L1141</f>
        <v>0</v>
      </c>
    </row>
    <row r="1142" customFormat="false" ht="15" hidden="false" customHeight="false" outlineLevel="0" collapsed="false">
      <c r="A1142" s="0" t="n">
        <v>97</v>
      </c>
      <c r="B1142" s="0" t="n">
        <v>79</v>
      </c>
      <c r="C1142" s="0" t="n">
        <v>53</v>
      </c>
      <c r="D1142" s="0" t="n">
        <v>19</v>
      </c>
      <c r="E1142" s="0" t="n">
        <v>35</v>
      </c>
      <c r="F1142" s="0" t="n">
        <v>22</v>
      </c>
      <c r="G1142" s="0" t="n">
        <v>18</v>
      </c>
      <c r="H1142" s="0" t="n">
        <v>98</v>
      </c>
      <c r="I1142" s="1" t="n">
        <f aca="false">MAX(A1142:H1142)</f>
        <v>98</v>
      </c>
      <c r="J1142" s="1" t="n">
        <f aca="false">MIN(A1142:H1142)</f>
        <v>18</v>
      </c>
      <c r="K1142" s="0" t="n">
        <f aca="false">IF((I1142+J1142)^2&gt;A1142^2+B1142^2+C1142^2+D1142^2+E1142^2+F1142^2+G1142^2+H1142^2-I1142^2-J1142^2,1,0)</f>
        <v>0</v>
      </c>
      <c r="L1142" s="0" t="n">
        <f aca="false">COUNTIF(A1142:H1142,A1142)*COUNTIF(A1142:H1142,B1142)*COUNTIF(A1142:H1142,C1142)*COUNTIF(A1142:H1142,D1142)*COUNTIF(A1142:H1142,E1142)*COUNTIF(A1142:H1142,F1142)*COUNTIF(A1142:H1142,G1142)*COUNTIF(A1142:H1142,H1142)</f>
        <v>1</v>
      </c>
      <c r="M1142" s="0" t="n">
        <f aca="false">K1142*L1142</f>
        <v>0</v>
      </c>
    </row>
    <row r="1143" customFormat="false" ht="15" hidden="false" customHeight="false" outlineLevel="0" collapsed="false">
      <c r="A1143" s="0" t="n">
        <v>97</v>
      </c>
      <c r="B1143" s="0" t="n">
        <v>80</v>
      </c>
      <c r="C1143" s="0" t="n">
        <v>44</v>
      </c>
      <c r="D1143" s="0" t="n">
        <v>51</v>
      </c>
      <c r="E1143" s="0" t="n">
        <v>25</v>
      </c>
      <c r="F1143" s="0" t="n">
        <v>97</v>
      </c>
      <c r="G1143" s="0" t="n">
        <v>87</v>
      </c>
      <c r="H1143" s="0" t="n">
        <v>68</v>
      </c>
      <c r="I1143" s="1" t="n">
        <f aca="false">MAX(A1143:H1143)</f>
        <v>97</v>
      </c>
      <c r="J1143" s="1" t="n">
        <f aca="false">MIN(A1143:H1143)</f>
        <v>25</v>
      </c>
      <c r="K1143" s="0" t="n">
        <f aca="false">IF((I1143+J1143)^2&gt;A1143^2+B1143^2+C1143^2+D1143^2+E1143^2+F1143^2+G1143^2+H1143^2-I1143^2-J1143^2,1,0)</f>
        <v>0</v>
      </c>
      <c r="L1143" s="0" t="n">
        <f aca="false">COUNTIF(A1143:H1143,A1143)*COUNTIF(A1143:H1143,B1143)*COUNTIF(A1143:H1143,C1143)*COUNTIF(A1143:H1143,D1143)*COUNTIF(A1143:H1143,E1143)*COUNTIF(A1143:H1143,F1143)*COUNTIF(A1143:H1143,G1143)*COUNTIF(A1143:H1143,H1143)</f>
        <v>4</v>
      </c>
      <c r="M1143" s="0" t="n">
        <f aca="false">K1143*L1143</f>
        <v>0</v>
      </c>
    </row>
    <row r="1144" customFormat="false" ht="15" hidden="false" customHeight="false" outlineLevel="0" collapsed="false">
      <c r="A1144" s="0" t="n">
        <v>57</v>
      </c>
      <c r="B1144" s="0" t="n">
        <v>31</v>
      </c>
      <c r="C1144" s="0" t="n">
        <v>81</v>
      </c>
      <c r="D1144" s="0" t="n">
        <v>81</v>
      </c>
      <c r="E1144" s="0" t="n">
        <v>44</v>
      </c>
      <c r="F1144" s="0" t="n">
        <v>45</v>
      </c>
      <c r="G1144" s="0" t="n">
        <v>66</v>
      </c>
      <c r="H1144" s="0" t="n">
        <v>11</v>
      </c>
      <c r="I1144" s="1" t="n">
        <f aca="false">MAX(A1144:H1144)</f>
        <v>81</v>
      </c>
      <c r="J1144" s="1" t="n">
        <f aca="false">MIN(A1144:H1144)</f>
        <v>11</v>
      </c>
      <c r="K1144" s="0" t="n">
        <f aca="false">IF((I1144+J1144)^2&gt;A1144^2+B1144^2+C1144^2+D1144^2+E1144^2+F1144^2+G1144^2+H1144^2-I1144^2-J1144^2,1,0)</f>
        <v>0</v>
      </c>
      <c r="L1144" s="0" t="n">
        <f aca="false">COUNTIF(A1144:H1144,A1144)*COUNTIF(A1144:H1144,B1144)*COUNTIF(A1144:H1144,C1144)*COUNTIF(A1144:H1144,D1144)*COUNTIF(A1144:H1144,E1144)*COUNTIF(A1144:H1144,F1144)*COUNTIF(A1144:H1144,G1144)*COUNTIF(A1144:H1144,H1144)</f>
        <v>4</v>
      </c>
      <c r="M1144" s="0" t="n">
        <f aca="false">K1144*L1144</f>
        <v>0</v>
      </c>
    </row>
    <row r="1145" customFormat="false" ht="15" hidden="false" customHeight="false" outlineLevel="0" collapsed="false">
      <c r="A1145" s="0" t="n">
        <v>60</v>
      </c>
      <c r="B1145" s="0" t="n">
        <v>49</v>
      </c>
      <c r="C1145" s="0" t="n">
        <v>67</v>
      </c>
      <c r="D1145" s="0" t="n">
        <v>3</v>
      </c>
      <c r="E1145" s="0" t="n">
        <v>75</v>
      </c>
      <c r="F1145" s="0" t="n">
        <v>61</v>
      </c>
      <c r="G1145" s="0" t="n">
        <v>75</v>
      </c>
      <c r="H1145" s="0" t="n">
        <v>72</v>
      </c>
      <c r="I1145" s="1" t="n">
        <f aca="false">MAX(A1145:H1145)</f>
        <v>75</v>
      </c>
      <c r="J1145" s="1" t="n">
        <f aca="false">MIN(A1145:H1145)</f>
        <v>3</v>
      </c>
      <c r="K1145" s="0" t="n">
        <f aca="false">IF((I1145+J1145)^2&gt;A1145^2+B1145^2+C1145^2+D1145^2+E1145^2+F1145^2+G1145^2+H1145^2-I1145^2-J1145^2,1,0)</f>
        <v>0</v>
      </c>
      <c r="L1145" s="0" t="n">
        <f aca="false">COUNTIF(A1145:H1145,A1145)*COUNTIF(A1145:H1145,B1145)*COUNTIF(A1145:H1145,C1145)*COUNTIF(A1145:H1145,D1145)*COUNTIF(A1145:H1145,E1145)*COUNTIF(A1145:H1145,F1145)*COUNTIF(A1145:H1145,G1145)*COUNTIF(A1145:H1145,H1145)</f>
        <v>4</v>
      </c>
      <c r="M1145" s="0" t="n">
        <f aca="false">K1145*L1145</f>
        <v>0</v>
      </c>
    </row>
    <row r="1146" customFormat="false" ht="15" hidden="false" customHeight="false" outlineLevel="0" collapsed="false">
      <c r="A1146" s="0" t="n">
        <v>17</v>
      </c>
      <c r="B1146" s="0" t="n">
        <v>86</v>
      </c>
      <c r="C1146" s="0" t="n">
        <v>91</v>
      </c>
      <c r="D1146" s="0" t="n">
        <v>61</v>
      </c>
      <c r="E1146" s="0" t="n">
        <v>13</v>
      </c>
      <c r="F1146" s="0" t="n">
        <v>61</v>
      </c>
      <c r="G1146" s="0" t="n">
        <v>98</v>
      </c>
      <c r="H1146" s="0" t="n">
        <v>96</v>
      </c>
      <c r="I1146" s="1" t="n">
        <f aca="false">MAX(A1146:H1146)</f>
        <v>98</v>
      </c>
      <c r="J1146" s="1" t="n">
        <f aca="false">MIN(A1146:H1146)</f>
        <v>13</v>
      </c>
      <c r="K1146" s="0" t="n">
        <f aca="false">IF((I1146+J1146)^2&gt;A1146^2+B1146^2+C1146^2+D1146^2+E1146^2+F1146^2+G1146^2+H1146^2-I1146^2-J1146^2,1,0)</f>
        <v>0</v>
      </c>
      <c r="L1146" s="0" t="n">
        <f aca="false">COUNTIF(A1146:H1146,A1146)*COUNTIF(A1146:H1146,B1146)*COUNTIF(A1146:H1146,C1146)*COUNTIF(A1146:H1146,D1146)*COUNTIF(A1146:H1146,E1146)*COUNTIF(A1146:H1146,F1146)*COUNTIF(A1146:H1146,G1146)*COUNTIF(A1146:H1146,H1146)</f>
        <v>4</v>
      </c>
      <c r="M1146" s="0" t="n">
        <f aca="false">K1146*L1146</f>
        <v>0</v>
      </c>
    </row>
    <row r="1147" customFormat="false" ht="15" hidden="false" customHeight="false" outlineLevel="0" collapsed="false">
      <c r="A1147" s="0" t="n">
        <v>92</v>
      </c>
      <c r="B1147" s="0" t="n">
        <v>17</v>
      </c>
      <c r="C1147" s="0" t="n">
        <v>52</v>
      </c>
      <c r="D1147" s="0" t="n">
        <v>60</v>
      </c>
      <c r="E1147" s="0" t="n">
        <v>55</v>
      </c>
      <c r="F1147" s="0" t="n">
        <v>17</v>
      </c>
      <c r="G1147" s="0" t="n">
        <v>90</v>
      </c>
      <c r="H1147" s="0" t="n">
        <v>77</v>
      </c>
      <c r="I1147" s="1" t="n">
        <f aca="false">MAX(A1147:H1147)</f>
        <v>92</v>
      </c>
      <c r="J1147" s="1" t="n">
        <f aca="false">MIN(A1147:H1147)</f>
        <v>17</v>
      </c>
      <c r="K1147" s="0" t="n">
        <f aca="false">IF((I1147+J1147)^2&gt;A1147^2+B1147^2+C1147^2+D1147^2+E1147^2+F1147^2+G1147^2+H1147^2-I1147^2-J1147^2,1,0)</f>
        <v>0</v>
      </c>
      <c r="L1147" s="0" t="n">
        <f aca="false">COUNTIF(A1147:H1147,A1147)*COUNTIF(A1147:H1147,B1147)*COUNTIF(A1147:H1147,C1147)*COUNTIF(A1147:H1147,D1147)*COUNTIF(A1147:H1147,E1147)*COUNTIF(A1147:H1147,F1147)*COUNTIF(A1147:H1147,G1147)*COUNTIF(A1147:H1147,H1147)</f>
        <v>4</v>
      </c>
      <c r="M1147" s="0" t="n">
        <f aca="false">K1147*L1147</f>
        <v>0</v>
      </c>
    </row>
    <row r="1148" customFormat="false" ht="15" hidden="false" customHeight="false" outlineLevel="0" collapsed="false">
      <c r="A1148" s="0" t="n">
        <v>64</v>
      </c>
      <c r="B1148" s="0" t="n">
        <v>70</v>
      </c>
      <c r="C1148" s="0" t="n">
        <v>87</v>
      </c>
      <c r="D1148" s="0" t="n">
        <v>85</v>
      </c>
      <c r="E1148" s="0" t="n">
        <v>12</v>
      </c>
      <c r="F1148" s="0" t="n">
        <v>51</v>
      </c>
      <c r="G1148" s="0" t="n">
        <v>90</v>
      </c>
      <c r="H1148" s="0" t="n">
        <v>30</v>
      </c>
      <c r="I1148" s="1" t="n">
        <f aca="false">MAX(A1148:H1148)</f>
        <v>90</v>
      </c>
      <c r="J1148" s="1" t="n">
        <f aca="false">MIN(A1148:H1148)</f>
        <v>12</v>
      </c>
      <c r="K1148" s="0" t="n">
        <f aca="false">IF((I1148+J1148)^2&gt;A1148^2+B1148^2+C1148^2+D1148^2+E1148^2+F1148^2+G1148^2+H1148^2-I1148^2-J1148^2,1,0)</f>
        <v>0</v>
      </c>
      <c r="L1148" s="0" t="n">
        <f aca="false">COUNTIF(A1148:H1148,A1148)*COUNTIF(A1148:H1148,B1148)*COUNTIF(A1148:H1148,C1148)*COUNTIF(A1148:H1148,D1148)*COUNTIF(A1148:H1148,E1148)*COUNTIF(A1148:H1148,F1148)*COUNTIF(A1148:H1148,G1148)*COUNTIF(A1148:H1148,H1148)</f>
        <v>1</v>
      </c>
      <c r="M1148" s="0" t="n">
        <f aca="false">K1148*L1148</f>
        <v>0</v>
      </c>
    </row>
    <row r="1149" customFormat="false" ht="15" hidden="false" customHeight="false" outlineLevel="0" collapsed="false">
      <c r="A1149" s="0" t="n">
        <v>85</v>
      </c>
      <c r="B1149" s="0" t="n">
        <v>6</v>
      </c>
      <c r="C1149" s="0" t="n">
        <v>81</v>
      </c>
      <c r="D1149" s="0" t="n">
        <v>88</v>
      </c>
      <c r="E1149" s="0" t="n">
        <v>58</v>
      </c>
      <c r="F1149" s="0" t="n">
        <v>1</v>
      </c>
      <c r="G1149" s="0" t="n">
        <v>36</v>
      </c>
      <c r="H1149" s="0" t="n">
        <v>91</v>
      </c>
      <c r="I1149" s="1" t="n">
        <f aca="false">MAX(A1149:H1149)</f>
        <v>91</v>
      </c>
      <c r="J1149" s="1" t="n">
        <f aca="false">MIN(A1149:H1149)</f>
        <v>1</v>
      </c>
      <c r="K1149" s="0" t="n">
        <f aca="false">IF((I1149+J1149)^2&gt;A1149^2+B1149^2+C1149^2+D1149^2+E1149^2+F1149^2+G1149^2+H1149^2-I1149^2-J1149^2,1,0)</f>
        <v>0</v>
      </c>
      <c r="L1149" s="0" t="n">
        <f aca="false">COUNTIF(A1149:H1149,A1149)*COUNTIF(A1149:H1149,B1149)*COUNTIF(A1149:H1149,C1149)*COUNTIF(A1149:H1149,D1149)*COUNTIF(A1149:H1149,E1149)*COUNTIF(A1149:H1149,F1149)*COUNTIF(A1149:H1149,G1149)*COUNTIF(A1149:H1149,H1149)</f>
        <v>1</v>
      </c>
      <c r="M1149" s="0" t="n">
        <f aca="false">K1149*L1149</f>
        <v>0</v>
      </c>
    </row>
    <row r="1150" customFormat="false" ht="15" hidden="false" customHeight="false" outlineLevel="0" collapsed="false">
      <c r="A1150" s="0" t="n">
        <v>48</v>
      </c>
      <c r="B1150" s="0" t="n">
        <v>70</v>
      </c>
      <c r="C1150" s="0" t="n">
        <v>16</v>
      </c>
      <c r="D1150" s="0" t="n">
        <v>91</v>
      </c>
      <c r="E1150" s="0" t="n">
        <v>44</v>
      </c>
      <c r="F1150" s="0" t="n">
        <v>86</v>
      </c>
      <c r="G1150" s="0" t="n">
        <v>34</v>
      </c>
      <c r="H1150" s="0" t="n">
        <v>36</v>
      </c>
      <c r="I1150" s="1" t="n">
        <f aca="false">MAX(A1150:H1150)</f>
        <v>91</v>
      </c>
      <c r="J1150" s="1" t="n">
        <f aca="false">MIN(A1150:H1150)</f>
        <v>16</v>
      </c>
      <c r="K1150" s="0" t="n">
        <f aca="false">IF((I1150+J1150)^2&gt;A1150^2+B1150^2+C1150^2+D1150^2+E1150^2+F1150^2+G1150^2+H1150^2-I1150^2-J1150^2,1,0)</f>
        <v>0</v>
      </c>
      <c r="L1150" s="0" t="n">
        <f aca="false">COUNTIF(A1150:H1150,A1150)*COUNTIF(A1150:H1150,B1150)*COUNTIF(A1150:H1150,C1150)*COUNTIF(A1150:H1150,D1150)*COUNTIF(A1150:H1150,E1150)*COUNTIF(A1150:H1150,F1150)*COUNTIF(A1150:H1150,G1150)*COUNTIF(A1150:H1150,H1150)</f>
        <v>1</v>
      </c>
      <c r="M1150" s="0" t="n">
        <f aca="false">K1150*L1150</f>
        <v>0</v>
      </c>
    </row>
    <row r="1151" customFormat="false" ht="15" hidden="false" customHeight="false" outlineLevel="0" collapsed="false">
      <c r="A1151" s="0" t="n">
        <v>3</v>
      </c>
      <c r="B1151" s="0" t="n">
        <v>30</v>
      </c>
      <c r="C1151" s="0" t="n">
        <v>72</v>
      </c>
      <c r="D1151" s="0" t="n">
        <v>38</v>
      </c>
      <c r="E1151" s="0" t="n">
        <v>97</v>
      </c>
      <c r="F1151" s="0" t="n">
        <v>48</v>
      </c>
      <c r="G1151" s="0" t="n">
        <v>54</v>
      </c>
      <c r="H1151" s="0" t="n">
        <v>5</v>
      </c>
      <c r="I1151" s="1" t="n">
        <f aca="false">MAX(A1151:H1151)</f>
        <v>97</v>
      </c>
      <c r="J1151" s="1" t="n">
        <f aca="false">MIN(A1151:H1151)</f>
        <v>3</v>
      </c>
      <c r="K1151" s="0" t="n">
        <f aca="false">IF((I1151+J1151)^2&gt;A1151^2+B1151^2+C1151^2+D1151^2+E1151^2+F1151^2+G1151^2+H1151^2-I1151^2-J1151^2,1,0)</f>
        <v>0</v>
      </c>
      <c r="L1151" s="0" t="n">
        <f aca="false">COUNTIF(A1151:H1151,A1151)*COUNTIF(A1151:H1151,B1151)*COUNTIF(A1151:H1151,C1151)*COUNTIF(A1151:H1151,D1151)*COUNTIF(A1151:H1151,E1151)*COUNTIF(A1151:H1151,F1151)*COUNTIF(A1151:H1151,G1151)*COUNTIF(A1151:H1151,H1151)</f>
        <v>1</v>
      </c>
      <c r="M1151" s="0" t="n">
        <f aca="false">K1151*L1151</f>
        <v>0</v>
      </c>
    </row>
    <row r="1152" customFormat="false" ht="15" hidden="false" customHeight="false" outlineLevel="0" collapsed="false">
      <c r="A1152" s="0" t="n">
        <v>91</v>
      </c>
      <c r="B1152" s="0" t="n">
        <v>31</v>
      </c>
      <c r="C1152" s="0" t="n">
        <v>79</v>
      </c>
      <c r="D1152" s="0" t="n">
        <v>72</v>
      </c>
      <c r="E1152" s="0" t="n">
        <v>41</v>
      </c>
      <c r="F1152" s="0" t="n">
        <v>30</v>
      </c>
      <c r="G1152" s="0" t="n">
        <v>76</v>
      </c>
      <c r="H1152" s="0" t="n">
        <v>13</v>
      </c>
      <c r="I1152" s="1" t="n">
        <f aca="false">MAX(A1152:H1152)</f>
        <v>91</v>
      </c>
      <c r="J1152" s="1" t="n">
        <f aca="false">MIN(A1152:H1152)</f>
        <v>13</v>
      </c>
      <c r="K1152" s="0" t="n">
        <f aca="false">IF((I1152+J1152)^2&gt;A1152^2+B1152^2+C1152^2+D1152^2+E1152^2+F1152^2+G1152^2+H1152^2-I1152^2-J1152^2,1,0)</f>
        <v>0</v>
      </c>
      <c r="L1152" s="0" t="n">
        <f aca="false">COUNTIF(A1152:H1152,A1152)*COUNTIF(A1152:H1152,B1152)*COUNTIF(A1152:H1152,C1152)*COUNTIF(A1152:H1152,D1152)*COUNTIF(A1152:H1152,E1152)*COUNTIF(A1152:H1152,F1152)*COUNTIF(A1152:H1152,G1152)*COUNTIF(A1152:H1152,H1152)</f>
        <v>1</v>
      </c>
      <c r="M1152" s="0" t="n">
        <f aca="false">K1152*L1152</f>
        <v>0</v>
      </c>
    </row>
    <row r="1153" customFormat="false" ht="15" hidden="false" customHeight="false" outlineLevel="0" collapsed="false">
      <c r="A1153" s="0" t="n">
        <v>38</v>
      </c>
      <c r="B1153" s="0" t="n">
        <v>26</v>
      </c>
      <c r="C1153" s="0" t="n">
        <v>68</v>
      </c>
      <c r="D1153" s="0" t="n">
        <v>25</v>
      </c>
      <c r="E1153" s="0" t="n">
        <v>23</v>
      </c>
      <c r="F1153" s="0" t="n">
        <v>23</v>
      </c>
      <c r="G1153" s="0" t="n">
        <v>90</v>
      </c>
      <c r="H1153" s="0" t="n">
        <v>37</v>
      </c>
      <c r="I1153" s="1" t="n">
        <f aca="false">MAX(A1153:H1153)</f>
        <v>90</v>
      </c>
      <c r="J1153" s="1" t="n">
        <f aca="false">MIN(A1153:H1153)</f>
        <v>23</v>
      </c>
      <c r="K1153" s="0" t="n">
        <f aca="false">IF((I1153+J1153)^2&gt;A1153^2+B1153^2+C1153^2+D1153^2+E1153^2+F1153^2+G1153^2+H1153^2-I1153^2-J1153^2,1,0)</f>
        <v>1</v>
      </c>
      <c r="L1153" s="0" t="n">
        <f aca="false">COUNTIF(A1153:H1153,A1153)*COUNTIF(A1153:H1153,B1153)*COUNTIF(A1153:H1153,C1153)*COUNTIF(A1153:H1153,D1153)*COUNTIF(A1153:H1153,E1153)*COUNTIF(A1153:H1153,F1153)*COUNTIF(A1153:H1153,G1153)*COUNTIF(A1153:H1153,H1153)</f>
        <v>4</v>
      </c>
      <c r="M1153" s="0" t="n">
        <f aca="false">K1153*L1153</f>
        <v>4</v>
      </c>
    </row>
    <row r="1154" customFormat="false" ht="15" hidden="false" customHeight="false" outlineLevel="0" collapsed="false">
      <c r="A1154" s="0" t="n">
        <v>92</v>
      </c>
      <c r="B1154" s="0" t="n">
        <v>36</v>
      </c>
      <c r="C1154" s="0" t="n">
        <v>85</v>
      </c>
      <c r="D1154" s="0" t="n">
        <v>71</v>
      </c>
      <c r="E1154" s="0" t="n">
        <v>24</v>
      </c>
      <c r="F1154" s="0" t="n">
        <v>35</v>
      </c>
      <c r="G1154" s="0" t="n">
        <v>87</v>
      </c>
      <c r="H1154" s="0" t="n">
        <v>90</v>
      </c>
      <c r="I1154" s="1" t="n">
        <f aca="false">MAX(A1154:H1154)</f>
        <v>92</v>
      </c>
      <c r="J1154" s="1" t="n">
        <f aca="false">MIN(A1154:H1154)</f>
        <v>24</v>
      </c>
      <c r="K1154" s="0" t="n">
        <f aca="false">IF((I1154+J1154)^2&gt;A1154^2+B1154^2+C1154^2+D1154^2+E1154^2+F1154^2+G1154^2+H1154^2-I1154^2-J1154^2,1,0)</f>
        <v>0</v>
      </c>
      <c r="L1154" s="0" t="n">
        <f aca="false">COUNTIF(A1154:H1154,A1154)*COUNTIF(A1154:H1154,B1154)*COUNTIF(A1154:H1154,C1154)*COUNTIF(A1154:H1154,D1154)*COUNTIF(A1154:H1154,E1154)*COUNTIF(A1154:H1154,F1154)*COUNTIF(A1154:H1154,G1154)*COUNTIF(A1154:H1154,H1154)</f>
        <v>1</v>
      </c>
      <c r="M1154" s="0" t="n">
        <f aca="false">K1154*L1154</f>
        <v>0</v>
      </c>
    </row>
    <row r="1155" customFormat="false" ht="15" hidden="false" customHeight="false" outlineLevel="0" collapsed="false">
      <c r="A1155" s="0" t="n">
        <v>40</v>
      </c>
      <c r="B1155" s="0" t="n">
        <v>43</v>
      </c>
      <c r="C1155" s="0" t="n">
        <v>54</v>
      </c>
      <c r="D1155" s="0" t="n">
        <v>44</v>
      </c>
      <c r="E1155" s="0" t="n">
        <v>29</v>
      </c>
      <c r="F1155" s="0" t="n">
        <v>49</v>
      </c>
      <c r="G1155" s="0" t="n">
        <v>52</v>
      </c>
      <c r="H1155" s="0" t="n">
        <v>93</v>
      </c>
      <c r="I1155" s="1" t="n">
        <f aca="false">MAX(A1155:H1155)</f>
        <v>93</v>
      </c>
      <c r="J1155" s="1" t="n">
        <f aca="false">MIN(A1155:H1155)</f>
        <v>29</v>
      </c>
      <c r="K1155" s="0" t="n">
        <f aca="false">IF((I1155+J1155)^2&gt;A1155^2+B1155^2+C1155^2+D1155^2+E1155^2+F1155^2+G1155^2+H1155^2-I1155^2-J1155^2,1,0)</f>
        <v>1</v>
      </c>
      <c r="L1155" s="0" t="n">
        <f aca="false">COUNTIF(A1155:H1155,A1155)*COUNTIF(A1155:H1155,B1155)*COUNTIF(A1155:H1155,C1155)*COUNTIF(A1155:H1155,D1155)*COUNTIF(A1155:H1155,E1155)*COUNTIF(A1155:H1155,F1155)*COUNTIF(A1155:H1155,G1155)*COUNTIF(A1155:H1155,H1155)</f>
        <v>1</v>
      </c>
      <c r="M1155" s="0" t="n">
        <f aca="false">K1155*L1155</f>
        <v>1</v>
      </c>
    </row>
    <row r="1156" customFormat="false" ht="15" hidden="false" customHeight="false" outlineLevel="0" collapsed="false">
      <c r="A1156" s="0" t="n">
        <v>59</v>
      </c>
      <c r="B1156" s="0" t="n">
        <v>55</v>
      </c>
      <c r="C1156" s="0" t="n">
        <v>90</v>
      </c>
      <c r="D1156" s="0" t="n">
        <v>92</v>
      </c>
      <c r="E1156" s="0" t="n">
        <v>88</v>
      </c>
      <c r="F1156" s="0" t="n">
        <v>65</v>
      </c>
      <c r="G1156" s="0" t="n">
        <v>66</v>
      </c>
      <c r="H1156" s="0" t="n">
        <v>58</v>
      </c>
      <c r="I1156" s="1" t="n">
        <f aca="false">MAX(A1156:H1156)</f>
        <v>92</v>
      </c>
      <c r="J1156" s="1" t="n">
        <f aca="false">MIN(A1156:H1156)</f>
        <v>55</v>
      </c>
      <c r="K1156" s="0" t="n">
        <f aca="false">IF((I1156+J1156)^2&gt;A1156^2+B1156^2+C1156^2+D1156^2+E1156^2+F1156^2+G1156^2+H1156^2-I1156^2-J1156^2,1,0)</f>
        <v>0</v>
      </c>
      <c r="L1156" s="0" t="n">
        <f aca="false">COUNTIF(A1156:H1156,A1156)*COUNTIF(A1156:H1156,B1156)*COUNTIF(A1156:H1156,C1156)*COUNTIF(A1156:H1156,D1156)*COUNTIF(A1156:H1156,E1156)*COUNTIF(A1156:H1156,F1156)*COUNTIF(A1156:H1156,G1156)*COUNTIF(A1156:H1156,H1156)</f>
        <v>1</v>
      </c>
      <c r="M1156" s="0" t="n">
        <f aca="false">K1156*L1156</f>
        <v>0</v>
      </c>
    </row>
    <row r="1157" customFormat="false" ht="15" hidden="false" customHeight="false" outlineLevel="0" collapsed="false">
      <c r="A1157" s="0" t="n">
        <v>39</v>
      </c>
      <c r="B1157" s="0" t="n">
        <v>42</v>
      </c>
      <c r="C1157" s="0" t="n">
        <v>85</v>
      </c>
      <c r="D1157" s="0" t="n">
        <v>57</v>
      </c>
      <c r="E1157" s="0" t="n">
        <v>91</v>
      </c>
      <c r="F1157" s="0" t="n">
        <v>9</v>
      </c>
      <c r="G1157" s="0" t="n">
        <v>4</v>
      </c>
      <c r="H1157" s="0" t="n">
        <v>73</v>
      </c>
      <c r="I1157" s="1" t="n">
        <f aca="false">MAX(A1157:H1157)</f>
        <v>91</v>
      </c>
      <c r="J1157" s="1" t="n">
        <f aca="false">MIN(A1157:H1157)</f>
        <v>4</v>
      </c>
      <c r="K1157" s="0" t="n">
        <f aca="false">IF((I1157+J1157)^2&gt;A1157^2+B1157^2+C1157^2+D1157^2+E1157^2+F1157^2+G1157^2+H1157^2-I1157^2-J1157^2,1,0)</f>
        <v>0</v>
      </c>
      <c r="L1157" s="0" t="n">
        <f aca="false">COUNTIF(A1157:H1157,A1157)*COUNTIF(A1157:H1157,B1157)*COUNTIF(A1157:H1157,C1157)*COUNTIF(A1157:H1157,D1157)*COUNTIF(A1157:H1157,E1157)*COUNTIF(A1157:H1157,F1157)*COUNTIF(A1157:H1157,G1157)*COUNTIF(A1157:H1157,H1157)</f>
        <v>1</v>
      </c>
      <c r="M1157" s="0" t="n">
        <f aca="false">K1157*L1157</f>
        <v>0</v>
      </c>
    </row>
    <row r="1158" customFormat="false" ht="15" hidden="false" customHeight="false" outlineLevel="0" collapsed="false">
      <c r="A1158" s="0" t="n">
        <v>55</v>
      </c>
      <c r="B1158" s="0" t="n">
        <v>7</v>
      </c>
      <c r="C1158" s="0" t="n">
        <v>98</v>
      </c>
      <c r="D1158" s="0" t="n">
        <v>58</v>
      </c>
      <c r="E1158" s="0" t="n">
        <v>36</v>
      </c>
      <c r="F1158" s="0" t="n">
        <v>8</v>
      </c>
      <c r="G1158" s="0" t="n">
        <v>32</v>
      </c>
      <c r="H1158" s="0" t="n">
        <v>17</v>
      </c>
      <c r="I1158" s="1" t="n">
        <f aca="false">MAX(A1158:H1158)</f>
        <v>98</v>
      </c>
      <c r="J1158" s="1" t="n">
        <f aca="false">MIN(A1158:H1158)</f>
        <v>7</v>
      </c>
      <c r="K1158" s="0" t="n">
        <f aca="false">IF((I1158+J1158)^2&gt;A1158^2+B1158^2+C1158^2+D1158^2+E1158^2+F1158^2+G1158^2+H1158^2-I1158^2-J1158^2,1,0)</f>
        <v>1</v>
      </c>
      <c r="L1158" s="0" t="n">
        <f aca="false">COUNTIF(A1158:H1158,A1158)*COUNTIF(A1158:H1158,B1158)*COUNTIF(A1158:H1158,C1158)*COUNTIF(A1158:H1158,D1158)*COUNTIF(A1158:H1158,E1158)*COUNTIF(A1158:H1158,F1158)*COUNTIF(A1158:H1158,G1158)*COUNTIF(A1158:H1158,H1158)</f>
        <v>1</v>
      </c>
      <c r="M1158" s="0" t="n">
        <f aca="false">K1158*L1158</f>
        <v>1</v>
      </c>
    </row>
    <row r="1159" customFormat="false" ht="15" hidden="false" customHeight="false" outlineLevel="0" collapsed="false">
      <c r="A1159" s="0" t="n">
        <v>3</v>
      </c>
      <c r="B1159" s="0" t="n">
        <v>71</v>
      </c>
      <c r="C1159" s="0" t="n">
        <v>30</v>
      </c>
      <c r="D1159" s="0" t="n">
        <v>5</v>
      </c>
      <c r="E1159" s="0" t="n">
        <v>11</v>
      </c>
      <c r="F1159" s="0" t="n">
        <v>85</v>
      </c>
      <c r="G1159" s="0" t="n">
        <v>26</v>
      </c>
      <c r="H1159" s="0" t="n">
        <v>42</v>
      </c>
      <c r="I1159" s="1" t="n">
        <f aca="false">MAX(A1159:H1159)</f>
        <v>85</v>
      </c>
      <c r="J1159" s="1" t="n">
        <f aca="false">MIN(A1159:H1159)</f>
        <v>3</v>
      </c>
      <c r="K1159" s="0" t="n">
        <f aca="false">IF((I1159+J1159)^2&gt;A1159^2+B1159^2+C1159^2+D1159^2+E1159^2+F1159^2+G1159^2+H1159^2-I1159^2-J1159^2,1,0)</f>
        <v>0</v>
      </c>
      <c r="L1159" s="0" t="n">
        <f aca="false">COUNTIF(A1159:H1159,A1159)*COUNTIF(A1159:H1159,B1159)*COUNTIF(A1159:H1159,C1159)*COUNTIF(A1159:H1159,D1159)*COUNTIF(A1159:H1159,E1159)*COUNTIF(A1159:H1159,F1159)*COUNTIF(A1159:H1159,G1159)*COUNTIF(A1159:H1159,H1159)</f>
        <v>1</v>
      </c>
      <c r="M1159" s="0" t="n">
        <f aca="false">K1159*L1159</f>
        <v>0</v>
      </c>
    </row>
    <row r="1160" customFormat="false" ht="15" hidden="false" customHeight="false" outlineLevel="0" collapsed="false">
      <c r="A1160" s="0" t="n">
        <v>36</v>
      </c>
      <c r="B1160" s="0" t="n">
        <v>30</v>
      </c>
      <c r="C1160" s="0" t="n">
        <v>59</v>
      </c>
      <c r="D1160" s="0" t="n">
        <v>30</v>
      </c>
      <c r="E1160" s="0" t="n">
        <v>79</v>
      </c>
      <c r="F1160" s="0" t="n">
        <v>33</v>
      </c>
      <c r="G1160" s="0" t="n">
        <v>89</v>
      </c>
      <c r="H1160" s="0" t="n">
        <v>16</v>
      </c>
      <c r="I1160" s="1" t="n">
        <f aca="false">MAX(A1160:H1160)</f>
        <v>89</v>
      </c>
      <c r="J1160" s="1" t="n">
        <f aca="false">MIN(A1160:H1160)</f>
        <v>16</v>
      </c>
      <c r="K1160" s="0" t="n">
        <f aca="false">IF((I1160+J1160)^2&gt;A1160^2+B1160^2+C1160^2+D1160^2+E1160^2+F1160^2+G1160^2+H1160^2-I1160^2-J1160^2,1,0)</f>
        <v>0</v>
      </c>
      <c r="L1160" s="0" t="n">
        <f aca="false">COUNTIF(A1160:H1160,A1160)*COUNTIF(A1160:H1160,B1160)*COUNTIF(A1160:H1160,C1160)*COUNTIF(A1160:H1160,D1160)*COUNTIF(A1160:H1160,E1160)*COUNTIF(A1160:H1160,F1160)*COUNTIF(A1160:H1160,G1160)*COUNTIF(A1160:H1160,H1160)</f>
        <v>4</v>
      </c>
      <c r="M1160" s="0" t="n">
        <f aca="false">K1160*L1160</f>
        <v>0</v>
      </c>
    </row>
    <row r="1161" customFormat="false" ht="15" hidden="false" customHeight="false" outlineLevel="0" collapsed="false">
      <c r="A1161" s="0" t="n">
        <v>81</v>
      </c>
      <c r="B1161" s="0" t="n">
        <v>80</v>
      </c>
      <c r="C1161" s="0" t="n">
        <v>89</v>
      </c>
      <c r="D1161" s="0" t="n">
        <v>2</v>
      </c>
      <c r="E1161" s="0" t="n">
        <v>82</v>
      </c>
      <c r="F1161" s="0" t="n">
        <v>76</v>
      </c>
      <c r="G1161" s="0" t="n">
        <v>45</v>
      </c>
      <c r="H1161" s="0" t="n">
        <v>88</v>
      </c>
      <c r="I1161" s="1" t="n">
        <f aca="false">MAX(A1161:H1161)</f>
        <v>89</v>
      </c>
      <c r="J1161" s="1" t="n">
        <f aca="false">MIN(A1161:H1161)</f>
        <v>2</v>
      </c>
      <c r="K1161" s="0" t="n">
        <f aca="false">IF((I1161+J1161)^2&gt;A1161^2+B1161^2+C1161^2+D1161^2+E1161^2+F1161^2+G1161^2+H1161^2-I1161^2-J1161^2,1,0)</f>
        <v>0</v>
      </c>
      <c r="L1161" s="0" t="n">
        <f aca="false">COUNTIF(A1161:H1161,A1161)*COUNTIF(A1161:H1161,B1161)*COUNTIF(A1161:H1161,C1161)*COUNTIF(A1161:H1161,D1161)*COUNTIF(A1161:H1161,E1161)*COUNTIF(A1161:H1161,F1161)*COUNTIF(A1161:H1161,G1161)*COUNTIF(A1161:H1161,H1161)</f>
        <v>1</v>
      </c>
      <c r="M1161" s="0" t="n">
        <f aca="false">K1161*L1161</f>
        <v>0</v>
      </c>
    </row>
    <row r="1162" customFormat="false" ht="15" hidden="false" customHeight="false" outlineLevel="0" collapsed="false">
      <c r="A1162" s="0" t="n">
        <v>90</v>
      </c>
      <c r="B1162" s="0" t="n">
        <v>13</v>
      </c>
      <c r="C1162" s="0" t="n">
        <v>3</v>
      </c>
      <c r="D1162" s="0" t="n">
        <v>28</v>
      </c>
      <c r="E1162" s="0" t="n">
        <v>53</v>
      </c>
      <c r="F1162" s="0" t="n">
        <v>94</v>
      </c>
      <c r="G1162" s="0" t="n">
        <v>56</v>
      </c>
      <c r="H1162" s="0" t="n">
        <v>31</v>
      </c>
      <c r="I1162" s="1" t="n">
        <f aca="false">MAX(A1162:H1162)</f>
        <v>94</v>
      </c>
      <c r="J1162" s="1" t="n">
        <f aca="false">MIN(A1162:H1162)</f>
        <v>3</v>
      </c>
      <c r="K1162" s="0" t="n">
        <f aca="false">IF((I1162+J1162)^2&gt;A1162^2+B1162^2+C1162^2+D1162^2+E1162^2+F1162^2+G1162^2+H1162^2-I1162^2-J1162^2,1,0)</f>
        <v>0</v>
      </c>
      <c r="L1162" s="0" t="n">
        <f aca="false">COUNTIF(A1162:H1162,A1162)*COUNTIF(A1162:H1162,B1162)*COUNTIF(A1162:H1162,C1162)*COUNTIF(A1162:H1162,D1162)*COUNTIF(A1162:H1162,E1162)*COUNTIF(A1162:H1162,F1162)*COUNTIF(A1162:H1162,G1162)*COUNTIF(A1162:H1162,H1162)</f>
        <v>1</v>
      </c>
      <c r="M1162" s="0" t="n">
        <f aca="false">K1162*L1162</f>
        <v>0</v>
      </c>
    </row>
    <row r="1163" customFormat="false" ht="15" hidden="false" customHeight="false" outlineLevel="0" collapsed="false">
      <c r="A1163" s="0" t="n">
        <v>18</v>
      </c>
      <c r="B1163" s="0" t="n">
        <v>92</v>
      </c>
      <c r="C1163" s="0" t="n">
        <v>72</v>
      </c>
      <c r="D1163" s="0" t="n">
        <v>63</v>
      </c>
      <c r="E1163" s="0" t="n">
        <v>78</v>
      </c>
      <c r="F1163" s="0" t="n">
        <v>79</v>
      </c>
      <c r="G1163" s="0" t="n">
        <v>28</v>
      </c>
      <c r="H1163" s="0" t="n">
        <v>24</v>
      </c>
      <c r="I1163" s="1" t="n">
        <f aca="false">MAX(A1163:H1163)</f>
        <v>92</v>
      </c>
      <c r="J1163" s="1" t="n">
        <f aca="false">MIN(A1163:H1163)</f>
        <v>18</v>
      </c>
      <c r="K1163" s="0" t="n">
        <f aca="false">IF((I1163+J1163)^2&gt;A1163^2+B1163^2+C1163^2+D1163^2+E1163^2+F1163^2+G1163^2+H1163^2-I1163^2-J1163^2,1,0)</f>
        <v>0</v>
      </c>
      <c r="L1163" s="0" t="n">
        <f aca="false">COUNTIF(A1163:H1163,A1163)*COUNTIF(A1163:H1163,B1163)*COUNTIF(A1163:H1163,C1163)*COUNTIF(A1163:H1163,D1163)*COUNTIF(A1163:H1163,E1163)*COUNTIF(A1163:H1163,F1163)*COUNTIF(A1163:H1163,G1163)*COUNTIF(A1163:H1163,H1163)</f>
        <v>1</v>
      </c>
      <c r="M1163" s="0" t="n">
        <f aca="false">K1163*L1163</f>
        <v>0</v>
      </c>
    </row>
    <row r="1164" customFormat="false" ht="15" hidden="false" customHeight="false" outlineLevel="0" collapsed="false">
      <c r="A1164" s="0" t="n">
        <v>29</v>
      </c>
      <c r="B1164" s="0" t="n">
        <v>73</v>
      </c>
      <c r="C1164" s="0" t="n">
        <v>26</v>
      </c>
      <c r="D1164" s="0" t="n">
        <v>61</v>
      </c>
      <c r="E1164" s="0" t="n">
        <v>6</v>
      </c>
      <c r="F1164" s="0" t="n">
        <v>10</v>
      </c>
      <c r="G1164" s="0" t="n">
        <v>83</v>
      </c>
      <c r="H1164" s="0" t="n">
        <v>13</v>
      </c>
      <c r="I1164" s="1" t="n">
        <f aca="false">MAX(A1164:H1164)</f>
        <v>83</v>
      </c>
      <c r="J1164" s="1" t="n">
        <f aca="false">MIN(A1164:H1164)</f>
        <v>6</v>
      </c>
      <c r="K1164" s="0" t="n">
        <f aca="false">IF((I1164+J1164)^2&gt;A1164^2+B1164^2+C1164^2+D1164^2+E1164^2+F1164^2+G1164^2+H1164^2-I1164^2-J1164^2,1,0)</f>
        <v>0</v>
      </c>
      <c r="L1164" s="0" t="n">
        <f aca="false">COUNTIF(A1164:H1164,A1164)*COUNTIF(A1164:H1164,B1164)*COUNTIF(A1164:H1164,C1164)*COUNTIF(A1164:H1164,D1164)*COUNTIF(A1164:H1164,E1164)*COUNTIF(A1164:H1164,F1164)*COUNTIF(A1164:H1164,G1164)*COUNTIF(A1164:H1164,H1164)</f>
        <v>1</v>
      </c>
      <c r="M1164" s="0" t="n">
        <f aca="false">K1164*L1164</f>
        <v>0</v>
      </c>
    </row>
    <row r="1165" customFormat="false" ht="15" hidden="false" customHeight="false" outlineLevel="0" collapsed="false">
      <c r="A1165" s="0" t="n">
        <v>41</v>
      </c>
      <c r="B1165" s="0" t="n">
        <v>63</v>
      </c>
      <c r="C1165" s="0" t="n">
        <v>31</v>
      </c>
      <c r="D1165" s="0" t="n">
        <v>61</v>
      </c>
      <c r="E1165" s="0" t="n">
        <v>11</v>
      </c>
      <c r="F1165" s="0" t="n">
        <v>71</v>
      </c>
      <c r="G1165" s="0" t="n">
        <v>31</v>
      </c>
      <c r="H1165" s="0" t="n">
        <v>64</v>
      </c>
      <c r="I1165" s="1" t="n">
        <f aca="false">MAX(A1165:H1165)</f>
        <v>71</v>
      </c>
      <c r="J1165" s="1" t="n">
        <f aca="false">MIN(A1165:H1165)</f>
        <v>11</v>
      </c>
      <c r="K1165" s="0" t="n">
        <f aca="false">IF((I1165+J1165)^2&gt;A1165^2+B1165^2+C1165^2+D1165^2+E1165^2+F1165^2+G1165^2+H1165^2-I1165^2-J1165^2,1,0)</f>
        <v>0</v>
      </c>
      <c r="L1165" s="0" t="n">
        <f aca="false">COUNTIF(A1165:H1165,A1165)*COUNTIF(A1165:H1165,B1165)*COUNTIF(A1165:H1165,C1165)*COUNTIF(A1165:H1165,D1165)*COUNTIF(A1165:H1165,E1165)*COUNTIF(A1165:H1165,F1165)*COUNTIF(A1165:H1165,G1165)*COUNTIF(A1165:H1165,H1165)</f>
        <v>4</v>
      </c>
      <c r="M1165" s="0" t="n">
        <f aca="false">K1165*L1165</f>
        <v>0</v>
      </c>
    </row>
    <row r="1166" customFormat="false" ht="15" hidden="false" customHeight="false" outlineLevel="0" collapsed="false">
      <c r="A1166" s="0" t="n">
        <v>18</v>
      </c>
      <c r="B1166" s="0" t="n">
        <v>10</v>
      </c>
      <c r="C1166" s="0" t="n">
        <v>78</v>
      </c>
      <c r="D1166" s="0" t="n">
        <v>53</v>
      </c>
      <c r="E1166" s="0" t="n">
        <v>32</v>
      </c>
      <c r="F1166" s="0" t="n">
        <v>82</v>
      </c>
      <c r="G1166" s="0" t="n">
        <v>73</v>
      </c>
      <c r="H1166" s="0" t="n">
        <v>31</v>
      </c>
      <c r="I1166" s="1" t="n">
        <f aca="false">MAX(A1166:H1166)</f>
        <v>82</v>
      </c>
      <c r="J1166" s="1" t="n">
        <f aca="false">MIN(A1166:H1166)</f>
        <v>10</v>
      </c>
      <c r="K1166" s="0" t="n">
        <f aca="false">IF((I1166+J1166)^2&gt;A1166^2+B1166^2+C1166^2+D1166^2+E1166^2+F1166^2+G1166^2+H1166^2-I1166^2-J1166^2,1,0)</f>
        <v>0</v>
      </c>
      <c r="L1166" s="0" t="n">
        <f aca="false">COUNTIF(A1166:H1166,A1166)*COUNTIF(A1166:H1166,B1166)*COUNTIF(A1166:H1166,C1166)*COUNTIF(A1166:H1166,D1166)*COUNTIF(A1166:H1166,E1166)*COUNTIF(A1166:H1166,F1166)*COUNTIF(A1166:H1166,G1166)*COUNTIF(A1166:H1166,H1166)</f>
        <v>1</v>
      </c>
      <c r="M1166" s="0" t="n">
        <f aca="false">K1166*L1166</f>
        <v>0</v>
      </c>
    </row>
    <row r="1167" customFormat="false" ht="15" hidden="false" customHeight="false" outlineLevel="0" collapsed="false">
      <c r="A1167" s="0" t="n">
        <v>46</v>
      </c>
      <c r="B1167" s="0" t="n">
        <v>59</v>
      </c>
      <c r="C1167" s="0" t="n">
        <v>26</v>
      </c>
      <c r="D1167" s="0" t="n">
        <v>28</v>
      </c>
      <c r="E1167" s="0" t="n">
        <v>29</v>
      </c>
      <c r="F1167" s="0" t="n">
        <v>32</v>
      </c>
      <c r="G1167" s="0" t="n">
        <v>41</v>
      </c>
      <c r="H1167" s="0" t="n">
        <v>45</v>
      </c>
      <c r="I1167" s="1" t="n">
        <f aca="false">MAX(A1167:H1167)</f>
        <v>59</v>
      </c>
      <c r="J1167" s="1" t="n">
        <f aca="false">MIN(A1167:H1167)</f>
        <v>26</v>
      </c>
      <c r="K1167" s="0" t="n">
        <f aca="false">IF((I1167+J1167)^2&gt;A1167^2+B1167^2+C1167^2+D1167^2+E1167^2+F1167^2+G1167^2+H1167^2-I1167^2-J1167^2,1,0)</f>
        <v>0</v>
      </c>
      <c r="L1167" s="0" t="n">
        <f aca="false">COUNTIF(A1167:H1167,A1167)*COUNTIF(A1167:H1167,B1167)*COUNTIF(A1167:H1167,C1167)*COUNTIF(A1167:H1167,D1167)*COUNTIF(A1167:H1167,E1167)*COUNTIF(A1167:H1167,F1167)*COUNTIF(A1167:H1167,G1167)*COUNTIF(A1167:H1167,H1167)</f>
        <v>1</v>
      </c>
      <c r="M1167" s="0" t="n">
        <f aca="false">K1167*L1167</f>
        <v>0</v>
      </c>
    </row>
    <row r="1168" customFormat="false" ht="15" hidden="false" customHeight="false" outlineLevel="0" collapsed="false">
      <c r="A1168" s="0" t="n">
        <v>72</v>
      </c>
      <c r="B1168" s="0" t="n">
        <v>31</v>
      </c>
      <c r="C1168" s="0" t="n">
        <v>49</v>
      </c>
      <c r="D1168" s="0" t="n">
        <v>58</v>
      </c>
      <c r="E1168" s="0" t="n">
        <v>61</v>
      </c>
      <c r="F1168" s="0" t="n">
        <v>88</v>
      </c>
      <c r="G1168" s="0" t="n">
        <v>82</v>
      </c>
      <c r="H1168" s="0" t="n">
        <v>1</v>
      </c>
      <c r="I1168" s="1" t="n">
        <f aca="false">MAX(A1168:H1168)</f>
        <v>88</v>
      </c>
      <c r="J1168" s="1" t="n">
        <f aca="false">MIN(A1168:H1168)</f>
        <v>1</v>
      </c>
      <c r="K1168" s="0" t="n">
        <f aca="false">IF((I1168+J1168)^2&gt;A1168^2+B1168^2+C1168^2+D1168^2+E1168^2+F1168^2+G1168^2+H1168^2-I1168^2-J1168^2,1,0)</f>
        <v>0</v>
      </c>
      <c r="L1168" s="0" t="n">
        <f aca="false">COUNTIF(A1168:H1168,A1168)*COUNTIF(A1168:H1168,B1168)*COUNTIF(A1168:H1168,C1168)*COUNTIF(A1168:H1168,D1168)*COUNTIF(A1168:H1168,E1168)*COUNTIF(A1168:H1168,F1168)*COUNTIF(A1168:H1168,G1168)*COUNTIF(A1168:H1168,H1168)</f>
        <v>1</v>
      </c>
      <c r="M1168" s="0" t="n">
        <f aca="false">K1168*L1168</f>
        <v>0</v>
      </c>
    </row>
    <row r="1169" customFormat="false" ht="15" hidden="false" customHeight="false" outlineLevel="0" collapsed="false">
      <c r="A1169" s="0" t="n">
        <v>11</v>
      </c>
      <c r="B1169" s="0" t="n">
        <v>49</v>
      </c>
      <c r="C1169" s="0" t="n">
        <v>100</v>
      </c>
      <c r="D1169" s="0" t="n">
        <v>44</v>
      </c>
      <c r="E1169" s="0" t="n">
        <v>13</v>
      </c>
      <c r="F1169" s="0" t="n">
        <v>86</v>
      </c>
      <c r="G1169" s="0" t="n">
        <v>95</v>
      </c>
      <c r="H1169" s="0" t="n">
        <v>98</v>
      </c>
      <c r="I1169" s="1" t="n">
        <f aca="false">MAX(A1169:H1169)</f>
        <v>100</v>
      </c>
      <c r="J1169" s="1" t="n">
        <f aca="false">MIN(A1169:H1169)</f>
        <v>11</v>
      </c>
      <c r="K1169" s="0" t="n">
        <f aca="false">IF((I1169+J1169)^2&gt;A1169^2+B1169^2+C1169^2+D1169^2+E1169^2+F1169^2+G1169^2+H1169^2-I1169^2-J1169^2,1,0)</f>
        <v>0</v>
      </c>
      <c r="L1169" s="0" t="n">
        <f aca="false">COUNTIF(A1169:H1169,A1169)*COUNTIF(A1169:H1169,B1169)*COUNTIF(A1169:H1169,C1169)*COUNTIF(A1169:H1169,D1169)*COUNTIF(A1169:H1169,E1169)*COUNTIF(A1169:H1169,F1169)*COUNTIF(A1169:H1169,G1169)*COUNTIF(A1169:H1169,H1169)</f>
        <v>1</v>
      </c>
      <c r="M1169" s="0" t="n">
        <f aca="false">K1169*L1169</f>
        <v>0</v>
      </c>
    </row>
    <row r="1170" customFormat="false" ht="15" hidden="false" customHeight="false" outlineLevel="0" collapsed="false">
      <c r="A1170" s="0" t="n">
        <v>68</v>
      </c>
      <c r="B1170" s="0" t="n">
        <v>31</v>
      </c>
      <c r="C1170" s="0" t="n">
        <v>87</v>
      </c>
      <c r="D1170" s="0" t="n">
        <v>30</v>
      </c>
      <c r="E1170" s="0" t="n">
        <v>36</v>
      </c>
      <c r="F1170" s="0" t="n">
        <v>9</v>
      </c>
      <c r="G1170" s="0" t="n">
        <v>19</v>
      </c>
      <c r="H1170" s="0" t="n">
        <v>42</v>
      </c>
      <c r="I1170" s="1" t="n">
        <f aca="false">MAX(A1170:H1170)</f>
        <v>87</v>
      </c>
      <c r="J1170" s="1" t="n">
        <f aca="false">MIN(A1170:H1170)</f>
        <v>9</v>
      </c>
      <c r="K1170" s="0" t="n">
        <f aca="false">IF((I1170+J1170)^2&gt;A1170^2+B1170^2+C1170^2+D1170^2+E1170^2+F1170^2+G1170^2+H1170^2-I1170^2-J1170^2,1,0)</f>
        <v>0</v>
      </c>
      <c r="L1170" s="0" t="n">
        <f aca="false">COUNTIF(A1170:H1170,A1170)*COUNTIF(A1170:H1170,B1170)*COUNTIF(A1170:H1170,C1170)*COUNTIF(A1170:H1170,D1170)*COUNTIF(A1170:H1170,E1170)*COUNTIF(A1170:H1170,F1170)*COUNTIF(A1170:H1170,G1170)*COUNTIF(A1170:H1170,H1170)</f>
        <v>1</v>
      </c>
      <c r="M1170" s="0" t="n">
        <f aca="false">K1170*L1170</f>
        <v>0</v>
      </c>
    </row>
    <row r="1171" customFormat="false" ht="15" hidden="false" customHeight="false" outlineLevel="0" collapsed="false">
      <c r="A1171" s="0" t="n">
        <v>33</v>
      </c>
      <c r="B1171" s="0" t="n">
        <v>60</v>
      </c>
      <c r="C1171" s="0" t="n">
        <v>85</v>
      </c>
      <c r="D1171" s="0" t="n">
        <v>14</v>
      </c>
      <c r="E1171" s="0" t="n">
        <v>26</v>
      </c>
      <c r="F1171" s="0" t="n">
        <v>86</v>
      </c>
      <c r="G1171" s="0" t="n">
        <v>14</v>
      </c>
      <c r="H1171" s="0" t="n">
        <v>9</v>
      </c>
      <c r="I1171" s="1" t="n">
        <f aca="false">MAX(A1171:H1171)</f>
        <v>86</v>
      </c>
      <c r="J1171" s="1" t="n">
        <f aca="false">MIN(A1171:H1171)</f>
        <v>9</v>
      </c>
      <c r="K1171" s="0" t="n">
        <f aca="false">IF((I1171+J1171)^2&gt;A1171^2+B1171^2+C1171^2+D1171^2+E1171^2+F1171^2+G1171^2+H1171^2-I1171^2-J1171^2,1,0)</f>
        <v>0</v>
      </c>
      <c r="L1171" s="0" t="n">
        <f aca="false">COUNTIF(A1171:H1171,A1171)*COUNTIF(A1171:H1171,B1171)*COUNTIF(A1171:H1171,C1171)*COUNTIF(A1171:H1171,D1171)*COUNTIF(A1171:H1171,E1171)*COUNTIF(A1171:H1171,F1171)*COUNTIF(A1171:H1171,G1171)*COUNTIF(A1171:H1171,H1171)</f>
        <v>4</v>
      </c>
      <c r="M1171" s="0" t="n">
        <f aca="false">K1171*L1171</f>
        <v>0</v>
      </c>
    </row>
    <row r="1172" customFormat="false" ht="15" hidden="false" customHeight="false" outlineLevel="0" collapsed="false">
      <c r="A1172" s="0" t="n">
        <v>84</v>
      </c>
      <c r="B1172" s="0" t="n">
        <v>69</v>
      </c>
      <c r="C1172" s="0" t="n">
        <v>13</v>
      </c>
      <c r="D1172" s="0" t="n">
        <v>30</v>
      </c>
      <c r="E1172" s="0" t="n">
        <v>66</v>
      </c>
      <c r="F1172" s="0" t="n">
        <v>75</v>
      </c>
      <c r="G1172" s="0" t="n">
        <v>76</v>
      </c>
      <c r="H1172" s="0" t="n">
        <v>76</v>
      </c>
      <c r="I1172" s="1" t="n">
        <f aca="false">MAX(A1172:H1172)</f>
        <v>84</v>
      </c>
      <c r="J1172" s="1" t="n">
        <f aca="false">MIN(A1172:H1172)</f>
        <v>13</v>
      </c>
      <c r="K1172" s="0" t="n">
        <f aca="false">IF((I1172+J1172)^2&gt;A1172^2+B1172^2+C1172^2+D1172^2+E1172^2+F1172^2+G1172^2+H1172^2-I1172^2-J1172^2,1,0)</f>
        <v>0</v>
      </c>
      <c r="L1172" s="0" t="n">
        <f aca="false">COUNTIF(A1172:H1172,A1172)*COUNTIF(A1172:H1172,B1172)*COUNTIF(A1172:H1172,C1172)*COUNTIF(A1172:H1172,D1172)*COUNTIF(A1172:H1172,E1172)*COUNTIF(A1172:H1172,F1172)*COUNTIF(A1172:H1172,G1172)*COUNTIF(A1172:H1172,H1172)</f>
        <v>4</v>
      </c>
      <c r="M1172" s="0" t="n">
        <f aca="false">K1172*L1172</f>
        <v>0</v>
      </c>
    </row>
    <row r="1173" customFormat="false" ht="15" hidden="false" customHeight="false" outlineLevel="0" collapsed="false">
      <c r="A1173" s="0" t="n">
        <v>74</v>
      </c>
      <c r="B1173" s="0" t="n">
        <v>53</v>
      </c>
      <c r="C1173" s="0" t="n">
        <v>3</v>
      </c>
      <c r="D1173" s="0" t="n">
        <v>73</v>
      </c>
      <c r="E1173" s="0" t="n">
        <v>83</v>
      </c>
      <c r="F1173" s="0" t="n">
        <v>22</v>
      </c>
      <c r="G1173" s="0" t="n">
        <v>29</v>
      </c>
      <c r="H1173" s="0" t="n">
        <v>0</v>
      </c>
      <c r="I1173" s="1" t="n">
        <f aca="false">MAX(A1173:H1173)</f>
        <v>83</v>
      </c>
      <c r="J1173" s="1" t="n">
        <f aca="false">MIN(A1173:H1173)</f>
        <v>0</v>
      </c>
      <c r="K1173" s="0" t="n">
        <f aca="false">IF((I1173+J1173)^2&gt;A1173^2+B1173^2+C1173^2+D1173^2+E1173^2+F1173^2+G1173^2+H1173^2-I1173^2-J1173^2,1,0)</f>
        <v>0</v>
      </c>
      <c r="L1173" s="0" t="n">
        <f aca="false">COUNTIF(A1173:H1173,A1173)*COUNTIF(A1173:H1173,B1173)*COUNTIF(A1173:H1173,C1173)*COUNTIF(A1173:H1173,D1173)*COUNTIF(A1173:H1173,E1173)*COUNTIF(A1173:H1173,F1173)*COUNTIF(A1173:H1173,G1173)*COUNTIF(A1173:H1173,H1173)</f>
        <v>1</v>
      </c>
      <c r="M1173" s="0" t="n">
        <f aca="false">K1173*L1173</f>
        <v>0</v>
      </c>
    </row>
    <row r="1174" customFormat="false" ht="15" hidden="false" customHeight="false" outlineLevel="0" collapsed="false">
      <c r="A1174" s="0" t="n">
        <v>15</v>
      </c>
      <c r="B1174" s="0" t="n">
        <v>97</v>
      </c>
      <c r="C1174" s="0" t="n">
        <v>100</v>
      </c>
      <c r="D1174" s="0" t="n">
        <v>98</v>
      </c>
      <c r="E1174" s="0" t="n">
        <v>94</v>
      </c>
      <c r="F1174" s="0" t="n">
        <v>42</v>
      </c>
      <c r="G1174" s="0" t="n">
        <v>30</v>
      </c>
      <c r="H1174" s="0" t="n">
        <v>19</v>
      </c>
      <c r="I1174" s="1" t="n">
        <f aca="false">MAX(A1174:H1174)</f>
        <v>100</v>
      </c>
      <c r="J1174" s="1" t="n">
        <f aca="false">MIN(A1174:H1174)</f>
        <v>15</v>
      </c>
      <c r="K1174" s="0" t="n">
        <f aca="false">IF((I1174+J1174)^2&gt;A1174^2+B1174^2+C1174^2+D1174^2+E1174^2+F1174^2+G1174^2+H1174^2-I1174^2-J1174^2,1,0)</f>
        <v>0</v>
      </c>
      <c r="L1174" s="0" t="n">
        <f aca="false">COUNTIF(A1174:H1174,A1174)*COUNTIF(A1174:H1174,B1174)*COUNTIF(A1174:H1174,C1174)*COUNTIF(A1174:H1174,D1174)*COUNTIF(A1174:H1174,E1174)*COUNTIF(A1174:H1174,F1174)*COUNTIF(A1174:H1174,G1174)*COUNTIF(A1174:H1174,H1174)</f>
        <v>1</v>
      </c>
      <c r="M1174" s="0" t="n">
        <f aca="false">K1174*L1174</f>
        <v>0</v>
      </c>
    </row>
    <row r="1175" customFormat="false" ht="15" hidden="false" customHeight="false" outlineLevel="0" collapsed="false">
      <c r="A1175" s="0" t="n">
        <v>33</v>
      </c>
      <c r="B1175" s="0" t="n">
        <v>64</v>
      </c>
      <c r="C1175" s="0" t="n">
        <v>24</v>
      </c>
      <c r="D1175" s="0" t="n">
        <v>28</v>
      </c>
      <c r="E1175" s="0" t="n">
        <v>9</v>
      </c>
      <c r="F1175" s="0" t="n">
        <v>34</v>
      </c>
      <c r="G1175" s="0" t="n">
        <v>85</v>
      </c>
      <c r="H1175" s="0" t="n">
        <v>93</v>
      </c>
      <c r="I1175" s="1" t="n">
        <f aca="false">MAX(A1175:H1175)</f>
        <v>93</v>
      </c>
      <c r="J1175" s="1" t="n">
        <f aca="false">MIN(A1175:H1175)</f>
        <v>9</v>
      </c>
      <c r="K1175" s="0" t="n">
        <f aca="false">IF((I1175+J1175)^2&gt;A1175^2+B1175^2+C1175^2+D1175^2+E1175^2+F1175^2+G1175^2+H1175^2-I1175^2-J1175^2,1,0)</f>
        <v>0</v>
      </c>
      <c r="L1175" s="0" t="n">
        <f aca="false">COUNTIF(A1175:H1175,A1175)*COUNTIF(A1175:H1175,B1175)*COUNTIF(A1175:H1175,C1175)*COUNTIF(A1175:H1175,D1175)*COUNTIF(A1175:H1175,E1175)*COUNTIF(A1175:H1175,F1175)*COUNTIF(A1175:H1175,G1175)*COUNTIF(A1175:H1175,H1175)</f>
        <v>1</v>
      </c>
      <c r="M1175" s="0" t="n">
        <f aca="false">K1175*L1175</f>
        <v>0</v>
      </c>
    </row>
    <row r="1176" customFormat="false" ht="15" hidden="false" customHeight="false" outlineLevel="0" collapsed="false">
      <c r="A1176" s="0" t="n">
        <v>4</v>
      </c>
      <c r="B1176" s="0" t="n">
        <v>4</v>
      </c>
      <c r="C1176" s="0" t="n">
        <v>87</v>
      </c>
      <c r="D1176" s="0" t="n">
        <v>84</v>
      </c>
      <c r="E1176" s="0" t="n">
        <v>53</v>
      </c>
      <c r="F1176" s="0" t="n">
        <v>50</v>
      </c>
      <c r="G1176" s="0" t="n">
        <v>40</v>
      </c>
      <c r="H1176" s="0" t="n">
        <v>89</v>
      </c>
      <c r="I1176" s="1" t="n">
        <f aca="false">MAX(A1176:H1176)</f>
        <v>89</v>
      </c>
      <c r="J1176" s="1" t="n">
        <f aca="false">MIN(A1176:H1176)</f>
        <v>4</v>
      </c>
      <c r="K1176" s="0" t="n">
        <f aca="false">IF((I1176+J1176)^2&gt;A1176^2+B1176^2+C1176^2+D1176^2+E1176^2+F1176^2+G1176^2+H1176^2-I1176^2-J1176^2,1,0)</f>
        <v>0</v>
      </c>
      <c r="L1176" s="0" t="n">
        <f aca="false">COUNTIF(A1176:H1176,A1176)*COUNTIF(A1176:H1176,B1176)*COUNTIF(A1176:H1176,C1176)*COUNTIF(A1176:H1176,D1176)*COUNTIF(A1176:H1176,E1176)*COUNTIF(A1176:H1176,F1176)*COUNTIF(A1176:H1176,G1176)*COUNTIF(A1176:H1176,H1176)</f>
        <v>4</v>
      </c>
      <c r="M1176" s="0" t="n">
        <f aca="false">K1176*L1176</f>
        <v>0</v>
      </c>
    </row>
    <row r="1177" customFormat="false" ht="15" hidden="false" customHeight="false" outlineLevel="0" collapsed="false">
      <c r="A1177" s="0" t="n">
        <v>8</v>
      </c>
      <c r="B1177" s="0" t="n">
        <v>36</v>
      </c>
      <c r="C1177" s="0" t="n">
        <v>75</v>
      </c>
      <c r="D1177" s="0" t="n">
        <v>69</v>
      </c>
      <c r="E1177" s="0" t="n">
        <v>54</v>
      </c>
      <c r="F1177" s="0" t="n">
        <v>82</v>
      </c>
      <c r="G1177" s="0" t="n">
        <v>62</v>
      </c>
      <c r="H1177" s="0" t="n">
        <v>24</v>
      </c>
      <c r="I1177" s="1" t="n">
        <f aca="false">MAX(A1177:H1177)</f>
        <v>82</v>
      </c>
      <c r="J1177" s="1" t="n">
        <f aca="false">MIN(A1177:H1177)</f>
        <v>8</v>
      </c>
      <c r="K1177" s="0" t="n">
        <f aca="false">IF((I1177+J1177)^2&gt;A1177^2+B1177^2+C1177^2+D1177^2+E1177^2+F1177^2+G1177^2+H1177^2-I1177^2-J1177^2,1,0)</f>
        <v>0</v>
      </c>
      <c r="L1177" s="0" t="n">
        <f aca="false">COUNTIF(A1177:H1177,A1177)*COUNTIF(A1177:H1177,B1177)*COUNTIF(A1177:H1177,C1177)*COUNTIF(A1177:H1177,D1177)*COUNTIF(A1177:H1177,E1177)*COUNTIF(A1177:H1177,F1177)*COUNTIF(A1177:H1177,G1177)*COUNTIF(A1177:H1177,H1177)</f>
        <v>1</v>
      </c>
      <c r="M1177" s="0" t="n">
        <f aca="false">K1177*L1177</f>
        <v>0</v>
      </c>
    </row>
    <row r="1178" customFormat="false" ht="15" hidden="false" customHeight="false" outlineLevel="0" collapsed="false">
      <c r="A1178" s="0" t="n">
        <v>94</v>
      </c>
      <c r="B1178" s="0" t="n">
        <v>65</v>
      </c>
      <c r="C1178" s="0" t="n">
        <v>88</v>
      </c>
      <c r="D1178" s="0" t="n">
        <v>5</v>
      </c>
      <c r="E1178" s="0" t="n">
        <v>13</v>
      </c>
      <c r="F1178" s="0" t="n">
        <v>95</v>
      </c>
      <c r="G1178" s="0" t="n">
        <v>71</v>
      </c>
      <c r="H1178" s="0" t="n">
        <v>83</v>
      </c>
      <c r="I1178" s="1" t="n">
        <f aca="false">MAX(A1178:H1178)</f>
        <v>95</v>
      </c>
      <c r="J1178" s="1" t="n">
        <f aca="false">MIN(A1178:H1178)</f>
        <v>5</v>
      </c>
      <c r="K1178" s="0" t="n">
        <f aca="false">IF((I1178+J1178)^2&gt;A1178^2+B1178^2+C1178^2+D1178^2+E1178^2+F1178^2+G1178^2+H1178^2-I1178^2-J1178^2,1,0)</f>
        <v>0</v>
      </c>
      <c r="L1178" s="0" t="n">
        <f aca="false">COUNTIF(A1178:H1178,A1178)*COUNTIF(A1178:H1178,B1178)*COUNTIF(A1178:H1178,C1178)*COUNTIF(A1178:H1178,D1178)*COUNTIF(A1178:H1178,E1178)*COUNTIF(A1178:H1178,F1178)*COUNTIF(A1178:H1178,G1178)*COUNTIF(A1178:H1178,H1178)</f>
        <v>1</v>
      </c>
      <c r="M1178" s="0" t="n">
        <f aca="false">K1178*L1178</f>
        <v>0</v>
      </c>
    </row>
    <row r="1179" customFormat="false" ht="15" hidden="false" customHeight="false" outlineLevel="0" collapsed="false">
      <c r="A1179" s="0" t="n">
        <v>39</v>
      </c>
      <c r="B1179" s="0" t="n">
        <v>29</v>
      </c>
      <c r="C1179" s="0" t="n">
        <v>27</v>
      </c>
      <c r="D1179" s="0" t="n">
        <v>35</v>
      </c>
      <c r="E1179" s="0" t="n">
        <v>14</v>
      </c>
      <c r="F1179" s="0" t="n">
        <v>49</v>
      </c>
      <c r="G1179" s="0" t="n">
        <v>55</v>
      </c>
      <c r="H1179" s="0" t="n">
        <v>52</v>
      </c>
      <c r="I1179" s="1" t="n">
        <f aca="false">MAX(A1179:H1179)</f>
        <v>55</v>
      </c>
      <c r="J1179" s="1" t="n">
        <f aca="false">MIN(A1179:H1179)</f>
        <v>14</v>
      </c>
      <c r="K1179" s="0" t="n">
        <f aca="false">IF((I1179+J1179)^2&gt;A1179^2+B1179^2+C1179^2+D1179^2+E1179^2+F1179^2+G1179^2+H1179^2-I1179^2-J1179^2,1,0)</f>
        <v>0</v>
      </c>
      <c r="L1179" s="0" t="n">
        <f aca="false">COUNTIF(A1179:H1179,A1179)*COUNTIF(A1179:H1179,B1179)*COUNTIF(A1179:H1179,C1179)*COUNTIF(A1179:H1179,D1179)*COUNTIF(A1179:H1179,E1179)*COUNTIF(A1179:H1179,F1179)*COUNTIF(A1179:H1179,G1179)*COUNTIF(A1179:H1179,H1179)</f>
        <v>1</v>
      </c>
      <c r="M1179" s="0" t="n">
        <f aca="false">K1179*L1179</f>
        <v>0</v>
      </c>
    </row>
    <row r="1180" customFormat="false" ht="15" hidden="false" customHeight="false" outlineLevel="0" collapsed="false">
      <c r="A1180" s="0" t="n">
        <v>45</v>
      </c>
      <c r="B1180" s="0" t="n">
        <v>29</v>
      </c>
      <c r="C1180" s="0" t="n">
        <v>26</v>
      </c>
      <c r="D1180" s="0" t="n">
        <v>23</v>
      </c>
      <c r="E1180" s="0" t="n">
        <v>23</v>
      </c>
      <c r="F1180" s="0" t="n">
        <v>77</v>
      </c>
      <c r="G1180" s="0" t="n">
        <v>93</v>
      </c>
      <c r="H1180" s="0" t="n">
        <v>49</v>
      </c>
      <c r="I1180" s="1" t="n">
        <f aca="false">MAX(A1180:H1180)</f>
        <v>93</v>
      </c>
      <c r="J1180" s="1" t="n">
        <f aca="false">MIN(A1180:H1180)</f>
        <v>23</v>
      </c>
      <c r="K1180" s="0" t="n">
        <f aca="false">IF((I1180+J1180)^2&gt;A1180^2+B1180^2+C1180^2+D1180^2+E1180^2+F1180^2+G1180^2+H1180^2-I1180^2-J1180^2,1,0)</f>
        <v>1</v>
      </c>
      <c r="L1180" s="0" t="n">
        <f aca="false">COUNTIF(A1180:H1180,A1180)*COUNTIF(A1180:H1180,B1180)*COUNTIF(A1180:H1180,C1180)*COUNTIF(A1180:H1180,D1180)*COUNTIF(A1180:H1180,E1180)*COUNTIF(A1180:H1180,F1180)*COUNTIF(A1180:H1180,G1180)*COUNTIF(A1180:H1180,H1180)</f>
        <v>4</v>
      </c>
      <c r="M1180" s="0" t="n">
        <f aca="false">K1180*L1180</f>
        <v>4</v>
      </c>
    </row>
    <row r="1181" customFormat="false" ht="15" hidden="false" customHeight="false" outlineLevel="0" collapsed="false">
      <c r="A1181" s="0" t="n">
        <v>35</v>
      </c>
      <c r="B1181" s="0" t="n">
        <v>96</v>
      </c>
      <c r="C1181" s="0" t="n">
        <v>94</v>
      </c>
      <c r="D1181" s="0" t="n">
        <v>78</v>
      </c>
      <c r="E1181" s="0" t="n">
        <v>24</v>
      </c>
      <c r="F1181" s="0" t="n">
        <v>83</v>
      </c>
      <c r="G1181" s="0" t="n">
        <v>84</v>
      </c>
      <c r="H1181" s="0" t="n">
        <v>80</v>
      </c>
      <c r="I1181" s="1" t="n">
        <f aca="false">MAX(A1181:H1181)</f>
        <v>96</v>
      </c>
      <c r="J1181" s="1" t="n">
        <f aca="false">MIN(A1181:H1181)</f>
        <v>24</v>
      </c>
      <c r="K1181" s="0" t="n">
        <f aca="false">IF((I1181+J1181)^2&gt;A1181^2+B1181^2+C1181^2+D1181^2+E1181^2+F1181^2+G1181^2+H1181^2-I1181^2-J1181^2,1,0)</f>
        <v>0</v>
      </c>
      <c r="L1181" s="0" t="n">
        <f aca="false">COUNTIF(A1181:H1181,A1181)*COUNTIF(A1181:H1181,B1181)*COUNTIF(A1181:H1181,C1181)*COUNTIF(A1181:H1181,D1181)*COUNTIF(A1181:H1181,E1181)*COUNTIF(A1181:H1181,F1181)*COUNTIF(A1181:H1181,G1181)*COUNTIF(A1181:H1181,H1181)</f>
        <v>1</v>
      </c>
      <c r="M1181" s="0" t="n">
        <f aca="false">K1181*L1181</f>
        <v>0</v>
      </c>
    </row>
    <row r="1182" customFormat="false" ht="15" hidden="false" customHeight="false" outlineLevel="0" collapsed="false">
      <c r="A1182" s="0" t="n">
        <v>1</v>
      </c>
      <c r="B1182" s="0" t="n">
        <v>73</v>
      </c>
      <c r="C1182" s="0" t="n">
        <v>100</v>
      </c>
      <c r="D1182" s="0" t="n">
        <v>59</v>
      </c>
      <c r="E1182" s="0" t="n">
        <v>19</v>
      </c>
      <c r="F1182" s="0" t="n">
        <v>47</v>
      </c>
      <c r="G1182" s="0" t="n">
        <v>60</v>
      </c>
      <c r="H1182" s="0" t="n">
        <v>91</v>
      </c>
      <c r="I1182" s="1" t="n">
        <f aca="false">MAX(A1182:H1182)</f>
        <v>100</v>
      </c>
      <c r="J1182" s="1" t="n">
        <f aca="false">MIN(A1182:H1182)</f>
        <v>1</v>
      </c>
      <c r="K1182" s="0" t="n">
        <f aca="false">IF((I1182+J1182)^2&gt;A1182^2+B1182^2+C1182^2+D1182^2+E1182^2+F1182^2+G1182^2+H1182^2-I1182^2-J1182^2,1,0)</f>
        <v>0</v>
      </c>
      <c r="L1182" s="0" t="n">
        <f aca="false">COUNTIF(A1182:H1182,A1182)*COUNTIF(A1182:H1182,B1182)*COUNTIF(A1182:H1182,C1182)*COUNTIF(A1182:H1182,D1182)*COUNTIF(A1182:H1182,E1182)*COUNTIF(A1182:H1182,F1182)*COUNTIF(A1182:H1182,G1182)*COUNTIF(A1182:H1182,H1182)</f>
        <v>1</v>
      </c>
      <c r="M1182" s="0" t="n">
        <f aca="false">K1182*L1182</f>
        <v>0</v>
      </c>
    </row>
    <row r="1183" customFormat="false" ht="15" hidden="false" customHeight="false" outlineLevel="0" collapsed="false">
      <c r="A1183" s="0" t="n">
        <v>0</v>
      </c>
      <c r="B1183" s="0" t="n">
        <v>93</v>
      </c>
      <c r="C1183" s="0" t="n">
        <v>91</v>
      </c>
      <c r="D1183" s="0" t="n">
        <v>34</v>
      </c>
      <c r="E1183" s="0" t="n">
        <v>96</v>
      </c>
      <c r="F1183" s="0" t="n">
        <v>16</v>
      </c>
      <c r="G1183" s="0" t="n">
        <v>43</v>
      </c>
      <c r="H1183" s="0" t="n">
        <v>77</v>
      </c>
      <c r="I1183" s="1" t="n">
        <f aca="false">MAX(A1183:H1183)</f>
        <v>96</v>
      </c>
      <c r="J1183" s="1" t="n">
        <f aca="false">MIN(A1183:H1183)</f>
        <v>0</v>
      </c>
      <c r="K1183" s="0" t="n">
        <f aca="false">IF((I1183+J1183)^2&gt;A1183^2+B1183^2+C1183^2+D1183^2+E1183^2+F1183^2+G1183^2+H1183^2-I1183^2-J1183^2,1,0)</f>
        <v>0</v>
      </c>
      <c r="L1183" s="0" t="n">
        <f aca="false">COUNTIF(A1183:H1183,A1183)*COUNTIF(A1183:H1183,B1183)*COUNTIF(A1183:H1183,C1183)*COUNTIF(A1183:H1183,D1183)*COUNTIF(A1183:H1183,E1183)*COUNTIF(A1183:H1183,F1183)*COUNTIF(A1183:H1183,G1183)*COUNTIF(A1183:H1183,H1183)</f>
        <v>1</v>
      </c>
      <c r="M1183" s="0" t="n">
        <f aca="false">K1183*L1183</f>
        <v>0</v>
      </c>
    </row>
    <row r="1184" customFormat="false" ht="15" hidden="false" customHeight="false" outlineLevel="0" collapsed="false">
      <c r="A1184" s="0" t="n">
        <v>85</v>
      </c>
      <c r="B1184" s="0" t="n">
        <v>94</v>
      </c>
      <c r="C1184" s="0" t="n">
        <v>2</v>
      </c>
      <c r="D1184" s="0" t="n">
        <v>27</v>
      </c>
      <c r="E1184" s="0" t="n">
        <v>61</v>
      </c>
      <c r="F1184" s="0" t="n">
        <v>53</v>
      </c>
      <c r="G1184" s="0" t="n">
        <v>84</v>
      </c>
      <c r="H1184" s="0" t="n">
        <v>53</v>
      </c>
      <c r="I1184" s="1" t="n">
        <f aca="false">MAX(A1184:H1184)</f>
        <v>94</v>
      </c>
      <c r="J1184" s="1" t="n">
        <f aca="false">MIN(A1184:H1184)</f>
        <v>2</v>
      </c>
      <c r="K1184" s="0" t="n">
        <f aca="false">IF((I1184+J1184)^2&gt;A1184^2+B1184^2+C1184^2+D1184^2+E1184^2+F1184^2+G1184^2+H1184^2-I1184^2-J1184^2,1,0)</f>
        <v>0</v>
      </c>
      <c r="L1184" s="0" t="n">
        <f aca="false">COUNTIF(A1184:H1184,A1184)*COUNTIF(A1184:H1184,B1184)*COUNTIF(A1184:H1184,C1184)*COUNTIF(A1184:H1184,D1184)*COUNTIF(A1184:H1184,E1184)*COUNTIF(A1184:H1184,F1184)*COUNTIF(A1184:H1184,G1184)*COUNTIF(A1184:H1184,H1184)</f>
        <v>4</v>
      </c>
      <c r="M1184" s="0" t="n">
        <f aca="false">K1184*L1184</f>
        <v>0</v>
      </c>
    </row>
    <row r="1185" customFormat="false" ht="15" hidden="false" customHeight="false" outlineLevel="0" collapsed="false">
      <c r="A1185" s="0" t="n">
        <v>97</v>
      </c>
      <c r="B1185" s="0" t="n">
        <v>27</v>
      </c>
      <c r="C1185" s="0" t="n">
        <v>63</v>
      </c>
      <c r="D1185" s="0" t="n">
        <v>85</v>
      </c>
      <c r="E1185" s="0" t="n">
        <v>55</v>
      </c>
      <c r="F1185" s="0" t="n">
        <v>2</v>
      </c>
      <c r="G1185" s="0" t="n">
        <v>43</v>
      </c>
      <c r="H1185" s="0" t="n">
        <v>48</v>
      </c>
      <c r="I1185" s="1" t="n">
        <f aca="false">MAX(A1185:H1185)</f>
        <v>97</v>
      </c>
      <c r="J1185" s="1" t="n">
        <f aca="false">MIN(A1185:H1185)</f>
        <v>2</v>
      </c>
      <c r="K1185" s="0" t="n">
        <f aca="false">IF((I1185+J1185)^2&gt;A1185^2+B1185^2+C1185^2+D1185^2+E1185^2+F1185^2+G1185^2+H1185^2-I1185^2-J1185^2,1,0)</f>
        <v>0</v>
      </c>
      <c r="L1185" s="0" t="n">
        <f aca="false">COUNTIF(A1185:H1185,A1185)*COUNTIF(A1185:H1185,B1185)*COUNTIF(A1185:H1185,C1185)*COUNTIF(A1185:H1185,D1185)*COUNTIF(A1185:H1185,E1185)*COUNTIF(A1185:H1185,F1185)*COUNTIF(A1185:H1185,G1185)*COUNTIF(A1185:H1185,H1185)</f>
        <v>1</v>
      </c>
      <c r="M1185" s="0" t="n">
        <f aca="false">K1185*L1185</f>
        <v>0</v>
      </c>
    </row>
    <row r="1186" customFormat="false" ht="15" hidden="false" customHeight="false" outlineLevel="0" collapsed="false">
      <c r="A1186" s="0" t="n">
        <v>43</v>
      </c>
      <c r="B1186" s="0" t="n">
        <v>96</v>
      </c>
      <c r="C1186" s="0" t="n">
        <v>4</v>
      </c>
      <c r="D1186" s="0" t="n">
        <v>57</v>
      </c>
      <c r="E1186" s="0" t="n">
        <v>66</v>
      </c>
      <c r="F1186" s="0" t="n">
        <v>10</v>
      </c>
      <c r="G1186" s="0" t="n">
        <v>98</v>
      </c>
      <c r="H1186" s="0" t="n">
        <v>29</v>
      </c>
      <c r="I1186" s="1" t="n">
        <f aca="false">MAX(A1186:H1186)</f>
        <v>98</v>
      </c>
      <c r="J1186" s="1" t="n">
        <f aca="false">MIN(A1186:H1186)</f>
        <v>4</v>
      </c>
      <c r="K1186" s="0" t="n">
        <f aca="false">IF((I1186+J1186)^2&gt;A1186^2+B1186^2+C1186^2+D1186^2+E1186^2+F1186^2+G1186^2+H1186^2-I1186^2-J1186^2,1,0)</f>
        <v>0</v>
      </c>
      <c r="L1186" s="0" t="n">
        <f aca="false">COUNTIF(A1186:H1186,A1186)*COUNTIF(A1186:H1186,B1186)*COUNTIF(A1186:H1186,C1186)*COUNTIF(A1186:H1186,D1186)*COUNTIF(A1186:H1186,E1186)*COUNTIF(A1186:H1186,F1186)*COUNTIF(A1186:H1186,G1186)*COUNTIF(A1186:H1186,H1186)</f>
        <v>1</v>
      </c>
      <c r="M1186" s="0" t="n">
        <f aca="false">K1186*L1186</f>
        <v>0</v>
      </c>
    </row>
    <row r="1187" customFormat="false" ht="15" hidden="false" customHeight="false" outlineLevel="0" collapsed="false">
      <c r="A1187" s="0" t="n">
        <v>40</v>
      </c>
      <c r="B1187" s="0" t="n">
        <v>29</v>
      </c>
      <c r="C1187" s="0" t="n">
        <v>61</v>
      </c>
      <c r="D1187" s="0" t="n">
        <v>95</v>
      </c>
      <c r="E1187" s="0" t="n">
        <v>80</v>
      </c>
      <c r="F1187" s="0" t="n">
        <v>67</v>
      </c>
      <c r="G1187" s="0" t="n">
        <v>65</v>
      </c>
      <c r="H1187" s="0" t="n">
        <v>2</v>
      </c>
      <c r="I1187" s="1" t="n">
        <f aca="false">MAX(A1187:H1187)</f>
        <v>95</v>
      </c>
      <c r="J1187" s="1" t="n">
        <f aca="false">MIN(A1187:H1187)</f>
        <v>2</v>
      </c>
      <c r="K1187" s="0" t="n">
        <f aca="false">IF((I1187+J1187)^2&gt;A1187^2+B1187^2+C1187^2+D1187^2+E1187^2+F1187^2+G1187^2+H1187^2-I1187^2-J1187^2,1,0)</f>
        <v>0</v>
      </c>
      <c r="L1187" s="0" t="n">
        <f aca="false">COUNTIF(A1187:H1187,A1187)*COUNTIF(A1187:H1187,B1187)*COUNTIF(A1187:H1187,C1187)*COUNTIF(A1187:H1187,D1187)*COUNTIF(A1187:H1187,E1187)*COUNTIF(A1187:H1187,F1187)*COUNTIF(A1187:H1187,G1187)*COUNTIF(A1187:H1187,H1187)</f>
        <v>1</v>
      </c>
      <c r="M1187" s="0" t="n">
        <f aca="false">K1187*L1187</f>
        <v>0</v>
      </c>
    </row>
    <row r="1188" customFormat="false" ht="15" hidden="false" customHeight="false" outlineLevel="0" collapsed="false">
      <c r="A1188" s="0" t="n">
        <v>82</v>
      </c>
      <c r="B1188" s="0" t="n">
        <v>23</v>
      </c>
      <c r="C1188" s="0" t="n">
        <v>6</v>
      </c>
      <c r="D1188" s="0" t="n">
        <v>87</v>
      </c>
      <c r="E1188" s="0" t="n">
        <v>43</v>
      </c>
      <c r="F1188" s="0" t="n">
        <v>23</v>
      </c>
      <c r="G1188" s="0" t="n">
        <v>53</v>
      </c>
      <c r="H1188" s="0" t="n">
        <v>60</v>
      </c>
      <c r="I1188" s="1" t="n">
        <f aca="false">MAX(A1188:H1188)</f>
        <v>87</v>
      </c>
      <c r="J1188" s="1" t="n">
        <f aca="false">MIN(A1188:H1188)</f>
        <v>6</v>
      </c>
      <c r="K1188" s="0" t="n">
        <f aca="false">IF((I1188+J1188)^2&gt;A1188^2+B1188^2+C1188^2+D1188^2+E1188^2+F1188^2+G1188^2+H1188^2-I1188^2-J1188^2,1,0)</f>
        <v>0</v>
      </c>
      <c r="L1188" s="0" t="n">
        <f aca="false">COUNTIF(A1188:H1188,A1188)*COUNTIF(A1188:H1188,B1188)*COUNTIF(A1188:H1188,C1188)*COUNTIF(A1188:H1188,D1188)*COUNTIF(A1188:H1188,E1188)*COUNTIF(A1188:H1188,F1188)*COUNTIF(A1188:H1188,G1188)*COUNTIF(A1188:H1188,H1188)</f>
        <v>4</v>
      </c>
      <c r="M1188" s="0" t="n">
        <f aca="false">K1188*L1188</f>
        <v>0</v>
      </c>
    </row>
    <row r="1189" customFormat="false" ht="15" hidden="false" customHeight="false" outlineLevel="0" collapsed="false">
      <c r="A1189" s="0" t="n">
        <v>18</v>
      </c>
      <c r="B1189" s="0" t="n">
        <v>56</v>
      </c>
      <c r="C1189" s="0" t="n">
        <v>56</v>
      </c>
      <c r="D1189" s="0" t="n">
        <v>33</v>
      </c>
      <c r="E1189" s="0" t="n">
        <v>86</v>
      </c>
      <c r="F1189" s="0" t="n">
        <v>52</v>
      </c>
      <c r="G1189" s="0" t="n">
        <v>48</v>
      </c>
      <c r="H1189" s="0" t="n">
        <v>69</v>
      </c>
      <c r="I1189" s="1" t="n">
        <f aca="false">MAX(A1189:H1189)</f>
        <v>86</v>
      </c>
      <c r="J1189" s="1" t="n">
        <f aca="false">MIN(A1189:H1189)</f>
        <v>18</v>
      </c>
      <c r="K1189" s="0" t="n">
        <f aca="false">IF((I1189+J1189)^2&gt;A1189^2+B1189^2+C1189^2+D1189^2+E1189^2+F1189^2+G1189^2+H1189^2-I1189^2-J1189^2,1,0)</f>
        <v>0</v>
      </c>
      <c r="L1189" s="0" t="n">
        <f aca="false">COUNTIF(A1189:H1189,A1189)*COUNTIF(A1189:H1189,B1189)*COUNTIF(A1189:H1189,C1189)*COUNTIF(A1189:H1189,D1189)*COUNTIF(A1189:H1189,E1189)*COUNTIF(A1189:H1189,F1189)*COUNTIF(A1189:H1189,G1189)*COUNTIF(A1189:H1189,H1189)</f>
        <v>4</v>
      </c>
      <c r="M1189" s="0" t="n">
        <f aca="false">K1189*L1189</f>
        <v>0</v>
      </c>
    </row>
    <row r="1190" customFormat="false" ht="15" hidden="false" customHeight="false" outlineLevel="0" collapsed="false">
      <c r="A1190" s="0" t="n">
        <v>58</v>
      </c>
      <c r="B1190" s="0" t="n">
        <v>3</v>
      </c>
      <c r="C1190" s="0" t="n">
        <v>11</v>
      </c>
      <c r="D1190" s="0" t="n">
        <v>42</v>
      </c>
      <c r="E1190" s="0" t="n">
        <v>89</v>
      </c>
      <c r="F1190" s="0" t="n">
        <v>54</v>
      </c>
      <c r="G1190" s="0" t="n">
        <v>21</v>
      </c>
      <c r="H1190" s="0" t="n">
        <v>76</v>
      </c>
      <c r="I1190" s="1" t="n">
        <f aca="false">MAX(A1190:H1190)</f>
        <v>89</v>
      </c>
      <c r="J1190" s="1" t="n">
        <f aca="false">MIN(A1190:H1190)</f>
        <v>3</v>
      </c>
      <c r="K1190" s="0" t="n">
        <f aca="false">IF((I1190+J1190)^2&gt;A1190^2+B1190^2+C1190^2+D1190^2+E1190^2+F1190^2+G1190^2+H1190^2-I1190^2-J1190^2,1,0)</f>
        <v>0</v>
      </c>
      <c r="L1190" s="0" t="n">
        <f aca="false">COUNTIF(A1190:H1190,A1190)*COUNTIF(A1190:H1190,B1190)*COUNTIF(A1190:H1190,C1190)*COUNTIF(A1190:H1190,D1190)*COUNTIF(A1190:H1190,E1190)*COUNTIF(A1190:H1190,F1190)*COUNTIF(A1190:H1190,G1190)*COUNTIF(A1190:H1190,H1190)</f>
        <v>1</v>
      </c>
      <c r="M1190" s="0" t="n">
        <f aca="false">K1190*L1190</f>
        <v>0</v>
      </c>
    </row>
    <row r="1191" customFormat="false" ht="15" hidden="false" customHeight="false" outlineLevel="0" collapsed="false">
      <c r="A1191" s="0" t="n">
        <v>52</v>
      </c>
      <c r="B1191" s="0" t="n">
        <v>41</v>
      </c>
      <c r="C1191" s="0" t="n">
        <v>17</v>
      </c>
      <c r="D1191" s="0" t="n">
        <v>92</v>
      </c>
      <c r="E1191" s="0" t="n">
        <v>8</v>
      </c>
      <c r="F1191" s="0" t="n">
        <v>6</v>
      </c>
      <c r="G1191" s="0" t="n">
        <v>10</v>
      </c>
      <c r="H1191" s="0" t="n">
        <v>31</v>
      </c>
      <c r="I1191" s="1" t="n">
        <f aca="false">MAX(A1191:H1191)</f>
        <v>92</v>
      </c>
      <c r="J1191" s="1" t="n">
        <f aca="false">MIN(A1191:H1191)</f>
        <v>6</v>
      </c>
      <c r="K1191" s="0" t="n">
        <f aca="false">IF((I1191+J1191)^2&gt;A1191^2+B1191^2+C1191^2+D1191^2+E1191^2+F1191^2+G1191^2+H1191^2-I1191^2-J1191^2,1,0)</f>
        <v>1</v>
      </c>
      <c r="L1191" s="0" t="n">
        <f aca="false">COUNTIF(A1191:H1191,A1191)*COUNTIF(A1191:H1191,B1191)*COUNTIF(A1191:H1191,C1191)*COUNTIF(A1191:H1191,D1191)*COUNTIF(A1191:H1191,E1191)*COUNTIF(A1191:H1191,F1191)*COUNTIF(A1191:H1191,G1191)*COUNTIF(A1191:H1191,H1191)</f>
        <v>1</v>
      </c>
      <c r="M1191" s="0" t="n">
        <f aca="false">K1191*L1191</f>
        <v>1</v>
      </c>
    </row>
    <row r="1192" customFormat="false" ht="15" hidden="false" customHeight="false" outlineLevel="0" collapsed="false">
      <c r="A1192" s="0" t="n">
        <v>52</v>
      </c>
      <c r="B1192" s="0" t="n">
        <v>18</v>
      </c>
      <c r="C1192" s="0" t="n">
        <v>49</v>
      </c>
      <c r="D1192" s="0" t="n">
        <v>37</v>
      </c>
      <c r="E1192" s="0" t="n">
        <v>47</v>
      </c>
      <c r="F1192" s="0" t="n">
        <v>31</v>
      </c>
      <c r="G1192" s="0" t="n">
        <v>65</v>
      </c>
      <c r="H1192" s="0" t="n">
        <v>98</v>
      </c>
      <c r="I1192" s="1" t="n">
        <f aca="false">MAX(A1192:H1192)</f>
        <v>98</v>
      </c>
      <c r="J1192" s="1" t="n">
        <f aca="false">MIN(A1192:H1192)</f>
        <v>18</v>
      </c>
      <c r="K1192" s="0" t="n">
        <f aca="false">IF((I1192+J1192)^2&gt;A1192^2+B1192^2+C1192^2+D1192^2+E1192^2+F1192^2+G1192^2+H1192^2-I1192^2-J1192^2,1,0)</f>
        <v>0</v>
      </c>
      <c r="L1192" s="0" t="n">
        <f aca="false">COUNTIF(A1192:H1192,A1192)*COUNTIF(A1192:H1192,B1192)*COUNTIF(A1192:H1192,C1192)*COUNTIF(A1192:H1192,D1192)*COUNTIF(A1192:H1192,E1192)*COUNTIF(A1192:H1192,F1192)*COUNTIF(A1192:H1192,G1192)*COUNTIF(A1192:H1192,H1192)</f>
        <v>1</v>
      </c>
      <c r="M1192" s="0" t="n">
        <f aca="false">K1192*L1192</f>
        <v>0</v>
      </c>
    </row>
    <row r="1193" customFormat="false" ht="15" hidden="false" customHeight="false" outlineLevel="0" collapsed="false">
      <c r="A1193" s="0" t="n">
        <v>12</v>
      </c>
      <c r="B1193" s="0" t="n">
        <v>41</v>
      </c>
      <c r="C1193" s="0" t="n">
        <v>100</v>
      </c>
      <c r="D1193" s="0" t="n">
        <v>85</v>
      </c>
      <c r="E1193" s="0" t="n">
        <v>96</v>
      </c>
      <c r="F1193" s="0" t="n">
        <v>8</v>
      </c>
      <c r="G1193" s="0" t="n">
        <v>53</v>
      </c>
      <c r="H1193" s="0" t="n">
        <v>25</v>
      </c>
      <c r="I1193" s="1" t="n">
        <f aca="false">MAX(A1193:H1193)</f>
        <v>100</v>
      </c>
      <c r="J1193" s="1" t="n">
        <f aca="false">MIN(A1193:H1193)</f>
        <v>8</v>
      </c>
      <c r="K1193" s="0" t="n">
        <f aca="false">IF((I1193+J1193)^2&gt;A1193^2+B1193^2+C1193^2+D1193^2+E1193^2+F1193^2+G1193^2+H1193^2-I1193^2-J1193^2,1,0)</f>
        <v>0</v>
      </c>
      <c r="L1193" s="0" t="n">
        <f aca="false">COUNTIF(A1193:H1193,A1193)*COUNTIF(A1193:H1193,B1193)*COUNTIF(A1193:H1193,C1193)*COUNTIF(A1193:H1193,D1193)*COUNTIF(A1193:H1193,E1193)*COUNTIF(A1193:H1193,F1193)*COUNTIF(A1193:H1193,G1193)*COUNTIF(A1193:H1193,H1193)</f>
        <v>1</v>
      </c>
      <c r="M1193" s="0" t="n">
        <f aca="false">K1193*L1193</f>
        <v>0</v>
      </c>
    </row>
    <row r="1194" customFormat="false" ht="15" hidden="false" customHeight="false" outlineLevel="0" collapsed="false">
      <c r="A1194" s="0" t="n">
        <v>31</v>
      </c>
      <c r="B1194" s="0" t="n">
        <v>68</v>
      </c>
      <c r="C1194" s="0" t="n">
        <v>2</v>
      </c>
      <c r="D1194" s="0" t="n">
        <v>29</v>
      </c>
      <c r="E1194" s="0" t="n">
        <v>12</v>
      </c>
      <c r="F1194" s="0" t="n">
        <v>78</v>
      </c>
      <c r="G1194" s="0" t="n">
        <v>87</v>
      </c>
      <c r="H1194" s="0" t="n">
        <v>71</v>
      </c>
      <c r="I1194" s="1" t="n">
        <f aca="false">MAX(A1194:H1194)</f>
        <v>87</v>
      </c>
      <c r="J1194" s="1" t="n">
        <f aca="false">MIN(A1194:H1194)</f>
        <v>2</v>
      </c>
      <c r="K1194" s="0" t="n">
        <f aca="false">IF((I1194+J1194)^2&gt;A1194^2+B1194^2+C1194^2+D1194^2+E1194^2+F1194^2+G1194^2+H1194^2-I1194^2-J1194^2,1,0)</f>
        <v>0</v>
      </c>
      <c r="L1194" s="0" t="n">
        <f aca="false">COUNTIF(A1194:H1194,A1194)*COUNTIF(A1194:H1194,B1194)*COUNTIF(A1194:H1194,C1194)*COUNTIF(A1194:H1194,D1194)*COUNTIF(A1194:H1194,E1194)*COUNTIF(A1194:H1194,F1194)*COUNTIF(A1194:H1194,G1194)*COUNTIF(A1194:H1194,H1194)</f>
        <v>1</v>
      </c>
      <c r="M1194" s="0" t="n">
        <f aca="false">K1194*L1194</f>
        <v>0</v>
      </c>
    </row>
    <row r="1195" customFormat="false" ht="15" hidden="false" customHeight="false" outlineLevel="0" collapsed="false">
      <c r="A1195" s="0" t="n">
        <v>50</v>
      </c>
      <c r="B1195" s="0" t="n">
        <v>40</v>
      </c>
      <c r="C1195" s="0" t="n">
        <v>22</v>
      </c>
      <c r="D1195" s="0" t="n">
        <v>36</v>
      </c>
      <c r="E1195" s="0" t="n">
        <v>95</v>
      </c>
      <c r="F1195" s="0" t="n">
        <v>46</v>
      </c>
      <c r="G1195" s="0" t="n">
        <v>73</v>
      </c>
      <c r="H1195" s="0" t="n">
        <v>20</v>
      </c>
      <c r="I1195" s="1" t="n">
        <f aca="false">MAX(A1195:H1195)</f>
        <v>95</v>
      </c>
      <c r="J1195" s="1" t="n">
        <f aca="false">MIN(A1195:H1195)</f>
        <v>20</v>
      </c>
      <c r="K1195" s="0" t="n">
        <f aca="false">IF((I1195+J1195)^2&gt;A1195^2+B1195^2+C1195^2+D1195^2+E1195^2+F1195^2+G1195^2+H1195^2-I1195^2-J1195^2,1,0)</f>
        <v>0</v>
      </c>
      <c r="L1195" s="0" t="n">
        <f aca="false">COUNTIF(A1195:H1195,A1195)*COUNTIF(A1195:H1195,B1195)*COUNTIF(A1195:H1195,C1195)*COUNTIF(A1195:H1195,D1195)*COUNTIF(A1195:H1195,E1195)*COUNTIF(A1195:H1195,F1195)*COUNTIF(A1195:H1195,G1195)*COUNTIF(A1195:H1195,H1195)</f>
        <v>1</v>
      </c>
      <c r="M1195" s="0" t="n">
        <f aca="false">K1195*L1195</f>
        <v>0</v>
      </c>
    </row>
    <row r="1196" customFormat="false" ht="15" hidden="false" customHeight="false" outlineLevel="0" collapsed="false">
      <c r="A1196" s="0" t="n">
        <v>55</v>
      </c>
      <c r="B1196" s="0" t="n">
        <v>26</v>
      </c>
      <c r="C1196" s="0" t="n">
        <v>87</v>
      </c>
      <c r="D1196" s="0" t="n">
        <v>52</v>
      </c>
      <c r="E1196" s="0" t="n">
        <v>88</v>
      </c>
      <c r="F1196" s="0" t="n">
        <v>92</v>
      </c>
      <c r="G1196" s="0" t="n">
        <v>62</v>
      </c>
      <c r="H1196" s="0" t="n">
        <v>25</v>
      </c>
      <c r="I1196" s="1" t="n">
        <f aca="false">MAX(A1196:H1196)</f>
        <v>92</v>
      </c>
      <c r="J1196" s="1" t="n">
        <f aca="false">MIN(A1196:H1196)</f>
        <v>25</v>
      </c>
      <c r="K1196" s="0" t="n">
        <f aca="false">IF((I1196+J1196)^2&gt;A1196^2+B1196^2+C1196^2+D1196^2+E1196^2+F1196^2+G1196^2+H1196^2-I1196^2-J1196^2,1,0)</f>
        <v>0</v>
      </c>
      <c r="L1196" s="0" t="n">
        <f aca="false">COUNTIF(A1196:H1196,A1196)*COUNTIF(A1196:H1196,B1196)*COUNTIF(A1196:H1196,C1196)*COUNTIF(A1196:H1196,D1196)*COUNTIF(A1196:H1196,E1196)*COUNTIF(A1196:H1196,F1196)*COUNTIF(A1196:H1196,G1196)*COUNTIF(A1196:H1196,H1196)</f>
        <v>1</v>
      </c>
      <c r="M1196" s="0" t="n">
        <f aca="false">K1196*L1196</f>
        <v>0</v>
      </c>
    </row>
    <row r="1197" customFormat="false" ht="15" hidden="false" customHeight="false" outlineLevel="0" collapsed="false">
      <c r="A1197" s="0" t="n">
        <v>20</v>
      </c>
      <c r="B1197" s="0" t="n">
        <v>7</v>
      </c>
      <c r="C1197" s="0" t="n">
        <v>45</v>
      </c>
      <c r="D1197" s="0" t="n">
        <v>33</v>
      </c>
      <c r="E1197" s="0" t="n">
        <v>89</v>
      </c>
      <c r="F1197" s="0" t="n">
        <v>87</v>
      </c>
      <c r="G1197" s="0" t="n">
        <v>16</v>
      </c>
      <c r="H1197" s="0" t="n">
        <v>89</v>
      </c>
      <c r="I1197" s="1" t="n">
        <f aca="false">MAX(A1197:H1197)</f>
        <v>89</v>
      </c>
      <c r="J1197" s="1" t="n">
        <f aca="false">MIN(A1197:H1197)</f>
        <v>7</v>
      </c>
      <c r="K1197" s="0" t="n">
        <f aca="false">IF((I1197+J1197)^2&gt;A1197^2+B1197^2+C1197^2+D1197^2+E1197^2+F1197^2+G1197^2+H1197^2-I1197^2-J1197^2,1,0)</f>
        <v>0</v>
      </c>
      <c r="L1197" s="0" t="n">
        <f aca="false">COUNTIF(A1197:H1197,A1197)*COUNTIF(A1197:H1197,B1197)*COUNTIF(A1197:H1197,C1197)*COUNTIF(A1197:H1197,D1197)*COUNTIF(A1197:H1197,E1197)*COUNTIF(A1197:H1197,F1197)*COUNTIF(A1197:H1197,G1197)*COUNTIF(A1197:H1197,H1197)</f>
        <v>4</v>
      </c>
      <c r="M1197" s="0" t="n">
        <f aca="false">K1197*L1197</f>
        <v>0</v>
      </c>
    </row>
    <row r="1198" customFormat="false" ht="15" hidden="false" customHeight="false" outlineLevel="0" collapsed="false">
      <c r="A1198" s="0" t="n">
        <v>88</v>
      </c>
      <c r="B1198" s="0" t="n">
        <v>18</v>
      </c>
      <c r="C1198" s="0" t="n">
        <v>8</v>
      </c>
      <c r="D1198" s="0" t="n">
        <v>61</v>
      </c>
      <c r="E1198" s="0" t="n">
        <v>5</v>
      </c>
      <c r="F1198" s="0" t="n">
        <v>55</v>
      </c>
      <c r="G1198" s="0" t="n">
        <v>38</v>
      </c>
      <c r="H1198" s="0" t="n">
        <v>43</v>
      </c>
      <c r="I1198" s="1" t="n">
        <f aca="false">MAX(A1198:H1198)</f>
        <v>88</v>
      </c>
      <c r="J1198" s="1" t="n">
        <f aca="false">MIN(A1198:H1198)</f>
        <v>5</v>
      </c>
      <c r="K1198" s="0" t="n">
        <f aca="false">IF((I1198+J1198)^2&gt;A1198^2+B1198^2+C1198^2+D1198^2+E1198^2+F1198^2+G1198^2+H1198^2-I1198^2-J1198^2,1,0)</f>
        <v>0</v>
      </c>
      <c r="L1198" s="0" t="n">
        <f aca="false">COUNTIF(A1198:H1198,A1198)*COUNTIF(A1198:H1198,B1198)*COUNTIF(A1198:H1198,C1198)*COUNTIF(A1198:H1198,D1198)*COUNTIF(A1198:H1198,E1198)*COUNTIF(A1198:H1198,F1198)*COUNTIF(A1198:H1198,G1198)*COUNTIF(A1198:H1198,H1198)</f>
        <v>1</v>
      </c>
      <c r="M1198" s="0" t="n">
        <f aca="false">K1198*L1198</f>
        <v>0</v>
      </c>
    </row>
    <row r="1199" customFormat="false" ht="15" hidden="false" customHeight="false" outlineLevel="0" collapsed="false">
      <c r="A1199" s="0" t="n">
        <v>70</v>
      </c>
      <c r="B1199" s="0" t="n">
        <v>57</v>
      </c>
      <c r="C1199" s="0" t="n">
        <v>50</v>
      </c>
      <c r="D1199" s="0" t="n">
        <v>18</v>
      </c>
      <c r="E1199" s="0" t="n">
        <v>6</v>
      </c>
      <c r="F1199" s="0" t="n">
        <v>21</v>
      </c>
      <c r="G1199" s="0" t="n">
        <v>28</v>
      </c>
      <c r="H1199" s="0" t="n">
        <v>63</v>
      </c>
      <c r="I1199" s="1" t="n">
        <f aca="false">MAX(A1199:H1199)</f>
        <v>70</v>
      </c>
      <c r="J1199" s="1" t="n">
        <f aca="false">MIN(A1199:H1199)</f>
        <v>6</v>
      </c>
      <c r="K1199" s="0" t="n">
        <f aca="false">IF((I1199+J1199)^2&gt;A1199^2+B1199^2+C1199^2+D1199^2+E1199^2+F1199^2+G1199^2+H1199^2-I1199^2-J1199^2,1,0)</f>
        <v>0</v>
      </c>
      <c r="L1199" s="0" t="n">
        <f aca="false">COUNTIF(A1199:H1199,A1199)*COUNTIF(A1199:H1199,B1199)*COUNTIF(A1199:H1199,C1199)*COUNTIF(A1199:H1199,D1199)*COUNTIF(A1199:H1199,E1199)*COUNTIF(A1199:H1199,F1199)*COUNTIF(A1199:H1199,G1199)*COUNTIF(A1199:H1199,H1199)</f>
        <v>1</v>
      </c>
      <c r="M1199" s="0" t="n">
        <f aca="false">K1199*L1199</f>
        <v>0</v>
      </c>
    </row>
    <row r="1200" customFormat="false" ht="15" hidden="false" customHeight="false" outlineLevel="0" collapsed="false">
      <c r="A1200" s="0" t="n">
        <v>100</v>
      </c>
      <c r="B1200" s="0" t="n">
        <v>76</v>
      </c>
      <c r="C1200" s="0" t="n">
        <v>66</v>
      </c>
      <c r="D1200" s="0" t="n">
        <v>9</v>
      </c>
      <c r="E1200" s="0" t="n">
        <v>11</v>
      </c>
      <c r="F1200" s="0" t="n">
        <v>90</v>
      </c>
      <c r="G1200" s="0" t="n">
        <v>31</v>
      </c>
      <c r="H1200" s="0" t="n">
        <v>28</v>
      </c>
      <c r="I1200" s="1" t="n">
        <f aca="false">MAX(A1200:H1200)</f>
        <v>100</v>
      </c>
      <c r="J1200" s="1" t="n">
        <f aca="false">MIN(A1200:H1200)</f>
        <v>9</v>
      </c>
      <c r="K1200" s="0" t="n">
        <f aca="false">IF((I1200+J1200)^2&gt;A1200^2+B1200^2+C1200^2+D1200^2+E1200^2+F1200^2+G1200^2+H1200^2-I1200^2-J1200^2,1,0)</f>
        <v>0</v>
      </c>
      <c r="L1200" s="0" t="n">
        <f aca="false">COUNTIF(A1200:H1200,A1200)*COUNTIF(A1200:H1200,B1200)*COUNTIF(A1200:H1200,C1200)*COUNTIF(A1200:H1200,D1200)*COUNTIF(A1200:H1200,E1200)*COUNTIF(A1200:H1200,F1200)*COUNTIF(A1200:H1200,G1200)*COUNTIF(A1200:H1200,H1200)</f>
        <v>1</v>
      </c>
      <c r="M1200" s="0" t="n">
        <f aca="false">K1200*L1200</f>
        <v>0</v>
      </c>
    </row>
    <row r="1201" customFormat="false" ht="15" hidden="false" customHeight="false" outlineLevel="0" collapsed="false">
      <c r="A1201" s="0" t="n">
        <v>41</v>
      </c>
      <c r="B1201" s="0" t="n">
        <v>58</v>
      </c>
      <c r="C1201" s="0" t="n">
        <v>65</v>
      </c>
      <c r="D1201" s="0" t="n">
        <v>2</v>
      </c>
      <c r="E1201" s="0" t="n">
        <v>76</v>
      </c>
      <c r="F1201" s="0" t="n">
        <v>92</v>
      </c>
      <c r="G1201" s="0" t="n">
        <v>77</v>
      </c>
      <c r="H1201" s="0" t="n">
        <v>49</v>
      </c>
      <c r="I1201" s="1" t="n">
        <f aca="false">MAX(A1201:H1201)</f>
        <v>92</v>
      </c>
      <c r="J1201" s="1" t="n">
        <f aca="false">MIN(A1201:H1201)</f>
        <v>2</v>
      </c>
      <c r="K1201" s="0" t="n">
        <f aca="false">IF((I1201+J1201)^2&gt;A1201^2+B1201^2+C1201^2+D1201^2+E1201^2+F1201^2+G1201^2+H1201^2-I1201^2-J1201^2,1,0)</f>
        <v>0</v>
      </c>
      <c r="L1201" s="0" t="n">
        <f aca="false">COUNTIF(A1201:H1201,A1201)*COUNTIF(A1201:H1201,B1201)*COUNTIF(A1201:H1201,C1201)*COUNTIF(A1201:H1201,D1201)*COUNTIF(A1201:H1201,E1201)*COUNTIF(A1201:H1201,F1201)*COUNTIF(A1201:H1201,G1201)*COUNTIF(A1201:H1201,H1201)</f>
        <v>1</v>
      </c>
      <c r="M1201" s="0" t="n">
        <f aca="false">K1201*L1201</f>
        <v>0</v>
      </c>
    </row>
    <row r="1202" customFormat="false" ht="15" hidden="false" customHeight="false" outlineLevel="0" collapsed="false">
      <c r="A1202" s="0" t="n">
        <v>23</v>
      </c>
      <c r="B1202" s="0" t="n">
        <v>47</v>
      </c>
      <c r="C1202" s="0" t="n">
        <v>15</v>
      </c>
      <c r="D1202" s="0" t="n">
        <v>19</v>
      </c>
      <c r="E1202" s="0" t="n">
        <v>89</v>
      </c>
      <c r="F1202" s="0" t="n">
        <v>58</v>
      </c>
      <c r="G1202" s="0" t="n">
        <v>0</v>
      </c>
      <c r="H1202" s="0" t="n">
        <v>31</v>
      </c>
      <c r="I1202" s="1" t="n">
        <f aca="false">MAX(A1202:H1202)</f>
        <v>89</v>
      </c>
      <c r="J1202" s="1" t="n">
        <f aca="false">MIN(A1202:H1202)</f>
        <v>0</v>
      </c>
      <c r="K1202" s="0" t="n">
        <f aca="false">IF((I1202+J1202)^2&gt;A1202^2+B1202^2+C1202^2+D1202^2+E1202^2+F1202^2+G1202^2+H1202^2-I1202^2-J1202^2,1,0)</f>
        <v>1</v>
      </c>
      <c r="L1202" s="0" t="n">
        <f aca="false">COUNTIF(A1202:H1202,A1202)*COUNTIF(A1202:H1202,B1202)*COUNTIF(A1202:H1202,C1202)*COUNTIF(A1202:H1202,D1202)*COUNTIF(A1202:H1202,E1202)*COUNTIF(A1202:H1202,F1202)*COUNTIF(A1202:H1202,G1202)*COUNTIF(A1202:H1202,H1202)</f>
        <v>1</v>
      </c>
      <c r="M1202" s="0" t="n">
        <f aca="false">K1202*L1202</f>
        <v>1</v>
      </c>
    </row>
    <row r="1203" customFormat="false" ht="15" hidden="false" customHeight="false" outlineLevel="0" collapsed="false">
      <c r="A1203" s="0" t="n">
        <v>35</v>
      </c>
      <c r="B1203" s="0" t="n">
        <v>61</v>
      </c>
      <c r="C1203" s="0" t="n">
        <v>27</v>
      </c>
      <c r="D1203" s="0" t="n">
        <v>6</v>
      </c>
      <c r="E1203" s="0" t="n">
        <v>92</v>
      </c>
      <c r="F1203" s="0" t="n">
        <v>9</v>
      </c>
      <c r="G1203" s="0" t="n">
        <v>18</v>
      </c>
      <c r="H1203" s="0" t="n">
        <v>20</v>
      </c>
      <c r="I1203" s="1" t="n">
        <f aca="false">MAX(A1203:H1203)</f>
        <v>92</v>
      </c>
      <c r="J1203" s="1" t="n">
        <f aca="false">MIN(A1203:H1203)</f>
        <v>6</v>
      </c>
      <c r="K1203" s="0" t="n">
        <f aca="false">IF((I1203+J1203)^2&gt;A1203^2+B1203^2+C1203^2+D1203^2+E1203^2+F1203^2+G1203^2+H1203^2-I1203^2-J1203^2,1,0)</f>
        <v>1</v>
      </c>
      <c r="L1203" s="0" t="n">
        <f aca="false">COUNTIF(A1203:H1203,A1203)*COUNTIF(A1203:H1203,B1203)*COUNTIF(A1203:H1203,C1203)*COUNTIF(A1203:H1203,D1203)*COUNTIF(A1203:H1203,E1203)*COUNTIF(A1203:H1203,F1203)*COUNTIF(A1203:H1203,G1203)*COUNTIF(A1203:H1203,H1203)</f>
        <v>1</v>
      </c>
      <c r="M1203" s="0" t="n">
        <f aca="false">K1203*L1203</f>
        <v>1</v>
      </c>
    </row>
    <row r="1204" customFormat="false" ht="15" hidden="false" customHeight="false" outlineLevel="0" collapsed="false">
      <c r="A1204" s="0" t="n">
        <v>58</v>
      </c>
      <c r="B1204" s="0" t="n">
        <v>64</v>
      </c>
      <c r="C1204" s="0" t="n">
        <v>100</v>
      </c>
      <c r="D1204" s="0" t="n">
        <v>36</v>
      </c>
      <c r="E1204" s="0" t="n">
        <v>54</v>
      </c>
      <c r="F1204" s="0" t="n">
        <v>71</v>
      </c>
      <c r="G1204" s="0" t="n">
        <v>94</v>
      </c>
      <c r="H1204" s="0" t="n">
        <v>68</v>
      </c>
      <c r="I1204" s="1" t="n">
        <f aca="false">MAX(A1204:H1204)</f>
        <v>100</v>
      </c>
      <c r="J1204" s="1" t="n">
        <f aca="false">MIN(A1204:H1204)</f>
        <v>36</v>
      </c>
      <c r="K1204" s="0" t="n">
        <f aca="false">IF((I1204+J1204)^2&gt;A1204^2+B1204^2+C1204^2+D1204^2+E1204^2+F1204^2+G1204^2+H1204^2-I1204^2-J1204^2,1,0)</f>
        <v>0</v>
      </c>
      <c r="L1204" s="0" t="n">
        <f aca="false">COUNTIF(A1204:H1204,A1204)*COUNTIF(A1204:H1204,B1204)*COUNTIF(A1204:H1204,C1204)*COUNTIF(A1204:H1204,D1204)*COUNTIF(A1204:H1204,E1204)*COUNTIF(A1204:H1204,F1204)*COUNTIF(A1204:H1204,G1204)*COUNTIF(A1204:H1204,H1204)</f>
        <v>1</v>
      </c>
      <c r="M1204" s="0" t="n">
        <f aca="false">K1204*L1204</f>
        <v>0</v>
      </c>
    </row>
    <row r="1205" customFormat="false" ht="15" hidden="false" customHeight="false" outlineLevel="0" collapsed="false">
      <c r="A1205" s="0" t="n">
        <v>62</v>
      </c>
      <c r="B1205" s="0" t="n">
        <v>50</v>
      </c>
      <c r="C1205" s="0" t="n">
        <v>61</v>
      </c>
      <c r="D1205" s="0" t="n">
        <v>69</v>
      </c>
      <c r="E1205" s="0" t="n">
        <v>92</v>
      </c>
      <c r="F1205" s="0" t="n">
        <v>28</v>
      </c>
      <c r="G1205" s="0" t="n">
        <v>27</v>
      </c>
      <c r="H1205" s="0" t="n">
        <v>12</v>
      </c>
      <c r="I1205" s="1" t="n">
        <f aca="false">MAX(A1205:H1205)</f>
        <v>92</v>
      </c>
      <c r="J1205" s="1" t="n">
        <f aca="false">MIN(A1205:H1205)</f>
        <v>12</v>
      </c>
      <c r="K1205" s="0" t="n">
        <f aca="false">IF((I1205+J1205)^2&gt;A1205^2+B1205^2+C1205^2+D1205^2+E1205^2+F1205^2+G1205^2+H1205^2-I1205^2-J1205^2,1,0)</f>
        <v>0</v>
      </c>
      <c r="L1205" s="0" t="n">
        <f aca="false">COUNTIF(A1205:H1205,A1205)*COUNTIF(A1205:H1205,B1205)*COUNTIF(A1205:H1205,C1205)*COUNTIF(A1205:H1205,D1205)*COUNTIF(A1205:H1205,E1205)*COUNTIF(A1205:H1205,F1205)*COUNTIF(A1205:H1205,G1205)*COUNTIF(A1205:H1205,H1205)</f>
        <v>1</v>
      </c>
      <c r="M1205" s="0" t="n">
        <f aca="false">K1205*L1205</f>
        <v>0</v>
      </c>
    </row>
    <row r="1206" customFormat="false" ht="15" hidden="false" customHeight="false" outlineLevel="0" collapsed="false">
      <c r="A1206" s="0" t="n">
        <v>47</v>
      </c>
      <c r="B1206" s="0" t="n">
        <v>99</v>
      </c>
      <c r="C1206" s="0" t="n">
        <v>64</v>
      </c>
      <c r="D1206" s="0" t="n">
        <v>89</v>
      </c>
      <c r="E1206" s="0" t="n">
        <v>32</v>
      </c>
      <c r="F1206" s="0" t="n">
        <v>100</v>
      </c>
      <c r="G1206" s="0" t="n">
        <v>83</v>
      </c>
      <c r="H1206" s="0" t="n">
        <v>65</v>
      </c>
      <c r="I1206" s="1" t="n">
        <f aca="false">MAX(A1206:H1206)</f>
        <v>100</v>
      </c>
      <c r="J1206" s="1" t="n">
        <f aca="false">MIN(A1206:H1206)</f>
        <v>32</v>
      </c>
      <c r="K1206" s="0" t="n">
        <f aca="false">IF((I1206+J1206)^2&gt;A1206^2+B1206^2+C1206^2+D1206^2+E1206^2+F1206^2+G1206^2+H1206^2-I1206^2-J1206^2,1,0)</f>
        <v>0</v>
      </c>
      <c r="L1206" s="0" t="n">
        <f aca="false">COUNTIF(A1206:H1206,A1206)*COUNTIF(A1206:H1206,B1206)*COUNTIF(A1206:H1206,C1206)*COUNTIF(A1206:H1206,D1206)*COUNTIF(A1206:H1206,E1206)*COUNTIF(A1206:H1206,F1206)*COUNTIF(A1206:H1206,G1206)*COUNTIF(A1206:H1206,H1206)</f>
        <v>1</v>
      </c>
      <c r="M1206" s="0" t="n">
        <f aca="false">K1206*L1206</f>
        <v>0</v>
      </c>
    </row>
    <row r="1207" customFormat="false" ht="15" hidden="false" customHeight="false" outlineLevel="0" collapsed="false">
      <c r="A1207" s="0" t="n">
        <v>33</v>
      </c>
      <c r="B1207" s="0" t="n">
        <v>2</v>
      </c>
      <c r="C1207" s="0" t="n">
        <v>22</v>
      </c>
      <c r="D1207" s="0" t="n">
        <v>30</v>
      </c>
      <c r="E1207" s="0" t="n">
        <v>36</v>
      </c>
      <c r="F1207" s="0" t="n">
        <v>32</v>
      </c>
      <c r="G1207" s="0" t="n">
        <v>25</v>
      </c>
      <c r="H1207" s="0" t="n">
        <v>92</v>
      </c>
      <c r="I1207" s="1" t="n">
        <f aca="false">MAX(A1207:H1207)</f>
        <v>92</v>
      </c>
      <c r="J1207" s="1" t="n">
        <f aca="false">MIN(A1207:H1207)</f>
        <v>2</v>
      </c>
      <c r="K1207" s="0" t="n">
        <f aca="false">IF((I1207+J1207)^2&gt;A1207^2+B1207^2+C1207^2+D1207^2+E1207^2+F1207^2+G1207^2+H1207^2-I1207^2-J1207^2,1,0)</f>
        <v>1</v>
      </c>
      <c r="L1207" s="0" t="n">
        <f aca="false">COUNTIF(A1207:H1207,A1207)*COUNTIF(A1207:H1207,B1207)*COUNTIF(A1207:H1207,C1207)*COUNTIF(A1207:H1207,D1207)*COUNTIF(A1207:H1207,E1207)*COUNTIF(A1207:H1207,F1207)*COUNTIF(A1207:H1207,G1207)*COUNTIF(A1207:H1207,H1207)</f>
        <v>1</v>
      </c>
      <c r="M1207" s="0" t="n">
        <f aca="false">K1207*L1207</f>
        <v>1</v>
      </c>
    </row>
    <row r="1208" customFormat="false" ht="15" hidden="false" customHeight="false" outlineLevel="0" collapsed="false">
      <c r="A1208" s="0" t="n">
        <v>47</v>
      </c>
      <c r="B1208" s="0" t="n">
        <v>86</v>
      </c>
      <c r="C1208" s="0" t="n">
        <v>84</v>
      </c>
      <c r="D1208" s="0" t="n">
        <v>20</v>
      </c>
      <c r="E1208" s="0" t="n">
        <v>4</v>
      </c>
      <c r="F1208" s="0" t="n">
        <v>100</v>
      </c>
      <c r="G1208" s="0" t="n">
        <v>65</v>
      </c>
      <c r="H1208" s="0" t="n">
        <v>36</v>
      </c>
      <c r="I1208" s="1" t="n">
        <f aca="false">MAX(A1208:H1208)</f>
        <v>100</v>
      </c>
      <c r="J1208" s="1" t="n">
        <f aca="false">MIN(A1208:H1208)</f>
        <v>4</v>
      </c>
      <c r="K1208" s="0" t="n">
        <f aca="false">IF((I1208+J1208)^2&gt;A1208^2+B1208^2+C1208^2+D1208^2+E1208^2+F1208^2+G1208^2+H1208^2-I1208^2-J1208^2,1,0)</f>
        <v>0</v>
      </c>
      <c r="L1208" s="0" t="n">
        <f aca="false">COUNTIF(A1208:H1208,A1208)*COUNTIF(A1208:H1208,B1208)*COUNTIF(A1208:H1208,C1208)*COUNTIF(A1208:H1208,D1208)*COUNTIF(A1208:H1208,E1208)*COUNTIF(A1208:H1208,F1208)*COUNTIF(A1208:H1208,G1208)*COUNTIF(A1208:H1208,H1208)</f>
        <v>1</v>
      </c>
      <c r="M1208" s="0" t="n">
        <f aca="false">K1208*L1208</f>
        <v>0</v>
      </c>
    </row>
    <row r="1209" customFormat="false" ht="15" hidden="false" customHeight="false" outlineLevel="0" collapsed="false">
      <c r="A1209" s="0" t="n">
        <v>83</v>
      </c>
      <c r="B1209" s="0" t="n">
        <v>23</v>
      </c>
      <c r="C1209" s="0" t="n">
        <v>17</v>
      </c>
      <c r="D1209" s="0" t="n">
        <v>82</v>
      </c>
      <c r="E1209" s="0" t="n">
        <v>90</v>
      </c>
      <c r="F1209" s="0" t="n">
        <v>10</v>
      </c>
      <c r="G1209" s="0" t="n">
        <v>3</v>
      </c>
      <c r="H1209" s="0" t="n">
        <v>1</v>
      </c>
      <c r="I1209" s="1" t="n">
        <f aca="false">MAX(A1209:H1209)</f>
        <v>90</v>
      </c>
      <c r="J1209" s="1" t="n">
        <f aca="false">MIN(A1209:H1209)</f>
        <v>1</v>
      </c>
      <c r="K1209" s="0" t="n">
        <f aca="false">IF((I1209+J1209)^2&gt;A1209^2+B1209^2+C1209^2+D1209^2+E1209^2+F1209^2+G1209^2+H1209^2-I1209^2-J1209^2,1,0)</f>
        <v>0</v>
      </c>
      <c r="L1209" s="0" t="n">
        <f aca="false">COUNTIF(A1209:H1209,A1209)*COUNTIF(A1209:H1209,B1209)*COUNTIF(A1209:H1209,C1209)*COUNTIF(A1209:H1209,D1209)*COUNTIF(A1209:H1209,E1209)*COUNTIF(A1209:H1209,F1209)*COUNTIF(A1209:H1209,G1209)*COUNTIF(A1209:H1209,H1209)</f>
        <v>1</v>
      </c>
      <c r="M1209" s="0" t="n">
        <f aca="false">K1209*L1209</f>
        <v>0</v>
      </c>
    </row>
    <row r="1210" customFormat="false" ht="15" hidden="false" customHeight="false" outlineLevel="0" collapsed="false">
      <c r="A1210" s="0" t="n">
        <v>16</v>
      </c>
      <c r="B1210" s="0" t="n">
        <v>86</v>
      </c>
      <c r="C1210" s="0" t="n">
        <v>95</v>
      </c>
      <c r="D1210" s="0" t="n">
        <v>6</v>
      </c>
      <c r="E1210" s="0" t="n">
        <v>89</v>
      </c>
      <c r="F1210" s="0" t="n">
        <v>30</v>
      </c>
      <c r="G1210" s="0" t="n">
        <v>26</v>
      </c>
      <c r="H1210" s="0" t="n">
        <v>99</v>
      </c>
      <c r="I1210" s="1" t="n">
        <f aca="false">MAX(A1210:H1210)</f>
        <v>99</v>
      </c>
      <c r="J1210" s="1" t="n">
        <f aca="false">MIN(A1210:H1210)</f>
        <v>6</v>
      </c>
      <c r="K1210" s="0" t="n">
        <f aca="false">IF((I1210+J1210)^2&gt;A1210^2+B1210^2+C1210^2+D1210^2+E1210^2+F1210^2+G1210^2+H1210^2-I1210^2-J1210^2,1,0)</f>
        <v>0</v>
      </c>
      <c r="L1210" s="0" t="n">
        <f aca="false">COUNTIF(A1210:H1210,A1210)*COUNTIF(A1210:H1210,B1210)*COUNTIF(A1210:H1210,C1210)*COUNTIF(A1210:H1210,D1210)*COUNTIF(A1210:H1210,E1210)*COUNTIF(A1210:H1210,F1210)*COUNTIF(A1210:H1210,G1210)*COUNTIF(A1210:H1210,H1210)</f>
        <v>1</v>
      </c>
      <c r="M1210" s="0" t="n">
        <f aca="false">K1210*L1210</f>
        <v>0</v>
      </c>
    </row>
    <row r="1211" customFormat="false" ht="15" hidden="false" customHeight="false" outlineLevel="0" collapsed="false">
      <c r="A1211" s="0" t="n">
        <v>46</v>
      </c>
      <c r="B1211" s="0" t="n">
        <v>63</v>
      </c>
      <c r="C1211" s="0" t="n">
        <v>51</v>
      </c>
      <c r="D1211" s="0" t="n">
        <v>59</v>
      </c>
      <c r="E1211" s="0" t="n">
        <v>92</v>
      </c>
      <c r="F1211" s="0" t="n">
        <v>35</v>
      </c>
      <c r="G1211" s="0" t="n">
        <v>91</v>
      </c>
      <c r="H1211" s="0" t="n">
        <v>2</v>
      </c>
      <c r="I1211" s="1" t="n">
        <f aca="false">MAX(A1211:H1211)</f>
        <v>92</v>
      </c>
      <c r="J1211" s="1" t="n">
        <f aca="false">MIN(A1211:H1211)</f>
        <v>2</v>
      </c>
      <c r="K1211" s="0" t="n">
        <f aca="false">IF((I1211+J1211)^2&gt;A1211^2+B1211^2+C1211^2+D1211^2+E1211^2+F1211^2+G1211^2+H1211^2-I1211^2-J1211^2,1,0)</f>
        <v>0</v>
      </c>
      <c r="L1211" s="0" t="n">
        <f aca="false">COUNTIF(A1211:H1211,A1211)*COUNTIF(A1211:H1211,B1211)*COUNTIF(A1211:H1211,C1211)*COUNTIF(A1211:H1211,D1211)*COUNTIF(A1211:H1211,E1211)*COUNTIF(A1211:H1211,F1211)*COUNTIF(A1211:H1211,G1211)*COUNTIF(A1211:H1211,H1211)</f>
        <v>1</v>
      </c>
      <c r="M1211" s="0" t="n">
        <f aca="false">K1211*L1211</f>
        <v>0</v>
      </c>
    </row>
    <row r="1212" customFormat="false" ht="15" hidden="false" customHeight="false" outlineLevel="0" collapsed="false">
      <c r="A1212" s="0" t="n">
        <v>75</v>
      </c>
      <c r="B1212" s="0" t="n">
        <v>41</v>
      </c>
      <c r="C1212" s="0" t="n">
        <v>54</v>
      </c>
      <c r="D1212" s="0" t="n">
        <v>61</v>
      </c>
      <c r="E1212" s="0" t="n">
        <v>29</v>
      </c>
      <c r="F1212" s="0" t="n">
        <v>77</v>
      </c>
      <c r="G1212" s="0" t="n">
        <v>93</v>
      </c>
      <c r="H1212" s="0" t="n">
        <v>51</v>
      </c>
      <c r="I1212" s="1" t="n">
        <f aca="false">MAX(A1212:H1212)</f>
        <v>93</v>
      </c>
      <c r="J1212" s="1" t="n">
        <f aca="false">MIN(A1212:H1212)</f>
        <v>29</v>
      </c>
      <c r="K1212" s="0" t="n">
        <f aca="false">IF((I1212+J1212)^2&gt;A1212^2+B1212^2+C1212^2+D1212^2+E1212^2+F1212^2+G1212^2+H1212^2-I1212^2-J1212^2,1,0)</f>
        <v>0</v>
      </c>
      <c r="L1212" s="0" t="n">
        <f aca="false">COUNTIF(A1212:H1212,A1212)*COUNTIF(A1212:H1212,B1212)*COUNTIF(A1212:H1212,C1212)*COUNTIF(A1212:H1212,D1212)*COUNTIF(A1212:H1212,E1212)*COUNTIF(A1212:H1212,F1212)*COUNTIF(A1212:H1212,G1212)*COUNTIF(A1212:H1212,H1212)</f>
        <v>1</v>
      </c>
      <c r="M1212" s="0" t="n">
        <f aca="false">K1212*L1212</f>
        <v>0</v>
      </c>
    </row>
    <row r="1213" customFormat="false" ht="15" hidden="false" customHeight="false" outlineLevel="0" collapsed="false">
      <c r="A1213" s="0" t="n">
        <v>89</v>
      </c>
      <c r="B1213" s="0" t="n">
        <v>29</v>
      </c>
      <c r="C1213" s="0" t="n">
        <v>46</v>
      </c>
      <c r="D1213" s="0" t="n">
        <v>99</v>
      </c>
      <c r="E1213" s="0" t="n">
        <v>82</v>
      </c>
      <c r="F1213" s="0" t="n">
        <v>25</v>
      </c>
      <c r="G1213" s="0" t="n">
        <v>7</v>
      </c>
      <c r="H1213" s="0" t="n">
        <v>65</v>
      </c>
      <c r="I1213" s="1" t="n">
        <f aca="false">MAX(A1213:H1213)</f>
        <v>99</v>
      </c>
      <c r="J1213" s="1" t="n">
        <f aca="false">MIN(A1213:H1213)</f>
        <v>7</v>
      </c>
      <c r="K1213" s="0" t="n">
        <f aca="false">IF((I1213+J1213)^2&gt;A1213^2+B1213^2+C1213^2+D1213^2+E1213^2+F1213^2+G1213^2+H1213^2-I1213^2-J1213^2,1,0)</f>
        <v>0</v>
      </c>
      <c r="L1213" s="0" t="n">
        <f aca="false">COUNTIF(A1213:H1213,A1213)*COUNTIF(A1213:H1213,B1213)*COUNTIF(A1213:H1213,C1213)*COUNTIF(A1213:H1213,D1213)*COUNTIF(A1213:H1213,E1213)*COUNTIF(A1213:H1213,F1213)*COUNTIF(A1213:H1213,G1213)*COUNTIF(A1213:H1213,H1213)</f>
        <v>1</v>
      </c>
      <c r="M1213" s="0" t="n">
        <f aca="false">K1213*L1213</f>
        <v>0</v>
      </c>
    </row>
    <row r="1214" customFormat="false" ht="15" hidden="false" customHeight="false" outlineLevel="0" collapsed="false">
      <c r="A1214" s="0" t="n">
        <v>18</v>
      </c>
      <c r="B1214" s="0" t="n">
        <v>3</v>
      </c>
      <c r="C1214" s="0" t="n">
        <v>95</v>
      </c>
      <c r="D1214" s="0" t="n">
        <v>2</v>
      </c>
      <c r="E1214" s="0" t="n">
        <v>21</v>
      </c>
      <c r="F1214" s="0" t="n">
        <v>11</v>
      </c>
      <c r="G1214" s="0" t="n">
        <v>81</v>
      </c>
      <c r="H1214" s="0" t="n">
        <v>4</v>
      </c>
      <c r="I1214" s="1" t="n">
        <f aca="false">MAX(A1214:H1214)</f>
        <v>95</v>
      </c>
      <c r="J1214" s="1" t="n">
        <f aca="false">MIN(A1214:H1214)</f>
        <v>2</v>
      </c>
      <c r="K1214" s="0" t="n">
        <f aca="false">IF((I1214+J1214)^2&gt;A1214^2+B1214^2+C1214^2+D1214^2+E1214^2+F1214^2+G1214^2+H1214^2-I1214^2-J1214^2,1,0)</f>
        <v>1</v>
      </c>
      <c r="L1214" s="0" t="n">
        <f aca="false">COUNTIF(A1214:H1214,A1214)*COUNTIF(A1214:H1214,B1214)*COUNTIF(A1214:H1214,C1214)*COUNTIF(A1214:H1214,D1214)*COUNTIF(A1214:H1214,E1214)*COUNTIF(A1214:H1214,F1214)*COUNTIF(A1214:H1214,G1214)*COUNTIF(A1214:H1214,H1214)</f>
        <v>1</v>
      </c>
      <c r="M1214" s="0" t="n">
        <f aca="false">K1214*L1214</f>
        <v>1</v>
      </c>
    </row>
    <row r="1215" customFormat="false" ht="15" hidden="false" customHeight="false" outlineLevel="0" collapsed="false">
      <c r="A1215" s="0" t="n">
        <v>34</v>
      </c>
      <c r="B1215" s="0" t="n">
        <v>91</v>
      </c>
      <c r="C1215" s="0" t="n">
        <v>57</v>
      </c>
      <c r="D1215" s="0" t="n">
        <v>94</v>
      </c>
      <c r="E1215" s="0" t="n">
        <v>9</v>
      </c>
      <c r="F1215" s="0" t="n">
        <v>25</v>
      </c>
      <c r="G1215" s="0" t="n">
        <v>9</v>
      </c>
      <c r="H1215" s="0" t="n">
        <v>47</v>
      </c>
      <c r="I1215" s="1" t="n">
        <f aca="false">MAX(A1215:H1215)</f>
        <v>94</v>
      </c>
      <c r="J1215" s="1" t="n">
        <f aca="false">MIN(A1215:H1215)</f>
        <v>9</v>
      </c>
      <c r="K1215" s="0" t="n">
        <f aca="false">IF((I1215+J1215)^2&gt;A1215^2+B1215^2+C1215^2+D1215^2+E1215^2+F1215^2+G1215^2+H1215^2-I1215^2-J1215^2,1,0)</f>
        <v>0</v>
      </c>
      <c r="L1215" s="0" t="n">
        <f aca="false">COUNTIF(A1215:H1215,A1215)*COUNTIF(A1215:H1215,B1215)*COUNTIF(A1215:H1215,C1215)*COUNTIF(A1215:H1215,D1215)*COUNTIF(A1215:H1215,E1215)*COUNTIF(A1215:H1215,F1215)*COUNTIF(A1215:H1215,G1215)*COUNTIF(A1215:H1215,H1215)</f>
        <v>4</v>
      </c>
      <c r="M1215" s="0" t="n">
        <f aca="false">K1215*L1215</f>
        <v>0</v>
      </c>
    </row>
    <row r="1216" customFormat="false" ht="15" hidden="false" customHeight="false" outlineLevel="0" collapsed="false">
      <c r="A1216" s="0" t="n">
        <v>94</v>
      </c>
      <c r="B1216" s="0" t="n">
        <v>51</v>
      </c>
      <c r="C1216" s="0" t="n">
        <v>90</v>
      </c>
      <c r="D1216" s="0" t="n">
        <v>91</v>
      </c>
      <c r="E1216" s="0" t="n">
        <v>71</v>
      </c>
      <c r="F1216" s="0" t="n">
        <v>21</v>
      </c>
      <c r="G1216" s="0" t="n">
        <v>24</v>
      </c>
      <c r="H1216" s="0" t="n">
        <v>0</v>
      </c>
      <c r="I1216" s="1" t="n">
        <f aca="false">MAX(A1216:H1216)</f>
        <v>94</v>
      </c>
      <c r="J1216" s="1" t="n">
        <f aca="false">MIN(A1216:H1216)</f>
        <v>0</v>
      </c>
      <c r="K1216" s="0" t="n">
        <f aca="false">IF((I1216+J1216)^2&gt;A1216^2+B1216^2+C1216^2+D1216^2+E1216^2+F1216^2+G1216^2+H1216^2-I1216^2-J1216^2,1,0)</f>
        <v>0</v>
      </c>
      <c r="L1216" s="0" t="n">
        <f aca="false">COUNTIF(A1216:H1216,A1216)*COUNTIF(A1216:H1216,B1216)*COUNTIF(A1216:H1216,C1216)*COUNTIF(A1216:H1216,D1216)*COUNTIF(A1216:H1216,E1216)*COUNTIF(A1216:H1216,F1216)*COUNTIF(A1216:H1216,G1216)*COUNTIF(A1216:H1216,H1216)</f>
        <v>1</v>
      </c>
      <c r="M1216" s="0" t="n">
        <f aca="false">K1216*L1216</f>
        <v>0</v>
      </c>
    </row>
    <row r="1217" customFormat="false" ht="15" hidden="false" customHeight="false" outlineLevel="0" collapsed="false">
      <c r="A1217" s="0" t="n">
        <v>4</v>
      </c>
      <c r="B1217" s="0" t="n">
        <v>44</v>
      </c>
      <c r="C1217" s="0" t="n">
        <v>18</v>
      </c>
      <c r="D1217" s="0" t="n">
        <v>76</v>
      </c>
      <c r="E1217" s="0" t="n">
        <v>91</v>
      </c>
      <c r="F1217" s="0" t="n">
        <v>34</v>
      </c>
      <c r="G1217" s="0" t="n">
        <v>59</v>
      </c>
      <c r="H1217" s="0" t="n">
        <v>36</v>
      </c>
      <c r="I1217" s="1" t="n">
        <f aca="false">MAX(A1217:H1217)</f>
        <v>91</v>
      </c>
      <c r="J1217" s="1" t="n">
        <f aca="false">MIN(A1217:H1217)</f>
        <v>4</v>
      </c>
      <c r="K1217" s="0" t="n">
        <f aca="false">IF((I1217+J1217)^2&gt;A1217^2+B1217^2+C1217^2+D1217^2+E1217^2+F1217^2+G1217^2+H1217^2-I1217^2-J1217^2,1,0)</f>
        <v>0</v>
      </c>
      <c r="L1217" s="0" t="n">
        <f aca="false">COUNTIF(A1217:H1217,A1217)*COUNTIF(A1217:H1217,B1217)*COUNTIF(A1217:H1217,C1217)*COUNTIF(A1217:H1217,D1217)*COUNTIF(A1217:H1217,E1217)*COUNTIF(A1217:H1217,F1217)*COUNTIF(A1217:H1217,G1217)*COUNTIF(A1217:H1217,H1217)</f>
        <v>1</v>
      </c>
      <c r="M1217" s="0" t="n">
        <f aca="false">K1217*L1217</f>
        <v>0</v>
      </c>
    </row>
    <row r="1218" customFormat="false" ht="15" hidden="false" customHeight="false" outlineLevel="0" collapsed="false">
      <c r="A1218" s="0" t="n">
        <v>60</v>
      </c>
      <c r="B1218" s="0" t="n">
        <v>95</v>
      </c>
      <c r="C1218" s="0" t="n">
        <v>18</v>
      </c>
      <c r="D1218" s="0" t="n">
        <v>26</v>
      </c>
      <c r="E1218" s="0" t="n">
        <v>89</v>
      </c>
      <c r="F1218" s="0" t="n">
        <v>65</v>
      </c>
      <c r="G1218" s="0" t="n">
        <v>83</v>
      </c>
      <c r="H1218" s="0" t="n">
        <v>13</v>
      </c>
      <c r="I1218" s="1" t="n">
        <f aca="false">MAX(A1218:H1218)</f>
        <v>95</v>
      </c>
      <c r="J1218" s="1" t="n">
        <f aca="false">MIN(A1218:H1218)</f>
        <v>13</v>
      </c>
      <c r="K1218" s="0" t="n">
        <f aca="false">IF((I1218+J1218)^2&gt;A1218^2+B1218^2+C1218^2+D1218^2+E1218^2+F1218^2+G1218^2+H1218^2-I1218^2-J1218^2,1,0)</f>
        <v>0</v>
      </c>
      <c r="L1218" s="0" t="n">
        <f aca="false">COUNTIF(A1218:H1218,A1218)*COUNTIF(A1218:H1218,B1218)*COUNTIF(A1218:H1218,C1218)*COUNTIF(A1218:H1218,D1218)*COUNTIF(A1218:H1218,E1218)*COUNTIF(A1218:H1218,F1218)*COUNTIF(A1218:H1218,G1218)*COUNTIF(A1218:H1218,H1218)</f>
        <v>1</v>
      </c>
      <c r="M1218" s="0" t="n">
        <f aca="false">K1218*L1218</f>
        <v>0</v>
      </c>
    </row>
    <row r="1219" customFormat="false" ht="15" hidden="false" customHeight="false" outlineLevel="0" collapsed="false">
      <c r="A1219" s="0" t="n">
        <v>83</v>
      </c>
      <c r="B1219" s="0" t="n">
        <v>10</v>
      </c>
      <c r="C1219" s="0" t="n">
        <v>90</v>
      </c>
      <c r="D1219" s="0" t="n">
        <v>5</v>
      </c>
      <c r="E1219" s="0" t="n">
        <v>56</v>
      </c>
      <c r="F1219" s="0" t="n">
        <v>86</v>
      </c>
      <c r="G1219" s="0" t="n">
        <v>18</v>
      </c>
      <c r="H1219" s="0" t="n">
        <v>27</v>
      </c>
      <c r="I1219" s="1" t="n">
        <f aca="false">MAX(A1219:H1219)</f>
        <v>90</v>
      </c>
      <c r="J1219" s="1" t="n">
        <f aca="false">MIN(A1219:H1219)</f>
        <v>5</v>
      </c>
      <c r="K1219" s="0" t="n">
        <f aca="false">IF((I1219+J1219)^2&gt;A1219^2+B1219^2+C1219^2+D1219^2+E1219^2+F1219^2+G1219^2+H1219^2-I1219^2-J1219^2,1,0)</f>
        <v>0</v>
      </c>
      <c r="L1219" s="0" t="n">
        <f aca="false">COUNTIF(A1219:H1219,A1219)*COUNTIF(A1219:H1219,B1219)*COUNTIF(A1219:H1219,C1219)*COUNTIF(A1219:H1219,D1219)*COUNTIF(A1219:H1219,E1219)*COUNTIF(A1219:H1219,F1219)*COUNTIF(A1219:H1219,G1219)*COUNTIF(A1219:H1219,H1219)</f>
        <v>1</v>
      </c>
      <c r="M1219" s="0" t="n">
        <f aca="false">K1219*L1219</f>
        <v>0</v>
      </c>
    </row>
    <row r="1220" customFormat="false" ht="15" hidden="false" customHeight="false" outlineLevel="0" collapsed="false">
      <c r="A1220" s="0" t="n">
        <v>60</v>
      </c>
      <c r="B1220" s="0" t="n">
        <v>1</v>
      </c>
      <c r="C1220" s="0" t="n">
        <v>94</v>
      </c>
      <c r="D1220" s="0" t="n">
        <v>55</v>
      </c>
      <c r="E1220" s="0" t="n">
        <v>69</v>
      </c>
      <c r="F1220" s="0" t="n">
        <v>42</v>
      </c>
      <c r="G1220" s="0" t="n">
        <v>50</v>
      </c>
      <c r="H1220" s="0" t="n">
        <v>56</v>
      </c>
      <c r="I1220" s="1" t="n">
        <f aca="false">MAX(A1220:H1220)</f>
        <v>94</v>
      </c>
      <c r="J1220" s="1" t="n">
        <f aca="false">MIN(A1220:H1220)</f>
        <v>1</v>
      </c>
      <c r="K1220" s="0" t="n">
        <f aca="false">IF((I1220+J1220)^2&gt;A1220^2+B1220^2+C1220^2+D1220^2+E1220^2+F1220^2+G1220^2+H1220^2-I1220^2-J1220^2,1,0)</f>
        <v>0</v>
      </c>
      <c r="L1220" s="0" t="n">
        <f aca="false">COUNTIF(A1220:H1220,A1220)*COUNTIF(A1220:H1220,B1220)*COUNTIF(A1220:H1220,C1220)*COUNTIF(A1220:H1220,D1220)*COUNTIF(A1220:H1220,E1220)*COUNTIF(A1220:H1220,F1220)*COUNTIF(A1220:H1220,G1220)*COUNTIF(A1220:H1220,H1220)</f>
        <v>1</v>
      </c>
      <c r="M1220" s="0" t="n">
        <f aca="false">K1220*L1220</f>
        <v>0</v>
      </c>
    </row>
    <row r="1221" customFormat="false" ht="15" hidden="false" customHeight="false" outlineLevel="0" collapsed="false">
      <c r="A1221" s="0" t="n">
        <v>35</v>
      </c>
      <c r="B1221" s="0" t="n">
        <v>87</v>
      </c>
      <c r="C1221" s="0" t="n">
        <v>100</v>
      </c>
      <c r="D1221" s="0" t="n">
        <v>77</v>
      </c>
      <c r="E1221" s="0" t="n">
        <v>46</v>
      </c>
      <c r="F1221" s="0" t="n">
        <v>64</v>
      </c>
      <c r="G1221" s="0" t="n">
        <v>44</v>
      </c>
      <c r="H1221" s="0" t="n">
        <v>80</v>
      </c>
      <c r="I1221" s="1" t="n">
        <f aca="false">MAX(A1221:H1221)</f>
        <v>100</v>
      </c>
      <c r="J1221" s="1" t="n">
        <f aca="false">MIN(A1221:H1221)</f>
        <v>35</v>
      </c>
      <c r="K1221" s="0" t="n">
        <f aca="false">IF((I1221+J1221)^2&gt;A1221^2+B1221^2+C1221^2+D1221^2+E1221^2+F1221^2+G1221^2+H1221^2-I1221^2-J1221^2,1,0)</f>
        <v>0</v>
      </c>
      <c r="L1221" s="0" t="n">
        <f aca="false">COUNTIF(A1221:H1221,A1221)*COUNTIF(A1221:H1221,B1221)*COUNTIF(A1221:H1221,C1221)*COUNTIF(A1221:H1221,D1221)*COUNTIF(A1221:H1221,E1221)*COUNTIF(A1221:H1221,F1221)*COUNTIF(A1221:H1221,G1221)*COUNTIF(A1221:H1221,H1221)</f>
        <v>1</v>
      </c>
      <c r="M1221" s="0" t="n">
        <f aca="false">K1221*L1221</f>
        <v>0</v>
      </c>
    </row>
    <row r="1222" customFormat="false" ht="15" hidden="false" customHeight="false" outlineLevel="0" collapsed="false">
      <c r="A1222" s="0" t="n">
        <v>8</v>
      </c>
      <c r="B1222" s="0" t="n">
        <v>20</v>
      </c>
      <c r="C1222" s="0" t="n">
        <v>2</v>
      </c>
      <c r="D1222" s="0" t="n">
        <v>14</v>
      </c>
      <c r="E1222" s="0" t="n">
        <v>16</v>
      </c>
      <c r="F1222" s="0" t="n">
        <v>95</v>
      </c>
      <c r="G1222" s="0" t="n">
        <v>71</v>
      </c>
      <c r="H1222" s="0" t="n">
        <v>54</v>
      </c>
      <c r="I1222" s="1" t="n">
        <f aca="false">MAX(A1222:H1222)</f>
        <v>95</v>
      </c>
      <c r="J1222" s="1" t="n">
        <f aca="false">MIN(A1222:H1222)</f>
        <v>2</v>
      </c>
      <c r="K1222" s="0" t="n">
        <f aca="false">IF((I1222+J1222)^2&gt;A1222^2+B1222^2+C1222^2+D1222^2+E1222^2+F1222^2+G1222^2+H1222^2-I1222^2-J1222^2,1,0)</f>
        <v>1</v>
      </c>
      <c r="L1222" s="0" t="n">
        <f aca="false">COUNTIF(A1222:H1222,A1222)*COUNTIF(A1222:H1222,B1222)*COUNTIF(A1222:H1222,C1222)*COUNTIF(A1222:H1222,D1222)*COUNTIF(A1222:H1222,E1222)*COUNTIF(A1222:H1222,F1222)*COUNTIF(A1222:H1222,G1222)*COUNTIF(A1222:H1222,H1222)</f>
        <v>1</v>
      </c>
      <c r="M1222" s="0" t="n">
        <f aca="false">K1222*L1222</f>
        <v>1</v>
      </c>
    </row>
    <row r="1223" customFormat="false" ht="15" hidden="false" customHeight="false" outlineLevel="0" collapsed="false">
      <c r="A1223" s="0" t="n">
        <v>74</v>
      </c>
      <c r="B1223" s="0" t="n">
        <v>99</v>
      </c>
      <c r="C1223" s="0" t="n">
        <v>18</v>
      </c>
      <c r="D1223" s="0" t="n">
        <v>64</v>
      </c>
      <c r="E1223" s="0" t="n">
        <v>77</v>
      </c>
      <c r="F1223" s="0" t="n">
        <v>31</v>
      </c>
      <c r="G1223" s="0" t="n">
        <v>82</v>
      </c>
      <c r="H1223" s="0" t="n">
        <v>12</v>
      </c>
      <c r="I1223" s="1" t="n">
        <f aca="false">MAX(A1223:H1223)</f>
        <v>99</v>
      </c>
      <c r="J1223" s="1" t="n">
        <f aca="false">MIN(A1223:H1223)</f>
        <v>12</v>
      </c>
      <c r="K1223" s="0" t="n">
        <f aca="false">IF((I1223+J1223)^2&gt;A1223^2+B1223^2+C1223^2+D1223^2+E1223^2+F1223^2+G1223^2+H1223^2-I1223^2-J1223^2,1,0)</f>
        <v>0</v>
      </c>
      <c r="L1223" s="0" t="n">
        <f aca="false">COUNTIF(A1223:H1223,A1223)*COUNTIF(A1223:H1223,B1223)*COUNTIF(A1223:H1223,C1223)*COUNTIF(A1223:H1223,D1223)*COUNTIF(A1223:H1223,E1223)*COUNTIF(A1223:H1223,F1223)*COUNTIF(A1223:H1223,G1223)*COUNTIF(A1223:H1223,H1223)</f>
        <v>1</v>
      </c>
      <c r="M1223" s="0" t="n">
        <f aca="false">K1223*L1223</f>
        <v>0</v>
      </c>
    </row>
    <row r="1224" customFormat="false" ht="15" hidden="false" customHeight="false" outlineLevel="0" collapsed="false">
      <c r="A1224" s="0" t="n">
        <v>37</v>
      </c>
      <c r="B1224" s="0" t="n">
        <v>70</v>
      </c>
      <c r="C1224" s="0" t="n">
        <v>88</v>
      </c>
      <c r="D1224" s="0" t="n">
        <v>43</v>
      </c>
      <c r="E1224" s="0" t="n">
        <v>74</v>
      </c>
      <c r="F1224" s="0" t="n">
        <v>39</v>
      </c>
      <c r="G1224" s="0" t="n">
        <v>29</v>
      </c>
      <c r="H1224" s="0" t="n">
        <v>90</v>
      </c>
      <c r="I1224" s="1" t="n">
        <f aca="false">MAX(A1224:H1224)</f>
        <v>90</v>
      </c>
      <c r="J1224" s="1" t="n">
        <f aca="false">MIN(A1224:H1224)</f>
        <v>29</v>
      </c>
      <c r="K1224" s="0" t="n">
        <f aca="false">IF((I1224+J1224)^2&gt;A1224^2+B1224^2+C1224^2+D1224^2+E1224^2+F1224^2+G1224^2+H1224^2-I1224^2-J1224^2,1,0)</f>
        <v>0</v>
      </c>
      <c r="L1224" s="0" t="n">
        <f aca="false">COUNTIF(A1224:H1224,A1224)*COUNTIF(A1224:H1224,B1224)*COUNTIF(A1224:H1224,C1224)*COUNTIF(A1224:H1224,D1224)*COUNTIF(A1224:H1224,E1224)*COUNTIF(A1224:H1224,F1224)*COUNTIF(A1224:H1224,G1224)*COUNTIF(A1224:H1224,H1224)</f>
        <v>1</v>
      </c>
      <c r="M1224" s="0" t="n">
        <f aca="false">K1224*L1224</f>
        <v>0</v>
      </c>
    </row>
    <row r="1225" customFormat="false" ht="15" hidden="false" customHeight="false" outlineLevel="0" collapsed="false">
      <c r="A1225" s="0" t="n">
        <v>39</v>
      </c>
      <c r="B1225" s="0" t="n">
        <v>91</v>
      </c>
      <c r="C1225" s="0" t="n">
        <v>24</v>
      </c>
      <c r="D1225" s="0" t="n">
        <v>13</v>
      </c>
      <c r="E1225" s="0" t="n">
        <v>0</v>
      </c>
      <c r="F1225" s="0" t="n">
        <v>50</v>
      </c>
      <c r="G1225" s="0" t="n">
        <v>67</v>
      </c>
      <c r="H1225" s="0" t="n">
        <v>55</v>
      </c>
      <c r="I1225" s="1" t="n">
        <f aca="false">MAX(A1225:H1225)</f>
        <v>91</v>
      </c>
      <c r="J1225" s="1" t="n">
        <f aca="false">MIN(A1225:H1225)</f>
        <v>0</v>
      </c>
      <c r="K1225" s="0" t="n">
        <f aca="false">IF((I1225+J1225)^2&gt;A1225^2+B1225^2+C1225^2+D1225^2+E1225^2+F1225^2+G1225^2+H1225^2-I1225^2-J1225^2,1,0)</f>
        <v>0</v>
      </c>
      <c r="L1225" s="0" t="n">
        <f aca="false">COUNTIF(A1225:H1225,A1225)*COUNTIF(A1225:H1225,B1225)*COUNTIF(A1225:H1225,C1225)*COUNTIF(A1225:H1225,D1225)*COUNTIF(A1225:H1225,E1225)*COUNTIF(A1225:H1225,F1225)*COUNTIF(A1225:H1225,G1225)*COUNTIF(A1225:H1225,H1225)</f>
        <v>1</v>
      </c>
      <c r="M1225" s="0" t="n">
        <f aca="false">K1225*L1225</f>
        <v>0</v>
      </c>
    </row>
    <row r="1226" customFormat="false" ht="15" hidden="false" customHeight="false" outlineLevel="0" collapsed="false">
      <c r="A1226" s="0" t="n">
        <v>6</v>
      </c>
      <c r="B1226" s="0" t="n">
        <v>7</v>
      </c>
      <c r="C1226" s="0" t="n">
        <v>67</v>
      </c>
      <c r="D1226" s="0" t="n">
        <v>75</v>
      </c>
      <c r="E1226" s="0" t="n">
        <v>7</v>
      </c>
      <c r="F1226" s="0" t="n">
        <v>11</v>
      </c>
      <c r="G1226" s="0" t="n">
        <v>69</v>
      </c>
      <c r="H1226" s="0" t="n">
        <v>52</v>
      </c>
      <c r="I1226" s="1" t="n">
        <f aca="false">MAX(A1226:H1226)</f>
        <v>75</v>
      </c>
      <c r="J1226" s="1" t="n">
        <f aca="false">MIN(A1226:H1226)</f>
        <v>6</v>
      </c>
      <c r="K1226" s="0" t="n">
        <f aca="false">IF((I1226+J1226)^2&gt;A1226^2+B1226^2+C1226^2+D1226^2+E1226^2+F1226^2+G1226^2+H1226^2-I1226^2-J1226^2,1,0)</f>
        <v>0</v>
      </c>
      <c r="L1226" s="0" t="n">
        <f aca="false">COUNTIF(A1226:H1226,A1226)*COUNTIF(A1226:H1226,B1226)*COUNTIF(A1226:H1226,C1226)*COUNTIF(A1226:H1226,D1226)*COUNTIF(A1226:H1226,E1226)*COUNTIF(A1226:H1226,F1226)*COUNTIF(A1226:H1226,G1226)*COUNTIF(A1226:H1226,H1226)</f>
        <v>4</v>
      </c>
      <c r="M1226" s="0" t="n">
        <f aca="false">K1226*L1226</f>
        <v>0</v>
      </c>
    </row>
    <row r="1227" customFormat="false" ht="15" hidden="false" customHeight="false" outlineLevel="0" collapsed="false">
      <c r="A1227" s="0" t="n">
        <v>48</v>
      </c>
      <c r="B1227" s="0" t="n">
        <v>90</v>
      </c>
      <c r="C1227" s="0" t="n">
        <v>68</v>
      </c>
      <c r="D1227" s="0" t="n">
        <v>72</v>
      </c>
      <c r="E1227" s="0" t="n">
        <v>89</v>
      </c>
      <c r="F1227" s="0" t="n">
        <v>24</v>
      </c>
      <c r="G1227" s="0" t="n">
        <v>5</v>
      </c>
      <c r="H1227" s="0" t="n">
        <v>97</v>
      </c>
      <c r="I1227" s="1" t="n">
        <f aca="false">MAX(A1227:H1227)</f>
        <v>97</v>
      </c>
      <c r="J1227" s="1" t="n">
        <f aca="false">MIN(A1227:H1227)</f>
        <v>5</v>
      </c>
      <c r="K1227" s="0" t="n">
        <f aca="false">IF((I1227+J1227)^2&gt;A1227^2+B1227^2+C1227^2+D1227^2+E1227^2+F1227^2+G1227^2+H1227^2-I1227^2-J1227^2,1,0)</f>
        <v>0</v>
      </c>
      <c r="L1227" s="0" t="n">
        <f aca="false">COUNTIF(A1227:H1227,A1227)*COUNTIF(A1227:H1227,B1227)*COUNTIF(A1227:H1227,C1227)*COUNTIF(A1227:H1227,D1227)*COUNTIF(A1227:H1227,E1227)*COUNTIF(A1227:H1227,F1227)*COUNTIF(A1227:H1227,G1227)*COUNTIF(A1227:H1227,H1227)</f>
        <v>1</v>
      </c>
      <c r="M1227" s="0" t="n">
        <f aca="false">K1227*L1227</f>
        <v>0</v>
      </c>
    </row>
    <row r="1228" customFormat="false" ht="15" hidden="false" customHeight="false" outlineLevel="0" collapsed="false">
      <c r="A1228" s="0" t="n">
        <v>3</v>
      </c>
      <c r="B1228" s="0" t="n">
        <v>26</v>
      </c>
      <c r="C1228" s="0" t="n">
        <v>95</v>
      </c>
      <c r="D1228" s="0" t="n">
        <v>59</v>
      </c>
      <c r="E1228" s="0" t="n">
        <v>12</v>
      </c>
      <c r="F1228" s="0" t="n">
        <v>53</v>
      </c>
      <c r="G1228" s="0" t="n">
        <v>48</v>
      </c>
      <c r="H1228" s="0" t="n">
        <v>68</v>
      </c>
      <c r="I1228" s="1" t="n">
        <f aca="false">MAX(A1228:H1228)</f>
        <v>95</v>
      </c>
      <c r="J1228" s="1" t="n">
        <f aca="false">MIN(A1228:H1228)</f>
        <v>3</v>
      </c>
      <c r="K1228" s="0" t="n">
        <f aca="false">IF((I1228+J1228)^2&gt;A1228^2+B1228^2+C1228^2+D1228^2+E1228^2+F1228^2+G1228^2+H1228^2-I1228^2-J1228^2,1,0)</f>
        <v>0</v>
      </c>
      <c r="L1228" s="0" t="n">
        <f aca="false">COUNTIF(A1228:H1228,A1228)*COUNTIF(A1228:H1228,B1228)*COUNTIF(A1228:H1228,C1228)*COUNTIF(A1228:H1228,D1228)*COUNTIF(A1228:H1228,E1228)*COUNTIF(A1228:H1228,F1228)*COUNTIF(A1228:H1228,G1228)*COUNTIF(A1228:H1228,H1228)</f>
        <v>1</v>
      </c>
      <c r="M1228" s="0" t="n">
        <f aca="false">K1228*L1228</f>
        <v>0</v>
      </c>
    </row>
    <row r="1229" customFormat="false" ht="15" hidden="false" customHeight="false" outlineLevel="0" collapsed="false">
      <c r="A1229" s="0" t="n">
        <v>61</v>
      </c>
      <c r="B1229" s="0" t="n">
        <v>87</v>
      </c>
      <c r="C1229" s="0" t="n">
        <v>95</v>
      </c>
      <c r="D1229" s="0" t="n">
        <v>17</v>
      </c>
      <c r="E1229" s="0" t="n">
        <v>86</v>
      </c>
      <c r="F1229" s="0" t="n">
        <v>22</v>
      </c>
      <c r="G1229" s="0" t="n">
        <v>82</v>
      </c>
      <c r="H1229" s="0" t="n">
        <v>68</v>
      </c>
      <c r="I1229" s="1" t="n">
        <f aca="false">MAX(A1229:H1229)</f>
        <v>95</v>
      </c>
      <c r="J1229" s="1" t="n">
        <f aca="false">MIN(A1229:H1229)</f>
        <v>17</v>
      </c>
      <c r="K1229" s="0" t="n">
        <f aca="false">IF((I1229+J1229)^2&gt;A1229^2+B1229^2+C1229^2+D1229^2+E1229^2+F1229^2+G1229^2+H1229^2-I1229^2-J1229^2,1,0)</f>
        <v>0</v>
      </c>
      <c r="L1229" s="0" t="n">
        <f aca="false">COUNTIF(A1229:H1229,A1229)*COUNTIF(A1229:H1229,B1229)*COUNTIF(A1229:H1229,C1229)*COUNTIF(A1229:H1229,D1229)*COUNTIF(A1229:H1229,E1229)*COUNTIF(A1229:H1229,F1229)*COUNTIF(A1229:H1229,G1229)*COUNTIF(A1229:H1229,H1229)</f>
        <v>1</v>
      </c>
      <c r="M1229" s="0" t="n">
        <f aca="false">K1229*L1229</f>
        <v>0</v>
      </c>
    </row>
    <row r="1230" customFormat="false" ht="15" hidden="false" customHeight="false" outlineLevel="0" collapsed="false">
      <c r="A1230" s="0" t="n">
        <v>36</v>
      </c>
      <c r="B1230" s="0" t="n">
        <v>23</v>
      </c>
      <c r="C1230" s="0" t="n">
        <v>94</v>
      </c>
      <c r="D1230" s="0" t="n">
        <v>5</v>
      </c>
      <c r="E1230" s="0" t="n">
        <v>49</v>
      </c>
      <c r="F1230" s="0" t="n">
        <v>68</v>
      </c>
      <c r="G1230" s="0" t="n">
        <v>93</v>
      </c>
      <c r="H1230" s="0" t="n">
        <v>43</v>
      </c>
      <c r="I1230" s="1" t="n">
        <f aca="false">MAX(A1230:H1230)</f>
        <v>94</v>
      </c>
      <c r="J1230" s="1" t="n">
        <f aca="false">MIN(A1230:H1230)</f>
        <v>5</v>
      </c>
      <c r="K1230" s="0" t="n">
        <f aca="false">IF((I1230+J1230)^2&gt;A1230^2+B1230^2+C1230^2+D1230^2+E1230^2+F1230^2+G1230^2+H1230^2-I1230^2-J1230^2,1,0)</f>
        <v>0</v>
      </c>
      <c r="L1230" s="0" t="n">
        <f aca="false">COUNTIF(A1230:H1230,A1230)*COUNTIF(A1230:H1230,B1230)*COUNTIF(A1230:H1230,C1230)*COUNTIF(A1230:H1230,D1230)*COUNTIF(A1230:H1230,E1230)*COUNTIF(A1230:H1230,F1230)*COUNTIF(A1230:H1230,G1230)*COUNTIF(A1230:H1230,H1230)</f>
        <v>1</v>
      </c>
      <c r="M1230" s="0" t="n">
        <f aca="false">K1230*L1230</f>
        <v>0</v>
      </c>
    </row>
    <row r="1231" customFormat="false" ht="15" hidden="false" customHeight="false" outlineLevel="0" collapsed="false">
      <c r="A1231" s="0" t="n">
        <v>85</v>
      </c>
      <c r="B1231" s="0" t="n">
        <v>90</v>
      </c>
      <c r="C1231" s="0" t="n">
        <v>64</v>
      </c>
      <c r="D1231" s="0" t="n">
        <v>5</v>
      </c>
      <c r="E1231" s="0" t="n">
        <v>65</v>
      </c>
      <c r="F1231" s="0" t="n">
        <v>59</v>
      </c>
      <c r="G1231" s="0" t="n">
        <v>42</v>
      </c>
      <c r="H1231" s="0" t="n">
        <v>49</v>
      </c>
      <c r="I1231" s="1" t="n">
        <f aca="false">MAX(A1231:H1231)</f>
        <v>90</v>
      </c>
      <c r="J1231" s="1" t="n">
        <f aca="false">MIN(A1231:H1231)</f>
        <v>5</v>
      </c>
      <c r="K1231" s="0" t="n">
        <f aca="false">IF((I1231+J1231)^2&gt;A1231^2+B1231^2+C1231^2+D1231^2+E1231^2+F1231^2+G1231^2+H1231^2-I1231^2-J1231^2,1,0)</f>
        <v>0</v>
      </c>
      <c r="L1231" s="0" t="n">
        <f aca="false">COUNTIF(A1231:H1231,A1231)*COUNTIF(A1231:H1231,B1231)*COUNTIF(A1231:H1231,C1231)*COUNTIF(A1231:H1231,D1231)*COUNTIF(A1231:H1231,E1231)*COUNTIF(A1231:H1231,F1231)*COUNTIF(A1231:H1231,G1231)*COUNTIF(A1231:H1231,H1231)</f>
        <v>1</v>
      </c>
      <c r="M1231" s="0" t="n">
        <f aca="false">K1231*L1231</f>
        <v>0</v>
      </c>
    </row>
    <row r="1232" customFormat="false" ht="15" hidden="false" customHeight="false" outlineLevel="0" collapsed="false">
      <c r="A1232" s="0" t="n">
        <v>10</v>
      </c>
      <c r="B1232" s="0" t="n">
        <v>64</v>
      </c>
      <c r="C1232" s="0" t="n">
        <v>73</v>
      </c>
      <c r="D1232" s="0" t="n">
        <v>7</v>
      </c>
      <c r="E1232" s="0" t="n">
        <v>48</v>
      </c>
      <c r="F1232" s="0" t="n">
        <v>62</v>
      </c>
      <c r="G1232" s="0" t="n">
        <v>8</v>
      </c>
      <c r="H1232" s="0" t="n">
        <v>12</v>
      </c>
      <c r="I1232" s="1" t="n">
        <f aca="false">MAX(A1232:H1232)</f>
        <v>73</v>
      </c>
      <c r="J1232" s="1" t="n">
        <f aca="false">MIN(A1232:H1232)</f>
        <v>7</v>
      </c>
      <c r="K1232" s="0" t="n">
        <f aca="false">IF((I1232+J1232)^2&gt;A1232^2+B1232^2+C1232^2+D1232^2+E1232^2+F1232^2+G1232^2+H1232^2-I1232^2-J1232^2,1,0)</f>
        <v>0</v>
      </c>
      <c r="L1232" s="0" t="n">
        <f aca="false">COUNTIF(A1232:H1232,A1232)*COUNTIF(A1232:H1232,B1232)*COUNTIF(A1232:H1232,C1232)*COUNTIF(A1232:H1232,D1232)*COUNTIF(A1232:H1232,E1232)*COUNTIF(A1232:H1232,F1232)*COUNTIF(A1232:H1232,G1232)*COUNTIF(A1232:H1232,H1232)</f>
        <v>1</v>
      </c>
      <c r="M1232" s="0" t="n">
        <f aca="false">K1232*L1232</f>
        <v>0</v>
      </c>
    </row>
    <row r="1233" customFormat="false" ht="15" hidden="false" customHeight="false" outlineLevel="0" collapsed="false">
      <c r="A1233" s="0" t="n">
        <v>66</v>
      </c>
      <c r="B1233" s="0" t="n">
        <v>83</v>
      </c>
      <c r="C1233" s="0" t="n">
        <v>16</v>
      </c>
      <c r="D1233" s="0" t="n">
        <v>94</v>
      </c>
      <c r="E1233" s="0" t="n">
        <v>46</v>
      </c>
      <c r="F1233" s="0" t="n">
        <v>56</v>
      </c>
      <c r="G1233" s="0" t="n">
        <v>42</v>
      </c>
      <c r="H1233" s="0" t="n">
        <v>44</v>
      </c>
      <c r="I1233" s="1" t="n">
        <f aca="false">MAX(A1233:H1233)</f>
        <v>94</v>
      </c>
      <c r="J1233" s="1" t="n">
        <f aca="false">MIN(A1233:H1233)</f>
        <v>16</v>
      </c>
      <c r="K1233" s="0" t="n">
        <f aca="false">IF((I1233+J1233)^2&gt;A1233^2+B1233^2+C1233^2+D1233^2+E1233^2+F1233^2+G1233^2+H1233^2-I1233^2-J1233^2,1,0)</f>
        <v>0</v>
      </c>
      <c r="L1233" s="0" t="n">
        <f aca="false">COUNTIF(A1233:H1233,A1233)*COUNTIF(A1233:H1233,B1233)*COUNTIF(A1233:H1233,C1233)*COUNTIF(A1233:H1233,D1233)*COUNTIF(A1233:H1233,E1233)*COUNTIF(A1233:H1233,F1233)*COUNTIF(A1233:H1233,G1233)*COUNTIF(A1233:H1233,H1233)</f>
        <v>1</v>
      </c>
      <c r="M1233" s="0" t="n">
        <f aca="false">K1233*L1233</f>
        <v>0</v>
      </c>
    </row>
    <row r="1234" customFormat="false" ht="15" hidden="false" customHeight="false" outlineLevel="0" collapsed="false">
      <c r="A1234" s="0" t="n">
        <v>90</v>
      </c>
      <c r="B1234" s="0" t="n">
        <v>75</v>
      </c>
      <c r="C1234" s="0" t="n">
        <v>66</v>
      </c>
      <c r="D1234" s="0" t="n">
        <v>28</v>
      </c>
      <c r="E1234" s="0" t="n">
        <v>95</v>
      </c>
      <c r="F1234" s="0" t="n">
        <v>93</v>
      </c>
      <c r="G1234" s="0" t="n">
        <v>46</v>
      </c>
      <c r="H1234" s="0" t="n">
        <v>42</v>
      </c>
      <c r="I1234" s="1" t="n">
        <f aca="false">MAX(A1234:H1234)</f>
        <v>95</v>
      </c>
      <c r="J1234" s="1" t="n">
        <f aca="false">MIN(A1234:H1234)</f>
        <v>28</v>
      </c>
      <c r="K1234" s="0" t="n">
        <f aca="false">IF((I1234+J1234)^2&gt;A1234^2+B1234^2+C1234^2+D1234^2+E1234^2+F1234^2+G1234^2+H1234^2-I1234^2-J1234^2,1,0)</f>
        <v>0</v>
      </c>
      <c r="L1234" s="0" t="n">
        <f aca="false">COUNTIF(A1234:H1234,A1234)*COUNTIF(A1234:H1234,B1234)*COUNTIF(A1234:H1234,C1234)*COUNTIF(A1234:H1234,D1234)*COUNTIF(A1234:H1234,E1234)*COUNTIF(A1234:H1234,F1234)*COUNTIF(A1234:H1234,G1234)*COUNTIF(A1234:H1234,H1234)</f>
        <v>1</v>
      </c>
      <c r="M1234" s="0" t="n">
        <f aca="false">K1234*L1234</f>
        <v>0</v>
      </c>
    </row>
    <row r="1235" customFormat="false" ht="15" hidden="false" customHeight="false" outlineLevel="0" collapsed="false">
      <c r="A1235" s="0" t="n">
        <v>48</v>
      </c>
      <c r="B1235" s="0" t="n">
        <v>12</v>
      </c>
      <c r="C1235" s="0" t="n">
        <v>45</v>
      </c>
      <c r="D1235" s="0" t="n">
        <v>5</v>
      </c>
      <c r="E1235" s="0" t="n">
        <v>15</v>
      </c>
      <c r="F1235" s="0" t="n">
        <v>24</v>
      </c>
      <c r="G1235" s="0" t="n">
        <v>14</v>
      </c>
      <c r="H1235" s="0" t="n">
        <v>42</v>
      </c>
      <c r="I1235" s="1" t="n">
        <f aca="false">MAX(A1235:H1235)</f>
        <v>48</v>
      </c>
      <c r="J1235" s="1" t="n">
        <f aca="false">MIN(A1235:H1235)</f>
        <v>5</v>
      </c>
      <c r="K1235" s="0" t="n">
        <f aca="false">IF((I1235+J1235)^2&gt;A1235^2+B1235^2+C1235^2+D1235^2+E1235^2+F1235^2+G1235^2+H1235^2-I1235^2-J1235^2,1,0)</f>
        <v>0</v>
      </c>
      <c r="L1235" s="0" t="n">
        <f aca="false">COUNTIF(A1235:H1235,A1235)*COUNTIF(A1235:H1235,B1235)*COUNTIF(A1235:H1235,C1235)*COUNTIF(A1235:H1235,D1235)*COUNTIF(A1235:H1235,E1235)*COUNTIF(A1235:H1235,F1235)*COUNTIF(A1235:H1235,G1235)*COUNTIF(A1235:H1235,H1235)</f>
        <v>1</v>
      </c>
      <c r="M1235" s="0" t="n">
        <f aca="false">K1235*L1235</f>
        <v>0</v>
      </c>
    </row>
    <row r="1236" customFormat="false" ht="15" hidden="false" customHeight="false" outlineLevel="0" collapsed="false">
      <c r="A1236" s="0" t="n">
        <v>78</v>
      </c>
      <c r="B1236" s="0" t="n">
        <v>70</v>
      </c>
      <c r="C1236" s="0" t="n">
        <v>31</v>
      </c>
      <c r="D1236" s="0" t="n">
        <v>46</v>
      </c>
      <c r="E1236" s="0" t="n">
        <v>33</v>
      </c>
      <c r="F1236" s="0" t="n">
        <v>87</v>
      </c>
      <c r="G1236" s="0" t="n">
        <v>74</v>
      </c>
      <c r="H1236" s="0" t="n">
        <v>0</v>
      </c>
      <c r="I1236" s="1" t="n">
        <f aca="false">MAX(A1236:H1236)</f>
        <v>87</v>
      </c>
      <c r="J1236" s="1" t="n">
        <f aca="false">MIN(A1236:H1236)</f>
        <v>0</v>
      </c>
      <c r="K1236" s="0" t="n">
        <f aca="false">IF((I1236+J1236)^2&gt;A1236^2+B1236^2+C1236^2+D1236^2+E1236^2+F1236^2+G1236^2+H1236^2-I1236^2-J1236^2,1,0)</f>
        <v>0</v>
      </c>
      <c r="L1236" s="0" t="n">
        <f aca="false">COUNTIF(A1236:H1236,A1236)*COUNTIF(A1236:H1236,B1236)*COUNTIF(A1236:H1236,C1236)*COUNTIF(A1236:H1236,D1236)*COUNTIF(A1236:H1236,E1236)*COUNTIF(A1236:H1236,F1236)*COUNTIF(A1236:H1236,G1236)*COUNTIF(A1236:H1236,H1236)</f>
        <v>1</v>
      </c>
      <c r="M1236" s="0" t="n">
        <f aca="false">K1236*L1236</f>
        <v>0</v>
      </c>
    </row>
    <row r="1237" customFormat="false" ht="15" hidden="false" customHeight="false" outlineLevel="0" collapsed="false">
      <c r="A1237" s="0" t="n">
        <v>46</v>
      </c>
      <c r="B1237" s="0" t="n">
        <v>97</v>
      </c>
      <c r="C1237" s="0" t="n">
        <v>11</v>
      </c>
      <c r="D1237" s="0" t="n">
        <v>4</v>
      </c>
      <c r="E1237" s="0" t="n">
        <v>35</v>
      </c>
      <c r="F1237" s="0" t="n">
        <v>58</v>
      </c>
      <c r="G1237" s="0" t="n">
        <v>0</v>
      </c>
      <c r="H1237" s="0" t="n">
        <v>56</v>
      </c>
      <c r="I1237" s="1" t="n">
        <f aca="false">MAX(A1237:H1237)</f>
        <v>97</v>
      </c>
      <c r="J1237" s="1" t="n">
        <f aca="false">MIN(A1237:H1237)</f>
        <v>0</v>
      </c>
      <c r="K1237" s="0" t="n">
        <f aca="false">IF((I1237+J1237)^2&gt;A1237^2+B1237^2+C1237^2+D1237^2+E1237^2+F1237^2+G1237^2+H1237^2-I1237^2-J1237^2,1,0)</f>
        <v>0</v>
      </c>
      <c r="L1237" s="0" t="n">
        <f aca="false">COUNTIF(A1237:H1237,A1237)*COUNTIF(A1237:H1237,B1237)*COUNTIF(A1237:H1237,C1237)*COUNTIF(A1237:H1237,D1237)*COUNTIF(A1237:H1237,E1237)*COUNTIF(A1237:H1237,F1237)*COUNTIF(A1237:H1237,G1237)*COUNTIF(A1237:H1237,H1237)</f>
        <v>1</v>
      </c>
      <c r="M1237" s="0" t="n">
        <f aca="false">K1237*L1237</f>
        <v>0</v>
      </c>
    </row>
    <row r="1238" customFormat="false" ht="15" hidden="false" customHeight="false" outlineLevel="0" collapsed="false">
      <c r="A1238" s="0" t="n">
        <v>70</v>
      </c>
      <c r="B1238" s="0" t="n">
        <v>32</v>
      </c>
      <c r="C1238" s="0" t="n">
        <v>23</v>
      </c>
      <c r="D1238" s="0" t="n">
        <v>54</v>
      </c>
      <c r="E1238" s="0" t="n">
        <v>25</v>
      </c>
      <c r="F1238" s="0" t="n">
        <v>86</v>
      </c>
      <c r="G1238" s="0" t="n">
        <v>1</v>
      </c>
      <c r="H1238" s="0" t="n">
        <v>11</v>
      </c>
      <c r="I1238" s="1" t="n">
        <f aca="false">MAX(A1238:H1238)</f>
        <v>86</v>
      </c>
      <c r="J1238" s="1" t="n">
        <f aca="false">MIN(A1238:H1238)</f>
        <v>1</v>
      </c>
      <c r="K1238" s="0" t="n">
        <f aca="false">IF((I1238+J1238)^2&gt;A1238^2+B1238^2+C1238^2+D1238^2+E1238^2+F1238^2+G1238^2+H1238^2-I1238^2-J1238^2,1,0)</f>
        <v>0</v>
      </c>
      <c r="L1238" s="0" t="n">
        <f aca="false">COUNTIF(A1238:H1238,A1238)*COUNTIF(A1238:H1238,B1238)*COUNTIF(A1238:H1238,C1238)*COUNTIF(A1238:H1238,D1238)*COUNTIF(A1238:H1238,E1238)*COUNTIF(A1238:H1238,F1238)*COUNTIF(A1238:H1238,G1238)*COUNTIF(A1238:H1238,H1238)</f>
        <v>1</v>
      </c>
      <c r="M1238" s="0" t="n">
        <f aca="false">K1238*L1238</f>
        <v>0</v>
      </c>
    </row>
    <row r="1239" customFormat="false" ht="15" hidden="false" customHeight="false" outlineLevel="0" collapsed="false">
      <c r="A1239" s="0" t="n">
        <v>73</v>
      </c>
      <c r="B1239" s="0" t="n">
        <v>70</v>
      </c>
      <c r="C1239" s="0" t="n">
        <v>50</v>
      </c>
      <c r="D1239" s="0" t="n">
        <v>36</v>
      </c>
      <c r="E1239" s="0" t="n">
        <v>56</v>
      </c>
      <c r="F1239" s="0" t="n">
        <v>94</v>
      </c>
      <c r="G1239" s="0" t="n">
        <v>61</v>
      </c>
      <c r="H1239" s="0" t="n">
        <v>40</v>
      </c>
      <c r="I1239" s="1" t="n">
        <f aca="false">MAX(A1239:H1239)</f>
        <v>94</v>
      </c>
      <c r="J1239" s="1" t="n">
        <f aca="false">MIN(A1239:H1239)</f>
        <v>36</v>
      </c>
      <c r="K1239" s="0" t="n">
        <f aca="false">IF((I1239+J1239)^2&gt;A1239^2+B1239^2+C1239^2+D1239^2+E1239^2+F1239^2+G1239^2+H1239^2-I1239^2-J1239^2,1,0)</f>
        <v>0</v>
      </c>
      <c r="L1239" s="0" t="n">
        <f aca="false">COUNTIF(A1239:H1239,A1239)*COUNTIF(A1239:H1239,B1239)*COUNTIF(A1239:H1239,C1239)*COUNTIF(A1239:H1239,D1239)*COUNTIF(A1239:H1239,E1239)*COUNTIF(A1239:H1239,F1239)*COUNTIF(A1239:H1239,G1239)*COUNTIF(A1239:H1239,H1239)</f>
        <v>1</v>
      </c>
      <c r="M1239" s="0" t="n">
        <f aca="false">K1239*L1239</f>
        <v>0</v>
      </c>
    </row>
    <row r="1240" customFormat="false" ht="15" hidden="false" customHeight="false" outlineLevel="0" collapsed="false">
      <c r="A1240" s="0" t="n">
        <v>62</v>
      </c>
      <c r="B1240" s="0" t="n">
        <v>64</v>
      </c>
      <c r="C1240" s="0" t="n">
        <v>81</v>
      </c>
      <c r="D1240" s="0" t="n">
        <v>87</v>
      </c>
      <c r="E1240" s="0" t="n">
        <v>54</v>
      </c>
      <c r="F1240" s="0" t="n">
        <v>51</v>
      </c>
      <c r="G1240" s="0" t="n">
        <v>85</v>
      </c>
      <c r="H1240" s="0" t="n">
        <v>21</v>
      </c>
      <c r="I1240" s="1" t="n">
        <f aca="false">MAX(A1240:H1240)</f>
        <v>87</v>
      </c>
      <c r="J1240" s="1" t="n">
        <f aca="false">MIN(A1240:H1240)</f>
        <v>21</v>
      </c>
      <c r="K1240" s="0" t="n">
        <f aca="false">IF((I1240+J1240)^2&gt;A1240^2+B1240^2+C1240^2+D1240^2+E1240^2+F1240^2+G1240^2+H1240^2-I1240^2-J1240^2,1,0)</f>
        <v>0</v>
      </c>
      <c r="L1240" s="0" t="n">
        <f aca="false">COUNTIF(A1240:H1240,A1240)*COUNTIF(A1240:H1240,B1240)*COUNTIF(A1240:H1240,C1240)*COUNTIF(A1240:H1240,D1240)*COUNTIF(A1240:H1240,E1240)*COUNTIF(A1240:H1240,F1240)*COUNTIF(A1240:H1240,G1240)*COUNTIF(A1240:H1240,H1240)</f>
        <v>1</v>
      </c>
      <c r="M1240" s="0" t="n">
        <f aca="false">K1240*L1240</f>
        <v>0</v>
      </c>
    </row>
    <row r="1241" customFormat="false" ht="15" hidden="false" customHeight="false" outlineLevel="0" collapsed="false">
      <c r="A1241" s="0" t="n">
        <v>71</v>
      </c>
      <c r="B1241" s="0" t="n">
        <v>16</v>
      </c>
      <c r="C1241" s="0" t="n">
        <v>3</v>
      </c>
      <c r="D1241" s="0" t="n">
        <v>41</v>
      </c>
      <c r="E1241" s="0" t="n">
        <v>47</v>
      </c>
      <c r="F1241" s="0" t="n">
        <v>94</v>
      </c>
      <c r="G1241" s="0" t="n">
        <v>55</v>
      </c>
      <c r="H1241" s="0" t="n">
        <v>45</v>
      </c>
      <c r="I1241" s="1" t="n">
        <f aca="false">MAX(A1241:H1241)</f>
        <v>94</v>
      </c>
      <c r="J1241" s="1" t="n">
        <f aca="false">MIN(A1241:H1241)</f>
        <v>3</v>
      </c>
      <c r="K1241" s="0" t="n">
        <f aca="false">IF((I1241+J1241)^2&gt;A1241^2+B1241^2+C1241^2+D1241^2+E1241^2+F1241^2+G1241^2+H1241^2-I1241^2-J1241^2,1,0)</f>
        <v>0</v>
      </c>
      <c r="L1241" s="0" t="n">
        <f aca="false">COUNTIF(A1241:H1241,A1241)*COUNTIF(A1241:H1241,B1241)*COUNTIF(A1241:H1241,C1241)*COUNTIF(A1241:H1241,D1241)*COUNTIF(A1241:H1241,E1241)*COUNTIF(A1241:H1241,F1241)*COUNTIF(A1241:H1241,G1241)*COUNTIF(A1241:H1241,H1241)</f>
        <v>1</v>
      </c>
      <c r="M1241" s="0" t="n">
        <f aca="false">K1241*L1241</f>
        <v>0</v>
      </c>
    </row>
    <row r="1242" customFormat="false" ht="15" hidden="false" customHeight="false" outlineLevel="0" collapsed="false">
      <c r="A1242" s="0" t="n">
        <v>19</v>
      </c>
      <c r="B1242" s="0" t="n">
        <v>54</v>
      </c>
      <c r="C1242" s="0" t="n">
        <v>25</v>
      </c>
      <c r="D1242" s="0" t="n">
        <v>12</v>
      </c>
      <c r="E1242" s="0" t="n">
        <v>10</v>
      </c>
      <c r="F1242" s="0" t="n">
        <v>75</v>
      </c>
      <c r="G1242" s="0" t="n">
        <v>62</v>
      </c>
      <c r="H1242" s="0" t="n">
        <v>54</v>
      </c>
      <c r="I1242" s="1" t="n">
        <f aca="false">MAX(A1242:H1242)</f>
        <v>75</v>
      </c>
      <c r="J1242" s="1" t="n">
        <f aca="false">MIN(A1242:H1242)</f>
        <v>10</v>
      </c>
      <c r="K1242" s="0" t="n">
        <f aca="false">IF((I1242+J1242)^2&gt;A1242^2+B1242^2+C1242^2+D1242^2+E1242^2+F1242^2+G1242^2+H1242^2-I1242^2-J1242^2,1,0)</f>
        <v>0</v>
      </c>
      <c r="L1242" s="0" t="n">
        <f aca="false">COUNTIF(A1242:H1242,A1242)*COUNTIF(A1242:H1242,B1242)*COUNTIF(A1242:H1242,C1242)*COUNTIF(A1242:H1242,D1242)*COUNTIF(A1242:H1242,E1242)*COUNTIF(A1242:H1242,F1242)*COUNTIF(A1242:H1242,G1242)*COUNTIF(A1242:H1242,H1242)</f>
        <v>4</v>
      </c>
      <c r="M1242" s="0" t="n">
        <f aca="false">K1242*L1242</f>
        <v>0</v>
      </c>
    </row>
    <row r="1243" customFormat="false" ht="15" hidden="false" customHeight="false" outlineLevel="0" collapsed="false">
      <c r="A1243" s="0" t="n">
        <v>15</v>
      </c>
      <c r="B1243" s="0" t="n">
        <v>14</v>
      </c>
      <c r="C1243" s="0" t="n">
        <v>36</v>
      </c>
      <c r="D1243" s="0" t="n">
        <v>18</v>
      </c>
      <c r="E1243" s="0" t="n">
        <v>20</v>
      </c>
      <c r="F1243" s="0" t="n">
        <v>81</v>
      </c>
      <c r="G1243" s="0" t="n">
        <v>19</v>
      </c>
      <c r="H1243" s="0" t="n">
        <v>45</v>
      </c>
      <c r="I1243" s="1" t="n">
        <f aca="false">MAX(A1243:H1243)</f>
        <v>81</v>
      </c>
      <c r="J1243" s="1" t="n">
        <f aca="false">MIN(A1243:H1243)</f>
        <v>14</v>
      </c>
      <c r="K1243" s="0" t="n">
        <f aca="false">IF((I1243+J1243)^2&gt;A1243^2+B1243^2+C1243^2+D1243^2+E1243^2+F1243^2+G1243^2+H1243^2-I1243^2-J1243^2,1,0)</f>
        <v>1</v>
      </c>
      <c r="L1243" s="0" t="n">
        <f aca="false">COUNTIF(A1243:H1243,A1243)*COUNTIF(A1243:H1243,B1243)*COUNTIF(A1243:H1243,C1243)*COUNTIF(A1243:H1243,D1243)*COUNTIF(A1243:H1243,E1243)*COUNTIF(A1243:H1243,F1243)*COUNTIF(A1243:H1243,G1243)*COUNTIF(A1243:H1243,H1243)</f>
        <v>1</v>
      </c>
      <c r="M1243" s="0" t="n">
        <f aca="false">K1243*L1243</f>
        <v>1</v>
      </c>
    </row>
    <row r="1244" customFormat="false" ht="15" hidden="false" customHeight="false" outlineLevel="0" collapsed="false">
      <c r="A1244" s="0" t="n">
        <v>49</v>
      </c>
      <c r="B1244" s="0" t="n">
        <v>44</v>
      </c>
      <c r="C1244" s="0" t="n">
        <v>96</v>
      </c>
      <c r="D1244" s="0" t="n">
        <v>35</v>
      </c>
      <c r="E1244" s="0" t="n">
        <v>12</v>
      </c>
      <c r="F1244" s="0" t="n">
        <v>50</v>
      </c>
      <c r="G1244" s="0" t="n">
        <v>62</v>
      </c>
      <c r="H1244" s="0" t="n">
        <v>73</v>
      </c>
      <c r="I1244" s="1" t="n">
        <f aca="false">MAX(A1244:H1244)</f>
        <v>96</v>
      </c>
      <c r="J1244" s="1" t="n">
        <f aca="false">MIN(A1244:H1244)</f>
        <v>12</v>
      </c>
      <c r="K1244" s="0" t="n">
        <f aca="false">IF((I1244+J1244)^2&gt;A1244^2+B1244^2+C1244^2+D1244^2+E1244^2+F1244^2+G1244^2+H1244^2-I1244^2-J1244^2,1,0)</f>
        <v>0</v>
      </c>
      <c r="L1244" s="0" t="n">
        <f aca="false">COUNTIF(A1244:H1244,A1244)*COUNTIF(A1244:H1244,B1244)*COUNTIF(A1244:H1244,C1244)*COUNTIF(A1244:H1244,D1244)*COUNTIF(A1244:H1244,E1244)*COUNTIF(A1244:H1244,F1244)*COUNTIF(A1244:H1244,G1244)*COUNTIF(A1244:H1244,H1244)</f>
        <v>1</v>
      </c>
      <c r="M1244" s="0" t="n">
        <f aca="false">K1244*L1244</f>
        <v>0</v>
      </c>
    </row>
    <row r="1245" customFormat="false" ht="15" hidden="false" customHeight="false" outlineLevel="0" collapsed="false">
      <c r="A1245" s="0" t="n">
        <v>37</v>
      </c>
      <c r="B1245" s="0" t="n">
        <v>63</v>
      </c>
      <c r="C1245" s="0" t="n">
        <v>56</v>
      </c>
      <c r="D1245" s="0" t="n">
        <v>86</v>
      </c>
      <c r="E1245" s="0" t="n">
        <v>69</v>
      </c>
      <c r="F1245" s="0" t="n">
        <v>54</v>
      </c>
      <c r="G1245" s="0" t="n">
        <v>91</v>
      </c>
      <c r="H1245" s="0" t="n">
        <v>43</v>
      </c>
      <c r="I1245" s="1" t="n">
        <f aca="false">MAX(A1245:H1245)</f>
        <v>91</v>
      </c>
      <c r="J1245" s="1" t="n">
        <f aca="false">MIN(A1245:H1245)</f>
        <v>37</v>
      </c>
      <c r="K1245" s="0" t="n">
        <f aca="false">IF((I1245+J1245)^2&gt;A1245^2+B1245^2+C1245^2+D1245^2+E1245^2+F1245^2+G1245^2+H1245^2-I1245^2-J1245^2,1,0)</f>
        <v>0</v>
      </c>
      <c r="L1245" s="0" t="n">
        <f aca="false">COUNTIF(A1245:H1245,A1245)*COUNTIF(A1245:H1245,B1245)*COUNTIF(A1245:H1245,C1245)*COUNTIF(A1245:H1245,D1245)*COUNTIF(A1245:H1245,E1245)*COUNTIF(A1245:H1245,F1245)*COUNTIF(A1245:H1245,G1245)*COUNTIF(A1245:H1245,H1245)</f>
        <v>1</v>
      </c>
      <c r="M1245" s="0" t="n">
        <f aca="false">K1245*L1245</f>
        <v>0</v>
      </c>
    </row>
    <row r="1246" customFormat="false" ht="15" hidden="false" customHeight="false" outlineLevel="0" collapsed="false">
      <c r="A1246" s="0" t="n">
        <v>48</v>
      </c>
      <c r="B1246" s="0" t="n">
        <v>90</v>
      </c>
      <c r="C1246" s="0" t="n">
        <v>25</v>
      </c>
      <c r="D1246" s="0" t="n">
        <v>46</v>
      </c>
      <c r="E1246" s="0" t="n">
        <v>22</v>
      </c>
      <c r="F1246" s="0" t="n">
        <v>39</v>
      </c>
      <c r="G1246" s="0" t="n">
        <v>84</v>
      </c>
      <c r="H1246" s="0" t="n">
        <v>12</v>
      </c>
      <c r="I1246" s="1" t="n">
        <f aca="false">MAX(A1246:H1246)</f>
        <v>90</v>
      </c>
      <c r="J1246" s="1" t="n">
        <f aca="false">MIN(A1246:H1246)</f>
        <v>12</v>
      </c>
      <c r="K1246" s="0" t="n">
        <f aca="false">IF((I1246+J1246)^2&gt;A1246^2+B1246^2+C1246^2+D1246^2+E1246^2+F1246^2+G1246^2+H1246^2-I1246^2-J1246^2,1,0)</f>
        <v>0</v>
      </c>
      <c r="L1246" s="0" t="n">
        <f aca="false">COUNTIF(A1246:H1246,A1246)*COUNTIF(A1246:H1246,B1246)*COUNTIF(A1246:H1246,C1246)*COUNTIF(A1246:H1246,D1246)*COUNTIF(A1246:H1246,E1246)*COUNTIF(A1246:H1246,F1246)*COUNTIF(A1246:H1246,G1246)*COUNTIF(A1246:H1246,H1246)</f>
        <v>1</v>
      </c>
      <c r="M1246" s="0" t="n">
        <f aca="false">K1246*L1246</f>
        <v>0</v>
      </c>
    </row>
    <row r="1247" customFormat="false" ht="15" hidden="false" customHeight="false" outlineLevel="0" collapsed="false">
      <c r="A1247" s="0" t="n">
        <v>44</v>
      </c>
      <c r="B1247" s="0" t="n">
        <v>25</v>
      </c>
      <c r="C1247" s="0" t="n">
        <v>39</v>
      </c>
      <c r="D1247" s="0" t="n">
        <v>37</v>
      </c>
      <c r="E1247" s="0" t="n">
        <v>83</v>
      </c>
      <c r="F1247" s="0" t="n">
        <v>25</v>
      </c>
      <c r="G1247" s="0" t="n">
        <v>72</v>
      </c>
      <c r="H1247" s="0" t="n">
        <v>22</v>
      </c>
      <c r="I1247" s="1" t="n">
        <f aca="false">MAX(A1247:H1247)</f>
        <v>83</v>
      </c>
      <c r="J1247" s="1" t="n">
        <f aca="false">MIN(A1247:H1247)</f>
        <v>22</v>
      </c>
      <c r="K1247" s="0" t="n">
        <f aca="false">IF((I1247+J1247)^2&gt;A1247^2+B1247^2+C1247^2+D1247^2+E1247^2+F1247^2+G1247^2+H1247^2-I1247^2-J1247^2,1,0)</f>
        <v>0</v>
      </c>
      <c r="L1247" s="0" t="n">
        <f aca="false">COUNTIF(A1247:H1247,A1247)*COUNTIF(A1247:H1247,B1247)*COUNTIF(A1247:H1247,C1247)*COUNTIF(A1247:H1247,D1247)*COUNTIF(A1247:H1247,E1247)*COUNTIF(A1247:H1247,F1247)*COUNTIF(A1247:H1247,G1247)*COUNTIF(A1247:H1247,H1247)</f>
        <v>4</v>
      </c>
      <c r="M1247" s="0" t="n">
        <f aca="false">K1247*L1247</f>
        <v>0</v>
      </c>
    </row>
    <row r="1248" customFormat="false" ht="15" hidden="false" customHeight="false" outlineLevel="0" collapsed="false">
      <c r="A1248" s="0" t="n">
        <v>58</v>
      </c>
      <c r="B1248" s="0" t="n">
        <v>59</v>
      </c>
      <c r="C1248" s="0" t="n">
        <v>45</v>
      </c>
      <c r="D1248" s="0" t="n">
        <v>40</v>
      </c>
      <c r="E1248" s="0" t="n">
        <v>26</v>
      </c>
      <c r="F1248" s="0" t="n">
        <v>93</v>
      </c>
      <c r="G1248" s="0" t="n">
        <v>60</v>
      </c>
      <c r="H1248" s="0" t="n">
        <v>5</v>
      </c>
      <c r="I1248" s="1" t="n">
        <f aca="false">MAX(A1248:H1248)</f>
        <v>93</v>
      </c>
      <c r="J1248" s="1" t="n">
        <f aca="false">MIN(A1248:H1248)</f>
        <v>5</v>
      </c>
      <c r="K1248" s="0" t="n">
        <f aca="false">IF((I1248+J1248)^2&gt;A1248^2+B1248^2+C1248^2+D1248^2+E1248^2+F1248^2+G1248^2+H1248^2-I1248^2-J1248^2,1,0)</f>
        <v>0</v>
      </c>
      <c r="L1248" s="0" t="n">
        <f aca="false">COUNTIF(A1248:H1248,A1248)*COUNTIF(A1248:H1248,B1248)*COUNTIF(A1248:H1248,C1248)*COUNTIF(A1248:H1248,D1248)*COUNTIF(A1248:H1248,E1248)*COUNTIF(A1248:H1248,F1248)*COUNTIF(A1248:H1248,G1248)*COUNTIF(A1248:H1248,H1248)</f>
        <v>1</v>
      </c>
      <c r="M1248" s="0" t="n">
        <f aca="false">K1248*L1248</f>
        <v>0</v>
      </c>
    </row>
    <row r="1249" customFormat="false" ht="15" hidden="false" customHeight="false" outlineLevel="0" collapsed="false">
      <c r="A1249" s="0" t="n">
        <v>62</v>
      </c>
      <c r="B1249" s="0" t="n">
        <v>46</v>
      </c>
      <c r="C1249" s="0" t="n">
        <v>37</v>
      </c>
      <c r="D1249" s="0" t="n">
        <v>77</v>
      </c>
      <c r="E1249" s="0" t="n">
        <v>6</v>
      </c>
      <c r="F1249" s="0" t="n">
        <v>52</v>
      </c>
      <c r="G1249" s="0" t="n">
        <v>36</v>
      </c>
      <c r="H1249" s="0" t="n">
        <v>69</v>
      </c>
      <c r="I1249" s="1" t="n">
        <f aca="false">MAX(A1249:H1249)</f>
        <v>77</v>
      </c>
      <c r="J1249" s="1" t="n">
        <f aca="false">MIN(A1249:H1249)</f>
        <v>6</v>
      </c>
      <c r="K1249" s="0" t="n">
        <f aca="false">IF((I1249+J1249)^2&gt;A1249^2+B1249^2+C1249^2+D1249^2+E1249^2+F1249^2+G1249^2+H1249^2-I1249^2-J1249^2,1,0)</f>
        <v>0</v>
      </c>
      <c r="L1249" s="0" t="n">
        <f aca="false">COUNTIF(A1249:H1249,A1249)*COUNTIF(A1249:H1249,B1249)*COUNTIF(A1249:H1249,C1249)*COUNTIF(A1249:H1249,D1249)*COUNTIF(A1249:H1249,E1249)*COUNTIF(A1249:H1249,F1249)*COUNTIF(A1249:H1249,G1249)*COUNTIF(A1249:H1249,H1249)</f>
        <v>1</v>
      </c>
      <c r="M1249" s="0" t="n">
        <f aca="false">K1249*L1249</f>
        <v>0</v>
      </c>
    </row>
    <row r="1250" customFormat="false" ht="15" hidden="false" customHeight="false" outlineLevel="0" collapsed="false">
      <c r="A1250" s="0" t="n">
        <v>76</v>
      </c>
      <c r="B1250" s="0" t="n">
        <v>75</v>
      </c>
      <c r="C1250" s="0" t="n">
        <v>60</v>
      </c>
      <c r="D1250" s="0" t="n">
        <v>8</v>
      </c>
      <c r="E1250" s="0" t="n">
        <v>70</v>
      </c>
      <c r="F1250" s="0" t="n">
        <v>95</v>
      </c>
      <c r="G1250" s="0" t="n">
        <v>63</v>
      </c>
      <c r="H1250" s="0" t="n">
        <v>47</v>
      </c>
      <c r="I1250" s="1" t="n">
        <f aca="false">MAX(A1250:H1250)</f>
        <v>95</v>
      </c>
      <c r="J1250" s="1" t="n">
        <f aca="false">MIN(A1250:H1250)</f>
        <v>8</v>
      </c>
      <c r="K1250" s="0" t="n">
        <f aca="false">IF((I1250+J1250)^2&gt;A1250^2+B1250^2+C1250^2+D1250^2+E1250^2+F1250^2+G1250^2+H1250^2-I1250^2-J1250^2,1,0)</f>
        <v>0</v>
      </c>
      <c r="L1250" s="0" t="n">
        <f aca="false">COUNTIF(A1250:H1250,A1250)*COUNTIF(A1250:H1250,B1250)*COUNTIF(A1250:H1250,C1250)*COUNTIF(A1250:H1250,D1250)*COUNTIF(A1250:H1250,E1250)*COUNTIF(A1250:H1250,F1250)*COUNTIF(A1250:H1250,G1250)*COUNTIF(A1250:H1250,H1250)</f>
        <v>1</v>
      </c>
      <c r="M1250" s="0" t="n">
        <f aca="false">K1250*L1250</f>
        <v>0</v>
      </c>
    </row>
    <row r="1251" customFormat="false" ht="15" hidden="false" customHeight="false" outlineLevel="0" collapsed="false">
      <c r="A1251" s="0" t="n">
        <v>24</v>
      </c>
      <c r="B1251" s="0" t="n">
        <v>59</v>
      </c>
      <c r="C1251" s="0" t="n">
        <v>75</v>
      </c>
      <c r="D1251" s="0" t="n">
        <v>41</v>
      </c>
      <c r="E1251" s="0" t="n">
        <v>99</v>
      </c>
      <c r="F1251" s="0" t="n">
        <v>76</v>
      </c>
      <c r="G1251" s="0" t="n">
        <v>88</v>
      </c>
      <c r="H1251" s="0" t="n">
        <v>5</v>
      </c>
      <c r="I1251" s="1" t="n">
        <f aca="false">MAX(A1251:H1251)</f>
        <v>99</v>
      </c>
      <c r="J1251" s="1" t="n">
        <f aca="false">MIN(A1251:H1251)</f>
        <v>5</v>
      </c>
      <c r="K1251" s="0" t="n">
        <f aca="false">IF((I1251+J1251)^2&gt;A1251^2+B1251^2+C1251^2+D1251^2+E1251^2+F1251^2+G1251^2+H1251^2-I1251^2-J1251^2,1,0)</f>
        <v>0</v>
      </c>
      <c r="L1251" s="0" t="n">
        <f aca="false">COUNTIF(A1251:H1251,A1251)*COUNTIF(A1251:H1251,B1251)*COUNTIF(A1251:H1251,C1251)*COUNTIF(A1251:H1251,D1251)*COUNTIF(A1251:H1251,E1251)*COUNTIF(A1251:H1251,F1251)*COUNTIF(A1251:H1251,G1251)*COUNTIF(A1251:H1251,H1251)</f>
        <v>1</v>
      </c>
      <c r="M1251" s="0" t="n">
        <f aca="false">K1251*L1251</f>
        <v>0</v>
      </c>
    </row>
    <row r="1252" customFormat="false" ht="15" hidden="false" customHeight="false" outlineLevel="0" collapsed="false">
      <c r="A1252" s="0" t="n">
        <v>96</v>
      </c>
      <c r="B1252" s="0" t="n">
        <v>27</v>
      </c>
      <c r="C1252" s="0" t="n">
        <v>86</v>
      </c>
      <c r="D1252" s="0" t="n">
        <v>39</v>
      </c>
      <c r="E1252" s="0" t="n">
        <v>32</v>
      </c>
      <c r="F1252" s="0" t="n">
        <v>96</v>
      </c>
      <c r="G1252" s="0" t="n">
        <v>56</v>
      </c>
      <c r="H1252" s="0" t="n">
        <v>66</v>
      </c>
      <c r="I1252" s="1" t="n">
        <f aca="false">MAX(A1252:H1252)</f>
        <v>96</v>
      </c>
      <c r="J1252" s="1" t="n">
        <f aca="false">MIN(A1252:H1252)</f>
        <v>27</v>
      </c>
      <c r="K1252" s="0" t="n">
        <f aca="false">IF((I1252+J1252)^2&gt;A1252^2+B1252^2+C1252^2+D1252^2+E1252^2+F1252^2+G1252^2+H1252^2-I1252^2-J1252^2,1,0)</f>
        <v>0</v>
      </c>
      <c r="L1252" s="0" t="n">
        <f aca="false">COUNTIF(A1252:H1252,A1252)*COUNTIF(A1252:H1252,B1252)*COUNTIF(A1252:H1252,C1252)*COUNTIF(A1252:H1252,D1252)*COUNTIF(A1252:H1252,E1252)*COUNTIF(A1252:H1252,F1252)*COUNTIF(A1252:H1252,G1252)*COUNTIF(A1252:H1252,H1252)</f>
        <v>4</v>
      </c>
      <c r="M1252" s="0" t="n">
        <f aca="false">K1252*L1252</f>
        <v>0</v>
      </c>
    </row>
    <row r="1253" customFormat="false" ht="15" hidden="false" customHeight="false" outlineLevel="0" collapsed="false">
      <c r="A1253" s="0" t="n">
        <v>55</v>
      </c>
      <c r="B1253" s="0" t="n">
        <v>73</v>
      </c>
      <c r="C1253" s="0" t="n">
        <v>22</v>
      </c>
      <c r="D1253" s="0" t="n">
        <v>13</v>
      </c>
      <c r="E1253" s="0" t="n">
        <v>43</v>
      </c>
      <c r="F1253" s="0" t="n">
        <v>33</v>
      </c>
      <c r="G1253" s="0" t="n">
        <v>42</v>
      </c>
      <c r="H1253" s="0" t="n">
        <v>4</v>
      </c>
      <c r="I1253" s="1" t="n">
        <f aca="false">MAX(A1253:H1253)</f>
        <v>73</v>
      </c>
      <c r="J1253" s="1" t="n">
        <f aca="false">MIN(A1253:H1253)</f>
        <v>4</v>
      </c>
      <c r="K1253" s="0" t="n">
        <f aca="false">IF((I1253+J1253)^2&gt;A1253^2+B1253^2+C1253^2+D1253^2+E1253^2+F1253^2+G1253^2+H1253^2-I1253^2-J1253^2,1,0)</f>
        <v>0</v>
      </c>
      <c r="L1253" s="0" t="n">
        <f aca="false">COUNTIF(A1253:H1253,A1253)*COUNTIF(A1253:H1253,B1253)*COUNTIF(A1253:H1253,C1253)*COUNTIF(A1253:H1253,D1253)*COUNTIF(A1253:H1253,E1253)*COUNTIF(A1253:H1253,F1253)*COUNTIF(A1253:H1253,G1253)*COUNTIF(A1253:H1253,H1253)</f>
        <v>1</v>
      </c>
      <c r="M1253" s="0" t="n">
        <f aca="false">K1253*L1253</f>
        <v>0</v>
      </c>
    </row>
    <row r="1254" customFormat="false" ht="15" hidden="false" customHeight="false" outlineLevel="0" collapsed="false">
      <c r="A1254" s="0" t="n">
        <v>30</v>
      </c>
      <c r="B1254" s="0" t="n">
        <v>67</v>
      </c>
      <c r="C1254" s="0" t="n">
        <v>48</v>
      </c>
      <c r="D1254" s="0" t="n">
        <v>100</v>
      </c>
      <c r="E1254" s="0" t="n">
        <v>23</v>
      </c>
      <c r="F1254" s="0" t="n">
        <v>79</v>
      </c>
      <c r="G1254" s="0" t="n">
        <v>63</v>
      </c>
      <c r="H1254" s="0" t="n">
        <v>52</v>
      </c>
      <c r="I1254" s="1" t="n">
        <f aca="false">MAX(A1254:H1254)</f>
        <v>100</v>
      </c>
      <c r="J1254" s="1" t="n">
        <f aca="false">MIN(A1254:H1254)</f>
        <v>23</v>
      </c>
      <c r="K1254" s="0" t="n">
        <f aca="false">IF((I1254+J1254)^2&gt;A1254^2+B1254^2+C1254^2+D1254^2+E1254^2+F1254^2+G1254^2+H1254^2-I1254^2-J1254^2,1,0)</f>
        <v>0</v>
      </c>
      <c r="L1254" s="0" t="n">
        <f aca="false">COUNTIF(A1254:H1254,A1254)*COUNTIF(A1254:H1254,B1254)*COUNTIF(A1254:H1254,C1254)*COUNTIF(A1254:H1254,D1254)*COUNTIF(A1254:H1254,E1254)*COUNTIF(A1254:H1254,F1254)*COUNTIF(A1254:H1254,G1254)*COUNTIF(A1254:H1254,H1254)</f>
        <v>1</v>
      </c>
      <c r="M1254" s="0" t="n">
        <f aca="false">K1254*L1254</f>
        <v>0</v>
      </c>
    </row>
    <row r="1255" customFormat="false" ht="15" hidden="false" customHeight="false" outlineLevel="0" collapsed="false">
      <c r="A1255" s="0" t="n">
        <v>80</v>
      </c>
      <c r="B1255" s="0" t="n">
        <v>46</v>
      </c>
      <c r="C1255" s="0" t="n">
        <v>39</v>
      </c>
      <c r="D1255" s="0" t="n">
        <v>84</v>
      </c>
      <c r="E1255" s="0" t="n">
        <v>89</v>
      </c>
      <c r="F1255" s="0" t="n">
        <v>30</v>
      </c>
      <c r="G1255" s="0" t="n">
        <v>87</v>
      </c>
      <c r="H1255" s="0" t="n">
        <v>69</v>
      </c>
      <c r="I1255" s="1" t="n">
        <f aca="false">MAX(A1255:H1255)</f>
        <v>89</v>
      </c>
      <c r="J1255" s="1" t="n">
        <f aca="false">MIN(A1255:H1255)</f>
        <v>30</v>
      </c>
      <c r="K1255" s="0" t="n">
        <f aca="false">IF((I1255+J1255)^2&gt;A1255^2+B1255^2+C1255^2+D1255^2+E1255^2+F1255^2+G1255^2+H1255^2-I1255^2-J1255^2,1,0)</f>
        <v>0</v>
      </c>
      <c r="L1255" s="0" t="n">
        <f aca="false">COUNTIF(A1255:H1255,A1255)*COUNTIF(A1255:H1255,B1255)*COUNTIF(A1255:H1255,C1255)*COUNTIF(A1255:H1255,D1255)*COUNTIF(A1255:H1255,E1255)*COUNTIF(A1255:H1255,F1255)*COUNTIF(A1255:H1255,G1255)*COUNTIF(A1255:H1255,H1255)</f>
        <v>1</v>
      </c>
      <c r="M1255" s="0" t="n">
        <f aca="false">K1255*L1255</f>
        <v>0</v>
      </c>
    </row>
    <row r="1256" customFormat="false" ht="15" hidden="false" customHeight="false" outlineLevel="0" collapsed="false">
      <c r="A1256" s="0" t="n">
        <v>75</v>
      </c>
      <c r="B1256" s="0" t="n">
        <v>44</v>
      </c>
      <c r="C1256" s="0" t="n">
        <v>26</v>
      </c>
      <c r="D1256" s="0" t="n">
        <v>47</v>
      </c>
      <c r="E1256" s="0" t="n">
        <v>87</v>
      </c>
      <c r="F1256" s="0" t="n">
        <v>10</v>
      </c>
      <c r="G1256" s="0" t="n">
        <v>45</v>
      </c>
      <c r="H1256" s="0" t="n">
        <v>52</v>
      </c>
      <c r="I1256" s="1" t="n">
        <f aca="false">MAX(A1256:H1256)</f>
        <v>87</v>
      </c>
      <c r="J1256" s="1" t="n">
        <f aca="false">MIN(A1256:H1256)</f>
        <v>10</v>
      </c>
      <c r="K1256" s="0" t="n">
        <f aca="false">IF((I1256+J1256)^2&gt;A1256^2+B1256^2+C1256^2+D1256^2+E1256^2+F1256^2+G1256^2+H1256^2-I1256^2-J1256^2,1,0)</f>
        <v>0</v>
      </c>
      <c r="L1256" s="0" t="n">
        <f aca="false">COUNTIF(A1256:H1256,A1256)*COUNTIF(A1256:H1256,B1256)*COUNTIF(A1256:H1256,C1256)*COUNTIF(A1256:H1256,D1256)*COUNTIF(A1256:H1256,E1256)*COUNTIF(A1256:H1256,F1256)*COUNTIF(A1256:H1256,G1256)*COUNTIF(A1256:H1256,H1256)</f>
        <v>1</v>
      </c>
      <c r="M1256" s="0" t="n">
        <f aca="false">K1256*L1256</f>
        <v>0</v>
      </c>
    </row>
    <row r="1257" customFormat="false" ht="15" hidden="false" customHeight="false" outlineLevel="0" collapsed="false">
      <c r="A1257" s="0" t="n">
        <v>91</v>
      </c>
      <c r="B1257" s="0" t="n">
        <v>92</v>
      </c>
      <c r="C1257" s="0" t="n">
        <v>98</v>
      </c>
      <c r="D1257" s="0" t="n">
        <v>67</v>
      </c>
      <c r="E1257" s="0" t="n">
        <v>40</v>
      </c>
      <c r="F1257" s="0" t="n">
        <v>49</v>
      </c>
      <c r="G1257" s="0" t="n">
        <v>15</v>
      </c>
      <c r="H1257" s="0" t="n">
        <v>3</v>
      </c>
      <c r="I1257" s="1" t="n">
        <f aca="false">MAX(A1257:H1257)</f>
        <v>98</v>
      </c>
      <c r="J1257" s="1" t="n">
        <f aca="false">MIN(A1257:H1257)</f>
        <v>3</v>
      </c>
      <c r="K1257" s="0" t="n">
        <f aca="false">IF((I1257+J1257)^2&gt;A1257^2+B1257^2+C1257^2+D1257^2+E1257^2+F1257^2+G1257^2+H1257^2-I1257^2-J1257^2,1,0)</f>
        <v>0</v>
      </c>
      <c r="L1257" s="0" t="n">
        <f aca="false">COUNTIF(A1257:H1257,A1257)*COUNTIF(A1257:H1257,B1257)*COUNTIF(A1257:H1257,C1257)*COUNTIF(A1257:H1257,D1257)*COUNTIF(A1257:H1257,E1257)*COUNTIF(A1257:H1257,F1257)*COUNTIF(A1257:H1257,G1257)*COUNTIF(A1257:H1257,H1257)</f>
        <v>1</v>
      </c>
      <c r="M1257" s="0" t="n">
        <f aca="false">K1257*L1257</f>
        <v>0</v>
      </c>
    </row>
    <row r="1258" customFormat="false" ht="15" hidden="false" customHeight="false" outlineLevel="0" collapsed="false">
      <c r="A1258" s="0" t="n">
        <v>38</v>
      </c>
      <c r="B1258" s="0" t="n">
        <v>5</v>
      </c>
      <c r="C1258" s="0" t="n">
        <v>13</v>
      </c>
      <c r="D1258" s="0" t="n">
        <v>77</v>
      </c>
      <c r="E1258" s="0" t="n">
        <v>26</v>
      </c>
      <c r="F1258" s="0" t="n">
        <v>64</v>
      </c>
      <c r="G1258" s="0" t="n">
        <v>51</v>
      </c>
      <c r="H1258" s="0" t="n">
        <v>80</v>
      </c>
      <c r="I1258" s="1" t="n">
        <f aca="false">MAX(A1258:H1258)</f>
        <v>80</v>
      </c>
      <c r="J1258" s="1" t="n">
        <f aca="false">MIN(A1258:H1258)</f>
        <v>5</v>
      </c>
      <c r="K1258" s="0" t="n">
        <f aca="false">IF((I1258+J1258)^2&gt;A1258^2+B1258^2+C1258^2+D1258^2+E1258^2+F1258^2+G1258^2+H1258^2-I1258^2-J1258^2,1,0)</f>
        <v>0</v>
      </c>
      <c r="L1258" s="0" t="n">
        <f aca="false">COUNTIF(A1258:H1258,A1258)*COUNTIF(A1258:H1258,B1258)*COUNTIF(A1258:H1258,C1258)*COUNTIF(A1258:H1258,D1258)*COUNTIF(A1258:H1258,E1258)*COUNTIF(A1258:H1258,F1258)*COUNTIF(A1258:H1258,G1258)*COUNTIF(A1258:H1258,H1258)</f>
        <v>1</v>
      </c>
      <c r="M1258" s="0" t="n">
        <f aca="false">K1258*L1258</f>
        <v>0</v>
      </c>
    </row>
    <row r="1259" customFormat="false" ht="15" hidden="false" customHeight="false" outlineLevel="0" collapsed="false">
      <c r="A1259" s="0" t="n">
        <v>88</v>
      </c>
      <c r="B1259" s="0" t="n">
        <v>60</v>
      </c>
      <c r="C1259" s="0" t="n">
        <v>52</v>
      </c>
      <c r="D1259" s="0" t="n">
        <v>93</v>
      </c>
      <c r="E1259" s="0" t="n">
        <v>75</v>
      </c>
      <c r="F1259" s="0" t="n">
        <v>93</v>
      </c>
      <c r="G1259" s="0" t="n">
        <v>3</v>
      </c>
      <c r="H1259" s="0" t="n">
        <v>37</v>
      </c>
      <c r="I1259" s="1" t="n">
        <f aca="false">MAX(A1259:H1259)</f>
        <v>93</v>
      </c>
      <c r="J1259" s="1" t="n">
        <f aca="false">MIN(A1259:H1259)</f>
        <v>3</v>
      </c>
      <c r="K1259" s="0" t="n">
        <f aca="false">IF((I1259+J1259)^2&gt;A1259^2+B1259^2+C1259^2+D1259^2+E1259^2+F1259^2+G1259^2+H1259^2-I1259^2-J1259^2,1,0)</f>
        <v>0</v>
      </c>
      <c r="L1259" s="0" t="n">
        <f aca="false">COUNTIF(A1259:H1259,A1259)*COUNTIF(A1259:H1259,B1259)*COUNTIF(A1259:H1259,C1259)*COUNTIF(A1259:H1259,D1259)*COUNTIF(A1259:H1259,E1259)*COUNTIF(A1259:H1259,F1259)*COUNTIF(A1259:H1259,G1259)*COUNTIF(A1259:H1259,H1259)</f>
        <v>4</v>
      </c>
      <c r="M1259" s="0" t="n">
        <f aca="false">K1259*L1259</f>
        <v>0</v>
      </c>
    </row>
    <row r="1260" customFormat="false" ht="15" hidden="false" customHeight="false" outlineLevel="0" collapsed="false">
      <c r="A1260" s="0" t="n">
        <v>84</v>
      </c>
      <c r="B1260" s="0" t="n">
        <v>59</v>
      </c>
      <c r="C1260" s="0" t="n">
        <v>64</v>
      </c>
      <c r="D1260" s="0" t="n">
        <v>55</v>
      </c>
      <c r="E1260" s="0" t="n">
        <v>75</v>
      </c>
      <c r="F1260" s="0" t="n">
        <v>46</v>
      </c>
      <c r="G1260" s="0" t="n">
        <v>97</v>
      </c>
      <c r="H1260" s="0" t="n">
        <v>81</v>
      </c>
      <c r="I1260" s="1" t="n">
        <f aca="false">MAX(A1260:H1260)</f>
        <v>97</v>
      </c>
      <c r="J1260" s="1" t="n">
        <f aca="false">MIN(A1260:H1260)</f>
        <v>46</v>
      </c>
      <c r="K1260" s="0" t="n">
        <f aca="false">IF((I1260+J1260)^2&gt;A1260^2+B1260^2+C1260^2+D1260^2+E1260^2+F1260^2+G1260^2+H1260^2-I1260^2-J1260^2,1,0)</f>
        <v>0</v>
      </c>
      <c r="L1260" s="0" t="n">
        <f aca="false">COUNTIF(A1260:H1260,A1260)*COUNTIF(A1260:H1260,B1260)*COUNTIF(A1260:H1260,C1260)*COUNTIF(A1260:H1260,D1260)*COUNTIF(A1260:H1260,E1260)*COUNTIF(A1260:H1260,F1260)*COUNTIF(A1260:H1260,G1260)*COUNTIF(A1260:H1260,H1260)</f>
        <v>1</v>
      </c>
      <c r="M1260" s="0" t="n">
        <f aca="false">K1260*L1260</f>
        <v>0</v>
      </c>
    </row>
    <row r="1261" customFormat="false" ht="15" hidden="false" customHeight="false" outlineLevel="0" collapsed="false">
      <c r="A1261" s="0" t="n">
        <v>29</v>
      </c>
      <c r="B1261" s="0" t="n">
        <v>62</v>
      </c>
      <c r="C1261" s="0" t="n">
        <v>11</v>
      </c>
      <c r="D1261" s="0" t="n">
        <v>87</v>
      </c>
      <c r="E1261" s="0" t="n">
        <v>53</v>
      </c>
      <c r="F1261" s="0" t="n">
        <v>89</v>
      </c>
      <c r="G1261" s="0" t="n">
        <v>70</v>
      </c>
      <c r="H1261" s="0" t="n">
        <v>77</v>
      </c>
      <c r="I1261" s="1" t="n">
        <f aca="false">MAX(A1261:H1261)</f>
        <v>89</v>
      </c>
      <c r="J1261" s="1" t="n">
        <f aca="false">MIN(A1261:H1261)</f>
        <v>11</v>
      </c>
      <c r="K1261" s="0" t="n">
        <f aca="false">IF((I1261+J1261)^2&gt;A1261^2+B1261^2+C1261^2+D1261^2+E1261^2+F1261^2+G1261^2+H1261^2-I1261^2-J1261^2,1,0)</f>
        <v>0</v>
      </c>
      <c r="L1261" s="0" t="n">
        <f aca="false">COUNTIF(A1261:H1261,A1261)*COUNTIF(A1261:H1261,B1261)*COUNTIF(A1261:H1261,C1261)*COUNTIF(A1261:H1261,D1261)*COUNTIF(A1261:H1261,E1261)*COUNTIF(A1261:H1261,F1261)*COUNTIF(A1261:H1261,G1261)*COUNTIF(A1261:H1261,H1261)</f>
        <v>1</v>
      </c>
      <c r="M1261" s="0" t="n">
        <f aca="false">K1261*L1261</f>
        <v>0</v>
      </c>
    </row>
    <row r="1262" customFormat="false" ht="15" hidden="false" customHeight="false" outlineLevel="0" collapsed="false">
      <c r="A1262" s="0" t="n">
        <v>1</v>
      </c>
      <c r="B1262" s="0" t="n">
        <v>78</v>
      </c>
      <c r="C1262" s="0" t="n">
        <v>19</v>
      </c>
      <c r="D1262" s="0" t="n">
        <v>57</v>
      </c>
      <c r="E1262" s="0" t="n">
        <v>42</v>
      </c>
      <c r="F1262" s="0" t="n">
        <v>71</v>
      </c>
      <c r="G1262" s="0" t="n">
        <v>57</v>
      </c>
      <c r="H1262" s="0" t="n">
        <v>51</v>
      </c>
      <c r="I1262" s="1" t="n">
        <f aca="false">MAX(A1262:H1262)</f>
        <v>78</v>
      </c>
      <c r="J1262" s="1" t="n">
        <f aca="false">MIN(A1262:H1262)</f>
        <v>1</v>
      </c>
      <c r="K1262" s="0" t="n">
        <f aca="false">IF((I1262+J1262)^2&gt;A1262^2+B1262^2+C1262^2+D1262^2+E1262^2+F1262^2+G1262^2+H1262^2-I1262^2-J1262^2,1,0)</f>
        <v>0</v>
      </c>
      <c r="L1262" s="0" t="n">
        <f aca="false">COUNTIF(A1262:H1262,A1262)*COUNTIF(A1262:H1262,B1262)*COUNTIF(A1262:H1262,C1262)*COUNTIF(A1262:H1262,D1262)*COUNTIF(A1262:H1262,E1262)*COUNTIF(A1262:H1262,F1262)*COUNTIF(A1262:H1262,G1262)*COUNTIF(A1262:H1262,H1262)</f>
        <v>4</v>
      </c>
      <c r="M1262" s="0" t="n">
        <f aca="false">K1262*L1262</f>
        <v>0</v>
      </c>
    </row>
    <row r="1263" customFormat="false" ht="15" hidden="false" customHeight="false" outlineLevel="0" collapsed="false">
      <c r="A1263" s="0" t="n">
        <v>42</v>
      </c>
      <c r="B1263" s="0" t="n">
        <v>46</v>
      </c>
      <c r="C1263" s="0" t="n">
        <v>75</v>
      </c>
      <c r="D1263" s="0" t="n">
        <v>63</v>
      </c>
      <c r="E1263" s="0" t="n">
        <v>0</v>
      </c>
      <c r="F1263" s="0" t="n">
        <v>81</v>
      </c>
      <c r="G1263" s="0" t="n">
        <v>89</v>
      </c>
      <c r="H1263" s="0" t="n">
        <v>80</v>
      </c>
      <c r="I1263" s="1" t="n">
        <f aca="false">MAX(A1263:H1263)</f>
        <v>89</v>
      </c>
      <c r="J1263" s="1" t="n">
        <f aca="false">MIN(A1263:H1263)</f>
        <v>0</v>
      </c>
      <c r="K1263" s="0" t="n">
        <f aca="false">IF((I1263+J1263)^2&gt;A1263^2+B1263^2+C1263^2+D1263^2+E1263^2+F1263^2+G1263^2+H1263^2-I1263^2-J1263^2,1,0)</f>
        <v>0</v>
      </c>
      <c r="L1263" s="0" t="n">
        <f aca="false">COUNTIF(A1263:H1263,A1263)*COUNTIF(A1263:H1263,B1263)*COUNTIF(A1263:H1263,C1263)*COUNTIF(A1263:H1263,D1263)*COUNTIF(A1263:H1263,E1263)*COUNTIF(A1263:H1263,F1263)*COUNTIF(A1263:H1263,G1263)*COUNTIF(A1263:H1263,H1263)</f>
        <v>1</v>
      </c>
      <c r="M1263" s="0" t="n">
        <f aca="false">K1263*L1263</f>
        <v>0</v>
      </c>
    </row>
    <row r="1264" customFormat="false" ht="15" hidden="false" customHeight="false" outlineLevel="0" collapsed="false">
      <c r="A1264" s="0" t="n">
        <v>62</v>
      </c>
      <c r="B1264" s="0" t="n">
        <v>24</v>
      </c>
      <c r="C1264" s="0" t="n">
        <v>51</v>
      </c>
      <c r="D1264" s="0" t="n">
        <v>81</v>
      </c>
      <c r="E1264" s="0" t="n">
        <v>34</v>
      </c>
      <c r="F1264" s="0" t="n">
        <v>97</v>
      </c>
      <c r="G1264" s="0" t="n">
        <v>82</v>
      </c>
      <c r="H1264" s="0" t="n">
        <v>74</v>
      </c>
      <c r="I1264" s="1" t="n">
        <f aca="false">MAX(A1264:H1264)</f>
        <v>97</v>
      </c>
      <c r="J1264" s="1" t="n">
        <f aca="false">MIN(A1264:H1264)</f>
        <v>24</v>
      </c>
      <c r="K1264" s="0" t="n">
        <f aca="false">IF((I1264+J1264)^2&gt;A1264^2+B1264^2+C1264^2+D1264^2+E1264^2+F1264^2+G1264^2+H1264^2-I1264^2-J1264^2,1,0)</f>
        <v>0</v>
      </c>
      <c r="L1264" s="0" t="n">
        <f aca="false">COUNTIF(A1264:H1264,A1264)*COUNTIF(A1264:H1264,B1264)*COUNTIF(A1264:H1264,C1264)*COUNTIF(A1264:H1264,D1264)*COUNTIF(A1264:H1264,E1264)*COUNTIF(A1264:H1264,F1264)*COUNTIF(A1264:H1264,G1264)*COUNTIF(A1264:H1264,H1264)</f>
        <v>1</v>
      </c>
      <c r="M1264" s="0" t="n">
        <f aca="false">K1264*L1264</f>
        <v>0</v>
      </c>
    </row>
    <row r="1265" customFormat="false" ht="15" hidden="false" customHeight="false" outlineLevel="0" collapsed="false">
      <c r="A1265" s="0" t="n">
        <v>64</v>
      </c>
      <c r="B1265" s="0" t="n">
        <v>82</v>
      </c>
      <c r="C1265" s="0" t="n">
        <v>32</v>
      </c>
      <c r="D1265" s="0" t="n">
        <v>62</v>
      </c>
      <c r="E1265" s="0" t="n">
        <v>81</v>
      </c>
      <c r="F1265" s="0" t="n">
        <v>59</v>
      </c>
      <c r="G1265" s="0" t="n">
        <v>56</v>
      </c>
      <c r="H1265" s="0" t="n">
        <v>26</v>
      </c>
      <c r="I1265" s="1" t="n">
        <f aca="false">MAX(A1265:H1265)</f>
        <v>82</v>
      </c>
      <c r="J1265" s="1" t="n">
        <f aca="false">MIN(A1265:H1265)</f>
        <v>26</v>
      </c>
      <c r="K1265" s="0" t="n">
        <f aca="false">IF((I1265+J1265)^2&gt;A1265^2+B1265^2+C1265^2+D1265^2+E1265^2+F1265^2+G1265^2+H1265^2-I1265^2-J1265^2,1,0)</f>
        <v>0</v>
      </c>
      <c r="L1265" s="0" t="n">
        <f aca="false">COUNTIF(A1265:H1265,A1265)*COUNTIF(A1265:H1265,B1265)*COUNTIF(A1265:H1265,C1265)*COUNTIF(A1265:H1265,D1265)*COUNTIF(A1265:H1265,E1265)*COUNTIF(A1265:H1265,F1265)*COUNTIF(A1265:H1265,G1265)*COUNTIF(A1265:H1265,H1265)</f>
        <v>1</v>
      </c>
      <c r="M1265" s="0" t="n">
        <f aca="false">K1265*L1265</f>
        <v>0</v>
      </c>
    </row>
    <row r="1266" customFormat="false" ht="15" hidden="false" customHeight="false" outlineLevel="0" collapsed="false">
      <c r="A1266" s="0" t="n">
        <v>96</v>
      </c>
      <c r="B1266" s="0" t="n">
        <v>96</v>
      </c>
      <c r="C1266" s="0" t="n">
        <v>49</v>
      </c>
      <c r="D1266" s="0" t="n">
        <v>26</v>
      </c>
      <c r="E1266" s="0" t="n">
        <v>73</v>
      </c>
      <c r="F1266" s="0" t="n">
        <v>4</v>
      </c>
      <c r="G1266" s="0" t="n">
        <v>48</v>
      </c>
      <c r="H1266" s="0" t="n">
        <v>86</v>
      </c>
      <c r="I1266" s="1" t="n">
        <f aca="false">MAX(A1266:H1266)</f>
        <v>96</v>
      </c>
      <c r="J1266" s="1" t="n">
        <f aca="false">MIN(A1266:H1266)</f>
        <v>4</v>
      </c>
      <c r="K1266" s="0" t="n">
        <f aca="false">IF((I1266+J1266)^2&gt;A1266^2+B1266^2+C1266^2+D1266^2+E1266^2+F1266^2+G1266^2+H1266^2-I1266^2-J1266^2,1,0)</f>
        <v>0</v>
      </c>
      <c r="L1266" s="0" t="n">
        <f aca="false">COUNTIF(A1266:H1266,A1266)*COUNTIF(A1266:H1266,B1266)*COUNTIF(A1266:H1266,C1266)*COUNTIF(A1266:H1266,D1266)*COUNTIF(A1266:H1266,E1266)*COUNTIF(A1266:H1266,F1266)*COUNTIF(A1266:H1266,G1266)*COUNTIF(A1266:H1266,H1266)</f>
        <v>4</v>
      </c>
      <c r="M1266" s="0" t="n">
        <f aca="false">K1266*L1266</f>
        <v>0</v>
      </c>
    </row>
    <row r="1267" customFormat="false" ht="15" hidden="false" customHeight="false" outlineLevel="0" collapsed="false">
      <c r="A1267" s="0" t="n">
        <v>97</v>
      </c>
      <c r="B1267" s="0" t="n">
        <v>43</v>
      </c>
      <c r="C1267" s="0" t="n">
        <v>60</v>
      </c>
      <c r="D1267" s="0" t="n">
        <v>100</v>
      </c>
      <c r="E1267" s="0" t="n">
        <v>21</v>
      </c>
      <c r="F1267" s="0" t="n">
        <v>4</v>
      </c>
      <c r="G1267" s="0" t="n">
        <v>0</v>
      </c>
      <c r="H1267" s="0" t="n">
        <v>38</v>
      </c>
      <c r="I1267" s="1" t="n">
        <f aca="false">MAX(A1267:H1267)</f>
        <v>100</v>
      </c>
      <c r="J1267" s="1" t="n">
        <f aca="false">MIN(A1267:H1267)</f>
        <v>0</v>
      </c>
      <c r="K1267" s="0" t="n">
        <f aca="false">IF((I1267+J1267)^2&gt;A1267^2+B1267^2+C1267^2+D1267^2+E1267^2+F1267^2+G1267^2+H1267^2-I1267^2-J1267^2,1,0)</f>
        <v>0</v>
      </c>
      <c r="L1267" s="0" t="n">
        <f aca="false">COUNTIF(A1267:H1267,A1267)*COUNTIF(A1267:H1267,B1267)*COUNTIF(A1267:H1267,C1267)*COUNTIF(A1267:H1267,D1267)*COUNTIF(A1267:H1267,E1267)*COUNTIF(A1267:H1267,F1267)*COUNTIF(A1267:H1267,G1267)*COUNTIF(A1267:H1267,H1267)</f>
        <v>1</v>
      </c>
      <c r="M1267" s="0" t="n">
        <f aca="false">K1267*L1267</f>
        <v>0</v>
      </c>
    </row>
    <row r="1268" customFormat="false" ht="15" hidden="false" customHeight="false" outlineLevel="0" collapsed="false">
      <c r="A1268" s="0" t="n">
        <v>100</v>
      </c>
      <c r="B1268" s="0" t="n">
        <v>34</v>
      </c>
      <c r="C1268" s="0" t="n">
        <v>5</v>
      </c>
      <c r="D1268" s="0" t="n">
        <v>36</v>
      </c>
      <c r="E1268" s="0" t="n">
        <v>11</v>
      </c>
      <c r="F1268" s="0" t="n">
        <v>60</v>
      </c>
      <c r="G1268" s="0" t="n">
        <v>37</v>
      </c>
      <c r="H1268" s="0" t="n">
        <v>15</v>
      </c>
      <c r="I1268" s="1" t="n">
        <f aca="false">MAX(A1268:H1268)</f>
        <v>100</v>
      </c>
      <c r="J1268" s="1" t="n">
        <f aca="false">MIN(A1268:H1268)</f>
        <v>5</v>
      </c>
      <c r="K1268" s="0" t="n">
        <f aca="false">IF((I1268+J1268)^2&gt;A1268^2+B1268^2+C1268^2+D1268^2+E1268^2+F1268^2+G1268^2+H1268^2-I1268^2-J1268^2,1,0)</f>
        <v>1</v>
      </c>
      <c r="L1268" s="0" t="n">
        <f aca="false">COUNTIF(A1268:H1268,A1268)*COUNTIF(A1268:H1268,B1268)*COUNTIF(A1268:H1268,C1268)*COUNTIF(A1268:H1268,D1268)*COUNTIF(A1268:H1268,E1268)*COUNTIF(A1268:H1268,F1268)*COUNTIF(A1268:H1268,G1268)*COUNTIF(A1268:H1268,H1268)</f>
        <v>1</v>
      </c>
      <c r="M1268" s="0" t="n">
        <f aca="false">K1268*L1268</f>
        <v>1</v>
      </c>
    </row>
    <row r="1269" customFormat="false" ht="15" hidden="false" customHeight="false" outlineLevel="0" collapsed="false">
      <c r="A1269" s="0" t="n">
        <v>33</v>
      </c>
      <c r="B1269" s="0" t="n">
        <v>43</v>
      </c>
      <c r="C1269" s="0" t="n">
        <v>31</v>
      </c>
      <c r="D1269" s="0" t="n">
        <v>1</v>
      </c>
      <c r="E1269" s="0" t="n">
        <v>44</v>
      </c>
      <c r="F1269" s="0" t="n">
        <v>24</v>
      </c>
      <c r="G1269" s="0" t="n">
        <v>27</v>
      </c>
      <c r="H1269" s="0" t="n">
        <v>4</v>
      </c>
      <c r="I1269" s="1" t="n">
        <f aca="false">MAX(A1269:H1269)</f>
        <v>44</v>
      </c>
      <c r="J1269" s="1" t="n">
        <f aca="false">MIN(A1269:H1269)</f>
        <v>1</v>
      </c>
      <c r="K1269" s="0" t="n">
        <f aca="false">IF((I1269+J1269)^2&gt;A1269^2+B1269^2+C1269^2+D1269^2+E1269^2+F1269^2+G1269^2+H1269^2-I1269^2-J1269^2,1,0)</f>
        <v>0</v>
      </c>
      <c r="L1269" s="0" t="n">
        <f aca="false">COUNTIF(A1269:H1269,A1269)*COUNTIF(A1269:H1269,B1269)*COUNTIF(A1269:H1269,C1269)*COUNTIF(A1269:H1269,D1269)*COUNTIF(A1269:H1269,E1269)*COUNTIF(A1269:H1269,F1269)*COUNTIF(A1269:H1269,G1269)*COUNTIF(A1269:H1269,H1269)</f>
        <v>1</v>
      </c>
      <c r="M1269" s="0" t="n">
        <f aca="false">K1269*L1269</f>
        <v>0</v>
      </c>
    </row>
    <row r="1270" customFormat="false" ht="15" hidden="false" customHeight="false" outlineLevel="0" collapsed="false">
      <c r="A1270" s="0" t="n">
        <v>46</v>
      </c>
      <c r="B1270" s="0" t="n">
        <v>92</v>
      </c>
      <c r="C1270" s="0" t="n">
        <v>44</v>
      </c>
      <c r="D1270" s="0" t="n">
        <v>95</v>
      </c>
      <c r="E1270" s="0" t="n">
        <v>12</v>
      </c>
      <c r="F1270" s="0" t="n">
        <v>62</v>
      </c>
      <c r="G1270" s="0" t="n">
        <v>63</v>
      </c>
      <c r="H1270" s="0" t="n">
        <v>53</v>
      </c>
      <c r="I1270" s="1" t="n">
        <f aca="false">MAX(A1270:H1270)</f>
        <v>95</v>
      </c>
      <c r="J1270" s="1" t="n">
        <f aca="false">MIN(A1270:H1270)</f>
        <v>12</v>
      </c>
      <c r="K1270" s="0" t="n">
        <f aca="false">IF((I1270+J1270)^2&gt;A1270^2+B1270^2+C1270^2+D1270^2+E1270^2+F1270^2+G1270^2+H1270^2-I1270^2-J1270^2,1,0)</f>
        <v>0</v>
      </c>
      <c r="L1270" s="0" t="n">
        <f aca="false">COUNTIF(A1270:H1270,A1270)*COUNTIF(A1270:H1270,B1270)*COUNTIF(A1270:H1270,C1270)*COUNTIF(A1270:H1270,D1270)*COUNTIF(A1270:H1270,E1270)*COUNTIF(A1270:H1270,F1270)*COUNTIF(A1270:H1270,G1270)*COUNTIF(A1270:H1270,H1270)</f>
        <v>1</v>
      </c>
      <c r="M1270" s="0" t="n">
        <f aca="false">K1270*L1270</f>
        <v>0</v>
      </c>
    </row>
    <row r="1271" customFormat="false" ht="15" hidden="false" customHeight="false" outlineLevel="0" collapsed="false">
      <c r="A1271" s="0" t="n">
        <v>98</v>
      </c>
      <c r="B1271" s="0" t="n">
        <v>36</v>
      </c>
      <c r="C1271" s="0" t="n">
        <v>57</v>
      </c>
      <c r="D1271" s="0" t="n">
        <v>15</v>
      </c>
      <c r="E1271" s="0" t="n">
        <v>87</v>
      </c>
      <c r="F1271" s="0" t="n">
        <v>30</v>
      </c>
      <c r="G1271" s="0" t="n">
        <v>94</v>
      </c>
      <c r="H1271" s="0" t="n">
        <v>5</v>
      </c>
      <c r="I1271" s="1" t="n">
        <f aca="false">MAX(A1271:H1271)</f>
        <v>98</v>
      </c>
      <c r="J1271" s="1" t="n">
        <f aca="false">MIN(A1271:H1271)</f>
        <v>5</v>
      </c>
      <c r="K1271" s="0" t="n">
        <f aca="false">IF((I1271+J1271)^2&gt;A1271^2+B1271^2+C1271^2+D1271^2+E1271^2+F1271^2+G1271^2+H1271^2-I1271^2-J1271^2,1,0)</f>
        <v>0</v>
      </c>
      <c r="L1271" s="0" t="n">
        <f aca="false">COUNTIF(A1271:H1271,A1271)*COUNTIF(A1271:H1271,B1271)*COUNTIF(A1271:H1271,C1271)*COUNTIF(A1271:H1271,D1271)*COUNTIF(A1271:H1271,E1271)*COUNTIF(A1271:H1271,F1271)*COUNTIF(A1271:H1271,G1271)*COUNTIF(A1271:H1271,H1271)</f>
        <v>1</v>
      </c>
      <c r="M1271" s="0" t="n">
        <f aca="false">K1271*L1271</f>
        <v>0</v>
      </c>
    </row>
    <row r="1272" customFormat="false" ht="15" hidden="false" customHeight="false" outlineLevel="0" collapsed="false">
      <c r="A1272" s="0" t="n">
        <v>67</v>
      </c>
      <c r="B1272" s="0" t="n">
        <v>27</v>
      </c>
      <c r="C1272" s="0" t="n">
        <v>53</v>
      </c>
      <c r="D1272" s="0" t="n">
        <v>96</v>
      </c>
      <c r="E1272" s="0" t="n">
        <v>61</v>
      </c>
      <c r="F1272" s="0" t="n">
        <v>87</v>
      </c>
      <c r="G1272" s="0" t="n">
        <v>5</v>
      </c>
      <c r="H1272" s="0" t="n">
        <v>0</v>
      </c>
      <c r="I1272" s="1" t="n">
        <f aca="false">MAX(A1272:H1272)</f>
        <v>96</v>
      </c>
      <c r="J1272" s="1" t="n">
        <f aca="false">MIN(A1272:H1272)</f>
        <v>0</v>
      </c>
      <c r="K1272" s="0" t="n">
        <f aca="false">IF((I1272+J1272)^2&gt;A1272^2+B1272^2+C1272^2+D1272^2+E1272^2+F1272^2+G1272^2+H1272^2-I1272^2-J1272^2,1,0)</f>
        <v>0</v>
      </c>
      <c r="L1272" s="0" t="n">
        <f aca="false">COUNTIF(A1272:H1272,A1272)*COUNTIF(A1272:H1272,B1272)*COUNTIF(A1272:H1272,C1272)*COUNTIF(A1272:H1272,D1272)*COUNTIF(A1272:H1272,E1272)*COUNTIF(A1272:H1272,F1272)*COUNTIF(A1272:H1272,G1272)*COUNTIF(A1272:H1272,H1272)</f>
        <v>1</v>
      </c>
      <c r="M1272" s="0" t="n">
        <f aca="false">K1272*L1272</f>
        <v>0</v>
      </c>
    </row>
    <row r="1273" customFormat="false" ht="15" hidden="false" customHeight="false" outlineLevel="0" collapsed="false">
      <c r="A1273" s="0" t="n">
        <v>10</v>
      </c>
      <c r="B1273" s="0" t="n">
        <v>14</v>
      </c>
      <c r="C1273" s="0" t="n">
        <v>37</v>
      </c>
      <c r="D1273" s="0" t="n">
        <v>21</v>
      </c>
      <c r="E1273" s="0" t="n">
        <v>9</v>
      </c>
      <c r="F1273" s="0" t="n">
        <v>50</v>
      </c>
      <c r="G1273" s="0" t="n">
        <v>4</v>
      </c>
      <c r="H1273" s="0" t="n">
        <v>57</v>
      </c>
      <c r="I1273" s="1" t="n">
        <f aca="false">MAX(A1273:H1273)</f>
        <v>57</v>
      </c>
      <c r="J1273" s="1" t="n">
        <f aca="false">MIN(A1273:H1273)</f>
        <v>4</v>
      </c>
      <c r="K1273" s="0" t="n">
        <f aca="false">IF((I1273+J1273)^2&gt;A1273^2+B1273^2+C1273^2+D1273^2+E1273^2+F1273^2+G1273^2+H1273^2-I1273^2-J1273^2,1,0)</f>
        <v>0</v>
      </c>
      <c r="L1273" s="0" t="n">
        <f aca="false">COUNTIF(A1273:H1273,A1273)*COUNTIF(A1273:H1273,B1273)*COUNTIF(A1273:H1273,C1273)*COUNTIF(A1273:H1273,D1273)*COUNTIF(A1273:H1273,E1273)*COUNTIF(A1273:H1273,F1273)*COUNTIF(A1273:H1273,G1273)*COUNTIF(A1273:H1273,H1273)</f>
        <v>1</v>
      </c>
      <c r="M1273" s="0" t="n">
        <f aca="false">K1273*L1273</f>
        <v>0</v>
      </c>
    </row>
    <row r="1274" customFormat="false" ht="15" hidden="false" customHeight="false" outlineLevel="0" collapsed="false">
      <c r="A1274" s="0" t="n">
        <v>55</v>
      </c>
      <c r="B1274" s="0" t="n">
        <v>18</v>
      </c>
      <c r="C1274" s="0" t="n">
        <v>43</v>
      </c>
      <c r="D1274" s="0" t="n">
        <v>34</v>
      </c>
      <c r="E1274" s="0" t="n">
        <v>75</v>
      </c>
      <c r="F1274" s="0" t="n">
        <v>25</v>
      </c>
      <c r="G1274" s="0" t="n">
        <v>28</v>
      </c>
      <c r="H1274" s="0" t="n">
        <v>94</v>
      </c>
      <c r="I1274" s="1" t="n">
        <f aca="false">MAX(A1274:H1274)</f>
        <v>94</v>
      </c>
      <c r="J1274" s="1" t="n">
        <f aca="false">MIN(A1274:H1274)</f>
        <v>18</v>
      </c>
      <c r="K1274" s="0" t="n">
        <f aca="false">IF((I1274+J1274)^2&gt;A1274^2+B1274^2+C1274^2+D1274^2+E1274^2+F1274^2+G1274^2+H1274^2-I1274^2-J1274^2,1,0)</f>
        <v>0</v>
      </c>
      <c r="L1274" s="0" t="n">
        <f aca="false">COUNTIF(A1274:H1274,A1274)*COUNTIF(A1274:H1274,B1274)*COUNTIF(A1274:H1274,C1274)*COUNTIF(A1274:H1274,D1274)*COUNTIF(A1274:H1274,E1274)*COUNTIF(A1274:H1274,F1274)*COUNTIF(A1274:H1274,G1274)*COUNTIF(A1274:H1274,H1274)</f>
        <v>1</v>
      </c>
      <c r="M1274" s="0" t="n">
        <f aca="false">K1274*L1274</f>
        <v>0</v>
      </c>
    </row>
    <row r="1275" customFormat="false" ht="15" hidden="false" customHeight="false" outlineLevel="0" collapsed="false">
      <c r="A1275" s="0" t="n">
        <v>32</v>
      </c>
      <c r="B1275" s="0" t="n">
        <v>67</v>
      </c>
      <c r="C1275" s="0" t="n">
        <v>27</v>
      </c>
      <c r="D1275" s="0" t="n">
        <v>45</v>
      </c>
      <c r="E1275" s="0" t="n">
        <v>51</v>
      </c>
      <c r="F1275" s="0" t="n">
        <v>28</v>
      </c>
      <c r="G1275" s="0" t="n">
        <v>36</v>
      </c>
      <c r="H1275" s="0" t="n">
        <v>91</v>
      </c>
      <c r="I1275" s="1" t="n">
        <f aca="false">MAX(A1275:H1275)</f>
        <v>91</v>
      </c>
      <c r="J1275" s="1" t="n">
        <f aca="false">MIN(A1275:H1275)</f>
        <v>27</v>
      </c>
      <c r="K1275" s="0" t="n">
        <f aca="false">IF((I1275+J1275)^2&gt;A1275^2+B1275^2+C1275^2+D1275^2+E1275^2+F1275^2+G1275^2+H1275^2-I1275^2-J1275^2,1,0)</f>
        <v>1</v>
      </c>
      <c r="L1275" s="0" t="n">
        <f aca="false">COUNTIF(A1275:H1275,A1275)*COUNTIF(A1275:H1275,B1275)*COUNTIF(A1275:H1275,C1275)*COUNTIF(A1275:H1275,D1275)*COUNTIF(A1275:H1275,E1275)*COUNTIF(A1275:H1275,F1275)*COUNTIF(A1275:H1275,G1275)*COUNTIF(A1275:H1275,H1275)</f>
        <v>1</v>
      </c>
      <c r="M1275" s="0" t="n">
        <f aca="false">K1275*L1275</f>
        <v>1</v>
      </c>
    </row>
    <row r="1276" customFormat="false" ht="15" hidden="false" customHeight="false" outlineLevel="0" collapsed="false">
      <c r="A1276" s="0" t="n">
        <v>56</v>
      </c>
      <c r="B1276" s="0" t="n">
        <v>30</v>
      </c>
      <c r="C1276" s="0" t="n">
        <v>81</v>
      </c>
      <c r="D1276" s="0" t="n">
        <v>65</v>
      </c>
      <c r="E1276" s="0" t="n">
        <v>44</v>
      </c>
      <c r="F1276" s="0" t="n">
        <v>54</v>
      </c>
      <c r="G1276" s="0" t="n">
        <v>78</v>
      </c>
      <c r="H1276" s="0" t="n">
        <v>72</v>
      </c>
      <c r="I1276" s="1" t="n">
        <f aca="false">MAX(A1276:H1276)</f>
        <v>81</v>
      </c>
      <c r="J1276" s="1" t="n">
        <f aca="false">MIN(A1276:H1276)</f>
        <v>30</v>
      </c>
      <c r="K1276" s="0" t="n">
        <f aca="false">IF((I1276+J1276)^2&gt;A1276^2+B1276^2+C1276^2+D1276^2+E1276^2+F1276^2+G1276^2+H1276^2-I1276^2-J1276^2,1,0)</f>
        <v>0</v>
      </c>
      <c r="L1276" s="0" t="n">
        <f aca="false">COUNTIF(A1276:H1276,A1276)*COUNTIF(A1276:H1276,B1276)*COUNTIF(A1276:H1276,C1276)*COUNTIF(A1276:H1276,D1276)*COUNTIF(A1276:H1276,E1276)*COUNTIF(A1276:H1276,F1276)*COUNTIF(A1276:H1276,G1276)*COUNTIF(A1276:H1276,H1276)</f>
        <v>1</v>
      </c>
      <c r="M1276" s="0" t="n">
        <f aca="false">K1276*L1276</f>
        <v>0</v>
      </c>
    </row>
    <row r="1277" customFormat="false" ht="15" hidden="false" customHeight="false" outlineLevel="0" collapsed="false">
      <c r="A1277" s="0" t="n">
        <v>10</v>
      </c>
      <c r="B1277" s="0" t="n">
        <v>68</v>
      </c>
      <c r="C1277" s="0" t="n">
        <v>88</v>
      </c>
      <c r="D1277" s="0" t="n">
        <v>96</v>
      </c>
      <c r="E1277" s="0" t="n">
        <v>76</v>
      </c>
      <c r="F1277" s="0" t="n">
        <v>60</v>
      </c>
      <c r="G1277" s="0" t="n">
        <v>76</v>
      </c>
      <c r="H1277" s="0" t="n">
        <v>9</v>
      </c>
      <c r="I1277" s="1" t="n">
        <f aca="false">MAX(A1277:H1277)</f>
        <v>96</v>
      </c>
      <c r="J1277" s="1" t="n">
        <f aca="false">MIN(A1277:H1277)</f>
        <v>9</v>
      </c>
      <c r="K1277" s="0" t="n">
        <f aca="false">IF((I1277+J1277)^2&gt;A1277^2+B1277^2+C1277^2+D1277^2+E1277^2+F1277^2+G1277^2+H1277^2-I1277^2-J1277^2,1,0)</f>
        <v>0</v>
      </c>
      <c r="L1277" s="0" t="n">
        <f aca="false">COUNTIF(A1277:H1277,A1277)*COUNTIF(A1277:H1277,B1277)*COUNTIF(A1277:H1277,C1277)*COUNTIF(A1277:H1277,D1277)*COUNTIF(A1277:H1277,E1277)*COUNTIF(A1277:H1277,F1277)*COUNTIF(A1277:H1277,G1277)*COUNTIF(A1277:H1277,H1277)</f>
        <v>4</v>
      </c>
      <c r="M1277" s="0" t="n">
        <f aca="false">K1277*L1277</f>
        <v>0</v>
      </c>
    </row>
    <row r="1278" customFormat="false" ht="15" hidden="false" customHeight="false" outlineLevel="0" collapsed="false">
      <c r="A1278" s="0" t="n">
        <v>6</v>
      </c>
      <c r="B1278" s="0" t="n">
        <v>63</v>
      </c>
      <c r="C1278" s="0" t="n">
        <v>2</v>
      </c>
      <c r="D1278" s="0" t="n">
        <v>24</v>
      </c>
      <c r="E1278" s="0" t="n">
        <v>43</v>
      </c>
      <c r="F1278" s="0" t="n">
        <v>80</v>
      </c>
      <c r="G1278" s="0" t="n">
        <v>60</v>
      </c>
      <c r="H1278" s="0" t="n">
        <v>22</v>
      </c>
      <c r="I1278" s="1" t="n">
        <f aca="false">MAX(A1278:H1278)</f>
        <v>80</v>
      </c>
      <c r="J1278" s="1" t="n">
        <f aca="false">MIN(A1278:H1278)</f>
        <v>2</v>
      </c>
      <c r="K1278" s="0" t="n">
        <f aca="false">IF((I1278+J1278)^2&gt;A1278^2+B1278^2+C1278^2+D1278^2+E1278^2+F1278^2+G1278^2+H1278^2-I1278^2-J1278^2,1,0)</f>
        <v>0</v>
      </c>
      <c r="L1278" s="0" t="n">
        <f aca="false">COUNTIF(A1278:H1278,A1278)*COUNTIF(A1278:H1278,B1278)*COUNTIF(A1278:H1278,C1278)*COUNTIF(A1278:H1278,D1278)*COUNTIF(A1278:H1278,E1278)*COUNTIF(A1278:H1278,F1278)*COUNTIF(A1278:H1278,G1278)*COUNTIF(A1278:H1278,H1278)</f>
        <v>1</v>
      </c>
      <c r="M1278" s="0" t="n">
        <f aca="false">K1278*L1278</f>
        <v>0</v>
      </c>
    </row>
    <row r="1279" customFormat="false" ht="15" hidden="false" customHeight="false" outlineLevel="0" collapsed="false">
      <c r="A1279" s="0" t="n">
        <v>32</v>
      </c>
      <c r="B1279" s="0" t="n">
        <v>96</v>
      </c>
      <c r="C1279" s="0" t="n">
        <v>34</v>
      </c>
      <c r="D1279" s="0" t="n">
        <v>84</v>
      </c>
      <c r="E1279" s="0" t="n">
        <v>82</v>
      </c>
      <c r="F1279" s="0" t="n">
        <v>84</v>
      </c>
      <c r="G1279" s="0" t="n">
        <v>10</v>
      </c>
      <c r="H1279" s="0" t="n">
        <v>80</v>
      </c>
      <c r="I1279" s="1" t="n">
        <f aca="false">MAX(A1279:H1279)</f>
        <v>96</v>
      </c>
      <c r="J1279" s="1" t="n">
        <f aca="false">MIN(A1279:H1279)</f>
        <v>10</v>
      </c>
      <c r="K1279" s="0" t="n">
        <f aca="false">IF((I1279+J1279)^2&gt;A1279^2+B1279^2+C1279^2+D1279^2+E1279^2+F1279^2+G1279^2+H1279^2-I1279^2-J1279^2,1,0)</f>
        <v>0</v>
      </c>
      <c r="L1279" s="0" t="n">
        <f aca="false">COUNTIF(A1279:H1279,A1279)*COUNTIF(A1279:H1279,B1279)*COUNTIF(A1279:H1279,C1279)*COUNTIF(A1279:H1279,D1279)*COUNTIF(A1279:H1279,E1279)*COUNTIF(A1279:H1279,F1279)*COUNTIF(A1279:H1279,G1279)*COUNTIF(A1279:H1279,H1279)</f>
        <v>4</v>
      </c>
      <c r="M1279" s="0" t="n">
        <f aca="false">K1279*L1279</f>
        <v>0</v>
      </c>
    </row>
    <row r="1280" customFormat="false" ht="15" hidden="false" customHeight="false" outlineLevel="0" collapsed="false">
      <c r="A1280" s="0" t="n">
        <v>61</v>
      </c>
      <c r="B1280" s="0" t="n">
        <v>91</v>
      </c>
      <c r="C1280" s="0" t="n">
        <v>63</v>
      </c>
      <c r="D1280" s="0" t="n">
        <v>36</v>
      </c>
      <c r="E1280" s="0" t="n">
        <v>71</v>
      </c>
      <c r="F1280" s="0" t="n">
        <v>93</v>
      </c>
      <c r="G1280" s="0" t="n">
        <v>68</v>
      </c>
      <c r="H1280" s="0" t="n">
        <v>86</v>
      </c>
      <c r="I1280" s="1" t="n">
        <f aca="false">MAX(A1280:H1280)</f>
        <v>93</v>
      </c>
      <c r="J1280" s="1" t="n">
        <f aca="false">MIN(A1280:H1280)</f>
        <v>36</v>
      </c>
      <c r="K1280" s="0" t="n">
        <f aca="false">IF((I1280+J1280)^2&gt;A1280^2+B1280^2+C1280^2+D1280^2+E1280^2+F1280^2+G1280^2+H1280^2-I1280^2-J1280^2,1,0)</f>
        <v>0</v>
      </c>
      <c r="L1280" s="0" t="n">
        <f aca="false">COUNTIF(A1280:H1280,A1280)*COUNTIF(A1280:H1280,B1280)*COUNTIF(A1280:H1280,C1280)*COUNTIF(A1280:H1280,D1280)*COUNTIF(A1280:H1280,E1280)*COUNTIF(A1280:H1280,F1280)*COUNTIF(A1280:H1280,G1280)*COUNTIF(A1280:H1280,H1280)</f>
        <v>1</v>
      </c>
      <c r="M1280" s="0" t="n">
        <f aca="false">K1280*L1280</f>
        <v>0</v>
      </c>
    </row>
    <row r="1281" customFormat="false" ht="15" hidden="false" customHeight="false" outlineLevel="0" collapsed="false">
      <c r="A1281" s="0" t="n">
        <v>32</v>
      </c>
      <c r="B1281" s="0" t="n">
        <v>19</v>
      </c>
      <c r="C1281" s="0" t="n">
        <v>69</v>
      </c>
      <c r="D1281" s="0" t="n">
        <v>82</v>
      </c>
      <c r="E1281" s="0" t="n">
        <v>80</v>
      </c>
      <c r="F1281" s="0" t="n">
        <v>88</v>
      </c>
      <c r="G1281" s="0" t="n">
        <v>48</v>
      </c>
      <c r="H1281" s="0" t="n">
        <v>51</v>
      </c>
      <c r="I1281" s="1" t="n">
        <f aca="false">MAX(A1281:H1281)</f>
        <v>88</v>
      </c>
      <c r="J1281" s="1" t="n">
        <f aca="false">MIN(A1281:H1281)</f>
        <v>19</v>
      </c>
      <c r="K1281" s="0" t="n">
        <f aca="false">IF((I1281+J1281)^2&gt;A1281^2+B1281^2+C1281^2+D1281^2+E1281^2+F1281^2+G1281^2+H1281^2-I1281^2-J1281^2,1,0)</f>
        <v>0</v>
      </c>
      <c r="L1281" s="0" t="n">
        <f aca="false">COUNTIF(A1281:H1281,A1281)*COUNTIF(A1281:H1281,B1281)*COUNTIF(A1281:H1281,C1281)*COUNTIF(A1281:H1281,D1281)*COUNTIF(A1281:H1281,E1281)*COUNTIF(A1281:H1281,F1281)*COUNTIF(A1281:H1281,G1281)*COUNTIF(A1281:H1281,H1281)</f>
        <v>1</v>
      </c>
      <c r="M1281" s="0" t="n">
        <f aca="false">K1281*L1281</f>
        <v>0</v>
      </c>
    </row>
    <row r="1282" customFormat="false" ht="15" hidden="false" customHeight="false" outlineLevel="0" collapsed="false">
      <c r="A1282" s="0" t="n">
        <v>38</v>
      </c>
      <c r="B1282" s="0" t="n">
        <v>33</v>
      </c>
      <c r="C1282" s="0" t="n">
        <v>70</v>
      </c>
      <c r="D1282" s="0" t="n">
        <v>11</v>
      </c>
      <c r="E1282" s="0" t="n">
        <v>51</v>
      </c>
      <c r="F1282" s="0" t="n">
        <v>69</v>
      </c>
      <c r="G1282" s="0" t="n">
        <v>62</v>
      </c>
      <c r="H1282" s="0" t="n">
        <v>64</v>
      </c>
      <c r="I1282" s="1" t="n">
        <f aca="false">MAX(A1282:H1282)</f>
        <v>70</v>
      </c>
      <c r="J1282" s="1" t="n">
        <f aca="false">MIN(A1282:H1282)</f>
        <v>11</v>
      </c>
      <c r="K1282" s="0" t="n">
        <f aca="false">IF((I1282+J1282)^2&gt;A1282^2+B1282^2+C1282^2+D1282^2+E1282^2+F1282^2+G1282^2+H1282^2-I1282^2-J1282^2,1,0)</f>
        <v>0</v>
      </c>
      <c r="L1282" s="0" t="n">
        <f aca="false">COUNTIF(A1282:H1282,A1282)*COUNTIF(A1282:H1282,B1282)*COUNTIF(A1282:H1282,C1282)*COUNTIF(A1282:H1282,D1282)*COUNTIF(A1282:H1282,E1282)*COUNTIF(A1282:H1282,F1282)*COUNTIF(A1282:H1282,G1282)*COUNTIF(A1282:H1282,H1282)</f>
        <v>1</v>
      </c>
      <c r="M1282" s="0" t="n">
        <f aca="false">K1282*L1282</f>
        <v>0</v>
      </c>
    </row>
    <row r="1283" customFormat="false" ht="15" hidden="false" customHeight="false" outlineLevel="0" collapsed="false">
      <c r="A1283" s="0" t="n">
        <v>2</v>
      </c>
      <c r="B1283" s="0" t="n">
        <v>39</v>
      </c>
      <c r="C1283" s="0" t="n">
        <v>88</v>
      </c>
      <c r="D1283" s="0" t="n">
        <v>99</v>
      </c>
      <c r="E1283" s="0" t="n">
        <v>95</v>
      </c>
      <c r="F1283" s="0" t="n">
        <v>69</v>
      </c>
      <c r="G1283" s="0" t="n">
        <v>61</v>
      </c>
      <c r="H1283" s="0" t="n">
        <v>50</v>
      </c>
      <c r="I1283" s="1" t="n">
        <f aca="false">MAX(A1283:H1283)</f>
        <v>99</v>
      </c>
      <c r="J1283" s="1" t="n">
        <f aca="false">MIN(A1283:H1283)</f>
        <v>2</v>
      </c>
      <c r="K1283" s="0" t="n">
        <f aca="false">IF((I1283+J1283)^2&gt;A1283^2+B1283^2+C1283^2+D1283^2+E1283^2+F1283^2+G1283^2+H1283^2-I1283^2-J1283^2,1,0)</f>
        <v>0</v>
      </c>
      <c r="L1283" s="0" t="n">
        <f aca="false">COUNTIF(A1283:H1283,A1283)*COUNTIF(A1283:H1283,B1283)*COUNTIF(A1283:H1283,C1283)*COUNTIF(A1283:H1283,D1283)*COUNTIF(A1283:H1283,E1283)*COUNTIF(A1283:H1283,F1283)*COUNTIF(A1283:H1283,G1283)*COUNTIF(A1283:H1283,H1283)</f>
        <v>1</v>
      </c>
      <c r="M1283" s="0" t="n">
        <f aca="false">K1283*L1283</f>
        <v>0</v>
      </c>
    </row>
    <row r="1284" customFormat="false" ht="15" hidden="false" customHeight="false" outlineLevel="0" collapsed="false">
      <c r="A1284" s="0" t="n">
        <v>28</v>
      </c>
      <c r="B1284" s="0" t="n">
        <v>67</v>
      </c>
      <c r="C1284" s="0" t="n">
        <v>94</v>
      </c>
      <c r="D1284" s="0" t="n">
        <v>34</v>
      </c>
      <c r="E1284" s="0" t="n">
        <v>67</v>
      </c>
      <c r="F1284" s="0" t="n">
        <v>46</v>
      </c>
      <c r="G1284" s="0" t="n">
        <v>39</v>
      </c>
      <c r="H1284" s="0" t="n">
        <v>58</v>
      </c>
      <c r="I1284" s="1" t="n">
        <f aca="false">MAX(A1284:H1284)</f>
        <v>94</v>
      </c>
      <c r="J1284" s="1" t="n">
        <f aca="false">MIN(A1284:H1284)</f>
        <v>28</v>
      </c>
      <c r="K1284" s="0" t="n">
        <f aca="false">IF((I1284+J1284)^2&gt;A1284^2+B1284^2+C1284^2+D1284^2+E1284^2+F1284^2+G1284^2+H1284^2-I1284^2-J1284^2,1,0)</f>
        <v>0</v>
      </c>
      <c r="L1284" s="0" t="n">
        <f aca="false">COUNTIF(A1284:H1284,A1284)*COUNTIF(A1284:H1284,B1284)*COUNTIF(A1284:H1284,C1284)*COUNTIF(A1284:H1284,D1284)*COUNTIF(A1284:H1284,E1284)*COUNTIF(A1284:H1284,F1284)*COUNTIF(A1284:H1284,G1284)*COUNTIF(A1284:H1284,H1284)</f>
        <v>4</v>
      </c>
      <c r="M1284" s="0" t="n">
        <f aca="false">K1284*L1284</f>
        <v>0</v>
      </c>
    </row>
    <row r="1285" customFormat="false" ht="15" hidden="false" customHeight="false" outlineLevel="0" collapsed="false">
      <c r="A1285" s="0" t="n">
        <v>55</v>
      </c>
      <c r="B1285" s="0" t="n">
        <v>36</v>
      </c>
      <c r="C1285" s="0" t="n">
        <v>76</v>
      </c>
      <c r="D1285" s="0" t="n">
        <v>43</v>
      </c>
      <c r="E1285" s="0" t="n">
        <v>69</v>
      </c>
      <c r="F1285" s="0" t="n">
        <v>94</v>
      </c>
      <c r="G1285" s="0" t="n">
        <v>6</v>
      </c>
      <c r="H1285" s="0" t="n">
        <v>14</v>
      </c>
      <c r="I1285" s="1" t="n">
        <f aca="false">MAX(A1285:H1285)</f>
        <v>94</v>
      </c>
      <c r="J1285" s="1" t="n">
        <f aca="false">MIN(A1285:H1285)</f>
        <v>6</v>
      </c>
      <c r="K1285" s="0" t="n">
        <f aca="false">IF((I1285+J1285)^2&gt;A1285^2+B1285^2+C1285^2+D1285^2+E1285^2+F1285^2+G1285^2+H1285^2-I1285^2-J1285^2,1,0)</f>
        <v>0</v>
      </c>
      <c r="L1285" s="0" t="n">
        <f aca="false">COUNTIF(A1285:H1285,A1285)*COUNTIF(A1285:H1285,B1285)*COUNTIF(A1285:H1285,C1285)*COUNTIF(A1285:H1285,D1285)*COUNTIF(A1285:H1285,E1285)*COUNTIF(A1285:H1285,F1285)*COUNTIF(A1285:H1285,G1285)*COUNTIF(A1285:H1285,H1285)</f>
        <v>1</v>
      </c>
      <c r="M1285" s="0" t="n">
        <f aca="false">K1285*L1285</f>
        <v>0</v>
      </c>
    </row>
    <row r="1286" customFormat="false" ht="15" hidden="false" customHeight="false" outlineLevel="0" collapsed="false">
      <c r="A1286" s="0" t="n">
        <v>88</v>
      </c>
      <c r="B1286" s="0" t="n">
        <v>22</v>
      </c>
      <c r="C1286" s="0" t="n">
        <v>29</v>
      </c>
      <c r="D1286" s="0" t="n">
        <v>54</v>
      </c>
      <c r="E1286" s="0" t="n">
        <v>37</v>
      </c>
      <c r="F1286" s="0" t="n">
        <v>71</v>
      </c>
      <c r="G1286" s="0" t="n">
        <v>84</v>
      </c>
      <c r="H1286" s="0" t="n">
        <v>16</v>
      </c>
      <c r="I1286" s="1" t="n">
        <f aca="false">MAX(A1286:H1286)</f>
        <v>88</v>
      </c>
      <c r="J1286" s="1" t="n">
        <f aca="false">MIN(A1286:H1286)</f>
        <v>16</v>
      </c>
      <c r="K1286" s="0" t="n">
        <f aca="false">IF((I1286+J1286)^2&gt;A1286^2+B1286^2+C1286^2+D1286^2+E1286^2+F1286^2+G1286^2+H1286^2-I1286^2-J1286^2,1,0)</f>
        <v>0</v>
      </c>
      <c r="L1286" s="0" t="n">
        <f aca="false">COUNTIF(A1286:H1286,A1286)*COUNTIF(A1286:H1286,B1286)*COUNTIF(A1286:H1286,C1286)*COUNTIF(A1286:H1286,D1286)*COUNTIF(A1286:H1286,E1286)*COUNTIF(A1286:H1286,F1286)*COUNTIF(A1286:H1286,G1286)*COUNTIF(A1286:H1286,H1286)</f>
        <v>1</v>
      </c>
      <c r="M1286" s="0" t="n">
        <f aca="false">K1286*L1286</f>
        <v>0</v>
      </c>
    </row>
    <row r="1287" customFormat="false" ht="15" hidden="false" customHeight="false" outlineLevel="0" collapsed="false">
      <c r="A1287" s="0" t="n">
        <v>58</v>
      </c>
      <c r="B1287" s="0" t="n">
        <v>34</v>
      </c>
      <c r="C1287" s="0" t="n">
        <v>66</v>
      </c>
      <c r="D1287" s="0" t="n">
        <v>63</v>
      </c>
      <c r="E1287" s="0" t="n">
        <v>81</v>
      </c>
      <c r="F1287" s="0" t="n">
        <v>96</v>
      </c>
      <c r="G1287" s="0" t="n">
        <v>14</v>
      </c>
      <c r="H1287" s="0" t="n">
        <v>21</v>
      </c>
      <c r="I1287" s="1" t="n">
        <f aca="false">MAX(A1287:H1287)</f>
        <v>96</v>
      </c>
      <c r="J1287" s="1" t="n">
        <f aca="false">MIN(A1287:H1287)</f>
        <v>14</v>
      </c>
      <c r="K1287" s="0" t="n">
        <f aca="false">IF((I1287+J1287)^2&gt;A1287^2+B1287^2+C1287^2+D1287^2+E1287^2+F1287^2+G1287^2+H1287^2-I1287^2-J1287^2,1,0)</f>
        <v>0</v>
      </c>
      <c r="L1287" s="0" t="n">
        <f aca="false">COUNTIF(A1287:H1287,A1287)*COUNTIF(A1287:H1287,B1287)*COUNTIF(A1287:H1287,C1287)*COUNTIF(A1287:H1287,D1287)*COUNTIF(A1287:H1287,E1287)*COUNTIF(A1287:H1287,F1287)*COUNTIF(A1287:H1287,G1287)*COUNTIF(A1287:H1287,H1287)</f>
        <v>1</v>
      </c>
      <c r="M1287" s="0" t="n">
        <f aca="false">K1287*L1287</f>
        <v>0</v>
      </c>
    </row>
    <row r="1288" customFormat="false" ht="15" hidden="false" customHeight="false" outlineLevel="0" collapsed="false">
      <c r="A1288" s="0" t="n">
        <v>49</v>
      </c>
      <c r="B1288" s="0" t="n">
        <v>46</v>
      </c>
      <c r="C1288" s="0" t="n">
        <v>49</v>
      </c>
      <c r="D1288" s="0" t="n">
        <v>72</v>
      </c>
      <c r="E1288" s="0" t="n">
        <v>32</v>
      </c>
      <c r="F1288" s="0" t="n">
        <v>15</v>
      </c>
      <c r="G1288" s="0" t="n">
        <v>43</v>
      </c>
      <c r="H1288" s="0" t="n">
        <v>52</v>
      </c>
      <c r="I1288" s="1" t="n">
        <f aca="false">MAX(A1288:H1288)</f>
        <v>72</v>
      </c>
      <c r="J1288" s="1" t="n">
        <f aca="false">MIN(A1288:H1288)</f>
        <v>15</v>
      </c>
      <c r="K1288" s="0" t="n">
        <f aca="false">IF((I1288+J1288)^2&gt;A1288^2+B1288^2+C1288^2+D1288^2+E1288^2+F1288^2+G1288^2+H1288^2-I1288^2-J1288^2,1,0)</f>
        <v>0</v>
      </c>
      <c r="L1288" s="0" t="n">
        <f aca="false">COUNTIF(A1288:H1288,A1288)*COUNTIF(A1288:H1288,B1288)*COUNTIF(A1288:H1288,C1288)*COUNTIF(A1288:H1288,D1288)*COUNTIF(A1288:H1288,E1288)*COUNTIF(A1288:H1288,F1288)*COUNTIF(A1288:H1288,G1288)*COUNTIF(A1288:H1288,H1288)</f>
        <v>4</v>
      </c>
      <c r="M1288" s="0" t="n">
        <f aca="false">K1288*L1288</f>
        <v>0</v>
      </c>
    </row>
    <row r="1289" customFormat="false" ht="15" hidden="false" customHeight="false" outlineLevel="0" collapsed="false">
      <c r="A1289" s="0" t="n">
        <v>51</v>
      </c>
      <c r="B1289" s="0" t="n">
        <v>0</v>
      </c>
      <c r="C1289" s="0" t="n">
        <v>6</v>
      </c>
      <c r="D1289" s="0" t="n">
        <v>13</v>
      </c>
      <c r="E1289" s="0" t="n">
        <v>64</v>
      </c>
      <c r="F1289" s="0" t="n">
        <v>64</v>
      </c>
      <c r="G1289" s="0" t="n">
        <v>1</v>
      </c>
      <c r="H1289" s="0" t="n">
        <v>61</v>
      </c>
      <c r="I1289" s="1" t="n">
        <f aca="false">MAX(A1289:H1289)</f>
        <v>64</v>
      </c>
      <c r="J1289" s="1" t="n">
        <f aca="false">MIN(A1289:H1289)</f>
        <v>0</v>
      </c>
      <c r="K1289" s="0" t="n">
        <f aca="false">IF((I1289+J1289)^2&gt;A1289^2+B1289^2+C1289^2+D1289^2+E1289^2+F1289^2+G1289^2+H1289^2-I1289^2-J1289^2,1,0)</f>
        <v>0</v>
      </c>
      <c r="L1289" s="0" t="n">
        <f aca="false">COUNTIF(A1289:H1289,A1289)*COUNTIF(A1289:H1289,B1289)*COUNTIF(A1289:H1289,C1289)*COUNTIF(A1289:H1289,D1289)*COUNTIF(A1289:H1289,E1289)*COUNTIF(A1289:H1289,F1289)*COUNTIF(A1289:H1289,G1289)*COUNTIF(A1289:H1289,H1289)</f>
        <v>4</v>
      </c>
      <c r="M1289" s="0" t="n">
        <f aca="false">K1289*L1289</f>
        <v>0</v>
      </c>
    </row>
    <row r="1290" customFormat="false" ht="15" hidden="false" customHeight="false" outlineLevel="0" collapsed="false">
      <c r="A1290" s="0" t="n">
        <v>92</v>
      </c>
      <c r="B1290" s="0" t="n">
        <v>69</v>
      </c>
      <c r="C1290" s="0" t="n">
        <v>3</v>
      </c>
      <c r="D1290" s="0" t="n">
        <v>2</v>
      </c>
      <c r="E1290" s="0" t="n">
        <v>94</v>
      </c>
      <c r="F1290" s="0" t="n">
        <v>79</v>
      </c>
      <c r="G1290" s="0" t="n">
        <v>35</v>
      </c>
      <c r="H1290" s="0" t="n">
        <v>1</v>
      </c>
      <c r="I1290" s="1" t="n">
        <f aca="false">MAX(A1290:H1290)</f>
        <v>94</v>
      </c>
      <c r="J1290" s="1" t="n">
        <f aca="false">MIN(A1290:H1290)</f>
        <v>1</v>
      </c>
      <c r="K1290" s="0" t="n">
        <f aca="false">IF((I1290+J1290)^2&gt;A1290^2+B1290^2+C1290^2+D1290^2+E1290^2+F1290^2+G1290^2+H1290^2-I1290^2-J1290^2,1,0)</f>
        <v>0</v>
      </c>
      <c r="L1290" s="0" t="n">
        <f aca="false">COUNTIF(A1290:H1290,A1290)*COUNTIF(A1290:H1290,B1290)*COUNTIF(A1290:H1290,C1290)*COUNTIF(A1290:H1290,D1290)*COUNTIF(A1290:H1290,E1290)*COUNTIF(A1290:H1290,F1290)*COUNTIF(A1290:H1290,G1290)*COUNTIF(A1290:H1290,H1290)</f>
        <v>1</v>
      </c>
      <c r="M1290" s="0" t="n">
        <f aca="false">K1290*L1290</f>
        <v>0</v>
      </c>
    </row>
    <row r="1291" customFormat="false" ht="15" hidden="false" customHeight="false" outlineLevel="0" collapsed="false">
      <c r="A1291" s="0" t="n">
        <v>63</v>
      </c>
      <c r="B1291" s="0" t="n">
        <v>65</v>
      </c>
      <c r="C1291" s="0" t="n">
        <v>15</v>
      </c>
      <c r="D1291" s="0" t="n">
        <v>84</v>
      </c>
      <c r="E1291" s="0" t="n">
        <v>86</v>
      </c>
      <c r="F1291" s="0" t="n">
        <v>56</v>
      </c>
      <c r="G1291" s="0" t="n">
        <v>44</v>
      </c>
      <c r="H1291" s="0" t="n">
        <v>24</v>
      </c>
      <c r="I1291" s="1" t="n">
        <f aca="false">MAX(A1291:H1291)</f>
        <v>86</v>
      </c>
      <c r="J1291" s="1" t="n">
        <f aca="false">MIN(A1291:H1291)</f>
        <v>15</v>
      </c>
      <c r="K1291" s="0" t="n">
        <f aca="false">IF((I1291+J1291)^2&gt;A1291^2+B1291^2+C1291^2+D1291^2+E1291^2+F1291^2+G1291^2+H1291^2-I1291^2-J1291^2,1,0)</f>
        <v>0</v>
      </c>
      <c r="L1291" s="0" t="n">
        <f aca="false">COUNTIF(A1291:H1291,A1291)*COUNTIF(A1291:H1291,B1291)*COUNTIF(A1291:H1291,C1291)*COUNTIF(A1291:H1291,D1291)*COUNTIF(A1291:H1291,E1291)*COUNTIF(A1291:H1291,F1291)*COUNTIF(A1291:H1291,G1291)*COUNTIF(A1291:H1291,H1291)</f>
        <v>1</v>
      </c>
      <c r="M1291" s="0" t="n">
        <f aca="false">K1291*L1291</f>
        <v>0</v>
      </c>
    </row>
    <row r="1292" customFormat="false" ht="15" hidden="false" customHeight="false" outlineLevel="0" collapsed="false">
      <c r="A1292" s="0" t="n">
        <v>84</v>
      </c>
      <c r="B1292" s="0" t="n">
        <v>51</v>
      </c>
      <c r="C1292" s="0" t="n">
        <v>49</v>
      </c>
      <c r="D1292" s="0" t="n">
        <v>8</v>
      </c>
      <c r="E1292" s="0" t="n">
        <v>3</v>
      </c>
      <c r="F1292" s="0" t="n">
        <v>23</v>
      </c>
      <c r="G1292" s="0" t="n">
        <v>4</v>
      </c>
      <c r="H1292" s="0" t="n">
        <v>100</v>
      </c>
      <c r="I1292" s="1" t="n">
        <f aca="false">MAX(A1292:H1292)</f>
        <v>100</v>
      </c>
      <c r="J1292" s="1" t="n">
        <f aca="false">MIN(A1292:H1292)</f>
        <v>3</v>
      </c>
      <c r="K1292" s="0" t="n">
        <f aca="false">IF((I1292+J1292)^2&gt;A1292^2+B1292^2+C1292^2+D1292^2+E1292^2+F1292^2+G1292^2+H1292^2-I1292^2-J1292^2,1,0)</f>
        <v>0</v>
      </c>
      <c r="L1292" s="0" t="n">
        <f aca="false">COUNTIF(A1292:H1292,A1292)*COUNTIF(A1292:H1292,B1292)*COUNTIF(A1292:H1292,C1292)*COUNTIF(A1292:H1292,D1292)*COUNTIF(A1292:H1292,E1292)*COUNTIF(A1292:H1292,F1292)*COUNTIF(A1292:H1292,G1292)*COUNTIF(A1292:H1292,H1292)</f>
        <v>1</v>
      </c>
      <c r="M1292" s="0" t="n">
        <f aca="false">K1292*L1292</f>
        <v>0</v>
      </c>
    </row>
    <row r="1293" customFormat="false" ht="15" hidden="false" customHeight="false" outlineLevel="0" collapsed="false">
      <c r="A1293" s="0" t="n">
        <v>5</v>
      </c>
      <c r="B1293" s="0" t="n">
        <v>48</v>
      </c>
      <c r="C1293" s="0" t="n">
        <v>79</v>
      </c>
      <c r="D1293" s="0" t="n">
        <v>69</v>
      </c>
      <c r="E1293" s="0" t="n">
        <v>43</v>
      </c>
      <c r="F1293" s="0" t="n">
        <v>85</v>
      </c>
      <c r="G1293" s="0" t="n">
        <v>17</v>
      </c>
      <c r="H1293" s="0" t="n">
        <v>80</v>
      </c>
      <c r="I1293" s="1" t="n">
        <f aca="false">MAX(A1293:H1293)</f>
        <v>85</v>
      </c>
      <c r="J1293" s="1" t="n">
        <f aca="false">MIN(A1293:H1293)</f>
        <v>5</v>
      </c>
      <c r="K1293" s="0" t="n">
        <f aca="false">IF((I1293+J1293)^2&gt;A1293^2+B1293^2+C1293^2+D1293^2+E1293^2+F1293^2+G1293^2+H1293^2-I1293^2-J1293^2,1,0)</f>
        <v>0</v>
      </c>
      <c r="L1293" s="0" t="n">
        <f aca="false">COUNTIF(A1293:H1293,A1293)*COUNTIF(A1293:H1293,B1293)*COUNTIF(A1293:H1293,C1293)*COUNTIF(A1293:H1293,D1293)*COUNTIF(A1293:H1293,E1293)*COUNTIF(A1293:H1293,F1293)*COUNTIF(A1293:H1293,G1293)*COUNTIF(A1293:H1293,H1293)</f>
        <v>1</v>
      </c>
      <c r="M1293" s="0" t="n">
        <f aca="false">K1293*L1293</f>
        <v>0</v>
      </c>
    </row>
    <row r="1294" customFormat="false" ht="15" hidden="false" customHeight="false" outlineLevel="0" collapsed="false">
      <c r="A1294" s="0" t="n">
        <v>10</v>
      </c>
      <c r="B1294" s="0" t="n">
        <v>14</v>
      </c>
      <c r="C1294" s="0" t="n">
        <v>70</v>
      </c>
      <c r="D1294" s="0" t="n">
        <v>88</v>
      </c>
      <c r="E1294" s="0" t="n">
        <v>47</v>
      </c>
      <c r="F1294" s="0" t="n">
        <v>38</v>
      </c>
      <c r="G1294" s="0" t="n">
        <v>27</v>
      </c>
      <c r="H1294" s="0" t="n">
        <v>18</v>
      </c>
      <c r="I1294" s="1" t="n">
        <f aca="false">MAX(A1294:H1294)</f>
        <v>88</v>
      </c>
      <c r="J1294" s="1" t="n">
        <f aca="false">MIN(A1294:H1294)</f>
        <v>10</v>
      </c>
      <c r="K1294" s="0" t="n">
        <f aca="false">IF((I1294+J1294)^2&gt;A1294^2+B1294^2+C1294^2+D1294^2+E1294^2+F1294^2+G1294^2+H1294^2-I1294^2-J1294^2,1,0)</f>
        <v>0</v>
      </c>
      <c r="L1294" s="0" t="n">
        <f aca="false">COUNTIF(A1294:H1294,A1294)*COUNTIF(A1294:H1294,B1294)*COUNTIF(A1294:H1294,C1294)*COUNTIF(A1294:H1294,D1294)*COUNTIF(A1294:H1294,E1294)*COUNTIF(A1294:H1294,F1294)*COUNTIF(A1294:H1294,G1294)*COUNTIF(A1294:H1294,H1294)</f>
        <v>1</v>
      </c>
      <c r="M1294" s="0" t="n">
        <f aca="false">K1294*L1294</f>
        <v>0</v>
      </c>
    </row>
    <row r="1295" customFormat="false" ht="15" hidden="false" customHeight="false" outlineLevel="0" collapsed="false">
      <c r="A1295" s="0" t="n">
        <v>34</v>
      </c>
      <c r="B1295" s="0" t="n">
        <v>3</v>
      </c>
      <c r="C1295" s="0" t="n">
        <v>21</v>
      </c>
      <c r="D1295" s="0" t="n">
        <v>76</v>
      </c>
      <c r="E1295" s="0" t="n">
        <v>9</v>
      </c>
      <c r="F1295" s="0" t="n">
        <v>39</v>
      </c>
      <c r="G1295" s="0" t="n">
        <v>9</v>
      </c>
      <c r="H1295" s="0" t="n">
        <v>73</v>
      </c>
      <c r="I1295" s="1" t="n">
        <f aca="false">MAX(A1295:H1295)</f>
        <v>76</v>
      </c>
      <c r="J1295" s="1" t="n">
        <f aca="false">MIN(A1295:H1295)</f>
        <v>3</v>
      </c>
      <c r="K1295" s="0" t="n">
        <f aca="false">IF((I1295+J1295)^2&gt;A1295^2+B1295^2+C1295^2+D1295^2+E1295^2+F1295^2+G1295^2+H1295^2-I1295^2-J1295^2,1,0)</f>
        <v>0</v>
      </c>
      <c r="L1295" s="0" t="n">
        <f aca="false">COUNTIF(A1295:H1295,A1295)*COUNTIF(A1295:H1295,B1295)*COUNTIF(A1295:H1295,C1295)*COUNTIF(A1295:H1295,D1295)*COUNTIF(A1295:H1295,E1295)*COUNTIF(A1295:H1295,F1295)*COUNTIF(A1295:H1295,G1295)*COUNTIF(A1295:H1295,H1295)</f>
        <v>4</v>
      </c>
      <c r="M1295" s="0" t="n">
        <f aca="false">K1295*L1295</f>
        <v>0</v>
      </c>
    </row>
    <row r="1296" customFormat="false" ht="15" hidden="false" customHeight="false" outlineLevel="0" collapsed="false">
      <c r="A1296" s="0" t="n">
        <v>21</v>
      </c>
      <c r="B1296" s="0" t="n">
        <v>13</v>
      </c>
      <c r="C1296" s="0" t="n">
        <v>28</v>
      </c>
      <c r="D1296" s="0" t="n">
        <v>58</v>
      </c>
      <c r="E1296" s="0" t="n">
        <v>59</v>
      </c>
      <c r="F1296" s="0" t="n">
        <v>71</v>
      </c>
      <c r="G1296" s="0" t="n">
        <v>15</v>
      </c>
      <c r="H1296" s="0" t="n">
        <v>25</v>
      </c>
      <c r="I1296" s="1" t="n">
        <f aca="false">MAX(A1296:H1296)</f>
        <v>71</v>
      </c>
      <c r="J1296" s="1" t="n">
        <f aca="false">MIN(A1296:H1296)</f>
        <v>13</v>
      </c>
      <c r="K1296" s="0" t="n">
        <f aca="false">IF((I1296+J1296)^2&gt;A1296^2+B1296^2+C1296^2+D1296^2+E1296^2+F1296^2+G1296^2+H1296^2-I1296^2-J1296^2,1,0)</f>
        <v>0</v>
      </c>
      <c r="L1296" s="0" t="n">
        <f aca="false">COUNTIF(A1296:H1296,A1296)*COUNTIF(A1296:H1296,B1296)*COUNTIF(A1296:H1296,C1296)*COUNTIF(A1296:H1296,D1296)*COUNTIF(A1296:H1296,E1296)*COUNTIF(A1296:H1296,F1296)*COUNTIF(A1296:H1296,G1296)*COUNTIF(A1296:H1296,H1296)</f>
        <v>1</v>
      </c>
      <c r="M1296" s="0" t="n">
        <f aca="false">K1296*L1296</f>
        <v>0</v>
      </c>
    </row>
    <row r="1297" customFormat="false" ht="15" hidden="false" customHeight="false" outlineLevel="0" collapsed="false">
      <c r="A1297" s="0" t="n">
        <v>31</v>
      </c>
      <c r="B1297" s="0" t="n">
        <v>64</v>
      </c>
      <c r="C1297" s="0" t="n">
        <v>55</v>
      </c>
      <c r="D1297" s="0" t="n">
        <v>32</v>
      </c>
      <c r="E1297" s="0" t="n">
        <v>27</v>
      </c>
      <c r="F1297" s="0" t="n">
        <v>72</v>
      </c>
      <c r="G1297" s="0" t="n">
        <v>81</v>
      </c>
      <c r="H1297" s="0" t="n">
        <v>46</v>
      </c>
      <c r="I1297" s="1" t="n">
        <f aca="false">MAX(A1297:H1297)</f>
        <v>81</v>
      </c>
      <c r="J1297" s="1" t="n">
        <f aca="false">MIN(A1297:H1297)</f>
        <v>27</v>
      </c>
      <c r="K1297" s="0" t="n">
        <f aca="false">IF((I1297+J1297)^2&gt;A1297^2+B1297^2+C1297^2+D1297^2+E1297^2+F1297^2+G1297^2+H1297^2-I1297^2-J1297^2,1,0)</f>
        <v>0</v>
      </c>
      <c r="L1297" s="0" t="n">
        <f aca="false">COUNTIF(A1297:H1297,A1297)*COUNTIF(A1297:H1297,B1297)*COUNTIF(A1297:H1297,C1297)*COUNTIF(A1297:H1297,D1297)*COUNTIF(A1297:H1297,E1297)*COUNTIF(A1297:H1297,F1297)*COUNTIF(A1297:H1297,G1297)*COUNTIF(A1297:H1297,H1297)</f>
        <v>1</v>
      </c>
      <c r="M1297" s="0" t="n">
        <f aca="false">K1297*L1297</f>
        <v>0</v>
      </c>
    </row>
    <row r="1298" customFormat="false" ht="15" hidden="false" customHeight="false" outlineLevel="0" collapsed="false">
      <c r="A1298" s="0" t="n">
        <v>22</v>
      </c>
      <c r="B1298" s="0" t="n">
        <v>68</v>
      </c>
      <c r="C1298" s="0" t="n">
        <v>40</v>
      </c>
      <c r="D1298" s="0" t="n">
        <v>49</v>
      </c>
      <c r="E1298" s="0" t="n">
        <v>96</v>
      </c>
      <c r="F1298" s="0" t="n">
        <v>75</v>
      </c>
      <c r="G1298" s="0" t="n">
        <v>35</v>
      </c>
      <c r="H1298" s="0" t="n">
        <v>100</v>
      </c>
      <c r="I1298" s="1" t="n">
        <f aca="false">MAX(A1298:H1298)</f>
        <v>100</v>
      </c>
      <c r="J1298" s="1" t="n">
        <f aca="false">MIN(A1298:H1298)</f>
        <v>22</v>
      </c>
      <c r="K1298" s="0" t="n">
        <f aca="false">IF((I1298+J1298)^2&gt;A1298^2+B1298^2+C1298^2+D1298^2+E1298^2+F1298^2+G1298^2+H1298^2-I1298^2-J1298^2,1,0)</f>
        <v>0</v>
      </c>
      <c r="L1298" s="0" t="n">
        <f aca="false">COUNTIF(A1298:H1298,A1298)*COUNTIF(A1298:H1298,B1298)*COUNTIF(A1298:H1298,C1298)*COUNTIF(A1298:H1298,D1298)*COUNTIF(A1298:H1298,E1298)*COUNTIF(A1298:H1298,F1298)*COUNTIF(A1298:H1298,G1298)*COUNTIF(A1298:H1298,H1298)</f>
        <v>1</v>
      </c>
      <c r="M1298" s="0" t="n">
        <f aca="false">K1298*L1298</f>
        <v>0</v>
      </c>
    </row>
    <row r="1299" customFormat="false" ht="15" hidden="false" customHeight="false" outlineLevel="0" collapsed="false">
      <c r="A1299" s="0" t="n">
        <v>62</v>
      </c>
      <c r="B1299" s="0" t="n">
        <v>87</v>
      </c>
      <c r="C1299" s="0" t="n">
        <v>71</v>
      </c>
      <c r="D1299" s="0" t="n">
        <v>6</v>
      </c>
      <c r="E1299" s="0" t="n">
        <v>52</v>
      </c>
      <c r="F1299" s="0" t="n">
        <v>75</v>
      </c>
      <c r="G1299" s="0" t="n">
        <v>30</v>
      </c>
      <c r="H1299" s="0" t="n">
        <v>25</v>
      </c>
      <c r="I1299" s="1" t="n">
        <f aca="false">MAX(A1299:H1299)</f>
        <v>87</v>
      </c>
      <c r="J1299" s="1" t="n">
        <f aca="false">MIN(A1299:H1299)</f>
        <v>6</v>
      </c>
      <c r="K1299" s="0" t="n">
        <f aca="false">IF((I1299+J1299)^2&gt;A1299^2+B1299^2+C1299^2+D1299^2+E1299^2+F1299^2+G1299^2+H1299^2-I1299^2-J1299^2,1,0)</f>
        <v>0</v>
      </c>
      <c r="L1299" s="0" t="n">
        <f aca="false">COUNTIF(A1299:H1299,A1299)*COUNTIF(A1299:H1299,B1299)*COUNTIF(A1299:H1299,C1299)*COUNTIF(A1299:H1299,D1299)*COUNTIF(A1299:H1299,E1299)*COUNTIF(A1299:H1299,F1299)*COUNTIF(A1299:H1299,G1299)*COUNTIF(A1299:H1299,H1299)</f>
        <v>1</v>
      </c>
      <c r="M1299" s="0" t="n">
        <f aca="false">K1299*L1299</f>
        <v>0</v>
      </c>
    </row>
    <row r="1300" customFormat="false" ht="15" hidden="false" customHeight="false" outlineLevel="0" collapsed="false">
      <c r="A1300" s="0" t="n">
        <v>77</v>
      </c>
      <c r="B1300" s="0" t="n">
        <v>74</v>
      </c>
      <c r="C1300" s="0" t="n">
        <v>61</v>
      </c>
      <c r="D1300" s="0" t="n">
        <v>97</v>
      </c>
      <c r="E1300" s="0" t="n">
        <v>1</v>
      </c>
      <c r="F1300" s="0" t="n">
        <v>90</v>
      </c>
      <c r="G1300" s="0" t="n">
        <v>48</v>
      </c>
      <c r="H1300" s="0" t="n">
        <v>41</v>
      </c>
      <c r="I1300" s="1" t="n">
        <f aca="false">MAX(A1300:H1300)</f>
        <v>97</v>
      </c>
      <c r="J1300" s="1" t="n">
        <f aca="false">MIN(A1300:H1300)</f>
        <v>1</v>
      </c>
      <c r="K1300" s="0" t="n">
        <f aca="false">IF((I1300+J1300)^2&gt;A1300^2+B1300^2+C1300^2+D1300^2+E1300^2+F1300^2+G1300^2+H1300^2-I1300^2-J1300^2,1,0)</f>
        <v>0</v>
      </c>
      <c r="L1300" s="0" t="n">
        <f aca="false">COUNTIF(A1300:H1300,A1300)*COUNTIF(A1300:H1300,B1300)*COUNTIF(A1300:H1300,C1300)*COUNTIF(A1300:H1300,D1300)*COUNTIF(A1300:H1300,E1300)*COUNTIF(A1300:H1300,F1300)*COUNTIF(A1300:H1300,G1300)*COUNTIF(A1300:H1300,H1300)</f>
        <v>1</v>
      </c>
      <c r="M1300" s="0" t="n">
        <f aca="false">K1300*L1300</f>
        <v>0</v>
      </c>
    </row>
    <row r="1301" customFormat="false" ht="15" hidden="false" customHeight="false" outlineLevel="0" collapsed="false">
      <c r="A1301" s="0" t="n">
        <v>87</v>
      </c>
      <c r="B1301" s="0" t="n">
        <v>77</v>
      </c>
      <c r="C1301" s="0" t="n">
        <v>29</v>
      </c>
      <c r="D1301" s="0" t="n">
        <v>23</v>
      </c>
      <c r="E1301" s="0" t="n">
        <v>74</v>
      </c>
      <c r="F1301" s="0" t="n">
        <v>51</v>
      </c>
      <c r="G1301" s="0" t="n">
        <v>70</v>
      </c>
      <c r="H1301" s="0" t="n">
        <v>19</v>
      </c>
      <c r="I1301" s="1" t="n">
        <f aca="false">MAX(A1301:H1301)</f>
        <v>87</v>
      </c>
      <c r="J1301" s="1" t="n">
        <f aca="false">MIN(A1301:H1301)</f>
        <v>19</v>
      </c>
      <c r="K1301" s="0" t="n">
        <f aca="false">IF((I1301+J1301)^2&gt;A1301^2+B1301^2+C1301^2+D1301^2+E1301^2+F1301^2+G1301^2+H1301^2-I1301^2-J1301^2,1,0)</f>
        <v>0</v>
      </c>
      <c r="L1301" s="0" t="n">
        <f aca="false">COUNTIF(A1301:H1301,A1301)*COUNTIF(A1301:H1301,B1301)*COUNTIF(A1301:H1301,C1301)*COUNTIF(A1301:H1301,D1301)*COUNTIF(A1301:H1301,E1301)*COUNTIF(A1301:H1301,F1301)*COUNTIF(A1301:H1301,G1301)*COUNTIF(A1301:H1301,H1301)</f>
        <v>1</v>
      </c>
      <c r="M1301" s="0" t="n">
        <f aca="false">K1301*L1301</f>
        <v>0</v>
      </c>
    </row>
    <row r="1302" customFormat="false" ht="15" hidden="false" customHeight="false" outlineLevel="0" collapsed="false">
      <c r="A1302" s="0" t="n">
        <v>86</v>
      </c>
      <c r="B1302" s="0" t="n">
        <v>42</v>
      </c>
      <c r="C1302" s="0" t="n">
        <v>51</v>
      </c>
      <c r="D1302" s="0" t="n">
        <v>80</v>
      </c>
      <c r="E1302" s="0" t="n">
        <v>31</v>
      </c>
      <c r="F1302" s="0" t="n">
        <v>53</v>
      </c>
      <c r="G1302" s="0" t="n">
        <v>3</v>
      </c>
      <c r="H1302" s="0" t="n">
        <v>82</v>
      </c>
      <c r="I1302" s="1" t="n">
        <f aca="false">MAX(A1302:H1302)</f>
        <v>86</v>
      </c>
      <c r="J1302" s="1" t="n">
        <f aca="false">MIN(A1302:H1302)</f>
        <v>3</v>
      </c>
      <c r="K1302" s="0" t="n">
        <f aca="false">IF((I1302+J1302)^2&gt;A1302^2+B1302^2+C1302^2+D1302^2+E1302^2+F1302^2+G1302^2+H1302^2-I1302^2-J1302^2,1,0)</f>
        <v>0</v>
      </c>
      <c r="L1302" s="0" t="n">
        <f aca="false">COUNTIF(A1302:H1302,A1302)*COUNTIF(A1302:H1302,B1302)*COUNTIF(A1302:H1302,C1302)*COUNTIF(A1302:H1302,D1302)*COUNTIF(A1302:H1302,E1302)*COUNTIF(A1302:H1302,F1302)*COUNTIF(A1302:H1302,G1302)*COUNTIF(A1302:H1302,H1302)</f>
        <v>1</v>
      </c>
      <c r="M1302" s="0" t="n">
        <f aca="false">K1302*L1302</f>
        <v>0</v>
      </c>
    </row>
    <row r="1303" customFormat="false" ht="15" hidden="false" customHeight="false" outlineLevel="0" collapsed="false">
      <c r="A1303" s="0" t="n">
        <v>39</v>
      </c>
      <c r="B1303" s="0" t="n">
        <v>75</v>
      </c>
      <c r="C1303" s="0" t="n">
        <v>70</v>
      </c>
      <c r="D1303" s="0" t="n">
        <v>65</v>
      </c>
      <c r="E1303" s="0" t="n">
        <v>88</v>
      </c>
      <c r="F1303" s="0" t="n">
        <v>4</v>
      </c>
      <c r="G1303" s="0" t="n">
        <v>87</v>
      </c>
      <c r="H1303" s="0" t="n">
        <v>65</v>
      </c>
      <c r="I1303" s="1" t="n">
        <f aca="false">MAX(A1303:H1303)</f>
        <v>88</v>
      </c>
      <c r="J1303" s="1" t="n">
        <f aca="false">MIN(A1303:H1303)</f>
        <v>4</v>
      </c>
      <c r="K1303" s="0" t="n">
        <f aca="false">IF((I1303+J1303)^2&gt;A1303^2+B1303^2+C1303^2+D1303^2+E1303^2+F1303^2+G1303^2+H1303^2-I1303^2-J1303^2,1,0)</f>
        <v>0</v>
      </c>
      <c r="L1303" s="0" t="n">
        <f aca="false">COUNTIF(A1303:H1303,A1303)*COUNTIF(A1303:H1303,B1303)*COUNTIF(A1303:H1303,C1303)*COUNTIF(A1303:H1303,D1303)*COUNTIF(A1303:H1303,E1303)*COUNTIF(A1303:H1303,F1303)*COUNTIF(A1303:H1303,G1303)*COUNTIF(A1303:H1303,H1303)</f>
        <v>4</v>
      </c>
      <c r="M1303" s="0" t="n">
        <f aca="false">K1303*L1303</f>
        <v>0</v>
      </c>
    </row>
    <row r="1304" customFormat="false" ht="15" hidden="false" customHeight="false" outlineLevel="0" collapsed="false">
      <c r="A1304" s="0" t="n">
        <v>8</v>
      </c>
      <c r="B1304" s="0" t="n">
        <v>20</v>
      </c>
      <c r="C1304" s="0" t="n">
        <v>4</v>
      </c>
      <c r="D1304" s="0" t="n">
        <v>84</v>
      </c>
      <c r="E1304" s="0" t="n">
        <v>56</v>
      </c>
      <c r="F1304" s="0" t="n">
        <v>95</v>
      </c>
      <c r="G1304" s="0" t="n">
        <v>40</v>
      </c>
      <c r="H1304" s="0" t="n">
        <v>70</v>
      </c>
      <c r="I1304" s="1" t="n">
        <f aca="false">MAX(A1304:H1304)</f>
        <v>95</v>
      </c>
      <c r="J1304" s="1" t="n">
        <f aca="false">MIN(A1304:H1304)</f>
        <v>4</v>
      </c>
      <c r="K1304" s="0" t="n">
        <f aca="false">IF((I1304+J1304)^2&gt;A1304^2+B1304^2+C1304^2+D1304^2+E1304^2+F1304^2+G1304^2+H1304^2-I1304^2-J1304^2,1,0)</f>
        <v>0</v>
      </c>
      <c r="L1304" s="0" t="n">
        <f aca="false">COUNTIF(A1304:H1304,A1304)*COUNTIF(A1304:H1304,B1304)*COUNTIF(A1304:H1304,C1304)*COUNTIF(A1304:H1304,D1304)*COUNTIF(A1304:H1304,E1304)*COUNTIF(A1304:H1304,F1304)*COUNTIF(A1304:H1304,G1304)*COUNTIF(A1304:H1304,H1304)</f>
        <v>1</v>
      </c>
      <c r="M1304" s="0" t="n">
        <f aca="false">K1304*L1304</f>
        <v>0</v>
      </c>
    </row>
    <row r="1305" customFormat="false" ht="15" hidden="false" customHeight="false" outlineLevel="0" collapsed="false">
      <c r="A1305" s="0" t="n">
        <v>44</v>
      </c>
      <c r="B1305" s="0" t="n">
        <v>33</v>
      </c>
      <c r="C1305" s="0" t="n">
        <v>77</v>
      </c>
      <c r="D1305" s="0" t="n">
        <v>45</v>
      </c>
      <c r="E1305" s="0" t="n">
        <v>16</v>
      </c>
      <c r="F1305" s="0" t="n">
        <v>11</v>
      </c>
      <c r="G1305" s="0" t="n">
        <v>7</v>
      </c>
      <c r="H1305" s="0" t="n">
        <v>81</v>
      </c>
      <c r="I1305" s="1" t="n">
        <f aca="false">MAX(A1305:H1305)</f>
        <v>81</v>
      </c>
      <c r="J1305" s="1" t="n">
        <f aca="false">MIN(A1305:H1305)</f>
        <v>7</v>
      </c>
      <c r="K1305" s="0" t="n">
        <f aca="false">IF((I1305+J1305)^2&gt;A1305^2+B1305^2+C1305^2+D1305^2+E1305^2+F1305^2+G1305^2+H1305^2-I1305^2-J1305^2,1,0)</f>
        <v>0</v>
      </c>
      <c r="L1305" s="0" t="n">
        <f aca="false">COUNTIF(A1305:H1305,A1305)*COUNTIF(A1305:H1305,B1305)*COUNTIF(A1305:H1305,C1305)*COUNTIF(A1305:H1305,D1305)*COUNTIF(A1305:H1305,E1305)*COUNTIF(A1305:H1305,F1305)*COUNTIF(A1305:H1305,G1305)*COUNTIF(A1305:H1305,H1305)</f>
        <v>1</v>
      </c>
      <c r="M1305" s="0" t="n">
        <f aca="false">K1305*L1305</f>
        <v>0</v>
      </c>
    </row>
    <row r="1306" customFormat="false" ht="15" hidden="false" customHeight="false" outlineLevel="0" collapsed="false">
      <c r="A1306" s="0" t="n">
        <v>38</v>
      </c>
      <c r="B1306" s="0" t="n">
        <v>98</v>
      </c>
      <c r="C1306" s="0" t="n">
        <v>46</v>
      </c>
      <c r="D1306" s="0" t="n">
        <v>60</v>
      </c>
      <c r="E1306" s="0" t="n">
        <v>65</v>
      </c>
      <c r="F1306" s="0" t="n">
        <v>40</v>
      </c>
      <c r="G1306" s="0" t="n">
        <v>24</v>
      </c>
      <c r="H1306" s="0" t="n">
        <v>23</v>
      </c>
      <c r="I1306" s="1" t="n">
        <f aca="false">MAX(A1306:H1306)</f>
        <v>98</v>
      </c>
      <c r="J1306" s="1" t="n">
        <f aca="false">MIN(A1306:H1306)</f>
        <v>23</v>
      </c>
      <c r="K1306" s="0" t="n">
        <f aca="false">IF((I1306+J1306)^2&gt;A1306^2+B1306^2+C1306^2+D1306^2+E1306^2+F1306^2+G1306^2+H1306^2-I1306^2-J1306^2,1,0)</f>
        <v>1</v>
      </c>
      <c r="L1306" s="0" t="n">
        <f aca="false">COUNTIF(A1306:H1306,A1306)*COUNTIF(A1306:H1306,B1306)*COUNTIF(A1306:H1306,C1306)*COUNTIF(A1306:H1306,D1306)*COUNTIF(A1306:H1306,E1306)*COUNTIF(A1306:H1306,F1306)*COUNTIF(A1306:H1306,G1306)*COUNTIF(A1306:H1306,H1306)</f>
        <v>1</v>
      </c>
      <c r="M1306" s="0" t="n">
        <f aca="false">K1306*L1306</f>
        <v>1</v>
      </c>
    </row>
    <row r="1307" customFormat="false" ht="15" hidden="false" customHeight="false" outlineLevel="0" collapsed="false">
      <c r="A1307" s="0" t="n">
        <v>5</v>
      </c>
      <c r="B1307" s="0" t="n">
        <v>37</v>
      </c>
      <c r="C1307" s="0" t="n">
        <v>36</v>
      </c>
      <c r="D1307" s="0" t="n">
        <v>73</v>
      </c>
      <c r="E1307" s="0" t="n">
        <v>25</v>
      </c>
      <c r="F1307" s="0" t="n">
        <v>71</v>
      </c>
      <c r="G1307" s="0" t="n">
        <v>43</v>
      </c>
      <c r="H1307" s="0" t="n">
        <v>33</v>
      </c>
      <c r="I1307" s="1" t="n">
        <f aca="false">MAX(A1307:H1307)</f>
        <v>73</v>
      </c>
      <c r="J1307" s="1" t="n">
        <f aca="false">MIN(A1307:H1307)</f>
        <v>5</v>
      </c>
      <c r="K1307" s="0" t="n">
        <f aca="false">IF((I1307+J1307)^2&gt;A1307^2+B1307^2+C1307^2+D1307^2+E1307^2+F1307^2+G1307^2+H1307^2-I1307^2-J1307^2,1,0)</f>
        <v>0</v>
      </c>
      <c r="L1307" s="0" t="n">
        <f aca="false">COUNTIF(A1307:H1307,A1307)*COUNTIF(A1307:H1307,B1307)*COUNTIF(A1307:H1307,C1307)*COUNTIF(A1307:H1307,D1307)*COUNTIF(A1307:H1307,E1307)*COUNTIF(A1307:H1307,F1307)*COUNTIF(A1307:H1307,G1307)*COUNTIF(A1307:H1307,H1307)</f>
        <v>1</v>
      </c>
      <c r="M1307" s="0" t="n">
        <f aca="false">K1307*L1307</f>
        <v>0</v>
      </c>
    </row>
    <row r="1308" customFormat="false" ht="15" hidden="false" customHeight="false" outlineLevel="0" collapsed="false">
      <c r="A1308" s="0" t="n">
        <v>62</v>
      </c>
      <c r="B1308" s="0" t="n">
        <v>30</v>
      </c>
      <c r="C1308" s="0" t="n">
        <v>0</v>
      </c>
      <c r="D1308" s="0" t="n">
        <v>29</v>
      </c>
      <c r="E1308" s="0" t="n">
        <v>53</v>
      </c>
      <c r="F1308" s="0" t="n">
        <v>25</v>
      </c>
      <c r="G1308" s="0" t="n">
        <v>58</v>
      </c>
      <c r="H1308" s="0" t="n">
        <v>63</v>
      </c>
      <c r="I1308" s="1" t="n">
        <f aca="false">MAX(A1308:H1308)</f>
        <v>63</v>
      </c>
      <c r="J1308" s="1" t="n">
        <f aca="false">MIN(A1308:H1308)</f>
        <v>0</v>
      </c>
      <c r="K1308" s="0" t="n">
        <f aca="false">IF((I1308+J1308)^2&gt;A1308^2+B1308^2+C1308^2+D1308^2+E1308^2+F1308^2+G1308^2+H1308^2-I1308^2-J1308^2,1,0)</f>
        <v>0</v>
      </c>
      <c r="L1308" s="0" t="n">
        <f aca="false">COUNTIF(A1308:H1308,A1308)*COUNTIF(A1308:H1308,B1308)*COUNTIF(A1308:H1308,C1308)*COUNTIF(A1308:H1308,D1308)*COUNTIF(A1308:H1308,E1308)*COUNTIF(A1308:H1308,F1308)*COUNTIF(A1308:H1308,G1308)*COUNTIF(A1308:H1308,H1308)</f>
        <v>1</v>
      </c>
      <c r="M1308" s="0" t="n">
        <f aca="false">K1308*L1308</f>
        <v>0</v>
      </c>
    </row>
    <row r="1309" customFormat="false" ht="15" hidden="false" customHeight="false" outlineLevel="0" collapsed="false">
      <c r="A1309" s="0" t="n">
        <v>87</v>
      </c>
      <c r="B1309" s="0" t="n">
        <v>66</v>
      </c>
      <c r="C1309" s="0" t="n">
        <v>99</v>
      </c>
      <c r="D1309" s="0" t="n">
        <v>68</v>
      </c>
      <c r="E1309" s="0" t="n">
        <v>97</v>
      </c>
      <c r="F1309" s="0" t="n">
        <v>95</v>
      </c>
      <c r="G1309" s="0" t="n">
        <v>75</v>
      </c>
      <c r="H1309" s="0" t="n">
        <v>33</v>
      </c>
      <c r="I1309" s="1" t="n">
        <f aca="false">MAX(A1309:H1309)</f>
        <v>99</v>
      </c>
      <c r="J1309" s="1" t="n">
        <f aca="false">MIN(A1309:H1309)</f>
        <v>33</v>
      </c>
      <c r="K1309" s="0" t="n">
        <f aca="false">IF((I1309+J1309)^2&gt;A1309^2+B1309^2+C1309^2+D1309^2+E1309^2+F1309^2+G1309^2+H1309^2-I1309^2-J1309^2,1,0)</f>
        <v>0</v>
      </c>
      <c r="L1309" s="0" t="n">
        <f aca="false">COUNTIF(A1309:H1309,A1309)*COUNTIF(A1309:H1309,B1309)*COUNTIF(A1309:H1309,C1309)*COUNTIF(A1309:H1309,D1309)*COUNTIF(A1309:H1309,E1309)*COUNTIF(A1309:H1309,F1309)*COUNTIF(A1309:H1309,G1309)*COUNTIF(A1309:H1309,H1309)</f>
        <v>1</v>
      </c>
      <c r="M1309" s="0" t="n">
        <f aca="false">K1309*L1309</f>
        <v>0</v>
      </c>
    </row>
    <row r="1310" customFormat="false" ht="15" hidden="false" customHeight="false" outlineLevel="0" collapsed="false">
      <c r="A1310" s="0" t="n">
        <v>73</v>
      </c>
      <c r="B1310" s="0" t="n">
        <v>23</v>
      </c>
      <c r="C1310" s="0" t="n">
        <v>39</v>
      </c>
      <c r="D1310" s="0" t="n">
        <v>30</v>
      </c>
      <c r="E1310" s="0" t="n">
        <v>19</v>
      </c>
      <c r="F1310" s="0" t="n">
        <v>40</v>
      </c>
      <c r="G1310" s="0" t="n">
        <v>75</v>
      </c>
      <c r="H1310" s="0" t="n">
        <v>52</v>
      </c>
      <c r="I1310" s="1" t="n">
        <f aca="false">MAX(A1310:H1310)</f>
        <v>75</v>
      </c>
      <c r="J1310" s="1" t="n">
        <f aca="false">MIN(A1310:H1310)</f>
        <v>19</v>
      </c>
      <c r="K1310" s="0" t="n">
        <f aca="false">IF((I1310+J1310)^2&gt;A1310^2+B1310^2+C1310^2+D1310^2+E1310^2+F1310^2+G1310^2+H1310^2-I1310^2-J1310^2,1,0)</f>
        <v>0</v>
      </c>
      <c r="L1310" s="0" t="n">
        <f aca="false">COUNTIF(A1310:H1310,A1310)*COUNTIF(A1310:H1310,B1310)*COUNTIF(A1310:H1310,C1310)*COUNTIF(A1310:H1310,D1310)*COUNTIF(A1310:H1310,E1310)*COUNTIF(A1310:H1310,F1310)*COUNTIF(A1310:H1310,G1310)*COUNTIF(A1310:H1310,H1310)</f>
        <v>1</v>
      </c>
      <c r="M1310" s="0" t="n">
        <f aca="false">K1310*L1310</f>
        <v>0</v>
      </c>
    </row>
    <row r="1311" customFormat="false" ht="15" hidden="false" customHeight="false" outlineLevel="0" collapsed="false">
      <c r="A1311" s="0" t="n">
        <v>58</v>
      </c>
      <c r="B1311" s="0" t="n">
        <v>96</v>
      </c>
      <c r="C1311" s="0" t="n">
        <v>61</v>
      </c>
      <c r="D1311" s="0" t="n">
        <v>69</v>
      </c>
      <c r="E1311" s="0" t="n">
        <v>26</v>
      </c>
      <c r="F1311" s="0" t="n">
        <v>5</v>
      </c>
      <c r="G1311" s="0" t="n">
        <v>7</v>
      </c>
      <c r="H1311" s="0" t="n">
        <v>92</v>
      </c>
      <c r="I1311" s="1" t="n">
        <f aca="false">MAX(A1311:H1311)</f>
        <v>96</v>
      </c>
      <c r="J1311" s="1" t="n">
        <f aca="false">MIN(A1311:H1311)</f>
        <v>5</v>
      </c>
      <c r="K1311" s="0" t="n">
        <f aca="false">IF((I1311+J1311)^2&gt;A1311^2+B1311^2+C1311^2+D1311^2+E1311^2+F1311^2+G1311^2+H1311^2-I1311^2-J1311^2,1,0)</f>
        <v>0</v>
      </c>
      <c r="L1311" s="0" t="n">
        <f aca="false">COUNTIF(A1311:H1311,A1311)*COUNTIF(A1311:H1311,B1311)*COUNTIF(A1311:H1311,C1311)*COUNTIF(A1311:H1311,D1311)*COUNTIF(A1311:H1311,E1311)*COUNTIF(A1311:H1311,F1311)*COUNTIF(A1311:H1311,G1311)*COUNTIF(A1311:H1311,H1311)</f>
        <v>1</v>
      </c>
      <c r="M1311" s="0" t="n">
        <f aca="false">K1311*L1311</f>
        <v>0</v>
      </c>
    </row>
    <row r="1312" customFormat="false" ht="15" hidden="false" customHeight="false" outlineLevel="0" collapsed="false">
      <c r="A1312" s="0" t="n">
        <v>44</v>
      </c>
      <c r="B1312" s="0" t="n">
        <v>86</v>
      </c>
      <c r="C1312" s="0" t="n">
        <v>61</v>
      </c>
      <c r="D1312" s="0" t="n">
        <v>4</v>
      </c>
      <c r="E1312" s="0" t="n">
        <v>68</v>
      </c>
      <c r="F1312" s="0" t="n">
        <v>86</v>
      </c>
      <c r="G1312" s="0" t="n">
        <v>29</v>
      </c>
      <c r="H1312" s="0" t="n">
        <v>74</v>
      </c>
      <c r="I1312" s="1" t="n">
        <f aca="false">MAX(A1312:H1312)</f>
        <v>86</v>
      </c>
      <c r="J1312" s="1" t="n">
        <f aca="false">MIN(A1312:H1312)</f>
        <v>4</v>
      </c>
      <c r="K1312" s="0" t="n">
        <f aca="false">IF((I1312+J1312)^2&gt;A1312^2+B1312^2+C1312^2+D1312^2+E1312^2+F1312^2+G1312^2+H1312^2-I1312^2-J1312^2,1,0)</f>
        <v>0</v>
      </c>
      <c r="L1312" s="0" t="n">
        <f aca="false">COUNTIF(A1312:H1312,A1312)*COUNTIF(A1312:H1312,B1312)*COUNTIF(A1312:H1312,C1312)*COUNTIF(A1312:H1312,D1312)*COUNTIF(A1312:H1312,E1312)*COUNTIF(A1312:H1312,F1312)*COUNTIF(A1312:H1312,G1312)*COUNTIF(A1312:H1312,H1312)</f>
        <v>4</v>
      </c>
      <c r="M1312" s="0" t="n">
        <f aca="false">K1312*L1312</f>
        <v>0</v>
      </c>
    </row>
    <row r="1313" customFormat="false" ht="15" hidden="false" customHeight="false" outlineLevel="0" collapsed="false">
      <c r="A1313" s="0" t="n">
        <v>66</v>
      </c>
      <c r="B1313" s="0" t="n">
        <v>65</v>
      </c>
      <c r="C1313" s="0" t="n">
        <v>41</v>
      </c>
      <c r="D1313" s="0" t="n">
        <v>51</v>
      </c>
      <c r="E1313" s="0" t="n">
        <v>82</v>
      </c>
      <c r="F1313" s="0" t="n">
        <v>23</v>
      </c>
      <c r="G1313" s="0" t="n">
        <v>87</v>
      </c>
      <c r="H1313" s="0" t="n">
        <v>41</v>
      </c>
      <c r="I1313" s="1" t="n">
        <f aca="false">MAX(A1313:H1313)</f>
        <v>87</v>
      </c>
      <c r="J1313" s="1" t="n">
        <f aca="false">MIN(A1313:H1313)</f>
        <v>23</v>
      </c>
      <c r="K1313" s="0" t="n">
        <f aca="false">IF((I1313+J1313)^2&gt;A1313^2+B1313^2+C1313^2+D1313^2+E1313^2+F1313^2+G1313^2+H1313^2-I1313^2-J1313^2,1,0)</f>
        <v>0</v>
      </c>
      <c r="L1313" s="0" t="n">
        <f aca="false">COUNTIF(A1313:H1313,A1313)*COUNTIF(A1313:H1313,B1313)*COUNTIF(A1313:H1313,C1313)*COUNTIF(A1313:H1313,D1313)*COUNTIF(A1313:H1313,E1313)*COUNTIF(A1313:H1313,F1313)*COUNTIF(A1313:H1313,G1313)*COUNTIF(A1313:H1313,H1313)</f>
        <v>4</v>
      </c>
      <c r="M1313" s="0" t="n">
        <f aca="false">K1313*L1313</f>
        <v>0</v>
      </c>
    </row>
    <row r="1314" customFormat="false" ht="15" hidden="false" customHeight="false" outlineLevel="0" collapsed="false">
      <c r="A1314" s="0" t="n">
        <v>59</v>
      </c>
      <c r="B1314" s="0" t="n">
        <v>70</v>
      </c>
      <c r="C1314" s="0" t="n">
        <v>45</v>
      </c>
      <c r="D1314" s="0" t="n">
        <v>33</v>
      </c>
      <c r="E1314" s="0" t="n">
        <v>20</v>
      </c>
      <c r="F1314" s="0" t="n">
        <v>47</v>
      </c>
      <c r="G1314" s="0" t="n">
        <v>16</v>
      </c>
      <c r="H1314" s="0" t="n">
        <v>44</v>
      </c>
      <c r="I1314" s="1" t="n">
        <f aca="false">MAX(A1314:H1314)</f>
        <v>70</v>
      </c>
      <c r="J1314" s="1" t="n">
        <f aca="false">MIN(A1314:H1314)</f>
        <v>16</v>
      </c>
      <c r="K1314" s="0" t="n">
        <f aca="false">IF((I1314+J1314)^2&gt;A1314^2+B1314^2+C1314^2+D1314^2+E1314^2+F1314^2+G1314^2+H1314^2-I1314^2-J1314^2,1,0)</f>
        <v>0</v>
      </c>
      <c r="L1314" s="0" t="n">
        <f aca="false">COUNTIF(A1314:H1314,A1314)*COUNTIF(A1314:H1314,B1314)*COUNTIF(A1314:H1314,C1314)*COUNTIF(A1314:H1314,D1314)*COUNTIF(A1314:H1314,E1314)*COUNTIF(A1314:H1314,F1314)*COUNTIF(A1314:H1314,G1314)*COUNTIF(A1314:H1314,H1314)</f>
        <v>1</v>
      </c>
      <c r="M1314" s="0" t="n">
        <f aca="false">K1314*L1314</f>
        <v>0</v>
      </c>
    </row>
    <row r="1315" customFormat="false" ht="15" hidden="false" customHeight="false" outlineLevel="0" collapsed="false">
      <c r="A1315" s="0" t="n">
        <v>18</v>
      </c>
      <c r="B1315" s="0" t="n">
        <v>3</v>
      </c>
      <c r="C1315" s="0" t="n">
        <v>32</v>
      </c>
      <c r="D1315" s="0" t="n">
        <v>9</v>
      </c>
      <c r="E1315" s="0" t="n">
        <v>30</v>
      </c>
      <c r="F1315" s="0" t="n">
        <v>23</v>
      </c>
      <c r="G1315" s="0" t="n">
        <v>36</v>
      </c>
      <c r="H1315" s="0" t="n">
        <v>27</v>
      </c>
      <c r="I1315" s="1" t="n">
        <f aca="false">MAX(A1315:H1315)</f>
        <v>36</v>
      </c>
      <c r="J1315" s="1" t="n">
        <f aca="false">MIN(A1315:H1315)</f>
        <v>3</v>
      </c>
      <c r="K1315" s="0" t="n">
        <f aca="false">IF((I1315+J1315)^2&gt;A1315^2+B1315^2+C1315^2+D1315^2+E1315^2+F1315^2+G1315^2+H1315^2-I1315^2-J1315^2,1,0)</f>
        <v>0</v>
      </c>
      <c r="L1315" s="0" t="n">
        <f aca="false">COUNTIF(A1315:H1315,A1315)*COUNTIF(A1315:H1315,B1315)*COUNTIF(A1315:H1315,C1315)*COUNTIF(A1315:H1315,D1315)*COUNTIF(A1315:H1315,E1315)*COUNTIF(A1315:H1315,F1315)*COUNTIF(A1315:H1315,G1315)*COUNTIF(A1315:H1315,H1315)</f>
        <v>1</v>
      </c>
      <c r="M1315" s="0" t="n">
        <f aca="false">K1315*L1315</f>
        <v>0</v>
      </c>
    </row>
    <row r="1316" customFormat="false" ht="15" hidden="false" customHeight="false" outlineLevel="0" collapsed="false">
      <c r="A1316" s="0" t="n">
        <v>18</v>
      </c>
      <c r="B1316" s="0" t="n">
        <v>51</v>
      </c>
      <c r="C1316" s="0" t="n">
        <v>74</v>
      </c>
      <c r="D1316" s="0" t="n">
        <v>49</v>
      </c>
      <c r="E1316" s="0" t="n">
        <v>77</v>
      </c>
      <c r="F1316" s="0" t="n">
        <v>66</v>
      </c>
      <c r="G1316" s="0" t="n">
        <v>49</v>
      </c>
      <c r="H1316" s="0" t="n">
        <v>63</v>
      </c>
      <c r="I1316" s="1" t="n">
        <f aca="false">MAX(A1316:H1316)</f>
        <v>77</v>
      </c>
      <c r="J1316" s="1" t="n">
        <f aca="false">MIN(A1316:H1316)</f>
        <v>18</v>
      </c>
      <c r="K1316" s="0" t="n">
        <f aca="false">IF((I1316+J1316)^2&gt;A1316^2+B1316^2+C1316^2+D1316^2+E1316^2+F1316^2+G1316^2+H1316^2-I1316^2-J1316^2,1,0)</f>
        <v>0</v>
      </c>
      <c r="L1316" s="0" t="n">
        <f aca="false">COUNTIF(A1316:H1316,A1316)*COUNTIF(A1316:H1316,B1316)*COUNTIF(A1316:H1316,C1316)*COUNTIF(A1316:H1316,D1316)*COUNTIF(A1316:H1316,E1316)*COUNTIF(A1316:H1316,F1316)*COUNTIF(A1316:H1316,G1316)*COUNTIF(A1316:H1316,H1316)</f>
        <v>4</v>
      </c>
      <c r="M1316" s="0" t="n">
        <f aca="false">K1316*L1316</f>
        <v>0</v>
      </c>
    </row>
    <row r="1317" customFormat="false" ht="15" hidden="false" customHeight="false" outlineLevel="0" collapsed="false">
      <c r="A1317" s="0" t="n">
        <v>33</v>
      </c>
      <c r="B1317" s="0" t="n">
        <v>65</v>
      </c>
      <c r="C1317" s="0" t="n">
        <v>84</v>
      </c>
      <c r="D1317" s="0" t="n">
        <v>67</v>
      </c>
      <c r="E1317" s="0" t="n">
        <v>29</v>
      </c>
      <c r="F1317" s="0" t="n">
        <v>97</v>
      </c>
      <c r="G1317" s="0" t="n">
        <v>4</v>
      </c>
      <c r="H1317" s="0" t="n">
        <v>49</v>
      </c>
      <c r="I1317" s="1" t="n">
        <f aca="false">MAX(A1317:H1317)</f>
        <v>97</v>
      </c>
      <c r="J1317" s="1" t="n">
        <f aca="false">MIN(A1317:H1317)</f>
        <v>4</v>
      </c>
      <c r="K1317" s="0" t="n">
        <f aca="false">IF((I1317+J1317)^2&gt;A1317^2+B1317^2+C1317^2+D1317^2+E1317^2+F1317^2+G1317^2+H1317^2-I1317^2-J1317^2,1,0)</f>
        <v>0</v>
      </c>
      <c r="L1317" s="0" t="n">
        <f aca="false">COUNTIF(A1317:H1317,A1317)*COUNTIF(A1317:H1317,B1317)*COUNTIF(A1317:H1317,C1317)*COUNTIF(A1317:H1317,D1317)*COUNTIF(A1317:H1317,E1317)*COUNTIF(A1317:H1317,F1317)*COUNTIF(A1317:H1317,G1317)*COUNTIF(A1317:H1317,H1317)</f>
        <v>1</v>
      </c>
      <c r="M1317" s="0" t="n">
        <f aca="false">K1317*L1317</f>
        <v>0</v>
      </c>
    </row>
    <row r="1318" customFormat="false" ht="15" hidden="false" customHeight="false" outlineLevel="0" collapsed="false">
      <c r="A1318" s="0" t="n">
        <v>34</v>
      </c>
      <c r="B1318" s="0" t="n">
        <v>83</v>
      </c>
      <c r="C1318" s="0" t="n">
        <v>37</v>
      </c>
      <c r="D1318" s="0" t="n">
        <v>17</v>
      </c>
      <c r="E1318" s="0" t="n">
        <v>95</v>
      </c>
      <c r="F1318" s="0" t="n">
        <v>71</v>
      </c>
      <c r="G1318" s="0" t="n">
        <v>85</v>
      </c>
      <c r="H1318" s="0" t="n">
        <v>45</v>
      </c>
      <c r="I1318" s="1" t="n">
        <f aca="false">MAX(A1318:H1318)</f>
        <v>95</v>
      </c>
      <c r="J1318" s="1" t="n">
        <f aca="false">MIN(A1318:H1318)</f>
        <v>17</v>
      </c>
      <c r="K1318" s="0" t="n">
        <f aca="false">IF((I1318+J1318)^2&gt;A1318^2+B1318^2+C1318^2+D1318^2+E1318^2+F1318^2+G1318^2+H1318^2-I1318^2-J1318^2,1,0)</f>
        <v>0</v>
      </c>
      <c r="L1318" s="0" t="n">
        <f aca="false">COUNTIF(A1318:H1318,A1318)*COUNTIF(A1318:H1318,B1318)*COUNTIF(A1318:H1318,C1318)*COUNTIF(A1318:H1318,D1318)*COUNTIF(A1318:H1318,E1318)*COUNTIF(A1318:H1318,F1318)*COUNTIF(A1318:H1318,G1318)*COUNTIF(A1318:H1318,H1318)</f>
        <v>1</v>
      </c>
      <c r="M1318" s="0" t="n">
        <f aca="false">K1318*L1318</f>
        <v>0</v>
      </c>
    </row>
    <row r="1319" customFormat="false" ht="15" hidden="false" customHeight="false" outlineLevel="0" collapsed="false">
      <c r="A1319" s="0" t="n">
        <v>69</v>
      </c>
      <c r="B1319" s="0" t="n">
        <v>8</v>
      </c>
      <c r="C1319" s="0" t="n">
        <v>22</v>
      </c>
      <c r="D1319" s="0" t="n">
        <v>55</v>
      </c>
      <c r="E1319" s="0" t="n">
        <v>22</v>
      </c>
      <c r="F1319" s="0" t="n">
        <v>10</v>
      </c>
      <c r="G1319" s="0" t="n">
        <v>86</v>
      </c>
      <c r="H1319" s="0" t="n">
        <v>31</v>
      </c>
      <c r="I1319" s="1" t="n">
        <f aca="false">MAX(A1319:H1319)</f>
        <v>86</v>
      </c>
      <c r="J1319" s="1" t="n">
        <f aca="false">MIN(A1319:H1319)</f>
        <v>8</v>
      </c>
      <c r="K1319" s="0" t="n">
        <f aca="false">IF((I1319+J1319)^2&gt;A1319^2+B1319^2+C1319^2+D1319^2+E1319^2+F1319^2+G1319^2+H1319^2-I1319^2-J1319^2,1,0)</f>
        <v>0</v>
      </c>
      <c r="L1319" s="0" t="n">
        <f aca="false">COUNTIF(A1319:H1319,A1319)*COUNTIF(A1319:H1319,B1319)*COUNTIF(A1319:H1319,C1319)*COUNTIF(A1319:H1319,D1319)*COUNTIF(A1319:H1319,E1319)*COUNTIF(A1319:H1319,F1319)*COUNTIF(A1319:H1319,G1319)*COUNTIF(A1319:H1319,H1319)</f>
        <v>4</v>
      </c>
      <c r="M1319" s="0" t="n">
        <f aca="false">K1319*L1319</f>
        <v>0</v>
      </c>
    </row>
    <row r="1320" customFormat="false" ht="15" hidden="false" customHeight="false" outlineLevel="0" collapsed="false">
      <c r="A1320" s="0" t="n">
        <v>2</v>
      </c>
      <c r="B1320" s="0" t="n">
        <v>15</v>
      </c>
      <c r="C1320" s="0" t="n">
        <v>35</v>
      </c>
      <c r="D1320" s="0" t="n">
        <v>87</v>
      </c>
      <c r="E1320" s="0" t="n">
        <v>60</v>
      </c>
      <c r="F1320" s="0" t="n">
        <v>51</v>
      </c>
      <c r="G1320" s="0" t="n">
        <v>24</v>
      </c>
      <c r="H1320" s="0" t="n">
        <v>89</v>
      </c>
      <c r="I1320" s="1" t="n">
        <f aca="false">MAX(A1320:H1320)</f>
        <v>89</v>
      </c>
      <c r="J1320" s="1" t="n">
        <f aca="false">MIN(A1320:H1320)</f>
        <v>2</v>
      </c>
      <c r="K1320" s="0" t="n">
        <f aca="false">IF((I1320+J1320)^2&gt;A1320^2+B1320^2+C1320^2+D1320^2+E1320^2+F1320^2+G1320^2+H1320^2-I1320^2-J1320^2,1,0)</f>
        <v>0</v>
      </c>
      <c r="L1320" s="0" t="n">
        <f aca="false">COUNTIF(A1320:H1320,A1320)*COUNTIF(A1320:H1320,B1320)*COUNTIF(A1320:H1320,C1320)*COUNTIF(A1320:H1320,D1320)*COUNTIF(A1320:H1320,E1320)*COUNTIF(A1320:H1320,F1320)*COUNTIF(A1320:H1320,G1320)*COUNTIF(A1320:H1320,H1320)</f>
        <v>1</v>
      </c>
      <c r="M1320" s="0" t="n">
        <f aca="false">K1320*L1320</f>
        <v>0</v>
      </c>
    </row>
    <row r="1321" customFormat="false" ht="15" hidden="false" customHeight="false" outlineLevel="0" collapsed="false">
      <c r="A1321" s="0" t="n">
        <v>88</v>
      </c>
      <c r="B1321" s="0" t="n">
        <v>43</v>
      </c>
      <c r="C1321" s="0" t="n">
        <v>85</v>
      </c>
      <c r="D1321" s="0" t="n">
        <v>7</v>
      </c>
      <c r="E1321" s="0" t="n">
        <v>43</v>
      </c>
      <c r="F1321" s="0" t="n">
        <v>43</v>
      </c>
      <c r="G1321" s="0" t="n">
        <v>41</v>
      </c>
      <c r="H1321" s="0" t="n">
        <v>9</v>
      </c>
      <c r="I1321" s="1" t="n">
        <f aca="false">MAX(A1321:H1321)</f>
        <v>88</v>
      </c>
      <c r="J1321" s="1" t="n">
        <f aca="false">MIN(A1321:H1321)</f>
        <v>7</v>
      </c>
      <c r="K1321" s="0" t="n">
        <f aca="false">IF((I1321+J1321)^2&gt;A1321^2+B1321^2+C1321^2+D1321^2+E1321^2+F1321^2+G1321^2+H1321^2-I1321^2-J1321^2,1,0)</f>
        <v>0</v>
      </c>
      <c r="L1321" s="0" t="n">
        <f aca="false">COUNTIF(A1321:H1321,A1321)*COUNTIF(A1321:H1321,B1321)*COUNTIF(A1321:H1321,C1321)*COUNTIF(A1321:H1321,D1321)*COUNTIF(A1321:H1321,E1321)*COUNTIF(A1321:H1321,F1321)*COUNTIF(A1321:H1321,G1321)*COUNTIF(A1321:H1321,H1321)</f>
        <v>27</v>
      </c>
      <c r="M1321" s="0" t="n">
        <f aca="false">K1321*L1321</f>
        <v>0</v>
      </c>
    </row>
    <row r="1322" customFormat="false" ht="15" hidden="false" customHeight="false" outlineLevel="0" collapsed="false">
      <c r="A1322" s="0" t="n">
        <v>29</v>
      </c>
      <c r="B1322" s="0" t="n">
        <v>45</v>
      </c>
      <c r="C1322" s="0" t="n">
        <v>16</v>
      </c>
      <c r="D1322" s="0" t="n">
        <v>36</v>
      </c>
      <c r="E1322" s="0" t="n">
        <v>3</v>
      </c>
      <c r="F1322" s="0" t="n">
        <v>58</v>
      </c>
      <c r="G1322" s="0" t="n">
        <v>35</v>
      </c>
      <c r="H1322" s="0" t="n">
        <v>44</v>
      </c>
      <c r="I1322" s="1" t="n">
        <f aca="false">MAX(A1322:H1322)</f>
        <v>58</v>
      </c>
      <c r="J1322" s="1" t="n">
        <f aca="false">MIN(A1322:H1322)</f>
        <v>3</v>
      </c>
      <c r="K1322" s="0" t="n">
        <f aca="false">IF((I1322+J1322)^2&gt;A1322^2+B1322^2+C1322^2+D1322^2+E1322^2+F1322^2+G1322^2+H1322^2-I1322^2-J1322^2,1,0)</f>
        <v>0</v>
      </c>
      <c r="L1322" s="0" t="n">
        <f aca="false">COUNTIF(A1322:H1322,A1322)*COUNTIF(A1322:H1322,B1322)*COUNTIF(A1322:H1322,C1322)*COUNTIF(A1322:H1322,D1322)*COUNTIF(A1322:H1322,E1322)*COUNTIF(A1322:H1322,F1322)*COUNTIF(A1322:H1322,G1322)*COUNTIF(A1322:H1322,H1322)</f>
        <v>1</v>
      </c>
      <c r="M1322" s="0" t="n">
        <f aca="false">K1322*L1322</f>
        <v>0</v>
      </c>
    </row>
    <row r="1323" customFormat="false" ht="15" hidden="false" customHeight="false" outlineLevel="0" collapsed="false">
      <c r="A1323" s="0" t="n">
        <v>7</v>
      </c>
      <c r="B1323" s="0" t="n">
        <v>76</v>
      </c>
      <c r="C1323" s="0" t="n">
        <v>54</v>
      </c>
      <c r="D1323" s="0" t="n">
        <v>34</v>
      </c>
      <c r="E1323" s="0" t="n">
        <v>27</v>
      </c>
      <c r="F1323" s="0" t="n">
        <v>9</v>
      </c>
      <c r="G1323" s="0" t="n">
        <v>35</v>
      </c>
      <c r="H1323" s="0" t="n">
        <v>40</v>
      </c>
      <c r="I1323" s="1" t="n">
        <f aca="false">MAX(A1323:H1323)</f>
        <v>76</v>
      </c>
      <c r="J1323" s="1" t="n">
        <f aca="false">MIN(A1323:H1323)</f>
        <v>7</v>
      </c>
      <c r="K1323" s="0" t="n">
        <f aca="false">IF((I1323+J1323)^2&gt;A1323^2+B1323^2+C1323^2+D1323^2+E1323^2+F1323^2+G1323^2+H1323^2-I1323^2-J1323^2,1,0)</f>
        <v>0</v>
      </c>
      <c r="L1323" s="0" t="n">
        <f aca="false">COUNTIF(A1323:H1323,A1323)*COUNTIF(A1323:H1323,B1323)*COUNTIF(A1323:H1323,C1323)*COUNTIF(A1323:H1323,D1323)*COUNTIF(A1323:H1323,E1323)*COUNTIF(A1323:H1323,F1323)*COUNTIF(A1323:H1323,G1323)*COUNTIF(A1323:H1323,H1323)</f>
        <v>1</v>
      </c>
      <c r="M1323" s="0" t="n">
        <f aca="false">K1323*L1323</f>
        <v>0</v>
      </c>
    </row>
    <row r="1324" customFormat="false" ht="15" hidden="false" customHeight="false" outlineLevel="0" collapsed="false">
      <c r="A1324" s="0" t="n">
        <v>29</v>
      </c>
      <c r="B1324" s="0" t="n">
        <v>66</v>
      </c>
      <c r="C1324" s="0" t="n">
        <v>60</v>
      </c>
      <c r="D1324" s="0" t="n">
        <v>27</v>
      </c>
      <c r="E1324" s="0" t="n">
        <v>2</v>
      </c>
      <c r="F1324" s="0" t="n">
        <v>88</v>
      </c>
      <c r="G1324" s="0" t="n">
        <v>63</v>
      </c>
      <c r="H1324" s="0" t="n">
        <v>29</v>
      </c>
      <c r="I1324" s="1" t="n">
        <f aca="false">MAX(A1324:H1324)</f>
        <v>88</v>
      </c>
      <c r="J1324" s="1" t="n">
        <f aca="false">MIN(A1324:H1324)</f>
        <v>2</v>
      </c>
      <c r="K1324" s="0" t="n">
        <f aca="false">IF((I1324+J1324)^2&gt;A1324^2+B1324^2+C1324^2+D1324^2+E1324^2+F1324^2+G1324^2+H1324^2-I1324^2-J1324^2,1,0)</f>
        <v>0</v>
      </c>
      <c r="L1324" s="0" t="n">
        <f aca="false">COUNTIF(A1324:H1324,A1324)*COUNTIF(A1324:H1324,B1324)*COUNTIF(A1324:H1324,C1324)*COUNTIF(A1324:H1324,D1324)*COUNTIF(A1324:H1324,E1324)*COUNTIF(A1324:H1324,F1324)*COUNTIF(A1324:H1324,G1324)*COUNTIF(A1324:H1324,H1324)</f>
        <v>4</v>
      </c>
      <c r="M1324" s="0" t="n">
        <f aca="false">K1324*L1324</f>
        <v>0</v>
      </c>
    </row>
    <row r="1325" customFormat="false" ht="15" hidden="false" customHeight="false" outlineLevel="0" collapsed="false">
      <c r="A1325" s="0" t="n">
        <v>46</v>
      </c>
      <c r="B1325" s="0" t="n">
        <v>65</v>
      </c>
      <c r="C1325" s="0" t="n">
        <v>89</v>
      </c>
      <c r="D1325" s="0" t="n">
        <v>12</v>
      </c>
      <c r="E1325" s="0" t="n">
        <v>14</v>
      </c>
      <c r="F1325" s="0" t="n">
        <v>92</v>
      </c>
      <c r="G1325" s="0" t="n">
        <v>49</v>
      </c>
      <c r="H1325" s="0" t="n">
        <v>52</v>
      </c>
      <c r="I1325" s="1" t="n">
        <f aca="false">MAX(A1325:H1325)</f>
        <v>92</v>
      </c>
      <c r="J1325" s="1" t="n">
        <f aca="false">MIN(A1325:H1325)</f>
        <v>12</v>
      </c>
      <c r="K1325" s="0" t="n">
        <f aca="false">IF((I1325+J1325)^2&gt;A1325^2+B1325^2+C1325^2+D1325^2+E1325^2+F1325^2+G1325^2+H1325^2-I1325^2-J1325^2,1,0)</f>
        <v>0</v>
      </c>
      <c r="L1325" s="0" t="n">
        <f aca="false">COUNTIF(A1325:H1325,A1325)*COUNTIF(A1325:H1325,B1325)*COUNTIF(A1325:H1325,C1325)*COUNTIF(A1325:H1325,D1325)*COUNTIF(A1325:H1325,E1325)*COUNTIF(A1325:H1325,F1325)*COUNTIF(A1325:H1325,G1325)*COUNTIF(A1325:H1325,H1325)</f>
        <v>1</v>
      </c>
      <c r="M1325" s="0" t="n">
        <f aca="false">K1325*L1325</f>
        <v>0</v>
      </c>
    </row>
    <row r="1326" customFormat="false" ht="15" hidden="false" customHeight="false" outlineLevel="0" collapsed="false">
      <c r="A1326" s="0" t="n">
        <v>24</v>
      </c>
      <c r="B1326" s="0" t="n">
        <v>12</v>
      </c>
      <c r="C1326" s="0" t="n">
        <v>8</v>
      </c>
      <c r="D1326" s="0" t="n">
        <v>48</v>
      </c>
      <c r="E1326" s="0" t="n">
        <v>42</v>
      </c>
      <c r="F1326" s="0" t="n">
        <v>50</v>
      </c>
      <c r="G1326" s="0" t="n">
        <v>29</v>
      </c>
      <c r="H1326" s="0" t="n">
        <v>65</v>
      </c>
      <c r="I1326" s="1" t="n">
        <f aca="false">MAX(A1326:H1326)</f>
        <v>65</v>
      </c>
      <c r="J1326" s="1" t="n">
        <f aca="false">MIN(A1326:H1326)</f>
        <v>8</v>
      </c>
      <c r="K1326" s="0" t="n">
        <f aca="false">IF((I1326+J1326)^2&gt;A1326^2+B1326^2+C1326^2+D1326^2+E1326^2+F1326^2+G1326^2+H1326^2-I1326^2-J1326^2,1,0)</f>
        <v>0</v>
      </c>
      <c r="L1326" s="0" t="n">
        <f aca="false">COUNTIF(A1326:H1326,A1326)*COUNTIF(A1326:H1326,B1326)*COUNTIF(A1326:H1326,C1326)*COUNTIF(A1326:H1326,D1326)*COUNTIF(A1326:H1326,E1326)*COUNTIF(A1326:H1326,F1326)*COUNTIF(A1326:H1326,G1326)*COUNTIF(A1326:H1326,H1326)</f>
        <v>1</v>
      </c>
      <c r="M1326" s="0" t="n">
        <f aca="false">K1326*L1326</f>
        <v>0</v>
      </c>
    </row>
    <row r="1327" customFormat="false" ht="15" hidden="false" customHeight="false" outlineLevel="0" collapsed="false">
      <c r="A1327" s="0" t="n">
        <v>90</v>
      </c>
      <c r="B1327" s="0" t="n">
        <v>23</v>
      </c>
      <c r="C1327" s="0" t="n">
        <v>14</v>
      </c>
      <c r="D1327" s="0" t="n">
        <v>58</v>
      </c>
      <c r="E1327" s="0" t="n">
        <v>68</v>
      </c>
      <c r="F1327" s="0" t="n">
        <v>47</v>
      </c>
      <c r="G1327" s="0" t="n">
        <v>71</v>
      </c>
      <c r="H1327" s="0" t="n">
        <v>47</v>
      </c>
      <c r="I1327" s="1" t="n">
        <f aca="false">MAX(A1327:H1327)</f>
        <v>90</v>
      </c>
      <c r="J1327" s="1" t="n">
        <f aca="false">MIN(A1327:H1327)</f>
        <v>14</v>
      </c>
      <c r="K1327" s="0" t="n">
        <f aca="false">IF((I1327+J1327)^2&gt;A1327^2+B1327^2+C1327^2+D1327^2+E1327^2+F1327^2+G1327^2+H1327^2-I1327^2-J1327^2,1,0)</f>
        <v>0</v>
      </c>
      <c r="L1327" s="0" t="n">
        <f aca="false">COUNTIF(A1327:H1327,A1327)*COUNTIF(A1327:H1327,B1327)*COUNTIF(A1327:H1327,C1327)*COUNTIF(A1327:H1327,D1327)*COUNTIF(A1327:H1327,E1327)*COUNTIF(A1327:H1327,F1327)*COUNTIF(A1327:H1327,G1327)*COUNTIF(A1327:H1327,H1327)</f>
        <v>4</v>
      </c>
      <c r="M1327" s="0" t="n">
        <f aca="false">K1327*L1327</f>
        <v>0</v>
      </c>
    </row>
    <row r="1328" customFormat="false" ht="15" hidden="false" customHeight="false" outlineLevel="0" collapsed="false">
      <c r="A1328" s="0" t="n">
        <v>18</v>
      </c>
      <c r="B1328" s="0" t="n">
        <v>72</v>
      </c>
      <c r="C1328" s="0" t="n">
        <v>79</v>
      </c>
      <c r="D1328" s="0" t="n">
        <v>11</v>
      </c>
      <c r="E1328" s="0" t="n">
        <v>30</v>
      </c>
      <c r="F1328" s="0" t="n">
        <v>20</v>
      </c>
      <c r="G1328" s="0" t="n">
        <v>70</v>
      </c>
      <c r="H1328" s="0" t="n">
        <v>57</v>
      </c>
      <c r="I1328" s="1" t="n">
        <f aca="false">MAX(A1328:H1328)</f>
        <v>79</v>
      </c>
      <c r="J1328" s="1" t="n">
        <f aca="false">MIN(A1328:H1328)</f>
        <v>11</v>
      </c>
      <c r="K1328" s="0" t="n">
        <f aca="false">IF((I1328+J1328)^2&gt;A1328^2+B1328^2+C1328^2+D1328^2+E1328^2+F1328^2+G1328^2+H1328^2-I1328^2-J1328^2,1,0)</f>
        <v>0</v>
      </c>
      <c r="L1328" s="0" t="n">
        <f aca="false">COUNTIF(A1328:H1328,A1328)*COUNTIF(A1328:H1328,B1328)*COUNTIF(A1328:H1328,C1328)*COUNTIF(A1328:H1328,D1328)*COUNTIF(A1328:H1328,E1328)*COUNTIF(A1328:H1328,F1328)*COUNTIF(A1328:H1328,G1328)*COUNTIF(A1328:H1328,H1328)</f>
        <v>1</v>
      </c>
      <c r="M1328" s="0" t="n">
        <f aca="false">K1328*L1328</f>
        <v>0</v>
      </c>
    </row>
    <row r="1329" customFormat="false" ht="15" hidden="false" customHeight="false" outlineLevel="0" collapsed="false">
      <c r="A1329" s="0" t="n">
        <v>95</v>
      </c>
      <c r="B1329" s="0" t="n">
        <v>10</v>
      </c>
      <c r="C1329" s="0" t="n">
        <v>75</v>
      </c>
      <c r="D1329" s="0" t="n">
        <v>44</v>
      </c>
      <c r="E1329" s="0" t="n">
        <v>27</v>
      </c>
      <c r="F1329" s="0" t="n">
        <v>35</v>
      </c>
      <c r="G1329" s="0" t="n">
        <v>14</v>
      </c>
      <c r="H1329" s="0" t="n">
        <v>69</v>
      </c>
      <c r="I1329" s="1" t="n">
        <f aca="false">MAX(A1329:H1329)</f>
        <v>95</v>
      </c>
      <c r="J1329" s="1" t="n">
        <f aca="false">MIN(A1329:H1329)</f>
        <v>10</v>
      </c>
      <c r="K1329" s="0" t="n">
        <f aca="false">IF((I1329+J1329)^2&gt;A1329^2+B1329^2+C1329^2+D1329^2+E1329^2+F1329^2+G1329^2+H1329^2-I1329^2-J1329^2,1,0)</f>
        <v>0</v>
      </c>
      <c r="L1329" s="0" t="n">
        <f aca="false">COUNTIF(A1329:H1329,A1329)*COUNTIF(A1329:H1329,B1329)*COUNTIF(A1329:H1329,C1329)*COUNTIF(A1329:H1329,D1329)*COUNTIF(A1329:H1329,E1329)*COUNTIF(A1329:H1329,F1329)*COUNTIF(A1329:H1329,G1329)*COUNTIF(A1329:H1329,H1329)</f>
        <v>1</v>
      </c>
      <c r="M1329" s="0" t="n">
        <f aca="false">K1329*L1329</f>
        <v>0</v>
      </c>
    </row>
    <row r="1330" customFormat="false" ht="15" hidden="false" customHeight="false" outlineLevel="0" collapsed="false">
      <c r="A1330" s="0" t="n">
        <v>23</v>
      </c>
      <c r="B1330" s="0" t="n">
        <v>63</v>
      </c>
      <c r="C1330" s="0" t="n">
        <v>2</v>
      </c>
      <c r="D1330" s="0" t="n">
        <v>41</v>
      </c>
      <c r="E1330" s="0" t="n">
        <v>93</v>
      </c>
      <c r="F1330" s="0" t="n">
        <v>7</v>
      </c>
      <c r="G1330" s="0" t="n">
        <v>16</v>
      </c>
      <c r="H1330" s="0" t="n">
        <v>26</v>
      </c>
      <c r="I1330" s="1" t="n">
        <f aca="false">MAX(A1330:H1330)</f>
        <v>93</v>
      </c>
      <c r="J1330" s="1" t="n">
        <f aca="false">MIN(A1330:H1330)</f>
        <v>2</v>
      </c>
      <c r="K1330" s="0" t="n">
        <f aca="false">IF((I1330+J1330)^2&gt;A1330^2+B1330^2+C1330^2+D1330^2+E1330^2+F1330^2+G1330^2+H1330^2-I1330^2-J1330^2,1,0)</f>
        <v>1</v>
      </c>
      <c r="L1330" s="0" t="n">
        <f aca="false">COUNTIF(A1330:H1330,A1330)*COUNTIF(A1330:H1330,B1330)*COUNTIF(A1330:H1330,C1330)*COUNTIF(A1330:H1330,D1330)*COUNTIF(A1330:H1330,E1330)*COUNTIF(A1330:H1330,F1330)*COUNTIF(A1330:H1330,G1330)*COUNTIF(A1330:H1330,H1330)</f>
        <v>1</v>
      </c>
      <c r="M1330" s="0" t="n">
        <f aca="false">K1330*L1330</f>
        <v>1</v>
      </c>
    </row>
    <row r="1331" customFormat="false" ht="15" hidden="false" customHeight="false" outlineLevel="0" collapsed="false">
      <c r="A1331" s="0" t="n">
        <v>83</v>
      </c>
      <c r="B1331" s="0" t="n">
        <v>68</v>
      </c>
      <c r="C1331" s="0" t="n">
        <v>90</v>
      </c>
      <c r="D1331" s="0" t="n">
        <v>14</v>
      </c>
      <c r="E1331" s="0" t="n">
        <v>23</v>
      </c>
      <c r="F1331" s="0" t="n">
        <v>63</v>
      </c>
      <c r="G1331" s="0" t="n">
        <v>99</v>
      </c>
      <c r="H1331" s="0" t="n">
        <v>39</v>
      </c>
      <c r="I1331" s="1" t="n">
        <f aca="false">MAX(A1331:H1331)</f>
        <v>99</v>
      </c>
      <c r="J1331" s="1" t="n">
        <f aca="false">MIN(A1331:H1331)</f>
        <v>14</v>
      </c>
      <c r="K1331" s="0" t="n">
        <f aca="false">IF((I1331+J1331)^2&gt;A1331^2+B1331^2+C1331^2+D1331^2+E1331^2+F1331^2+G1331^2+H1331^2-I1331^2-J1331^2,1,0)</f>
        <v>0</v>
      </c>
      <c r="L1331" s="0" t="n">
        <f aca="false">COUNTIF(A1331:H1331,A1331)*COUNTIF(A1331:H1331,B1331)*COUNTIF(A1331:H1331,C1331)*COUNTIF(A1331:H1331,D1331)*COUNTIF(A1331:H1331,E1331)*COUNTIF(A1331:H1331,F1331)*COUNTIF(A1331:H1331,G1331)*COUNTIF(A1331:H1331,H1331)</f>
        <v>1</v>
      </c>
      <c r="M1331" s="0" t="n">
        <f aca="false">K1331*L1331</f>
        <v>0</v>
      </c>
    </row>
    <row r="1332" customFormat="false" ht="15" hidden="false" customHeight="false" outlineLevel="0" collapsed="false">
      <c r="A1332" s="0" t="n">
        <v>17</v>
      </c>
      <c r="B1332" s="0" t="n">
        <v>44</v>
      </c>
      <c r="C1332" s="0" t="n">
        <v>17</v>
      </c>
      <c r="D1332" s="0" t="n">
        <v>47</v>
      </c>
      <c r="E1332" s="0" t="n">
        <v>60</v>
      </c>
      <c r="F1332" s="0" t="n">
        <v>29</v>
      </c>
      <c r="G1332" s="0" t="n">
        <v>47</v>
      </c>
      <c r="H1332" s="0" t="n">
        <v>9</v>
      </c>
      <c r="I1332" s="1" t="n">
        <f aca="false">MAX(A1332:H1332)</f>
        <v>60</v>
      </c>
      <c r="J1332" s="1" t="n">
        <f aca="false">MIN(A1332:H1332)</f>
        <v>9</v>
      </c>
      <c r="K1332" s="0" t="n">
        <f aca="false">IF((I1332+J1332)^2&gt;A1332^2+B1332^2+C1332^2+D1332^2+E1332^2+F1332^2+G1332^2+H1332^2-I1332^2-J1332^2,1,0)</f>
        <v>0</v>
      </c>
      <c r="L1332" s="0" t="n">
        <f aca="false">COUNTIF(A1332:H1332,A1332)*COUNTIF(A1332:H1332,B1332)*COUNTIF(A1332:H1332,C1332)*COUNTIF(A1332:H1332,D1332)*COUNTIF(A1332:H1332,E1332)*COUNTIF(A1332:H1332,F1332)*COUNTIF(A1332:H1332,G1332)*COUNTIF(A1332:H1332,H1332)</f>
        <v>16</v>
      </c>
      <c r="M1332" s="0" t="n">
        <f aca="false">K1332*L1332</f>
        <v>0</v>
      </c>
    </row>
    <row r="1333" customFormat="false" ht="15" hidden="false" customHeight="false" outlineLevel="0" collapsed="false">
      <c r="A1333" s="0" t="n">
        <v>74</v>
      </c>
      <c r="B1333" s="0" t="n">
        <v>82</v>
      </c>
      <c r="C1333" s="0" t="n">
        <v>91</v>
      </c>
      <c r="D1333" s="0" t="n">
        <v>32</v>
      </c>
      <c r="E1333" s="0" t="n">
        <v>54</v>
      </c>
      <c r="F1333" s="0" t="n">
        <v>70</v>
      </c>
      <c r="G1333" s="0" t="n">
        <v>30</v>
      </c>
      <c r="H1333" s="0" t="n">
        <v>61</v>
      </c>
      <c r="I1333" s="1" t="n">
        <f aca="false">MAX(A1333:H1333)</f>
        <v>91</v>
      </c>
      <c r="J1333" s="1" t="n">
        <f aca="false">MIN(A1333:H1333)</f>
        <v>30</v>
      </c>
      <c r="K1333" s="0" t="n">
        <f aca="false">IF((I1333+J1333)^2&gt;A1333^2+B1333^2+C1333^2+D1333^2+E1333^2+F1333^2+G1333^2+H1333^2-I1333^2-J1333^2,1,0)</f>
        <v>0</v>
      </c>
      <c r="L1333" s="0" t="n">
        <f aca="false">COUNTIF(A1333:H1333,A1333)*COUNTIF(A1333:H1333,B1333)*COUNTIF(A1333:H1333,C1333)*COUNTIF(A1333:H1333,D1333)*COUNTIF(A1333:H1333,E1333)*COUNTIF(A1333:H1333,F1333)*COUNTIF(A1333:H1333,G1333)*COUNTIF(A1333:H1333,H1333)</f>
        <v>1</v>
      </c>
      <c r="M1333" s="0" t="n">
        <f aca="false">K1333*L1333</f>
        <v>0</v>
      </c>
    </row>
    <row r="1334" customFormat="false" ht="15" hidden="false" customHeight="false" outlineLevel="0" collapsed="false">
      <c r="A1334" s="0" t="n">
        <v>58</v>
      </c>
      <c r="B1334" s="0" t="n">
        <v>31</v>
      </c>
      <c r="C1334" s="0" t="n">
        <v>88</v>
      </c>
      <c r="D1334" s="0" t="n">
        <v>12</v>
      </c>
      <c r="E1334" s="0" t="n">
        <v>64</v>
      </c>
      <c r="F1334" s="0" t="n">
        <v>26</v>
      </c>
      <c r="G1334" s="0" t="n">
        <v>29</v>
      </c>
      <c r="H1334" s="0" t="n">
        <v>29</v>
      </c>
      <c r="I1334" s="1" t="n">
        <f aca="false">MAX(A1334:H1334)</f>
        <v>88</v>
      </c>
      <c r="J1334" s="1" t="n">
        <f aca="false">MIN(A1334:H1334)</f>
        <v>12</v>
      </c>
      <c r="K1334" s="0" t="n">
        <f aca="false">IF((I1334+J1334)^2&gt;A1334^2+B1334^2+C1334^2+D1334^2+E1334^2+F1334^2+G1334^2+H1334^2-I1334^2-J1334^2,1,0)</f>
        <v>0</v>
      </c>
      <c r="L1334" s="0" t="n">
        <f aca="false">COUNTIF(A1334:H1334,A1334)*COUNTIF(A1334:H1334,B1334)*COUNTIF(A1334:H1334,C1334)*COUNTIF(A1334:H1334,D1334)*COUNTIF(A1334:H1334,E1334)*COUNTIF(A1334:H1334,F1334)*COUNTIF(A1334:H1334,G1334)*COUNTIF(A1334:H1334,H1334)</f>
        <v>4</v>
      </c>
      <c r="M1334" s="0" t="n">
        <f aca="false">K1334*L1334</f>
        <v>0</v>
      </c>
    </row>
    <row r="1335" customFormat="false" ht="15" hidden="false" customHeight="false" outlineLevel="0" collapsed="false">
      <c r="A1335" s="0" t="n">
        <v>23</v>
      </c>
      <c r="B1335" s="0" t="n">
        <v>3</v>
      </c>
      <c r="C1335" s="0" t="n">
        <v>11</v>
      </c>
      <c r="D1335" s="0" t="n">
        <v>78</v>
      </c>
      <c r="E1335" s="0" t="n">
        <v>27</v>
      </c>
      <c r="F1335" s="0" t="n">
        <v>10</v>
      </c>
      <c r="G1335" s="0" t="n">
        <v>12</v>
      </c>
      <c r="H1335" s="0" t="n">
        <v>96</v>
      </c>
      <c r="I1335" s="1" t="n">
        <f aca="false">MAX(A1335:H1335)</f>
        <v>96</v>
      </c>
      <c r="J1335" s="1" t="n">
        <f aca="false">MIN(A1335:H1335)</f>
        <v>3</v>
      </c>
      <c r="K1335" s="0" t="n">
        <f aca="false">IF((I1335+J1335)^2&gt;A1335^2+B1335^2+C1335^2+D1335^2+E1335^2+F1335^2+G1335^2+H1335^2-I1335^2-J1335^2,1,0)</f>
        <v>1</v>
      </c>
      <c r="L1335" s="0" t="n">
        <f aca="false">COUNTIF(A1335:H1335,A1335)*COUNTIF(A1335:H1335,B1335)*COUNTIF(A1335:H1335,C1335)*COUNTIF(A1335:H1335,D1335)*COUNTIF(A1335:H1335,E1335)*COUNTIF(A1335:H1335,F1335)*COUNTIF(A1335:H1335,G1335)*COUNTIF(A1335:H1335,H1335)</f>
        <v>1</v>
      </c>
      <c r="M1335" s="0" t="n">
        <f aca="false">K1335*L1335</f>
        <v>1</v>
      </c>
    </row>
    <row r="1336" customFormat="false" ht="15" hidden="false" customHeight="false" outlineLevel="0" collapsed="false">
      <c r="A1336" s="0" t="n">
        <v>20</v>
      </c>
      <c r="B1336" s="0" t="n">
        <v>92</v>
      </c>
      <c r="C1336" s="0" t="n">
        <v>45</v>
      </c>
      <c r="D1336" s="0" t="n">
        <v>14</v>
      </c>
      <c r="E1336" s="0" t="n">
        <v>66</v>
      </c>
      <c r="F1336" s="0" t="n">
        <v>24</v>
      </c>
      <c r="G1336" s="0" t="n">
        <v>96</v>
      </c>
      <c r="H1336" s="0" t="n">
        <v>99</v>
      </c>
      <c r="I1336" s="1" t="n">
        <f aca="false">MAX(A1336:H1336)</f>
        <v>99</v>
      </c>
      <c r="J1336" s="1" t="n">
        <f aca="false">MIN(A1336:H1336)</f>
        <v>14</v>
      </c>
      <c r="K1336" s="0" t="n">
        <f aca="false">IF((I1336+J1336)^2&gt;A1336^2+B1336^2+C1336^2+D1336^2+E1336^2+F1336^2+G1336^2+H1336^2-I1336^2-J1336^2,1,0)</f>
        <v>0</v>
      </c>
      <c r="L1336" s="0" t="n">
        <f aca="false">COUNTIF(A1336:H1336,A1336)*COUNTIF(A1336:H1336,B1336)*COUNTIF(A1336:H1336,C1336)*COUNTIF(A1336:H1336,D1336)*COUNTIF(A1336:H1336,E1336)*COUNTIF(A1336:H1336,F1336)*COUNTIF(A1336:H1336,G1336)*COUNTIF(A1336:H1336,H1336)</f>
        <v>1</v>
      </c>
      <c r="M1336" s="0" t="n">
        <f aca="false">K1336*L1336</f>
        <v>0</v>
      </c>
    </row>
    <row r="1337" customFormat="false" ht="15" hidden="false" customHeight="false" outlineLevel="0" collapsed="false">
      <c r="A1337" s="0" t="n">
        <v>35</v>
      </c>
      <c r="B1337" s="0" t="n">
        <v>63</v>
      </c>
      <c r="C1337" s="0" t="n">
        <v>100</v>
      </c>
      <c r="D1337" s="0" t="n">
        <v>42</v>
      </c>
      <c r="E1337" s="0" t="n">
        <v>18</v>
      </c>
      <c r="F1337" s="0" t="n">
        <v>55</v>
      </c>
      <c r="G1337" s="0" t="n">
        <v>57</v>
      </c>
      <c r="H1337" s="0" t="n">
        <v>38</v>
      </c>
      <c r="I1337" s="1" t="n">
        <f aca="false">MAX(A1337:H1337)</f>
        <v>100</v>
      </c>
      <c r="J1337" s="1" t="n">
        <f aca="false">MIN(A1337:H1337)</f>
        <v>18</v>
      </c>
      <c r="K1337" s="0" t="n">
        <f aca="false">IF((I1337+J1337)^2&gt;A1337^2+B1337^2+C1337^2+D1337^2+E1337^2+F1337^2+G1337^2+H1337^2-I1337^2-J1337^2,1,0)</f>
        <v>0</v>
      </c>
      <c r="L1337" s="0" t="n">
        <f aca="false">COUNTIF(A1337:H1337,A1337)*COUNTIF(A1337:H1337,B1337)*COUNTIF(A1337:H1337,C1337)*COUNTIF(A1337:H1337,D1337)*COUNTIF(A1337:H1337,E1337)*COUNTIF(A1337:H1337,F1337)*COUNTIF(A1337:H1337,G1337)*COUNTIF(A1337:H1337,H1337)</f>
        <v>1</v>
      </c>
      <c r="M1337" s="0" t="n">
        <f aca="false">K1337*L1337</f>
        <v>0</v>
      </c>
    </row>
    <row r="1338" customFormat="false" ht="15" hidden="false" customHeight="false" outlineLevel="0" collapsed="false">
      <c r="A1338" s="0" t="n">
        <v>30</v>
      </c>
      <c r="B1338" s="0" t="n">
        <v>17</v>
      </c>
      <c r="C1338" s="0" t="n">
        <v>5</v>
      </c>
      <c r="D1338" s="0" t="n">
        <v>16</v>
      </c>
      <c r="E1338" s="0" t="n">
        <v>50</v>
      </c>
      <c r="F1338" s="0" t="n">
        <v>76</v>
      </c>
      <c r="G1338" s="0" t="n">
        <v>55</v>
      </c>
      <c r="H1338" s="0" t="n">
        <v>100</v>
      </c>
      <c r="I1338" s="1" t="n">
        <f aca="false">MAX(A1338:H1338)</f>
        <v>100</v>
      </c>
      <c r="J1338" s="1" t="n">
        <f aca="false">MIN(A1338:H1338)</f>
        <v>5</v>
      </c>
      <c r="K1338" s="0" t="n">
        <f aca="false">IF((I1338+J1338)^2&gt;A1338^2+B1338^2+C1338^2+D1338^2+E1338^2+F1338^2+G1338^2+H1338^2-I1338^2-J1338^2,1,0)</f>
        <v>0</v>
      </c>
      <c r="L1338" s="0" t="n">
        <f aca="false">COUNTIF(A1338:H1338,A1338)*COUNTIF(A1338:H1338,B1338)*COUNTIF(A1338:H1338,C1338)*COUNTIF(A1338:H1338,D1338)*COUNTIF(A1338:H1338,E1338)*COUNTIF(A1338:H1338,F1338)*COUNTIF(A1338:H1338,G1338)*COUNTIF(A1338:H1338,H1338)</f>
        <v>1</v>
      </c>
      <c r="M1338" s="0" t="n">
        <f aca="false">K1338*L1338</f>
        <v>0</v>
      </c>
    </row>
    <row r="1339" customFormat="false" ht="15" hidden="false" customHeight="false" outlineLevel="0" collapsed="false">
      <c r="A1339" s="0" t="n">
        <v>11</v>
      </c>
      <c r="B1339" s="0" t="n">
        <v>94</v>
      </c>
      <c r="C1339" s="0" t="n">
        <v>41</v>
      </c>
      <c r="D1339" s="0" t="n">
        <v>96</v>
      </c>
      <c r="E1339" s="0" t="n">
        <v>42</v>
      </c>
      <c r="F1339" s="0" t="n">
        <v>7</v>
      </c>
      <c r="G1339" s="0" t="n">
        <v>1</v>
      </c>
      <c r="H1339" s="0" t="n">
        <v>54</v>
      </c>
      <c r="I1339" s="1" t="n">
        <f aca="false">MAX(A1339:H1339)</f>
        <v>96</v>
      </c>
      <c r="J1339" s="1" t="n">
        <f aca="false">MIN(A1339:H1339)</f>
        <v>1</v>
      </c>
      <c r="K1339" s="0" t="n">
        <f aca="false">IF((I1339+J1339)^2&gt;A1339^2+B1339^2+C1339^2+D1339^2+E1339^2+F1339^2+G1339^2+H1339^2-I1339^2-J1339^2,1,0)</f>
        <v>0</v>
      </c>
      <c r="L1339" s="0" t="n">
        <f aca="false">COUNTIF(A1339:H1339,A1339)*COUNTIF(A1339:H1339,B1339)*COUNTIF(A1339:H1339,C1339)*COUNTIF(A1339:H1339,D1339)*COUNTIF(A1339:H1339,E1339)*COUNTIF(A1339:H1339,F1339)*COUNTIF(A1339:H1339,G1339)*COUNTIF(A1339:H1339,H1339)</f>
        <v>1</v>
      </c>
      <c r="M1339" s="0" t="n">
        <f aca="false">K1339*L1339</f>
        <v>0</v>
      </c>
    </row>
    <row r="1340" customFormat="false" ht="15" hidden="false" customHeight="false" outlineLevel="0" collapsed="false">
      <c r="A1340" s="0" t="n">
        <v>16</v>
      </c>
      <c r="B1340" s="0" t="n">
        <v>69</v>
      </c>
      <c r="C1340" s="0" t="n">
        <v>6</v>
      </c>
      <c r="D1340" s="0" t="n">
        <v>39</v>
      </c>
      <c r="E1340" s="0" t="n">
        <v>90</v>
      </c>
      <c r="F1340" s="0" t="n">
        <v>11</v>
      </c>
      <c r="G1340" s="0" t="n">
        <v>37</v>
      </c>
      <c r="H1340" s="0" t="n">
        <v>85</v>
      </c>
      <c r="I1340" s="1" t="n">
        <f aca="false">MAX(A1340:H1340)</f>
        <v>90</v>
      </c>
      <c r="J1340" s="1" t="n">
        <f aca="false">MIN(A1340:H1340)</f>
        <v>6</v>
      </c>
      <c r="K1340" s="0" t="n">
        <f aca="false">IF((I1340+J1340)^2&gt;A1340^2+B1340^2+C1340^2+D1340^2+E1340^2+F1340^2+G1340^2+H1340^2-I1340^2-J1340^2,1,0)</f>
        <v>0</v>
      </c>
      <c r="L1340" s="0" t="n">
        <f aca="false">COUNTIF(A1340:H1340,A1340)*COUNTIF(A1340:H1340,B1340)*COUNTIF(A1340:H1340,C1340)*COUNTIF(A1340:H1340,D1340)*COUNTIF(A1340:H1340,E1340)*COUNTIF(A1340:H1340,F1340)*COUNTIF(A1340:H1340,G1340)*COUNTIF(A1340:H1340,H1340)</f>
        <v>1</v>
      </c>
      <c r="M1340" s="0" t="n">
        <f aca="false">K1340*L1340</f>
        <v>0</v>
      </c>
    </row>
    <row r="1341" customFormat="false" ht="15" hidden="false" customHeight="false" outlineLevel="0" collapsed="false">
      <c r="A1341" s="0" t="n">
        <v>38</v>
      </c>
      <c r="B1341" s="0" t="n">
        <v>55</v>
      </c>
      <c r="C1341" s="0" t="n">
        <v>66</v>
      </c>
      <c r="D1341" s="0" t="n">
        <v>0</v>
      </c>
      <c r="E1341" s="0" t="n">
        <v>80</v>
      </c>
      <c r="F1341" s="0" t="n">
        <v>21</v>
      </c>
      <c r="G1341" s="0" t="n">
        <v>11</v>
      </c>
      <c r="H1341" s="0" t="n">
        <v>36</v>
      </c>
      <c r="I1341" s="1" t="n">
        <f aca="false">MAX(A1341:H1341)</f>
        <v>80</v>
      </c>
      <c r="J1341" s="1" t="n">
        <f aca="false">MIN(A1341:H1341)</f>
        <v>0</v>
      </c>
      <c r="K1341" s="0" t="n">
        <f aca="false">IF((I1341+J1341)^2&gt;A1341^2+B1341^2+C1341^2+D1341^2+E1341^2+F1341^2+G1341^2+H1341^2-I1341^2-J1341^2,1,0)</f>
        <v>0</v>
      </c>
      <c r="L1341" s="0" t="n">
        <f aca="false">COUNTIF(A1341:H1341,A1341)*COUNTIF(A1341:H1341,B1341)*COUNTIF(A1341:H1341,C1341)*COUNTIF(A1341:H1341,D1341)*COUNTIF(A1341:H1341,E1341)*COUNTIF(A1341:H1341,F1341)*COUNTIF(A1341:H1341,G1341)*COUNTIF(A1341:H1341,H1341)</f>
        <v>1</v>
      </c>
      <c r="M1341" s="0" t="n">
        <f aca="false">K1341*L1341</f>
        <v>0</v>
      </c>
    </row>
    <row r="1342" customFormat="false" ht="15" hidden="false" customHeight="false" outlineLevel="0" collapsed="false">
      <c r="A1342" s="0" t="n">
        <v>3</v>
      </c>
      <c r="B1342" s="0" t="n">
        <v>6</v>
      </c>
      <c r="C1342" s="0" t="n">
        <v>84</v>
      </c>
      <c r="D1342" s="0" t="n">
        <v>9</v>
      </c>
      <c r="E1342" s="0" t="n">
        <v>71</v>
      </c>
      <c r="F1342" s="0" t="n">
        <v>95</v>
      </c>
      <c r="G1342" s="0" t="n">
        <v>14</v>
      </c>
      <c r="H1342" s="0" t="n">
        <v>83</v>
      </c>
      <c r="I1342" s="1" t="n">
        <f aca="false">MAX(A1342:H1342)</f>
        <v>95</v>
      </c>
      <c r="J1342" s="1" t="n">
        <f aca="false">MIN(A1342:H1342)</f>
        <v>3</v>
      </c>
      <c r="K1342" s="0" t="n">
        <f aca="false">IF((I1342+J1342)^2&gt;A1342^2+B1342^2+C1342^2+D1342^2+E1342^2+F1342^2+G1342^2+H1342^2-I1342^2-J1342^2,1,0)</f>
        <v>0</v>
      </c>
      <c r="L1342" s="0" t="n">
        <f aca="false">COUNTIF(A1342:H1342,A1342)*COUNTIF(A1342:H1342,B1342)*COUNTIF(A1342:H1342,C1342)*COUNTIF(A1342:H1342,D1342)*COUNTIF(A1342:H1342,E1342)*COUNTIF(A1342:H1342,F1342)*COUNTIF(A1342:H1342,G1342)*COUNTIF(A1342:H1342,H1342)</f>
        <v>1</v>
      </c>
      <c r="M1342" s="0" t="n">
        <f aca="false">K1342*L1342</f>
        <v>0</v>
      </c>
    </row>
    <row r="1343" customFormat="false" ht="15" hidden="false" customHeight="false" outlineLevel="0" collapsed="false">
      <c r="A1343" s="0" t="n">
        <v>86</v>
      </c>
      <c r="B1343" s="0" t="n">
        <v>89</v>
      </c>
      <c r="C1343" s="0" t="n">
        <v>36</v>
      </c>
      <c r="D1343" s="0" t="n">
        <v>19</v>
      </c>
      <c r="E1343" s="0" t="n">
        <v>19</v>
      </c>
      <c r="F1343" s="0" t="n">
        <v>12</v>
      </c>
      <c r="G1343" s="0" t="n">
        <v>3</v>
      </c>
      <c r="H1343" s="0" t="n">
        <v>45</v>
      </c>
      <c r="I1343" s="1" t="n">
        <f aca="false">MAX(A1343:H1343)</f>
        <v>89</v>
      </c>
      <c r="J1343" s="1" t="n">
        <f aca="false">MIN(A1343:H1343)</f>
        <v>3</v>
      </c>
      <c r="K1343" s="0" t="n">
        <f aca="false">IF((I1343+J1343)^2&gt;A1343^2+B1343^2+C1343^2+D1343^2+E1343^2+F1343^2+G1343^2+H1343^2-I1343^2-J1343^2,1,0)</f>
        <v>0</v>
      </c>
      <c r="L1343" s="0" t="n">
        <f aca="false">COUNTIF(A1343:H1343,A1343)*COUNTIF(A1343:H1343,B1343)*COUNTIF(A1343:H1343,C1343)*COUNTIF(A1343:H1343,D1343)*COUNTIF(A1343:H1343,E1343)*COUNTIF(A1343:H1343,F1343)*COUNTIF(A1343:H1343,G1343)*COUNTIF(A1343:H1343,H1343)</f>
        <v>4</v>
      </c>
      <c r="M1343" s="0" t="n">
        <f aca="false">K1343*L1343</f>
        <v>0</v>
      </c>
    </row>
    <row r="1344" customFormat="false" ht="15" hidden="false" customHeight="false" outlineLevel="0" collapsed="false">
      <c r="A1344" s="0" t="n">
        <v>9</v>
      </c>
      <c r="B1344" s="0" t="n">
        <v>5</v>
      </c>
      <c r="C1344" s="0" t="n">
        <v>30</v>
      </c>
      <c r="D1344" s="0" t="n">
        <v>78</v>
      </c>
      <c r="E1344" s="0" t="n">
        <v>17</v>
      </c>
      <c r="F1344" s="0" t="n">
        <v>75</v>
      </c>
      <c r="G1344" s="0" t="n">
        <v>33</v>
      </c>
      <c r="H1344" s="0" t="n">
        <v>10</v>
      </c>
      <c r="I1344" s="1" t="n">
        <f aca="false">MAX(A1344:H1344)</f>
        <v>78</v>
      </c>
      <c r="J1344" s="1" t="n">
        <f aca="false">MIN(A1344:H1344)</f>
        <v>5</v>
      </c>
      <c r="K1344" s="0" t="n">
        <f aca="false">IF((I1344+J1344)^2&gt;A1344^2+B1344^2+C1344^2+D1344^2+E1344^2+F1344^2+G1344^2+H1344^2-I1344^2-J1344^2,1,0)</f>
        <v>0</v>
      </c>
      <c r="L1344" s="0" t="n">
        <f aca="false">COUNTIF(A1344:H1344,A1344)*COUNTIF(A1344:H1344,B1344)*COUNTIF(A1344:H1344,C1344)*COUNTIF(A1344:H1344,D1344)*COUNTIF(A1344:H1344,E1344)*COUNTIF(A1344:H1344,F1344)*COUNTIF(A1344:H1344,G1344)*COUNTIF(A1344:H1344,H1344)</f>
        <v>1</v>
      </c>
      <c r="M1344" s="0" t="n">
        <f aca="false">K1344*L1344</f>
        <v>0</v>
      </c>
    </row>
    <row r="1345" customFormat="false" ht="15" hidden="false" customHeight="false" outlineLevel="0" collapsed="false">
      <c r="A1345" s="0" t="n">
        <v>12</v>
      </c>
      <c r="B1345" s="0" t="n">
        <v>100</v>
      </c>
      <c r="C1345" s="0" t="n">
        <v>96</v>
      </c>
      <c r="D1345" s="0" t="n">
        <v>73</v>
      </c>
      <c r="E1345" s="0" t="n">
        <v>21</v>
      </c>
      <c r="F1345" s="0" t="n">
        <v>83</v>
      </c>
      <c r="G1345" s="0" t="n">
        <v>66</v>
      </c>
      <c r="H1345" s="0" t="n">
        <v>79</v>
      </c>
      <c r="I1345" s="1" t="n">
        <f aca="false">MAX(A1345:H1345)</f>
        <v>100</v>
      </c>
      <c r="J1345" s="1" t="n">
        <f aca="false">MIN(A1345:H1345)</f>
        <v>12</v>
      </c>
      <c r="K1345" s="0" t="n">
        <f aca="false">IF((I1345+J1345)^2&gt;A1345^2+B1345^2+C1345^2+D1345^2+E1345^2+F1345^2+G1345^2+H1345^2-I1345^2-J1345^2,1,0)</f>
        <v>0</v>
      </c>
      <c r="L1345" s="0" t="n">
        <f aca="false">COUNTIF(A1345:H1345,A1345)*COUNTIF(A1345:H1345,B1345)*COUNTIF(A1345:H1345,C1345)*COUNTIF(A1345:H1345,D1345)*COUNTIF(A1345:H1345,E1345)*COUNTIF(A1345:H1345,F1345)*COUNTIF(A1345:H1345,G1345)*COUNTIF(A1345:H1345,H1345)</f>
        <v>1</v>
      </c>
      <c r="M1345" s="0" t="n">
        <f aca="false">K1345*L1345</f>
        <v>0</v>
      </c>
    </row>
    <row r="1346" customFormat="false" ht="15" hidden="false" customHeight="false" outlineLevel="0" collapsed="false">
      <c r="A1346" s="0" t="n">
        <v>12</v>
      </c>
      <c r="B1346" s="0" t="n">
        <v>85</v>
      </c>
      <c r="C1346" s="0" t="n">
        <v>0</v>
      </c>
      <c r="D1346" s="0" t="n">
        <v>57</v>
      </c>
      <c r="E1346" s="0" t="n">
        <v>96</v>
      </c>
      <c r="F1346" s="0" t="n">
        <v>46</v>
      </c>
      <c r="G1346" s="0" t="n">
        <v>50</v>
      </c>
      <c r="H1346" s="0" t="n">
        <v>17</v>
      </c>
      <c r="I1346" s="1" t="n">
        <f aca="false">MAX(A1346:H1346)</f>
        <v>96</v>
      </c>
      <c r="J1346" s="1" t="n">
        <f aca="false">MIN(A1346:H1346)</f>
        <v>0</v>
      </c>
      <c r="K1346" s="0" t="n">
        <f aca="false">IF((I1346+J1346)^2&gt;A1346^2+B1346^2+C1346^2+D1346^2+E1346^2+F1346^2+G1346^2+H1346^2-I1346^2-J1346^2,1,0)</f>
        <v>0</v>
      </c>
      <c r="L1346" s="0" t="n">
        <f aca="false">COUNTIF(A1346:H1346,A1346)*COUNTIF(A1346:H1346,B1346)*COUNTIF(A1346:H1346,C1346)*COUNTIF(A1346:H1346,D1346)*COUNTIF(A1346:H1346,E1346)*COUNTIF(A1346:H1346,F1346)*COUNTIF(A1346:H1346,G1346)*COUNTIF(A1346:H1346,H1346)</f>
        <v>1</v>
      </c>
      <c r="M1346" s="0" t="n">
        <f aca="false">K1346*L1346</f>
        <v>0</v>
      </c>
    </row>
    <row r="1347" customFormat="false" ht="15" hidden="false" customHeight="false" outlineLevel="0" collapsed="false">
      <c r="A1347" s="0" t="n">
        <v>70</v>
      </c>
      <c r="B1347" s="0" t="n">
        <v>44</v>
      </c>
      <c r="C1347" s="0" t="n">
        <v>40</v>
      </c>
      <c r="D1347" s="0" t="n">
        <v>56</v>
      </c>
      <c r="E1347" s="0" t="n">
        <v>82</v>
      </c>
      <c r="F1347" s="0" t="n">
        <v>10</v>
      </c>
      <c r="G1347" s="0" t="n">
        <v>3</v>
      </c>
      <c r="H1347" s="0" t="n">
        <v>14</v>
      </c>
      <c r="I1347" s="1" t="n">
        <f aca="false">MAX(A1347:H1347)</f>
        <v>82</v>
      </c>
      <c r="J1347" s="1" t="n">
        <f aca="false">MIN(A1347:H1347)</f>
        <v>3</v>
      </c>
      <c r="K1347" s="0" t="n">
        <f aca="false">IF((I1347+J1347)^2&gt;A1347^2+B1347^2+C1347^2+D1347^2+E1347^2+F1347^2+G1347^2+H1347^2-I1347^2-J1347^2,1,0)</f>
        <v>0</v>
      </c>
      <c r="L1347" s="0" t="n">
        <f aca="false">COUNTIF(A1347:H1347,A1347)*COUNTIF(A1347:H1347,B1347)*COUNTIF(A1347:H1347,C1347)*COUNTIF(A1347:H1347,D1347)*COUNTIF(A1347:H1347,E1347)*COUNTIF(A1347:H1347,F1347)*COUNTIF(A1347:H1347,G1347)*COUNTIF(A1347:H1347,H1347)</f>
        <v>1</v>
      </c>
      <c r="M1347" s="0" t="n">
        <f aca="false">K1347*L1347</f>
        <v>0</v>
      </c>
    </row>
    <row r="1348" customFormat="false" ht="15" hidden="false" customHeight="false" outlineLevel="0" collapsed="false">
      <c r="A1348" s="0" t="n">
        <v>5</v>
      </c>
      <c r="B1348" s="0" t="n">
        <v>42</v>
      </c>
      <c r="C1348" s="0" t="n">
        <v>21</v>
      </c>
      <c r="D1348" s="0" t="n">
        <v>45</v>
      </c>
      <c r="E1348" s="0" t="n">
        <v>48</v>
      </c>
      <c r="F1348" s="0" t="n">
        <v>77</v>
      </c>
      <c r="G1348" s="0" t="n">
        <v>18</v>
      </c>
      <c r="H1348" s="0" t="n">
        <v>9</v>
      </c>
      <c r="I1348" s="1" t="n">
        <f aca="false">MAX(A1348:H1348)</f>
        <v>77</v>
      </c>
      <c r="J1348" s="1" t="n">
        <f aca="false">MIN(A1348:H1348)</f>
        <v>5</v>
      </c>
      <c r="K1348" s="0" t="n">
        <f aca="false">IF((I1348+J1348)^2&gt;A1348^2+B1348^2+C1348^2+D1348^2+E1348^2+F1348^2+G1348^2+H1348^2-I1348^2-J1348^2,1,0)</f>
        <v>0</v>
      </c>
      <c r="L1348" s="0" t="n">
        <f aca="false">COUNTIF(A1348:H1348,A1348)*COUNTIF(A1348:H1348,B1348)*COUNTIF(A1348:H1348,C1348)*COUNTIF(A1348:H1348,D1348)*COUNTIF(A1348:H1348,E1348)*COUNTIF(A1348:H1348,F1348)*COUNTIF(A1348:H1348,G1348)*COUNTIF(A1348:H1348,H1348)</f>
        <v>1</v>
      </c>
      <c r="M1348" s="0" t="n">
        <f aca="false">K1348*L1348</f>
        <v>0</v>
      </c>
    </row>
    <row r="1349" customFormat="false" ht="15" hidden="false" customHeight="false" outlineLevel="0" collapsed="false">
      <c r="A1349" s="0" t="n">
        <v>4</v>
      </c>
      <c r="B1349" s="0" t="n">
        <v>63</v>
      </c>
      <c r="C1349" s="0" t="n">
        <v>91</v>
      </c>
      <c r="D1349" s="0" t="n">
        <v>56</v>
      </c>
      <c r="E1349" s="0" t="n">
        <v>75</v>
      </c>
      <c r="F1349" s="0" t="n">
        <v>1</v>
      </c>
      <c r="G1349" s="0" t="n">
        <v>99</v>
      </c>
      <c r="H1349" s="0" t="n">
        <v>92</v>
      </c>
      <c r="I1349" s="1" t="n">
        <f aca="false">MAX(A1349:H1349)</f>
        <v>99</v>
      </c>
      <c r="J1349" s="1" t="n">
        <f aca="false">MIN(A1349:H1349)</f>
        <v>1</v>
      </c>
      <c r="K1349" s="0" t="n">
        <f aca="false">IF((I1349+J1349)^2&gt;A1349^2+B1349^2+C1349^2+D1349^2+E1349^2+F1349^2+G1349^2+H1349^2-I1349^2-J1349^2,1,0)</f>
        <v>0</v>
      </c>
      <c r="L1349" s="0" t="n">
        <f aca="false">COUNTIF(A1349:H1349,A1349)*COUNTIF(A1349:H1349,B1349)*COUNTIF(A1349:H1349,C1349)*COUNTIF(A1349:H1349,D1349)*COUNTIF(A1349:H1349,E1349)*COUNTIF(A1349:H1349,F1349)*COUNTIF(A1349:H1349,G1349)*COUNTIF(A1349:H1349,H1349)</f>
        <v>1</v>
      </c>
      <c r="M1349" s="0" t="n">
        <f aca="false">K1349*L1349</f>
        <v>0</v>
      </c>
    </row>
    <row r="1350" customFormat="false" ht="15" hidden="false" customHeight="false" outlineLevel="0" collapsed="false">
      <c r="A1350" s="0" t="n">
        <v>92</v>
      </c>
      <c r="B1350" s="0" t="n">
        <v>31</v>
      </c>
      <c r="C1350" s="0" t="n">
        <v>25</v>
      </c>
      <c r="D1350" s="0" t="n">
        <v>5</v>
      </c>
      <c r="E1350" s="0" t="n">
        <v>71</v>
      </c>
      <c r="F1350" s="0" t="n">
        <v>79</v>
      </c>
      <c r="G1350" s="0" t="n">
        <v>12</v>
      </c>
      <c r="H1350" s="0" t="n">
        <v>36</v>
      </c>
      <c r="I1350" s="1" t="n">
        <f aca="false">MAX(A1350:H1350)</f>
        <v>92</v>
      </c>
      <c r="J1350" s="1" t="n">
        <f aca="false">MIN(A1350:H1350)</f>
        <v>5</v>
      </c>
      <c r="K1350" s="0" t="n">
        <f aca="false">IF((I1350+J1350)^2&gt;A1350^2+B1350^2+C1350^2+D1350^2+E1350^2+F1350^2+G1350^2+H1350^2-I1350^2-J1350^2,1,0)</f>
        <v>0</v>
      </c>
      <c r="L1350" s="0" t="n">
        <f aca="false">COUNTIF(A1350:H1350,A1350)*COUNTIF(A1350:H1350,B1350)*COUNTIF(A1350:H1350,C1350)*COUNTIF(A1350:H1350,D1350)*COUNTIF(A1350:H1350,E1350)*COUNTIF(A1350:H1350,F1350)*COUNTIF(A1350:H1350,G1350)*COUNTIF(A1350:H1350,H1350)</f>
        <v>1</v>
      </c>
      <c r="M1350" s="0" t="n">
        <f aca="false">K1350*L1350</f>
        <v>0</v>
      </c>
    </row>
    <row r="1351" customFormat="false" ht="15" hidden="false" customHeight="false" outlineLevel="0" collapsed="false">
      <c r="A1351" s="0" t="n">
        <v>52</v>
      </c>
      <c r="B1351" s="0" t="n">
        <v>55</v>
      </c>
      <c r="C1351" s="0" t="n">
        <v>53</v>
      </c>
      <c r="D1351" s="0" t="n">
        <v>4</v>
      </c>
      <c r="E1351" s="0" t="n">
        <v>6</v>
      </c>
      <c r="F1351" s="0" t="n">
        <v>51</v>
      </c>
      <c r="G1351" s="0" t="n">
        <v>2</v>
      </c>
      <c r="H1351" s="0" t="n">
        <v>85</v>
      </c>
      <c r="I1351" s="1" t="n">
        <f aca="false">MAX(A1351:H1351)</f>
        <v>85</v>
      </c>
      <c r="J1351" s="1" t="n">
        <f aca="false">MIN(A1351:H1351)</f>
        <v>2</v>
      </c>
      <c r="K1351" s="0" t="n">
        <f aca="false">IF((I1351+J1351)^2&gt;A1351^2+B1351^2+C1351^2+D1351^2+E1351^2+F1351^2+G1351^2+H1351^2-I1351^2-J1351^2,1,0)</f>
        <v>0</v>
      </c>
      <c r="L1351" s="0" t="n">
        <f aca="false">COUNTIF(A1351:H1351,A1351)*COUNTIF(A1351:H1351,B1351)*COUNTIF(A1351:H1351,C1351)*COUNTIF(A1351:H1351,D1351)*COUNTIF(A1351:H1351,E1351)*COUNTIF(A1351:H1351,F1351)*COUNTIF(A1351:H1351,G1351)*COUNTIF(A1351:H1351,H1351)</f>
        <v>1</v>
      </c>
      <c r="M1351" s="0" t="n">
        <f aca="false">K1351*L1351</f>
        <v>0</v>
      </c>
    </row>
    <row r="1352" customFormat="false" ht="15" hidden="false" customHeight="false" outlineLevel="0" collapsed="false">
      <c r="A1352" s="0" t="n">
        <v>60</v>
      </c>
      <c r="B1352" s="0" t="n">
        <v>28</v>
      </c>
      <c r="C1352" s="0" t="n">
        <v>47</v>
      </c>
      <c r="D1352" s="0" t="n">
        <v>53</v>
      </c>
      <c r="E1352" s="0" t="n">
        <v>100</v>
      </c>
      <c r="F1352" s="0" t="n">
        <v>26</v>
      </c>
      <c r="G1352" s="0" t="n">
        <v>90</v>
      </c>
      <c r="H1352" s="0" t="n">
        <v>72</v>
      </c>
      <c r="I1352" s="1" t="n">
        <f aca="false">MAX(A1352:H1352)</f>
        <v>100</v>
      </c>
      <c r="J1352" s="1" t="n">
        <f aca="false">MIN(A1352:H1352)</f>
        <v>26</v>
      </c>
      <c r="K1352" s="0" t="n">
        <f aca="false">IF((I1352+J1352)^2&gt;A1352^2+B1352^2+C1352^2+D1352^2+E1352^2+F1352^2+G1352^2+H1352^2-I1352^2-J1352^2,1,0)</f>
        <v>0</v>
      </c>
      <c r="L1352" s="0" t="n">
        <f aca="false">COUNTIF(A1352:H1352,A1352)*COUNTIF(A1352:H1352,B1352)*COUNTIF(A1352:H1352,C1352)*COUNTIF(A1352:H1352,D1352)*COUNTIF(A1352:H1352,E1352)*COUNTIF(A1352:H1352,F1352)*COUNTIF(A1352:H1352,G1352)*COUNTIF(A1352:H1352,H1352)</f>
        <v>1</v>
      </c>
      <c r="M1352" s="0" t="n">
        <f aca="false">K1352*L1352</f>
        <v>0</v>
      </c>
    </row>
    <row r="1353" customFormat="false" ht="15" hidden="false" customHeight="false" outlineLevel="0" collapsed="false">
      <c r="A1353" s="0" t="n">
        <v>11</v>
      </c>
      <c r="B1353" s="0" t="n">
        <v>19</v>
      </c>
      <c r="C1353" s="0" t="n">
        <v>52</v>
      </c>
      <c r="D1353" s="0" t="n">
        <v>91</v>
      </c>
      <c r="E1353" s="0" t="n">
        <v>64</v>
      </c>
      <c r="F1353" s="0" t="n">
        <v>84</v>
      </c>
      <c r="G1353" s="0" t="n">
        <v>99</v>
      </c>
      <c r="H1353" s="0" t="n">
        <v>100</v>
      </c>
      <c r="I1353" s="1" t="n">
        <f aca="false">MAX(A1353:H1353)</f>
        <v>100</v>
      </c>
      <c r="J1353" s="1" t="n">
        <f aca="false">MIN(A1353:H1353)</f>
        <v>11</v>
      </c>
      <c r="K1353" s="0" t="n">
        <f aca="false">IF((I1353+J1353)^2&gt;A1353^2+B1353^2+C1353^2+D1353^2+E1353^2+F1353^2+G1353^2+H1353^2-I1353^2-J1353^2,1,0)</f>
        <v>0</v>
      </c>
      <c r="L1353" s="0" t="n">
        <f aca="false">COUNTIF(A1353:H1353,A1353)*COUNTIF(A1353:H1353,B1353)*COUNTIF(A1353:H1353,C1353)*COUNTIF(A1353:H1353,D1353)*COUNTIF(A1353:H1353,E1353)*COUNTIF(A1353:H1353,F1353)*COUNTIF(A1353:H1353,G1353)*COUNTIF(A1353:H1353,H1353)</f>
        <v>1</v>
      </c>
      <c r="M1353" s="0" t="n">
        <f aca="false">K1353*L1353</f>
        <v>0</v>
      </c>
    </row>
    <row r="1354" customFormat="false" ht="15" hidden="false" customHeight="false" outlineLevel="0" collapsed="false">
      <c r="A1354" s="0" t="n">
        <v>80</v>
      </c>
      <c r="B1354" s="0" t="n">
        <v>74</v>
      </c>
      <c r="C1354" s="0" t="n">
        <v>27</v>
      </c>
      <c r="D1354" s="0" t="n">
        <v>77</v>
      </c>
      <c r="E1354" s="0" t="n">
        <v>45</v>
      </c>
      <c r="F1354" s="0" t="n">
        <v>71</v>
      </c>
      <c r="G1354" s="0" t="n">
        <v>36</v>
      </c>
      <c r="H1354" s="0" t="n">
        <v>84</v>
      </c>
      <c r="I1354" s="1" t="n">
        <f aca="false">MAX(A1354:H1354)</f>
        <v>84</v>
      </c>
      <c r="J1354" s="1" t="n">
        <f aca="false">MIN(A1354:H1354)</f>
        <v>27</v>
      </c>
      <c r="K1354" s="0" t="n">
        <f aca="false">IF((I1354+J1354)^2&gt;A1354^2+B1354^2+C1354^2+D1354^2+E1354^2+F1354^2+G1354^2+H1354^2-I1354^2-J1354^2,1,0)</f>
        <v>0</v>
      </c>
      <c r="L1354" s="0" t="n">
        <f aca="false">COUNTIF(A1354:H1354,A1354)*COUNTIF(A1354:H1354,B1354)*COUNTIF(A1354:H1354,C1354)*COUNTIF(A1354:H1354,D1354)*COUNTIF(A1354:H1354,E1354)*COUNTIF(A1354:H1354,F1354)*COUNTIF(A1354:H1354,G1354)*COUNTIF(A1354:H1354,H1354)</f>
        <v>1</v>
      </c>
      <c r="M1354" s="0" t="n">
        <f aca="false">K1354*L1354</f>
        <v>0</v>
      </c>
    </row>
    <row r="1355" customFormat="false" ht="15" hidden="false" customHeight="false" outlineLevel="0" collapsed="false">
      <c r="A1355" s="0" t="n">
        <v>58</v>
      </c>
      <c r="B1355" s="0" t="n">
        <v>90</v>
      </c>
      <c r="C1355" s="0" t="n">
        <v>43</v>
      </c>
      <c r="D1355" s="0" t="n">
        <v>28</v>
      </c>
      <c r="E1355" s="0" t="n">
        <v>1</v>
      </c>
      <c r="F1355" s="0" t="n">
        <v>15</v>
      </c>
      <c r="G1355" s="0" t="n">
        <v>35</v>
      </c>
      <c r="H1355" s="0" t="n">
        <v>38</v>
      </c>
      <c r="I1355" s="1" t="n">
        <f aca="false">MAX(A1355:H1355)</f>
        <v>90</v>
      </c>
      <c r="J1355" s="1" t="n">
        <f aca="false">MIN(A1355:H1355)</f>
        <v>1</v>
      </c>
      <c r="K1355" s="0" t="n">
        <f aca="false">IF((I1355+J1355)^2&gt;A1355^2+B1355^2+C1355^2+D1355^2+E1355^2+F1355^2+G1355^2+H1355^2-I1355^2-J1355^2,1,0)</f>
        <v>0</v>
      </c>
      <c r="L1355" s="0" t="n">
        <f aca="false">COUNTIF(A1355:H1355,A1355)*COUNTIF(A1355:H1355,B1355)*COUNTIF(A1355:H1355,C1355)*COUNTIF(A1355:H1355,D1355)*COUNTIF(A1355:H1355,E1355)*COUNTIF(A1355:H1355,F1355)*COUNTIF(A1355:H1355,G1355)*COUNTIF(A1355:H1355,H1355)</f>
        <v>1</v>
      </c>
      <c r="M1355" s="0" t="n">
        <f aca="false">K1355*L1355</f>
        <v>0</v>
      </c>
    </row>
    <row r="1356" customFormat="false" ht="15" hidden="false" customHeight="false" outlineLevel="0" collapsed="false">
      <c r="A1356" s="0" t="n">
        <v>74</v>
      </c>
      <c r="B1356" s="0" t="n">
        <v>25</v>
      </c>
      <c r="C1356" s="0" t="n">
        <v>75</v>
      </c>
      <c r="D1356" s="0" t="n">
        <v>68</v>
      </c>
      <c r="E1356" s="0" t="n">
        <v>94</v>
      </c>
      <c r="F1356" s="0" t="n">
        <v>43</v>
      </c>
      <c r="G1356" s="0" t="n">
        <v>73</v>
      </c>
      <c r="H1356" s="0" t="n">
        <v>77</v>
      </c>
      <c r="I1356" s="1" t="n">
        <f aca="false">MAX(A1356:H1356)</f>
        <v>94</v>
      </c>
      <c r="J1356" s="1" t="n">
        <f aca="false">MIN(A1356:H1356)</f>
        <v>25</v>
      </c>
      <c r="K1356" s="0" t="n">
        <f aca="false">IF((I1356+J1356)^2&gt;A1356^2+B1356^2+C1356^2+D1356^2+E1356^2+F1356^2+G1356^2+H1356^2-I1356^2-J1356^2,1,0)</f>
        <v>0</v>
      </c>
      <c r="L1356" s="0" t="n">
        <f aca="false">COUNTIF(A1356:H1356,A1356)*COUNTIF(A1356:H1356,B1356)*COUNTIF(A1356:H1356,C1356)*COUNTIF(A1356:H1356,D1356)*COUNTIF(A1356:H1356,E1356)*COUNTIF(A1356:H1356,F1356)*COUNTIF(A1356:H1356,G1356)*COUNTIF(A1356:H1356,H1356)</f>
        <v>1</v>
      </c>
      <c r="M1356" s="0" t="n">
        <f aca="false">K1356*L1356</f>
        <v>0</v>
      </c>
    </row>
    <row r="1357" customFormat="false" ht="15" hidden="false" customHeight="false" outlineLevel="0" collapsed="false">
      <c r="A1357" s="0" t="n">
        <v>96</v>
      </c>
      <c r="B1357" s="0" t="n">
        <v>41</v>
      </c>
      <c r="C1357" s="0" t="n">
        <v>75</v>
      </c>
      <c r="D1357" s="0" t="n">
        <v>12</v>
      </c>
      <c r="E1357" s="0" t="n">
        <v>27</v>
      </c>
      <c r="F1357" s="0" t="n">
        <v>95</v>
      </c>
      <c r="G1357" s="0" t="n">
        <v>6</v>
      </c>
      <c r="H1357" s="0" t="n">
        <v>58</v>
      </c>
      <c r="I1357" s="1" t="n">
        <f aca="false">MAX(A1357:H1357)</f>
        <v>96</v>
      </c>
      <c r="J1357" s="1" t="n">
        <f aca="false">MIN(A1357:H1357)</f>
        <v>6</v>
      </c>
      <c r="K1357" s="0" t="n">
        <f aca="false">IF((I1357+J1357)^2&gt;A1357^2+B1357^2+C1357^2+D1357^2+E1357^2+F1357^2+G1357^2+H1357^2-I1357^2-J1357^2,1,0)</f>
        <v>0</v>
      </c>
      <c r="L1357" s="0" t="n">
        <f aca="false">COUNTIF(A1357:H1357,A1357)*COUNTIF(A1357:H1357,B1357)*COUNTIF(A1357:H1357,C1357)*COUNTIF(A1357:H1357,D1357)*COUNTIF(A1357:H1357,E1357)*COUNTIF(A1357:H1357,F1357)*COUNTIF(A1357:H1357,G1357)*COUNTIF(A1357:H1357,H1357)</f>
        <v>1</v>
      </c>
      <c r="M1357" s="0" t="n">
        <f aca="false">K1357*L1357</f>
        <v>0</v>
      </c>
    </row>
    <row r="1358" customFormat="false" ht="15" hidden="false" customHeight="false" outlineLevel="0" collapsed="false">
      <c r="A1358" s="0" t="n">
        <v>85</v>
      </c>
      <c r="B1358" s="0" t="n">
        <v>39</v>
      </c>
      <c r="C1358" s="0" t="n">
        <v>77</v>
      </c>
      <c r="D1358" s="0" t="n">
        <v>92</v>
      </c>
      <c r="E1358" s="0" t="n">
        <v>3</v>
      </c>
      <c r="F1358" s="0" t="n">
        <v>52</v>
      </c>
      <c r="G1358" s="0" t="n">
        <v>14</v>
      </c>
      <c r="H1358" s="0" t="n">
        <v>63</v>
      </c>
      <c r="I1358" s="1" t="n">
        <f aca="false">MAX(A1358:H1358)</f>
        <v>92</v>
      </c>
      <c r="J1358" s="1" t="n">
        <f aca="false">MIN(A1358:H1358)</f>
        <v>3</v>
      </c>
      <c r="K1358" s="0" t="n">
        <f aca="false">IF((I1358+J1358)^2&gt;A1358^2+B1358^2+C1358^2+D1358^2+E1358^2+F1358^2+G1358^2+H1358^2-I1358^2-J1358^2,1,0)</f>
        <v>0</v>
      </c>
      <c r="L1358" s="0" t="n">
        <f aca="false">COUNTIF(A1358:H1358,A1358)*COUNTIF(A1358:H1358,B1358)*COUNTIF(A1358:H1358,C1358)*COUNTIF(A1358:H1358,D1358)*COUNTIF(A1358:H1358,E1358)*COUNTIF(A1358:H1358,F1358)*COUNTIF(A1358:H1358,G1358)*COUNTIF(A1358:H1358,H1358)</f>
        <v>1</v>
      </c>
      <c r="M1358" s="0" t="n">
        <f aca="false">K1358*L1358</f>
        <v>0</v>
      </c>
    </row>
    <row r="1359" customFormat="false" ht="15" hidden="false" customHeight="false" outlineLevel="0" collapsed="false">
      <c r="A1359" s="0" t="n">
        <v>79</v>
      </c>
      <c r="B1359" s="0" t="n">
        <v>29</v>
      </c>
      <c r="C1359" s="0" t="n">
        <v>24</v>
      </c>
      <c r="D1359" s="0" t="n">
        <v>44</v>
      </c>
      <c r="E1359" s="0" t="n">
        <v>47</v>
      </c>
      <c r="F1359" s="0" t="n">
        <v>31</v>
      </c>
      <c r="G1359" s="0" t="n">
        <v>62</v>
      </c>
      <c r="H1359" s="0" t="n">
        <v>90</v>
      </c>
      <c r="I1359" s="1" t="n">
        <f aca="false">MAX(A1359:H1359)</f>
        <v>90</v>
      </c>
      <c r="J1359" s="1" t="n">
        <f aca="false">MIN(A1359:H1359)</f>
        <v>24</v>
      </c>
      <c r="K1359" s="0" t="n">
        <f aca="false">IF((I1359+J1359)^2&gt;A1359^2+B1359^2+C1359^2+D1359^2+E1359^2+F1359^2+G1359^2+H1359^2-I1359^2-J1359^2,1,0)</f>
        <v>0</v>
      </c>
      <c r="L1359" s="0" t="n">
        <f aca="false">COUNTIF(A1359:H1359,A1359)*COUNTIF(A1359:H1359,B1359)*COUNTIF(A1359:H1359,C1359)*COUNTIF(A1359:H1359,D1359)*COUNTIF(A1359:H1359,E1359)*COUNTIF(A1359:H1359,F1359)*COUNTIF(A1359:H1359,G1359)*COUNTIF(A1359:H1359,H1359)</f>
        <v>1</v>
      </c>
      <c r="M1359" s="0" t="n">
        <f aca="false">K1359*L1359</f>
        <v>0</v>
      </c>
    </row>
    <row r="1360" customFormat="false" ht="15" hidden="false" customHeight="false" outlineLevel="0" collapsed="false">
      <c r="A1360" s="0" t="n">
        <v>34</v>
      </c>
      <c r="B1360" s="0" t="n">
        <v>25</v>
      </c>
      <c r="C1360" s="0" t="n">
        <v>98</v>
      </c>
      <c r="D1360" s="0" t="n">
        <v>78</v>
      </c>
      <c r="E1360" s="0" t="n">
        <v>89</v>
      </c>
      <c r="F1360" s="0" t="n">
        <v>39</v>
      </c>
      <c r="G1360" s="0" t="n">
        <v>48</v>
      </c>
      <c r="H1360" s="0" t="n">
        <v>94</v>
      </c>
      <c r="I1360" s="1" t="n">
        <f aca="false">MAX(A1360:H1360)</f>
        <v>98</v>
      </c>
      <c r="J1360" s="1" t="n">
        <f aca="false">MIN(A1360:H1360)</f>
        <v>25</v>
      </c>
      <c r="K1360" s="0" t="n">
        <f aca="false">IF((I1360+J1360)^2&gt;A1360^2+B1360^2+C1360^2+D1360^2+E1360^2+F1360^2+G1360^2+H1360^2-I1360^2-J1360^2,1,0)</f>
        <v>0</v>
      </c>
      <c r="L1360" s="0" t="n">
        <f aca="false">COUNTIF(A1360:H1360,A1360)*COUNTIF(A1360:H1360,B1360)*COUNTIF(A1360:H1360,C1360)*COUNTIF(A1360:H1360,D1360)*COUNTIF(A1360:H1360,E1360)*COUNTIF(A1360:H1360,F1360)*COUNTIF(A1360:H1360,G1360)*COUNTIF(A1360:H1360,H1360)</f>
        <v>1</v>
      </c>
      <c r="M1360" s="0" t="n">
        <f aca="false">K1360*L1360</f>
        <v>0</v>
      </c>
    </row>
    <row r="1361" customFormat="false" ht="15" hidden="false" customHeight="false" outlineLevel="0" collapsed="false">
      <c r="A1361" s="0" t="n">
        <v>22</v>
      </c>
      <c r="B1361" s="0" t="n">
        <v>11</v>
      </c>
      <c r="C1361" s="0" t="n">
        <v>49</v>
      </c>
      <c r="D1361" s="0" t="n">
        <v>59</v>
      </c>
      <c r="E1361" s="0" t="n">
        <v>52</v>
      </c>
      <c r="F1361" s="0" t="n">
        <v>0</v>
      </c>
      <c r="G1361" s="0" t="n">
        <v>99</v>
      </c>
      <c r="H1361" s="0" t="n">
        <v>83</v>
      </c>
      <c r="I1361" s="1" t="n">
        <f aca="false">MAX(A1361:H1361)</f>
        <v>99</v>
      </c>
      <c r="J1361" s="1" t="n">
        <f aca="false">MIN(A1361:H1361)</f>
        <v>0</v>
      </c>
      <c r="K1361" s="0" t="n">
        <f aca="false">IF((I1361+J1361)^2&gt;A1361^2+B1361^2+C1361^2+D1361^2+E1361^2+F1361^2+G1361^2+H1361^2-I1361^2-J1361^2,1,0)</f>
        <v>0</v>
      </c>
      <c r="L1361" s="0" t="n">
        <f aca="false">COUNTIF(A1361:H1361,A1361)*COUNTIF(A1361:H1361,B1361)*COUNTIF(A1361:H1361,C1361)*COUNTIF(A1361:H1361,D1361)*COUNTIF(A1361:H1361,E1361)*COUNTIF(A1361:H1361,F1361)*COUNTIF(A1361:H1361,G1361)*COUNTIF(A1361:H1361,H1361)</f>
        <v>1</v>
      </c>
      <c r="M1361" s="0" t="n">
        <f aca="false">K1361*L1361</f>
        <v>0</v>
      </c>
    </row>
    <row r="1362" customFormat="false" ht="15" hidden="false" customHeight="false" outlineLevel="0" collapsed="false">
      <c r="A1362" s="0" t="n">
        <v>40</v>
      </c>
      <c r="B1362" s="0" t="n">
        <v>14</v>
      </c>
      <c r="C1362" s="0" t="n">
        <v>9</v>
      </c>
      <c r="D1362" s="0" t="n">
        <v>82</v>
      </c>
      <c r="E1362" s="0" t="n">
        <v>68</v>
      </c>
      <c r="F1362" s="0" t="n">
        <v>78</v>
      </c>
      <c r="G1362" s="0" t="n">
        <v>80</v>
      </c>
      <c r="H1362" s="0" t="n">
        <v>73</v>
      </c>
      <c r="I1362" s="1" t="n">
        <f aca="false">MAX(A1362:H1362)</f>
        <v>82</v>
      </c>
      <c r="J1362" s="1" t="n">
        <f aca="false">MIN(A1362:H1362)</f>
        <v>9</v>
      </c>
      <c r="K1362" s="0" t="n">
        <f aca="false">IF((I1362+J1362)^2&gt;A1362^2+B1362^2+C1362^2+D1362^2+E1362^2+F1362^2+G1362^2+H1362^2-I1362^2-J1362^2,1,0)</f>
        <v>0</v>
      </c>
      <c r="L1362" s="0" t="n">
        <f aca="false">COUNTIF(A1362:H1362,A1362)*COUNTIF(A1362:H1362,B1362)*COUNTIF(A1362:H1362,C1362)*COUNTIF(A1362:H1362,D1362)*COUNTIF(A1362:H1362,E1362)*COUNTIF(A1362:H1362,F1362)*COUNTIF(A1362:H1362,G1362)*COUNTIF(A1362:H1362,H1362)</f>
        <v>1</v>
      </c>
      <c r="M1362" s="0" t="n">
        <f aca="false">K1362*L1362</f>
        <v>0</v>
      </c>
    </row>
    <row r="1363" customFormat="false" ht="15" hidden="false" customHeight="false" outlineLevel="0" collapsed="false">
      <c r="A1363" s="0" t="n">
        <v>93</v>
      </c>
      <c r="B1363" s="0" t="n">
        <v>86</v>
      </c>
      <c r="C1363" s="0" t="n">
        <v>14</v>
      </c>
      <c r="D1363" s="0" t="n">
        <v>59</v>
      </c>
      <c r="E1363" s="0" t="n">
        <v>34</v>
      </c>
      <c r="F1363" s="0" t="n">
        <v>83</v>
      </c>
      <c r="G1363" s="0" t="n">
        <v>41</v>
      </c>
      <c r="H1363" s="0" t="n">
        <v>31</v>
      </c>
      <c r="I1363" s="1" t="n">
        <f aca="false">MAX(A1363:H1363)</f>
        <v>93</v>
      </c>
      <c r="J1363" s="1" t="n">
        <f aca="false">MIN(A1363:H1363)</f>
        <v>14</v>
      </c>
      <c r="K1363" s="0" t="n">
        <f aca="false">IF((I1363+J1363)^2&gt;A1363^2+B1363^2+C1363^2+D1363^2+E1363^2+F1363^2+G1363^2+H1363^2-I1363^2-J1363^2,1,0)</f>
        <v>0</v>
      </c>
      <c r="L1363" s="0" t="n">
        <f aca="false">COUNTIF(A1363:H1363,A1363)*COUNTIF(A1363:H1363,B1363)*COUNTIF(A1363:H1363,C1363)*COUNTIF(A1363:H1363,D1363)*COUNTIF(A1363:H1363,E1363)*COUNTIF(A1363:H1363,F1363)*COUNTIF(A1363:H1363,G1363)*COUNTIF(A1363:H1363,H1363)</f>
        <v>1</v>
      </c>
      <c r="M1363" s="0" t="n">
        <f aca="false">K1363*L1363</f>
        <v>0</v>
      </c>
    </row>
    <row r="1364" customFormat="false" ht="15" hidden="false" customHeight="false" outlineLevel="0" collapsed="false">
      <c r="A1364" s="0" t="n">
        <v>87</v>
      </c>
      <c r="B1364" s="0" t="n">
        <v>60</v>
      </c>
      <c r="C1364" s="0" t="n">
        <v>75</v>
      </c>
      <c r="D1364" s="0" t="n">
        <v>48</v>
      </c>
      <c r="E1364" s="0" t="n">
        <v>20</v>
      </c>
      <c r="F1364" s="0" t="n">
        <v>93</v>
      </c>
      <c r="G1364" s="0" t="n">
        <v>73</v>
      </c>
      <c r="H1364" s="0" t="n">
        <v>22</v>
      </c>
      <c r="I1364" s="1" t="n">
        <f aca="false">MAX(A1364:H1364)</f>
        <v>93</v>
      </c>
      <c r="J1364" s="1" t="n">
        <f aca="false">MIN(A1364:H1364)</f>
        <v>20</v>
      </c>
      <c r="K1364" s="0" t="n">
        <f aca="false">IF((I1364+J1364)^2&gt;A1364^2+B1364^2+C1364^2+D1364^2+E1364^2+F1364^2+G1364^2+H1364^2-I1364^2-J1364^2,1,0)</f>
        <v>0</v>
      </c>
      <c r="L1364" s="0" t="n">
        <f aca="false">COUNTIF(A1364:H1364,A1364)*COUNTIF(A1364:H1364,B1364)*COUNTIF(A1364:H1364,C1364)*COUNTIF(A1364:H1364,D1364)*COUNTIF(A1364:H1364,E1364)*COUNTIF(A1364:H1364,F1364)*COUNTIF(A1364:H1364,G1364)*COUNTIF(A1364:H1364,H1364)</f>
        <v>1</v>
      </c>
      <c r="M1364" s="0" t="n">
        <f aca="false">K1364*L1364</f>
        <v>0</v>
      </c>
    </row>
    <row r="1365" customFormat="false" ht="15" hidden="false" customHeight="false" outlineLevel="0" collapsed="false">
      <c r="A1365" s="0" t="n">
        <v>39</v>
      </c>
      <c r="B1365" s="0" t="n">
        <v>41</v>
      </c>
      <c r="C1365" s="0" t="n">
        <v>87</v>
      </c>
      <c r="D1365" s="0" t="n">
        <v>68</v>
      </c>
      <c r="E1365" s="0" t="n">
        <v>52</v>
      </c>
      <c r="F1365" s="0" t="n">
        <v>24</v>
      </c>
      <c r="G1365" s="0" t="n">
        <v>55</v>
      </c>
      <c r="H1365" s="0" t="n">
        <v>49</v>
      </c>
      <c r="I1365" s="1" t="n">
        <f aca="false">MAX(A1365:H1365)</f>
        <v>87</v>
      </c>
      <c r="J1365" s="1" t="n">
        <f aca="false">MIN(A1365:H1365)</f>
        <v>24</v>
      </c>
      <c r="K1365" s="0" t="n">
        <f aca="false">IF((I1365+J1365)^2&gt;A1365^2+B1365^2+C1365^2+D1365^2+E1365^2+F1365^2+G1365^2+H1365^2-I1365^2-J1365^2,1,0)</f>
        <v>0</v>
      </c>
      <c r="L1365" s="0" t="n">
        <f aca="false">COUNTIF(A1365:H1365,A1365)*COUNTIF(A1365:H1365,B1365)*COUNTIF(A1365:H1365,C1365)*COUNTIF(A1365:H1365,D1365)*COUNTIF(A1365:H1365,E1365)*COUNTIF(A1365:H1365,F1365)*COUNTIF(A1365:H1365,G1365)*COUNTIF(A1365:H1365,H1365)</f>
        <v>1</v>
      </c>
      <c r="M1365" s="0" t="n">
        <f aca="false">K1365*L1365</f>
        <v>0</v>
      </c>
    </row>
    <row r="1366" customFormat="false" ht="15" hidden="false" customHeight="false" outlineLevel="0" collapsed="false">
      <c r="A1366" s="0" t="n">
        <v>81</v>
      </c>
      <c r="B1366" s="0" t="n">
        <v>49</v>
      </c>
      <c r="C1366" s="0" t="n">
        <v>65</v>
      </c>
      <c r="D1366" s="0" t="n">
        <v>71</v>
      </c>
      <c r="E1366" s="0" t="n">
        <v>79</v>
      </c>
      <c r="F1366" s="0" t="n">
        <v>50</v>
      </c>
      <c r="G1366" s="0" t="n">
        <v>93</v>
      </c>
      <c r="H1366" s="0" t="n">
        <v>42</v>
      </c>
      <c r="I1366" s="1" t="n">
        <f aca="false">MAX(A1366:H1366)</f>
        <v>93</v>
      </c>
      <c r="J1366" s="1" t="n">
        <f aca="false">MIN(A1366:H1366)</f>
        <v>42</v>
      </c>
      <c r="K1366" s="0" t="n">
        <f aca="false">IF((I1366+J1366)^2&gt;A1366^2+B1366^2+C1366^2+D1366^2+E1366^2+F1366^2+G1366^2+H1366^2-I1366^2-J1366^2,1,0)</f>
        <v>0</v>
      </c>
      <c r="L1366" s="0" t="n">
        <f aca="false">COUNTIF(A1366:H1366,A1366)*COUNTIF(A1366:H1366,B1366)*COUNTIF(A1366:H1366,C1366)*COUNTIF(A1366:H1366,D1366)*COUNTIF(A1366:H1366,E1366)*COUNTIF(A1366:H1366,F1366)*COUNTIF(A1366:H1366,G1366)*COUNTIF(A1366:H1366,H1366)</f>
        <v>1</v>
      </c>
      <c r="M1366" s="0" t="n">
        <f aca="false">K1366*L1366</f>
        <v>0</v>
      </c>
    </row>
    <row r="1367" customFormat="false" ht="15" hidden="false" customHeight="false" outlineLevel="0" collapsed="false">
      <c r="A1367" s="0" t="n">
        <v>99</v>
      </c>
      <c r="B1367" s="0" t="n">
        <v>21</v>
      </c>
      <c r="C1367" s="0" t="n">
        <v>44</v>
      </c>
      <c r="D1367" s="0" t="n">
        <v>45</v>
      </c>
      <c r="E1367" s="0" t="n">
        <v>61</v>
      </c>
      <c r="F1367" s="0" t="n">
        <v>93</v>
      </c>
      <c r="G1367" s="0" t="n">
        <v>59</v>
      </c>
      <c r="H1367" s="0" t="n">
        <v>32</v>
      </c>
      <c r="I1367" s="1" t="n">
        <f aca="false">MAX(A1367:H1367)</f>
        <v>99</v>
      </c>
      <c r="J1367" s="1" t="n">
        <f aca="false">MIN(A1367:H1367)</f>
        <v>21</v>
      </c>
      <c r="K1367" s="0" t="n">
        <f aca="false">IF((I1367+J1367)^2&gt;A1367^2+B1367^2+C1367^2+D1367^2+E1367^2+F1367^2+G1367^2+H1367^2-I1367^2-J1367^2,1,0)</f>
        <v>0</v>
      </c>
      <c r="L1367" s="0" t="n">
        <f aca="false">COUNTIF(A1367:H1367,A1367)*COUNTIF(A1367:H1367,B1367)*COUNTIF(A1367:H1367,C1367)*COUNTIF(A1367:H1367,D1367)*COUNTIF(A1367:H1367,E1367)*COUNTIF(A1367:H1367,F1367)*COUNTIF(A1367:H1367,G1367)*COUNTIF(A1367:H1367,H1367)</f>
        <v>1</v>
      </c>
      <c r="M1367" s="0" t="n">
        <f aca="false">K1367*L1367</f>
        <v>0</v>
      </c>
    </row>
    <row r="1368" customFormat="false" ht="15" hidden="false" customHeight="false" outlineLevel="0" collapsed="false">
      <c r="A1368" s="0" t="n">
        <v>14</v>
      </c>
      <c r="B1368" s="0" t="n">
        <v>19</v>
      </c>
      <c r="C1368" s="0" t="n">
        <v>98</v>
      </c>
      <c r="D1368" s="0" t="n">
        <v>31</v>
      </c>
      <c r="E1368" s="0" t="n">
        <v>77</v>
      </c>
      <c r="F1368" s="0" t="n">
        <v>3</v>
      </c>
      <c r="G1368" s="0" t="n">
        <v>7</v>
      </c>
      <c r="H1368" s="0" t="n">
        <v>5</v>
      </c>
      <c r="I1368" s="1" t="n">
        <f aca="false">MAX(A1368:H1368)</f>
        <v>98</v>
      </c>
      <c r="J1368" s="1" t="n">
        <f aca="false">MIN(A1368:H1368)</f>
        <v>3</v>
      </c>
      <c r="K1368" s="0" t="n">
        <f aca="false">IF((I1368+J1368)^2&gt;A1368^2+B1368^2+C1368^2+D1368^2+E1368^2+F1368^2+G1368^2+H1368^2-I1368^2-J1368^2,1,0)</f>
        <v>1</v>
      </c>
      <c r="L1368" s="0" t="n">
        <f aca="false">COUNTIF(A1368:H1368,A1368)*COUNTIF(A1368:H1368,B1368)*COUNTIF(A1368:H1368,C1368)*COUNTIF(A1368:H1368,D1368)*COUNTIF(A1368:H1368,E1368)*COUNTIF(A1368:H1368,F1368)*COUNTIF(A1368:H1368,G1368)*COUNTIF(A1368:H1368,H1368)</f>
        <v>1</v>
      </c>
      <c r="M1368" s="0" t="n">
        <f aca="false">K1368*L1368</f>
        <v>1</v>
      </c>
    </row>
    <row r="1369" customFormat="false" ht="15" hidden="false" customHeight="false" outlineLevel="0" collapsed="false">
      <c r="A1369" s="0" t="n">
        <v>35</v>
      </c>
      <c r="B1369" s="0" t="n">
        <v>53</v>
      </c>
      <c r="C1369" s="0" t="n">
        <v>48</v>
      </c>
      <c r="D1369" s="0" t="n">
        <v>27</v>
      </c>
      <c r="E1369" s="0" t="n">
        <v>37</v>
      </c>
      <c r="F1369" s="0" t="n">
        <v>33</v>
      </c>
      <c r="G1369" s="0" t="n">
        <v>27</v>
      </c>
      <c r="H1369" s="0" t="n">
        <v>86</v>
      </c>
      <c r="I1369" s="1" t="n">
        <f aca="false">MAX(A1369:H1369)</f>
        <v>86</v>
      </c>
      <c r="J1369" s="1" t="n">
        <f aca="false">MIN(A1369:H1369)</f>
        <v>27</v>
      </c>
      <c r="K1369" s="0" t="n">
        <f aca="false">IF((I1369+J1369)^2&gt;A1369^2+B1369^2+C1369^2+D1369^2+E1369^2+F1369^2+G1369^2+H1369^2-I1369^2-J1369^2,1,0)</f>
        <v>1</v>
      </c>
      <c r="L1369" s="0" t="n">
        <f aca="false">COUNTIF(A1369:H1369,A1369)*COUNTIF(A1369:H1369,B1369)*COUNTIF(A1369:H1369,C1369)*COUNTIF(A1369:H1369,D1369)*COUNTIF(A1369:H1369,E1369)*COUNTIF(A1369:H1369,F1369)*COUNTIF(A1369:H1369,G1369)*COUNTIF(A1369:H1369,H1369)</f>
        <v>4</v>
      </c>
      <c r="M1369" s="0" t="n">
        <f aca="false">K1369*L1369</f>
        <v>4</v>
      </c>
    </row>
    <row r="1370" customFormat="false" ht="15" hidden="false" customHeight="false" outlineLevel="0" collapsed="false">
      <c r="A1370" s="0" t="n">
        <v>42</v>
      </c>
      <c r="B1370" s="0" t="n">
        <v>80</v>
      </c>
      <c r="C1370" s="0" t="n">
        <v>29</v>
      </c>
      <c r="D1370" s="0" t="n">
        <v>77</v>
      </c>
      <c r="E1370" s="0" t="n">
        <v>18</v>
      </c>
      <c r="F1370" s="0" t="n">
        <v>89</v>
      </c>
      <c r="G1370" s="0" t="n">
        <v>10</v>
      </c>
      <c r="H1370" s="0" t="n">
        <v>51</v>
      </c>
      <c r="I1370" s="1" t="n">
        <f aca="false">MAX(A1370:H1370)</f>
        <v>89</v>
      </c>
      <c r="J1370" s="1" t="n">
        <f aca="false">MIN(A1370:H1370)</f>
        <v>10</v>
      </c>
      <c r="K1370" s="0" t="n">
        <f aca="false">IF((I1370+J1370)^2&gt;A1370^2+B1370^2+C1370^2+D1370^2+E1370^2+F1370^2+G1370^2+H1370^2-I1370^2-J1370^2,1,0)</f>
        <v>0</v>
      </c>
      <c r="L1370" s="0" t="n">
        <f aca="false">COUNTIF(A1370:H1370,A1370)*COUNTIF(A1370:H1370,B1370)*COUNTIF(A1370:H1370,C1370)*COUNTIF(A1370:H1370,D1370)*COUNTIF(A1370:H1370,E1370)*COUNTIF(A1370:H1370,F1370)*COUNTIF(A1370:H1370,G1370)*COUNTIF(A1370:H1370,H1370)</f>
        <v>1</v>
      </c>
      <c r="M1370" s="0" t="n">
        <f aca="false">K1370*L1370</f>
        <v>0</v>
      </c>
    </row>
    <row r="1371" customFormat="false" ht="15" hidden="false" customHeight="false" outlineLevel="0" collapsed="false">
      <c r="A1371" s="0" t="n">
        <v>46</v>
      </c>
      <c r="B1371" s="0" t="n">
        <v>77</v>
      </c>
      <c r="C1371" s="0" t="n">
        <v>79</v>
      </c>
      <c r="D1371" s="0" t="n">
        <v>63</v>
      </c>
      <c r="E1371" s="0" t="n">
        <v>42</v>
      </c>
      <c r="F1371" s="0" t="n">
        <v>19</v>
      </c>
      <c r="G1371" s="0" t="n">
        <v>50</v>
      </c>
      <c r="H1371" s="0" t="n">
        <v>33</v>
      </c>
      <c r="I1371" s="1" t="n">
        <f aca="false">MAX(A1371:H1371)</f>
        <v>79</v>
      </c>
      <c r="J1371" s="1" t="n">
        <f aca="false">MIN(A1371:H1371)</f>
        <v>19</v>
      </c>
      <c r="K1371" s="0" t="n">
        <f aca="false">IF((I1371+J1371)^2&gt;A1371^2+B1371^2+C1371^2+D1371^2+E1371^2+F1371^2+G1371^2+H1371^2-I1371^2-J1371^2,1,0)</f>
        <v>0</v>
      </c>
      <c r="L1371" s="0" t="n">
        <f aca="false">COUNTIF(A1371:H1371,A1371)*COUNTIF(A1371:H1371,B1371)*COUNTIF(A1371:H1371,C1371)*COUNTIF(A1371:H1371,D1371)*COUNTIF(A1371:H1371,E1371)*COUNTIF(A1371:H1371,F1371)*COUNTIF(A1371:H1371,G1371)*COUNTIF(A1371:H1371,H1371)</f>
        <v>1</v>
      </c>
      <c r="M1371" s="0" t="n">
        <f aca="false">K1371*L1371</f>
        <v>0</v>
      </c>
    </row>
    <row r="1372" customFormat="false" ht="15" hidden="false" customHeight="false" outlineLevel="0" collapsed="false">
      <c r="A1372" s="0" t="n">
        <v>85</v>
      </c>
      <c r="B1372" s="0" t="n">
        <v>11</v>
      </c>
      <c r="C1372" s="0" t="n">
        <v>89</v>
      </c>
      <c r="D1372" s="0" t="n">
        <v>65</v>
      </c>
      <c r="E1372" s="0" t="n">
        <v>90</v>
      </c>
      <c r="F1372" s="0" t="n">
        <v>90</v>
      </c>
      <c r="G1372" s="0" t="n">
        <v>26</v>
      </c>
      <c r="H1372" s="0" t="n">
        <v>100</v>
      </c>
      <c r="I1372" s="1" t="n">
        <f aca="false">MAX(A1372:H1372)</f>
        <v>100</v>
      </c>
      <c r="J1372" s="1" t="n">
        <f aca="false">MIN(A1372:H1372)</f>
        <v>11</v>
      </c>
      <c r="K1372" s="0" t="n">
        <f aca="false">IF((I1372+J1372)^2&gt;A1372^2+B1372^2+C1372^2+D1372^2+E1372^2+F1372^2+G1372^2+H1372^2-I1372^2-J1372^2,1,0)</f>
        <v>0</v>
      </c>
      <c r="L1372" s="0" t="n">
        <f aca="false">COUNTIF(A1372:H1372,A1372)*COUNTIF(A1372:H1372,B1372)*COUNTIF(A1372:H1372,C1372)*COUNTIF(A1372:H1372,D1372)*COUNTIF(A1372:H1372,E1372)*COUNTIF(A1372:H1372,F1372)*COUNTIF(A1372:H1372,G1372)*COUNTIF(A1372:H1372,H1372)</f>
        <v>4</v>
      </c>
      <c r="M1372" s="0" t="n">
        <f aca="false">K1372*L1372</f>
        <v>0</v>
      </c>
    </row>
    <row r="1373" customFormat="false" ht="15" hidden="false" customHeight="false" outlineLevel="0" collapsed="false">
      <c r="A1373" s="0" t="n">
        <v>54</v>
      </c>
      <c r="B1373" s="0" t="n">
        <v>84</v>
      </c>
      <c r="C1373" s="0" t="n">
        <v>45</v>
      </c>
      <c r="D1373" s="0" t="n">
        <v>69</v>
      </c>
      <c r="E1373" s="0" t="n">
        <v>82</v>
      </c>
      <c r="F1373" s="0" t="n">
        <v>4</v>
      </c>
      <c r="G1373" s="0" t="n">
        <v>97</v>
      </c>
      <c r="H1373" s="0" t="n">
        <v>48</v>
      </c>
      <c r="I1373" s="1" t="n">
        <f aca="false">MAX(A1373:H1373)</f>
        <v>97</v>
      </c>
      <c r="J1373" s="1" t="n">
        <f aca="false">MIN(A1373:H1373)</f>
        <v>4</v>
      </c>
      <c r="K1373" s="0" t="n">
        <f aca="false">IF((I1373+J1373)^2&gt;A1373^2+B1373^2+C1373^2+D1373^2+E1373^2+F1373^2+G1373^2+H1373^2-I1373^2-J1373^2,1,0)</f>
        <v>0</v>
      </c>
      <c r="L1373" s="0" t="n">
        <f aca="false">COUNTIF(A1373:H1373,A1373)*COUNTIF(A1373:H1373,B1373)*COUNTIF(A1373:H1373,C1373)*COUNTIF(A1373:H1373,D1373)*COUNTIF(A1373:H1373,E1373)*COUNTIF(A1373:H1373,F1373)*COUNTIF(A1373:H1373,G1373)*COUNTIF(A1373:H1373,H1373)</f>
        <v>1</v>
      </c>
      <c r="M1373" s="0" t="n">
        <f aca="false">K1373*L1373</f>
        <v>0</v>
      </c>
    </row>
    <row r="1374" customFormat="false" ht="15" hidden="false" customHeight="false" outlineLevel="0" collapsed="false">
      <c r="A1374" s="0" t="n">
        <v>9</v>
      </c>
      <c r="B1374" s="0" t="n">
        <v>36</v>
      </c>
      <c r="C1374" s="0" t="n">
        <v>71</v>
      </c>
      <c r="D1374" s="0" t="n">
        <v>51</v>
      </c>
      <c r="E1374" s="0" t="n">
        <v>87</v>
      </c>
      <c r="F1374" s="0" t="n">
        <v>69</v>
      </c>
      <c r="G1374" s="0" t="n">
        <v>99</v>
      </c>
      <c r="H1374" s="0" t="n">
        <v>27</v>
      </c>
      <c r="I1374" s="1" t="n">
        <f aca="false">MAX(A1374:H1374)</f>
        <v>99</v>
      </c>
      <c r="J1374" s="1" t="n">
        <f aca="false">MIN(A1374:H1374)</f>
        <v>9</v>
      </c>
      <c r="K1374" s="0" t="n">
        <f aca="false">IF((I1374+J1374)^2&gt;A1374^2+B1374^2+C1374^2+D1374^2+E1374^2+F1374^2+G1374^2+H1374^2-I1374^2-J1374^2,1,0)</f>
        <v>0</v>
      </c>
      <c r="L1374" s="0" t="n">
        <f aca="false">COUNTIF(A1374:H1374,A1374)*COUNTIF(A1374:H1374,B1374)*COUNTIF(A1374:H1374,C1374)*COUNTIF(A1374:H1374,D1374)*COUNTIF(A1374:H1374,E1374)*COUNTIF(A1374:H1374,F1374)*COUNTIF(A1374:H1374,G1374)*COUNTIF(A1374:H1374,H1374)</f>
        <v>1</v>
      </c>
      <c r="M1374" s="0" t="n">
        <f aca="false">K1374*L1374</f>
        <v>0</v>
      </c>
    </row>
    <row r="1375" customFormat="false" ht="15" hidden="false" customHeight="false" outlineLevel="0" collapsed="false">
      <c r="A1375" s="0" t="n">
        <v>8</v>
      </c>
      <c r="B1375" s="0" t="n">
        <v>66</v>
      </c>
      <c r="C1375" s="0" t="n">
        <v>94</v>
      </c>
      <c r="D1375" s="0" t="n">
        <v>70</v>
      </c>
      <c r="E1375" s="0" t="n">
        <v>86</v>
      </c>
      <c r="F1375" s="0" t="n">
        <v>87</v>
      </c>
      <c r="G1375" s="0" t="n">
        <v>26</v>
      </c>
      <c r="H1375" s="0" t="n">
        <v>43</v>
      </c>
      <c r="I1375" s="1" t="n">
        <f aca="false">MAX(A1375:H1375)</f>
        <v>94</v>
      </c>
      <c r="J1375" s="1" t="n">
        <f aca="false">MIN(A1375:H1375)</f>
        <v>8</v>
      </c>
      <c r="K1375" s="0" t="n">
        <f aca="false">IF((I1375+J1375)^2&gt;A1375^2+B1375^2+C1375^2+D1375^2+E1375^2+F1375^2+G1375^2+H1375^2-I1375^2-J1375^2,1,0)</f>
        <v>0</v>
      </c>
      <c r="L1375" s="0" t="n">
        <f aca="false">COUNTIF(A1375:H1375,A1375)*COUNTIF(A1375:H1375,B1375)*COUNTIF(A1375:H1375,C1375)*COUNTIF(A1375:H1375,D1375)*COUNTIF(A1375:H1375,E1375)*COUNTIF(A1375:H1375,F1375)*COUNTIF(A1375:H1375,G1375)*COUNTIF(A1375:H1375,H1375)</f>
        <v>1</v>
      </c>
      <c r="M1375" s="0" t="n">
        <f aca="false">K1375*L1375</f>
        <v>0</v>
      </c>
    </row>
    <row r="1376" customFormat="false" ht="15" hidden="false" customHeight="false" outlineLevel="0" collapsed="false">
      <c r="A1376" s="0" t="n">
        <v>64</v>
      </c>
      <c r="B1376" s="0" t="n">
        <v>19</v>
      </c>
      <c r="C1376" s="0" t="n">
        <v>95</v>
      </c>
      <c r="D1376" s="0" t="n">
        <v>71</v>
      </c>
      <c r="E1376" s="0" t="n">
        <v>84</v>
      </c>
      <c r="F1376" s="0" t="n">
        <v>81</v>
      </c>
      <c r="G1376" s="0" t="n">
        <v>58</v>
      </c>
      <c r="H1376" s="0" t="n">
        <v>45</v>
      </c>
      <c r="I1376" s="1" t="n">
        <f aca="false">MAX(A1376:H1376)</f>
        <v>95</v>
      </c>
      <c r="J1376" s="1" t="n">
        <f aca="false">MIN(A1376:H1376)</f>
        <v>19</v>
      </c>
      <c r="K1376" s="0" t="n">
        <f aca="false">IF((I1376+J1376)^2&gt;A1376^2+B1376^2+C1376^2+D1376^2+E1376^2+F1376^2+G1376^2+H1376^2-I1376^2-J1376^2,1,0)</f>
        <v>0</v>
      </c>
      <c r="L1376" s="0" t="n">
        <f aca="false">COUNTIF(A1376:H1376,A1376)*COUNTIF(A1376:H1376,B1376)*COUNTIF(A1376:H1376,C1376)*COUNTIF(A1376:H1376,D1376)*COUNTIF(A1376:H1376,E1376)*COUNTIF(A1376:H1376,F1376)*COUNTIF(A1376:H1376,G1376)*COUNTIF(A1376:H1376,H1376)</f>
        <v>1</v>
      </c>
      <c r="M1376" s="0" t="n">
        <f aca="false">K1376*L1376</f>
        <v>0</v>
      </c>
    </row>
    <row r="1377" customFormat="false" ht="15" hidden="false" customHeight="false" outlineLevel="0" collapsed="false">
      <c r="A1377" s="0" t="n">
        <v>76</v>
      </c>
      <c r="B1377" s="0" t="n">
        <v>50</v>
      </c>
      <c r="C1377" s="0" t="n">
        <v>93</v>
      </c>
      <c r="D1377" s="0" t="n">
        <v>60</v>
      </c>
      <c r="E1377" s="0" t="n">
        <v>28</v>
      </c>
      <c r="F1377" s="0" t="n">
        <v>95</v>
      </c>
      <c r="G1377" s="0" t="n">
        <v>31</v>
      </c>
      <c r="H1377" s="0" t="n">
        <v>23</v>
      </c>
      <c r="I1377" s="1" t="n">
        <f aca="false">MAX(A1377:H1377)</f>
        <v>95</v>
      </c>
      <c r="J1377" s="1" t="n">
        <f aca="false">MIN(A1377:H1377)</f>
        <v>23</v>
      </c>
      <c r="K1377" s="0" t="n">
        <f aca="false">IF((I1377+J1377)^2&gt;A1377^2+B1377^2+C1377^2+D1377^2+E1377^2+F1377^2+G1377^2+H1377^2-I1377^2-J1377^2,1,0)</f>
        <v>0</v>
      </c>
      <c r="L1377" s="0" t="n">
        <f aca="false">COUNTIF(A1377:H1377,A1377)*COUNTIF(A1377:H1377,B1377)*COUNTIF(A1377:H1377,C1377)*COUNTIF(A1377:H1377,D1377)*COUNTIF(A1377:H1377,E1377)*COUNTIF(A1377:H1377,F1377)*COUNTIF(A1377:H1377,G1377)*COUNTIF(A1377:H1377,H1377)</f>
        <v>1</v>
      </c>
      <c r="M1377" s="0" t="n">
        <f aca="false">K1377*L1377</f>
        <v>0</v>
      </c>
    </row>
    <row r="1378" customFormat="false" ht="15" hidden="false" customHeight="false" outlineLevel="0" collapsed="false">
      <c r="A1378" s="0" t="n">
        <v>89</v>
      </c>
      <c r="B1378" s="0" t="n">
        <v>17</v>
      </c>
      <c r="C1378" s="0" t="n">
        <v>69</v>
      </c>
      <c r="D1378" s="0" t="n">
        <v>42</v>
      </c>
      <c r="E1378" s="0" t="n">
        <v>69</v>
      </c>
      <c r="F1378" s="0" t="n">
        <v>74</v>
      </c>
      <c r="G1378" s="0" t="n">
        <v>19</v>
      </c>
      <c r="H1378" s="0" t="n">
        <v>10</v>
      </c>
      <c r="I1378" s="1" t="n">
        <f aca="false">MAX(A1378:H1378)</f>
        <v>89</v>
      </c>
      <c r="J1378" s="1" t="n">
        <f aca="false">MIN(A1378:H1378)</f>
        <v>10</v>
      </c>
      <c r="K1378" s="0" t="n">
        <f aca="false">IF((I1378+J1378)^2&gt;A1378^2+B1378^2+C1378^2+D1378^2+E1378^2+F1378^2+G1378^2+H1378^2-I1378^2-J1378^2,1,0)</f>
        <v>0</v>
      </c>
      <c r="L1378" s="0" t="n">
        <f aca="false">COUNTIF(A1378:H1378,A1378)*COUNTIF(A1378:H1378,B1378)*COUNTIF(A1378:H1378,C1378)*COUNTIF(A1378:H1378,D1378)*COUNTIF(A1378:H1378,E1378)*COUNTIF(A1378:H1378,F1378)*COUNTIF(A1378:H1378,G1378)*COUNTIF(A1378:H1378,H1378)</f>
        <v>4</v>
      </c>
      <c r="M1378" s="0" t="n">
        <f aca="false">K1378*L1378</f>
        <v>0</v>
      </c>
    </row>
    <row r="1379" customFormat="false" ht="15" hidden="false" customHeight="false" outlineLevel="0" collapsed="false">
      <c r="A1379" s="0" t="n">
        <v>79</v>
      </c>
      <c r="B1379" s="0" t="n">
        <v>55</v>
      </c>
      <c r="C1379" s="0" t="n">
        <v>17</v>
      </c>
      <c r="D1379" s="0" t="n">
        <v>10</v>
      </c>
      <c r="E1379" s="0" t="n">
        <v>40</v>
      </c>
      <c r="F1379" s="0" t="n">
        <v>37</v>
      </c>
      <c r="G1379" s="0" t="n">
        <v>57</v>
      </c>
      <c r="H1379" s="0" t="n">
        <v>63</v>
      </c>
      <c r="I1379" s="1" t="n">
        <f aca="false">MAX(A1379:H1379)</f>
        <v>79</v>
      </c>
      <c r="J1379" s="1" t="n">
        <f aca="false">MIN(A1379:H1379)</f>
        <v>10</v>
      </c>
      <c r="K1379" s="0" t="n">
        <f aca="false">IF((I1379+J1379)^2&gt;A1379^2+B1379^2+C1379^2+D1379^2+E1379^2+F1379^2+G1379^2+H1379^2-I1379^2-J1379^2,1,0)</f>
        <v>0</v>
      </c>
      <c r="L1379" s="0" t="n">
        <f aca="false">COUNTIF(A1379:H1379,A1379)*COUNTIF(A1379:H1379,B1379)*COUNTIF(A1379:H1379,C1379)*COUNTIF(A1379:H1379,D1379)*COUNTIF(A1379:H1379,E1379)*COUNTIF(A1379:H1379,F1379)*COUNTIF(A1379:H1379,G1379)*COUNTIF(A1379:H1379,H1379)</f>
        <v>1</v>
      </c>
      <c r="M1379" s="0" t="n">
        <f aca="false">K1379*L1379</f>
        <v>0</v>
      </c>
    </row>
    <row r="1380" customFormat="false" ht="15" hidden="false" customHeight="false" outlineLevel="0" collapsed="false">
      <c r="A1380" s="0" t="n">
        <v>15</v>
      </c>
      <c r="B1380" s="0" t="n">
        <v>46</v>
      </c>
      <c r="C1380" s="0" t="n">
        <v>97</v>
      </c>
      <c r="D1380" s="0" t="n">
        <v>41</v>
      </c>
      <c r="E1380" s="0" t="n">
        <v>72</v>
      </c>
      <c r="F1380" s="0" t="n">
        <v>97</v>
      </c>
      <c r="G1380" s="0" t="n">
        <v>38</v>
      </c>
      <c r="H1380" s="0" t="n">
        <v>63</v>
      </c>
      <c r="I1380" s="1" t="n">
        <f aca="false">MAX(A1380:H1380)</f>
        <v>97</v>
      </c>
      <c r="J1380" s="1" t="n">
        <f aca="false">MIN(A1380:H1380)</f>
        <v>15</v>
      </c>
      <c r="K1380" s="0" t="n">
        <f aca="false">IF((I1380+J1380)^2&gt;A1380^2+B1380^2+C1380^2+D1380^2+E1380^2+F1380^2+G1380^2+H1380^2-I1380^2-J1380^2,1,0)</f>
        <v>0</v>
      </c>
      <c r="L1380" s="0" t="n">
        <f aca="false">COUNTIF(A1380:H1380,A1380)*COUNTIF(A1380:H1380,B1380)*COUNTIF(A1380:H1380,C1380)*COUNTIF(A1380:H1380,D1380)*COUNTIF(A1380:H1380,E1380)*COUNTIF(A1380:H1380,F1380)*COUNTIF(A1380:H1380,G1380)*COUNTIF(A1380:H1380,H1380)</f>
        <v>4</v>
      </c>
      <c r="M1380" s="0" t="n">
        <f aca="false">K1380*L1380</f>
        <v>0</v>
      </c>
    </row>
    <row r="1381" customFormat="false" ht="15" hidden="false" customHeight="false" outlineLevel="0" collapsed="false">
      <c r="A1381" s="0" t="n">
        <v>28</v>
      </c>
      <c r="B1381" s="0" t="n">
        <v>24</v>
      </c>
      <c r="C1381" s="0" t="n">
        <v>55</v>
      </c>
      <c r="D1381" s="0" t="n">
        <v>60</v>
      </c>
      <c r="E1381" s="0" t="n">
        <v>51</v>
      </c>
      <c r="F1381" s="0" t="n">
        <v>27</v>
      </c>
      <c r="G1381" s="0" t="n">
        <v>89</v>
      </c>
      <c r="H1381" s="0" t="n">
        <v>22</v>
      </c>
      <c r="I1381" s="1" t="n">
        <f aca="false">MAX(A1381:H1381)</f>
        <v>89</v>
      </c>
      <c r="J1381" s="1" t="n">
        <f aca="false">MIN(A1381:H1381)</f>
        <v>22</v>
      </c>
      <c r="K1381" s="0" t="n">
        <f aca="false">IF((I1381+J1381)^2&gt;A1381^2+B1381^2+C1381^2+D1381^2+E1381^2+F1381^2+G1381^2+H1381^2-I1381^2-J1381^2,1,0)</f>
        <v>1</v>
      </c>
      <c r="L1381" s="0" t="n">
        <f aca="false">COUNTIF(A1381:H1381,A1381)*COUNTIF(A1381:H1381,B1381)*COUNTIF(A1381:H1381,C1381)*COUNTIF(A1381:H1381,D1381)*COUNTIF(A1381:H1381,E1381)*COUNTIF(A1381:H1381,F1381)*COUNTIF(A1381:H1381,G1381)*COUNTIF(A1381:H1381,H1381)</f>
        <v>1</v>
      </c>
      <c r="M1381" s="0" t="n">
        <f aca="false">K1381*L1381</f>
        <v>1</v>
      </c>
    </row>
    <row r="1382" customFormat="false" ht="15" hidden="false" customHeight="false" outlineLevel="0" collapsed="false">
      <c r="A1382" s="0" t="n">
        <v>31</v>
      </c>
      <c r="B1382" s="0" t="n">
        <v>17</v>
      </c>
      <c r="C1382" s="0" t="n">
        <v>36</v>
      </c>
      <c r="D1382" s="0" t="n">
        <v>93</v>
      </c>
      <c r="E1382" s="0" t="n">
        <v>2</v>
      </c>
      <c r="F1382" s="0" t="n">
        <v>2</v>
      </c>
      <c r="G1382" s="0" t="n">
        <v>35</v>
      </c>
      <c r="H1382" s="0" t="n">
        <v>63</v>
      </c>
      <c r="I1382" s="1" t="n">
        <f aca="false">MAX(A1382:H1382)</f>
        <v>93</v>
      </c>
      <c r="J1382" s="1" t="n">
        <f aca="false">MIN(A1382:H1382)</f>
        <v>2</v>
      </c>
      <c r="K1382" s="0" t="n">
        <f aca="false">IF((I1382+J1382)^2&gt;A1382^2+B1382^2+C1382^2+D1382^2+E1382^2+F1382^2+G1382^2+H1382^2-I1382^2-J1382^2,1,0)</f>
        <v>1</v>
      </c>
      <c r="L1382" s="0" t="n">
        <f aca="false">COUNTIF(A1382:H1382,A1382)*COUNTIF(A1382:H1382,B1382)*COUNTIF(A1382:H1382,C1382)*COUNTIF(A1382:H1382,D1382)*COUNTIF(A1382:H1382,E1382)*COUNTIF(A1382:H1382,F1382)*COUNTIF(A1382:H1382,G1382)*COUNTIF(A1382:H1382,H1382)</f>
        <v>4</v>
      </c>
      <c r="M1382" s="0" t="n">
        <f aca="false">K1382*L1382</f>
        <v>4</v>
      </c>
    </row>
    <row r="1383" customFormat="false" ht="15" hidden="false" customHeight="false" outlineLevel="0" collapsed="false">
      <c r="A1383" s="0" t="n">
        <v>23</v>
      </c>
      <c r="B1383" s="0" t="n">
        <v>68</v>
      </c>
      <c r="C1383" s="0" t="n">
        <v>38</v>
      </c>
      <c r="D1383" s="0" t="n">
        <v>95</v>
      </c>
      <c r="E1383" s="0" t="n">
        <v>65</v>
      </c>
      <c r="F1383" s="0" t="n">
        <v>68</v>
      </c>
      <c r="G1383" s="0" t="n">
        <v>41</v>
      </c>
      <c r="H1383" s="0" t="n">
        <v>79</v>
      </c>
      <c r="I1383" s="1" t="n">
        <f aca="false">MAX(A1383:H1383)</f>
        <v>95</v>
      </c>
      <c r="J1383" s="1" t="n">
        <f aca="false">MIN(A1383:H1383)</f>
        <v>23</v>
      </c>
      <c r="K1383" s="0" t="n">
        <f aca="false">IF((I1383+J1383)^2&gt;A1383^2+B1383^2+C1383^2+D1383^2+E1383^2+F1383^2+G1383^2+H1383^2-I1383^2-J1383^2,1,0)</f>
        <v>0</v>
      </c>
      <c r="L1383" s="0" t="n">
        <f aca="false">COUNTIF(A1383:H1383,A1383)*COUNTIF(A1383:H1383,B1383)*COUNTIF(A1383:H1383,C1383)*COUNTIF(A1383:H1383,D1383)*COUNTIF(A1383:H1383,E1383)*COUNTIF(A1383:H1383,F1383)*COUNTIF(A1383:H1383,G1383)*COUNTIF(A1383:H1383,H1383)</f>
        <v>4</v>
      </c>
      <c r="M1383" s="0" t="n">
        <f aca="false">K1383*L1383</f>
        <v>0</v>
      </c>
    </row>
    <row r="1384" customFormat="false" ht="15" hidden="false" customHeight="false" outlineLevel="0" collapsed="false">
      <c r="A1384" s="0" t="n">
        <v>70</v>
      </c>
      <c r="B1384" s="0" t="n">
        <v>0</v>
      </c>
      <c r="C1384" s="0" t="n">
        <v>96</v>
      </c>
      <c r="D1384" s="0" t="n">
        <v>29</v>
      </c>
      <c r="E1384" s="0" t="n">
        <v>23</v>
      </c>
      <c r="F1384" s="0" t="n">
        <v>48</v>
      </c>
      <c r="G1384" s="0" t="n">
        <v>66</v>
      </c>
      <c r="H1384" s="0" t="n">
        <v>35</v>
      </c>
      <c r="I1384" s="1" t="n">
        <f aca="false">MAX(A1384:H1384)</f>
        <v>96</v>
      </c>
      <c r="J1384" s="1" t="n">
        <f aca="false">MIN(A1384:H1384)</f>
        <v>0</v>
      </c>
      <c r="K1384" s="0" t="n">
        <f aca="false">IF((I1384+J1384)^2&gt;A1384^2+B1384^2+C1384^2+D1384^2+E1384^2+F1384^2+G1384^2+H1384^2-I1384^2-J1384^2,1,0)</f>
        <v>0</v>
      </c>
      <c r="L1384" s="0" t="n">
        <f aca="false">COUNTIF(A1384:H1384,A1384)*COUNTIF(A1384:H1384,B1384)*COUNTIF(A1384:H1384,C1384)*COUNTIF(A1384:H1384,D1384)*COUNTIF(A1384:H1384,E1384)*COUNTIF(A1384:H1384,F1384)*COUNTIF(A1384:H1384,G1384)*COUNTIF(A1384:H1384,H1384)</f>
        <v>1</v>
      </c>
      <c r="M1384" s="0" t="n">
        <f aca="false">K1384*L1384</f>
        <v>0</v>
      </c>
    </row>
    <row r="1385" customFormat="false" ht="15" hidden="false" customHeight="false" outlineLevel="0" collapsed="false">
      <c r="A1385" s="0" t="n">
        <v>89</v>
      </c>
      <c r="B1385" s="0" t="n">
        <v>15</v>
      </c>
      <c r="C1385" s="0" t="n">
        <v>68</v>
      </c>
      <c r="D1385" s="0" t="n">
        <v>28</v>
      </c>
      <c r="E1385" s="0" t="n">
        <v>76</v>
      </c>
      <c r="F1385" s="0" t="n">
        <v>81</v>
      </c>
      <c r="G1385" s="0" t="n">
        <v>77</v>
      </c>
      <c r="H1385" s="0" t="n">
        <v>88</v>
      </c>
      <c r="I1385" s="1" t="n">
        <f aca="false">MAX(A1385:H1385)</f>
        <v>89</v>
      </c>
      <c r="J1385" s="1" t="n">
        <f aca="false">MIN(A1385:H1385)</f>
        <v>15</v>
      </c>
      <c r="K1385" s="0" t="n">
        <f aca="false">IF((I1385+J1385)^2&gt;A1385^2+B1385^2+C1385^2+D1385^2+E1385^2+F1385^2+G1385^2+H1385^2-I1385^2-J1385^2,1,0)</f>
        <v>0</v>
      </c>
      <c r="L1385" s="0" t="n">
        <f aca="false">COUNTIF(A1385:H1385,A1385)*COUNTIF(A1385:H1385,B1385)*COUNTIF(A1385:H1385,C1385)*COUNTIF(A1385:H1385,D1385)*COUNTIF(A1385:H1385,E1385)*COUNTIF(A1385:H1385,F1385)*COUNTIF(A1385:H1385,G1385)*COUNTIF(A1385:H1385,H1385)</f>
        <v>1</v>
      </c>
      <c r="M1385" s="0" t="n">
        <f aca="false">K1385*L1385</f>
        <v>0</v>
      </c>
    </row>
    <row r="1386" customFormat="false" ht="15" hidden="false" customHeight="false" outlineLevel="0" collapsed="false">
      <c r="A1386" s="0" t="n">
        <v>93</v>
      </c>
      <c r="B1386" s="0" t="n">
        <v>42</v>
      </c>
      <c r="C1386" s="0" t="n">
        <v>32</v>
      </c>
      <c r="D1386" s="0" t="n">
        <v>57</v>
      </c>
      <c r="E1386" s="0" t="n">
        <v>80</v>
      </c>
      <c r="F1386" s="0" t="n">
        <v>35</v>
      </c>
      <c r="G1386" s="0" t="n">
        <v>99</v>
      </c>
      <c r="H1386" s="0" t="n">
        <v>67</v>
      </c>
      <c r="I1386" s="1" t="n">
        <f aca="false">MAX(A1386:H1386)</f>
        <v>99</v>
      </c>
      <c r="J1386" s="1" t="n">
        <f aca="false">MIN(A1386:H1386)</f>
        <v>32</v>
      </c>
      <c r="K1386" s="0" t="n">
        <f aca="false">IF((I1386+J1386)^2&gt;A1386^2+B1386^2+C1386^2+D1386^2+E1386^2+F1386^2+G1386^2+H1386^2-I1386^2-J1386^2,1,0)</f>
        <v>0</v>
      </c>
      <c r="L1386" s="0" t="n">
        <f aca="false">COUNTIF(A1386:H1386,A1386)*COUNTIF(A1386:H1386,B1386)*COUNTIF(A1386:H1386,C1386)*COUNTIF(A1386:H1386,D1386)*COUNTIF(A1386:H1386,E1386)*COUNTIF(A1386:H1386,F1386)*COUNTIF(A1386:H1386,G1386)*COUNTIF(A1386:H1386,H1386)</f>
        <v>1</v>
      </c>
      <c r="M1386" s="0" t="n">
        <f aca="false">K1386*L1386</f>
        <v>0</v>
      </c>
    </row>
    <row r="1387" customFormat="false" ht="15" hidden="false" customHeight="false" outlineLevel="0" collapsed="false">
      <c r="A1387" s="0" t="n">
        <v>65</v>
      </c>
      <c r="B1387" s="0" t="n">
        <v>12</v>
      </c>
      <c r="C1387" s="0" t="n">
        <v>17</v>
      </c>
      <c r="D1387" s="0" t="n">
        <v>12</v>
      </c>
      <c r="E1387" s="0" t="n">
        <v>72</v>
      </c>
      <c r="F1387" s="0" t="n">
        <v>80</v>
      </c>
      <c r="G1387" s="0" t="n">
        <v>0</v>
      </c>
      <c r="H1387" s="0" t="n">
        <v>3</v>
      </c>
      <c r="I1387" s="1" t="n">
        <f aca="false">MAX(A1387:H1387)</f>
        <v>80</v>
      </c>
      <c r="J1387" s="1" t="n">
        <f aca="false">MIN(A1387:H1387)</f>
        <v>0</v>
      </c>
      <c r="K1387" s="0" t="n">
        <f aca="false">IF((I1387+J1387)^2&gt;A1387^2+B1387^2+C1387^2+D1387^2+E1387^2+F1387^2+G1387^2+H1387^2-I1387^2-J1387^2,1,0)</f>
        <v>0</v>
      </c>
      <c r="L1387" s="0" t="n">
        <f aca="false">COUNTIF(A1387:H1387,A1387)*COUNTIF(A1387:H1387,B1387)*COUNTIF(A1387:H1387,C1387)*COUNTIF(A1387:H1387,D1387)*COUNTIF(A1387:H1387,E1387)*COUNTIF(A1387:H1387,F1387)*COUNTIF(A1387:H1387,G1387)*COUNTIF(A1387:H1387,H1387)</f>
        <v>4</v>
      </c>
      <c r="M1387" s="0" t="n">
        <f aca="false">K1387*L1387</f>
        <v>0</v>
      </c>
    </row>
    <row r="1388" customFormat="false" ht="15" hidden="false" customHeight="false" outlineLevel="0" collapsed="false">
      <c r="A1388" s="0" t="n">
        <v>20</v>
      </c>
      <c r="B1388" s="0" t="n">
        <v>3</v>
      </c>
      <c r="C1388" s="0" t="n">
        <v>32</v>
      </c>
      <c r="D1388" s="0" t="n">
        <v>82</v>
      </c>
      <c r="E1388" s="0" t="n">
        <v>84</v>
      </c>
      <c r="F1388" s="0" t="n">
        <v>32</v>
      </c>
      <c r="G1388" s="0" t="n">
        <v>55</v>
      </c>
      <c r="H1388" s="0" t="n">
        <v>0</v>
      </c>
      <c r="I1388" s="1" t="n">
        <f aca="false">MAX(A1388:H1388)</f>
        <v>84</v>
      </c>
      <c r="J1388" s="1" t="n">
        <f aca="false">MIN(A1388:H1388)</f>
        <v>0</v>
      </c>
      <c r="K1388" s="0" t="n">
        <f aca="false">IF((I1388+J1388)^2&gt;A1388^2+B1388^2+C1388^2+D1388^2+E1388^2+F1388^2+G1388^2+H1388^2-I1388^2-J1388^2,1,0)</f>
        <v>0</v>
      </c>
      <c r="L1388" s="0" t="n">
        <f aca="false">COUNTIF(A1388:H1388,A1388)*COUNTIF(A1388:H1388,B1388)*COUNTIF(A1388:H1388,C1388)*COUNTIF(A1388:H1388,D1388)*COUNTIF(A1388:H1388,E1388)*COUNTIF(A1388:H1388,F1388)*COUNTIF(A1388:H1388,G1388)*COUNTIF(A1388:H1388,H1388)</f>
        <v>4</v>
      </c>
      <c r="M1388" s="0" t="n">
        <f aca="false">K1388*L1388</f>
        <v>0</v>
      </c>
    </row>
    <row r="1389" customFormat="false" ht="15" hidden="false" customHeight="false" outlineLevel="0" collapsed="false">
      <c r="A1389" s="0" t="n">
        <v>41</v>
      </c>
      <c r="B1389" s="0" t="n">
        <v>8</v>
      </c>
      <c r="C1389" s="0" t="n">
        <v>82</v>
      </c>
      <c r="D1389" s="0" t="n">
        <v>43</v>
      </c>
      <c r="E1389" s="0" t="n">
        <v>86</v>
      </c>
      <c r="F1389" s="0" t="n">
        <v>15</v>
      </c>
      <c r="G1389" s="0" t="n">
        <v>4</v>
      </c>
      <c r="H1389" s="0" t="n">
        <v>72</v>
      </c>
      <c r="I1389" s="1" t="n">
        <f aca="false">MAX(A1389:H1389)</f>
        <v>86</v>
      </c>
      <c r="J1389" s="1" t="n">
        <f aca="false">MIN(A1389:H1389)</f>
        <v>4</v>
      </c>
      <c r="K1389" s="0" t="n">
        <f aca="false">IF((I1389+J1389)^2&gt;A1389^2+B1389^2+C1389^2+D1389^2+E1389^2+F1389^2+G1389^2+H1389^2-I1389^2-J1389^2,1,0)</f>
        <v>0</v>
      </c>
      <c r="L1389" s="0" t="n">
        <f aca="false">COUNTIF(A1389:H1389,A1389)*COUNTIF(A1389:H1389,B1389)*COUNTIF(A1389:H1389,C1389)*COUNTIF(A1389:H1389,D1389)*COUNTIF(A1389:H1389,E1389)*COUNTIF(A1389:H1389,F1389)*COUNTIF(A1389:H1389,G1389)*COUNTIF(A1389:H1389,H1389)</f>
        <v>1</v>
      </c>
      <c r="M1389" s="0" t="n">
        <f aca="false">K1389*L1389</f>
        <v>0</v>
      </c>
    </row>
    <row r="1390" customFormat="false" ht="15" hidden="false" customHeight="false" outlineLevel="0" collapsed="false">
      <c r="A1390" s="0" t="n">
        <v>42</v>
      </c>
      <c r="B1390" s="0" t="n">
        <v>0</v>
      </c>
      <c r="C1390" s="0" t="n">
        <v>28</v>
      </c>
      <c r="D1390" s="0" t="n">
        <v>77</v>
      </c>
      <c r="E1390" s="0" t="n">
        <v>58</v>
      </c>
      <c r="F1390" s="0" t="n">
        <v>65</v>
      </c>
      <c r="G1390" s="0" t="n">
        <v>28</v>
      </c>
      <c r="H1390" s="0" t="n">
        <v>60</v>
      </c>
      <c r="I1390" s="1" t="n">
        <f aca="false">MAX(A1390:H1390)</f>
        <v>77</v>
      </c>
      <c r="J1390" s="1" t="n">
        <f aca="false">MIN(A1390:H1390)</f>
        <v>0</v>
      </c>
      <c r="K1390" s="0" t="n">
        <f aca="false">IF((I1390+J1390)^2&gt;A1390^2+B1390^2+C1390^2+D1390^2+E1390^2+F1390^2+G1390^2+H1390^2-I1390^2-J1390^2,1,0)</f>
        <v>0</v>
      </c>
      <c r="L1390" s="0" t="n">
        <f aca="false">COUNTIF(A1390:H1390,A1390)*COUNTIF(A1390:H1390,B1390)*COUNTIF(A1390:H1390,C1390)*COUNTIF(A1390:H1390,D1390)*COUNTIF(A1390:H1390,E1390)*COUNTIF(A1390:H1390,F1390)*COUNTIF(A1390:H1390,G1390)*COUNTIF(A1390:H1390,H1390)</f>
        <v>4</v>
      </c>
      <c r="M1390" s="0" t="n">
        <f aca="false">K1390*L1390</f>
        <v>0</v>
      </c>
    </row>
    <row r="1391" customFormat="false" ht="15" hidden="false" customHeight="false" outlineLevel="0" collapsed="false">
      <c r="A1391" s="0" t="n">
        <v>48</v>
      </c>
      <c r="B1391" s="0" t="n">
        <v>94</v>
      </c>
      <c r="C1391" s="0" t="n">
        <v>94</v>
      </c>
      <c r="D1391" s="0" t="n">
        <v>37</v>
      </c>
      <c r="E1391" s="0" t="n">
        <v>16</v>
      </c>
      <c r="F1391" s="0" t="n">
        <v>43</v>
      </c>
      <c r="G1391" s="0" t="n">
        <v>72</v>
      </c>
      <c r="H1391" s="0" t="n">
        <v>67</v>
      </c>
      <c r="I1391" s="1" t="n">
        <f aca="false">MAX(A1391:H1391)</f>
        <v>94</v>
      </c>
      <c r="J1391" s="1" t="n">
        <f aca="false">MIN(A1391:H1391)</f>
        <v>16</v>
      </c>
      <c r="K1391" s="0" t="n">
        <f aca="false">IF((I1391+J1391)^2&gt;A1391^2+B1391^2+C1391^2+D1391^2+E1391^2+F1391^2+G1391^2+H1391^2-I1391^2-J1391^2,1,0)</f>
        <v>0</v>
      </c>
      <c r="L1391" s="0" t="n">
        <f aca="false">COUNTIF(A1391:H1391,A1391)*COUNTIF(A1391:H1391,B1391)*COUNTIF(A1391:H1391,C1391)*COUNTIF(A1391:H1391,D1391)*COUNTIF(A1391:H1391,E1391)*COUNTIF(A1391:H1391,F1391)*COUNTIF(A1391:H1391,G1391)*COUNTIF(A1391:H1391,H1391)</f>
        <v>4</v>
      </c>
      <c r="M1391" s="0" t="n">
        <f aca="false">K1391*L1391</f>
        <v>0</v>
      </c>
    </row>
    <row r="1392" customFormat="false" ht="15" hidden="false" customHeight="false" outlineLevel="0" collapsed="false">
      <c r="A1392" s="0" t="n">
        <v>56</v>
      </c>
      <c r="B1392" s="0" t="n">
        <v>49</v>
      </c>
      <c r="C1392" s="0" t="n">
        <v>65</v>
      </c>
      <c r="D1392" s="0" t="n">
        <v>51</v>
      </c>
      <c r="E1392" s="0" t="n">
        <v>89</v>
      </c>
      <c r="F1392" s="0" t="n">
        <v>29</v>
      </c>
      <c r="G1392" s="0" t="n">
        <v>45</v>
      </c>
      <c r="H1392" s="0" t="n">
        <v>92</v>
      </c>
      <c r="I1392" s="1" t="n">
        <f aca="false">MAX(A1392:H1392)</f>
        <v>92</v>
      </c>
      <c r="J1392" s="1" t="n">
        <f aca="false">MIN(A1392:H1392)</f>
        <v>29</v>
      </c>
      <c r="K1392" s="0" t="n">
        <f aca="false">IF((I1392+J1392)^2&gt;A1392^2+B1392^2+C1392^2+D1392^2+E1392^2+F1392^2+G1392^2+H1392^2-I1392^2-J1392^2,1,0)</f>
        <v>0</v>
      </c>
      <c r="L1392" s="0" t="n">
        <f aca="false">COUNTIF(A1392:H1392,A1392)*COUNTIF(A1392:H1392,B1392)*COUNTIF(A1392:H1392,C1392)*COUNTIF(A1392:H1392,D1392)*COUNTIF(A1392:H1392,E1392)*COUNTIF(A1392:H1392,F1392)*COUNTIF(A1392:H1392,G1392)*COUNTIF(A1392:H1392,H1392)</f>
        <v>1</v>
      </c>
      <c r="M1392" s="0" t="n">
        <f aca="false">K1392*L1392</f>
        <v>0</v>
      </c>
    </row>
    <row r="1393" customFormat="false" ht="15" hidden="false" customHeight="false" outlineLevel="0" collapsed="false">
      <c r="A1393" s="0" t="n">
        <v>25</v>
      </c>
      <c r="B1393" s="0" t="n">
        <v>75</v>
      </c>
      <c r="C1393" s="0" t="n">
        <v>66</v>
      </c>
      <c r="D1393" s="0" t="n">
        <v>66</v>
      </c>
      <c r="E1393" s="0" t="n">
        <v>70</v>
      </c>
      <c r="F1393" s="0" t="n">
        <v>95</v>
      </c>
      <c r="G1393" s="0" t="n">
        <v>89</v>
      </c>
      <c r="H1393" s="0" t="n">
        <v>66</v>
      </c>
      <c r="I1393" s="1" t="n">
        <f aca="false">MAX(A1393:H1393)</f>
        <v>95</v>
      </c>
      <c r="J1393" s="1" t="n">
        <f aca="false">MIN(A1393:H1393)</f>
        <v>25</v>
      </c>
      <c r="K1393" s="0" t="n">
        <f aca="false">IF((I1393+J1393)^2&gt;A1393^2+B1393^2+C1393^2+D1393^2+E1393^2+F1393^2+G1393^2+H1393^2-I1393^2-J1393^2,1,0)</f>
        <v>0</v>
      </c>
      <c r="L1393" s="0" t="n">
        <f aca="false">COUNTIF(A1393:H1393,A1393)*COUNTIF(A1393:H1393,B1393)*COUNTIF(A1393:H1393,C1393)*COUNTIF(A1393:H1393,D1393)*COUNTIF(A1393:H1393,E1393)*COUNTIF(A1393:H1393,F1393)*COUNTIF(A1393:H1393,G1393)*COUNTIF(A1393:H1393,H1393)</f>
        <v>27</v>
      </c>
      <c r="M1393" s="0" t="n">
        <f aca="false">K1393*L1393</f>
        <v>0</v>
      </c>
    </row>
    <row r="1394" customFormat="false" ht="15" hidden="false" customHeight="false" outlineLevel="0" collapsed="false">
      <c r="A1394" s="0" t="n">
        <v>12</v>
      </c>
      <c r="B1394" s="0" t="n">
        <v>72</v>
      </c>
      <c r="C1394" s="0" t="n">
        <v>100</v>
      </c>
      <c r="D1394" s="0" t="n">
        <v>57</v>
      </c>
      <c r="E1394" s="0" t="n">
        <v>86</v>
      </c>
      <c r="F1394" s="0" t="n">
        <v>7</v>
      </c>
      <c r="G1394" s="0" t="n">
        <v>85</v>
      </c>
      <c r="H1394" s="0" t="n">
        <v>8</v>
      </c>
      <c r="I1394" s="1" t="n">
        <f aca="false">MAX(A1394:H1394)</f>
        <v>100</v>
      </c>
      <c r="J1394" s="1" t="n">
        <f aca="false">MIN(A1394:H1394)</f>
        <v>7</v>
      </c>
      <c r="K1394" s="0" t="n">
        <f aca="false">IF((I1394+J1394)^2&gt;A1394^2+B1394^2+C1394^2+D1394^2+E1394^2+F1394^2+G1394^2+H1394^2-I1394^2-J1394^2,1,0)</f>
        <v>0</v>
      </c>
      <c r="L1394" s="0" t="n">
        <f aca="false">COUNTIF(A1394:H1394,A1394)*COUNTIF(A1394:H1394,B1394)*COUNTIF(A1394:H1394,C1394)*COUNTIF(A1394:H1394,D1394)*COUNTIF(A1394:H1394,E1394)*COUNTIF(A1394:H1394,F1394)*COUNTIF(A1394:H1394,G1394)*COUNTIF(A1394:H1394,H1394)</f>
        <v>1</v>
      </c>
      <c r="M1394" s="0" t="n">
        <f aca="false">K1394*L1394</f>
        <v>0</v>
      </c>
    </row>
    <row r="1395" customFormat="false" ht="15" hidden="false" customHeight="false" outlineLevel="0" collapsed="false">
      <c r="A1395" s="0" t="n">
        <v>74</v>
      </c>
      <c r="B1395" s="0" t="n">
        <v>51</v>
      </c>
      <c r="C1395" s="0" t="n">
        <v>93</v>
      </c>
      <c r="D1395" s="0" t="n">
        <v>88</v>
      </c>
      <c r="E1395" s="0" t="n">
        <v>13</v>
      </c>
      <c r="F1395" s="0" t="n">
        <v>10</v>
      </c>
      <c r="G1395" s="0" t="n">
        <v>71</v>
      </c>
      <c r="H1395" s="0" t="n">
        <v>85</v>
      </c>
      <c r="I1395" s="1" t="n">
        <f aca="false">MAX(A1395:H1395)</f>
        <v>93</v>
      </c>
      <c r="J1395" s="1" t="n">
        <f aca="false">MIN(A1395:H1395)</f>
        <v>10</v>
      </c>
      <c r="K1395" s="0" t="n">
        <f aca="false">IF((I1395+J1395)^2&gt;A1395^2+B1395^2+C1395^2+D1395^2+E1395^2+F1395^2+G1395^2+H1395^2-I1395^2-J1395^2,1,0)</f>
        <v>0</v>
      </c>
      <c r="L1395" s="0" t="n">
        <f aca="false">COUNTIF(A1395:H1395,A1395)*COUNTIF(A1395:H1395,B1395)*COUNTIF(A1395:H1395,C1395)*COUNTIF(A1395:H1395,D1395)*COUNTIF(A1395:H1395,E1395)*COUNTIF(A1395:H1395,F1395)*COUNTIF(A1395:H1395,G1395)*COUNTIF(A1395:H1395,H1395)</f>
        <v>1</v>
      </c>
      <c r="M1395" s="0" t="n">
        <f aca="false">K1395*L1395</f>
        <v>0</v>
      </c>
    </row>
    <row r="1396" customFormat="false" ht="15" hidden="false" customHeight="false" outlineLevel="0" collapsed="false">
      <c r="A1396" s="0" t="n">
        <v>19</v>
      </c>
      <c r="B1396" s="0" t="n">
        <v>49</v>
      </c>
      <c r="C1396" s="0" t="n">
        <v>94</v>
      </c>
      <c r="D1396" s="0" t="n">
        <v>64</v>
      </c>
      <c r="E1396" s="0" t="n">
        <v>97</v>
      </c>
      <c r="F1396" s="0" t="n">
        <v>58</v>
      </c>
      <c r="G1396" s="0" t="n">
        <v>41</v>
      </c>
      <c r="H1396" s="0" t="n">
        <v>97</v>
      </c>
      <c r="I1396" s="1" t="n">
        <f aca="false">MAX(A1396:H1396)</f>
        <v>97</v>
      </c>
      <c r="J1396" s="1" t="n">
        <f aca="false">MIN(A1396:H1396)</f>
        <v>19</v>
      </c>
      <c r="K1396" s="0" t="n">
        <f aca="false">IF((I1396+J1396)^2&gt;A1396^2+B1396^2+C1396^2+D1396^2+E1396^2+F1396^2+G1396^2+H1396^2-I1396^2-J1396^2,1,0)</f>
        <v>0</v>
      </c>
      <c r="L1396" s="0" t="n">
        <f aca="false">COUNTIF(A1396:H1396,A1396)*COUNTIF(A1396:H1396,B1396)*COUNTIF(A1396:H1396,C1396)*COUNTIF(A1396:H1396,D1396)*COUNTIF(A1396:H1396,E1396)*COUNTIF(A1396:H1396,F1396)*COUNTIF(A1396:H1396,G1396)*COUNTIF(A1396:H1396,H1396)</f>
        <v>4</v>
      </c>
      <c r="M1396" s="0" t="n">
        <f aca="false">K1396*L1396</f>
        <v>0</v>
      </c>
    </row>
    <row r="1397" customFormat="false" ht="15" hidden="false" customHeight="false" outlineLevel="0" collapsed="false">
      <c r="A1397" s="0" t="n">
        <v>66</v>
      </c>
      <c r="B1397" s="0" t="n">
        <v>84</v>
      </c>
      <c r="C1397" s="0" t="n">
        <v>16</v>
      </c>
      <c r="D1397" s="0" t="n">
        <v>88</v>
      </c>
      <c r="E1397" s="0" t="n">
        <v>2</v>
      </c>
      <c r="F1397" s="0" t="n">
        <v>14</v>
      </c>
      <c r="G1397" s="0" t="n">
        <v>42</v>
      </c>
      <c r="H1397" s="0" t="n">
        <v>59</v>
      </c>
      <c r="I1397" s="1" t="n">
        <f aca="false">MAX(A1397:H1397)</f>
        <v>88</v>
      </c>
      <c r="J1397" s="1" t="n">
        <f aca="false">MIN(A1397:H1397)</f>
        <v>2</v>
      </c>
      <c r="K1397" s="0" t="n">
        <f aca="false">IF((I1397+J1397)^2&gt;A1397^2+B1397^2+C1397^2+D1397^2+E1397^2+F1397^2+G1397^2+H1397^2-I1397^2-J1397^2,1,0)</f>
        <v>0</v>
      </c>
      <c r="L1397" s="0" t="n">
        <f aca="false">COUNTIF(A1397:H1397,A1397)*COUNTIF(A1397:H1397,B1397)*COUNTIF(A1397:H1397,C1397)*COUNTIF(A1397:H1397,D1397)*COUNTIF(A1397:H1397,E1397)*COUNTIF(A1397:H1397,F1397)*COUNTIF(A1397:H1397,G1397)*COUNTIF(A1397:H1397,H1397)</f>
        <v>1</v>
      </c>
      <c r="M1397" s="0" t="n">
        <f aca="false">K1397*L1397</f>
        <v>0</v>
      </c>
    </row>
    <row r="1398" customFormat="false" ht="15" hidden="false" customHeight="false" outlineLevel="0" collapsed="false">
      <c r="A1398" s="0" t="n">
        <v>47</v>
      </c>
      <c r="B1398" s="0" t="n">
        <v>68</v>
      </c>
      <c r="C1398" s="0" t="n">
        <v>89</v>
      </c>
      <c r="D1398" s="0" t="n">
        <v>41</v>
      </c>
      <c r="E1398" s="0" t="n">
        <v>57</v>
      </c>
      <c r="F1398" s="0" t="n">
        <v>75</v>
      </c>
      <c r="G1398" s="0" t="n">
        <v>97</v>
      </c>
      <c r="H1398" s="0" t="n">
        <v>99</v>
      </c>
      <c r="I1398" s="1" t="n">
        <f aca="false">MAX(A1398:H1398)</f>
        <v>99</v>
      </c>
      <c r="J1398" s="1" t="n">
        <f aca="false">MIN(A1398:H1398)</f>
        <v>41</v>
      </c>
      <c r="K1398" s="0" t="n">
        <f aca="false">IF((I1398+J1398)^2&gt;A1398^2+B1398^2+C1398^2+D1398^2+E1398^2+F1398^2+G1398^2+H1398^2-I1398^2-J1398^2,1,0)</f>
        <v>0</v>
      </c>
      <c r="L1398" s="0" t="n">
        <f aca="false">COUNTIF(A1398:H1398,A1398)*COUNTIF(A1398:H1398,B1398)*COUNTIF(A1398:H1398,C1398)*COUNTIF(A1398:H1398,D1398)*COUNTIF(A1398:H1398,E1398)*COUNTIF(A1398:H1398,F1398)*COUNTIF(A1398:H1398,G1398)*COUNTIF(A1398:H1398,H1398)</f>
        <v>1</v>
      </c>
      <c r="M1398" s="0" t="n">
        <f aca="false">K1398*L1398</f>
        <v>0</v>
      </c>
    </row>
    <row r="1399" customFormat="false" ht="15" hidden="false" customHeight="false" outlineLevel="0" collapsed="false">
      <c r="A1399" s="0" t="n">
        <v>16</v>
      </c>
      <c r="B1399" s="0" t="n">
        <v>25</v>
      </c>
      <c r="C1399" s="0" t="n">
        <v>60</v>
      </c>
      <c r="D1399" s="0" t="n">
        <v>81</v>
      </c>
      <c r="E1399" s="0" t="n">
        <v>19</v>
      </c>
      <c r="F1399" s="0" t="n">
        <v>75</v>
      </c>
      <c r="G1399" s="0" t="n">
        <v>39</v>
      </c>
      <c r="H1399" s="0" t="n">
        <v>11</v>
      </c>
      <c r="I1399" s="1" t="n">
        <f aca="false">MAX(A1399:H1399)</f>
        <v>81</v>
      </c>
      <c r="J1399" s="1" t="n">
        <f aca="false">MIN(A1399:H1399)</f>
        <v>11</v>
      </c>
      <c r="K1399" s="0" t="n">
        <f aca="false">IF((I1399+J1399)^2&gt;A1399^2+B1399^2+C1399^2+D1399^2+E1399^2+F1399^2+G1399^2+H1399^2-I1399^2-J1399^2,1,0)</f>
        <v>0</v>
      </c>
      <c r="L1399" s="0" t="n">
        <f aca="false">COUNTIF(A1399:H1399,A1399)*COUNTIF(A1399:H1399,B1399)*COUNTIF(A1399:H1399,C1399)*COUNTIF(A1399:H1399,D1399)*COUNTIF(A1399:H1399,E1399)*COUNTIF(A1399:H1399,F1399)*COUNTIF(A1399:H1399,G1399)*COUNTIF(A1399:H1399,H1399)</f>
        <v>1</v>
      </c>
      <c r="M1399" s="0" t="n">
        <f aca="false">K1399*L1399</f>
        <v>0</v>
      </c>
    </row>
    <row r="1400" customFormat="false" ht="15" hidden="false" customHeight="false" outlineLevel="0" collapsed="false">
      <c r="A1400" s="0" t="n">
        <v>27</v>
      </c>
      <c r="B1400" s="0" t="n">
        <v>39</v>
      </c>
      <c r="C1400" s="0" t="n">
        <v>6</v>
      </c>
      <c r="D1400" s="0" t="n">
        <v>46</v>
      </c>
      <c r="E1400" s="0" t="n">
        <v>47</v>
      </c>
      <c r="F1400" s="0" t="n">
        <v>27</v>
      </c>
      <c r="G1400" s="0" t="n">
        <v>78</v>
      </c>
      <c r="H1400" s="0" t="n">
        <v>38</v>
      </c>
      <c r="I1400" s="1" t="n">
        <f aca="false">MAX(A1400:H1400)</f>
        <v>78</v>
      </c>
      <c r="J1400" s="1" t="n">
        <f aca="false">MIN(A1400:H1400)</f>
        <v>6</v>
      </c>
      <c r="K1400" s="0" t="n">
        <f aca="false">IF((I1400+J1400)^2&gt;A1400^2+B1400^2+C1400^2+D1400^2+E1400^2+F1400^2+G1400^2+H1400^2-I1400^2-J1400^2,1,0)</f>
        <v>0</v>
      </c>
      <c r="L1400" s="0" t="n">
        <f aca="false">COUNTIF(A1400:H1400,A1400)*COUNTIF(A1400:H1400,B1400)*COUNTIF(A1400:H1400,C1400)*COUNTIF(A1400:H1400,D1400)*COUNTIF(A1400:H1400,E1400)*COUNTIF(A1400:H1400,F1400)*COUNTIF(A1400:H1400,G1400)*COUNTIF(A1400:H1400,H1400)</f>
        <v>4</v>
      </c>
      <c r="M1400" s="0" t="n">
        <f aca="false">K1400*L1400</f>
        <v>0</v>
      </c>
    </row>
    <row r="1401" customFormat="false" ht="15" hidden="false" customHeight="false" outlineLevel="0" collapsed="false">
      <c r="A1401" s="0" t="n">
        <v>21</v>
      </c>
      <c r="B1401" s="0" t="n">
        <v>19</v>
      </c>
      <c r="C1401" s="0" t="n">
        <v>52</v>
      </c>
      <c r="D1401" s="0" t="n">
        <v>12</v>
      </c>
      <c r="E1401" s="0" t="n">
        <v>23</v>
      </c>
      <c r="F1401" s="0" t="n">
        <v>51</v>
      </c>
      <c r="G1401" s="0" t="n">
        <v>40</v>
      </c>
      <c r="H1401" s="0" t="n">
        <v>1</v>
      </c>
      <c r="I1401" s="1" t="n">
        <f aca="false">MAX(A1401:H1401)</f>
        <v>52</v>
      </c>
      <c r="J1401" s="1" t="n">
        <f aca="false">MIN(A1401:H1401)</f>
        <v>1</v>
      </c>
      <c r="K1401" s="0" t="n">
        <f aca="false">IF((I1401+J1401)^2&gt;A1401^2+B1401^2+C1401^2+D1401^2+E1401^2+F1401^2+G1401^2+H1401^2-I1401^2-J1401^2,1,0)</f>
        <v>0</v>
      </c>
      <c r="L1401" s="0" t="n">
        <f aca="false">COUNTIF(A1401:H1401,A1401)*COUNTIF(A1401:H1401,B1401)*COUNTIF(A1401:H1401,C1401)*COUNTIF(A1401:H1401,D1401)*COUNTIF(A1401:H1401,E1401)*COUNTIF(A1401:H1401,F1401)*COUNTIF(A1401:H1401,G1401)*COUNTIF(A1401:H1401,H1401)</f>
        <v>1</v>
      </c>
      <c r="M1401" s="0" t="n">
        <f aca="false">K1401*L1401</f>
        <v>0</v>
      </c>
    </row>
    <row r="1402" customFormat="false" ht="15" hidden="false" customHeight="false" outlineLevel="0" collapsed="false">
      <c r="A1402" s="0" t="n">
        <v>59</v>
      </c>
      <c r="B1402" s="0" t="n">
        <v>84</v>
      </c>
      <c r="C1402" s="0" t="n">
        <v>71</v>
      </c>
      <c r="D1402" s="0" t="n">
        <v>43</v>
      </c>
      <c r="E1402" s="0" t="n">
        <v>41</v>
      </c>
      <c r="F1402" s="0" t="n">
        <v>80</v>
      </c>
      <c r="G1402" s="0" t="n">
        <v>90</v>
      </c>
      <c r="H1402" s="0" t="n">
        <v>98</v>
      </c>
      <c r="I1402" s="1" t="n">
        <f aca="false">MAX(A1402:H1402)</f>
        <v>98</v>
      </c>
      <c r="J1402" s="1" t="n">
        <f aca="false">MIN(A1402:H1402)</f>
        <v>41</v>
      </c>
      <c r="K1402" s="0" t="n">
        <f aca="false">IF((I1402+J1402)^2&gt;A1402^2+B1402^2+C1402^2+D1402^2+E1402^2+F1402^2+G1402^2+H1402^2-I1402^2-J1402^2,1,0)</f>
        <v>0</v>
      </c>
      <c r="L1402" s="0" t="n">
        <f aca="false">COUNTIF(A1402:H1402,A1402)*COUNTIF(A1402:H1402,B1402)*COUNTIF(A1402:H1402,C1402)*COUNTIF(A1402:H1402,D1402)*COUNTIF(A1402:H1402,E1402)*COUNTIF(A1402:H1402,F1402)*COUNTIF(A1402:H1402,G1402)*COUNTIF(A1402:H1402,H1402)</f>
        <v>1</v>
      </c>
      <c r="M1402" s="0" t="n">
        <f aca="false">K1402*L1402</f>
        <v>0</v>
      </c>
    </row>
    <row r="1403" customFormat="false" ht="15" hidden="false" customHeight="false" outlineLevel="0" collapsed="false">
      <c r="A1403" s="0" t="n">
        <v>24</v>
      </c>
      <c r="B1403" s="0" t="n">
        <v>65</v>
      </c>
      <c r="C1403" s="0" t="n">
        <v>16</v>
      </c>
      <c r="D1403" s="0" t="n">
        <v>62</v>
      </c>
      <c r="E1403" s="0" t="n">
        <v>8</v>
      </c>
      <c r="F1403" s="0" t="n">
        <v>4</v>
      </c>
      <c r="G1403" s="0" t="n">
        <v>45</v>
      </c>
      <c r="H1403" s="0" t="n">
        <v>100</v>
      </c>
      <c r="I1403" s="1" t="n">
        <f aca="false">MAX(A1403:H1403)</f>
        <v>100</v>
      </c>
      <c r="J1403" s="1" t="n">
        <f aca="false">MIN(A1403:H1403)</f>
        <v>4</v>
      </c>
      <c r="K1403" s="0" t="n">
        <f aca="false">IF((I1403+J1403)^2&gt;A1403^2+B1403^2+C1403^2+D1403^2+E1403^2+F1403^2+G1403^2+H1403^2-I1403^2-J1403^2,1,0)</f>
        <v>0</v>
      </c>
      <c r="L1403" s="0" t="n">
        <f aca="false">COUNTIF(A1403:H1403,A1403)*COUNTIF(A1403:H1403,B1403)*COUNTIF(A1403:H1403,C1403)*COUNTIF(A1403:H1403,D1403)*COUNTIF(A1403:H1403,E1403)*COUNTIF(A1403:H1403,F1403)*COUNTIF(A1403:H1403,G1403)*COUNTIF(A1403:H1403,H1403)</f>
        <v>1</v>
      </c>
      <c r="M1403" s="0" t="n">
        <f aca="false">K1403*L1403</f>
        <v>0</v>
      </c>
    </row>
    <row r="1404" customFormat="false" ht="15" hidden="false" customHeight="false" outlineLevel="0" collapsed="false">
      <c r="A1404" s="0" t="n">
        <v>81</v>
      </c>
      <c r="B1404" s="0" t="n">
        <v>60</v>
      </c>
      <c r="C1404" s="0" t="n">
        <v>75</v>
      </c>
      <c r="D1404" s="0" t="n">
        <v>85</v>
      </c>
      <c r="E1404" s="0" t="n">
        <v>82</v>
      </c>
      <c r="F1404" s="0" t="n">
        <v>68</v>
      </c>
      <c r="G1404" s="0" t="n">
        <v>54</v>
      </c>
      <c r="H1404" s="0" t="n">
        <v>13</v>
      </c>
      <c r="I1404" s="1" t="n">
        <f aca="false">MAX(A1404:H1404)</f>
        <v>85</v>
      </c>
      <c r="J1404" s="1" t="n">
        <f aca="false">MIN(A1404:H1404)</f>
        <v>13</v>
      </c>
      <c r="K1404" s="0" t="n">
        <f aca="false">IF((I1404+J1404)^2&gt;A1404^2+B1404^2+C1404^2+D1404^2+E1404^2+F1404^2+G1404^2+H1404^2-I1404^2-J1404^2,1,0)</f>
        <v>0</v>
      </c>
      <c r="L1404" s="0" t="n">
        <f aca="false">COUNTIF(A1404:H1404,A1404)*COUNTIF(A1404:H1404,B1404)*COUNTIF(A1404:H1404,C1404)*COUNTIF(A1404:H1404,D1404)*COUNTIF(A1404:H1404,E1404)*COUNTIF(A1404:H1404,F1404)*COUNTIF(A1404:H1404,G1404)*COUNTIF(A1404:H1404,H1404)</f>
        <v>1</v>
      </c>
      <c r="M1404" s="0" t="n">
        <f aca="false">K1404*L1404</f>
        <v>0</v>
      </c>
    </row>
    <row r="1405" customFormat="false" ht="15" hidden="false" customHeight="false" outlineLevel="0" collapsed="false">
      <c r="A1405" s="0" t="n">
        <v>75</v>
      </c>
      <c r="B1405" s="0" t="n">
        <v>78</v>
      </c>
      <c r="C1405" s="0" t="n">
        <v>86</v>
      </c>
      <c r="D1405" s="0" t="n">
        <v>53</v>
      </c>
      <c r="E1405" s="0" t="n">
        <v>88</v>
      </c>
      <c r="F1405" s="0" t="n">
        <v>28</v>
      </c>
      <c r="G1405" s="0" t="n">
        <v>18</v>
      </c>
      <c r="H1405" s="0" t="n">
        <v>20</v>
      </c>
      <c r="I1405" s="1" t="n">
        <f aca="false">MAX(A1405:H1405)</f>
        <v>88</v>
      </c>
      <c r="J1405" s="1" t="n">
        <f aca="false">MIN(A1405:H1405)</f>
        <v>18</v>
      </c>
      <c r="K1405" s="0" t="n">
        <f aca="false">IF((I1405+J1405)^2&gt;A1405^2+B1405^2+C1405^2+D1405^2+E1405^2+F1405^2+G1405^2+H1405^2-I1405^2-J1405^2,1,0)</f>
        <v>0</v>
      </c>
      <c r="L1405" s="0" t="n">
        <f aca="false">COUNTIF(A1405:H1405,A1405)*COUNTIF(A1405:H1405,B1405)*COUNTIF(A1405:H1405,C1405)*COUNTIF(A1405:H1405,D1405)*COUNTIF(A1405:H1405,E1405)*COUNTIF(A1405:H1405,F1405)*COUNTIF(A1405:H1405,G1405)*COUNTIF(A1405:H1405,H1405)</f>
        <v>1</v>
      </c>
      <c r="M1405" s="0" t="n">
        <f aca="false">K1405*L1405</f>
        <v>0</v>
      </c>
    </row>
    <row r="1406" customFormat="false" ht="15" hidden="false" customHeight="false" outlineLevel="0" collapsed="false">
      <c r="A1406" s="0" t="n">
        <v>36</v>
      </c>
      <c r="B1406" s="0" t="n">
        <v>99</v>
      </c>
      <c r="C1406" s="0" t="n">
        <v>0</v>
      </c>
      <c r="D1406" s="0" t="n">
        <v>27</v>
      </c>
      <c r="E1406" s="0" t="n">
        <v>10</v>
      </c>
      <c r="F1406" s="0" t="n">
        <v>11</v>
      </c>
      <c r="G1406" s="0" t="n">
        <v>28</v>
      </c>
      <c r="H1406" s="0" t="n">
        <v>14</v>
      </c>
      <c r="I1406" s="1" t="n">
        <f aca="false">MAX(A1406:H1406)</f>
        <v>99</v>
      </c>
      <c r="J1406" s="1" t="n">
        <f aca="false">MIN(A1406:H1406)</f>
        <v>0</v>
      </c>
      <c r="K1406" s="0" t="n">
        <f aca="false">IF((I1406+J1406)^2&gt;A1406^2+B1406^2+C1406^2+D1406^2+E1406^2+F1406^2+G1406^2+H1406^2-I1406^2-J1406^2,1,0)</f>
        <v>1</v>
      </c>
      <c r="L1406" s="0" t="n">
        <f aca="false">COUNTIF(A1406:H1406,A1406)*COUNTIF(A1406:H1406,B1406)*COUNTIF(A1406:H1406,C1406)*COUNTIF(A1406:H1406,D1406)*COUNTIF(A1406:H1406,E1406)*COUNTIF(A1406:H1406,F1406)*COUNTIF(A1406:H1406,G1406)*COUNTIF(A1406:H1406,H1406)</f>
        <v>1</v>
      </c>
      <c r="M1406" s="0" t="n">
        <f aca="false">K1406*L1406</f>
        <v>1</v>
      </c>
    </row>
    <row r="1407" customFormat="false" ht="15" hidden="false" customHeight="false" outlineLevel="0" collapsed="false">
      <c r="A1407" s="0" t="n">
        <v>46</v>
      </c>
      <c r="B1407" s="0" t="n">
        <v>80</v>
      </c>
      <c r="C1407" s="0" t="n">
        <v>28</v>
      </c>
      <c r="D1407" s="0" t="n">
        <v>5</v>
      </c>
      <c r="E1407" s="0" t="n">
        <v>11</v>
      </c>
      <c r="F1407" s="0" t="n">
        <v>4</v>
      </c>
      <c r="G1407" s="0" t="n">
        <v>65</v>
      </c>
      <c r="H1407" s="0" t="n">
        <v>67</v>
      </c>
      <c r="I1407" s="1" t="n">
        <f aca="false">MAX(A1407:H1407)</f>
        <v>80</v>
      </c>
      <c r="J1407" s="1" t="n">
        <f aca="false">MIN(A1407:H1407)</f>
        <v>4</v>
      </c>
      <c r="K1407" s="0" t="n">
        <f aca="false">IF((I1407+J1407)^2&gt;A1407^2+B1407^2+C1407^2+D1407^2+E1407^2+F1407^2+G1407^2+H1407^2-I1407^2-J1407^2,1,0)</f>
        <v>0</v>
      </c>
      <c r="L1407" s="0" t="n">
        <f aca="false">COUNTIF(A1407:H1407,A1407)*COUNTIF(A1407:H1407,B1407)*COUNTIF(A1407:H1407,C1407)*COUNTIF(A1407:H1407,D1407)*COUNTIF(A1407:H1407,E1407)*COUNTIF(A1407:H1407,F1407)*COUNTIF(A1407:H1407,G1407)*COUNTIF(A1407:H1407,H1407)</f>
        <v>1</v>
      </c>
      <c r="M1407" s="0" t="n">
        <f aca="false">K1407*L1407</f>
        <v>0</v>
      </c>
    </row>
    <row r="1408" customFormat="false" ht="15" hidden="false" customHeight="false" outlineLevel="0" collapsed="false">
      <c r="A1408" s="0" t="n">
        <v>82</v>
      </c>
      <c r="B1408" s="0" t="n">
        <v>54</v>
      </c>
      <c r="C1408" s="0" t="n">
        <v>27</v>
      </c>
      <c r="D1408" s="0" t="n">
        <v>74</v>
      </c>
      <c r="E1408" s="0" t="n">
        <v>53</v>
      </c>
      <c r="F1408" s="0" t="n">
        <v>96</v>
      </c>
      <c r="G1408" s="0" t="n">
        <v>51</v>
      </c>
      <c r="H1408" s="0" t="n">
        <v>52</v>
      </c>
      <c r="I1408" s="1" t="n">
        <f aca="false">MAX(A1408:H1408)</f>
        <v>96</v>
      </c>
      <c r="J1408" s="1" t="n">
        <f aca="false">MIN(A1408:H1408)</f>
        <v>27</v>
      </c>
      <c r="K1408" s="0" t="n">
        <f aca="false">IF((I1408+J1408)^2&gt;A1408^2+B1408^2+C1408^2+D1408^2+E1408^2+F1408^2+G1408^2+H1408^2-I1408^2-J1408^2,1,0)</f>
        <v>0</v>
      </c>
      <c r="L1408" s="0" t="n">
        <f aca="false">COUNTIF(A1408:H1408,A1408)*COUNTIF(A1408:H1408,B1408)*COUNTIF(A1408:H1408,C1408)*COUNTIF(A1408:H1408,D1408)*COUNTIF(A1408:H1408,E1408)*COUNTIF(A1408:H1408,F1408)*COUNTIF(A1408:H1408,G1408)*COUNTIF(A1408:H1408,H1408)</f>
        <v>1</v>
      </c>
      <c r="M1408" s="0" t="n">
        <f aca="false">K1408*L1408</f>
        <v>0</v>
      </c>
    </row>
    <row r="1409" customFormat="false" ht="15" hidden="false" customHeight="false" outlineLevel="0" collapsed="false">
      <c r="A1409" s="0" t="n">
        <v>92</v>
      </c>
      <c r="B1409" s="0" t="n">
        <v>78</v>
      </c>
      <c r="C1409" s="0" t="n">
        <v>32</v>
      </c>
      <c r="D1409" s="0" t="n">
        <v>9</v>
      </c>
      <c r="E1409" s="0" t="n">
        <v>52</v>
      </c>
      <c r="F1409" s="0" t="n">
        <v>13</v>
      </c>
      <c r="G1409" s="0" t="n">
        <v>42</v>
      </c>
      <c r="H1409" s="0" t="n">
        <v>27</v>
      </c>
      <c r="I1409" s="1" t="n">
        <f aca="false">MAX(A1409:H1409)</f>
        <v>92</v>
      </c>
      <c r="J1409" s="1" t="n">
        <f aca="false">MIN(A1409:H1409)</f>
        <v>9</v>
      </c>
      <c r="K1409" s="0" t="n">
        <f aca="false">IF((I1409+J1409)^2&gt;A1409^2+B1409^2+C1409^2+D1409^2+E1409^2+F1409^2+G1409^2+H1409^2-I1409^2-J1409^2,1,0)</f>
        <v>0</v>
      </c>
      <c r="L1409" s="0" t="n">
        <f aca="false">COUNTIF(A1409:H1409,A1409)*COUNTIF(A1409:H1409,B1409)*COUNTIF(A1409:H1409,C1409)*COUNTIF(A1409:H1409,D1409)*COUNTIF(A1409:H1409,E1409)*COUNTIF(A1409:H1409,F1409)*COUNTIF(A1409:H1409,G1409)*COUNTIF(A1409:H1409,H1409)</f>
        <v>1</v>
      </c>
      <c r="M1409" s="0" t="n">
        <f aca="false">K1409*L1409</f>
        <v>0</v>
      </c>
    </row>
    <row r="1410" customFormat="false" ht="15" hidden="false" customHeight="false" outlineLevel="0" collapsed="false">
      <c r="A1410" s="0" t="n">
        <v>100</v>
      </c>
      <c r="B1410" s="0" t="n">
        <v>1</v>
      </c>
      <c r="C1410" s="0" t="n">
        <v>21</v>
      </c>
      <c r="D1410" s="0" t="n">
        <v>70</v>
      </c>
      <c r="E1410" s="0" t="n">
        <v>98</v>
      </c>
      <c r="F1410" s="0" t="n">
        <v>63</v>
      </c>
      <c r="G1410" s="0" t="n">
        <v>48</v>
      </c>
      <c r="H1410" s="0" t="n">
        <v>80</v>
      </c>
      <c r="I1410" s="1" t="n">
        <f aca="false">MAX(A1410:H1410)</f>
        <v>100</v>
      </c>
      <c r="J1410" s="1" t="n">
        <f aca="false">MIN(A1410:H1410)</f>
        <v>1</v>
      </c>
      <c r="K1410" s="0" t="n">
        <f aca="false">IF((I1410+J1410)^2&gt;A1410^2+B1410^2+C1410^2+D1410^2+E1410^2+F1410^2+G1410^2+H1410^2-I1410^2-J1410^2,1,0)</f>
        <v>0</v>
      </c>
      <c r="L1410" s="0" t="n">
        <f aca="false">COUNTIF(A1410:H1410,A1410)*COUNTIF(A1410:H1410,B1410)*COUNTIF(A1410:H1410,C1410)*COUNTIF(A1410:H1410,D1410)*COUNTIF(A1410:H1410,E1410)*COUNTIF(A1410:H1410,F1410)*COUNTIF(A1410:H1410,G1410)*COUNTIF(A1410:H1410,H1410)</f>
        <v>1</v>
      </c>
      <c r="M1410" s="0" t="n">
        <f aca="false">K1410*L1410</f>
        <v>0</v>
      </c>
    </row>
    <row r="1411" customFormat="false" ht="15" hidden="false" customHeight="false" outlineLevel="0" collapsed="false">
      <c r="A1411" s="0" t="n">
        <v>95</v>
      </c>
      <c r="B1411" s="0" t="n">
        <v>31</v>
      </c>
      <c r="C1411" s="0" t="n">
        <v>40</v>
      </c>
      <c r="D1411" s="0" t="n">
        <v>52</v>
      </c>
      <c r="E1411" s="0" t="n">
        <v>42</v>
      </c>
      <c r="F1411" s="0" t="n">
        <v>20</v>
      </c>
      <c r="G1411" s="0" t="n">
        <v>88</v>
      </c>
      <c r="H1411" s="0" t="n">
        <v>39</v>
      </c>
      <c r="I1411" s="1" t="n">
        <f aca="false">MAX(A1411:H1411)</f>
        <v>95</v>
      </c>
      <c r="J1411" s="1" t="n">
        <f aca="false">MIN(A1411:H1411)</f>
        <v>20</v>
      </c>
      <c r="K1411" s="0" t="n">
        <f aca="false">IF((I1411+J1411)^2&gt;A1411^2+B1411^2+C1411^2+D1411^2+E1411^2+F1411^2+G1411^2+H1411^2-I1411^2-J1411^2,1,0)</f>
        <v>0</v>
      </c>
      <c r="L1411" s="0" t="n">
        <f aca="false">COUNTIF(A1411:H1411,A1411)*COUNTIF(A1411:H1411,B1411)*COUNTIF(A1411:H1411,C1411)*COUNTIF(A1411:H1411,D1411)*COUNTIF(A1411:H1411,E1411)*COUNTIF(A1411:H1411,F1411)*COUNTIF(A1411:H1411,G1411)*COUNTIF(A1411:H1411,H1411)</f>
        <v>1</v>
      </c>
      <c r="M1411" s="0" t="n">
        <f aca="false">K1411*L1411</f>
        <v>0</v>
      </c>
    </row>
    <row r="1412" customFormat="false" ht="15" hidden="false" customHeight="false" outlineLevel="0" collapsed="false">
      <c r="A1412" s="0" t="n">
        <v>37</v>
      </c>
      <c r="B1412" s="0" t="n">
        <v>81</v>
      </c>
      <c r="C1412" s="0" t="n">
        <v>43</v>
      </c>
      <c r="D1412" s="0" t="n">
        <v>22</v>
      </c>
      <c r="E1412" s="0" t="n">
        <v>42</v>
      </c>
      <c r="F1412" s="0" t="n">
        <v>100</v>
      </c>
      <c r="G1412" s="0" t="n">
        <v>58</v>
      </c>
      <c r="H1412" s="0" t="n">
        <v>30</v>
      </c>
      <c r="I1412" s="1" t="n">
        <f aca="false">MAX(A1412:H1412)</f>
        <v>100</v>
      </c>
      <c r="J1412" s="1" t="n">
        <f aca="false">MIN(A1412:H1412)</f>
        <v>22</v>
      </c>
      <c r="K1412" s="0" t="n">
        <f aca="false">IF((I1412+J1412)^2&gt;A1412^2+B1412^2+C1412^2+D1412^2+E1412^2+F1412^2+G1412^2+H1412^2-I1412^2-J1412^2,1,0)</f>
        <v>0</v>
      </c>
      <c r="L1412" s="0" t="n">
        <f aca="false">COUNTIF(A1412:H1412,A1412)*COUNTIF(A1412:H1412,B1412)*COUNTIF(A1412:H1412,C1412)*COUNTIF(A1412:H1412,D1412)*COUNTIF(A1412:H1412,E1412)*COUNTIF(A1412:H1412,F1412)*COUNTIF(A1412:H1412,G1412)*COUNTIF(A1412:H1412,H1412)</f>
        <v>1</v>
      </c>
      <c r="M1412" s="0" t="n">
        <f aca="false">K1412*L1412</f>
        <v>0</v>
      </c>
    </row>
    <row r="1413" customFormat="false" ht="15" hidden="false" customHeight="false" outlineLevel="0" collapsed="false">
      <c r="A1413" s="0" t="n">
        <v>69</v>
      </c>
      <c r="B1413" s="0" t="n">
        <v>47</v>
      </c>
      <c r="C1413" s="0" t="n">
        <v>46</v>
      </c>
      <c r="D1413" s="0" t="n">
        <v>20</v>
      </c>
      <c r="E1413" s="0" t="n">
        <v>23</v>
      </c>
      <c r="F1413" s="0" t="n">
        <v>67</v>
      </c>
      <c r="G1413" s="0" t="n">
        <v>32</v>
      </c>
      <c r="H1413" s="0" t="n">
        <v>51</v>
      </c>
      <c r="I1413" s="1" t="n">
        <f aca="false">MAX(A1413:H1413)</f>
        <v>69</v>
      </c>
      <c r="J1413" s="1" t="n">
        <f aca="false">MIN(A1413:H1413)</f>
        <v>20</v>
      </c>
      <c r="K1413" s="0" t="n">
        <f aca="false">IF((I1413+J1413)^2&gt;A1413^2+B1413^2+C1413^2+D1413^2+E1413^2+F1413^2+G1413^2+H1413^2-I1413^2-J1413^2,1,0)</f>
        <v>0</v>
      </c>
      <c r="L1413" s="0" t="n">
        <f aca="false">COUNTIF(A1413:H1413,A1413)*COUNTIF(A1413:H1413,B1413)*COUNTIF(A1413:H1413,C1413)*COUNTIF(A1413:H1413,D1413)*COUNTIF(A1413:H1413,E1413)*COUNTIF(A1413:H1413,F1413)*COUNTIF(A1413:H1413,G1413)*COUNTIF(A1413:H1413,H1413)</f>
        <v>1</v>
      </c>
      <c r="M1413" s="0" t="n">
        <f aca="false">K1413*L1413</f>
        <v>0</v>
      </c>
    </row>
    <row r="1414" customFormat="false" ht="15" hidden="false" customHeight="false" outlineLevel="0" collapsed="false">
      <c r="A1414" s="0" t="n">
        <v>44</v>
      </c>
      <c r="B1414" s="0" t="n">
        <v>76</v>
      </c>
      <c r="C1414" s="0" t="n">
        <v>54</v>
      </c>
      <c r="D1414" s="0" t="n">
        <v>95</v>
      </c>
      <c r="E1414" s="0" t="n">
        <v>72</v>
      </c>
      <c r="F1414" s="0" t="n">
        <v>9</v>
      </c>
      <c r="G1414" s="0" t="n">
        <v>92</v>
      </c>
      <c r="H1414" s="0" t="n">
        <v>48</v>
      </c>
      <c r="I1414" s="1" t="n">
        <f aca="false">MAX(A1414:H1414)</f>
        <v>95</v>
      </c>
      <c r="J1414" s="1" t="n">
        <f aca="false">MIN(A1414:H1414)</f>
        <v>9</v>
      </c>
      <c r="K1414" s="0" t="n">
        <f aca="false">IF((I1414+J1414)^2&gt;A1414^2+B1414^2+C1414^2+D1414^2+E1414^2+F1414^2+G1414^2+H1414^2-I1414^2-J1414^2,1,0)</f>
        <v>0</v>
      </c>
      <c r="L1414" s="0" t="n">
        <f aca="false">COUNTIF(A1414:H1414,A1414)*COUNTIF(A1414:H1414,B1414)*COUNTIF(A1414:H1414,C1414)*COUNTIF(A1414:H1414,D1414)*COUNTIF(A1414:H1414,E1414)*COUNTIF(A1414:H1414,F1414)*COUNTIF(A1414:H1414,G1414)*COUNTIF(A1414:H1414,H1414)</f>
        <v>1</v>
      </c>
      <c r="M1414" s="0" t="n">
        <f aca="false">K1414*L1414</f>
        <v>0</v>
      </c>
    </row>
    <row r="1415" customFormat="false" ht="15" hidden="false" customHeight="false" outlineLevel="0" collapsed="false">
      <c r="A1415" s="0" t="n">
        <v>33</v>
      </c>
      <c r="B1415" s="0" t="n">
        <v>9</v>
      </c>
      <c r="C1415" s="0" t="n">
        <v>22</v>
      </c>
      <c r="D1415" s="0" t="n">
        <v>80</v>
      </c>
      <c r="E1415" s="0" t="n">
        <v>18</v>
      </c>
      <c r="F1415" s="0" t="n">
        <v>48</v>
      </c>
      <c r="G1415" s="0" t="n">
        <v>23</v>
      </c>
      <c r="H1415" s="0" t="n">
        <v>7</v>
      </c>
      <c r="I1415" s="1" t="n">
        <f aca="false">MAX(A1415:H1415)</f>
        <v>80</v>
      </c>
      <c r="J1415" s="1" t="n">
        <f aca="false">MIN(A1415:H1415)</f>
        <v>7</v>
      </c>
      <c r="K1415" s="0" t="n">
        <f aca="false">IF((I1415+J1415)^2&gt;A1415^2+B1415^2+C1415^2+D1415^2+E1415^2+F1415^2+G1415^2+H1415^2-I1415^2-J1415^2,1,0)</f>
        <v>1</v>
      </c>
      <c r="L1415" s="0" t="n">
        <f aca="false">COUNTIF(A1415:H1415,A1415)*COUNTIF(A1415:H1415,B1415)*COUNTIF(A1415:H1415,C1415)*COUNTIF(A1415:H1415,D1415)*COUNTIF(A1415:H1415,E1415)*COUNTIF(A1415:H1415,F1415)*COUNTIF(A1415:H1415,G1415)*COUNTIF(A1415:H1415,H1415)</f>
        <v>1</v>
      </c>
      <c r="M1415" s="0" t="n">
        <f aca="false">K1415*L1415</f>
        <v>1</v>
      </c>
    </row>
    <row r="1416" customFormat="false" ht="15" hidden="false" customHeight="false" outlineLevel="0" collapsed="false">
      <c r="A1416" s="0" t="n">
        <v>85</v>
      </c>
      <c r="B1416" s="0" t="n">
        <v>72</v>
      </c>
      <c r="C1416" s="0" t="n">
        <v>51</v>
      </c>
      <c r="D1416" s="0" t="n">
        <v>97</v>
      </c>
      <c r="E1416" s="0" t="n">
        <v>5</v>
      </c>
      <c r="F1416" s="0" t="n">
        <v>28</v>
      </c>
      <c r="G1416" s="0" t="n">
        <v>64</v>
      </c>
      <c r="H1416" s="0" t="n">
        <v>100</v>
      </c>
      <c r="I1416" s="1" t="n">
        <f aca="false">MAX(A1416:H1416)</f>
        <v>100</v>
      </c>
      <c r="J1416" s="1" t="n">
        <f aca="false">MIN(A1416:H1416)</f>
        <v>5</v>
      </c>
      <c r="K1416" s="0" t="n">
        <f aca="false">IF((I1416+J1416)^2&gt;A1416^2+B1416^2+C1416^2+D1416^2+E1416^2+F1416^2+G1416^2+H1416^2-I1416^2-J1416^2,1,0)</f>
        <v>0</v>
      </c>
      <c r="L1416" s="0" t="n">
        <f aca="false">COUNTIF(A1416:H1416,A1416)*COUNTIF(A1416:H1416,B1416)*COUNTIF(A1416:H1416,C1416)*COUNTIF(A1416:H1416,D1416)*COUNTIF(A1416:H1416,E1416)*COUNTIF(A1416:H1416,F1416)*COUNTIF(A1416:H1416,G1416)*COUNTIF(A1416:H1416,H1416)</f>
        <v>1</v>
      </c>
      <c r="M1416" s="0" t="n">
        <f aca="false">K1416*L1416</f>
        <v>0</v>
      </c>
    </row>
    <row r="1417" customFormat="false" ht="15" hidden="false" customHeight="false" outlineLevel="0" collapsed="false">
      <c r="A1417" s="0" t="n">
        <v>93</v>
      </c>
      <c r="B1417" s="0" t="n">
        <v>71</v>
      </c>
      <c r="C1417" s="0" t="n">
        <v>75</v>
      </c>
      <c r="D1417" s="0" t="n">
        <v>27</v>
      </c>
      <c r="E1417" s="0" t="n">
        <v>91</v>
      </c>
      <c r="F1417" s="0" t="n">
        <v>7</v>
      </c>
      <c r="G1417" s="0" t="n">
        <v>34</v>
      </c>
      <c r="H1417" s="0" t="n">
        <v>31</v>
      </c>
      <c r="I1417" s="1" t="n">
        <f aca="false">MAX(A1417:H1417)</f>
        <v>93</v>
      </c>
      <c r="J1417" s="1" t="n">
        <f aca="false">MIN(A1417:H1417)</f>
        <v>7</v>
      </c>
      <c r="K1417" s="0" t="n">
        <f aca="false">IF((I1417+J1417)^2&gt;A1417^2+B1417^2+C1417^2+D1417^2+E1417^2+F1417^2+G1417^2+H1417^2-I1417^2-J1417^2,1,0)</f>
        <v>0</v>
      </c>
      <c r="L1417" s="0" t="n">
        <f aca="false">COUNTIF(A1417:H1417,A1417)*COUNTIF(A1417:H1417,B1417)*COUNTIF(A1417:H1417,C1417)*COUNTIF(A1417:H1417,D1417)*COUNTIF(A1417:H1417,E1417)*COUNTIF(A1417:H1417,F1417)*COUNTIF(A1417:H1417,G1417)*COUNTIF(A1417:H1417,H1417)</f>
        <v>1</v>
      </c>
      <c r="M1417" s="0" t="n">
        <f aca="false">K1417*L1417</f>
        <v>0</v>
      </c>
    </row>
    <row r="1418" customFormat="false" ht="15" hidden="false" customHeight="false" outlineLevel="0" collapsed="false">
      <c r="A1418" s="0" t="n">
        <v>9</v>
      </c>
      <c r="B1418" s="0" t="n">
        <v>54</v>
      </c>
      <c r="C1418" s="0" t="n">
        <v>18</v>
      </c>
      <c r="D1418" s="0" t="n">
        <v>74</v>
      </c>
      <c r="E1418" s="0" t="n">
        <v>93</v>
      </c>
      <c r="F1418" s="0" t="n">
        <v>63</v>
      </c>
      <c r="G1418" s="0" t="n">
        <v>21</v>
      </c>
      <c r="H1418" s="0" t="n">
        <v>40</v>
      </c>
      <c r="I1418" s="1" t="n">
        <f aca="false">MAX(A1418:H1418)</f>
        <v>93</v>
      </c>
      <c r="J1418" s="1" t="n">
        <f aca="false">MIN(A1418:H1418)</f>
        <v>9</v>
      </c>
      <c r="K1418" s="0" t="n">
        <f aca="false">IF((I1418+J1418)^2&gt;A1418^2+B1418^2+C1418^2+D1418^2+E1418^2+F1418^2+G1418^2+H1418^2-I1418^2-J1418^2,1,0)</f>
        <v>0</v>
      </c>
      <c r="L1418" s="0" t="n">
        <f aca="false">COUNTIF(A1418:H1418,A1418)*COUNTIF(A1418:H1418,B1418)*COUNTIF(A1418:H1418,C1418)*COUNTIF(A1418:H1418,D1418)*COUNTIF(A1418:H1418,E1418)*COUNTIF(A1418:H1418,F1418)*COUNTIF(A1418:H1418,G1418)*COUNTIF(A1418:H1418,H1418)</f>
        <v>1</v>
      </c>
      <c r="M1418" s="0" t="n">
        <f aca="false">K1418*L1418</f>
        <v>0</v>
      </c>
    </row>
    <row r="1419" customFormat="false" ht="15" hidden="false" customHeight="false" outlineLevel="0" collapsed="false">
      <c r="A1419" s="0" t="n">
        <v>67</v>
      </c>
      <c r="B1419" s="0" t="n">
        <v>20</v>
      </c>
      <c r="C1419" s="0" t="n">
        <v>53</v>
      </c>
      <c r="D1419" s="0" t="n">
        <v>34</v>
      </c>
      <c r="E1419" s="0" t="n">
        <v>39</v>
      </c>
      <c r="F1419" s="0" t="n">
        <v>46</v>
      </c>
      <c r="G1419" s="0" t="n">
        <v>77</v>
      </c>
      <c r="H1419" s="0" t="n">
        <v>85</v>
      </c>
      <c r="I1419" s="1" t="n">
        <f aca="false">MAX(A1419:H1419)</f>
        <v>85</v>
      </c>
      <c r="J1419" s="1" t="n">
        <f aca="false">MIN(A1419:H1419)</f>
        <v>20</v>
      </c>
      <c r="K1419" s="0" t="n">
        <f aca="false">IF((I1419+J1419)^2&gt;A1419^2+B1419^2+C1419^2+D1419^2+E1419^2+F1419^2+G1419^2+H1419^2-I1419^2-J1419^2,1,0)</f>
        <v>0</v>
      </c>
      <c r="L1419" s="0" t="n">
        <f aca="false">COUNTIF(A1419:H1419,A1419)*COUNTIF(A1419:H1419,B1419)*COUNTIF(A1419:H1419,C1419)*COUNTIF(A1419:H1419,D1419)*COUNTIF(A1419:H1419,E1419)*COUNTIF(A1419:H1419,F1419)*COUNTIF(A1419:H1419,G1419)*COUNTIF(A1419:H1419,H1419)</f>
        <v>1</v>
      </c>
      <c r="M1419" s="0" t="n">
        <f aca="false">K1419*L1419</f>
        <v>0</v>
      </c>
    </row>
    <row r="1420" customFormat="false" ht="15" hidden="false" customHeight="false" outlineLevel="0" collapsed="false">
      <c r="A1420" s="0" t="n">
        <v>75</v>
      </c>
      <c r="B1420" s="0" t="n">
        <v>61</v>
      </c>
      <c r="C1420" s="0" t="n">
        <v>27</v>
      </c>
      <c r="D1420" s="0" t="n">
        <v>52</v>
      </c>
      <c r="E1420" s="0" t="n">
        <v>4</v>
      </c>
      <c r="F1420" s="0" t="n">
        <v>39</v>
      </c>
      <c r="G1420" s="0" t="n">
        <v>69</v>
      </c>
      <c r="H1420" s="0" t="n">
        <v>93</v>
      </c>
      <c r="I1420" s="1" t="n">
        <f aca="false">MAX(A1420:H1420)</f>
        <v>93</v>
      </c>
      <c r="J1420" s="1" t="n">
        <f aca="false">MIN(A1420:H1420)</f>
        <v>4</v>
      </c>
      <c r="K1420" s="0" t="n">
        <f aca="false">IF((I1420+J1420)^2&gt;A1420^2+B1420^2+C1420^2+D1420^2+E1420^2+F1420^2+G1420^2+H1420^2-I1420^2-J1420^2,1,0)</f>
        <v>0</v>
      </c>
      <c r="L1420" s="0" t="n">
        <f aca="false">COUNTIF(A1420:H1420,A1420)*COUNTIF(A1420:H1420,B1420)*COUNTIF(A1420:H1420,C1420)*COUNTIF(A1420:H1420,D1420)*COUNTIF(A1420:H1420,E1420)*COUNTIF(A1420:H1420,F1420)*COUNTIF(A1420:H1420,G1420)*COUNTIF(A1420:H1420,H1420)</f>
        <v>1</v>
      </c>
      <c r="M1420" s="0" t="n">
        <f aca="false">K1420*L1420</f>
        <v>0</v>
      </c>
    </row>
    <row r="1421" customFormat="false" ht="15" hidden="false" customHeight="false" outlineLevel="0" collapsed="false">
      <c r="A1421" s="0" t="n">
        <v>12</v>
      </c>
      <c r="B1421" s="0" t="n">
        <v>0</v>
      </c>
      <c r="C1421" s="0" t="n">
        <v>97</v>
      </c>
      <c r="D1421" s="0" t="n">
        <v>89</v>
      </c>
      <c r="E1421" s="0" t="n">
        <v>8</v>
      </c>
      <c r="F1421" s="0" t="n">
        <v>28</v>
      </c>
      <c r="G1421" s="0" t="n">
        <v>68</v>
      </c>
      <c r="H1421" s="0" t="n">
        <v>31</v>
      </c>
      <c r="I1421" s="1" t="n">
        <f aca="false">MAX(A1421:H1421)</f>
        <v>97</v>
      </c>
      <c r="J1421" s="1" t="n">
        <f aca="false">MIN(A1421:H1421)</f>
        <v>0</v>
      </c>
      <c r="K1421" s="0" t="n">
        <f aca="false">IF((I1421+J1421)^2&gt;A1421^2+B1421^2+C1421^2+D1421^2+E1421^2+F1421^2+G1421^2+H1421^2-I1421^2-J1421^2,1,0)</f>
        <v>0</v>
      </c>
      <c r="L1421" s="0" t="n">
        <f aca="false">COUNTIF(A1421:H1421,A1421)*COUNTIF(A1421:H1421,B1421)*COUNTIF(A1421:H1421,C1421)*COUNTIF(A1421:H1421,D1421)*COUNTIF(A1421:H1421,E1421)*COUNTIF(A1421:H1421,F1421)*COUNTIF(A1421:H1421,G1421)*COUNTIF(A1421:H1421,H1421)</f>
        <v>1</v>
      </c>
      <c r="M1421" s="0" t="n">
        <f aca="false">K1421*L1421</f>
        <v>0</v>
      </c>
    </row>
    <row r="1422" customFormat="false" ht="15" hidden="false" customHeight="false" outlineLevel="0" collapsed="false">
      <c r="A1422" s="0" t="n">
        <v>33</v>
      </c>
      <c r="B1422" s="0" t="n">
        <v>76</v>
      </c>
      <c r="C1422" s="0" t="n">
        <v>100</v>
      </c>
      <c r="D1422" s="0" t="n">
        <v>74</v>
      </c>
      <c r="E1422" s="0" t="n">
        <v>9</v>
      </c>
      <c r="F1422" s="0" t="n">
        <v>79</v>
      </c>
      <c r="G1422" s="0" t="n">
        <v>21</v>
      </c>
      <c r="H1422" s="0" t="n">
        <v>69</v>
      </c>
      <c r="I1422" s="1" t="n">
        <f aca="false">MAX(A1422:H1422)</f>
        <v>100</v>
      </c>
      <c r="J1422" s="1" t="n">
        <f aca="false">MIN(A1422:H1422)</f>
        <v>9</v>
      </c>
      <c r="K1422" s="0" t="n">
        <f aca="false">IF((I1422+J1422)^2&gt;A1422^2+B1422^2+C1422^2+D1422^2+E1422^2+F1422^2+G1422^2+H1422^2-I1422^2-J1422^2,1,0)</f>
        <v>0</v>
      </c>
      <c r="L1422" s="0" t="n">
        <f aca="false">COUNTIF(A1422:H1422,A1422)*COUNTIF(A1422:H1422,B1422)*COUNTIF(A1422:H1422,C1422)*COUNTIF(A1422:H1422,D1422)*COUNTIF(A1422:H1422,E1422)*COUNTIF(A1422:H1422,F1422)*COUNTIF(A1422:H1422,G1422)*COUNTIF(A1422:H1422,H1422)</f>
        <v>1</v>
      </c>
      <c r="M1422" s="0" t="n">
        <f aca="false">K1422*L1422</f>
        <v>0</v>
      </c>
    </row>
    <row r="1423" customFormat="false" ht="15" hidden="false" customHeight="false" outlineLevel="0" collapsed="false">
      <c r="A1423" s="0" t="n">
        <v>26</v>
      </c>
      <c r="B1423" s="0" t="n">
        <v>36</v>
      </c>
      <c r="C1423" s="0" t="n">
        <v>46</v>
      </c>
      <c r="D1423" s="0" t="n">
        <v>83</v>
      </c>
      <c r="E1423" s="0" t="n">
        <v>77</v>
      </c>
      <c r="F1423" s="0" t="n">
        <v>18</v>
      </c>
      <c r="G1423" s="0" t="n">
        <v>82</v>
      </c>
      <c r="H1423" s="0" t="n">
        <v>83</v>
      </c>
      <c r="I1423" s="1" t="n">
        <f aca="false">MAX(A1423:H1423)</f>
        <v>83</v>
      </c>
      <c r="J1423" s="1" t="n">
        <f aca="false">MIN(A1423:H1423)</f>
        <v>18</v>
      </c>
      <c r="K1423" s="0" t="n">
        <f aca="false">IF((I1423+J1423)^2&gt;A1423^2+B1423^2+C1423^2+D1423^2+E1423^2+F1423^2+G1423^2+H1423^2-I1423^2-J1423^2,1,0)</f>
        <v>0</v>
      </c>
      <c r="L1423" s="0" t="n">
        <f aca="false">COUNTIF(A1423:H1423,A1423)*COUNTIF(A1423:H1423,B1423)*COUNTIF(A1423:H1423,C1423)*COUNTIF(A1423:H1423,D1423)*COUNTIF(A1423:H1423,E1423)*COUNTIF(A1423:H1423,F1423)*COUNTIF(A1423:H1423,G1423)*COUNTIF(A1423:H1423,H1423)</f>
        <v>4</v>
      </c>
      <c r="M1423" s="0" t="n">
        <f aca="false">K1423*L1423</f>
        <v>0</v>
      </c>
    </row>
    <row r="1424" customFormat="false" ht="15" hidden="false" customHeight="false" outlineLevel="0" collapsed="false">
      <c r="A1424" s="0" t="n">
        <v>6</v>
      </c>
      <c r="B1424" s="0" t="n">
        <v>58</v>
      </c>
      <c r="C1424" s="0" t="n">
        <v>99</v>
      </c>
      <c r="D1424" s="0" t="n">
        <v>26</v>
      </c>
      <c r="E1424" s="0" t="n">
        <v>72</v>
      </c>
      <c r="F1424" s="0" t="n">
        <v>12</v>
      </c>
      <c r="G1424" s="0" t="n">
        <v>77</v>
      </c>
      <c r="H1424" s="0" t="n">
        <v>37</v>
      </c>
      <c r="I1424" s="1" t="n">
        <f aca="false">MAX(A1424:H1424)</f>
        <v>99</v>
      </c>
      <c r="J1424" s="1" t="n">
        <f aca="false">MIN(A1424:H1424)</f>
        <v>6</v>
      </c>
      <c r="K1424" s="0" t="n">
        <f aca="false">IF((I1424+J1424)^2&gt;A1424^2+B1424^2+C1424^2+D1424^2+E1424^2+F1424^2+G1424^2+H1424^2-I1424^2-J1424^2,1,0)</f>
        <v>0</v>
      </c>
      <c r="L1424" s="0" t="n">
        <f aca="false">COUNTIF(A1424:H1424,A1424)*COUNTIF(A1424:H1424,B1424)*COUNTIF(A1424:H1424,C1424)*COUNTIF(A1424:H1424,D1424)*COUNTIF(A1424:H1424,E1424)*COUNTIF(A1424:H1424,F1424)*COUNTIF(A1424:H1424,G1424)*COUNTIF(A1424:H1424,H1424)</f>
        <v>1</v>
      </c>
      <c r="M1424" s="0" t="n">
        <f aca="false">K1424*L1424</f>
        <v>0</v>
      </c>
    </row>
    <row r="1425" customFormat="false" ht="15" hidden="false" customHeight="false" outlineLevel="0" collapsed="false">
      <c r="A1425" s="0" t="n">
        <v>27</v>
      </c>
      <c r="B1425" s="0" t="n">
        <v>89</v>
      </c>
      <c r="C1425" s="0" t="n">
        <v>6</v>
      </c>
      <c r="D1425" s="0" t="n">
        <v>30</v>
      </c>
      <c r="E1425" s="0" t="n">
        <v>56</v>
      </c>
      <c r="F1425" s="0" t="n">
        <v>32</v>
      </c>
      <c r="G1425" s="0" t="n">
        <v>63</v>
      </c>
      <c r="H1425" s="0" t="n">
        <v>28</v>
      </c>
      <c r="I1425" s="1" t="n">
        <f aca="false">MAX(A1425:H1425)</f>
        <v>89</v>
      </c>
      <c r="J1425" s="1" t="n">
        <f aca="false">MIN(A1425:H1425)</f>
        <v>6</v>
      </c>
      <c r="K1425" s="0" t="n">
        <f aca="false">IF((I1425+J1425)^2&gt;A1425^2+B1425^2+C1425^2+D1425^2+E1425^2+F1425^2+G1425^2+H1425^2-I1425^2-J1425^2,1,0)</f>
        <v>0</v>
      </c>
      <c r="L1425" s="0" t="n">
        <f aca="false">COUNTIF(A1425:H1425,A1425)*COUNTIF(A1425:H1425,B1425)*COUNTIF(A1425:H1425,C1425)*COUNTIF(A1425:H1425,D1425)*COUNTIF(A1425:H1425,E1425)*COUNTIF(A1425:H1425,F1425)*COUNTIF(A1425:H1425,G1425)*COUNTIF(A1425:H1425,H1425)</f>
        <v>1</v>
      </c>
      <c r="M1425" s="0" t="n">
        <f aca="false">K1425*L1425</f>
        <v>0</v>
      </c>
    </row>
    <row r="1426" customFormat="false" ht="15" hidden="false" customHeight="false" outlineLevel="0" collapsed="false">
      <c r="A1426" s="0" t="n">
        <v>94</v>
      </c>
      <c r="B1426" s="0" t="n">
        <v>74</v>
      </c>
      <c r="C1426" s="0" t="n">
        <v>59</v>
      </c>
      <c r="D1426" s="0" t="n">
        <v>96</v>
      </c>
      <c r="E1426" s="0" t="n">
        <v>5</v>
      </c>
      <c r="F1426" s="0" t="n">
        <v>60</v>
      </c>
      <c r="G1426" s="0" t="n">
        <v>70</v>
      </c>
      <c r="H1426" s="0" t="n">
        <v>74</v>
      </c>
      <c r="I1426" s="1" t="n">
        <f aca="false">MAX(A1426:H1426)</f>
        <v>96</v>
      </c>
      <c r="J1426" s="1" t="n">
        <f aca="false">MIN(A1426:H1426)</f>
        <v>5</v>
      </c>
      <c r="K1426" s="0" t="n">
        <f aca="false">IF((I1426+J1426)^2&gt;A1426^2+B1426^2+C1426^2+D1426^2+E1426^2+F1426^2+G1426^2+H1426^2-I1426^2-J1426^2,1,0)</f>
        <v>0</v>
      </c>
      <c r="L1426" s="0" t="n">
        <f aca="false">COUNTIF(A1426:H1426,A1426)*COUNTIF(A1426:H1426,B1426)*COUNTIF(A1426:H1426,C1426)*COUNTIF(A1426:H1426,D1426)*COUNTIF(A1426:H1426,E1426)*COUNTIF(A1426:H1426,F1426)*COUNTIF(A1426:H1426,G1426)*COUNTIF(A1426:H1426,H1426)</f>
        <v>4</v>
      </c>
      <c r="M1426" s="0" t="n">
        <f aca="false">K1426*L1426</f>
        <v>0</v>
      </c>
    </row>
    <row r="1427" customFormat="false" ht="15" hidden="false" customHeight="false" outlineLevel="0" collapsed="false">
      <c r="A1427" s="0" t="n">
        <v>80</v>
      </c>
      <c r="B1427" s="0" t="n">
        <v>89</v>
      </c>
      <c r="C1427" s="0" t="n">
        <v>31</v>
      </c>
      <c r="D1427" s="0" t="n">
        <v>2</v>
      </c>
      <c r="E1427" s="0" t="n">
        <v>13</v>
      </c>
      <c r="F1427" s="0" t="n">
        <v>78</v>
      </c>
      <c r="G1427" s="0" t="n">
        <v>92</v>
      </c>
      <c r="H1427" s="0" t="n">
        <v>57</v>
      </c>
      <c r="I1427" s="1" t="n">
        <f aca="false">MAX(A1427:H1427)</f>
        <v>92</v>
      </c>
      <c r="J1427" s="1" t="n">
        <f aca="false">MIN(A1427:H1427)</f>
        <v>2</v>
      </c>
      <c r="K1427" s="0" t="n">
        <f aca="false">IF((I1427+J1427)^2&gt;A1427^2+B1427^2+C1427^2+D1427^2+E1427^2+F1427^2+G1427^2+H1427^2-I1427^2-J1427^2,1,0)</f>
        <v>0</v>
      </c>
      <c r="L1427" s="0" t="n">
        <f aca="false">COUNTIF(A1427:H1427,A1427)*COUNTIF(A1427:H1427,B1427)*COUNTIF(A1427:H1427,C1427)*COUNTIF(A1427:H1427,D1427)*COUNTIF(A1427:H1427,E1427)*COUNTIF(A1427:H1427,F1427)*COUNTIF(A1427:H1427,G1427)*COUNTIF(A1427:H1427,H1427)</f>
        <v>1</v>
      </c>
      <c r="M1427" s="0" t="n">
        <f aca="false">K1427*L1427</f>
        <v>0</v>
      </c>
    </row>
    <row r="1428" customFormat="false" ht="15" hidden="false" customHeight="false" outlineLevel="0" collapsed="false">
      <c r="A1428" s="0" t="n">
        <v>40</v>
      </c>
      <c r="B1428" s="0" t="n">
        <v>97</v>
      </c>
      <c r="C1428" s="0" t="n">
        <v>43</v>
      </c>
      <c r="D1428" s="0" t="n">
        <v>39</v>
      </c>
      <c r="E1428" s="0" t="n">
        <v>76</v>
      </c>
      <c r="F1428" s="0" t="n">
        <v>100</v>
      </c>
      <c r="G1428" s="0" t="n">
        <v>67</v>
      </c>
      <c r="H1428" s="0" t="n">
        <v>74</v>
      </c>
      <c r="I1428" s="1" t="n">
        <f aca="false">MAX(A1428:H1428)</f>
        <v>100</v>
      </c>
      <c r="J1428" s="1" t="n">
        <f aca="false">MIN(A1428:H1428)</f>
        <v>39</v>
      </c>
      <c r="K1428" s="0" t="n">
        <f aca="false">IF((I1428+J1428)^2&gt;A1428^2+B1428^2+C1428^2+D1428^2+E1428^2+F1428^2+G1428^2+H1428^2-I1428^2-J1428^2,1,0)</f>
        <v>0</v>
      </c>
      <c r="L1428" s="0" t="n">
        <f aca="false">COUNTIF(A1428:H1428,A1428)*COUNTIF(A1428:H1428,B1428)*COUNTIF(A1428:H1428,C1428)*COUNTIF(A1428:H1428,D1428)*COUNTIF(A1428:H1428,E1428)*COUNTIF(A1428:H1428,F1428)*COUNTIF(A1428:H1428,G1428)*COUNTIF(A1428:H1428,H1428)</f>
        <v>1</v>
      </c>
      <c r="M1428" s="0" t="n">
        <f aca="false">K1428*L1428</f>
        <v>0</v>
      </c>
    </row>
    <row r="1429" customFormat="false" ht="15" hidden="false" customHeight="false" outlineLevel="0" collapsed="false">
      <c r="A1429" s="0" t="n">
        <v>31</v>
      </c>
      <c r="B1429" s="0" t="n">
        <v>57</v>
      </c>
      <c r="C1429" s="0" t="n">
        <v>77</v>
      </c>
      <c r="D1429" s="0" t="n">
        <v>83</v>
      </c>
      <c r="E1429" s="0" t="n">
        <v>96</v>
      </c>
      <c r="F1429" s="0" t="n">
        <v>36</v>
      </c>
      <c r="G1429" s="0" t="n">
        <v>23</v>
      </c>
      <c r="H1429" s="0" t="n">
        <v>45</v>
      </c>
      <c r="I1429" s="1" t="n">
        <f aca="false">MAX(A1429:H1429)</f>
        <v>96</v>
      </c>
      <c r="J1429" s="1" t="n">
        <f aca="false">MIN(A1429:H1429)</f>
        <v>23</v>
      </c>
      <c r="K1429" s="0" t="n">
        <f aca="false">IF((I1429+J1429)^2&gt;A1429^2+B1429^2+C1429^2+D1429^2+E1429^2+F1429^2+G1429^2+H1429^2-I1429^2-J1429^2,1,0)</f>
        <v>0</v>
      </c>
      <c r="L1429" s="0" t="n">
        <f aca="false">COUNTIF(A1429:H1429,A1429)*COUNTIF(A1429:H1429,B1429)*COUNTIF(A1429:H1429,C1429)*COUNTIF(A1429:H1429,D1429)*COUNTIF(A1429:H1429,E1429)*COUNTIF(A1429:H1429,F1429)*COUNTIF(A1429:H1429,G1429)*COUNTIF(A1429:H1429,H1429)</f>
        <v>1</v>
      </c>
      <c r="M1429" s="0" t="n">
        <f aca="false">K1429*L1429</f>
        <v>0</v>
      </c>
    </row>
    <row r="1430" customFormat="false" ht="15" hidden="false" customHeight="false" outlineLevel="0" collapsed="false">
      <c r="A1430" s="0" t="n">
        <v>51</v>
      </c>
      <c r="B1430" s="0" t="n">
        <v>20</v>
      </c>
      <c r="C1430" s="0" t="n">
        <v>55</v>
      </c>
      <c r="D1430" s="0" t="n">
        <v>89</v>
      </c>
      <c r="E1430" s="0" t="n">
        <v>77</v>
      </c>
      <c r="F1430" s="0" t="n">
        <v>89</v>
      </c>
      <c r="G1430" s="0" t="n">
        <v>75</v>
      </c>
      <c r="H1430" s="0" t="n">
        <v>37</v>
      </c>
      <c r="I1430" s="1" t="n">
        <f aca="false">MAX(A1430:H1430)</f>
        <v>89</v>
      </c>
      <c r="J1430" s="1" t="n">
        <f aca="false">MIN(A1430:H1430)</f>
        <v>20</v>
      </c>
      <c r="K1430" s="0" t="n">
        <f aca="false">IF((I1430+J1430)^2&gt;A1430^2+B1430^2+C1430^2+D1430^2+E1430^2+F1430^2+G1430^2+H1430^2-I1430^2-J1430^2,1,0)</f>
        <v>0</v>
      </c>
      <c r="L1430" s="0" t="n">
        <f aca="false">COUNTIF(A1430:H1430,A1430)*COUNTIF(A1430:H1430,B1430)*COUNTIF(A1430:H1430,C1430)*COUNTIF(A1430:H1430,D1430)*COUNTIF(A1430:H1430,E1430)*COUNTIF(A1430:H1430,F1430)*COUNTIF(A1430:H1430,G1430)*COUNTIF(A1430:H1430,H1430)</f>
        <v>4</v>
      </c>
      <c r="M1430" s="0" t="n">
        <f aca="false">K1430*L1430</f>
        <v>0</v>
      </c>
    </row>
    <row r="1431" customFormat="false" ht="15" hidden="false" customHeight="false" outlineLevel="0" collapsed="false">
      <c r="A1431" s="0" t="n">
        <v>100</v>
      </c>
      <c r="B1431" s="0" t="n">
        <v>66</v>
      </c>
      <c r="C1431" s="0" t="n">
        <v>84</v>
      </c>
      <c r="D1431" s="0" t="n">
        <v>99</v>
      </c>
      <c r="E1431" s="0" t="n">
        <v>0</v>
      </c>
      <c r="F1431" s="0" t="n">
        <v>67</v>
      </c>
      <c r="G1431" s="0" t="n">
        <v>20</v>
      </c>
      <c r="H1431" s="0" t="n">
        <v>23</v>
      </c>
      <c r="I1431" s="1" t="n">
        <f aca="false">MAX(A1431:H1431)</f>
        <v>100</v>
      </c>
      <c r="J1431" s="1" t="n">
        <f aca="false">MIN(A1431:H1431)</f>
        <v>0</v>
      </c>
      <c r="K1431" s="0" t="n">
        <f aca="false">IF((I1431+J1431)^2&gt;A1431^2+B1431^2+C1431^2+D1431^2+E1431^2+F1431^2+G1431^2+H1431^2-I1431^2-J1431^2,1,0)</f>
        <v>0</v>
      </c>
      <c r="L1431" s="0" t="n">
        <f aca="false">COUNTIF(A1431:H1431,A1431)*COUNTIF(A1431:H1431,B1431)*COUNTIF(A1431:H1431,C1431)*COUNTIF(A1431:H1431,D1431)*COUNTIF(A1431:H1431,E1431)*COUNTIF(A1431:H1431,F1431)*COUNTIF(A1431:H1431,G1431)*COUNTIF(A1431:H1431,H1431)</f>
        <v>1</v>
      </c>
      <c r="M1431" s="0" t="n">
        <f aca="false">K1431*L1431</f>
        <v>0</v>
      </c>
    </row>
    <row r="1432" customFormat="false" ht="15" hidden="false" customHeight="false" outlineLevel="0" collapsed="false">
      <c r="A1432" s="0" t="n">
        <v>52</v>
      </c>
      <c r="B1432" s="0" t="n">
        <v>92</v>
      </c>
      <c r="C1432" s="0" t="n">
        <v>19</v>
      </c>
      <c r="D1432" s="0" t="n">
        <v>73</v>
      </c>
      <c r="E1432" s="0" t="n">
        <v>7</v>
      </c>
      <c r="F1432" s="0" t="n">
        <v>63</v>
      </c>
      <c r="G1432" s="0" t="n">
        <v>80</v>
      </c>
      <c r="H1432" s="0" t="n">
        <v>59</v>
      </c>
      <c r="I1432" s="1" t="n">
        <f aca="false">MAX(A1432:H1432)</f>
        <v>92</v>
      </c>
      <c r="J1432" s="1" t="n">
        <f aca="false">MIN(A1432:H1432)</f>
        <v>7</v>
      </c>
      <c r="K1432" s="0" t="n">
        <f aca="false">IF((I1432+J1432)^2&gt;A1432^2+B1432^2+C1432^2+D1432^2+E1432^2+F1432^2+G1432^2+H1432^2-I1432^2-J1432^2,1,0)</f>
        <v>0</v>
      </c>
      <c r="L1432" s="0" t="n">
        <f aca="false">COUNTIF(A1432:H1432,A1432)*COUNTIF(A1432:H1432,B1432)*COUNTIF(A1432:H1432,C1432)*COUNTIF(A1432:H1432,D1432)*COUNTIF(A1432:H1432,E1432)*COUNTIF(A1432:H1432,F1432)*COUNTIF(A1432:H1432,G1432)*COUNTIF(A1432:H1432,H1432)</f>
        <v>1</v>
      </c>
      <c r="M1432" s="0" t="n">
        <f aca="false">K1432*L1432</f>
        <v>0</v>
      </c>
    </row>
    <row r="1433" customFormat="false" ht="15" hidden="false" customHeight="false" outlineLevel="0" collapsed="false">
      <c r="A1433" s="0" t="n">
        <v>47</v>
      </c>
      <c r="B1433" s="0" t="n">
        <v>69</v>
      </c>
      <c r="C1433" s="0" t="n">
        <v>59</v>
      </c>
      <c r="D1433" s="0" t="n">
        <v>46</v>
      </c>
      <c r="E1433" s="0" t="n">
        <v>31</v>
      </c>
      <c r="F1433" s="0" t="n">
        <v>12</v>
      </c>
      <c r="G1433" s="0" t="n">
        <v>96</v>
      </c>
      <c r="H1433" s="0" t="n">
        <v>81</v>
      </c>
      <c r="I1433" s="1" t="n">
        <f aca="false">MAX(A1433:H1433)</f>
        <v>96</v>
      </c>
      <c r="J1433" s="1" t="n">
        <f aca="false">MIN(A1433:H1433)</f>
        <v>12</v>
      </c>
      <c r="K1433" s="0" t="n">
        <f aca="false">IF((I1433+J1433)^2&gt;A1433^2+B1433^2+C1433^2+D1433^2+E1433^2+F1433^2+G1433^2+H1433^2-I1433^2-J1433^2,1,0)</f>
        <v>0</v>
      </c>
      <c r="L1433" s="0" t="n">
        <f aca="false">COUNTIF(A1433:H1433,A1433)*COUNTIF(A1433:H1433,B1433)*COUNTIF(A1433:H1433,C1433)*COUNTIF(A1433:H1433,D1433)*COUNTIF(A1433:H1433,E1433)*COUNTIF(A1433:H1433,F1433)*COUNTIF(A1433:H1433,G1433)*COUNTIF(A1433:H1433,H1433)</f>
        <v>1</v>
      </c>
      <c r="M1433" s="0" t="n">
        <f aca="false">K1433*L1433</f>
        <v>0</v>
      </c>
    </row>
    <row r="1434" customFormat="false" ht="15" hidden="false" customHeight="false" outlineLevel="0" collapsed="false">
      <c r="A1434" s="0" t="n">
        <v>83</v>
      </c>
      <c r="B1434" s="0" t="n">
        <v>56</v>
      </c>
      <c r="C1434" s="0" t="n">
        <v>49</v>
      </c>
      <c r="D1434" s="0" t="n">
        <v>9</v>
      </c>
      <c r="E1434" s="0" t="n">
        <v>72</v>
      </c>
      <c r="F1434" s="0" t="n">
        <v>76</v>
      </c>
      <c r="G1434" s="0" t="n">
        <v>83</v>
      </c>
      <c r="H1434" s="0" t="n">
        <v>97</v>
      </c>
      <c r="I1434" s="1" t="n">
        <f aca="false">MAX(A1434:H1434)</f>
        <v>97</v>
      </c>
      <c r="J1434" s="1" t="n">
        <f aca="false">MIN(A1434:H1434)</f>
        <v>9</v>
      </c>
      <c r="K1434" s="0" t="n">
        <f aca="false">IF((I1434+J1434)^2&gt;A1434^2+B1434^2+C1434^2+D1434^2+E1434^2+F1434^2+G1434^2+H1434^2-I1434^2-J1434^2,1,0)</f>
        <v>0</v>
      </c>
      <c r="L1434" s="0" t="n">
        <f aca="false">COUNTIF(A1434:H1434,A1434)*COUNTIF(A1434:H1434,B1434)*COUNTIF(A1434:H1434,C1434)*COUNTIF(A1434:H1434,D1434)*COUNTIF(A1434:H1434,E1434)*COUNTIF(A1434:H1434,F1434)*COUNTIF(A1434:H1434,G1434)*COUNTIF(A1434:H1434,H1434)</f>
        <v>4</v>
      </c>
      <c r="M1434" s="0" t="n">
        <f aca="false">K1434*L1434</f>
        <v>0</v>
      </c>
    </row>
    <row r="1435" customFormat="false" ht="15" hidden="false" customHeight="false" outlineLevel="0" collapsed="false">
      <c r="A1435" s="0" t="n">
        <v>48</v>
      </c>
      <c r="B1435" s="0" t="n">
        <v>42</v>
      </c>
      <c r="C1435" s="0" t="n">
        <v>16</v>
      </c>
      <c r="D1435" s="0" t="n">
        <v>97</v>
      </c>
      <c r="E1435" s="0" t="n">
        <v>57</v>
      </c>
      <c r="F1435" s="0" t="n">
        <v>20</v>
      </c>
      <c r="G1435" s="0" t="n">
        <v>83</v>
      </c>
      <c r="H1435" s="0" t="n">
        <v>33</v>
      </c>
      <c r="I1435" s="1" t="n">
        <f aca="false">MAX(A1435:H1435)</f>
        <v>97</v>
      </c>
      <c r="J1435" s="1" t="n">
        <f aca="false">MIN(A1435:H1435)</f>
        <v>16</v>
      </c>
      <c r="K1435" s="0" t="n">
        <f aca="false">IF((I1435+J1435)^2&gt;A1435^2+B1435^2+C1435^2+D1435^2+E1435^2+F1435^2+G1435^2+H1435^2-I1435^2-J1435^2,1,0)</f>
        <v>0</v>
      </c>
      <c r="L1435" s="0" t="n">
        <f aca="false">COUNTIF(A1435:H1435,A1435)*COUNTIF(A1435:H1435,B1435)*COUNTIF(A1435:H1435,C1435)*COUNTIF(A1435:H1435,D1435)*COUNTIF(A1435:H1435,E1435)*COUNTIF(A1435:H1435,F1435)*COUNTIF(A1435:H1435,G1435)*COUNTIF(A1435:H1435,H1435)</f>
        <v>1</v>
      </c>
      <c r="M1435" s="0" t="n">
        <f aca="false">K1435*L1435</f>
        <v>0</v>
      </c>
    </row>
    <row r="1436" customFormat="false" ht="15" hidden="false" customHeight="false" outlineLevel="0" collapsed="false">
      <c r="A1436" s="0" t="n">
        <v>94</v>
      </c>
      <c r="B1436" s="0" t="n">
        <v>41</v>
      </c>
      <c r="C1436" s="0" t="n">
        <v>69</v>
      </c>
      <c r="D1436" s="0" t="n">
        <v>48</v>
      </c>
      <c r="E1436" s="0" t="n">
        <v>67</v>
      </c>
      <c r="F1436" s="0" t="n">
        <v>52</v>
      </c>
      <c r="G1436" s="0" t="n">
        <v>67</v>
      </c>
      <c r="H1436" s="0" t="n">
        <v>57</v>
      </c>
      <c r="I1436" s="1" t="n">
        <f aca="false">MAX(A1436:H1436)</f>
        <v>94</v>
      </c>
      <c r="J1436" s="1" t="n">
        <f aca="false">MIN(A1436:H1436)</f>
        <v>41</v>
      </c>
      <c r="K1436" s="0" t="n">
        <f aca="false">IF((I1436+J1436)^2&gt;A1436^2+B1436^2+C1436^2+D1436^2+E1436^2+F1436^2+G1436^2+H1436^2-I1436^2-J1436^2,1,0)</f>
        <v>0</v>
      </c>
      <c r="L1436" s="0" t="n">
        <f aca="false">COUNTIF(A1436:H1436,A1436)*COUNTIF(A1436:H1436,B1436)*COUNTIF(A1436:H1436,C1436)*COUNTIF(A1436:H1436,D1436)*COUNTIF(A1436:H1436,E1436)*COUNTIF(A1436:H1436,F1436)*COUNTIF(A1436:H1436,G1436)*COUNTIF(A1436:H1436,H1436)</f>
        <v>4</v>
      </c>
      <c r="M1436" s="0" t="n">
        <f aca="false">K1436*L1436</f>
        <v>0</v>
      </c>
    </row>
    <row r="1437" customFormat="false" ht="15" hidden="false" customHeight="false" outlineLevel="0" collapsed="false">
      <c r="A1437" s="0" t="n">
        <v>33</v>
      </c>
      <c r="B1437" s="0" t="n">
        <v>46</v>
      </c>
      <c r="C1437" s="0" t="n">
        <v>4</v>
      </c>
      <c r="D1437" s="0" t="n">
        <v>93</v>
      </c>
      <c r="E1437" s="0" t="n">
        <v>49</v>
      </c>
      <c r="F1437" s="0" t="n">
        <v>29</v>
      </c>
      <c r="G1437" s="0" t="n">
        <v>9</v>
      </c>
      <c r="H1437" s="0" t="n">
        <v>5</v>
      </c>
      <c r="I1437" s="1" t="n">
        <f aca="false">MAX(A1437:H1437)</f>
        <v>93</v>
      </c>
      <c r="J1437" s="1" t="n">
        <f aca="false">MIN(A1437:H1437)</f>
        <v>4</v>
      </c>
      <c r="K1437" s="0" t="n">
        <f aca="false">IF((I1437+J1437)^2&gt;A1437^2+B1437^2+C1437^2+D1437^2+E1437^2+F1437^2+G1437^2+H1437^2-I1437^2-J1437^2,1,0)</f>
        <v>1</v>
      </c>
      <c r="L1437" s="0" t="n">
        <f aca="false">COUNTIF(A1437:H1437,A1437)*COUNTIF(A1437:H1437,B1437)*COUNTIF(A1437:H1437,C1437)*COUNTIF(A1437:H1437,D1437)*COUNTIF(A1437:H1437,E1437)*COUNTIF(A1437:H1437,F1437)*COUNTIF(A1437:H1437,G1437)*COUNTIF(A1437:H1437,H1437)</f>
        <v>1</v>
      </c>
      <c r="M1437" s="0" t="n">
        <f aca="false">K1437*L1437</f>
        <v>1</v>
      </c>
    </row>
    <row r="1438" customFormat="false" ht="15" hidden="false" customHeight="false" outlineLevel="0" collapsed="false">
      <c r="A1438" s="0" t="n">
        <v>12</v>
      </c>
      <c r="B1438" s="0" t="n">
        <v>14</v>
      </c>
      <c r="C1438" s="0" t="n">
        <v>49</v>
      </c>
      <c r="D1438" s="0" t="n">
        <v>25</v>
      </c>
      <c r="E1438" s="0" t="n">
        <v>77</v>
      </c>
      <c r="F1438" s="0" t="n">
        <v>19</v>
      </c>
      <c r="G1438" s="0" t="n">
        <v>8</v>
      </c>
      <c r="H1438" s="0" t="n">
        <v>55</v>
      </c>
      <c r="I1438" s="1" t="n">
        <f aca="false">MAX(A1438:H1438)</f>
        <v>77</v>
      </c>
      <c r="J1438" s="1" t="n">
        <f aca="false">MIN(A1438:H1438)</f>
        <v>8</v>
      </c>
      <c r="K1438" s="0" t="n">
        <f aca="false">IF((I1438+J1438)^2&gt;A1438^2+B1438^2+C1438^2+D1438^2+E1438^2+F1438^2+G1438^2+H1438^2-I1438^2-J1438^2,1,0)</f>
        <v>1</v>
      </c>
      <c r="L1438" s="0" t="n">
        <f aca="false">COUNTIF(A1438:H1438,A1438)*COUNTIF(A1438:H1438,B1438)*COUNTIF(A1438:H1438,C1438)*COUNTIF(A1438:H1438,D1438)*COUNTIF(A1438:H1438,E1438)*COUNTIF(A1438:H1438,F1438)*COUNTIF(A1438:H1438,G1438)*COUNTIF(A1438:H1438,H1438)</f>
        <v>1</v>
      </c>
      <c r="M1438" s="0" t="n">
        <f aca="false">K1438*L1438</f>
        <v>1</v>
      </c>
    </row>
    <row r="1439" customFormat="false" ht="15" hidden="false" customHeight="false" outlineLevel="0" collapsed="false">
      <c r="A1439" s="0" t="n">
        <v>9</v>
      </c>
      <c r="B1439" s="0" t="n">
        <v>30</v>
      </c>
      <c r="C1439" s="0" t="n">
        <v>56</v>
      </c>
      <c r="D1439" s="0" t="n">
        <v>56</v>
      </c>
      <c r="E1439" s="0" t="n">
        <v>82</v>
      </c>
      <c r="F1439" s="0" t="n">
        <v>83</v>
      </c>
      <c r="G1439" s="0" t="n">
        <v>47</v>
      </c>
      <c r="H1439" s="0" t="n">
        <v>71</v>
      </c>
      <c r="I1439" s="1" t="n">
        <f aca="false">MAX(A1439:H1439)</f>
        <v>83</v>
      </c>
      <c r="J1439" s="1" t="n">
        <f aca="false">MIN(A1439:H1439)</f>
        <v>9</v>
      </c>
      <c r="K1439" s="0" t="n">
        <f aca="false">IF((I1439+J1439)^2&gt;A1439^2+B1439^2+C1439^2+D1439^2+E1439^2+F1439^2+G1439^2+H1439^2-I1439^2-J1439^2,1,0)</f>
        <v>0</v>
      </c>
      <c r="L1439" s="0" t="n">
        <f aca="false">COUNTIF(A1439:H1439,A1439)*COUNTIF(A1439:H1439,B1439)*COUNTIF(A1439:H1439,C1439)*COUNTIF(A1439:H1439,D1439)*COUNTIF(A1439:H1439,E1439)*COUNTIF(A1439:H1439,F1439)*COUNTIF(A1439:H1439,G1439)*COUNTIF(A1439:H1439,H1439)</f>
        <v>4</v>
      </c>
      <c r="M1439" s="0" t="n">
        <f aca="false">K1439*L1439</f>
        <v>0</v>
      </c>
    </row>
    <row r="1440" customFormat="false" ht="15" hidden="false" customHeight="false" outlineLevel="0" collapsed="false">
      <c r="A1440" s="0" t="n">
        <v>23</v>
      </c>
      <c r="B1440" s="0" t="n">
        <v>43</v>
      </c>
      <c r="C1440" s="0" t="n">
        <v>63</v>
      </c>
      <c r="D1440" s="0" t="n">
        <v>38</v>
      </c>
      <c r="E1440" s="0" t="n">
        <v>33</v>
      </c>
      <c r="F1440" s="0" t="n">
        <v>82</v>
      </c>
      <c r="G1440" s="0" t="n">
        <v>45</v>
      </c>
      <c r="H1440" s="0" t="n">
        <v>22</v>
      </c>
      <c r="I1440" s="1" t="n">
        <f aca="false">MAX(A1440:H1440)</f>
        <v>82</v>
      </c>
      <c r="J1440" s="1" t="n">
        <f aca="false">MIN(A1440:H1440)</f>
        <v>22</v>
      </c>
      <c r="K1440" s="0" t="n">
        <f aca="false">IF((I1440+J1440)^2&gt;A1440^2+B1440^2+C1440^2+D1440^2+E1440^2+F1440^2+G1440^2+H1440^2-I1440^2-J1440^2,1,0)</f>
        <v>0</v>
      </c>
      <c r="L1440" s="0" t="n">
        <f aca="false">COUNTIF(A1440:H1440,A1440)*COUNTIF(A1440:H1440,B1440)*COUNTIF(A1440:H1440,C1440)*COUNTIF(A1440:H1440,D1440)*COUNTIF(A1440:H1440,E1440)*COUNTIF(A1440:H1440,F1440)*COUNTIF(A1440:H1440,G1440)*COUNTIF(A1440:H1440,H1440)</f>
        <v>1</v>
      </c>
      <c r="M1440" s="0" t="n">
        <f aca="false">K1440*L1440</f>
        <v>0</v>
      </c>
    </row>
    <row r="1441" customFormat="false" ht="15" hidden="false" customHeight="false" outlineLevel="0" collapsed="false">
      <c r="A1441" s="0" t="n">
        <v>20</v>
      </c>
      <c r="B1441" s="0" t="n">
        <v>0</v>
      </c>
      <c r="C1441" s="0" t="n">
        <v>65</v>
      </c>
      <c r="D1441" s="0" t="n">
        <v>88</v>
      </c>
      <c r="E1441" s="0" t="n">
        <v>0</v>
      </c>
      <c r="F1441" s="0" t="n">
        <v>29</v>
      </c>
      <c r="G1441" s="0" t="n">
        <v>85</v>
      </c>
      <c r="H1441" s="0" t="n">
        <v>80</v>
      </c>
      <c r="I1441" s="1" t="n">
        <f aca="false">MAX(A1441:H1441)</f>
        <v>88</v>
      </c>
      <c r="J1441" s="1" t="n">
        <f aca="false">MIN(A1441:H1441)</f>
        <v>0</v>
      </c>
      <c r="K1441" s="0" t="n">
        <f aca="false">IF((I1441+J1441)^2&gt;A1441^2+B1441^2+C1441^2+D1441^2+E1441^2+F1441^2+G1441^2+H1441^2-I1441^2-J1441^2,1,0)</f>
        <v>0</v>
      </c>
      <c r="L1441" s="0" t="n">
        <f aca="false">COUNTIF(A1441:H1441,A1441)*COUNTIF(A1441:H1441,B1441)*COUNTIF(A1441:H1441,C1441)*COUNTIF(A1441:H1441,D1441)*COUNTIF(A1441:H1441,E1441)*COUNTIF(A1441:H1441,F1441)*COUNTIF(A1441:H1441,G1441)*COUNTIF(A1441:H1441,H1441)</f>
        <v>4</v>
      </c>
      <c r="M1441" s="0" t="n">
        <f aca="false">K1441*L1441</f>
        <v>0</v>
      </c>
    </row>
    <row r="1442" customFormat="false" ht="15" hidden="false" customHeight="false" outlineLevel="0" collapsed="false">
      <c r="A1442" s="0" t="n">
        <v>81</v>
      </c>
      <c r="B1442" s="0" t="n">
        <v>15</v>
      </c>
      <c r="C1442" s="0" t="n">
        <v>48</v>
      </c>
      <c r="D1442" s="0" t="n">
        <v>15</v>
      </c>
      <c r="E1442" s="0" t="n">
        <v>55</v>
      </c>
      <c r="F1442" s="0" t="n">
        <v>49</v>
      </c>
      <c r="G1442" s="0" t="n">
        <v>36</v>
      </c>
      <c r="H1442" s="0" t="n">
        <v>23</v>
      </c>
      <c r="I1442" s="1" t="n">
        <f aca="false">MAX(A1442:H1442)</f>
        <v>81</v>
      </c>
      <c r="J1442" s="1" t="n">
        <f aca="false">MIN(A1442:H1442)</f>
        <v>15</v>
      </c>
      <c r="K1442" s="0" t="n">
        <f aca="false">IF((I1442+J1442)^2&gt;A1442^2+B1442^2+C1442^2+D1442^2+E1442^2+F1442^2+G1442^2+H1442^2-I1442^2-J1442^2,1,0)</f>
        <v>0</v>
      </c>
      <c r="L1442" s="0" t="n">
        <f aca="false">COUNTIF(A1442:H1442,A1442)*COUNTIF(A1442:H1442,B1442)*COUNTIF(A1442:H1442,C1442)*COUNTIF(A1442:H1442,D1442)*COUNTIF(A1442:H1442,E1442)*COUNTIF(A1442:H1442,F1442)*COUNTIF(A1442:H1442,G1442)*COUNTIF(A1442:H1442,H1442)</f>
        <v>4</v>
      </c>
      <c r="M1442" s="0" t="n">
        <f aca="false">K1442*L1442</f>
        <v>0</v>
      </c>
    </row>
    <row r="1443" customFormat="false" ht="15" hidden="false" customHeight="false" outlineLevel="0" collapsed="false">
      <c r="A1443" s="0" t="n">
        <v>6</v>
      </c>
      <c r="B1443" s="0" t="n">
        <v>57</v>
      </c>
      <c r="C1443" s="0" t="n">
        <v>50</v>
      </c>
      <c r="D1443" s="0" t="n">
        <v>43</v>
      </c>
      <c r="E1443" s="0" t="n">
        <v>40</v>
      </c>
      <c r="F1443" s="0" t="n">
        <v>72</v>
      </c>
      <c r="G1443" s="0" t="n">
        <v>3</v>
      </c>
      <c r="H1443" s="0" t="n">
        <v>97</v>
      </c>
      <c r="I1443" s="1" t="n">
        <f aca="false">MAX(A1443:H1443)</f>
        <v>97</v>
      </c>
      <c r="J1443" s="1" t="n">
        <f aca="false">MIN(A1443:H1443)</f>
        <v>3</v>
      </c>
      <c r="K1443" s="0" t="n">
        <f aca="false">IF((I1443+J1443)^2&gt;A1443^2+B1443^2+C1443^2+D1443^2+E1443^2+F1443^2+G1443^2+H1443^2-I1443^2-J1443^2,1,0)</f>
        <v>0</v>
      </c>
      <c r="L1443" s="0" t="n">
        <f aca="false">COUNTIF(A1443:H1443,A1443)*COUNTIF(A1443:H1443,B1443)*COUNTIF(A1443:H1443,C1443)*COUNTIF(A1443:H1443,D1443)*COUNTIF(A1443:H1443,E1443)*COUNTIF(A1443:H1443,F1443)*COUNTIF(A1443:H1443,G1443)*COUNTIF(A1443:H1443,H1443)</f>
        <v>1</v>
      </c>
      <c r="M1443" s="0" t="n">
        <f aca="false">K1443*L1443</f>
        <v>0</v>
      </c>
    </row>
    <row r="1444" customFormat="false" ht="15" hidden="false" customHeight="false" outlineLevel="0" collapsed="false">
      <c r="A1444" s="0" t="n">
        <v>15</v>
      </c>
      <c r="B1444" s="0" t="n">
        <v>53</v>
      </c>
      <c r="C1444" s="0" t="n">
        <v>13</v>
      </c>
      <c r="D1444" s="0" t="n">
        <v>12</v>
      </c>
      <c r="E1444" s="0" t="n">
        <v>24</v>
      </c>
      <c r="F1444" s="0" t="n">
        <v>21</v>
      </c>
      <c r="G1444" s="0" t="n">
        <v>82</v>
      </c>
      <c r="H1444" s="0" t="n">
        <v>16</v>
      </c>
      <c r="I1444" s="1" t="n">
        <f aca="false">MAX(A1444:H1444)</f>
        <v>82</v>
      </c>
      <c r="J1444" s="1" t="n">
        <f aca="false">MIN(A1444:H1444)</f>
        <v>12</v>
      </c>
      <c r="K1444" s="0" t="n">
        <f aca="false">IF((I1444+J1444)^2&gt;A1444^2+B1444^2+C1444^2+D1444^2+E1444^2+F1444^2+G1444^2+H1444^2-I1444^2-J1444^2,1,0)</f>
        <v>1</v>
      </c>
      <c r="L1444" s="0" t="n">
        <f aca="false">COUNTIF(A1444:H1444,A1444)*COUNTIF(A1444:H1444,B1444)*COUNTIF(A1444:H1444,C1444)*COUNTIF(A1444:H1444,D1444)*COUNTIF(A1444:H1444,E1444)*COUNTIF(A1444:H1444,F1444)*COUNTIF(A1444:H1444,G1444)*COUNTIF(A1444:H1444,H1444)</f>
        <v>1</v>
      </c>
      <c r="M1444" s="0" t="n">
        <f aca="false">K1444*L1444</f>
        <v>1</v>
      </c>
    </row>
    <row r="1445" customFormat="false" ht="15" hidden="false" customHeight="false" outlineLevel="0" collapsed="false">
      <c r="A1445" s="0" t="n">
        <v>30</v>
      </c>
      <c r="B1445" s="0" t="n">
        <v>35</v>
      </c>
      <c r="C1445" s="0" t="n">
        <v>2</v>
      </c>
      <c r="D1445" s="0" t="n">
        <v>23</v>
      </c>
      <c r="E1445" s="0" t="n">
        <v>52</v>
      </c>
      <c r="F1445" s="0" t="n">
        <v>57</v>
      </c>
      <c r="G1445" s="0" t="n">
        <v>82</v>
      </c>
      <c r="H1445" s="0" t="n">
        <v>36</v>
      </c>
      <c r="I1445" s="1" t="n">
        <f aca="false">MAX(A1445:H1445)</f>
        <v>82</v>
      </c>
      <c r="J1445" s="1" t="n">
        <f aca="false">MIN(A1445:H1445)</f>
        <v>2</v>
      </c>
      <c r="K1445" s="0" t="n">
        <f aca="false">IF((I1445+J1445)^2&gt;A1445^2+B1445^2+C1445^2+D1445^2+E1445^2+F1445^2+G1445^2+H1445^2-I1445^2-J1445^2,1,0)</f>
        <v>0</v>
      </c>
      <c r="L1445" s="0" t="n">
        <f aca="false">COUNTIF(A1445:H1445,A1445)*COUNTIF(A1445:H1445,B1445)*COUNTIF(A1445:H1445,C1445)*COUNTIF(A1445:H1445,D1445)*COUNTIF(A1445:H1445,E1445)*COUNTIF(A1445:H1445,F1445)*COUNTIF(A1445:H1445,G1445)*COUNTIF(A1445:H1445,H1445)</f>
        <v>1</v>
      </c>
      <c r="M1445" s="0" t="n">
        <f aca="false">K1445*L1445</f>
        <v>0</v>
      </c>
    </row>
    <row r="1446" customFormat="false" ht="15" hidden="false" customHeight="false" outlineLevel="0" collapsed="false">
      <c r="A1446" s="0" t="n">
        <v>20</v>
      </c>
      <c r="B1446" s="0" t="n">
        <v>56</v>
      </c>
      <c r="C1446" s="0" t="n">
        <v>63</v>
      </c>
      <c r="D1446" s="0" t="n">
        <v>42</v>
      </c>
      <c r="E1446" s="0" t="n">
        <v>73</v>
      </c>
      <c r="F1446" s="0" t="n">
        <v>60</v>
      </c>
      <c r="G1446" s="0" t="n">
        <v>74</v>
      </c>
      <c r="H1446" s="0" t="n">
        <v>86</v>
      </c>
      <c r="I1446" s="1" t="n">
        <f aca="false">MAX(A1446:H1446)</f>
        <v>86</v>
      </c>
      <c r="J1446" s="1" t="n">
        <f aca="false">MIN(A1446:H1446)</f>
        <v>20</v>
      </c>
      <c r="K1446" s="0" t="n">
        <f aca="false">IF((I1446+J1446)^2&gt;A1446^2+B1446^2+C1446^2+D1446^2+E1446^2+F1446^2+G1446^2+H1446^2-I1446^2-J1446^2,1,0)</f>
        <v>0</v>
      </c>
      <c r="L1446" s="0" t="n">
        <f aca="false">COUNTIF(A1446:H1446,A1446)*COUNTIF(A1446:H1446,B1446)*COUNTIF(A1446:H1446,C1446)*COUNTIF(A1446:H1446,D1446)*COUNTIF(A1446:H1446,E1446)*COUNTIF(A1446:H1446,F1446)*COUNTIF(A1446:H1446,G1446)*COUNTIF(A1446:H1446,H1446)</f>
        <v>1</v>
      </c>
      <c r="M1446" s="0" t="n">
        <f aca="false">K1446*L1446</f>
        <v>0</v>
      </c>
    </row>
    <row r="1447" customFormat="false" ht="15" hidden="false" customHeight="false" outlineLevel="0" collapsed="false">
      <c r="A1447" s="0" t="n">
        <v>98</v>
      </c>
      <c r="B1447" s="0" t="n">
        <v>13</v>
      </c>
      <c r="C1447" s="0" t="n">
        <v>45</v>
      </c>
      <c r="D1447" s="0" t="n">
        <v>71</v>
      </c>
      <c r="E1447" s="0" t="n">
        <v>51</v>
      </c>
      <c r="F1447" s="0" t="n">
        <v>84</v>
      </c>
      <c r="G1447" s="0" t="n">
        <v>30</v>
      </c>
      <c r="H1447" s="0" t="n">
        <v>24</v>
      </c>
      <c r="I1447" s="1" t="n">
        <f aca="false">MAX(A1447:H1447)</f>
        <v>98</v>
      </c>
      <c r="J1447" s="1" t="n">
        <f aca="false">MIN(A1447:H1447)</f>
        <v>13</v>
      </c>
      <c r="K1447" s="0" t="n">
        <f aca="false">IF((I1447+J1447)^2&gt;A1447^2+B1447^2+C1447^2+D1447^2+E1447^2+F1447^2+G1447^2+H1447^2-I1447^2-J1447^2,1,0)</f>
        <v>0</v>
      </c>
      <c r="L1447" s="0" t="n">
        <f aca="false">COUNTIF(A1447:H1447,A1447)*COUNTIF(A1447:H1447,B1447)*COUNTIF(A1447:H1447,C1447)*COUNTIF(A1447:H1447,D1447)*COUNTIF(A1447:H1447,E1447)*COUNTIF(A1447:H1447,F1447)*COUNTIF(A1447:H1447,G1447)*COUNTIF(A1447:H1447,H1447)</f>
        <v>1</v>
      </c>
      <c r="M1447" s="0" t="n">
        <f aca="false">K1447*L1447</f>
        <v>0</v>
      </c>
    </row>
    <row r="1448" customFormat="false" ht="15" hidden="false" customHeight="false" outlineLevel="0" collapsed="false">
      <c r="A1448" s="0" t="n">
        <v>89</v>
      </c>
      <c r="B1448" s="0" t="n">
        <v>37</v>
      </c>
      <c r="C1448" s="0" t="n">
        <v>88</v>
      </c>
      <c r="D1448" s="0" t="n">
        <v>4</v>
      </c>
      <c r="E1448" s="0" t="n">
        <v>69</v>
      </c>
      <c r="F1448" s="0" t="n">
        <v>21</v>
      </c>
      <c r="G1448" s="0" t="n">
        <v>92</v>
      </c>
      <c r="H1448" s="0" t="n">
        <v>82</v>
      </c>
      <c r="I1448" s="1" t="n">
        <f aca="false">MAX(A1448:H1448)</f>
        <v>92</v>
      </c>
      <c r="J1448" s="1" t="n">
        <f aca="false">MIN(A1448:H1448)</f>
        <v>4</v>
      </c>
      <c r="K1448" s="0" t="n">
        <f aca="false">IF((I1448+J1448)^2&gt;A1448^2+B1448^2+C1448^2+D1448^2+E1448^2+F1448^2+G1448^2+H1448^2-I1448^2-J1448^2,1,0)</f>
        <v>0</v>
      </c>
      <c r="L1448" s="0" t="n">
        <f aca="false">COUNTIF(A1448:H1448,A1448)*COUNTIF(A1448:H1448,B1448)*COUNTIF(A1448:H1448,C1448)*COUNTIF(A1448:H1448,D1448)*COUNTIF(A1448:H1448,E1448)*COUNTIF(A1448:H1448,F1448)*COUNTIF(A1448:H1448,G1448)*COUNTIF(A1448:H1448,H1448)</f>
        <v>1</v>
      </c>
      <c r="M1448" s="0" t="n">
        <f aca="false">K1448*L1448</f>
        <v>0</v>
      </c>
    </row>
    <row r="1449" customFormat="false" ht="15" hidden="false" customHeight="false" outlineLevel="0" collapsed="false">
      <c r="A1449" s="0" t="n">
        <v>49</v>
      </c>
      <c r="B1449" s="0" t="n">
        <v>65</v>
      </c>
      <c r="C1449" s="0" t="n">
        <v>49</v>
      </c>
      <c r="D1449" s="0" t="n">
        <v>97</v>
      </c>
      <c r="E1449" s="0" t="n">
        <v>58</v>
      </c>
      <c r="F1449" s="0" t="n">
        <v>18</v>
      </c>
      <c r="G1449" s="0" t="n">
        <v>58</v>
      </c>
      <c r="H1449" s="0" t="n">
        <v>91</v>
      </c>
      <c r="I1449" s="1" t="n">
        <f aca="false">MAX(A1449:H1449)</f>
        <v>97</v>
      </c>
      <c r="J1449" s="1" t="n">
        <f aca="false">MIN(A1449:H1449)</f>
        <v>18</v>
      </c>
      <c r="K1449" s="0" t="n">
        <f aca="false">IF((I1449+J1449)^2&gt;A1449^2+B1449^2+C1449^2+D1449^2+E1449^2+F1449^2+G1449^2+H1449^2-I1449^2-J1449^2,1,0)</f>
        <v>0</v>
      </c>
      <c r="L1449" s="0" t="n">
        <f aca="false">COUNTIF(A1449:H1449,A1449)*COUNTIF(A1449:H1449,B1449)*COUNTIF(A1449:H1449,C1449)*COUNTIF(A1449:H1449,D1449)*COUNTIF(A1449:H1449,E1449)*COUNTIF(A1449:H1449,F1449)*COUNTIF(A1449:H1449,G1449)*COUNTIF(A1449:H1449,H1449)</f>
        <v>16</v>
      </c>
      <c r="M1449" s="0" t="n">
        <f aca="false">K1449*L1449</f>
        <v>0</v>
      </c>
    </row>
    <row r="1450" customFormat="false" ht="15" hidden="false" customHeight="false" outlineLevel="0" collapsed="false">
      <c r="A1450" s="0" t="n">
        <v>40</v>
      </c>
      <c r="B1450" s="0" t="n">
        <v>5</v>
      </c>
      <c r="C1450" s="0" t="n">
        <v>77</v>
      </c>
      <c r="D1450" s="0" t="n">
        <v>4</v>
      </c>
      <c r="E1450" s="0" t="n">
        <v>95</v>
      </c>
      <c r="F1450" s="0" t="n">
        <v>90</v>
      </c>
      <c r="G1450" s="0" t="n">
        <v>79</v>
      </c>
      <c r="H1450" s="0" t="n">
        <v>61</v>
      </c>
      <c r="I1450" s="1" t="n">
        <f aca="false">MAX(A1450:H1450)</f>
        <v>95</v>
      </c>
      <c r="J1450" s="1" t="n">
        <f aca="false">MIN(A1450:H1450)</f>
        <v>4</v>
      </c>
      <c r="K1450" s="0" t="n">
        <f aca="false">IF((I1450+J1450)^2&gt;A1450^2+B1450^2+C1450^2+D1450^2+E1450^2+F1450^2+G1450^2+H1450^2-I1450^2-J1450^2,1,0)</f>
        <v>0</v>
      </c>
      <c r="L1450" s="0" t="n">
        <f aca="false">COUNTIF(A1450:H1450,A1450)*COUNTIF(A1450:H1450,B1450)*COUNTIF(A1450:H1450,C1450)*COUNTIF(A1450:H1450,D1450)*COUNTIF(A1450:H1450,E1450)*COUNTIF(A1450:H1450,F1450)*COUNTIF(A1450:H1450,G1450)*COUNTIF(A1450:H1450,H1450)</f>
        <v>1</v>
      </c>
      <c r="M1450" s="0" t="n">
        <f aca="false">K1450*L1450</f>
        <v>0</v>
      </c>
    </row>
    <row r="1451" customFormat="false" ht="15" hidden="false" customHeight="false" outlineLevel="0" collapsed="false">
      <c r="A1451" s="0" t="n">
        <v>60</v>
      </c>
      <c r="B1451" s="0" t="n">
        <v>38</v>
      </c>
      <c r="C1451" s="0" t="n">
        <v>49</v>
      </c>
      <c r="D1451" s="0" t="n">
        <v>79</v>
      </c>
      <c r="E1451" s="0" t="n">
        <v>58</v>
      </c>
      <c r="F1451" s="0" t="n">
        <v>6</v>
      </c>
      <c r="G1451" s="0" t="n">
        <v>93</v>
      </c>
      <c r="H1451" s="0" t="n">
        <v>100</v>
      </c>
      <c r="I1451" s="1" t="n">
        <f aca="false">MAX(A1451:H1451)</f>
        <v>100</v>
      </c>
      <c r="J1451" s="1" t="n">
        <f aca="false">MIN(A1451:H1451)</f>
        <v>6</v>
      </c>
      <c r="K1451" s="0" t="n">
        <f aca="false">IF((I1451+J1451)^2&gt;A1451^2+B1451^2+C1451^2+D1451^2+E1451^2+F1451^2+G1451^2+H1451^2-I1451^2-J1451^2,1,0)</f>
        <v>0</v>
      </c>
      <c r="L1451" s="0" t="n">
        <f aca="false">COUNTIF(A1451:H1451,A1451)*COUNTIF(A1451:H1451,B1451)*COUNTIF(A1451:H1451,C1451)*COUNTIF(A1451:H1451,D1451)*COUNTIF(A1451:H1451,E1451)*COUNTIF(A1451:H1451,F1451)*COUNTIF(A1451:H1451,G1451)*COUNTIF(A1451:H1451,H1451)</f>
        <v>1</v>
      </c>
      <c r="M1451" s="0" t="n">
        <f aca="false">K1451*L1451</f>
        <v>0</v>
      </c>
    </row>
    <row r="1452" customFormat="false" ht="15" hidden="false" customHeight="false" outlineLevel="0" collapsed="false">
      <c r="A1452" s="0" t="n">
        <v>59</v>
      </c>
      <c r="B1452" s="0" t="n">
        <v>93</v>
      </c>
      <c r="C1452" s="0" t="n">
        <v>16</v>
      </c>
      <c r="D1452" s="0" t="n">
        <v>80</v>
      </c>
      <c r="E1452" s="0" t="n">
        <v>58</v>
      </c>
      <c r="F1452" s="0" t="n">
        <v>10</v>
      </c>
      <c r="G1452" s="0" t="n">
        <v>69</v>
      </c>
      <c r="H1452" s="0" t="n">
        <v>60</v>
      </c>
      <c r="I1452" s="1" t="n">
        <f aca="false">MAX(A1452:H1452)</f>
        <v>93</v>
      </c>
      <c r="J1452" s="1" t="n">
        <f aca="false">MIN(A1452:H1452)</f>
        <v>10</v>
      </c>
      <c r="K1452" s="0" t="n">
        <f aca="false">IF((I1452+J1452)^2&gt;A1452^2+B1452^2+C1452^2+D1452^2+E1452^2+F1452^2+G1452^2+H1452^2-I1452^2-J1452^2,1,0)</f>
        <v>0</v>
      </c>
      <c r="L1452" s="0" t="n">
        <f aca="false">COUNTIF(A1452:H1452,A1452)*COUNTIF(A1452:H1452,B1452)*COUNTIF(A1452:H1452,C1452)*COUNTIF(A1452:H1452,D1452)*COUNTIF(A1452:H1452,E1452)*COUNTIF(A1452:H1452,F1452)*COUNTIF(A1452:H1452,G1452)*COUNTIF(A1452:H1452,H1452)</f>
        <v>1</v>
      </c>
      <c r="M1452" s="0" t="n">
        <f aca="false">K1452*L1452</f>
        <v>0</v>
      </c>
    </row>
    <row r="1453" customFormat="false" ht="15" hidden="false" customHeight="false" outlineLevel="0" collapsed="false">
      <c r="A1453" s="0" t="n">
        <v>31</v>
      </c>
      <c r="B1453" s="0" t="n">
        <v>84</v>
      </c>
      <c r="C1453" s="0" t="n">
        <v>89</v>
      </c>
      <c r="D1453" s="0" t="n">
        <v>27</v>
      </c>
      <c r="E1453" s="0" t="n">
        <v>51</v>
      </c>
      <c r="F1453" s="0" t="n">
        <v>70</v>
      </c>
      <c r="G1453" s="0" t="n">
        <v>73</v>
      </c>
      <c r="H1453" s="0" t="n">
        <v>12</v>
      </c>
      <c r="I1453" s="1" t="n">
        <f aca="false">MAX(A1453:H1453)</f>
        <v>89</v>
      </c>
      <c r="J1453" s="1" t="n">
        <f aca="false">MIN(A1453:H1453)</f>
        <v>12</v>
      </c>
      <c r="K1453" s="0" t="n">
        <f aca="false">IF((I1453+J1453)^2&gt;A1453^2+B1453^2+C1453^2+D1453^2+E1453^2+F1453^2+G1453^2+H1453^2-I1453^2-J1453^2,1,0)</f>
        <v>0</v>
      </c>
      <c r="L1453" s="0" t="n">
        <f aca="false">COUNTIF(A1453:H1453,A1453)*COUNTIF(A1453:H1453,B1453)*COUNTIF(A1453:H1453,C1453)*COUNTIF(A1453:H1453,D1453)*COUNTIF(A1453:H1453,E1453)*COUNTIF(A1453:H1453,F1453)*COUNTIF(A1453:H1453,G1453)*COUNTIF(A1453:H1453,H1453)</f>
        <v>1</v>
      </c>
      <c r="M1453" s="0" t="n">
        <f aca="false">K1453*L1453</f>
        <v>0</v>
      </c>
    </row>
    <row r="1454" customFormat="false" ht="15" hidden="false" customHeight="false" outlineLevel="0" collapsed="false">
      <c r="A1454" s="0" t="n">
        <v>98</v>
      </c>
      <c r="B1454" s="0" t="n">
        <v>4</v>
      </c>
      <c r="C1454" s="0" t="n">
        <v>27</v>
      </c>
      <c r="D1454" s="0" t="n">
        <v>3</v>
      </c>
      <c r="E1454" s="0" t="n">
        <v>47</v>
      </c>
      <c r="F1454" s="0" t="n">
        <v>1</v>
      </c>
      <c r="G1454" s="0" t="n">
        <v>12</v>
      </c>
      <c r="H1454" s="0" t="n">
        <v>32</v>
      </c>
      <c r="I1454" s="1" t="n">
        <f aca="false">MAX(A1454:H1454)</f>
        <v>98</v>
      </c>
      <c r="J1454" s="1" t="n">
        <f aca="false">MIN(A1454:H1454)</f>
        <v>1</v>
      </c>
      <c r="K1454" s="0" t="n">
        <f aca="false">IF((I1454+J1454)^2&gt;A1454^2+B1454^2+C1454^2+D1454^2+E1454^2+F1454^2+G1454^2+H1454^2-I1454^2-J1454^2,1,0)</f>
        <v>1</v>
      </c>
      <c r="L1454" s="0" t="n">
        <f aca="false">COUNTIF(A1454:H1454,A1454)*COUNTIF(A1454:H1454,B1454)*COUNTIF(A1454:H1454,C1454)*COUNTIF(A1454:H1454,D1454)*COUNTIF(A1454:H1454,E1454)*COUNTIF(A1454:H1454,F1454)*COUNTIF(A1454:H1454,G1454)*COUNTIF(A1454:H1454,H1454)</f>
        <v>1</v>
      </c>
      <c r="M1454" s="0" t="n">
        <f aca="false">K1454*L1454</f>
        <v>1</v>
      </c>
    </row>
    <row r="1455" customFormat="false" ht="15" hidden="false" customHeight="false" outlineLevel="0" collapsed="false">
      <c r="A1455" s="0" t="n">
        <v>52</v>
      </c>
      <c r="B1455" s="0" t="n">
        <v>94</v>
      </c>
      <c r="C1455" s="0" t="n">
        <v>84</v>
      </c>
      <c r="D1455" s="0" t="n">
        <v>69</v>
      </c>
      <c r="E1455" s="0" t="n">
        <v>52</v>
      </c>
      <c r="F1455" s="0" t="n">
        <v>45</v>
      </c>
      <c r="G1455" s="0" t="n">
        <v>91</v>
      </c>
      <c r="H1455" s="0" t="n">
        <v>29</v>
      </c>
      <c r="I1455" s="1" t="n">
        <f aca="false">MAX(A1455:H1455)</f>
        <v>94</v>
      </c>
      <c r="J1455" s="1" t="n">
        <f aca="false">MIN(A1455:H1455)</f>
        <v>29</v>
      </c>
      <c r="K1455" s="0" t="n">
        <f aca="false">IF((I1455+J1455)^2&gt;A1455^2+B1455^2+C1455^2+D1455^2+E1455^2+F1455^2+G1455^2+H1455^2-I1455^2-J1455^2,1,0)</f>
        <v>0</v>
      </c>
      <c r="L1455" s="0" t="n">
        <f aca="false">COUNTIF(A1455:H1455,A1455)*COUNTIF(A1455:H1455,B1455)*COUNTIF(A1455:H1455,C1455)*COUNTIF(A1455:H1455,D1455)*COUNTIF(A1455:H1455,E1455)*COUNTIF(A1455:H1455,F1455)*COUNTIF(A1455:H1455,G1455)*COUNTIF(A1455:H1455,H1455)</f>
        <v>4</v>
      </c>
      <c r="M1455" s="0" t="n">
        <f aca="false">K1455*L1455</f>
        <v>0</v>
      </c>
    </row>
    <row r="1456" customFormat="false" ht="15" hidden="false" customHeight="false" outlineLevel="0" collapsed="false">
      <c r="A1456" s="0" t="n">
        <v>23</v>
      </c>
      <c r="B1456" s="0" t="n">
        <v>10</v>
      </c>
      <c r="C1456" s="0" t="n">
        <v>27</v>
      </c>
      <c r="D1456" s="0" t="n">
        <v>73</v>
      </c>
      <c r="E1456" s="0" t="n">
        <v>32</v>
      </c>
      <c r="F1456" s="0" t="n">
        <v>22</v>
      </c>
      <c r="G1456" s="0" t="n">
        <v>94</v>
      </c>
      <c r="H1456" s="0" t="n">
        <v>27</v>
      </c>
      <c r="I1456" s="1" t="n">
        <f aca="false">MAX(A1456:H1456)</f>
        <v>94</v>
      </c>
      <c r="J1456" s="1" t="n">
        <f aca="false">MIN(A1456:H1456)</f>
        <v>10</v>
      </c>
      <c r="K1456" s="0" t="n">
        <f aca="false">IF((I1456+J1456)^2&gt;A1456^2+B1456^2+C1456^2+D1456^2+E1456^2+F1456^2+G1456^2+H1456^2-I1456^2-J1456^2,1,0)</f>
        <v>1</v>
      </c>
      <c r="L1456" s="0" t="n">
        <f aca="false">COUNTIF(A1456:H1456,A1456)*COUNTIF(A1456:H1456,B1456)*COUNTIF(A1456:H1456,C1456)*COUNTIF(A1456:H1456,D1456)*COUNTIF(A1456:H1456,E1456)*COUNTIF(A1456:H1456,F1456)*COUNTIF(A1456:H1456,G1456)*COUNTIF(A1456:H1456,H1456)</f>
        <v>4</v>
      </c>
      <c r="M1456" s="0" t="n">
        <f aca="false">K1456*L1456</f>
        <v>4</v>
      </c>
    </row>
    <row r="1457" customFormat="false" ht="15" hidden="false" customHeight="false" outlineLevel="0" collapsed="false">
      <c r="A1457" s="0" t="n">
        <v>97</v>
      </c>
      <c r="B1457" s="0" t="n">
        <v>55</v>
      </c>
      <c r="C1457" s="0" t="n">
        <v>20</v>
      </c>
      <c r="D1457" s="0" t="n">
        <v>90</v>
      </c>
      <c r="E1457" s="0" t="n">
        <v>46</v>
      </c>
      <c r="F1457" s="0" t="n">
        <v>80</v>
      </c>
      <c r="G1457" s="0" t="n">
        <v>75</v>
      </c>
      <c r="H1457" s="0" t="n">
        <v>81</v>
      </c>
      <c r="I1457" s="1" t="n">
        <f aca="false">MAX(A1457:H1457)</f>
        <v>97</v>
      </c>
      <c r="J1457" s="1" t="n">
        <f aca="false">MIN(A1457:H1457)</f>
        <v>20</v>
      </c>
      <c r="K1457" s="0" t="n">
        <f aca="false">IF((I1457+J1457)^2&gt;A1457^2+B1457^2+C1457^2+D1457^2+E1457^2+F1457^2+G1457^2+H1457^2-I1457^2-J1457^2,1,0)</f>
        <v>0</v>
      </c>
      <c r="L1457" s="0" t="n">
        <f aca="false">COUNTIF(A1457:H1457,A1457)*COUNTIF(A1457:H1457,B1457)*COUNTIF(A1457:H1457,C1457)*COUNTIF(A1457:H1457,D1457)*COUNTIF(A1457:H1457,E1457)*COUNTIF(A1457:H1457,F1457)*COUNTIF(A1457:H1457,G1457)*COUNTIF(A1457:H1457,H1457)</f>
        <v>1</v>
      </c>
      <c r="M1457" s="0" t="n">
        <f aca="false">K1457*L1457</f>
        <v>0</v>
      </c>
    </row>
    <row r="1458" customFormat="false" ht="15" hidden="false" customHeight="false" outlineLevel="0" collapsed="false">
      <c r="A1458" s="0" t="n">
        <v>49</v>
      </c>
      <c r="B1458" s="0" t="n">
        <v>70</v>
      </c>
      <c r="C1458" s="0" t="n">
        <v>30</v>
      </c>
      <c r="D1458" s="0" t="n">
        <v>59</v>
      </c>
      <c r="E1458" s="0" t="n">
        <v>90</v>
      </c>
      <c r="F1458" s="0" t="n">
        <v>95</v>
      </c>
      <c r="G1458" s="0" t="n">
        <v>13</v>
      </c>
      <c r="H1458" s="0" t="n">
        <v>76</v>
      </c>
      <c r="I1458" s="1" t="n">
        <f aca="false">MAX(A1458:H1458)</f>
        <v>95</v>
      </c>
      <c r="J1458" s="1" t="n">
        <f aca="false">MIN(A1458:H1458)</f>
        <v>13</v>
      </c>
      <c r="K1458" s="0" t="n">
        <f aca="false">IF((I1458+J1458)^2&gt;A1458^2+B1458^2+C1458^2+D1458^2+E1458^2+F1458^2+G1458^2+H1458^2-I1458^2-J1458^2,1,0)</f>
        <v>0</v>
      </c>
      <c r="L1458" s="0" t="n">
        <f aca="false">COUNTIF(A1458:H1458,A1458)*COUNTIF(A1458:H1458,B1458)*COUNTIF(A1458:H1458,C1458)*COUNTIF(A1458:H1458,D1458)*COUNTIF(A1458:H1458,E1458)*COUNTIF(A1458:H1458,F1458)*COUNTIF(A1458:H1458,G1458)*COUNTIF(A1458:H1458,H1458)</f>
        <v>1</v>
      </c>
      <c r="M1458" s="0" t="n">
        <f aca="false">K1458*L1458</f>
        <v>0</v>
      </c>
    </row>
    <row r="1459" customFormat="false" ht="15" hidden="false" customHeight="false" outlineLevel="0" collapsed="false">
      <c r="A1459" s="0" t="n">
        <v>25</v>
      </c>
      <c r="B1459" s="0" t="n">
        <v>14</v>
      </c>
      <c r="C1459" s="0" t="n">
        <v>45</v>
      </c>
      <c r="D1459" s="0" t="n">
        <v>74</v>
      </c>
      <c r="E1459" s="0" t="n">
        <v>30</v>
      </c>
      <c r="F1459" s="0" t="n">
        <v>41</v>
      </c>
      <c r="G1459" s="0" t="n">
        <v>74</v>
      </c>
      <c r="H1459" s="0" t="n">
        <v>59</v>
      </c>
      <c r="I1459" s="1" t="n">
        <f aca="false">MAX(A1459:H1459)</f>
        <v>74</v>
      </c>
      <c r="J1459" s="1" t="n">
        <f aca="false">MIN(A1459:H1459)</f>
        <v>14</v>
      </c>
      <c r="K1459" s="0" t="n">
        <f aca="false">IF((I1459+J1459)^2&gt;A1459^2+B1459^2+C1459^2+D1459^2+E1459^2+F1459^2+G1459^2+H1459^2-I1459^2-J1459^2,1,0)</f>
        <v>0</v>
      </c>
      <c r="L1459" s="0" t="n">
        <f aca="false">COUNTIF(A1459:H1459,A1459)*COUNTIF(A1459:H1459,B1459)*COUNTIF(A1459:H1459,C1459)*COUNTIF(A1459:H1459,D1459)*COUNTIF(A1459:H1459,E1459)*COUNTIF(A1459:H1459,F1459)*COUNTIF(A1459:H1459,G1459)*COUNTIF(A1459:H1459,H1459)</f>
        <v>4</v>
      </c>
      <c r="M1459" s="0" t="n">
        <f aca="false">K1459*L1459</f>
        <v>0</v>
      </c>
    </row>
    <row r="1460" customFormat="false" ht="15" hidden="false" customHeight="false" outlineLevel="0" collapsed="false">
      <c r="A1460" s="0" t="n">
        <v>90</v>
      </c>
      <c r="B1460" s="0" t="n">
        <v>86</v>
      </c>
      <c r="C1460" s="0" t="n">
        <v>8</v>
      </c>
      <c r="D1460" s="0" t="n">
        <v>40</v>
      </c>
      <c r="E1460" s="0" t="n">
        <v>77</v>
      </c>
      <c r="F1460" s="0" t="n">
        <v>37</v>
      </c>
      <c r="G1460" s="0" t="n">
        <v>99</v>
      </c>
      <c r="H1460" s="0" t="n">
        <v>62</v>
      </c>
      <c r="I1460" s="1" t="n">
        <f aca="false">MAX(A1460:H1460)</f>
        <v>99</v>
      </c>
      <c r="J1460" s="1" t="n">
        <f aca="false">MIN(A1460:H1460)</f>
        <v>8</v>
      </c>
      <c r="K1460" s="0" t="n">
        <f aca="false">IF((I1460+J1460)^2&gt;A1460^2+B1460^2+C1460^2+D1460^2+E1460^2+F1460^2+G1460^2+H1460^2-I1460^2-J1460^2,1,0)</f>
        <v>0</v>
      </c>
      <c r="L1460" s="0" t="n">
        <f aca="false">COUNTIF(A1460:H1460,A1460)*COUNTIF(A1460:H1460,B1460)*COUNTIF(A1460:H1460,C1460)*COUNTIF(A1460:H1460,D1460)*COUNTIF(A1460:H1460,E1460)*COUNTIF(A1460:H1460,F1460)*COUNTIF(A1460:H1460,G1460)*COUNTIF(A1460:H1460,H1460)</f>
        <v>1</v>
      </c>
      <c r="M1460" s="0" t="n">
        <f aca="false">K1460*L1460</f>
        <v>0</v>
      </c>
    </row>
    <row r="1461" customFormat="false" ht="15" hidden="false" customHeight="false" outlineLevel="0" collapsed="false">
      <c r="A1461" s="0" t="n">
        <v>82</v>
      </c>
      <c r="B1461" s="0" t="n">
        <v>51</v>
      </c>
      <c r="C1461" s="0" t="n">
        <v>79</v>
      </c>
      <c r="D1461" s="0" t="n">
        <v>81</v>
      </c>
      <c r="E1461" s="0" t="n">
        <v>90</v>
      </c>
      <c r="F1461" s="0" t="n">
        <v>86</v>
      </c>
      <c r="G1461" s="0" t="n">
        <v>88</v>
      </c>
      <c r="H1461" s="0" t="n">
        <v>82</v>
      </c>
      <c r="I1461" s="1" t="n">
        <f aca="false">MAX(A1461:H1461)</f>
        <v>90</v>
      </c>
      <c r="J1461" s="1" t="n">
        <f aca="false">MIN(A1461:H1461)</f>
        <v>51</v>
      </c>
      <c r="K1461" s="0" t="n">
        <f aca="false">IF((I1461+J1461)^2&gt;A1461^2+B1461^2+C1461^2+D1461^2+E1461^2+F1461^2+G1461^2+H1461^2-I1461^2-J1461^2,1,0)</f>
        <v>0</v>
      </c>
      <c r="L1461" s="0" t="n">
        <f aca="false">COUNTIF(A1461:H1461,A1461)*COUNTIF(A1461:H1461,B1461)*COUNTIF(A1461:H1461,C1461)*COUNTIF(A1461:H1461,D1461)*COUNTIF(A1461:H1461,E1461)*COUNTIF(A1461:H1461,F1461)*COUNTIF(A1461:H1461,G1461)*COUNTIF(A1461:H1461,H1461)</f>
        <v>4</v>
      </c>
      <c r="M1461" s="0" t="n">
        <f aca="false">K1461*L1461</f>
        <v>0</v>
      </c>
    </row>
    <row r="1462" customFormat="false" ht="15" hidden="false" customHeight="false" outlineLevel="0" collapsed="false">
      <c r="A1462" s="0" t="n">
        <v>24</v>
      </c>
      <c r="B1462" s="0" t="n">
        <v>40</v>
      </c>
      <c r="C1462" s="0" t="n">
        <v>4</v>
      </c>
      <c r="D1462" s="0" t="n">
        <v>42</v>
      </c>
      <c r="E1462" s="0" t="n">
        <v>21</v>
      </c>
      <c r="F1462" s="0" t="n">
        <v>47</v>
      </c>
      <c r="G1462" s="0" t="n">
        <v>19</v>
      </c>
      <c r="H1462" s="0" t="n">
        <v>70</v>
      </c>
      <c r="I1462" s="1" t="n">
        <f aca="false">MAX(A1462:H1462)</f>
        <v>70</v>
      </c>
      <c r="J1462" s="1" t="n">
        <f aca="false">MIN(A1462:H1462)</f>
        <v>4</v>
      </c>
      <c r="K1462" s="0" t="n">
        <f aca="false">IF((I1462+J1462)^2&gt;A1462^2+B1462^2+C1462^2+D1462^2+E1462^2+F1462^2+G1462^2+H1462^2-I1462^2-J1462^2,1,0)</f>
        <v>0</v>
      </c>
      <c r="L1462" s="0" t="n">
        <f aca="false">COUNTIF(A1462:H1462,A1462)*COUNTIF(A1462:H1462,B1462)*COUNTIF(A1462:H1462,C1462)*COUNTIF(A1462:H1462,D1462)*COUNTIF(A1462:H1462,E1462)*COUNTIF(A1462:H1462,F1462)*COUNTIF(A1462:H1462,G1462)*COUNTIF(A1462:H1462,H1462)</f>
        <v>1</v>
      </c>
      <c r="M1462" s="0" t="n">
        <f aca="false">K1462*L1462</f>
        <v>0</v>
      </c>
    </row>
    <row r="1463" customFormat="false" ht="15" hidden="false" customHeight="false" outlineLevel="0" collapsed="false">
      <c r="A1463" s="0" t="n">
        <v>96</v>
      </c>
      <c r="B1463" s="0" t="n">
        <v>22</v>
      </c>
      <c r="C1463" s="0" t="n">
        <v>79</v>
      </c>
      <c r="D1463" s="0" t="n">
        <v>27</v>
      </c>
      <c r="E1463" s="0" t="n">
        <v>98</v>
      </c>
      <c r="F1463" s="0" t="n">
        <v>56</v>
      </c>
      <c r="G1463" s="0" t="n">
        <v>99</v>
      </c>
      <c r="H1463" s="0" t="n">
        <v>76</v>
      </c>
      <c r="I1463" s="1" t="n">
        <f aca="false">MAX(A1463:H1463)</f>
        <v>99</v>
      </c>
      <c r="J1463" s="1" t="n">
        <f aca="false">MIN(A1463:H1463)</f>
        <v>22</v>
      </c>
      <c r="K1463" s="0" t="n">
        <f aca="false">IF((I1463+J1463)^2&gt;A1463^2+B1463^2+C1463^2+D1463^2+E1463^2+F1463^2+G1463^2+H1463^2-I1463^2-J1463^2,1,0)</f>
        <v>0</v>
      </c>
      <c r="L1463" s="0" t="n">
        <f aca="false">COUNTIF(A1463:H1463,A1463)*COUNTIF(A1463:H1463,B1463)*COUNTIF(A1463:H1463,C1463)*COUNTIF(A1463:H1463,D1463)*COUNTIF(A1463:H1463,E1463)*COUNTIF(A1463:H1463,F1463)*COUNTIF(A1463:H1463,G1463)*COUNTIF(A1463:H1463,H1463)</f>
        <v>1</v>
      </c>
      <c r="M1463" s="0" t="n">
        <f aca="false">K1463*L1463</f>
        <v>0</v>
      </c>
    </row>
    <row r="1464" customFormat="false" ht="15" hidden="false" customHeight="false" outlineLevel="0" collapsed="false">
      <c r="A1464" s="0" t="n">
        <v>13</v>
      </c>
      <c r="B1464" s="0" t="n">
        <v>60</v>
      </c>
      <c r="C1464" s="0" t="n">
        <v>40</v>
      </c>
      <c r="D1464" s="0" t="n">
        <v>83</v>
      </c>
      <c r="E1464" s="0" t="n">
        <v>10</v>
      </c>
      <c r="F1464" s="0" t="n">
        <v>40</v>
      </c>
      <c r="G1464" s="0" t="n">
        <v>25</v>
      </c>
      <c r="H1464" s="0" t="n">
        <v>30</v>
      </c>
      <c r="I1464" s="1" t="n">
        <f aca="false">MAX(A1464:H1464)</f>
        <v>83</v>
      </c>
      <c r="J1464" s="1" t="n">
        <f aca="false">MIN(A1464:H1464)</f>
        <v>10</v>
      </c>
      <c r="K1464" s="0" t="n">
        <f aca="false">IF((I1464+J1464)^2&gt;A1464^2+B1464^2+C1464^2+D1464^2+E1464^2+F1464^2+G1464^2+H1464^2-I1464^2-J1464^2,1,0)</f>
        <v>1</v>
      </c>
      <c r="L1464" s="0" t="n">
        <f aca="false">COUNTIF(A1464:H1464,A1464)*COUNTIF(A1464:H1464,B1464)*COUNTIF(A1464:H1464,C1464)*COUNTIF(A1464:H1464,D1464)*COUNTIF(A1464:H1464,E1464)*COUNTIF(A1464:H1464,F1464)*COUNTIF(A1464:H1464,G1464)*COUNTIF(A1464:H1464,H1464)</f>
        <v>4</v>
      </c>
      <c r="M1464" s="0" t="n">
        <f aca="false">K1464*L1464</f>
        <v>4</v>
      </c>
    </row>
    <row r="1465" customFormat="false" ht="15" hidden="false" customHeight="false" outlineLevel="0" collapsed="false">
      <c r="A1465" s="0" t="n">
        <v>99</v>
      </c>
      <c r="B1465" s="0" t="n">
        <v>81</v>
      </c>
      <c r="C1465" s="0" t="n">
        <v>82</v>
      </c>
      <c r="D1465" s="0" t="n">
        <v>64</v>
      </c>
      <c r="E1465" s="0" t="n">
        <v>88</v>
      </c>
      <c r="F1465" s="0" t="n">
        <v>19</v>
      </c>
      <c r="G1465" s="0" t="n">
        <v>51</v>
      </c>
      <c r="H1465" s="0" t="n">
        <v>92</v>
      </c>
      <c r="I1465" s="1" t="n">
        <f aca="false">MAX(A1465:H1465)</f>
        <v>99</v>
      </c>
      <c r="J1465" s="1" t="n">
        <f aca="false">MIN(A1465:H1465)</f>
        <v>19</v>
      </c>
      <c r="K1465" s="0" t="n">
        <f aca="false">IF((I1465+J1465)^2&gt;A1465^2+B1465^2+C1465^2+D1465^2+E1465^2+F1465^2+G1465^2+H1465^2-I1465^2-J1465^2,1,0)</f>
        <v>0</v>
      </c>
      <c r="L1465" s="0" t="n">
        <f aca="false">COUNTIF(A1465:H1465,A1465)*COUNTIF(A1465:H1465,B1465)*COUNTIF(A1465:H1465,C1465)*COUNTIF(A1465:H1465,D1465)*COUNTIF(A1465:H1465,E1465)*COUNTIF(A1465:H1465,F1465)*COUNTIF(A1465:H1465,G1465)*COUNTIF(A1465:H1465,H1465)</f>
        <v>1</v>
      </c>
      <c r="M1465" s="0" t="n">
        <f aca="false">K1465*L1465</f>
        <v>0</v>
      </c>
    </row>
    <row r="1466" customFormat="false" ht="15" hidden="false" customHeight="false" outlineLevel="0" collapsed="false">
      <c r="A1466" s="0" t="n">
        <v>22</v>
      </c>
      <c r="B1466" s="0" t="n">
        <v>77</v>
      </c>
      <c r="C1466" s="0" t="n">
        <v>14</v>
      </c>
      <c r="D1466" s="0" t="n">
        <v>4</v>
      </c>
      <c r="E1466" s="0" t="n">
        <v>8</v>
      </c>
      <c r="F1466" s="0" t="n">
        <v>34</v>
      </c>
      <c r="G1466" s="0" t="n">
        <v>26</v>
      </c>
      <c r="H1466" s="0" t="n">
        <v>16</v>
      </c>
      <c r="I1466" s="1" t="n">
        <f aca="false">MAX(A1466:H1466)</f>
        <v>77</v>
      </c>
      <c r="J1466" s="1" t="n">
        <f aca="false">MIN(A1466:H1466)</f>
        <v>4</v>
      </c>
      <c r="K1466" s="0" t="n">
        <f aca="false">IF((I1466+J1466)^2&gt;A1466^2+B1466^2+C1466^2+D1466^2+E1466^2+F1466^2+G1466^2+H1466^2-I1466^2-J1466^2,1,0)</f>
        <v>1</v>
      </c>
      <c r="L1466" s="0" t="n">
        <f aca="false">COUNTIF(A1466:H1466,A1466)*COUNTIF(A1466:H1466,B1466)*COUNTIF(A1466:H1466,C1466)*COUNTIF(A1466:H1466,D1466)*COUNTIF(A1466:H1466,E1466)*COUNTIF(A1466:H1466,F1466)*COUNTIF(A1466:H1466,G1466)*COUNTIF(A1466:H1466,H1466)</f>
        <v>1</v>
      </c>
      <c r="M1466" s="0" t="n">
        <f aca="false">K1466*L1466</f>
        <v>1</v>
      </c>
    </row>
    <row r="1467" customFormat="false" ht="15" hidden="false" customHeight="false" outlineLevel="0" collapsed="false">
      <c r="A1467" s="0" t="n">
        <v>15</v>
      </c>
      <c r="B1467" s="0" t="n">
        <v>43</v>
      </c>
      <c r="C1467" s="0" t="n">
        <v>79</v>
      </c>
      <c r="D1467" s="0" t="n">
        <v>58</v>
      </c>
      <c r="E1467" s="0" t="n">
        <v>2</v>
      </c>
      <c r="F1467" s="0" t="n">
        <v>48</v>
      </c>
      <c r="G1467" s="0" t="n">
        <v>12</v>
      </c>
      <c r="H1467" s="0" t="n">
        <v>34</v>
      </c>
      <c r="I1467" s="1" t="n">
        <f aca="false">MAX(A1467:H1467)</f>
        <v>79</v>
      </c>
      <c r="J1467" s="1" t="n">
        <f aca="false">MIN(A1467:H1467)</f>
        <v>2</v>
      </c>
      <c r="K1467" s="0" t="n">
        <f aca="false">IF((I1467+J1467)^2&gt;A1467^2+B1467^2+C1467^2+D1467^2+E1467^2+F1467^2+G1467^2+H1467^2-I1467^2-J1467^2,1,0)</f>
        <v>0</v>
      </c>
      <c r="L1467" s="0" t="n">
        <f aca="false">COUNTIF(A1467:H1467,A1467)*COUNTIF(A1467:H1467,B1467)*COUNTIF(A1467:H1467,C1467)*COUNTIF(A1467:H1467,D1467)*COUNTIF(A1467:H1467,E1467)*COUNTIF(A1467:H1467,F1467)*COUNTIF(A1467:H1467,G1467)*COUNTIF(A1467:H1467,H1467)</f>
        <v>1</v>
      </c>
      <c r="M1467" s="0" t="n">
        <f aca="false">K1467*L1467</f>
        <v>0</v>
      </c>
    </row>
    <row r="1468" customFormat="false" ht="15" hidden="false" customHeight="false" outlineLevel="0" collapsed="false">
      <c r="A1468" s="0" t="n">
        <v>29</v>
      </c>
      <c r="B1468" s="0" t="n">
        <v>60</v>
      </c>
      <c r="C1468" s="0" t="n">
        <v>19</v>
      </c>
      <c r="D1468" s="0" t="n">
        <v>86</v>
      </c>
      <c r="E1468" s="0" t="n">
        <v>26</v>
      </c>
      <c r="F1468" s="0" t="n">
        <v>23</v>
      </c>
      <c r="G1468" s="0" t="n">
        <v>36</v>
      </c>
      <c r="H1468" s="0" t="n">
        <v>98</v>
      </c>
      <c r="I1468" s="1" t="n">
        <f aca="false">MAX(A1468:H1468)</f>
        <v>98</v>
      </c>
      <c r="J1468" s="1" t="n">
        <f aca="false">MIN(A1468:H1468)</f>
        <v>19</v>
      </c>
      <c r="K1468" s="0" t="n">
        <f aca="false">IF((I1468+J1468)^2&gt;A1468^2+B1468^2+C1468^2+D1468^2+E1468^2+F1468^2+G1468^2+H1468^2-I1468^2-J1468^2,1,0)</f>
        <v>0</v>
      </c>
      <c r="L1468" s="0" t="n">
        <f aca="false">COUNTIF(A1468:H1468,A1468)*COUNTIF(A1468:H1468,B1468)*COUNTIF(A1468:H1468,C1468)*COUNTIF(A1468:H1468,D1468)*COUNTIF(A1468:H1468,E1468)*COUNTIF(A1468:H1468,F1468)*COUNTIF(A1468:H1468,G1468)*COUNTIF(A1468:H1468,H1468)</f>
        <v>1</v>
      </c>
      <c r="M1468" s="0" t="n">
        <f aca="false">K1468*L1468</f>
        <v>0</v>
      </c>
    </row>
    <row r="1469" customFormat="false" ht="15" hidden="false" customHeight="false" outlineLevel="0" collapsed="false">
      <c r="A1469" s="0" t="n">
        <v>62</v>
      </c>
      <c r="B1469" s="0" t="n">
        <v>25</v>
      </c>
      <c r="C1469" s="0" t="n">
        <v>100</v>
      </c>
      <c r="D1469" s="0" t="n">
        <v>2</v>
      </c>
      <c r="E1469" s="0" t="n">
        <v>20</v>
      </c>
      <c r="F1469" s="0" t="n">
        <v>62</v>
      </c>
      <c r="G1469" s="0" t="n">
        <v>26</v>
      </c>
      <c r="H1469" s="0" t="n">
        <v>38</v>
      </c>
      <c r="I1469" s="1" t="n">
        <f aca="false">MAX(A1469:H1469)</f>
        <v>100</v>
      </c>
      <c r="J1469" s="1" t="n">
        <f aca="false">MIN(A1469:H1469)</f>
        <v>2</v>
      </c>
      <c r="K1469" s="0" t="n">
        <f aca="false">IF((I1469+J1469)^2&gt;A1469^2+B1469^2+C1469^2+D1469^2+E1469^2+F1469^2+G1469^2+H1469^2-I1469^2-J1469^2,1,0)</f>
        <v>0</v>
      </c>
      <c r="L1469" s="0" t="n">
        <f aca="false">COUNTIF(A1469:H1469,A1469)*COUNTIF(A1469:H1469,B1469)*COUNTIF(A1469:H1469,C1469)*COUNTIF(A1469:H1469,D1469)*COUNTIF(A1469:H1469,E1469)*COUNTIF(A1469:H1469,F1469)*COUNTIF(A1469:H1469,G1469)*COUNTIF(A1469:H1469,H1469)</f>
        <v>4</v>
      </c>
      <c r="M1469" s="0" t="n">
        <f aca="false">K1469*L1469</f>
        <v>0</v>
      </c>
    </row>
    <row r="1470" customFormat="false" ht="15" hidden="false" customHeight="false" outlineLevel="0" collapsed="false">
      <c r="A1470" s="0" t="n">
        <v>21</v>
      </c>
      <c r="B1470" s="0" t="n">
        <v>50</v>
      </c>
      <c r="C1470" s="0" t="n">
        <v>13</v>
      </c>
      <c r="D1470" s="0" t="n">
        <v>97</v>
      </c>
      <c r="E1470" s="0" t="n">
        <v>33</v>
      </c>
      <c r="F1470" s="0" t="n">
        <v>42</v>
      </c>
      <c r="G1470" s="0" t="n">
        <v>25</v>
      </c>
      <c r="H1470" s="0" t="n">
        <v>2</v>
      </c>
      <c r="I1470" s="1" t="n">
        <f aca="false">MAX(A1470:H1470)</f>
        <v>97</v>
      </c>
      <c r="J1470" s="1" t="n">
        <f aca="false">MIN(A1470:H1470)</f>
        <v>2</v>
      </c>
      <c r="K1470" s="0" t="n">
        <f aca="false">IF((I1470+J1470)^2&gt;A1470^2+B1470^2+C1470^2+D1470^2+E1470^2+F1470^2+G1470^2+H1470^2-I1470^2-J1470^2,1,0)</f>
        <v>1</v>
      </c>
      <c r="L1470" s="0" t="n">
        <f aca="false">COUNTIF(A1470:H1470,A1470)*COUNTIF(A1470:H1470,B1470)*COUNTIF(A1470:H1470,C1470)*COUNTIF(A1470:H1470,D1470)*COUNTIF(A1470:H1470,E1470)*COUNTIF(A1470:H1470,F1470)*COUNTIF(A1470:H1470,G1470)*COUNTIF(A1470:H1470,H1470)</f>
        <v>1</v>
      </c>
      <c r="M1470" s="0" t="n">
        <f aca="false">K1470*L1470</f>
        <v>1</v>
      </c>
    </row>
    <row r="1471" customFormat="false" ht="15" hidden="false" customHeight="false" outlineLevel="0" collapsed="false">
      <c r="A1471" s="0" t="n">
        <v>76</v>
      </c>
      <c r="B1471" s="0" t="n">
        <v>79</v>
      </c>
      <c r="C1471" s="0" t="n">
        <v>84</v>
      </c>
      <c r="D1471" s="0" t="n">
        <v>2</v>
      </c>
      <c r="E1471" s="0" t="n">
        <v>14</v>
      </c>
      <c r="F1471" s="0" t="n">
        <v>29</v>
      </c>
      <c r="G1471" s="0" t="n">
        <v>66</v>
      </c>
      <c r="H1471" s="0" t="n">
        <v>10</v>
      </c>
      <c r="I1471" s="1" t="n">
        <f aca="false">MAX(A1471:H1471)</f>
        <v>84</v>
      </c>
      <c r="J1471" s="1" t="n">
        <f aca="false">MIN(A1471:H1471)</f>
        <v>2</v>
      </c>
      <c r="K1471" s="0" t="n">
        <f aca="false">IF((I1471+J1471)^2&gt;A1471^2+B1471^2+C1471^2+D1471^2+E1471^2+F1471^2+G1471^2+H1471^2-I1471^2-J1471^2,1,0)</f>
        <v>0</v>
      </c>
      <c r="L1471" s="0" t="n">
        <f aca="false">COUNTIF(A1471:H1471,A1471)*COUNTIF(A1471:H1471,B1471)*COUNTIF(A1471:H1471,C1471)*COUNTIF(A1471:H1471,D1471)*COUNTIF(A1471:H1471,E1471)*COUNTIF(A1471:H1471,F1471)*COUNTIF(A1471:H1471,G1471)*COUNTIF(A1471:H1471,H1471)</f>
        <v>1</v>
      </c>
      <c r="M1471" s="0" t="n">
        <f aca="false">K1471*L1471</f>
        <v>0</v>
      </c>
    </row>
    <row r="1472" customFormat="false" ht="15" hidden="false" customHeight="false" outlineLevel="0" collapsed="false">
      <c r="A1472" s="0" t="n">
        <v>47</v>
      </c>
      <c r="B1472" s="0" t="n">
        <v>27</v>
      </c>
      <c r="C1472" s="0" t="n">
        <v>67</v>
      </c>
      <c r="D1472" s="0" t="n">
        <v>64</v>
      </c>
      <c r="E1472" s="0" t="n">
        <v>37</v>
      </c>
      <c r="F1472" s="0" t="n">
        <v>59</v>
      </c>
      <c r="G1472" s="0" t="n">
        <v>12</v>
      </c>
      <c r="H1472" s="0" t="n">
        <v>32</v>
      </c>
      <c r="I1472" s="1" t="n">
        <f aca="false">MAX(A1472:H1472)</f>
        <v>67</v>
      </c>
      <c r="J1472" s="1" t="n">
        <f aca="false">MIN(A1472:H1472)</f>
        <v>12</v>
      </c>
      <c r="K1472" s="0" t="n">
        <f aca="false">IF((I1472+J1472)^2&gt;A1472^2+B1472^2+C1472^2+D1472^2+E1472^2+F1472^2+G1472^2+H1472^2-I1472^2-J1472^2,1,0)</f>
        <v>0</v>
      </c>
      <c r="L1472" s="0" t="n">
        <f aca="false">COUNTIF(A1472:H1472,A1472)*COUNTIF(A1472:H1472,B1472)*COUNTIF(A1472:H1472,C1472)*COUNTIF(A1472:H1472,D1472)*COUNTIF(A1472:H1472,E1472)*COUNTIF(A1472:H1472,F1472)*COUNTIF(A1472:H1472,G1472)*COUNTIF(A1472:H1472,H1472)</f>
        <v>1</v>
      </c>
      <c r="M1472" s="0" t="n">
        <f aca="false">K1472*L1472</f>
        <v>0</v>
      </c>
    </row>
    <row r="1473" customFormat="false" ht="15" hidden="false" customHeight="false" outlineLevel="0" collapsed="false">
      <c r="A1473" s="0" t="n">
        <v>56</v>
      </c>
      <c r="B1473" s="0" t="n">
        <v>94</v>
      </c>
      <c r="C1473" s="0" t="n">
        <v>62</v>
      </c>
      <c r="D1473" s="0" t="n">
        <v>95</v>
      </c>
      <c r="E1473" s="0" t="n">
        <v>17</v>
      </c>
      <c r="F1473" s="0" t="n">
        <v>36</v>
      </c>
      <c r="G1473" s="0" t="n">
        <v>79</v>
      </c>
      <c r="H1473" s="0" t="n">
        <v>11</v>
      </c>
      <c r="I1473" s="1" t="n">
        <f aca="false">MAX(A1473:H1473)</f>
        <v>95</v>
      </c>
      <c r="J1473" s="1" t="n">
        <f aca="false">MIN(A1473:H1473)</f>
        <v>11</v>
      </c>
      <c r="K1473" s="0" t="n">
        <f aca="false">IF((I1473+J1473)^2&gt;A1473^2+B1473^2+C1473^2+D1473^2+E1473^2+F1473^2+G1473^2+H1473^2-I1473^2-J1473^2,1,0)</f>
        <v>0</v>
      </c>
      <c r="L1473" s="0" t="n">
        <f aca="false">COUNTIF(A1473:H1473,A1473)*COUNTIF(A1473:H1473,B1473)*COUNTIF(A1473:H1473,C1473)*COUNTIF(A1473:H1473,D1473)*COUNTIF(A1473:H1473,E1473)*COUNTIF(A1473:H1473,F1473)*COUNTIF(A1473:H1473,G1473)*COUNTIF(A1473:H1473,H1473)</f>
        <v>1</v>
      </c>
      <c r="M1473" s="0" t="n">
        <f aca="false">K1473*L1473</f>
        <v>0</v>
      </c>
    </row>
    <row r="1474" customFormat="false" ht="15" hidden="false" customHeight="false" outlineLevel="0" collapsed="false">
      <c r="A1474" s="0" t="n">
        <v>98</v>
      </c>
      <c r="B1474" s="0" t="n">
        <v>8</v>
      </c>
      <c r="C1474" s="0" t="n">
        <v>39</v>
      </c>
      <c r="D1474" s="0" t="n">
        <v>69</v>
      </c>
      <c r="E1474" s="0" t="n">
        <v>19</v>
      </c>
      <c r="F1474" s="0" t="n">
        <v>16</v>
      </c>
      <c r="G1474" s="0" t="n">
        <v>81</v>
      </c>
      <c r="H1474" s="0" t="n">
        <v>36</v>
      </c>
      <c r="I1474" s="1" t="n">
        <f aca="false">MAX(A1474:H1474)</f>
        <v>98</v>
      </c>
      <c r="J1474" s="1" t="n">
        <f aca="false">MIN(A1474:H1474)</f>
        <v>8</v>
      </c>
      <c r="K1474" s="0" t="n">
        <f aca="false">IF((I1474+J1474)^2&gt;A1474^2+B1474^2+C1474^2+D1474^2+E1474^2+F1474^2+G1474^2+H1474^2-I1474^2-J1474^2,1,0)</f>
        <v>0</v>
      </c>
      <c r="L1474" s="0" t="n">
        <f aca="false">COUNTIF(A1474:H1474,A1474)*COUNTIF(A1474:H1474,B1474)*COUNTIF(A1474:H1474,C1474)*COUNTIF(A1474:H1474,D1474)*COUNTIF(A1474:H1474,E1474)*COUNTIF(A1474:H1474,F1474)*COUNTIF(A1474:H1474,G1474)*COUNTIF(A1474:H1474,H1474)</f>
        <v>1</v>
      </c>
      <c r="M1474" s="0" t="n">
        <f aca="false">K1474*L1474</f>
        <v>0</v>
      </c>
    </row>
    <row r="1475" customFormat="false" ht="15" hidden="false" customHeight="false" outlineLevel="0" collapsed="false">
      <c r="A1475" s="0" t="n">
        <v>67</v>
      </c>
      <c r="B1475" s="0" t="n">
        <v>28</v>
      </c>
      <c r="C1475" s="0" t="n">
        <v>73</v>
      </c>
      <c r="D1475" s="0" t="n">
        <v>51</v>
      </c>
      <c r="E1475" s="0" t="n">
        <v>90</v>
      </c>
      <c r="F1475" s="0" t="n">
        <v>24</v>
      </c>
      <c r="G1475" s="0" t="n">
        <v>17</v>
      </c>
      <c r="H1475" s="0" t="n">
        <v>98</v>
      </c>
      <c r="I1475" s="1" t="n">
        <f aca="false">MAX(A1475:H1475)</f>
        <v>98</v>
      </c>
      <c r="J1475" s="1" t="n">
        <f aca="false">MIN(A1475:H1475)</f>
        <v>17</v>
      </c>
      <c r="K1475" s="0" t="n">
        <f aca="false">IF((I1475+J1475)^2&gt;A1475^2+B1475^2+C1475^2+D1475^2+E1475^2+F1475^2+G1475^2+H1475^2-I1475^2-J1475^2,1,0)</f>
        <v>0</v>
      </c>
      <c r="L1475" s="0" t="n">
        <f aca="false">COUNTIF(A1475:H1475,A1475)*COUNTIF(A1475:H1475,B1475)*COUNTIF(A1475:H1475,C1475)*COUNTIF(A1475:H1475,D1475)*COUNTIF(A1475:H1475,E1475)*COUNTIF(A1475:H1475,F1475)*COUNTIF(A1475:H1475,G1475)*COUNTIF(A1475:H1475,H1475)</f>
        <v>1</v>
      </c>
      <c r="M1475" s="0" t="n">
        <f aca="false">K1475*L1475</f>
        <v>0</v>
      </c>
    </row>
    <row r="1476" customFormat="false" ht="15" hidden="false" customHeight="false" outlineLevel="0" collapsed="false">
      <c r="A1476" s="0" t="n">
        <v>20</v>
      </c>
      <c r="B1476" s="0" t="n">
        <v>10</v>
      </c>
      <c r="C1476" s="0" t="n">
        <v>19</v>
      </c>
      <c r="D1476" s="0" t="n">
        <v>73</v>
      </c>
      <c r="E1476" s="0" t="n">
        <v>53</v>
      </c>
      <c r="F1476" s="0" t="n">
        <v>36</v>
      </c>
      <c r="G1476" s="0" t="n">
        <v>73</v>
      </c>
      <c r="H1476" s="0" t="n">
        <v>86</v>
      </c>
      <c r="I1476" s="1" t="n">
        <f aca="false">MAX(A1476:H1476)</f>
        <v>86</v>
      </c>
      <c r="J1476" s="1" t="n">
        <f aca="false">MIN(A1476:H1476)</f>
        <v>10</v>
      </c>
      <c r="K1476" s="0" t="n">
        <f aca="false">IF((I1476+J1476)^2&gt;A1476^2+B1476^2+C1476^2+D1476^2+E1476^2+F1476^2+G1476^2+H1476^2-I1476^2-J1476^2,1,0)</f>
        <v>0</v>
      </c>
      <c r="L1476" s="0" t="n">
        <f aca="false">COUNTIF(A1476:H1476,A1476)*COUNTIF(A1476:H1476,B1476)*COUNTIF(A1476:H1476,C1476)*COUNTIF(A1476:H1476,D1476)*COUNTIF(A1476:H1476,E1476)*COUNTIF(A1476:H1476,F1476)*COUNTIF(A1476:H1476,G1476)*COUNTIF(A1476:H1476,H1476)</f>
        <v>4</v>
      </c>
      <c r="M1476" s="0" t="n">
        <f aca="false">K1476*L1476</f>
        <v>0</v>
      </c>
    </row>
    <row r="1477" customFormat="false" ht="15" hidden="false" customHeight="false" outlineLevel="0" collapsed="false">
      <c r="A1477" s="0" t="n">
        <v>23</v>
      </c>
      <c r="B1477" s="0" t="n">
        <v>29</v>
      </c>
      <c r="C1477" s="0" t="n">
        <v>36</v>
      </c>
      <c r="D1477" s="0" t="n">
        <v>98</v>
      </c>
      <c r="E1477" s="0" t="n">
        <v>13</v>
      </c>
      <c r="F1477" s="0" t="n">
        <v>72</v>
      </c>
      <c r="G1477" s="0" t="n">
        <v>12</v>
      </c>
      <c r="H1477" s="0" t="n">
        <v>56</v>
      </c>
      <c r="I1477" s="1" t="n">
        <f aca="false">MAX(A1477:H1477)</f>
        <v>98</v>
      </c>
      <c r="J1477" s="1" t="n">
        <f aca="false">MIN(A1477:H1477)</f>
        <v>12</v>
      </c>
      <c r="K1477" s="0" t="n">
        <f aca="false">IF((I1477+J1477)^2&gt;A1477^2+B1477^2+C1477^2+D1477^2+E1477^2+F1477^2+G1477^2+H1477^2-I1477^2-J1477^2,1,0)</f>
        <v>1</v>
      </c>
      <c r="L1477" s="0" t="n">
        <f aca="false">COUNTIF(A1477:H1477,A1477)*COUNTIF(A1477:H1477,B1477)*COUNTIF(A1477:H1477,C1477)*COUNTIF(A1477:H1477,D1477)*COUNTIF(A1477:H1477,E1477)*COUNTIF(A1477:H1477,F1477)*COUNTIF(A1477:H1477,G1477)*COUNTIF(A1477:H1477,H1477)</f>
        <v>1</v>
      </c>
      <c r="M1477" s="0" t="n">
        <f aca="false">K1477*L1477</f>
        <v>1</v>
      </c>
    </row>
    <row r="1478" customFormat="false" ht="15" hidden="false" customHeight="false" outlineLevel="0" collapsed="false">
      <c r="A1478" s="0" t="n">
        <v>40</v>
      </c>
      <c r="B1478" s="0" t="n">
        <v>97</v>
      </c>
      <c r="C1478" s="0" t="n">
        <v>9</v>
      </c>
      <c r="D1478" s="0" t="n">
        <v>71</v>
      </c>
      <c r="E1478" s="0" t="n">
        <v>90</v>
      </c>
      <c r="F1478" s="0" t="n">
        <v>58</v>
      </c>
      <c r="G1478" s="0" t="n">
        <v>93</v>
      </c>
      <c r="H1478" s="0" t="n">
        <v>14</v>
      </c>
      <c r="I1478" s="1" t="n">
        <f aca="false">MAX(A1478:H1478)</f>
        <v>97</v>
      </c>
      <c r="J1478" s="1" t="n">
        <f aca="false">MIN(A1478:H1478)</f>
        <v>9</v>
      </c>
      <c r="K1478" s="0" t="n">
        <f aca="false">IF((I1478+J1478)^2&gt;A1478^2+B1478^2+C1478^2+D1478^2+E1478^2+F1478^2+G1478^2+H1478^2-I1478^2-J1478^2,1,0)</f>
        <v>0</v>
      </c>
      <c r="L1478" s="0" t="n">
        <f aca="false">COUNTIF(A1478:H1478,A1478)*COUNTIF(A1478:H1478,B1478)*COUNTIF(A1478:H1478,C1478)*COUNTIF(A1478:H1478,D1478)*COUNTIF(A1478:H1478,E1478)*COUNTIF(A1478:H1478,F1478)*COUNTIF(A1478:H1478,G1478)*COUNTIF(A1478:H1478,H1478)</f>
        <v>1</v>
      </c>
      <c r="M1478" s="0" t="n">
        <f aca="false">K1478*L1478</f>
        <v>0</v>
      </c>
    </row>
    <row r="1479" customFormat="false" ht="15" hidden="false" customHeight="false" outlineLevel="0" collapsed="false">
      <c r="A1479" s="0" t="n">
        <v>95</v>
      </c>
      <c r="B1479" s="0" t="n">
        <v>61</v>
      </c>
      <c r="C1479" s="0" t="n">
        <v>70</v>
      </c>
      <c r="D1479" s="0" t="n">
        <v>28</v>
      </c>
      <c r="E1479" s="0" t="n">
        <v>4</v>
      </c>
      <c r="F1479" s="0" t="n">
        <v>29</v>
      </c>
      <c r="G1479" s="0" t="n">
        <v>27</v>
      </c>
      <c r="H1479" s="0" t="n">
        <v>70</v>
      </c>
      <c r="I1479" s="1" t="n">
        <f aca="false">MAX(A1479:H1479)</f>
        <v>95</v>
      </c>
      <c r="J1479" s="1" t="n">
        <f aca="false">MIN(A1479:H1479)</f>
        <v>4</v>
      </c>
      <c r="K1479" s="0" t="n">
        <f aca="false">IF((I1479+J1479)^2&gt;A1479^2+B1479^2+C1479^2+D1479^2+E1479^2+F1479^2+G1479^2+H1479^2-I1479^2-J1479^2,1,0)</f>
        <v>0</v>
      </c>
      <c r="L1479" s="0" t="n">
        <f aca="false">COUNTIF(A1479:H1479,A1479)*COUNTIF(A1479:H1479,B1479)*COUNTIF(A1479:H1479,C1479)*COUNTIF(A1479:H1479,D1479)*COUNTIF(A1479:H1479,E1479)*COUNTIF(A1479:H1479,F1479)*COUNTIF(A1479:H1479,G1479)*COUNTIF(A1479:H1479,H1479)</f>
        <v>4</v>
      </c>
      <c r="M1479" s="0" t="n">
        <f aca="false">K1479*L1479</f>
        <v>0</v>
      </c>
    </row>
    <row r="1480" customFormat="false" ht="15" hidden="false" customHeight="false" outlineLevel="0" collapsed="false">
      <c r="A1480" s="0" t="n">
        <v>66</v>
      </c>
      <c r="B1480" s="0" t="n">
        <v>4</v>
      </c>
      <c r="C1480" s="0" t="n">
        <v>30</v>
      </c>
      <c r="D1480" s="0" t="n">
        <v>43</v>
      </c>
      <c r="E1480" s="0" t="n">
        <v>60</v>
      </c>
      <c r="F1480" s="0" t="n">
        <v>81</v>
      </c>
      <c r="G1480" s="0" t="n">
        <v>59</v>
      </c>
      <c r="H1480" s="0" t="n">
        <v>41</v>
      </c>
      <c r="I1480" s="1" t="n">
        <f aca="false">MAX(A1480:H1480)</f>
        <v>81</v>
      </c>
      <c r="J1480" s="1" t="n">
        <f aca="false">MIN(A1480:H1480)</f>
        <v>4</v>
      </c>
      <c r="K1480" s="0" t="n">
        <f aca="false">IF((I1480+J1480)^2&gt;A1480^2+B1480^2+C1480^2+D1480^2+E1480^2+F1480^2+G1480^2+H1480^2-I1480^2-J1480^2,1,0)</f>
        <v>0</v>
      </c>
      <c r="L1480" s="0" t="n">
        <f aca="false">COUNTIF(A1480:H1480,A1480)*COUNTIF(A1480:H1480,B1480)*COUNTIF(A1480:H1480,C1480)*COUNTIF(A1480:H1480,D1480)*COUNTIF(A1480:H1480,E1480)*COUNTIF(A1480:H1480,F1480)*COUNTIF(A1480:H1480,G1480)*COUNTIF(A1480:H1480,H1480)</f>
        <v>1</v>
      </c>
      <c r="M1480" s="0" t="n">
        <f aca="false">K1480*L1480</f>
        <v>0</v>
      </c>
    </row>
    <row r="1481" customFormat="false" ht="15" hidden="false" customHeight="false" outlineLevel="0" collapsed="false">
      <c r="A1481" s="0" t="n">
        <v>51</v>
      </c>
      <c r="B1481" s="0" t="n">
        <v>52</v>
      </c>
      <c r="C1481" s="0" t="n">
        <v>95</v>
      </c>
      <c r="D1481" s="0" t="n">
        <v>12</v>
      </c>
      <c r="E1481" s="0" t="n">
        <v>86</v>
      </c>
      <c r="F1481" s="0" t="n">
        <v>74</v>
      </c>
      <c r="G1481" s="0" t="n">
        <v>61</v>
      </c>
      <c r="H1481" s="0" t="n">
        <v>67</v>
      </c>
      <c r="I1481" s="1" t="n">
        <f aca="false">MAX(A1481:H1481)</f>
        <v>95</v>
      </c>
      <c r="J1481" s="1" t="n">
        <f aca="false">MIN(A1481:H1481)</f>
        <v>12</v>
      </c>
      <c r="K1481" s="0" t="n">
        <f aca="false">IF((I1481+J1481)^2&gt;A1481^2+B1481^2+C1481^2+D1481^2+E1481^2+F1481^2+G1481^2+H1481^2-I1481^2-J1481^2,1,0)</f>
        <v>0</v>
      </c>
      <c r="L1481" s="0" t="n">
        <f aca="false">COUNTIF(A1481:H1481,A1481)*COUNTIF(A1481:H1481,B1481)*COUNTIF(A1481:H1481,C1481)*COUNTIF(A1481:H1481,D1481)*COUNTIF(A1481:H1481,E1481)*COUNTIF(A1481:H1481,F1481)*COUNTIF(A1481:H1481,G1481)*COUNTIF(A1481:H1481,H1481)</f>
        <v>1</v>
      </c>
      <c r="M1481" s="0" t="n">
        <f aca="false">K1481*L1481</f>
        <v>0</v>
      </c>
    </row>
    <row r="1482" customFormat="false" ht="15" hidden="false" customHeight="false" outlineLevel="0" collapsed="false">
      <c r="A1482" s="0" t="n">
        <v>49</v>
      </c>
      <c r="B1482" s="0" t="n">
        <v>12</v>
      </c>
      <c r="C1482" s="0" t="n">
        <v>98</v>
      </c>
      <c r="D1482" s="0" t="n">
        <v>6</v>
      </c>
      <c r="E1482" s="0" t="n">
        <v>98</v>
      </c>
      <c r="F1482" s="0" t="n">
        <v>5</v>
      </c>
      <c r="G1482" s="0" t="n">
        <v>69</v>
      </c>
      <c r="H1482" s="0" t="n">
        <v>80</v>
      </c>
      <c r="I1482" s="1" t="n">
        <f aca="false">MAX(A1482:H1482)</f>
        <v>98</v>
      </c>
      <c r="J1482" s="1" t="n">
        <f aca="false">MIN(A1482:H1482)</f>
        <v>5</v>
      </c>
      <c r="K1482" s="0" t="n">
        <f aca="false">IF((I1482+J1482)^2&gt;A1482^2+B1482^2+C1482^2+D1482^2+E1482^2+F1482^2+G1482^2+H1482^2-I1482^2-J1482^2,1,0)</f>
        <v>0</v>
      </c>
      <c r="L1482" s="0" t="n">
        <f aca="false">COUNTIF(A1482:H1482,A1482)*COUNTIF(A1482:H1482,B1482)*COUNTIF(A1482:H1482,C1482)*COUNTIF(A1482:H1482,D1482)*COUNTIF(A1482:H1482,E1482)*COUNTIF(A1482:H1482,F1482)*COUNTIF(A1482:H1482,G1482)*COUNTIF(A1482:H1482,H1482)</f>
        <v>4</v>
      </c>
      <c r="M1482" s="0" t="n">
        <f aca="false">K1482*L1482</f>
        <v>0</v>
      </c>
    </row>
    <row r="1483" customFormat="false" ht="15" hidden="false" customHeight="false" outlineLevel="0" collapsed="false">
      <c r="A1483" s="0" t="n">
        <v>98</v>
      </c>
      <c r="B1483" s="0" t="n">
        <v>95</v>
      </c>
      <c r="C1483" s="0" t="n">
        <v>26</v>
      </c>
      <c r="D1483" s="0" t="n">
        <v>31</v>
      </c>
      <c r="E1483" s="0" t="n">
        <v>6</v>
      </c>
      <c r="F1483" s="0" t="n">
        <v>55</v>
      </c>
      <c r="G1483" s="0" t="n">
        <v>8</v>
      </c>
      <c r="H1483" s="0" t="n">
        <v>11</v>
      </c>
      <c r="I1483" s="1" t="n">
        <f aca="false">MAX(A1483:H1483)</f>
        <v>98</v>
      </c>
      <c r="J1483" s="1" t="n">
        <f aca="false">MIN(A1483:H1483)</f>
        <v>6</v>
      </c>
      <c r="K1483" s="0" t="n">
        <f aca="false">IF((I1483+J1483)^2&gt;A1483^2+B1483^2+C1483^2+D1483^2+E1483^2+F1483^2+G1483^2+H1483^2-I1483^2-J1483^2,1,0)</f>
        <v>0</v>
      </c>
      <c r="L1483" s="0" t="n">
        <f aca="false">COUNTIF(A1483:H1483,A1483)*COUNTIF(A1483:H1483,B1483)*COUNTIF(A1483:H1483,C1483)*COUNTIF(A1483:H1483,D1483)*COUNTIF(A1483:H1483,E1483)*COUNTIF(A1483:H1483,F1483)*COUNTIF(A1483:H1483,G1483)*COUNTIF(A1483:H1483,H1483)</f>
        <v>1</v>
      </c>
      <c r="M1483" s="0" t="n">
        <f aca="false">K1483*L1483</f>
        <v>0</v>
      </c>
    </row>
    <row r="1484" customFormat="false" ht="15" hidden="false" customHeight="false" outlineLevel="0" collapsed="false">
      <c r="A1484" s="0" t="n">
        <v>45</v>
      </c>
      <c r="B1484" s="0" t="n">
        <v>56</v>
      </c>
      <c r="C1484" s="0" t="n">
        <v>51</v>
      </c>
      <c r="D1484" s="0" t="n">
        <v>67</v>
      </c>
      <c r="E1484" s="0" t="n">
        <v>78</v>
      </c>
      <c r="F1484" s="0" t="n">
        <v>11</v>
      </c>
      <c r="G1484" s="0" t="n">
        <v>4</v>
      </c>
      <c r="H1484" s="0" t="n">
        <v>80</v>
      </c>
      <c r="I1484" s="1" t="n">
        <f aca="false">MAX(A1484:H1484)</f>
        <v>80</v>
      </c>
      <c r="J1484" s="1" t="n">
        <f aca="false">MIN(A1484:H1484)</f>
        <v>4</v>
      </c>
      <c r="K1484" s="0" t="n">
        <f aca="false">IF((I1484+J1484)^2&gt;A1484^2+B1484^2+C1484^2+D1484^2+E1484^2+F1484^2+G1484^2+H1484^2-I1484^2-J1484^2,1,0)</f>
        <v>0</v>
      </c>
      <c r="L1484" s="0" t="n">
        <f aca="false">COUNTIF(A1484:H1484,A1484)*COUNTIF(A1484:H1484,B1484)*COUNTIF(A1484:H1484,C1484)*COUNTIF(A1484:H1484,D1484)*COUNTIF(A1484:H1484,E1484)*COUNTIF(A1484:H1484,F1484)*COUNTIF(A1484:H1484,G1484)*COUNTIF(A1484:H1484,H1484)</f>
        <v>1</v>
      </c>
      <c r="M1484" s="0" t="n">
        <f aca="false">K1484*L1484</f>
        <v>0</v>
      </c>
    </row>
    <row r="1485" customFormat="false" ht="15" hidden="false" customHeight="false" outlineLevel="0" collapsed="false">
      <c r="A1485" s="0" t="n">
        <v>6</v>
      </c>
      <c r="B1485" s="0" t="n">
        <v>78</v>
      </c>
      <c r="C1485" s="0" t="n">
        <v>13</v>
      </c>
      <c r="D1485" s="0" t="n">
        <v>13</v>
      </c>
      <c r="E1485" s="0" t="n">
        <v>86</v>
      </c>
      <c r="F1485" s="0" t="n">
        <v>74</v>
      </c>
      <c r="G1485" s="0" t="n">
        <v>97</v>
      </c>
      <c r="H1485" s="0" t="n">
        <v>36</v>
      </c>
      <c r="I1485" s="1" t="n">
        <f aca="false">MAX(A1485:H1485)</f>
        <v>97</v>
      </c>
      <c r="J1485" s="1" t="n">
        <f aca="false">MIN(A1485:H1485)</f>
        <v>6</v>
      </c>
      <c r="K1485" s="0" t="n">
        <f aca="false">IF((I1485+J1485)^2&gt;A1485^2+B1485^2+C1485^2+D1485^2+E1485^2+F1485^2+G1485^2+H1485^2-I1485^2-J1485^2,1,0)</f>
        <v>0</v>
      </c>
      <c r="L1485" s="0" t="n">
        <f aca="false">COUNTIF(A1485:H1485,A1485)*COUNTIF(A1485:H1485,B1485)*COUNTIF(A1485:H1485,C1485)*COUNTIF(A1485:H1485,D1485)*COUNTIF(A1485:H1485,E1485)*COUNTIF(A1485:H1485,F1485)*COUNTIF(A1485:H1485,G1485)*COUNTIF(A1485:H1485,H1485)</f>
        <v>4</v>
      </c>
      <c r="M1485" s="0" t="n">
        <f aca="false">K1485*L1485</f>
        <v>0</v>
      </c>
    </row>
    <row r="1486" customFormat="false" ht="15" hidden="false" customHeight="false" outlineLevel="0" collapsed="false">
      <c r="A1486" s="0" t="n">
        <v>73</v>
      </c>
      <c r="B1486" s="0" t="n">
        <v>25</v>
      </c>
      <c r="C1486" s="0" t="n">
        <v>2</v>
      </c>
      <c r="D1486" s="0" t="n">
        <v>51</v>
      </c>
      <c r="E1486" s="0" t="n">
        <v>63</v>
      </c>
      <c r="F1486" s="0" t="n">
        <v>24</v>
      </c>
      <c r="G1486" s="0" t="n">
        <v>91</v>
      </c>
      <c r="H1486" s="0" t="n">
        <v>82</v>
      </c>
      <c r="I1486" s="1" t="n">
        <f aca="false">MAX(A1486:H1486)</f>
        <v>91</v>
      </c>
      <c r="J1486" s="1" t="n">
        <f aca="false">MIN(A1486:H1486)</f>
        <v>2</v>
      </c>
      <c r="K1486" s="0" t="n">
        <f aca="false">IF((I1486+J1486)^2&gt;A1486^2+B1486^2+C1486^2+D1486^2+E1486^2+F1486^2+G1486^2+H1486^2-I1486^2-J1486^2,1,0)</f>
        <v>0</v>
      </c>
      <c r="L1486" s="0" t="n">
        <f aca="false">COUNTIF(A1486:H1486,A1486)*COUNTIF(A1486:H1486,B1486)*COUNTIF(A1486:H1486,C1486)*COUNTIF(A1486:H1486,D1486)*COUNTIF(A1486:H1486,E1486)*COUNTIF(A1486:H1486,F1486)*COUNTIF(A1486:H1486,G1486)*COUNTIF(A1486:H1486,H1486)</f>
        <v>1</v>
      </c>
      <c r="M1486" s="0" t="n">
        <f aca="false">K1486*L1486</f>
        <v>0</v>
      </c>
    </row>
    <row r="1487" customFormat="false" ht="15" hidden="false" customHeight="false" outlineLevel="0" collapsed="false">
      <c r="A1487" s="0" t="n">
        <v>88</v>
      </c>
      <c r="B1487" s="0" t="n">
        <v>55</v>
      </c>
      <c r="C1487" s="0" t="n">
        <v>41</v>
      </c>
      <c r="D1487" s="0" t="n">
        <v>0</v>
      </c>
      <c r="E1487" s="0" t="n">
        <v>70</v>
      </c>
      <c r="F1487" s="0" t="n">
        <v>33</v>
      </c>
      <c r="G1487" s="0" t="n">
        <v>54</v>
      </c>
      <c r="H1487" s="0" t="n">
        <v>7</v>
      </c>
      <c r="I1487" s="1" t="n">
        <f aca="false">MAX(A1487:H1487)</f>
        <v>88</v>
      </c>
      <c r="J1487" s="1" t="n">
        <f aca="false">MIN(A1487:H1487)</f>
        <v>0</v>
      </c>
      <c r="K1487" s="0" t="n">
        <f aca="false">IF((I1487+J1487)^2&gt;A1487^2+B1487^2+C1487^2+D1487^2+E1487^2+F1487^2+G1487^2+H1487^2-I1487^2-J1487^2,1,0)</f>
        <v>0</v>
      </c>
      <c r="L1487" s="0" t="n">
        <f aca="false">COUNTIF(A1487:H1487,A1487)*COUNTIF(A1487:H1487,B1487)*COUNTIF(A1487:H1487,C1487)*COUNTIF(A1487:H1487,D1487)*COUNTIF(A1487:H1487,E1487)*COUNTIF(A1487:H1487,F1487)*COUNTIF(A1487:H1487,G1487)*COUNTIF(A1487:H1487,H1487)</f>
        <v>1</v>
      </c>
      <c r="M1487" s="0" t="n">
        <f aca="false">K1487*L1487</f>
        <v>0</v>
      </c>
    </row>
    <row r="1488" customFormat="false" ht="15" hidden="false" customHeight="false" outlineLevel="0" collapsed="false">
      <c r="A1488" s="0" t="n">
        <v>61</v>
      </c>
      <c r="B1488" s="0" t="n">
        <v>4</v>
      </c>
      <c r="C1488" s="0" t="n">
        <v>42</v>
      </c>
      <c r="D1488" s="0" t="n">
        <v>63</v>
      </c>
      <c r="E1488" s="0" t="n">
        <v>89</v>
      </c>
      <c r="F1488" s="0" t="n">
        <v>58</v>
      </c>
      <c r="G1488" s="0" t="n">
        <v>24</v>
      </c>
      <c r="H1488" s="0" t="n">
        <v>69</v>
      </c>
      <c r="I1488" s="1" t="n">
        <f aca="false">MAX(A1488:H1488)</f>
        <v>89</v>
      </c>
      <c r="J1488" s="1" t="n">
        <f aca="false">MIN(A1488:H1488)</f>
        <v>4</v>
      </c>
      <c r="K1488" s="0" t="n">
        <f aca="false">IF((I1488+J1488)^2&gt;A1488^2+B1488^2+C1488^2+D1488^2+E1488^2+F1488^2+G1488^2+H1488^2-I1488^2-J1488^2,1,0)</f>
        <v>0</v>
      </c>
      <c r="L1488" s="0" t="n">
        <f aca="false">COUNTIF(A1488:H1488,A1488)*COUNTIF(A1488:H1488,B1488)*COUNTIF(A1488:H1488,C1488)*COUNTIF(A1488:H1488,D1488)*COUNTIF(A1488:H1488,E1488)*COUNTIF(A1488:H1488,F1488)*COUNTIF(A1488:H1488,G1488)*COUNTIF(A1488:H1488,H1488)</f>
        <v>1</v>
      </c>
      <c r="M1488" s="0" t="n">
        <f aca="false">K1488*L1488</f>
        <v>0</v>
      </c>
    </row>
    <row r="1489" customFormat="false" ht="15" hidden="false" customHeight="false" outlineLevel="0" collapsed="false">
      <c r="A1489" s="0" t="n">
        <v>38</v>
      </c>
      <c r="B1489" s="0" t="n">
        <v>7</v>
      </c>
      <c r="C1489" s="0" t="n">
        <v>15</v>
      </c>
      <c r="D1489" s="0" t="n">
        <v>49</v>
      </c>
      <c r="E1489" s="0" t="n">
        <v>7</v>
      </c>
      <c r="F1489" s="0" t="n">
        <v>66</v>
      </c>
      <c r="G1489" s="0" t="n">
        <v>63</v>
      </c>
      <c r="H1489" s="0" t="n">
        <v>68</v>
      </c>
      <c r="I1489" s="1" t="n">
        <f aca="false">MAX(A1489:H1489)</f>
        <v>68</v>
      </c>
      <c r="J1489" s="1" t="n">
        <f aca="false">MIN(A1489:H1489)</f>
        <v>7</v>
      </c>
      <c r="K1489" s="0" t="n">
        <f aca="false">IF((I1489+J1489)^2&gt;A1489^2+B1489^2+C1489^2+D1489^2+E1489^2+F1489^2+G1489^2+H1489^2-I1489^2-J1489^2,1,0)</f>
        <v>0</v>
      </c>
      <c r="L1489" s="0" t="n">
        <f aca="false">COUNTIF(A1489:H1489,A1489)*COUNTIF(A1489:H1489,B1489)*COUNTIF(A1489:H1489,C1489)*COUNTIF(A1489:H1489,D1489)*COUNTIF(A1489:H1489,E1489)*COUNTIF(A1489:H1489,F1489)*COUNTIF(A1489:H1489,G1489)*COUNTIF(A1489:H1489,H1489)</f>
        <v>4</v>
      </c>
      <c r="M1489" s="0" t="n">
        <f aca="false">K1489*L1489</f>
        <v>0</v>
      </c>
    </row>
    <row r="1490" customFormat="false" ht="15" hidden="false" customHeight="false" outlineLevel="0" collapsed="false">
      <c r="A1490" s="0" t="n">
        <v>36</v>
      </c>
      <c r="B1490" s="0" t="n">
        <v>75</v>
      </c>
      <c r="C1490" s="0" t="n">
        <v>63</v>
      </c>
      <c r="D1490" s="0" t="n">
        <v>50</v>
      </c>
      <c r="E1490" s="0" t="n">
        <v>39</v>
      </c>
      <c r="F1490" s="0" t="n">
        <v>97</v>
      </c>
      <c r="G1490" s="0" t="n">
        <v>16</v>
      </c>
      <c r="H1490" s="0" t="n">
        <v>85</v>
      </c>
      <c r="I1490" s="1" t="n">
        <f aca="false">MAX(A1490:H1490)</f>
        <v>97</v>
      </c>
      <c r="J1490" s="1" t="n">
        <f aca="false">MIN(A1490:H1490)</f>
        <v>16</v>
      </c>
      <c r="K1490" s="0" t="n">
        <f aca="false">IF((I1490+J1490)^2&gt;A1490^2+B1490^2+C1490^2+D1490^2+E1490^2+F1490^2+G1490^2+H1490^2-I1490^2-J1490^2,1,0)</f>
        <v>0</v>
      </c>
      <c r="L1490" s="0" t="n">
        <f aca="false">COUNTIF(A1490:H1490,A1490)*COUNTIF(A1490:H1490,B1490)*COUNTIF(A1490:H1490,C1490)*COUNTIF(A1490:H1490,D1490)*COUNTIF(A1490:H1490,E1490)*COUNTIF(A1490:H1490,F1490)*COUNTIF(A1490:H1490,G1490)*COUNTIF(A1490:H1490,H1490)</f>
        <v>1</v>
      </c>
      <c r="M1490" s="0" t="n">
        <f aca="false">K1490*L1490</f>
        <v>0</v>
      </c>
    </row>
    <row r="1491" customFormat="false" ht="15" hidden="false" customHeight="false" outlineLevel="0" collapsed="false">
      <c r="A1491" s="0" t="n">
        <v>25</v>
      </c>
      <c r="B1491" s="0" t="n">
        <v>12</v>
      </c>
      <c r="C1491" s="0" t="n">
        <v>99</v>
      </c>
      <c r="D1491" s="0" t="n">
        <v>10</v>
      </c>
      <c r="E1491" s="0" t="n">
        <v>95</v>
      </c>
      <c r="F1491" s="0" t="n">
        <v>59</v>
      </c>
      <c r="G1491" s="0" t="n">
        <v>76</v>
      </c>
      <c r="H1491" s="0" t="n">
        <v>71</v>
      </c>
      <c r="I1491" s="1" t="n">
        <f aca="false">MAX(A1491:H1491)</f>
        <v>99</v>
      </c>
      <c r="J1491" s="1" t="n">
        <f aca="false">MIN(A1491:H1491)</f>
        <v>10</v>
      </c>
      <c r="K1491" s="0" t="n">
        <f aca="false">IF((I1491+J1491)^2&gt;A1491^2+B1491^2+C1491^2+D1491^2+E1491^2+F1491^2+G1491^2+H1491^2-I1491^2-J1491^2,1,0)</f>
        <v>0</v>
      </c>
      <c r="L1491" s="0" t="n">
        <f aca="false">COUNTIF(A1491:H1491,A1491)*COUNTIF(A1491:H1491,B1491)*COUNTIF(A1491:H1491,C1491)*COUNTIF(A1491:H1491,D1491)*COUNTIF(A1491:H1491,E1491)*COUNTIF(A1491:H1491,F1491)*COUNTIF(A1491:H1491,G1491)*COUNTIF(A1491:H1491,H1491)</f>
        <v>1</v>
      </c>
      <c r="M1491" s="0" t="n">
        <f aca="false">K1491*L1491</f>
        <v>0</v>
      </c>
    </row>
    <row r="1492" customFormat="false" ht="15" hidden="false" customHeight="false" outlineLevel="0" collapsed="false">
      <c r="A1492" s="0" t="n">
        <v>91</v>
      </c>
      <c r="B1492" s="0" t="n">
        <v>76</v>
      </c>
      <c r="C1492" s="0" t="n">
        <v>12</v>
      </c>
      <c r="D1492" s="0" t="n">
        <v>2</v>
      </c>
      <c r="E1492" s="0" t="n">
        <v>29</v>
      </c>
      <c r="F1492" s="0" t="n">
        <v>92</v>
      </c>
      <c r="G1492" s="0" t="n">
        <v>29</v>
      </c>
      <c r="H1492" s="0" t="n">
        <v>47</v>
      </c>
      <c r="I1492" s="1" t="n">
        <f aca="false">MAX(A1492:H1492)</f>
        <v>92</v>
      </c>
      <c r="J1492" s="1" t="n">
        <f aca="false">MIN(A1492:H1492)</f>
        <v>2</v>
      </c>
      <c r="K1492" s="0" t="n">
        <f aca="false">IF((I1492+J1492)^2&gt;A1492^2+B1492^2+C1492^2+D1492^2+E1492^2+F1492^2+G1492^2+H1492^2-I1492^2-J1492^2,1,0)</f>
        <v>0</v>
      </c>
      <c r="L1492" s="0" t="n">
        <f aca="false">COUNTIF(A1492:H1492,A1492)*COUNTIF(A1492:H1492,B1492)*COUNTIF(A1492:H1492,C1492)*COUNTIF(A1492:H1492,D1492)*COUNTIF(A1492:H1492,E1492)*COUNTIF(A1492:H1492,F1492)*COUNTIF(A1492:H1492,G1492)*COUNTIF(A1492:H1492,H1492)</f>
        <v>4</v>
      </c>
      <c r="M1492" s="0" t="n">
        <f aca="false">K1492*L1492</f>
        <v>0</v>
      </c>
    </row>
    <row r="1493" customFormat="false" ht="15" hidden="false" customHeight="false" outlineLevel="0" collapsed="false">
      <c r="A1493" s="0" t="n">
        <v>42</v>
      </c>
      <c r="B1493" s="0" t="n">
        <v>88</v>
      </c>
      <c r="C1493" s="0" t="n">
        <v>10</v>
      </c>
      <c r="D1493" s="0" t="n">
        <v>7</v>
      </c>
      <c r="E1493" s="0" t="n">
        <v>63</v>
      </c>
      <c r="F1493" s="0" t="n">
        <v>26</v>
      </c>
      <c r="G1493" s="0" t="n">
        <v>80</v>
      </c>
      <c r="H1493" s="0" t="n">
        <v>23</v>
      </c>
      <c r="I1493" s="1" t="n">
        <f aca="false">MAX(A1493:H1493)</f>
        <v>88</v>
      </c>
      <c r="J1493" s="1" t="n">
        <f aca="false">MIN(A1493:H1493)</f>
        <v>7</v>
      </c>
      <c r="K1493" s="0" t="n">
        <f aca="false">IF((I1493+J1493)^2&gt;A1493^2+B1493^2+C1493^2+D1493^2+E1493^2+F1493^2+G1493^2+H1493^2-I1493^2-J1493^2,1,0)</f>
        <v>0</v>
      </c>
      <c r="L1493" s="0" t="n">
        <f aca="false">COUNTIF(A1493:H1493,A1493)*COUNTIF(A1493:H1493,B1493)*COUNTIF(A1493:H1493,C1493)*COUNTIF(A1493:H1493,D1493)*COUNTIF(A1493:H1493,E1493)*COUNTIF(A1493:H1493,F1493)*COUNTIF(A1493:H1493,G1493)*COUNTIF(A1493:H1493,H1493)</f>
        <v>1</v>
      </c>
      <c r="M1493" s="0" t="n">
        <f aca="false">K1493*L1493</f>
        <v>0</v>
      </c>
    </row>
    <row r="1494" customFormat="false" ht="15" hidden="false" customHeight="false" outlineLevel="0" collapsed="false">
      <c r="A1494" s="0" t="n">
        <v>8</v>
      </c>
      <c r="B1494" s="0" t="n">
        <v>15</v>
      </c>
      <c r="C1494" s="0" t="n">
        <v>64</v>
      </c>
      <c r="D1494" s="0" t="n">
        <v>87</v>
      </c>
      <c r="E1494" s="0" t="n">
        <v>51</v>
      </c>
      <c r="F1494" s="0" t="n">
        <v>13</v>
      </c>
      <c r="G1494" s="0" t="n">
        <v>4</v>
      </c>
      <c r="H1494" s="0" t="n">
        <v>93</v>
      </c>
      <c r="I1494" s="1" t="n">
        <f aca="false">MAX(A1494:H1494)</f>
        <v>93</v>
      </c>
      <c r="J1494" s="1" t="n">
        <f aca="false">MIN(A1494:H1494)</f>
        <v>4</v>
      </c>
      <c r="K1494" s="0" t="n">
        <f aca="false">IF((I1494+J1494)^2&gt;A1494^2+B1494^2+C1494^2+D1494^2+E1494^2+F1494^2+G1494^2+H1494^2-I1494^2-J1494^2,1,0)</f>
        <v>0</v>
      </c>
      <c r="L1494" s="0" t="n">
        <f aca="false">COUNTIF(A1494:H1494,A1494)*COUNTIF(A1494:H1494,B1494)*COUNTIF(A1494:H1494,C1494)*COUNTIF(A1494:H1494,D1494)*COUNTIF(A1494:H1494,E1494)*COUNTIF(A1494:H1494,F1494)*COUNTIF(A1494:H1494,G1494)*COUNTIF(A1494:H1494,H1494)</f>
        <v>1</v>
      </c>
      <c r="M1494" s="0" t="n">
        <f aca="false">K1494*L1494</f>
        <v>0</v>
      </c>
    </row>
    <row r="1495" customFormat="false" ht="15" hidden="false" customHeight="false" outlineLevel="0" collapsed="false">
      <c r="A1495" s="0" t="n">
        <v>79</v>
      </c>
      <c r="B1495" s="0" t="n">
        <v>73</v>
      </c>
      <c r="C1495" s="0" t="n">
        <v>11</v>
      </c>
      <c r="D1495" s="0" t="n">
        <v>16</v>
      </c>
      <c r="E1495" s="0" t="n">
        <v>32</v>
      </c>
      <c r="F1495" s="0" t="n">
        <v>32</v>
      </c>
      <c r="G1495" s="0" t="n">
        <v>57</v>
      </c>
      <c r="H1495" s="0" t="n">
        <v>1</v>
      </c>
      <c r="I1495" s="1" t="n">
        <f aca="false">MAX(A1495:H1495)</f>
        <v>79</v>
      </c>
      <c r="J1495" s="1" t="n">
        <f aca="false">MIN(A1495:H1495)</f>
        <v>1</v>
      </c>
      <c r="K1495" s="0" t="n">
        <f aca="false">IF((I1495+J1495)^2&gt;A1495^2+B1495^2+C1495^2+D1495^2+E1495^2+F1495^2+G1495^2+H1495^2-I1495^2-J1495^2,1,0)</f>
        <v>0</v>
      </c>
      <c r="L1495" s="0" t="n">
        <f aca="false">COUNTIF(A1495:H1495,A1495)*COUNTIF(A1495:H1495,B1495)*COUNTIF(A1495:H1495,C1495)*COUNTIF(A1495:H1495,D1495)*COUNTIF(A1495:H1495,E1495)*COUNTIF(A1495:H1495,F1495)*COUNTIF(A1495:H1495,G1495)*COUNTIF(A1495:H1495,H1495)</f>
        <v>4</v>
      </c>
      <c r="M1495" s="0" t="n">
        <f aca="false">K1495*L1495</f>
        <v>0</v>
      </c>
    </row>
    <row r="1496" customFormat="false" ht="15" hidden="false" customHeight="false" outlineLevel="0" collapsed="false">
      <c r="A1496" s="0" t="n">
        <v>61</v>
      </c>
      <c r="B1496" s="0" t="n">
        <v>81</v>
      </c>
      <c r="C1496" s="0" t="n">
        <v>73</v>
      </c>
      <c r="D1496" s="0" t="n">
        <v>72</v>
      </c>
      <c r="E1496" s="0" t="n">
        <v>15</v>
      </c>
      <c r="F1496" s="0" t="n">
        <v>77</v>
      </c>
      <c r="G1496" s="0" t="n">
        <v>55</v>
      </c>
      <c r="H1496" s="0" t="n">
        <v>83</v>
      </c>
      <c r="I1496" s="1" t="n">
        <f aca="false">MAX(A1496:H1496)</f>
        <v>83</v>
      </c>
      <c r="J1496" s="1" t="n">
        <f aca="false">MIN(A1496:H1496)</f>
        <v>15</v>
      </c>
      <c r="K1496" s="0" t="n">
        <f aca="false">IF((I1496+J1496)^2&gt;A1496^2+B1496^2+C1496^2+D1496^2+E1496^2+F1496^2+G1496^2+H1496^2-I1496^2-J1496^2,1,0)</f>
        <v>0</v>
      </c>
      <c r="L1496" s="0" t="n">
        <f aca="false">COUNTIF(A1496:H1496,A1496)*COUNTIF(A1496:H1496,B1496)*COUNTIF(A1496:H1496,C1496)*COUNTIF(A1496:H1496,D1496)*COUNTIF(A1496:H1496,E1496)*COUNTIF(A1496:H1496,F1496)*COUNTIF(A1496:H1496,G1496)*COUNTIF(A1496:H1496,H1496)</f>
        <v>1</v>
      </c>
      <c r="M1496" s="0" t="n">
        <f aca="false">K1496*L1496</f>
        <v>0</v>
      </c>
    </row>
    <row r="1497" customFormat="false" ht="15" hidden="false" customHeight="false" outlineLevel="0" collapsed="false">
      <c r="A1497" s="0" t="n">
        <v>64</v>
      </c>
      <c r="B1497" s="0" t="n">
        <v>85</v>
      </c>
      <c r="C1497" s="0" t="n">
        <v>46</v>
      </c>
      <c r="D1497" s="0" t="n">
        <v>20</v>
      </c>
      <c r="E1497" s="0" t="n">
        <v>40</v>
      </c>
      <c r="F1497" s="0" t="n">
        <v>76</v>
      </c>
      <c r="G1497" s="0" t="n">
        <v>29</v>
      </c>
      <c r="H1497" s="0" t="n">
        <v>84</v>
      </c>
      <c r="I1497" s="1" t="n">
        <f aca="false">MAX(A1497:H1497)</f>
        <v>85</v>
      </c>
      <c r="J1497" s="1" t="n">
        <f aca="false">MIN(A1497:H1497)</f>
        <v>20</v>
      </c>
      <c r="K1497" s="0" t="n">
        <f aca="false">IF((I1497+J1497)^2&gt;A1497^2+B1497^2+C1497^2+D1497^2+E1497^2+F1497^2+G1497^2+H1497^2-I1497^2-J1497^2,1,0)</f>
        <v>0</v>
      </c>
      <c r="L1497" s="0" t="n">
        <f aca="false">COUNTIF(A1497:H1497,A1497)*COUNTIF(A1497:H1497,B1497)*COUNTIF(A1497:H1497,C1497)*COUNTIF(A1497:H1497,D1497)*COUNTIF(A1497:H1497,E1497)*COUNTIF(A1497:H1497,F1497)*COUNTIF(A1497:H1497,G1497)*COUNTIF(A1497:H1497,H1497)</f>
        <v>1</v>
      </c>
      <c r="M1497" s="0" t="n">
        <f aca="false">K1497*L1497</f>
        <v>0</v>
      </c>
    </row>
    <row r="1498" customFormat="false" ht="15" hidden="false" customHeight="false" outlineLevel="0" collapsed="false">
      <c r="A1498" s="0" t="n">
        <v>73</v>
      </c>
      <c r="B1498" s="0" t="n">
        <v>29</v>
      </c>
      <c r="C1498" s="0" t="n">
        <v>56</v>
      </c>
      <c r="D1498" s="0" t="n">
        <v>8</v>
      </c>
      <c r="E1498" s="0" t="n">
        <v>54</v>
      </c>
      <c r="F1498" s="0" t="n">
        <v>91</v>
      </c>
      <c r="G1498" s="0" t="n">
        <v>94</v>
      </c>
      <c r="H1498" s="0" t="n">
        <v>37</v>
      </c>
      <c r="I1498" s="1" t="n">
        <f aca="false">MAX(A1498:H1498)</f>
        <v>94</v>
      </c>
      <c r="J1498" s="1" t="n">
        <f aca="false">MIN(A1498:H1498)</f>
        <v>8</v>
      </c>
      <c r="K1498" s="0" t="n">
        <f aca="false">IF((I1498+J1498)^2&gt;A1498^2+B1498^2+C1498^2+D1498^2+E1498^2+F1498^2+G1498^2+H1498^2-I1498^2-J1498^2,1,0)</f>
        <v>0</v>
      </c>
      <c r="L1498" s="0" t="n">
        <f aca="false">COUNTIF(A1498:H1498,A1498)*COUNTIF(A1498:H1498,B1498)*COUNTIF(A1498:H1498,C1498)*COUNTIF(A1498:H1498,D1498)*COUNTIF(A1498:H1498,E1498)*COUNTIF(A1498:H1498,F1498)*COUNTIF(A1498:H1498,G1498)*COUNTIF(A1498:H1498,H1498)</f>
        <v>1</v>
      </c>
      <c r="M1498" s="0" t="n">
        <f aca="false">K1498*L1498</f>
        <v>0</v>
      </c>
    </row>
    <row r="1499" customFormat="false" ht="15" hidden="false" customHeight="false" outlineLevel="0" collapsed="false">
      <c r="A1499" s="0" t="n">
        <v>64</v>
      </c>
      <c r="B1499" s="0" t="n">
        <v>7</v>
      </c>
      <c r="C1499" s="0" t="n">
        <v>35</v>
      </c>
      <c r="D1499" s="0" t="n">
        <v>25</v>
      </c>
      <c r="E1499" s="0" t="n">
        <v>52</v>
      </c>
      <c r="F1499" s="0" t="n">
        <v>90</v>
      </c>
      <c r="G1499" s="0" t="n">
        <v>74</v>
      </c>
      <c r="H1499" s="0" t="n">
        <v>90</v>
      </c>
      <c r="I1499" s="1" t="n">
        <f aca="false">MAX(A1499:H1499)</f>
        <v>90</v>
      </c>
      <c r="J1499" s="1" t="n">
        <f aca="false">MIN(A1499:H1499)</f>
        <v>7</v>
      </c>
      <c r="K1499" s="0" t="n">
        <f aca="false">IF((I1499+J1499)^2&gt;A1499^2+B1499^2+C1499^2+D1499^2+E1499^2+F1499^2+G1499^2+H1499^2-I1499^2-J1499^2,1,0)</f>
        <v>0</v>
      </c>
      <c r="L1499" s="0" t="n">
        <f aca="false">COUNTIF(A1499:H1499,A1499)*COUNTIF(A1499:H1499,B1499)*COUNTIF(A1499:H1499,C1499)*COUNTIF(A1499:H1499,D1499)*COUNTIF(A1499:H1499,E1499)*COUNTIF(A1499:H1499,F1499)*COUNTIF(A1499:H1499,G1499)*COUNTIF(A1499:H1499,H1499)</f>
        <v>4</v>
      </c>
      <c r="M1499" s="0" t="n">
        <f aca="false">K1499*L1499</f>
        <v>0</v>
      </c>
    </row>
    <row r="1500" customFormat="false" ht="15" hidden="false" customHeight="false" outlineLevel="0" collapsed="false">
      <c r="A1500" s="0" t="n">
        <v>4</v>
      </c>
      <c r="B1500" s="0" t="n">
        <v>98</v>
      </c>
      <c r="C1500" s="0" t="n">
        <v>44</v>
      </c>
      <c r="D1500" s="0" t="n">
        <v>69</v>
      </c>
      <c r="E1500" s="0" t="n">
        <v>59</v>
      </c>
      <c r="F1500" s="0" t="n">
        <v>99</v>
      </c>
      <c r="G1500" s="0" t="n">
        <v>82</v>
      </c>
      <c r="H1500" s="0" t="n">
        <v>35</v>
      </c>
      <c r="I1500" s="1" t="n">
        <f aca="false">MAX(A1500:H1500)</f>
        <v>99</v>
      </c>
      <c r="J1500" s="1" t="n">
        <f aca="false">MIN(A1500:H1500)</f>
        <v>4</v>
      </c>
      <c r="K1500" s="0" t="n">
        <f aca="false">IF((I1500+J1500)^2&gt;A1500^2+B1500^2+C1500^2+D1500^2+E1500^2+F1500^2+G1500^2+H1500^2-I1500^2-J1500^2,1,0)</f>
        <v>0</v>
      </c>
      <c r="L1500" s="0" t="n">
        <f aca="false">COUNTIF(A1500:H1500,A1500)*COUNTIF(A1500:H1500,B1500)*COUNTIF(A1500:H1500,C1500)*COUNTIF(A1500:H1500,D1500)*COUNTIF(A1500:H1500,E1500)*COUNTIF(A1500:H1500,F1500)*COUNTIF(A1500:H1500,G1500)*COUNTIF(A1500:H1500,H1500)</f>
        <v>1</v>
      </c>
      <c r="M1500" s="0" t="n">
        <f aca="false">K1500*L1500</f>
        <v>0</v>
      </c>
    </row>
    <row r="1501" customFormat="false" ht="15" hidden="false" customHeight="false" outlineLevel="0" collapsed="false">
      <c r="A1501" s="0" t="n">
        <v>37</v>
      </c>
      <c r="B1501" s="0" t="n">
        <v>5</v>
      </c>
      <c r="C1501" s="0" t="n">
        <v>81</v>
      </c>
      <c r="D1501" s="0" t="n">
        <v>33</v>
      </c>
      <c r="E1501" s="0" t="n">
        <v>2</v>
      </c>
      <c r="F1501" s="0" t="n">
        <v>5</v>
      </c>
      <c r="G1501" s="0" t="n">
        <v>100</v>
      </c>
      <c r="H1501" s="0" t="n">
        <v>29</v>
      </c>
      <c r="I1501" s="1" t="n">
        <f aca="false">MAX(A1501:H1501)</f>
        <v>100</v>
      </c>
      <c r="J1501" s="1" t="n">
        <f aca="false">MIN(A1501:H1501)</f>
        <v>2</v>
      </c>
      <c r="K1501" s="0" t="n">
        <f aca="false">IF((I1501+J1501)^2&gt;A1501^2+B1501^2+C1501^2+D1501^2+E1501^2+F1501^2+G1501^2+H1501^2-I1501^2-J1501^2,1,0)</f>
        <v>1</v>
      </c>
      <c r="L1501" s="0" t="n">
        <f aca="false">COUNTIF(A1501:H1501,A1501)*COUNTIF(A1501:H1501,B1501)*COUNTIF(A1501:H1501,C1501)*COUNTIF(A1501:H1501,D1501)*COUNTIF(A1501:H1501,E1501)*COUNTIF(A1501:H1501,F1501)*COUNTIF(A1501:H1501,G1501)*COUNTIF(A1501:H1501,H1501)</f>
        <v>4</v>
      </c>
      <c r="M1501" s="0" t="n">
        <f aca="false">K1501*L1501</f>
        <v>4</v>
      </c>
    </row>
    <row r="1502" customFormat="false" ht="15" hidden="false" customHeight="false" outlineLevel="0" collapsed="false">
      <c r="A1502" s="0" t="n">
        <v>14</v>
      </c>
      <c r="B1502" s="0" t="n">
        <v>19</v>
      </c>
      <c r="C1502" s="0" t="n">
        <v>36</v>
      </c>
      <c r="D1502" s="0" t="n">
        <v>45</v>
      </c>
      <c r="E1502" s="0" t="n">
        <v>43</v>
      </c>
      <c r="F1502" s="0" t="n">
        <v>56</v>
      </c>
      <c r="G1502" s="0" t="n">
        <v>71</v>
      </c>
      <c r="H1502" s="0" t="n">
        <v>33</v>
      </c>
      <c r="I1502" s="1" t="n">
        <f aca="false">MAX(A1502:H1502)</f>
        <v>71</v>
      </c>
      <c r="J1502" s="1" t="n">
        <f aca="false">MIN(A1502:H1502)</f>
        <v>14</v>
      </c>
      <c r="K1502" s="0" t="n">
        <f aca="false">IF((I1502+J1502)^2&gt;A1502^2+B1502^2+C1502^2+D1502^2+E1502^2+F1502^2+G1502^2+H1502^2-I1502^2-J1502^2,1,0)</f>
        <v>0</v>
      </c>
      <c r="L1502" s="0" t="n">
        <f aca="false">COUNTIF(A1502:H1502,A1502)*COUNTIF(A1502:H1502,B1502)*COUNTIF(A1502:H1502,C1502)*COUNTIF(A1502:H1502,D1502)*COUNTIF(A1502:H1502,E1502)*COUNTIF(A1502:H1502,F1502)*COUNTIF(A1502:H1502,G1502)*COUNTIF(A1502:H1502,H1502)</f>
        <v>1</v>
      </c>
      <c r="M1502" s="0" t="n">
        <f aca="false">K1502*L1502</f>
        <v>0</v>
      </c>
    </row>
    <row r="1503" customFormat="false" ht="15" hidden="false" customHeight="false" outlineLevel="0" collapsed="false">
      <c r="A1503" s="0" t="n">
        <v>19</v>
      </c>
      <c r="B1503" s="0" t="n">
        <v>21</v>
      </c>
      <c r="C1503" s="0" t="n">
        <v>21</v>
      </c>
      <c r="D1503" s="0" t="n">
        <v>10</v>
      </c>
      <c r="E1503" s="0" t="n">
        <v>21</v>
      </c>
      <c r="F1503" s="0" t="n">
        <v>29</v>
      </c>
      <c r="G1503" s="0" t="n">
        <v>72</v>
      </c>
      <c r="H1503" s="0" t="n">
        <v>45</v>
      </c>
      <c r="I1503" s="1" t="n">
        <f aca="false">MAX(A1503:H1503)</f>
        <v>72</v>
      </c>
      <c r="J1503" s="1" t="n">
        <f aca="false">MIN(A1503:H1503)</f>
        <v>10</v>
      </c>
      <c r="K1503" s="0" t="n">
        <f aca="false">IF((I1503+J1503)^2&gt;A1503^2+B1503^2+C1503^2+D1503^2+E1503^2+F1503^2+G1503^2+H1503^2-I1503^2-J1503^2,1,0)</f>
        <v>1</v>
      </c>
      <c r="L1503" s="0" t="n">
        <f aca="false">COUNTIF(A1503:H1503,A1503)*COUNTIF(A1503:H1503,B1503)*COUNTIF(A1503:H1503,C1503)*COUNTIF(A1503:H1503,D1503)*COUNTIF(A1503:H1503,E1503)*COUNTIF(A1503:H1503,F1503)*COUNTIF(A1503:H1503,G1503)*COUNTIF(A1503:H1503,H1503)</f>
        <v>27</v>
      </c>
      <c r="M1503" s="0" t="n">
        <f aca="false">K1503*L1503</f>
        <v>27</v>
      </c>
    </row>
    <row r="1504" customFormat="false" ht="15" hidden="false" customHeight="false" outlineLevel="0" collapsed="false">
      <c r="A1504" s="0" t="n">
        <v>85</v>
      </c>
      <c r="B1504" s="0" t="n">
        <v>26</v>
      </c>
      <c r="C1504" s="0" t="n">
        <v>95</v>
      </c>
      <c r="D1504" s="0" t="n">
        <v>10</v>
      </c>
      <c r="E1504" s="0" t="n">
        <v>49</v>
      </c>
      <c r="F1504" s="0" t="n">
        <v>77</v>
      </c>
      <c r="G1504" s="0" t="n">
        <v>59</v>
      </c>
      <c r="H1504" s="0" t="n">
        <v>82</v>
      </c>
      <c r="I1504" s="1" t="n">
        <f aca="false">MAX(A1504:H1504)</f>
        <v>95</v>
      </c>
      <c r="J1504" s="1" t="n">
        <f aca="false">MIN(A1504:H1504)</f>
        <v>10</v>
      </c>
      <c r="K1504" s="0" t="n">
        <f aca="false">IF((I1504+J1504)^2&gt;A1504^2+B1504^2+C1504^2+D1504^2+E1504^2+F1504^2+G1504^2+H1504^2-I1504^2-J1504^2,1,0)</f>
        <v>0</v>
      </c>
      <c r="L1504" s="0" t="n">
        <f aca="false">COUNTIF(A1504:H1504,A1504)*COUNTIF(A1504:H1504,B1504)*COUNTIF(A1504:H1504,C1504)*COUNTIF(A1504:H1504,D1504)*COUNTIF(A1504:H1504,E1504)*COUNTIF(A1504:H1504,F1504)*COUNTIF(A1504:H1504,G1504)*COUNTIF(A1504:H1504,H1504)</f>
        <v>1</v>
      </c>
      <c r="M1504" s="0" t="n">
        <f aca="false">K1504*L1504</f>
        <v>0</v>
      </c>
    </row>
    <row r="1505" customFormat="false" ht="15" hidden="false" customHeight="false" outlineLevel="0" collapsed="false">
      <c r="A1505" s="0" t="n">
        <v>37</v>
      </c>
      <c r="B1505" s="0" t="n">
        <v>44</v>
      </c>
      <c r="C1505" s="0" t="n">
        <v>35</v>
      </c>
      <c r="D1505" s="0" t="n">
        <v>5</v>
      </c>
      <c r="E1505" s="0" t="n">
        <v>93</v>
      </c>
      <c r="F1505" s="0" t="n">
        <v>11</v>
      </c>
      <c r="G1505" s="0" t="n">
        <v>14</v>
      </c>
      <c r="H1505" s="0" t="n">
        <v>3</v>
      </c>
      <c r="I1505" s="1" t="n">
        <f aca="false">MAX(A1505:H1505)</f>
        <v>93</v>
      </c>
      <c r="J1505" s="1" t="n">
        <f aca="false">MIN(A1505:H1505)</f>
        <v>3</v>
      </c>
      <c r="K1505" s="0" t="n">
        <f aca="false">IF((I1505+J1505)^2&gt;A1505^2+B1505^2+C1505^2+D1505^2+E1505^2+F1505^2+G1505^2+H1505^2-I1505^2-J1505^2,1,0)</f>
        <v>1</v>
      </c>
      <c r="L1505" s="0" t="n">
        <f aca="false">COUNTIF(A1505:H1505,A1505)*COUNTIF(A1505:H1505,B1505)*COUNTIF(A1505:H1505,C1505)*COUNTIF(A1505:H1505,D1505)*COUNTIF(A1505:H1505,E1505)*COUNTIF(A1505:H1505,F1505)*COUNTIF(A1505:H1505,G1505)*COUNTIF(A1505:H1505,H1505)</f>
        <v>1</v>
      </c>
      <c r="M1505" s="0" t="n">
        <f aca="false">K1505*L1505</f>
        <v>1</v>
      </c>
    </row>
    <row r="1506" customFormat="false" ht="15" hidden="false" customHeight="false" outlineLevel="0" collapsed="false">
      <c r="A1506" s="0" t="n">
        <v>62</v>
      </c>
      <c r="B1506" s="0" t="n">
        <v>80</v>
      </c>
      <c r="C1506" s="0" t="n">
        <v>34</v>
      </c>
      <c r="D1506" s="0" t="n">
        <v>81</v>
      </c>
      <c r="E1506" s="0" t="n">
        <v>41</v>
      </c>
      <c r="F1506" s="0" t="n">
        <v>29</v>
      </c>
      <c r="G1506" s="0" t="n">
        <v>67</v>
      </c>
      <c r="H1506" s="0" t="n">
        <v>65</v>
      </c>
      <c r="I1506" s="1" t="n">
        <f aca="false">MAX(A1506:H1506)</f>
        <v>81</v>
      </c>
      <c r="J1506" s="1" t="n">
        <f aca="false">MIN(A1506:H1506)</f>
        <v>29</v>
      </c>
      <c r="K1506" s="0" t="n">
        <f aca="false">IF((I1506+J1506)^2&gt;A1506^2+B1506^2+C1506^2+D1506^2+E1506^2+F1506^2+G1506^2+H1506^2-I1506^2-J1506^2,1,0)</f>
        <v>0</v>
      </c>
      <c r="L1506" s="0" t="n">
        <f aca="false">COUNTIF(A1506:H1506,A1506)*COUNTIF(A1506:H1506,B1506)*COUNTIF(A1506:H1506,C1506)*COUNTIF(A1506:H1506,D1506)*COUNTIF(A1506:H1506,E1506)*COUNTIF(A1506:H1506,F1506)*COUNTIF(A1506:H1506,G1506)*COUNTIF(A1506:H1506,H1506)</f>
        <v>1</v>
      </c>
      <c r="M1506" s="0" t="n">
        <f aca="false">K1506*L1506</f>
        <v>0</v>
      </c>
    </row>
    <row r="1507" customFormat="false" ht="15" hidden="false" customHeight="false" outlineLevel="0" collapsed="false">
      <c r="A1507" s="0" t="n">
        <v>99</v>
      </c>
      <c r="B1507" s="0" t="n">
        <v>53</v>
      </c>
      <c r="C1507" s="0" t="n">
        <v>2</v>
      </c>
      <c r="D1507" s="0" t="n">
        <v>10</v>
      </c>
      <c r="E1507" s="0" t="n">
        <v>16</v>
      </c>
      <c r="F1507" s="0" t="n">
        <v>83</v>
      </c>
      <c r="G1507" s="0" t="n">
        <v>77</v>
      </c>
      <c r="H1507" s="0" t="n">
        <v>45</v>
      </c>
      <c r="I1507" s="1" t="n">
        <f aca="false">MAX(A1507:H1507)</f>
        <v>99</v>
      </c>
      <c r="J1507" s="1" t="n">
        <f aca="false">MIN(A1507:H1507)</f>
        <v>2</v>
      </c>
      <c r="K1507" s="0" t="n">
        <f aca="false">IF((I1507+J1507)^2&gt;A1507^2+B1507^2+C1507^2+D1507^2+E1507^2+F1507^2+G1507^2+H1507^2-I1507^2-J1507^2,1,0)</f>
        <v>0</v>
      </c>
      <c r="L1507" s="0" t="n">
        <f aca="false">COUNTIF(A1507:H1507,A1507)*COUNTIF(A1507:H1507,B1507)*COUNTIF(A1507:H1507,C1507)*COUNTIF(A1507:H1507,D1507)*COUNTIF(A1507:H1507,E1507)*COUNTIF(A1507:H1507,F1507)*COUNTIF(A1507:H1507,G1507)*COUNTIF(A1507:H1507,H1507)</f>
        <v>1</v>
      </c>
      <c r="M1507" s="0" t="n">
        <f aca="false">K1507*L1507</f>
        <v>0</v>
      </c>
    </row>
    <row r="1508" customFormat="false" ht="15" hidden="false" customHeight="false" outlineLevel="0" collapsed="false">
      <c r="A1508" s="0" t="n">
        <v>99</v>
      </c>
      <c r="B1508" s="0" t="n">
        <v>13</v>
      </c>
      <c r="C1508" s="0" t="n">
        <v>88</v>
      </c>
      <c r="D1508" s="0" t="n">
        <v>99</v>
      </c>
      <c r="E1508" s="0" t="n">
        <v>75</v>
      </c>
      <c r="F1508" s="0" t="n">
        <v>3</v>
      </c>
      <c r="G1508" s="0" t="n">
        <v>77</v>
      </c>
      <c r="H1508" s="0" t="n">
        <v>85</v>
      </c>
      <c r="I1508" s="1" t="n">
        <f aca="false">MAX(A1508:H1508)</f>
        <v>99</v>
      </c>
      <c r="J1508" s="1" t="n">
        <f aca="false">MIN(A1508:H1508)</f>
        <v>3</v>
      </c>
      <c r="K1508" s="0" t="n">
        <f aca="false">IF((I1508+J1508)^2&gt;A1508^2+B1508^2+C1508^2+D1508^2+E1508^2+F1508^2+G1508^2+H1508^2-I1508^2-J1508^2,1,0)</f>
        <v>0</v>
      </c>
      <c r="L1508" s="0" t="n">
        <f aca="false">COUNTIF(A1508:H1508,A1508)*COUNTIF(A1508:H1508,B1508)*COUNTIF(A1508:H1508,C1508)*COUNTIF(A1508:H1508,D1508)*COUNTIF(A1508:H1508,E1508)*COUNTIF(A1508:H1508,F1508)*COUNTIF(A1508:H1508,G1508)*COUNTIF(A1508:H1508,H1508)</f>
        <v>4</v>
      </c>
      <c r="M1508" s="0" t="n">
        <f aca="false">K1508*L1508</f>
        <v>0</v>
      </c>
    </row>
    <row r="1509" customFormat="false" ht="15" hidden="false" customHeight="false" outlineLevel="0" collapsed="false">
      <c r="A1509" s="0" t="n">
        <v>89</v>
      </c>
      <c r="B1509" s="0" t="n">
        <v>58</v>
      </c>
      <c r="C1509" s="0" t="n">
        <v>64</v>
      </c>
      <c r="D1509" s="0" t="n">
        <v>42</v>
      </c>
      <c r="E1509" s="0" t="n">
        <v>88</v>
      </c>
      <c r="F1509" s="0" t="n">
        <v>93</v>
      </c>
      <c r="G1509" s="0" t="n">
        <v>43</v>
      </c>
      <c r="H1509" s="0" t="n">
        <v>97</v>
      </c>
      <c r="I1509" s="1" t="n">
        <f aca="false">MAX(A1509:H1509)</f>
        <v>97</v>
      </c>
      <c r="J1509" s="1" t="n">
        <f aca="false">MIN(A1509:H1509)</f>
        <v>42</v>
      </c>
      <c r="K1509" s="0" t="n">
        <f aca="false">IF((I1509+J1509)^2&gt;A1509^2+B1509^2+C1509^2+D1509^2+E1509^2+F1509^2+G1509^2+H1509^2-I1509^2-J1509^2,1,0)</f>
        <v>0</v>
      </c>
      <c r="L1509" s="0" t="n">
        <f aca="false">COUNTIF(A1509:H1509,A1509)*COUNTIF(A1509:H1509,B1509)*COUNTIF(A1509:H1509,C1509)*COUNTIF(A1509:H1509,D1509)*COUNTIF(A1509:H1509,E1509)*COUNTIF(A1509:H1509,F1509)*COUNTIF(A1509:H1509,G1509)*COUNTIF(A1509:H1509,H1509)</f>
        <v>1</v>
      </c>
      <c r="M1509" s="0" t="n">
        <f aca="false">K1509*L1509</f>
        <v>0</v>
      </c>
    </row>
    <row r="1510" customFormat="false" ht="15" hidden="false" customHeight="false" outlineLevel="0" collapsed="false">
      <c r="A1510" s="0" t="n">
        <v>90</v>
      </c>
      <c r="B1510" s="0" t="n">
        <v>20</v>
      </c>
      <c r="C1510" s="0" t="n">
        <v>50</v>
      </c>
      <c r="D1510" s="0" t="n">
        <v>100</v>
      </c>
      <c r="E1510" s="0" t="n">
        <v>93</v>
      </c>
      <c r="F1510" s="0" t="n">
        <v>79</v>
      </c>
      <c r="G1510" s="0" t="n">
        <v>43</v>
      </c>
      <c r="H1510" s="0" t="n">
        <v>27</v>
      </c>
      <c r="I1510" s="1" t="n">
        <f aca="false">MAX(A1510:H1510)</f>
        <v>100</v>
      </c>
      <c r="J1510" s="1" t="n">
        <f aca="false">MIN(A1510:H1510)</f>
        <v>20</v>
      </c>
      <c r="K1510" s="0" t="n">
        <f aca="false">IF((I1510+J1510)^2&gt;A1510^2+B1510^2+C1510^2+D1510^2+E1510^2+F1510^2+G1510^2+H1510^2-I1510^2-J1510^2,1,0)</f>
        <v>0</v>
      </c>
      <c r="L1510" s="0" t="n">
        <f aca="false">COUNTIF(A1510:H1510,A1510)*COUNTIF(A1510:H1510,B1510)*COUNTIF(A1510:H1510,C1510)*COUNTIF(A1510:H1510,D1510)*COUNTIF(A1510:H1510,E1510)*COUNTIF(A1510:H1510,F1510)*COUNTIF(A1510:H1510,G1510)*COUNTIF(A1510:H1510,H1510)</f>
        <v>1</v>
      </c>
      <c r="M1510" s="0" t="n">
        <f aca="false">K1510*L1510</f>
        <v>0</v>
      </c>
    </row>
    <row r="1511" customFormat="false" ht="15" hidden="false" customHeight="false" outlineLevel="0" collapsed="false">
      <c r="A1511" s="0" t="n">
        <v>26</v>
      </c>
      <c r="B1511" s="0" t="n">
        <v>2</v>
      </c>
      <c r="C1511" s="0" t="n">
        <v>56</v>
      </c>
      <c r="D1511" s="0" t="n">
        <v>100</v>
      </c>
      <c r="E1511" s="0" t="n">
        <v>41</v>
      </c>
      <c r="F1511" s="0" t="n">
        <v>53</v>
      </c>
      <c r="G1511" s="0" t="n">
        <v>78</v>
      </c>
      <c r="H1511" s="0" t="n">
        <v>55</v>
      </c>
      <c r="I1511" s="1" t="n">
        <f aca="false">MAX(A1511:H1511)</f>
        <v>100</v>
      </c>
      <c r="J1511" s="1" t="n">
        <f aca="false">MIN(A1511:H1511)</f>
        <v>2</v>
      </c>
      <c r="K1511" s="0" t="n">
        <f aca="false">IF((I1511+J1511)^2&gt;A1511^2+B1511^2+C1511^2+D1511^2+E1511^2+F1511^2+G1511^2+H1511^2-I1511^2-J1511^2,1,0)</f>
        <v>0</v>
      </c>
      <c r="L1511" s="0" t="n">
        <f aca="false">COUNTIF(A1511:H1511,A1511)*COUNTIF(A1511:H1511,B1511)*COUNTIF(A1511:H1511,C1511)*COUNTIF(A1511:H1511,D1511)*COUNTIF(A1511:H1511,E1511)*COUNTIF(A1511:H1511,F1511)*COUNTIF(A1511:H1511,G1511)*COUNTIF(A1511:H1511,H1511)</f>
        <v>1</v>
      </c>
      <c r="M1511" s="0" t="n">
        <f aca="false">K1511*L1511</f>
        <v>0</v>
      </c>
    </row>
    <row r="1512" customFormat="false" ht="15" hidden="false" customHeight="false" outlineLevel="0" collapsed="false">
      <c r="A1512" s="0" t="n">
        <v>78</v>
      </c>
      <c r="B1512" s="0" t="n">
        <v>30</v>
      </c>
      <c r="C1512" s="0" t="n">
        <v>18</v>
      </c>
      <c r="D1512" s="0" t="n">
        <v>41</v>
      </c>
      <c r="E1512" s="0" t="n">
        <v>13</v>
      </c>
      <c r="F1512" s="0" t="n">
        <v>99</v>
      </c>
      <c r="G1512" s="0" t="n">
        <v>70</v>
      </c>
      <c r="H1512" s="0" t="n">
        <v>47</v>
      </c>
      <c r="I1512" s="1" t="n">
        <f aca="false">MAX(A1512:H1512)</f>
        <v>99</v>
      </c>
      <c r="J1512" s="1" t="n">
        <f aca="false">MIN(A1512:H1512)</f>
        <v>13</v>
      </c>
      <c r="K1512" s="0" t="n">
        <f aca="false">IF((I1512+J1512)^2&gt;A1512^2+B1512^2+C1512^2+D1512^2+E1512^2+F1512^2+G1512^2+H1512^2-I1512^2-J1512^2,1,0)</f>
        <v>0</v>
      </c>
      <c r="L1512" s="0" t="n">
        <f aca="false">COUNTIF(A1512:H1512,A1512)*COUNTIF(A1512:H1512,B1512)*COUNTIF(A1512:H1512,C1512)*COUNTIF(A1512:H1512,D1512)*COUNTIF(A1512:H1512,E1512)*COUNTIF(A1512:H1512,F1512)*COUNTIF(A1512:H1512,G1512)*COUNTIF(A1512:H1512,H1512)</f>
        <v>1</v>
      </c>
      <c r="M1512" s="0" t="n">
        <f aca="false">K1512*L1512</f>
        <v>0</v>
      </c>
    </row>
    <row r="1513" customFormat="false" ht="15" hidden="false" customHeight="false" outlineLevel="0" collapsed="false">
      <c r="A1513" s="0" t="n">
        <v>24</v>
      </c>
      <c r="B1513" s="0" t="n">
        <v>84</v>
      </c>
      <c r="C1513" s="0" t="n">
        <v>33</v>
      </c>
      <c r="D1513" s="0" t="n">
        <v>38</v>
      </c>
      <c r="E1513" s="0" t="n">
        <v>1</v>
      </c>
      <c r="F1513" s="0" t="n">
        <v>44</v>
      </c>
      <c r="G1513" s="0" t="n">
        <v>62</v>
      </c>
      <c r="H1513" s="0" t="n">
        <v>31</v>
      </c>
      <c r="I1513" s="1" t="n">
        <f aca="false">MAX(A1513:H1513)</f>
        <v>84</v>
      </c>
      <c r="J1513" s="1" t="n">
        <f aca="false">MIN(A1513:H1513)</f>
        <v>1</v>
      </c>
      <c r="K1513" s="0" t="n">
        <f aca="false">IF((I1513+J1513)^2&gt;A1513^2+B1513^2+C1513^2+D1513^2+E1513^2+F1513^2+G1513^2+H1513^2-I1513^2-J1513^2,1,0)</f>
        <v>0</v>
      </c>
      <c r="L1513" s="0" t="n">
        <f aca="false">COUNTIF(A1513:H1513,A1513)*COUNTIF(A1513:H1513,B1513)*COUNTIF(A1513:H1513,C1513)*COUNTIF(A1513:H1513,D1513)*COUNTIF(A1513:H1513,E1513)*COUNTIF(A1513:H1513,F1513)*COUNTIF(A1513:H1513,G1513)*COUNTIF(A1513:H1513,H1513)</f>
        <v>1</v>
      </c>
      <c r="M1513" s="0" t="n">
        <f aca="false">K1513*L1513</f>
        <v>0</v>
      </c>
    </row>
    <row r="1514" customFormat="false" ht="15" hidden="false" customHeight="false" outlineLevel="0" collapsed="false">
      <c r="A1514" s="0" t="n">
        <v>38</v>
      </c>
      <c r="B1514" s="0" t="n">
        <v>0</v>
      </c>
      <c r="C1514" s="0" t="n">
        <v>24</v>
      </c>
      <c r="D1514" s="0" t="n">
        <v>48</v>
      </c>
      <c r="E1514" s="0" t="n">
        <v>43</v>
      </c>
      <c r="F1514" s="0" t="n">
        <v>59</v>
      </c>
      <c r="G1514" s="0" t="n">
        <v>49</v>
      </c>
      <c r="H1514" s="0" t="n">
        <v>90</v>
      </c>
      <c r="I1514" s="1" t="n">
        <f aca="false">MAX(A1514:H1514)</f>
        <v>90</v>
      </c>
      <c r="J1514" s="1" t="n">
        <f aca="false">MIN(A1514:H1514)</f>
        <v>0</v>
      </c>
      <c r="K1514" s="0" t="n">
        <f aca="false">IF((I1514+J1514)^2&gt;A1514^2+B1514^2+C1514^2+D1514^2+E1514^2+F1514^2+G1514^2+H1514^2-I1514^2-J1514^2,1,0)</f>
        <v>0</v>
      </c>
      <c r="L1514" s="0" t="n">
        <f aca="false">COUNTIF(A1514:H1514,A1514)*COUNTIF(A1514:H1514,B1514)*COUNTIF(A1514:H1514,C1514)*COUNTIF(A1514:H1514,D1514)*COUNTIF(A1514:H1514,E1514)*COUNTIF(A1514:H1514,F1514)*COUNTIF(A1514:H1514,G1514)*COUNTIF(A1514:H1514,H1514)</f>
        <v>1</v>
      </c>
      <c r="M1514" s="0" t="n">
        <f aca="false">K1514*L1514</f>
        <v>0</v>
      </c>
    </row>
    <row r="1515" customFormat="false" ht="15" hidden="false" customHeight="false" outlineLevel="0" collapsed="false">
      <c r="A1515" s="0" t="n">
        <v>9</v>
      </c>
      <c r="B1515" s="0" t="n">
        <v>60</v>
      </c>
      <c r="C1515" s="0" t="n">
        <v>77</v>
      </c>
      <c r="D1515" s="0" t="n">
        <v>5</v>
      </c>
      <c r="E1515" s="0" t="n">
        <v>25</v>
      </c>
      <c r="F1515" s="0" t="n">
        <v>48</v>
      </c>
      <c r="G1515" s="0" t="n">
        <v>85</v>
      </c>
      <c r="H1515" s="0" t="n">
        <v>38</v>
      </c>
      <c r="I1515" s="1" t="n">
        <f aca="false">MAX(A1515:H1515)</f>
        <v>85</v>
      </c>
      <c r="J1515" s="1" t="n">
        <f aca="false">MIN(A1515:H1515)</f>
        <v>5</v>
      </c>
      <c r="K1515" s="0" t="n">
        <f aca="false">IF((I1515+J1515)^2&gt;A1515^2+B1515^2+C1515^2+D1515^2+E1515^2+F1515^2+G1515^2+H1515^2-I1515^2-J1515^2,1,0)</f>
        <v>0</v>
      </c>
      <c r="L1515" s="0" t="n">
        <f aca="false">COUNTIF(A1515:H1515,A1515)*COUNTIF(A1515:H1515,B1515)*COUNTIF(A1515:H1515,C1515)*COUNTIF(A1515:H1515,D1515)*COUNTIF(A1515:H1515,E1515)*COUNTIF(A1515:H1515,F1515)*COUNTIF(A1515:H1515,G1515)*COUNTIF(A1515:H1515,H1515)</f>
        <v>1</v>
      </c>
      <c r="M1515" s="0" t="n">
        <f aca="false">K1515*L1515</f>
        <v>0</v>
      </c>
    </row>
    <row r="1516" customFormat="false" ht="15" hidden="false" customHeight="false" outlineLevel="0" collapsed="false">
      <c r="A1516" s="0" t="n">
        <v>41</v>
      </c>
      <c r="B1516" s="0" t="n">
        <v>21</v>
      </c>
      <c r="C1516" s="0" t="n">
        <v>45</v>
      </c>
      <c r="D1516" s="0" t="n">
        <v>68</v>
      </c>
      <c r="E1516" s="0" t="n">
        <v>51</v>
      </c>
      <c r="F1516" s="0" t="n">
        <v>1</v>
      </c>
      <c r="G1516" s="0" t="n">
        <v>82</v>
      </c>
      <c r="H1516" s="0" t="n">
        <v>67</v>
      </c>
      <c r="I1516" s="1" t="n">
        <f aca="false">MAX(A1516:H1516)</f>
        <v>82</v>
      </c>
      <c r="J1516" s="1" t="n">
        <f aca="false">MIN(A1516:H1516)</f>
        <v>1</v>
      </c>
      <c r="K1516" s="0" t="n">
        <f aca="false">IF((I1516+J1516)^2&gt;A1516^2+B1516^2+C1516^2+D1516^2+E1516^2+F1516^2+G1516^2+H1516^2-I1516^2-J1516^2,1,0)</f>
        <v>0</v>
      </c>
      <c r="L1516" s="0" t="n">
        <f aca="false">COUNTIF(A1516:H1516,A1516)*COUNTIF(A1516:H1516,B1516)*COUNTIF(A1516:H1516,C1516)*COUNTIF(A1516:H1516,D1516)*COUNTIF(A1516:H1516,E1516)*COUNTIF(A1516:H1516,F1516)*COUNTIF(A1516:H1516,G1516)*COUNTIF(A1516:H1516,H1516)</f>
        <v>1</v>
      </c>
      <c r="M1516" s="0" t="n">
        <f aca="false">K1516*L1516</f>
        <v>0</v>
      </c>
    </row>
    <row r="1517" customFormat="false" ht="15" hidden="false" customHeight="false" outlineLevel="0" collapsed="false">
      <c r="A1517" s="0" t="n">
        <v>28</v>
      </c>
      <c r="B1517" s="0" t="n">
        <v>66</v>
      </c>
      <c r="C1517" s="0" t="n">
        <v>54</v>
      </c>
      <c r="D1517" s="0" t="n">
        <v>50</v>
      </c>
      <c r="E1517" s="0" t="n">
        <v>77</v>
      </c>
      <c r="F1517" s="0" t="n">
        <v>57</v>
      </c>
      <c r="G1517" s="0" t="n">
        <v>6</v>
      </c>
      <c r="H1517" s="0" t="n">
        <v>61</v>
      </c>
      <c r="I1517" s="1" t="n">
        <f aca="false">MAX(A1517:H1517)</f>
        <v>77</v>
      </c>
      <c r="J1517" s="1" t="n">
        <f aca="false">MIN(A1517:H1517)</f>
        <v>6</v>
      </c>
      <c r="K1517" s="0" t="n">
        <f aca="false">IF((I1517+J1517)^2&gt;A1517^2+B1517^2+C1517^2+D1517^2+E1517^2+F1517^2+G1517^2+H1517^2-I1517^2-J1517^2,1,0)</f>
        <v>0</v>
      </c>
      <c r="L1517" s="0" t="n">
        <f aca="false">COUNTIF(A1517:H1517,A1517)*COUNTIF(A1517:H1517,B1517)*COUNTIF(A1517:H1517,C1517)*COUNTIF(A1517:H1517,D1517)*COUNTIF(A1517:H1517,E1517)*COUNTIF(A1517:H1517,F1517)*COUNTIF(A1517:H1517,G1517)*COUNTIF(A1517:H1517,H1517)</f>
        <v>1</v>
      </c>
      <c r="M1517" s="0" t="n">
        <f aca="false">K1517*L1517</f>
        <v>0</v>
      </c>
    </row>
    <row r="1518" customFormat="false" ht="15" hidden="false" customHeight="false" outlineLevel="0" collapsed="false">
      <c r="A1518" s="0" t="n">
        <v>97</v>
      </c>
      <c r="B1518" s="0" t="n">
        <v>89</v>
      </c>
      <c r="C1518" s="0" t="n">
        <v>41</v>
      </c>
      <c r="D1518" s="0" t="n">
        <v>75</v>
      </c>
      <c r="E1518" s="0" t="n">
        <v>93</v>
      </c>
      <c r="F1518" s="0" t="n">
        <v>95</v>
      </c>
      <c r="G1518" s="0" t="n">
        <v>21</v>
      </c>
      <c r="H1518" s="0" t="n">
        <v>54</v>
      </c>
      <c r="I1518" s="1" t="n">
        <f aca="false">MAX(A1518:H1518)</f>
        <v>97</v>
      </c>
      <c r="J1518" s="1" t="n">
        <f aca="false">MIN(A1518:H1518)</f>
        <v>21</v>
      </c>
      <c r="K1518" s="0" t="n">
        <f aca="false">IF((I1518+J1518)^2&gt;A1518^2+B1518^2+C1518^2+D1518^2+E1518^2+F1518^2+G1518^2+H1518^2-I1518^2-J1518^2,1,0)</f>
        <v>0</v>
      </c>
      <c r="L1518" s="0" t="n">
        <f aca="false">COUNTIF(A1518:H1518,A1518)*COUNTIF(A1518:H1518,B1518)*COUNTIF(A1518:H1518,C1518)*COUNTIF(A1518:H1518,D1518)*COUNTIF(A1518:H1518,E1518)*COUNTIF(A1518:H1518,F1518)*COUNTIF(A1518:H1518,G1518)*COUNTIF(A1518:H1518,H1518)</f>
        <v>1</v>
      </c>
      <c r="M1518" s="0" t="n">
        <f aca="false">K1518*L1518</f>
        <v>0</v>
      </c>
    </row>
    <row r="1519" customFormat="false" ht="15" hidden="false" customHeight="false" outlineLevel="0" collapsed="false">
      <c r="A1519" s="0" t="n">
        <v>37</v>
      </c>
      <c r="B1519" s="0" t="n">
        <v>67</v>
      </c>
      <c r="C1519" s="0" t="n">
        <v>43</v>
      </c>
      <c r="D1519" s="0" t="n">
        <v>52</v>
      </c>
      <c r="E1519" s="0" t="n">
        <v>17</v>
      </c>
      <c r="F1519" s="0" t="n">
        <v>88</v>
      </c>
      <c r="G1519" s="0" t="n">
        <v>34</v>
      </c>
      <c r="H1519" s="0" t="n">
        <v>50</v>
      </c>
      <c r="I1519" s="1" t="n">
        <f aca="false">MAX(A1519:H1519)</f>
        <v>88</v>
      </c>
      <c r="J1519" s="1" t="n">
        <f aca="false">MIN(A1519:H1519)</f>
        <v>17</v>
      </c>
      <c r="K1519" s="0" t="n">
        <f aca="false">IF((I1519+J1519)^2&gt;A1519^2+B1519^2+C1519^2+D1519^2+E1519^2+F1519^2+G1519^2+H1519^2-I1519^2-J1519^2,1,0)</f>
        <v>0</v>
      </c>
      <c r="L1519" s="0" t="n">
        <f aca="false">COUNTIF(A1519:H1519,A1519)*COUNTIF(A1519:H1519,B1519)*COUNTIF(A1519:H1519,C1519)*COUNTIF(A1519:H1519,D1519)*COUNTIF(A1519:H1519,E1519)*COUNTIF(A1519:H1519,F1519)*COUNTIF(A1519:H1519,G1519)*COUNTIF(A1519:H1519,H1519)</f>
        <v>1</v>
      </c>
      <c r="M1519" s="0" t="n">
        <f aca="false">K1519*L1519</f>
        <v>0</v>
      </c>
    </row>
    <row r="1520" customFormat="false" ht="15" hidden="false" customHeight="false" outlineLevel="0" collapsed="false">
      <c r="A1520" s="0" t="n">
        <v>66</v>
      </c>
      <c r="B1520" s="0" t="n">
        <v>97</v>
      </c>
      <c r="C1520" s="0" t="n">
        <v>0</v>
      </c>
      <c r="D1520" s="0" t="n">
        <v>35</v>
      </c>
      <c r="E1520" s="0" t="n">
        <v>19</v>
      </c>
      <c r="F1520" s="0" t="n">
        <v>87</v>
      </c>
      <c r="G1520" s="0" t="n">
        <v>7</v>
      </c>
      <c r="H1520" s="0" t="n">
        <v>45</v>
      </c>
      <c r="I1520" s="1" t="n">
        <f aca="false">MAX(A1520:H1520)</f>
        <v>97</v>
      </c>
      <c r="J1520" s="1" t="n">
        <f aca="false">MIN(A1520:H1520)</f>
        <v>0</v>
      </c>
      <c r="K1520" s="0" t="n">
        <f aca="false">IF((I1520+J1520)^2&gt;A1520^2+B1520^2+C1520^2+D1520^2+E1520^2+F1520^2+G1520^2+H1520^2-I1520^2-J1520^2,1,0)</f>
        <v>0</v>
      </c>
      <c r="L1520" s="0" t="n">
        <f aca="false">COUNTIF(A1520:H1520,A1520)*COUNTIF(A1520:H1520,B1520)*COUNTIF(A1520:H1520,C1520)*COUNTIF(A1520:H1520,D1520)*COUNTIF(A1520:H1520,E1520)*COUNTIF(A1520:H1520,F1520)*COUNTIF(A1520:H1520,G1520)*COUNTIF(A1520:H1520,H1520)</f>
        <v>1</v>
      </c>
      <c r="M1520" s="0" t="n">
        <f aca="false">K1520*L1520</f>
        <v>0</v>
      </c>
    </row>
    <row r="1521" customFormat="false" ht="15" hidden="false" customHeight="false" outlineLevel="0" collapsed="false">
      <c r="A1521" s="0" t="n">
        <v>66</v>
      </c>
      <c r="B1521" s="0" t="n">
        <v>94</v>
      </c>
      <c r="C1521" s="0" t="n">
        <v>40</v>
      </c>
      <c r="D1521" s="0" t="n">
        <v>67</v>
      </c>
      <c r="E1521" s="0" t="n">
        <v>96</v>
      </c>
      <c r="F1521" s="0" t="n">
        <v>40</v>
      </c>
      <c r="G1521" s="0" t="n">
        <v>88</v>
      </c>
      <c r="H1521" s="0" t="n">
        <v>8</v>
      </c>
      <c r="I1521" s="1" t="n">
        <f aca="false">MAX(A1521:H1521)</f>
        <v>96</v>
      </c>
      <c r="J1521" s="1" t="n">
        <f aca="false">MIN(A1521:H1521)</f>
        <v>8</v>
      </c>
      <c r="K1521" s="0" t="n">
        <f aca="false">IF((I1521+J1521)^2&gt;A1521^2+B1521^2+C1521^2+D1521^2+E1521^2+F1521^2+G1521^2+H1521^2-I1521^2-J1521^2,1,0)</f>
        <v>0</v>
      </c>
      <c r="L1521" s="0" t="n">
        <f aca="false">COUNTIF(A1521:H1521,A1521)*COUNTIF(A1521:H1521,B1521)*COUNTIF(A1521:H1521,C1521)*COUNTIF(A1521:H1521,D1521)*COUNTIF(A1521:H1521,E1521)*COUNTIF(A1521:H1521,F1521)*COUNTIF(A1521:H1521,G1521)*COUNTIF(A1521:H1521,H1521)</f>
        <v>4</v>
      </c>
      <c r="M1521" s="0" t="n">
        <f aca="false">K1521*L1521</f>
        <v>0</v>
      </c>
    </row>
    <row r="1522" customFormat="false" ht="15" hidden="false" customHeight="false" outlineLevel="0" collapsed="false">
      <c r="A1522" s="0" t="n">
        <v>49</v>
      </c>
      <c r="B1522" s="0" t="n">
        <v>38</v>
      </c>
      <c r="C1522" s="0" t="n">
        <v>59</v>
      </c>
      <c r="D1522" s="0" t="n">
        <v>19</v>
      </c>
      <c r="E1522" s="0" t="n">
        <v>96</v>
      </c>
      <c r="F1522" s="0" t="n">
        <v>38</v>
      </c>
      <c r="G1522" s="0" t="n">
        <v>80</v>
      </c>
      <c r="H1522" s="0" t="n">
        <v>82</v>
      </c>
      <c r="I1522" s="1" t="n">
        <f aca="false">MAX(A1522:H1522)</f>
        <v>96</v>
      </c>
      <c r="J1522" s="1" t="n">
        <f aca="false">MIN(A1522:H1522)</f>
        <v>19</v>
      </c>
      <c r="K1522" s="0" t="n">
        <f aca="false">IF((I1522+J1522)^2&gt;A1522^2+B1522^2+C1522^2+D1522^2+E1522^2+F1522^2+G1522^2+H1522^2-I1522^2-J1522^2,1,0)</f>
        <v>0</v>
      </c>
      <c r="L1522" s="0" t="n">
        <f aca="false">COUNTIF(A1522:H1522,A1522)*COUNTIF(A1522:H1522,B1522)*COUNTIF(A1522:H1522,C1522)*COUNTIF(A1522:H1522,D1522)*COUNTIF(A1522:H1522,E1522)*COUNTIF(A1522:H1522,F1522)*COUNTIF(A1522:H1522,G1522)*COUNTIF(A1522:H1522,H1522)</f>
        <v>4</v>
      </c>
      <c r="M1522" s="0" t="n">
        <f aca="false">K1522*L1522</f>
        <v>0</v>
      </c>
    </row>
    <row r="1523" customFormat="false" ht="15" hidden="false" customHeight="false" outlineLevel="0" collapsed="false">
      <c r="A1523" s="0" t="n">
        <v>44</v>
      </c>
      <c r="B1523" s="0" t="n">
        <v>77</v>
      </c>
      <c r="C1523" s="0" t="n">
        <v>57</v>
      </c>
      <c r="D1523" s="0" t="n">
        <v>30</v>
      </c>
      <c r="E1523" s="0" t="n">
        <v>35</v>
      </c>
      <c r="F1523" s="0" t="n">
        <v>55</v>
      </c>
      <c r="G1523" s="0" t="n">
        <v>19</v>
      </c>
      <c r="H1523" s="0" t="n">
        <v>3</v>
      </c>
      <c r="I1523" s="1" t="n">
        <f aca="false">MAX(A1523:H1523)</f>
        <v>77</v>
      </c>
      <c r="J1523" s="1" t="n">
        <f aca="false">MIN(A1523:H1523)</f>
        <v>3</v>
      </c>
      <c r="K1523" s="0" t="n">
        <f aca="false">IF((I1523+J1523)^2&gt;A1523^2+B1523^2+C1523^2+D1523^2+E1523^2+F1523^2+G1523^2+H1523^2-I1523^2-J1523^2,1,0)</f>
        <v>0</v>
      </c>
      <c r="L1523" s="0" t="n">
        <f aca="false">COUNTIF(A1523:H1523,A1523)*COUNTIF(A1523:H1523,B1523)*COUNTIF(A1523:H1523,C1523)*COUNTIF(A1523:H1523,D1523)*COUNTIF(A1523:H1523,E1523)*COUNTIF(A1523:H1523,F1523)*COUNTIF(A1523:H1523,G1523)*COUNTIF(A1523:H1523,H1523)</f>
        <v>1</v>
      </c>
      <c r="M1523" s="0" t="n">
        <f aca="false">K1523*L1523</f>
        <v>0</v>
      </c>
    </row>
    <row r="1524" customFormat="false" ht="15" hidden="false" customHeight="false" outlineLevel="0" collapsed="false">
      <c r="A1524" s="0" t="n">
        <v>60</v>
      </c>
      <c r="B1524" s="0" t="n">
        <v>31</v>
      </c>
      <c r="C1524" s="0" t="n">
        <v>6</v>
      </c>
      <c r="D1524" s="0" t="n">
        <v>78</v>
      </c>
      <c r="E1524" s="0" t="n">
        <v>84</v>
      </c>
      <c r="F1524" s="0" t="n">
        <v>22</v>
      </c>
      <c r="G1524" s="0" t="n">
        <v>15</v>
      </c>
      <c r="H1524" s="0" t="n">
        <v>35</v>
      </c>
      <c r="I1524" s="1" t="n">
        <f aca="false">MAX(A1524:H1524)</f>
        <v>84</v>
      </c>
      <c r="J1524" s="1" t="n">
        <f aca="false">MIN(A1524:H1524)</f>
        <v>6</v>
      </c>
      <c r="K1524" s="0" t="n">
        <f aca="false">IF((I1524+J1524)^2&gt;A1524^2+B1524^2+C1524^2+D1524^2+E1524^2+F1524^2+G1524^2+H1524^2-I1524^2-J1524^2,1,0)</f>
        <v>0</v>
      </c>
      <c r="L1524" s="0" t="n">
        <f aca="false">COUNTIF(A1524:H1524,A1524)*COUNTIF(A1524:H1524,B1524)*COUNTIF(A1524:H1524,C1524)*COUNTIF(A1524:H1524,D1524)*COUNTIF(A1524:H1524,E1524)*COUNTIF(A1524:H1524,F1524)*COUNTIF(A1524:H1524,G1524)*COUNTIF(A1524:H1524,H1524)</f>
        <v>1</v>
      </c>
      <c r="M1524" s="0" t="n">
        <f aca="false">K1524*L1524</f>
        <v>0</v>
      </c>
    </row>
    <row r="1525" customFormat="false" ht="15" hidden="false" customHeight="false" outlineLevel="0" collapsed="false">
      <c r="A1525" s="0" t="n">
        <v>24</v>
      </c>
      <c r="B1525" s="0" t="n">
        <v>69</v>
      </c>
      <c r="C1525" s="0" t="n">
        <v>10</v>
      </c>
      <c r="D1525" s="0" t="n">
        <v>71</v>
      </c>
      <c r="E1525" s="0" t="n">
        <v>63</v>
      </c>
      <c r="F1525" s="0" t="n">
        <v>88</v>
      </c>
      <c r="G1525" s="0" t="n">
        <v>13</v>
      </c>
      <c r="H1525" s="0" t="n">
        <v>83</v>
      </c>
      <c r="I1525" s="1" t="n">
        <f aca="false">MAX(A1525:H1525)</f>
        <v>88</v>
      </c>
      <c r="J1525" s="1" t="n">
        <f aca="false">MIN(A1525:H1525)</f>
        <v>10</v>
      </c>
      <c r="K1525" s="0" t="n">
        <f aca="false">IF((I1525+J1525)^2&gt;A1525^2+B1525^2+C1525^2+D1525^2+E1525^2+F1525^2+G1525^2+H1525^2-I1525^2-J1525^2,1,0)</f>
        <v>0</v>
      </c>
      <c r="L1525" s="0" t="n">
        <f aca="false">COUNTIF(A1525:H1525,A1525)*COUNTIF(A1525:H1525,B1525)*COUNTIF(A1525:H1525,C1525)*COUNTIF(A1525:H1525,D1525)*COUNTIF(A1525:H1525,E1525)*COUNTIF(A1525:H1525,F1525)*COUNTIF(A1525:H1525,G1525)*COUNTIF(A1525:H1525,H1525)</f>
        <v>1</v>
      </c>
      <c r="M1525" s="0" t="n">
        <f aca="false">K1525*L1525</f>
        <v>0</v>
      </c>
    </row>
    <row r="1526" customFormat="false" ht="15" hidden="false" customHeight="false" outlineLevel="0" collapsed="false">
      <c r="A1526" s="0" t="n">
        <v>43</v>
      </c>
      <c r="B1526" s="0" t="n">
        <v>10</v>
      </c>
      <c r="C1526" s="0" t="n">
        <v>10</v>
      </c>
      <c r="D1526" s="0" t="n">
        <v>55</v>
      </c>
      <c r="E1526" s="0" t="n">
        <v>68</v>
      </c>
      <c r="F1526" s="0" t="n">
        <v>17</v>
      </c>
      <c r="G1526" s="0" t="n">
        <v>11</v>
      </c>
      <c r="H1526" s="0" t="n">
        <v>23</v>
      </c>
      <c r="I1526" s="1" t="n">
        <f aca="false">MAX(A1526:H1526)</f>
        <v>68</v>
      </c>
      <c r="J1526" s="1" t="n">
        <f aca="false">MIN(A1526:H1526)</f>
        <v>10</v>
      </c>
      <c r="K1526" s="0" t="n">
        <f aca="false">IF((I1526+J1526)^2&gt;A1526^2+B1526^2+C1526^2+D1526^2+E1526^2+F1526^2+G1526^2+H1526^2-I1526^2-J1526^2,1,0)</f>
        <v>1</v>
      </c>
      <c r="L1526" s="0" t="n">
        <f aca="false">COUNTIF(A1526:H1526,A1526)*COUNTIF(A1526:H1526,B1526)*COUNTIF(A1526:H1526,C1526)*COUNTIF(A1526:H1526,D1526)*COUNTIF(A1526:H1526,E1526)*COUNTIF(A1526:H1526,F1526)*COUNTIF(A1526:H1526,G1526)*COUNTIF(A1526:H1526,H1526)</f>
        <v>4</v>
      </c>
      <c r="M1526" s="0" t="n">
        <f aca="false">K1526*L1526</f>
        <v>4</v>
      </c>
    </row>
    <row r="1527" customFormat="false" ht="15" hidden="false" customHeight="false" outlineLevel="0" collapsed="false">
      <c r="A1527" s="0" t="n">
        <v>73</v>
      </c>
      <c r="B1527" s="0" t="n">
        <v>53</v>
      </c>
      <c r="C1527" s="0" t="n">
        <v>68</v>
      </c>
      <c r="D1527" s="0" t="n">
        <v>91</v>
      </c>
      <c r="E1527" s="0" t="n">
        <v>12</v>
      </c>
      <c r="F1527" s="0" t="n">
        <v>57</v>
      </c>
      <c r="G1527" s="0" t="n">
        <v>2</v>
      </c>
      <c r="H1527" s="0" t="n">
        <v>94</v>
      </c>
      <c r="I1527" s="1" t="n">
        <f aca="false">MAX(A1527:H1527)</f>
        <v>94</v>
      </c>
      <c r="J1527" s="1" t="n">
        <f aca="false">MIN(A1527:H1527)</f>
        <v>2</v>
      </c>
      <c r="K1527" s="0" t="n">
        <f aca="false">IF((I1527+J1527)^2&gt;A1527^2+B1527^2+C1527^2+D1527^2+E1527^2+F1527^2+G1527^2+H1527^2-I1527^2-J1527^2,1,0)</f>
        <v>0</v>
      </c>
      <c r="L1527" s="0" t="n">
        <f aca="false">COUNTIF(A1527:H1527,A1527)*COUNTIF(A1527:H1527,B1527)*COUNTIF(A1527:H1527,C1527)*COUNTIF(A1527:H1527,D1527)*COUNTIF(A1527:H1527,E1527)*COUNTIF(A1527:H1527,F1527)*COUNTIF(A1527:H1527,G1527)*COUNTIF(A1527:H1527,H1527)</f>
        <v>1</v>
      </c>
      <c r="M1527" s="0" t="n">
        <f aca="false">K1527*L1527</f>
        <v>0</v>
      </c>
    </row>
    <row r="1528" customFormat="false" ht="15" hidden="false" customHeight="false" outlineLevel="0" collapsed="false">
      <c r="A1528" s="0" t="n">
        <v>91</v>
      </c>
      <c r="B1528" s="0" t="n">
        <v>64</v>
      </c>
      <c r="C1528" s="0" t="n">
        <v>40</v>
      </c>
      <c r="D1528" s="0" t="n">
        <v>73</v>
      </c>
      <c r="E1528" s="0" t="n">
        <v>36</v>
      </c>
      <c r="F1528" s="0" t="n">
        <v>98</v>
      </c>
      <c r="G1528" s="0" t="n">
        <v>2</v>
      </c>
      <c r="H1528" s="0" t="n">
        <v>9</v>
      </c>
      <c r="I1528" s="1" t="n">
        <f aca="false">MAX(A1528:H1528)</f>
        <v>98</v>
      </c>
      <c r="J1528" s="1" t="n">
        <f aca="false">MIN(A1528:H1528)</f>
        <v>2</v>
      </c>
      <c r="K1528" s="0" t="n">
        <f aca="false">IF((I1528+J1528)^2&gt;A1528^2+B1528^2+C1528^2+D1528^2+E1528^2+F1528^2+G1528^2+H1528^2-I1528^2-J1528^2,1,0)</f>
        <v>0</v>
      </c>
      <c r="L1528" s="0" t="n">
        <f aca="false">COUNTIF(A1528:H1528,A1528)*COUNTIF(A1528:H1528,B1528)*COUNTIF(A1528:H1528,C1528)*COUNTIF(A1528:H1528,D1528)*COUNTIF(A1528:H1528,E1528)*COUNTIF(A1528:H1528,F1528)*COUNTIF(A1528:H1528,G1528)*COUNTIF(A1528:H1528,H1528)</f>
        <v>1</v>
      </c>
      <c r="M1528" s="0" t="n">
        <f aca="false">K1528*L1528</f>
        <v>0</v>
      </c>
    </row>
    <row r="1529" customFormat="false" ht="15" hidden="false" customHeight="false" outlineLevel="0" collapsed="false">
      <c r="A1529" s="0" t="n">
        <v>3</v>
      </c>
      <c r="B1529" s="0" t="n">
        <v>6</v>
      </c>
      <c r="C1529" s="0" t="n">
        <v>0</v>
      </c>
      <c r="D1529" s="0" t="n">
        <v>18</v>
      </c>
      <c r="E1529" s="0" t="n">
        <v>52</v>
      </c>
      <c r="F1529" s="0" t="n">
        <v>81</v>
      </c>
      <c r="G1529" s="0" t="n">
        <v>93</v>
      </c>
      <c r="H1529" s="0" t="n">
        <v>21</v>
      </c>
      <c r="I1529" s="1" t="n">
        <f aca="false">MAX(A1529:H1529)</f>
        <v>93</v>
      </c>
      <c r="J1529" s="1" t="n">
        <f aca="false">MIN(A1529:H1529)</f>
        <v>0</v>
      </c>
      <c r="K1529" s="0" t="n">
        <f aca="false">IF((I1529+J1529)^2&gt;A1529^2+B1529^2+C1529^2+D1529^2+E1529^2+F1529^2+G1529^2+H1529^2-I1529^2-J1529^2,1,0)</f>
        <v>0</v>
      </c>
      <c r="L1529" s="0" t="n">
        <f aca="false">COUNTIF(A1529:H1529,A1529)*COUNTIF(A1529:H1529,B1529)*COUNTIF(A1529:H1529,C1529)*COUNTIF(A1529:H1529,D1529)*COUNTIF(A1529:H1529,E1529)*COUNTIF(A1529:H1529,F1529)*COUNTIF(A1529:H1529,G1529)*COUNTIF(A1529:H1529,H1529)</f>
        <v>1</v>
      </c>
      <c r="M1529" s="0" t="n">
        <f aca="false">K1529*L1529</f>
        <v>0</v>
      </c>
    </row>
    <row r="1530" customFormat="false" ht="15" hidden="false" customHeight="false" outlineLevel="0" collapsed="false">
      <c r="A1530" s="0" t="n">
        <v>41</v>
      </c>
      <c r="B1530" s="0" t="n">
        <v>41</v>
      </c>
      <c r="C1530" s="0" t="n">
        <v>39</v>
      </c>
      <c r="D1530" s="0" t="n">
        <v>48</v>
      </c>
      <c r="E1530" s="0" t="n">
        <v>80</v>
      </c>
      <c r="F1530" s="0" t="n">
        <v>88</v>
      </c>
      <c r="G1530" s="0" t="n">
        <v>6</v>
      </c>
      <c r="H1530" s="0" t="n">
        <v>30</v>
      </c>
      <c r="I1530" s="1" t="n">
        <f aca="false">MAX(A1530:H1530)</f>
        <v>88</v>
      </c>
      <c r="J1530" s="1" t="n">
        <f aca="false">MIN(A1530:H1530)</f>
        <v>6</v>
      </c>
      <c r="K1530" s="0" t="n">
        <f aca="false">IF((I1530+J1530)^2&gt;A1530^2+B1530^2+C1530^2+D1530^2+E1530^2+F1530^2+G1530^2+H1530^2-I1530^2-J1530^2,1,0)</f>
        <v>0</v>
      </c>
      <c r="L1530" s="0" t="n">
        <f aca="false">COUNTIF(A1530:H1530,A1530)*COUNTIF(A1530:H1530,B1530)*COUNTIF(A1530:H1530,C1530)*COUNTIF(A1530:H1530,D1530)*COUNTIF(A1530:H1530,E1530)*COUNTIF(A1530:H1530,F1530)*COUNTIF(A1530:H1530,G1530)*COUNTIF(A1530:H1530,H1530)</f>
        <v>4</v>
      </c>
      <c r="M1530" s="0" t="n">
        <f aca="false">K1530*L1530</f>
        <v>0</v>
      </c>
    </row>
    <row r="1531" customFormat="false" ht="15" hidden="false" customHeight="false" outlineLevel="0" collapsed="false">
      <c r="A1531" s="0" t="n">
        <v>72</v>
      </c>
      <c r="B1531" s="0" t="n">
        <v>73</v>
      </c>
      <c r="C1531" s="0" t="n">
        <v>39</v>
      </c>
      <c r="D1531" s="0" t="n">
        <v>18</v>
      </c>
      <c r="E1531" s="0" t="n">
        <v>31</v>
      </c>
      <c r="F1531" s="0" t="n">
        <v>46</v>
      </c>
      <c r="G1531" s="0" t="n">
        <v>73</v>
      </c>
      <c r="H1531" s="0" t="n">
        <v>100</v>
      </c>
      <c r="I1531" s="1" t="n">
        <f aca="false">MAX(A1531:H1531)</f>
        <v>100</v>
      </c>
      <c r="J1531" s="1" t="n">
        <f aca="false">MIN(A1531:H1531)</f>
        <v>18</v>
      </c>
      <c r="K1531" s="0" t="n">
        <f aca="false">IF((I1531+J1531)^2&gt;A1531^2+B1531^2+C1531^2+D1531^2+E1531^2+F1531^2+G1531^2+H1531^2-I1531^2-J1531^2,1,0)</f>
        <v>0</v>
      </c>
      <c r="L1531" s="0" t="n">
        <f aca="false">COUNTIF(A1531:H1531,A1531)*COUNTIF(A1531:H1531,B1531)*COUNTIF(A1531:H1531,C1531)*COUNTIF(A1531:H1531,D1531)*COUNTIF(A1531:H1531,E1531)*COUNTIF(A1531:H1531,F1531)*COUNTIF(A1531:H1531,G1531)*COUNTIF(A1531:H1531,H1531)</f>
        <v>4</v>
      </c>
      <c r="M1531" s="0" t="n">
        <f aca="false">K1531*L1531</f>
        <v>0</v>
      </c>
    </row>
    <row r="1532" customFormat="false" ht="15" hidden="false" customHeight="false" outlineLevel="0" collapsed="false">
      <c r="A1532" s="0" t="n">
        <v>95</v>
      </c>
      <c r="B1532" s="0" t="n">
        <v>90</v>
      </c>
      <c r="C1532" s="0" t="n">
        <v>39</v>
      </c>
      <c r="D1532" s="0" t="n">
        <v>70</v>
      </c>
      <c r="E1532" s="0" t="n">
        <v>62</v>
      </c>
      <c r="F1532" s="0" t="n">
        <v>93</v>
      </c>
      <c r="G1532" s="0" t="n">
        <v>87</v>
      </c>
      <c r="H1532" s="0" t="n">
        <v>19</v>
      </c>
      <c r="I1532" s="1" t="n">
        <f aca="false">MAX(A1532:H1532)</f>
        <v>95</v>
      </c>
      <c r="J1532" s="1" t="n">
        <f aca="false">MIN(A1532:H1532)</f>
        <v>19</v>
      </c>
      <c r="K1532" s="0" t="n">
        <f aca="false">IF((I1532+J1532)^2&gt;A1532^2+B1532^2+C1532^2+D1532^2+E1532^2+F1532^2+G1532^2+H1532^2-I1532^2-J1532^2,1,0)</f>
        <v>0</v>
      </c>
      <c r="L1532" s="0" t="n">
        <f aca="false">COUNTIF(A1532:H1532,A1532)*COUNTIF(A1532:H1532,B1532)*COUNTIF(A1532:H1532,C1532)*COUNTIF(A1532:H1532,D1532)*COUNTIF(A1532:H1532,E1532)*COUNTIF(A1532:H1532,F1532)*COUNTIF(A1532:H1532,G1532)*COUNTIF(A1532:H1532,H1532)</f>
        <v>1</v>
      </c>
      <c r="M1532" s="0" t="n">
        <f aca="false">K1532*L1532</f>
        <v>0</v>
      </c>
    </row>
    <row r="1533" customFormat="false" ht="15" hidden="false" customHeight="false" outlineLevel="0" collapsed="false">
      <c r="A1533" s="0" t="n">
        <v>67</v>
      </c>
      <c r="B1533" s="0" t="n">
        <v>78</v>
      </c>
      <c r="C1533" s="0" t="n">
        <v>5</v>
      </c>
      <c r="D1533" s="0" t="n">
        <v>21</v>
      </c>
      <c r="E1533" s="0" t="n">
        <v>99</v>
      </c>
      <c r="F1533" s="0" t="n">
        <v>98</v>
      </c>
      <c r="G1533" s="0" t="n">
        <v>97</v>
      </c>
      <c r="H1533" s="0" t="n">
        <v>64</v>
      </c>
      <c r="I1533" s="1" t="n">
        <f aca="false">MAX(A1533:H1533)</f>
        <v>99</v>
      </c>
      <c r="J1533" s="1" t="n">
        <f aca="false">MIN(A1533:H1533)</f>
        <v>5</v>
      </c>
      <c r="K1533" s="0" t="n">
        <f aca="false">IF((I1533+J1533)^2&gt;A1533^2+B1533^2+C1533^2+D1533^2+E1533^2+F1533^2+G1533^2+H1533^2-I1533^2-J1533^2,1,0)</f>
        <v>0</v>
      </c>
      <c r="L1533" s="0" t="n">
        <f aca="false">COUNTIF(A1533:H1533,A1533)*COUNTIF(A1533:H1533,B1533)*COUNTIF(A1533:H1533,C1533)*COUNTIF(A1533:H1533,D1533)*COUNTIF(A1533:H1533,E1533)*COUNTIF(A1533:H1533,F1533)*COUNTIF(A1533:H1533,G1533)*COUNTIF(A1533:H1533,H1533)</f>
        <v>1</v>
      </c>
      <c r="M1533" s="0" t="n">
        <f aca="false">K1533*L1533</f>
        <v>0</v>
      </c>
    </row>
    <row r="1534" customFormat="false" ht="15" hidden="false" customHeight="false" outlineLevel="0" collapsed="false">
      <c r="A1534" s="0" t="n">
        <v>89</v>
      </c>
      <c r="B1534" s="0" t="n">
        <v>44</v>
      </c>
      <c r="C1534" s="0" t="n">
        <v>18</v>
      </c>
      <c r="D1534" s="0" t="n">
        <v>6</v>
      </c>
      <c r="E1534" s="0" t="n">
        <v>73</v>
      </c>
      <c r="F1534" s="0" t="n">
        <v>81</v>
      </c>
      <c r="G1534" s="0" t="n">
        <v>81</v>
      </c>
      <c r="H1534" s="0" t="n">
        <v>79</v>
      </c>
      <c r="I1534" s="1" t="n">
        <f aca="false">MAX(A1534:H1534)</f>
        <v>89</v>
      </c>
      <c r="J1534" s="1" t="n">
        <f aca="false">MIN(A1534:H1534)</f>
        <v>6</v>
      </c>
      <c r="K1534" s="0" t="n">
        <f aca="false">IF((I1534+J1534)^2&gt;A1534^2+B1534^2+C1534^2+D1534^2+E1534^2+F1534^2+G1534^2+H1534^2-I1534^2-J1534^2,1,0)</f>
        <v>0</v>
      </c>
      <c r="L1534" s="0" t="n">
        <f aca="false">COUNTIF(A1534:H1534,A1534)*COUNTIF(A1534:H1534,B1534)*COUNTIF(A1534:H1534,C1534)*COUNTIF(A1534:H1534,D1534)*COUNTIF(A1534:H1534,E1534)*COUNTIF(A1534:H1534,F1534)*COUNTIF(A1534:H1534,G1534)*COUNTIF(A1534:H1534,H1534)</f>
        <v>4</v>
      </c>
      <c r="M1534" s="0" t="n">
        <f aca="false">K1534*L1534</f>
        <v>0</v>
      </c>
    </row>
    <row r="1535" customFormat="false" ht="15" hidden="false" customHeight="false" outlineLevel="0" collapsed="false">
      <c r="A1535" s="0" t="n">
        <v>68</v>
      </c>
      <c r="B1535" s="0" t="n">
        <v>56</v>
      </c>
      <c r="C1535" s="0" t="n">
        <v>78</v>
      </c>
      <c r="D1535" s="0" t="n">
        <v>6</v>
      </c>
      <c r="E1535" s="0" t="n">
        <v>85</v>
      </c>
      <c r="F1535" s="0" t="n">
        <v>39</v>
      </c>
      <c r="G1535" s="0" t="n">
        <v>100</v>
      </c>
      <c r="H1535" s="0" t="n">
        <v>2</v>
      </c>
      <c r="I1535" s="1" t="n">
        <f aca="false">MAX(A1535:H1535)</f>
        <v>100</v>
      </c>
      <c r="J1535" s="1" t="n">
        <f aca="false">MIN(A1535:H1535)</f>
        <v>2</v>
      </c>
      <c r="K1535" s="0" t="n">
        <f aca="false">IF((I1535+J1535)^2&gt;A1535^2+B1535^2+C1535^2+D1535^2+E1535^2+F1535^2+G1535^2+H1535^2-I1535^2-J1535^2,1,0)</f>
        <v>0</v>
      </c>
      <c r="L1535" s="0" t="n">
        <f aca="false">COUNTIF(A1535:H1535,A1535)*COUNTIF(A1535:H1535,B1535)*COUNTIF(A1535:H1535,C1535)*COUNTIF(A1535:H1535,D1535)*COUNTIF(A1535:H1535,E1535)*COUNTIF(A1535:H1535,F1535)*COUNTIF(A1535:H1535,G1535)*COUNTIF(A1535:H1535,H1535)</f>
        <v>1</v>
      </c>
      <c r="M1535" s="0" t="n">
        <f aca="false">K1535*L1535</f>
        <v>0</v>
      </c>
    </row>
    <row r="1536" customFormat="false" ht="15" hidden="false" customHeight="false" outlineLevel="0" collapsed="false">
      <c r="A1536" s="0" t="n">
        <v>69</v>
      </c>
      <c r="B1536" s="0" t="n">
        <v>54</v>
      </c>
      <c r="C1536" s="0" t="n">
        <v>22</v>
      </c>
      <c r="D1536" s="0" t="n">
        <v>91</v>
      </c>
      <c r="E1536" s="0" t="n">
        <v>11</v>
      </c>
      <c r="F1536" s="0" t="n">
        <v>28</v>
      </c>
      <c r="G1536" s="0" t="n">
        <v>83</v>
      </c>
      <c r="H1536" s="0" t="n">
        <v>67</v>
      </c>
      <c r="I1536" s="1" t="n">
        <f aca="false">MAX(A1536:H1536)</f>
        <v>91</v>
      </c>
      <c r="J1536" s="1" t="n">
        <f aca="false">MIN(A1536:H1536)</f>
        <v>11</v>
      </c>
      <c r="K1536" s="0" t="n">
        <f aca="false">IF((I1536+J1536)^2&gt;A1536^2+B1536^2+C1536^2+D1536^2+E1536^2+F1536^2+G1536^2+H1536^2-I1536^2-J1536^2,1,0)</f>
        <v>0</v>
      </c>
      <c r="L1536" s="0" t="n">
        <f aca="false">COUNTIF(A1536:H1536,A1536)*COUNTIF(A1536:H1536,B1536)*COUNTIF(A1536:H1536,C1536)*COUNTIF(A1536:H1536,D1536)*COUNTIF(A1536:H1536,E1536)*COUNTIF(A1536:H1536,F1536)*COUNTIF(A1536:H1536,G1536)*COUNTIF(A1536:H1536,H1536)</f>
        <v>1</v>
      </c>
      <c r="M1536" s="0" t="n">
        <f aca="false">K1536*L1536</f>
        <v>0</v>
      </c>
    </row>
    <row r="1537" customFormat="false" ht="15" hidden="false" customHeight="false" outlineLevel="0" collapsed="false">
      <c r="A1537" s="0" t="n">
        <v>77</v>
      </c>
      <c r="B1537" s="0" t="n">
        <v>10</v>
      </c>
      <c r="C1537" s="0" t="n">
        <v>33</v>
      </c>
      <c r="D1537" s="0" t="n">
        <v>63</v>
      </c>
      <c r="E1537" s="0" t="n">
        <v>91</v>
      </c>
      <c r="F1537" s="0" t="n">
        <v>5</v>
      </c>
      <c r="G1537" s="0" t="n">
        <v>86</v>
      </c>
      <c r="H1537" s="0" t="n">
        <v>33</v>
      </c>
      <c r="I1537" s="1" t="n">
        <f aca="false">MAX(A1537:H1537)</f>
        <v>91</v>
      </c>
      <c r="J1537" s="1" t="n">
        <f aca="false">MIN(A1537:H1537)</f>
        <v>5</v>
      </c>
      <c r="K1537" s="0" t="n">
        <f aca="false">IF((I1537+J1537)^2&gt;A1537^2+B1537^2+C1537^2+D1537^2+E1537^2+F1537^2+G1537^2+H1537^2-I1537^2-J1537^2,1,0)</f>
        <v>0</v>
      </c>
      <c r="L1537" s="0" t="n">
        <f aca="false">COUNTIF(A1537:H1537,A1537)*COUNTIF(A1537:H1537,B1537)*COUNTIF(A1537:H1537,C1537)*COUNTIF(A1537:H1537,D1537)*COUNTIF(A1537:H1537,E1537)*COUNTIF(A1537:H1537,F1537)*COUNTIF(A1537:H1537,G1537)*COUNTIF(A1537:H1537,H1537)</f>
        <v>4</v>
      </c>
      <c r="M1537" s="0" t="n">
        <f aca="false">K1537*L1537</f>
        <v>0</v>
      </c>
    </row>
    <row r="1538" customFormat="false" ht="15" hidden="false" customHeight="false" outlineLevel="0" collapsed="false">
      <c r="A1538" s="0" t="n">
        <v>99</v>
      </c>
      <c r="B1538" s="0" t="n">
        <v>49</v>
      </c>
      <c r="C1538" s="0" t="n">
        <v>6</v>
      </c>
      <c r="D1538" s="0" t="n">
        <v>88</v>
      </c>
      <c r="E1538" s="0" t="n">
        <v>10</v>
      </c>
      <c r="F1538" s="0" t="n">
        <v>64</v>
      </c>
      <c r="G1538" s="0" t="n">
        <v>55</v>
      </c>
      <c r="H1538" s="0" t="n">
        <v>3</v>
      </c>
      <c r="I1538" s="1" t="n">
        <f aca="false">MAX(A1538:H1538)</f>
        <v>99</v>
      </c>
      <c r="J1538" s="1" t="n">
        <f aca="false">MIN(A1538:H1538)</f>
        <v>3</v>
      </c>
      <c r="K1538" s="0" t="n">
        <f aca="false">IF((I1538+J1538)^2&gt;A1538^2+B1538^2+C1538^2+D1538^2+E1538^2+F1538^2+G1538^2+H1538^2-I1538^2-J1538^2,1,0)</f>
        <v>0</v>
      </c>
      <c r="L1538" s="0" t="n">
        <f aca="false">COUNTIF(A1538:H1538,A1538)*COUNTIF(A1538:H1538,B1538)*COUNTIF(A1538:H1538,C1538)*COUNTIF(A1538:H1538,D1538)*COUNTIF(A1538:H1538,E1538)*COUNTIF(A1538:H1538,F1538)*COUNTIF(A1538:H1538,G1538)*COUNTIF(A1538:H1538,H1538)</f>
        <v>1</v>
      </c>
      <c r="M1538" s="0" t="n">
        <f aca="false">K1538*L1538</f>
        <v>0</v>
      </c>
    </row>
    <row r="1539" customFormat="false" ht="15" hidden="false" customHeight="false" outlineLevel="0" collapsed="false">
      <c r="A1539" s="0" t="n">
        <v>32</v>
      </c>
      <c r="B1539" s="0" t="n">
        <v>41</v>
      </c>
      <c r="C1539" s="0" t="n">
        <v>96</v>
      </c>
      <c r="D1539" s="0" t="n">
        <v>95</v>
      </c>
      <c r="E1539" s="0" t="n">
        <v>63</v>
      </c>
      <c r="F1539" s="0" t="n">
        <v>12</v>
      </c>
      <c r="G1539" s="0" t="n">
        <v>46</v>
      </c>
      <c r="H1539" s="0" t="n">
        <v>89</v>
      </c>
      <c r="I1539" s="1" t="n">
        <f aca="false">MAX(A1539:H1539)</f>
        <v>96</v>
      </c>
      <c r="J1539" s="1" t="n">
        <f aca="false">MIN(A1539:H1539)</f>
        <v>12</v>
      </c>
      <c r="K1539" s="0" t="n">
        <f aca="false">IF((I1539+J1539)^2&gt;A1539^2+B1539^2+C1539^2+D1539^2+E1539^2+F1539^2+G1539^2+H1539^2-I1539^2-J1539^2,1,0)</f>
        <v>0</v>
      </c>
      <c r="L1539" s="0" t="n">
        <f aca="false">COUNTIF(A1539:H1539,A1539)*COUNTIF(A1539:H1539,B1539)*COUNTIF(A1539:H1539,C1539)*COUNTIF(A1539:H1539,D1539)*COUNTIF(A1539:H1539,E1539)*COUNTIF(A1539:H1539,F1539)*COUNTIF(A1539:H1539,G1539)*COUNTIF(A1539:H1539,H1539)</f>
        <v>1</v>
      </c>
      <c r="M1539" s="0" t="n">
        <f aca="false">K1539*L1539</f>
        <v>0</v>
      </c>
    </row>
    <row r="1540" customFormat="false" ht="15" hidden="false" customHeight="false" outlineLevel="0" collapsed="false">
      <c r="A1540" s="0" t="n">
        <v>13</v>
      </c>
      <c r="B1540" s="0" t="n">
        <v>53</v>
      </c>
      <c r="C1540" s="0" t="n">
        <v>57</v>
      </c>
      <c r="D1540" s="0" t="n">
        <v>26</v>
      </c>
      <c r="E1540" s="0" t="n">
        <v>5</v>
      </c>
      <c r="F1540" s="0" t="n">
        <v>83</v>
      </c>
      <c r="G1540" s="0" t="n">
        <v>57</v>
      </c>
      <c r="H1540" s="0" t="n">
        <v>47</v>
      </c>
      <c r="I1540" s="1" t="n">
        <f aca="false">MAX(A1540:H1540)</f>
        <v>83</v>
      </c>
      <c r="J1540" s="1" t="n">
        <f aca="false">MIN(A1540:H1540)</f>
        <v>5</v>
      </c>
      <c r="K1540" s="0" t="n">
        <f aca="false">IF((I1540+J1540)^2&gt;A1540^2+B1540^2+C1540^2+D1540^2+E1540^2+F1540^2+G1540^2+H1540^2-I1540^2-J1540^2,1,0)</f>
        <v>0</v>
      </c>
      <c r="L1540" s="0" t="n">
        <f aca="false">COUNTIF(A1540:H1540,A1540)*COUNTIF(A1540:H1540,B1540)*COUNTIF(A1540:H1540,C1540)*COUNTIF(A1540:H1540,D1540)*COUNTIF(A1540:H1540,E1540)*COUNTIF(A1540:H1540,F1540)*COUNTIF(A1540:H1540,G1540)*COUNTIF(A1540:H1540,H1540)</f>
        <v>4</v>
      </c>
      <c r="M1540" s="0" t="n">
        <f aca="false">K1540*L1540</f>
        <v>0</v>
      </c>
    </row>
    <row r="1541" customFormat="false" ht="15" hidden="false" customHeight="false" outlineLevel="0" collapsed="false">
      <c r="A1541" s="0" t="n">
        <v>7</v>
      </c>
      <c r="B1541" s="0" t="n">
        <v>50</v>
      </c>
      <c r="C1541" s="0" t="n">
        <v>16</v>
      </c>
      <c r="D1541" s="0" t="n">
        <v>52</v>
      </c>
      <c r="E1541" s="0" t="n">
        <v>81</v>
      </c>
      <c r="F1541" s="0" t="n">
        <v>88</v>
      </c>
      <c r="G1541" s="0" t="n">
        <v>68</v>
      </c>
      <c r="H1541" s="0" t="n">
        <v>77</v>
      </c>
      <c r="I1541" s="1" t="n">
        <f aca="false">MAX(A1541:H1541)</f>
        <v>88</v>
      </c>
      <c r="J1541" s="1" t="n">
        <f aca="false">MIN(A1541:H1541)</f>
        <v>7</v>
      </c>
      <c r="K1541" s="0" t="n">
        <f aca="false">IF((I1541+J1541)^2&gt;A1541^2+B1541^2+C1541^2+D1541^2+E1541^2+F1541^2+G1541^2+H1541^2-I1541^2-J1541^2,1,0)</f>
        <v>0</v>
      </c>
      <c r="L1541" s="0" t="n">
        <f aca="false">COUNTIF(A1541:H1541,A1541)*COUNTIF(A1541:H1541,B1541)*COUNTIF(A1541:H1541,C1541)*COUNTIF(A1541:H1541,D1541)*COUNTIF(A1541:H1541,E1541)*COUNTIF(A1541:H1541,F1541)*COUNTIF(A1541:H1541,G1541)*COUNTIF(A1541:H1541,H1541)</f>
        <v>1</v>
      </c>
      <c r="M1541" s="0" t="n">
        <f aca="false">K1541*L1541</f>
        <v>0</v>
      </c>
    </row>
    <row r="1542" customFormat="false" ht="15" hidden="false" customHeight="false" outlineLevel="0" collapsed="false">
      <c r="A1542" s="0" t="n">
        <v>62</v>
      </c>
      <c r="B1542" s="0" t="n">
        <v>17</v>
      </c>
      <c r="C1542" s="0" t="n">
        <v>16</v>
      </c>
      <c r="D1542" s="0" t="n">
        <v>18</v>
      </c>
      <c r="E1542" s="0" t="n">
        <v>50</v>
      </c>
      <c r="F1542" s="0" t="n">
        <v>74</v>
      </c>
      <c r="G1542" s="0" t="n">
        <v>22</v>
      </c>
      <c r="H1542" s="0" t="n">
        <v>75</v>
      </c>
      <c r="I1542" s="1" t="n">
        <f aca="false">MAX(A1542:H1542)</f>
        <v>75</v>
      </c>
      <c r="J1542" s="1" t="n">
        <f aca="false">MIN(A1542:H1542)</f>
        <v>16</v>
      </c>
      <c r="K1542" s="0" t="n">
        <f aca="false">IF((I1542+J1542)^2&gt;A1542^2+B1542^2+C1542^2+D1542^2+E1542^2+F1542^2+G1542^2+H1542^2-I1542^2-J1542^2,1,0)</f>
        <v>0</v>
      </c>
      <c r="L1542" s="0" t="n">
        <f aca="false">COUNTIF(A1542:H1542,A1542)*COUNTIF(A1542:H1542,B1542)*COUNTIF(A1542:H1542,C1542)*COUNTIF(A1542:H1542,D1542)*COUNTIF(A1542:H1542,E1542)*COUNTIF(A1542:H1542,F1542)*COUNTIF(A1542:H1542,G1542)*COUNTIF(A1542:H1542,H1542)</f>
        <v>1</v>
      </c>
      <c r="M1542" s="0" t="n">
        <f aca="false">K1542*L1542</f>
        <v>0</v>
      </c>
    </row>
    <row r="1543" customFormat="false" ht="15" hidden="false" customHeight="false" outlineLevel="0" collapsed="false">
      <c r="A1543" s="0" t="n">
        <v>58</v>
      </c>
      <c r="B1543" s="0" t="n">
        <v>74</v>
      </c>
      <c r="C1543" s="0" t="n">
        <v>11</v>
      </c>
      <c r="D1543" s="0" t="n">
        <v>5</v>
      </c>
      <c r="E1543" s="0" t="n">
        <v>90</v>
      </c>
      <c r="F1543" s="0" t="n">
        <v>99</v>
      </c>
      <c r="G1543" s="0" t="n">
        <v>28</v>
      </c>
      <c r="H1543" s="0" t="n">
        <v>89</v>
      </c>
      <c r="I1543" s="1" t="n">
        <f aca="false">MAX(A1543:H1543)</f>
        <v>99</v>
      </c>
      <c r="J1543" s="1" t="n">
        <f aca="false">MIN(A1543:H1543)</f>
        <v>5</v>
      </c>
      <c r="K1543" s="0" t="n">
        <f aca="false">IF((I1543+J1543)^2&gt;A1543^2+B1543^2+C1543^2+D1543^2+E1543^2+F1543^2+G1543^2+H1543^2-I1543^2-J1543^2,1,0)</f>
        <v>0</v>
      </c>
      <c r="L1543" s="0" t="n">
        <f aca="false">COUNTIF(A1543:H1543,A1543)*COUNTIF(A1543:H1543,B1543)*COUNTIF(A1543:H1543,C1543)*COUNTIF(A1543:H1543,D1543)*COUNTIF(A1543:H1543,E1543)*COUNTIF(A1543:H1543,F1543)*COUNTIF(A1543:H1543,G1543)*COUNTIF(A1543:H1543,H1543)</f>
        <v>1</v>
      </c>
      <c r="M1543" s="0" t="n">
        <f aca="false">K1543*L1543</f>
        <v>0</v>
      </c>
    </row>
    <row r="1544" customFormat="false" ht="15" hidden="false" customHeight="false" outlineLevel="0" collapsed="false">
      <c r="A1544" s="0" t="n">
        <v>61</v>
      </c>
      <c r="B1544" s="0" t="n">
        <v>6</v>
      </c>
      <c r="C1544" s="0" t="n">
        <v>51</v>
      </c>
      <c r="D1544" s="0" t="n">
        <v>75</v>
      </c>
      <c r="E1544" s="0" t="n">
        <v>42</v>
      </c>
      <c r="F1544" s="0" t="n">
        <v>82</v>
      </c>
      <c r="G1544" s="0" t="n">
        <v>76</v>
      </c>
      <c r="H1544" s="0" t="n">
        <v>22</v>
      </c>
      <c r="I1544" s="1" t="n">
        <f aca="false">MAX(A1544:H1544)</f>
        <v>82</v>
      </c>
      <c r="J1544" s="1" t="n">
        <f aca="false">MIN(A1544:H1544)</f>
        <v>6</v>
      </c>
      <c r="K1544" s="0" t="n">
        <f aca="false">IF((I1544+J1544)^2&gt;A1544^2+B1544^2+C1544^2+D1544^2+E1544^2+F1544^2+G1544^2+H1544^2-I1544^2-J1544^2,1,0)</f>
        <v>0</v>
      </c>
      <c r="L1544" s="0" t="n">
        <f aca="false">COUNTIF(A1544:H1544,A1544)*COUNTIF(A1544:H1544,B1544)*COUNTIF(A1544:H1544,C1544)*COUNTIF(A1544:H1544,D1544)*COUNTIF(A1544:H1544,E1544)*COUNTIF(A1544:H1544,F1544)*COUNTIF(A1544:H1544,G1544)*COUNTIF(A1544:H1544,H1544)</f>
        <v>1</v>
      </c>
      <c r="M1544" s="0" t="n">
        <f aca="false">K1544*L1544</f>
        <v>0</v>
      </c>
    </row>
    <row r="1545" customFormat="false" ht="15" hidden="false" customHeight="false" outlineLevel="0" collapsed="false">
      <c r="A1545" s="0" t="n">
        <v>68</v>
      </c>
      <c r="B1545" s="0" t="n">
        <v>22</v>
      </c>
      <c r="C1545" s="0" t="n">
        <v>84</v>
      </c>
      <c r="D1545" s="0" t="n">
        <v>37</v>
      </c>
      <c r="E1545" s="0" t="n">
        <v>8</v>
      </c>
      <c r="F1545" s="0" t="n">
        <v>52</v>
      </c>
      <c r="G1545" s="0" t="n">
        <v>3</v>
      </c>
      <c r="H1545" s="0" t="n">
        <v>25</v>
      </c>
      <c r="I1545" s="1" t="n">
        <f aca="false">MAX(A1545:H1545)</f>
        <v>84</v>
      </c>
      <c r="J1545" s="1" t="n">
        <f aca="false">MIN(A1545:H1545)</f>
        <v>3</v>
      </c>
      <c r="K1545" s="0" t="n">
        <f aca="false">IF((I1545+J1545)^2&gt;A1545^2+B1545^2+C1545^2+D1545^2+E1545^2+F1545^2+G1545^2+H1545^2-I1545^2-J1545^2,1,0)</f>
        <v>0</v>
      </c>
      <c r="L1545" s="0" t="n">
        <f aca="false">COUNTIF(A1545:H1545,A1545)*COUNTIF(A1545:H1545,B1545)*COUNTIF(A1545:H1545,C1545)*COUNTIF(A1545:H1545,D1545)*COUNTIF(A1545:H1545,E1545)*COUNTIF(A1545:H1545,F1545)*COUNTIF(A1545:H1545,G1545)*COUNTIF(A1545:H1545,H1545)</f>
        <v>1</v>
      </c>
      <c r="M1545" s="0" t="n">
        <f aca="false">K1545*L1545</f>
        <v>0</v>
      </c>
    </row>
    <row r="1546" customFormat="false" ht="15" hidden="false" customHeight="false" outlineLevel="0" collapsed="false">
      <c r="A1546" s="0" t="n">
        <v>16</v>
      </c>
      <c r="B1546" s="0" t="n">
        <v>29</v>
      </c>
      <c r="C1546" s="0" t="n">
        <v>62</v>
      </c>
      <c r="D1546" s="0" t="n">
        <v>34</v>
      </c>
      <c r="E1546" s="0" t="n">
        <v>67</v>
      </c>
      <c r="F1546" s="0" t="n">
        <v>61</v>
      </c>
      <c r="G1546" s="0" t="n">
        <v>84</v>
      </c>
      <c r="H1546" s="0" t="n">
        <v>62</v>
      </c>
      <c r="I1546" s="1" t="n">
        <f aca="false">MAX(A1546:H1546)</f>
        <v>84</v>
      </c>
      <c r="J1546" s="1" t="n">
        <f aca="false">MIN(A1546:H1546)</f>
        <v>16</v>
      </c>
      <c r="K1546" s="0" t="n">
        <f aca="false">IF((I1546+J1546)^2&gt;A1546^2+B1546^2+C1546^2+D1546^2+E1546^2+F1546^2+G1546^2+H1546^2-I1546^2-J1546^2,1,0)</f>
        <v>0</v>
      </c>
      <c r="L1546" s="0" t="n">
        <f aca="false">COUNTIF(A1546:H1546,A1546)*COUNTIF(A1546:H1546,B1546)*COUNTIF(A1546:H1546,C1546)*COUNTIF(A1546:H1546,D1546)*COUNTIF(A1546:H1546,E1546)*COUNTIF(A1546:H1546,F1546)*COUNTIF(A1546:H1546,G1546)*COUNTIF(A1546:H1546,H1546)</f>
        <v>4</v>
      </c>
      <c r="M1546" s="0" t="n">
        <f aca="false">K1546*L1546</f>
        <v>0</v>
      </c>
    </row>
    <row r="1547" customFormat="false" ht="15" hidden="false" customHeight="false" outlineLevel="0" collapsed="false">
      <c r="A1547" s="0" t="n">
        <v>17</v>
      </c>
      <c r="B1547" s="0" t="n">
        <v>100</v>
      </c>
      <c r="C1547" s="0" t="n">
        <v>19</v>
      </c>
      <c r="D1547" s="0" t="n">
        <v>12</v>
      </c>
      <c r="E1547" s="0" t="n">
        <v>60</v>
      </c>
      <c r="F1547" s="0" t="n">
        <v>52</v>
      </c>
      <c r="G1547" s="0" t="n">
        <v>77</v>
      </c>
      <c r="H1547" s="0" t="n">
        <v>18</v>
      </c>
      <c r="I1547" s="1" t="n">
        <f aca="false">MAX(A1547:H1547)</f>
        <v>100</v>
      </c>
      <c r="J1547" s="1" t="n">
        <f aca="false">MIN(A1547:H1547)</f>
        <v>12</v>
      </c>
      <c r="K1547" s="0" t="n">
        <f aca="false">IF((I1547+J1547)^2&gt;A1547^2+B1547^2+C1547^2+D1547^2+E1547^2+F1547^2+G1547^2+H1547^2-I1547^2-J1547^2,1,0)</f>
        <v>0</v>
      </c>
      <c r="L1547" s="0" t="n">
        <f aca="false">COUNTIF(A1547:H1547,A1547)*COUNTIF(A1547:H1547,B1547)*COUNTIF(A1547:H1547,C1547)*COUNTIF(A1547:H1547,D1547)*COUNTIF(A1547:H1547,E1547)*COUNTIF(A1547:H1547,F1547)*COUNTIF(A1547:H1547,G1547)*COUNTIF(A1547:H1547,H1547)</f>
        <v>1</v>
      </c>
      <c r="M1547" s="0" t="n">
        <f aca="false">K1547*L1547</f>
        <v>0</v>
      </c>
    </row>
    <row r="1548" customFormat="false" ht="15" hidden="false" customHeight="false" outlineLevel="0" collapsed="false">
      <c r="A1548" s="0" t="n">
        <v>42</v>
      </c>
      <c r="B1548" s="0" t="n">
        <v>80</v>
      </c>
      <c r="C1548" s="0" t="n">
        <v>93</v>
      </c>
      <c r="D1548" s="0" t="n">
        <v>89</v>
      </c>
      <c r="E1548" s="0" t="n">
        <v>55</v>
      </c>
      <c r="F1548" s="0" t="n">
        <v>5</v>
      </c>
      <c r="G1548" s="0" t="n">
        <v>45</v>
      </c>
      <c r="H1548" s="0" t="n">
        <v>72</v>
      </c>
      <c r="I1548" s="1" t="n">
        <f aca="false">MAX(A1548:H1548)</f>
        <v>93</v>
      </c>
      <c r="J1548" s="1" t="n">
        <f aca="false">MIN(A1548:H1548)</f>
        <v>5</v>
      </c>
      <c r="K1548" s="0" t="n">
        <f aca="false">IF((I1548+J1548)^2&gt;A1548^2+B1548^2+C1548^2+D1548^2+E1548^2+F1548^2+G1548^2+H1548^2-I1548^2-J1548^2,1,0)</f>
        <v>0</v>
      </c>
      <c r="L1548" s="0" t="n">
        <f aca="false">COUNTIF(A1548:H1548,A1548)*COUNTIF(A1548:H1548,B1548)*COUNTIF(A1548:H1548,C1548)*COUNTIF(A1548:H1548,D1548)*COUNTIF(A1548:H1548,E1548)*COUNTIF(A1548:H1548,F1548)*COUNTIF(A1548:H1548,G1548)*COUNTIF(A1548:H1548,H1548)</f>
        <v>1</v>
      </c>
      <c r="M1548" s="0" t="n">
        <f aca="false">K1548*L1548</f>
        <v>0</v>
      </c>
    </row>
    <row r="1549" customFormat="false" ht="15" hidden="false" customHeight="false" outlineLevel="0" collapsed="false">
      <c r="A1549" s="0" t="n">
        <v>35</v>
      </c>
      <c r="B1549" s="0" t="n">
        <v>34</v>
      </c>
      <c r="C1549" s="0" t="n">
        <v>81</v>
      </c>
      <c r="D1549" s="0" t="n">
        <v>95</v>
      </c>
      <c r="E1549" s="0" t="n">
        <v>49</v>
      </c>
      <c r="F1549" s="0" t="n">
        <v>74</v>
      </c>
      <c r="G1549" s="0" t="n">
        <v>41</v>
      </c>
      <c r="H1549" s="0" t="n">
        <v>78</v>
      </c>
      <c r="I1549" s="1" t="n">
        <f aca="false">MAX(A1549:H1549)</f>
        <v>95</v>
      </c>
      <c r="J1549" s="1" t="n">
        <f aca="false">MIN(A1549:H1549)</f>
        <v>34</v>
      </c>
      <c r="K1549" s="0" t="n">
        <f aca="false">IF((I1549+J1549)^2&gt;A1549^2+B1549^2+C1549^2+D1549^2+E1549^2+F1549^2+G1549^2+H1549^2-I1549^2-J1549^2,1,0)</f>
        <v>0</v>
      </c>
      <c r="L1549" s="0" t="n">
        <f aca="false">COUNTIF(A1549:H1549,A1549)*COUNTIF(A1549:H1549,B1549)*COUNTIF(A1549:H1549,C1549)*COUNTIF(A1549:H1549,D1549)*COUNTIF(A1549:H1549,E1549)*COUNTIF(A1549:H1549,F1549)*COUNTIF(A1549:H1549,G1549)*COUNTIF(A1549:H1549,H1549)</f>
        <v>1</v>
      </c>
      <c r="M1549" s="0" t="n">
        <f aca="false">K1549*L1549</f>
        <v>0</v>
      </c>
    </row>
    <row r="1550" customFormat="false" ht="15" hidden="false" customHeight="false" outlineLevel="0" collapsed="false">
      <c r="A1550" s="0" t="n">
        <v>21</v>
      </c>
      <c r="B1550" s="0" t="n">
        <v>44</v>
      </c>
      <c r="C1550" s="0" t="n">
        <v>78</v>
      </c>
      <c r="D1550" s="0" t="n">
        <v>81</v>
      </c>
      <c r="E1550" s="0" t="n">
        <v>55</v>
      </c>
      <c r="F1550" s="0" t="n">
        <v>7</v>
      </c>
      <c r="G1550" s="0" t="n">
        <v>31</v>
      </c>
      <c r="H1550" s="0" t="n">
        <v>50</v>
      </c>
      <c r="I1550" s="1" t="n">
        <f aca="false">MAX(A1550:H1550)</f>
        <v>81</v>
      </c>
      <c r="J1550" s="1" t="n">
        <f aca="false">MIN(A1550:H1550)</f>
        <v>7</v>
      </c>
      <c r="K1550" s="0" t="n">
        <f aca="false">IF((I1550+J1550)^2&gt;A1550^2+B1550^2+C1550^2+D1550^2+E1550^2+F1550^2+G1550^2+H1550^2-I1550^2-J1550^2,1,0)</f>
        <v>0</v>
      </c>
      <c r="L1550" s="0" t="n">
        <f aca="false">COUNTIF(A1550:H1550,A1550)*COUNTIF(A1550:H1550,B1550)*COUNTIF(A1550:H1550,C1550)*COUNTIF(A1550:H1550,D1550)*COUNTIF(A1550:H1550,E1550)*COUNTIF(A1550:H1550,F1550)*COUNTIF(A1550:H1550,G1550)*COUNTIF(A1550:H1550,H1550)</f>
        <v>1</v>
      </c>
      <c r="M1550" s="0" t="n">
        <f aca="false">K1550*L1550</f>
        <v>0</v>
      </c>
    </row>
    <row r="1551" customFormat="false" ht="15" hidden="false" customHeight="false" outlineLevel="0" collapsed="false">
      <c r="A1551" s="0" t="n">
        <v>23</v>
      </c>
      <c r="B1551" s="0" t="n">
        <v>75</v>
      </c>
      <c r="C1551" s="0" t="n">
        <v>17</v>
      </c>
      <c r="D1551" s="0" t="n">
        <v>66</v>
      </c>
      <c r="E1551" s="0" t="n">
        <v>38</v>
      </c>
      <c r="F1551" s="0" t="n">
        <v>8</v>
      </c>
      <c r="G1551" s="0" t="n">
        <v>51</v>
      </c>
      <c r="H1551" s="0" t="n">
        <v>30</v>
      </c>
      <c r="I1551" s="1" t="n">
        <f aca="false">MAX(A1551:H1551)</f>
        <v>75</v>
      </c>
      <c r="J1551" s="1" t="n">
        <f aca="false">MIN(A1551:H1551)</f>
        <v>8</v>
      </c>
      <c r="K1551" s="0" t="n">
        <f aca="false">IF((I1551+J1551)^2&gt;A1551^2+B1551^2+C1551^2+D1551^2+E1551^2+F1551^2+G1551^2+H1551^2-I1551^2-J1551^2,1,0)</f>
        <v>0</v>
      </c>
      <c r="L1551" s="0" t="n">
        <f aca="false">COUNTIF(A1551:H1551,A1551)*COUNTIF(A1551:H1551,B1551)*COUNTIF(A1551:H1551,C1551)*COUNTIF(A1551:H1551,D1551)*COUNTIF(A1551:H1551,E1551)*COUNTIF(A1551:H1551,F1551)*COUNTIF(A1551:H1551,G1551)*COUNTIF(A1551:H1551,H1551)</f>
        <v>1</v>
      </c>
      <c r="M1551" s="0" t="n">
        <f aca="false">K1551*L1551</f>
        <v>0</v>
      </c>
    </row>
    <row r="1552" customFormat="false" ht="15" hidden="false" customHeight="false" outlineLevel="0" collapsed="false">
      <c r="A1552" s="0" t="n">
        <v>97</v>
      </c>
      <c r="B1552" s="0" t="n">
        <v>81</v>
      </c>
      <c r="C1552" s="0" t="n">
        <v>84</v>
      </c>
      <c r="D1552" s="0" t="n">
        <v>52</v>
      </c>
      <c r="E1552" s="0" t="n">
        <v>96</v>
      </c>
      <c r="F1552" s="0" t="n">
        <v>77</v>
      </c>
      <c r="G1552" s="0" t="n">
        <v>4</v>
      </c>
      <c r="H1552" s="0" t="n">
        <v>24</v>
      </c>
      <c r="I1552" s="1" t="n">
        <f aca="false">MAX(A1552:H1552)</f>
        <v>97</v>
      </c>
      <c r="J1552" s="1" t="n">
        <f aca="false">MIN(A1552:H1552)</f>
        <v>4</v>
      </c>
      <c r="K1552" s="0" t="n">
        <f aca="false">IF((I1552+J1552)^2&gt;A1552^2+B1552^2+C1552^2+D1552^2+E1552^2+F1552^2+G1552^2+H1552^2-I1552^2-J1552^2,1,0)</f>
        <v>0</v>
      </c>
      <c r="L1552" s="0" t="n">
        <f aca="false">COUNTIF(A1552:H1552,A1552)*COUNTIF(A1552:H1552,B1552)*COUNTIF(A1552:H1552,C1552)*COUNTIF(A1552:H1552,D1552)*COUNTIF(A1552:H1552,E1552)*COUNTIF(A1552:H1552,F1552)*COUNTIF(A1552:H1552,G1552)*COUNTIF(A1552:H1552,H1552)</f>
        <v>1</v>
      </c>
      <c r="M1552" s="0" t="n">
        <f aca="false">K1552*L1552</f>
        <v>0</v>
      </c>
    </row>
    <row r="1553" customFormat="false" ht="15" hidden="false" customHeight="false" outlineLevel="0" collapsed="false">
      <c r="A1553" s="0" t="n">
        <v>2</v>
      </c>
      <c r="B1553" s="0" t="n">
        <v>16</v>
      </c>
      <c r="C1553" s="0" t="n">
        <v>93</v>
      </c>
      <c r="D1553" s="0" t="n">
        <v>33</v>
      </c>
      <c r="E1553" s="0" t="n">
        <v>33</v>
      </c>
      <c r="F1553" s="0" t="n">
        <v>22</v>
      </c>
      <c r="G1553" s="0" t="n">
        <v>97</v>
      </c>
      <c r="H1553" s="0" t="n">
        <v>34</v>
      </c>
      <c r="I1553" s="1" t="n">
        <f aca="false">MAX(A1553:H1553)</f>
        <v>97</v>
      </c>
      <c r="J1553" s="1" t="n">
        <f aca="false">MIN(A1553:H1553)</f>
        <v>2</v>
      </c>
      <c r="K1553" s="0" t="n">
        <f aca="false">IF((I1553+J1553)^2&gt;A1553^2+B1553^2+C1553^2+D1553^2+E1553^2+F1553^2+G1553^2+H1553^2-I1553^2-J1553^2,1,0)</f>
        <v>0</v>
      </c>
      <c r="L1553" s="0" t="n">
        <f aca="false">COUNTIF(A1553:H1553,A1553)*COUNTIF(A1553:H1553,B1553)*COUNTIF(A1553:H1553,C1553)*COUNTIF(A1553:H1553,D1553)*COUNTIF(A1553:H1553,E1553)*COUNTIF(A1553:H1553,F1553)*COUNTIF(A1553:H1553,G1553)*COUNTIF(A1553:H1553,H1553)</f>
        <v>4</v>
      </c>
      <c r="M1553" s="0" t="n">
        <f aca="false">K1553*L1553</f>
        <v>0</v>
      </c>
    </row>
    <row r="1554" customFormat="false" ht="15" hidden="false" customHeight="false" outlineLevel="0" collapsed="false">
      <c r="A1554" s="0" t="n">
        <v>19</v>
      </c>
      <c r="B1554" s="0" t="n">
        <v>48</v>
      </c>
      <c r="C1554" s="0" t="n">
        <v>85</v>
      </c>
      <c r="D1554" s="0" t="n">
        <v>30</v>
      </c>
      <c r="E1554" s="0" t="n">
        <v>50</v>
      </c>
      <c r="F1554" s="0" t="n">
        <v>32</v>
      </c>
      <c r="G1554" s="0" t="n">
        <v>85</v>
      </c>
      <c r="H1554" s="0" t="n">
        <v>4</v>
      </c>
      <c r="I1554" s="1" t="n">
        <f aca="false">MAX(A1554:H1554)</f>
        <v>85</v>
      </c>
      <c r="J1554" s="1" t="n">
        <f aca="false">MIN(A1554:H1554)</f>
        <v>4</v>
      </c>
      <c r="K1554" s="0" t="n">
        <f aca="false">IF((I1554+J1554)^2&gt;A1554^2+B1554^2+C1554^2+D1554^2+E1554^2+F1554^2+G1554^2+H1554^2-I1554^2-J1554^2,1,0)</f>
        <v>0</v>
      </c>
      <c r="L1554" s="0" t="n">
        <f aca="false">COUNTIF(A1554:H1554,A1554)*COUNTIF(A1554:H1554,B1554)*COUNTIF(A1554:H1554,C1554)*COUNTIF(A1554:H1554,D1554)*COUNTIF(A1554:H1554,E1554)*COUNTIF(A1554:H1554,F1554)*COUNTIF(A1554:H1554,G1554)*COUNTIF(A1554:H1554,H1554)</f>
        <v>4</v>
      </c>
      <c r="M1554" s="0" t="n">
        <f aca="false">K1554*L1554</f>
        <v>0</v>
      </c>
    </row>
    <row r="1555" customFormat="false" ht="15" hidden="false" customHeight="false" outlineLevel="0" collapsed="false">
      <c r="A1555" s="0" t="n">
        <v>54</v>
      </c>
      <c r="B1555" s="0" t="n">
        <v>40</v>
      </c>
      <c r="C1555" s="0" t="n">
        <v>77</v>
      </c>
      <c r="D1555" s="0" t="n">
        <v>46</v>
      </c>
      <c r="E1555" s="0" t="n">
        <v>15</v>
      </c>
      <c r="F1555" s="0" t="n">
        <v>36</v>
      </c>
      <c r="G1555" s="0" t="n">
        <v>35</v>
      </c>
      <c r="H1555" s="0" t="n">
        <v>88</v>
      </c>
      <c r="I1555" s="1" t="n">
        <f aca="false">MAX(A1555:H1555)</f>
        <v>88</v>
      </c>
      <c r="J1555" s="1" t="n">
        <f aca="false">MIN(A1555:H1555)</f>
        <v>15</v>
      </c>
      <c r="K1555" s="0" t="n">
        <f aca="false">IF((I1555+J1555)^2&gt;A1555^2+B1555^2+C1555^2+D1555^2+E1555^2+F1555^2+G1555^2+H1555^2-I1555^2-J1555^2,1,0)</f>
        <v>0</v>
      </c>
      <c r="L1555" s="0" t="n">
        <f aca="false">COUNTIF(A1555:H1555,A1555)*COUNTIF(A1555:H1555,B1555)*COUNTIF(A1555:H1555,C1555)*COUNTIF(A1555:H1555,D1555)*COUNTIF(A1555:H1555,E1555)*COUNTIF(A1555:H1555,F1555)*COUNTIF(A1555:H1555,G1555)*COUNTIF(A1555:H1555,H1555)</f>
        <v>1</v>
      </c>
      <c r="M1555" s="0" t="n">
        <f aca="false">K1555*L1555</f>
        <v>0</v>
      </c>
    </row>
    <row r="1556" customFormat="false" ht="15" hidden="false" customHeight="false" outlineLevel="0" collapsed="false">
      <c r="A1556" s="0" t="n">
        <v>79</v>
      </c>
      <c r="B1556" s="0" t="n">
        <v>61</v>
      </c>
      <c r="C1556" s="0" t="n">
        <v>60</v>
      </c>
      <c r="D1556" s="0" t="n">
        <v>11</v>
      </c>
      <c r="E1556" s="0" t="n">
        <v>24</v>
      </c>
      <c r="F1556" s="0" t="n">
        <v>34</v>
      </c>
      <c r="G1556" s="0" t="n">
        <v>70</v>
      </c>
      <c r="H1556" s="0" t="n">
        <v>99</v>
      </c>
      <c r="I1556" s="1" t="n">
        <f aca="false">MAX(A1556:H1556)</f>
        <v>99</v>
      </c>
      <c r="J1556" s="1" t="n">
        <f aca="false">MIN(A1556:H1556)</f>
        <v>11</v>
      </c>
      <c r="K1556" s="0" t="n">
        <f aca="false">IF((I1556+J1556)^2&gt;A1556^2+B1556^2+C1556^2+D1556^2+E1556^2+F1556^2+G1556^2+H1556^2-I1556^2-J1556^2,1,0)</f>
        <v>0</v>
      </c>
      <c r="L1556" s="0" t="n">
        <f aca="false">COUNTIF(A1556:H1556,A1556)*COUNTIF(A1556:H1556,B1556)*COUNTIF(A1556:H1556,C1556)*COUNTIF(A1556:H1556,D1556)*COUNTIF(A1556:H1556,E1556)*COUNTIF(A1556:H1556,F1556)*COUNTIF(A1556:H1556,G1556)*COUNTIF(A1556:H1556,H1556)</f>
        <v>1</v>
      </c>
      <c r="M1556" s="0" t="n">
        <f aca="false">K1556*L1556</f>
        <v>0</v>
      </c>
    </row>
    <row r="1557" customFormat="false" ht="15" hidden="false" customHeight="false" outlineLevel="0" collapsed="false">
      <c r="A1557" s="0" t="n">
        <v>23</v>
      </c>
      <c r="B1557" s="0" t="n">
        <v>0</v>
      </c>
      <c r="C1557" s="0" t="n">
        <v>71</v>
      </c>
      <c r="D1557" s="0" t="n">
        <v>5</v>
      </c>
      <c r="E1557" s="0" t="n">
        <v>94</v>
      </c>
      <c r="F1557" s="0" t="n">
        <v>73</v>
      </c>
      <c r="G1557" s="0" t="n">
        <v>44</v>
      </c>
      <c r="H1557" s="0" t="n">
        <v>6</v>
      </c>
      <c r="I1557" s="1" t="n">
        <f aca="false">MAX(A1557:H1557)</f>
        <v>94</v>
      </c>
      <c r="J1557" s="1" t="n">
        <f aca="false">MIN(A1557:H1557)</f>
        <v>0</v>
      </c>
      <c r="K1557" s="0" t="n">
        <f aca="false">IF((I1557+J1557)^2&gt;A1557^2+B1557^2+C1557^2+D1557^2+E1557^2+F1557^2+G1557^2+H1557^2-I1557^2-J1557^2,1,0)</f>
        <v>0</v>
      </c>
      <c r="L1557" s="0" t="n">
        <f aca="false">COUNTIF(A1557:H1557,A1557)*COUNTIF(A1557:H1557,B1557)*COUNTIF(A1557:H1557,C1557)*COUNTIF(A1557:H1557,D1557)*COUNTIF(A1557:H1557,E1557)*COUNTIF(A1557:H1557,F1557)*COUNTIF(A1557:H1557,G1557)*COUNTIF(A1557:H1557,H1557)</f>
        <v>1</v>
      </c>
      <c r="M1557" s="0" t="n">
        <f aca="false">K1557*L1557</f>
        <v>0</v>
      </c>
    </row>
    <row r="1558" customFormat="false" ht="15" hidden="false" customHeight="false" outlineLevel="0" collapsed="false">
      <c r="A1558" s="0" t="n">
        <v>23</v>
      </c>
      <c r="B1558" s="0" t="n">
        <v>10</v>
      </c>
      <c r="C1558" s="0" t="n">
        <v>21</v>
      </c>
      <c r="D1558" s="0" t="n">
        <v>24</v>
      </c>
      <c r="E1558" s="0" t="n">
        <v>47</v>
      </c>
      <c r="F1558" s="0" t="n">
        <v>1</v>
      </c>
      <c r="G1558" s="0" t="n">
        <v>87</v>
      </c>
      <c r="H1558" s="0" t="n">
        <v>27</v>
      </c>
      <c r="I1558" s="1" t="n">
        <f aca="false">MAX(A1558:H1558)</f>
        <v>87</v>
      </c>
      <c r="J1558" s="1" t="n">
        <f aca="false">MIN(A1558:H1558)</f>
        <v>1</v>
      </c>
      <c r="K1558" s="0" t="n">
        <f aca="false">IF((I1558+J1558)^2&gt;A1558^2+B1558^2+C1558^2+D1558^2+E1558^2+F1558^2+G1558^2+H1558^2-I1558^2-J1558^2,1,0)</f>
        <v>1</v>
      </c>
      <c r="L1558" s="0" t="n">
        <f aca="false">COUNTIF(A1558:H1558,A1558)*COUNTIF(A1558:H1558,B1558)*COUNTIF(A1558:H1558,C1558)*COUNTIF(A1558:H1558,D1558)*COUNTIF(A1558:H1558,E1558)*COUNTIF(A1558:H1558,F1558)*COUNTIF(A1558:H1558,G1558)*COUNTIF(A1558:H1558,H1558)</f>
        <v>1</v>
      </c>
      <c r="M1558" s="0" t="n">
        <f aca="false">K1558*L1558</f>
        <v>1</v>
      </c>
    </row>
    <row r="1559" customFormat="false" ht="15" hidden="false" customHeight="false" outlineLevel="0" collapsed="false">
      <c r="A1559" s="0" t="n">
        <v>58</v>
      </c>
      <c r="B1559" s="0" t="n">
        <v>69</v>
      </c>
      <c r="C1559" s="0" t="n">
        <v>78</v>
      </c>
      <c r="D1559" s="0" t="n">
        <v>42</v>
      </c>
      <c r="E1559" s="0" t="n">
        <v>83</v>
      </c>
      <c r="F1559" s="0" t="n">
        <v>8</v>
      </c>
      <c r="G1559" s="0" t="n">
        <v>50</v>
      </c>
      <c r="H1559" s="0" t="n">
        <v>8</v>
      </c>
      <c r="I1559" s="1" t="n">
        <f aca="false">MAX(A1559:H1559)</f>
        <v>83</v>
      </c>
      <c r="J1559" s="1" t="n">
        <f aca="false">MIN(A1559:H1559)</f>
        <v>8</v>
      </c>
      <c r="K1559" s="0" t="n">
        <f aca="false">IF((I1559+J1559)^2&gt;A1559^2+B1559^2+C1559^2+D1559^2+E1559^2+F1559^2+G1559^2+H1559^2-I1559^2-J1559^2,1,0)</f>
        <v>0</v>
      </c>
      <c r="L1559" s="0" t="n">
        <f aca="false">COUNTIF(A1559:H1559,A1559)*COUNTIF(A1559:H1559,B1559)*COUNTIF(A1559:H1559,C1559)*COUNTIF(A1559:H1559,D1559)*COUNTIF(A1559:H1559,E1559)*COUNTIF(A1559:H1559,F1559)*COUNTIF(A1559:H1559,G1559)*COUNTIF(A1559:H1559,H1559)</f>
        <v>4</v>
      </c>
      <c r="M1559" s="0" t="n">
        <f aca="false">K1559*L1559</f>
        <v>0</v>
      </c>
    </row>
    <row r="1560" customFormat="false" ht="15" hidden="false" customHeight="false" outlineLevel="0" collapsed="false">
      <c r="A1560" s="0" t="n">
        <v>87</v>
      </c>
      <c r="B1560" s="0" t="n">
        <v>53</v>
      </c>
      <c r="C1560" s="0" t="n">
        <v>85</v>
      </c>
      <c r="D1560" s="0" t="n">
        <v>50</v>
      </c>
      <c r="E1560" s="0" t="n">
        <v>80</v>
      </c>
      <c r="F1560" s="0" t="n">
        <v>99</v>
      </c>
      <c r="G1560" s="0" t="n">
        <v>24</v>
      </c>
      <c r="H1560" s="0" t="n">
        <v>43</v>
      </c>
      <c r="I1560" s="1" t="n">
        <f aca="false">MAX(A1560:H1560)</f>
        <v>99</v>
      </c>
      <c r="J1560" s="1" t="n">
        <f aca="false">MIN(A1560:H1560)</f>
        <v>24</v>
      </c>
      <c r="K1560" s="0" t="n">
        <f aca="false">IF((I1560+J1560)^2&gt;A1560^2+B1560^2+C1560^2+D1560^2+E1560^2+F1560^2+G1560^2+H1560^2-I1560^2-J1560^2,1,0)</f>
        <v>0</v>
      </c>
      <c r="L1560" s="0" t="n">
        <f aca="false">COUNTIF(A1560:H1560,A1560)*COUNTIF(A1560:H1560,B1560)*COUNTIF(A1560:H1560,C1560)*COUNTIF(A1560:H1560,D1560)*COUNTIF(A1560:H1560,E1560)*COUNTIF(A1560:H1560,F1560)*COUNTIF(A1560:H1560,G1560)*COUNTIF(A1560:H1560,H1560)</f>
        <v>1</v>
      </c>
      <c r="M1560" s="0" t="n">
        <f aca="false">K1560*L1560</f>
        <v>0</v>
      </c>
    </row>
    <row r="1561" customFormat="false" ht="15" hidden="false" customHeight="false" outlineLevel="0" collapsed="false">
      <c r="A1561" s="0" t="n">
        <v>38</v>
      </c>
      <c r="B1561" s="0" t="n">
        <v>1</v>
      </c>
      <c r="C1561" s="0" t="n">
        <v>16</v>
      </c>
      <c r="D1561" s="0" t="n">
        <v>7</v>
      </c>
      <c r="E1561" s="0" t="n">
        <v>32</v>
      </c>
      <c r="F1561" s="0" t="n">
        <v>65</v>
      </c>
      <c r="G1561" s="0" t="n">
        <v>24</v>
      </c>
      <c r="H1561" s="0" t="n">
        <v>87</v>
      </c>
      <c r="I1561" s="1" t="n">
        <f aca="false">MAX(A1561:H1561)</f>
        <v>87</v>
      </c>
      <c r="J1561" s="1" t="n">
        <f aca="false">MIN(A1561:H1561)</f>
        <v>1</v>
      </c>
      <c r="K1561" s="0" t="n">
        <f aca="false">IF((I1561+J1561)^2&gt;A1561^2+B1561^2+C1561^2+D1561^2+E1561^2+F1561^2+G1561^2+H1561^2-I1561^2-J1561^2,1,0)</f>
        <v>1</v>
      </c>
      <c r="L1561" s="0" t="n">
        <f aca="false">COUNTIF(A1561:H1561,A1561)*COUNTIF(A1561:H1561,B1561)*COUNTIF(A1561:H1561,C1561)*COUNTIF(A1561:H1561,D1561)*COUNTIF(A1561:H1561,E1561)*COUNTIF(A1561:H1561,F1561)*COUNTIF(A1561:H1561,G1561)*COUNTIF(A1561:H1561,H1561)</f>
        <v>1</v>
      </c>
      <c r="M1561" s="0" t="n">
        <f aca="false">K1561*L1561</f>
        <v>1</v>
      </c>
    </row>
    <row r="1562" customFormat="false" ht="15" hidden="false" customHeight="false" outlineLevel="0" collapsed="false">
      <c r="A1562" s="0" t="n">
        <v>61</v>
      </c>
      <c r="B1562" s="0" t="n">
        <v>75</v>
      </c>
      <c r="C1562" s="0" t="n">
        <v>85</v>
      </c>
      <c r="D1562" s="0" t="n">
        <v>83</v>
      </c>
      <c r="E1562" s="0" t="n">
        <v>51</v>
      </c>
      <c r="F1562" s="0" t="n">
        <v>92</v>
      </c>
      <c r="G1562" s="0" t="n">
        <v>23</v>
      </c>
      <c r="H1562" s="0" t="n">
        <v>93</v>
      </c>
      <c r="I1562" s="1" t="n">
        <f aca="false">MAX(A1562:H1562)</f>
        <v>93</v>
      </c>
      <c r="J1562" s="1" t="n">
        <f aca="false">MIN(A1562:H1562)</f>
        <v>23</v>
      </c>
      <c r="K1562" s="0" t="n">
        <f aca="false">IF((I1562+J1562)^2&gt;A1562^2+B1562^2+C1562^2+D1562^2+E1562^2+F1562^2+G1562^2+H1562^2-I1562^2-J1562^2,1,0)</f>
        <v>0</v>
      </c>
      <c r="L1562" s="0" t="n">
        <f aca="false">COUNTIF(A1562:H1562,A1562)*COUNTIF(A1562:H1562,B1562)*COUNTIF(A1562:H1562,C1562)*COUNTIF(A1562:H1562,D1562)*COUNTIF(A1562:H1562,E1562)*COUNTIF(A1562:H1562,F1562)*COUNTIF(A1562:H1562,G1562)*COUNTIF(A1562:H1562,H1562)</f>
        <v>1</v>
      </c>
      <c r="M1562" s="0" t="n">
        <f aca="false">K1562*L1562</f>
        <v>0</v>
      </c>
    </row>
    <row r="1563" customFormat="false" ht="15" hidden="false" customHeight="false" outlineLevel="0" collapsed="false">
      <c r="A1563" s="0" t="n">
        <v>63</v>
      </c>
      <c r="B1563" s="0" t="n">
        <v>87</v>
      </c>
      <c r="C1563" s="0" t="n">
        <v>98</v>
      </c>
      <c r="D1563" s="0" t="n">
        <v>25</v>
      </c>
      <c r="E1563" s="0" t="n">
        <v>85</v>
      </c>
      <c r="F1563" s="0" t="n">
        <v>90</v>
      </c>
      <c r="G1563" s="0" t="n">
        <v>47</v>
      </c>
      <c r="H1563" s="0" t="n">
        <v>48</v>
      </c>
      <c r="I1563" s="1" t="n">
        <f aca="false">MAX(A1563:H1563)</f>
        <v>98</v>
      </c>
      <c r="J1563" s="1" t="n">
        <f aca="false">MIN(A1563:H1563)</f>
        <v>25</v>
      </c>
      <c r="K1563" s="0" t="n">
        <f aca="false">IF((I1563+J1563)^2&gt;A1563^2+B1563^2+C1563^2+D1563^2+E1563^2+F1563^2+G1563^2+H1563^2-I1563^2-J1563^2,1,0)</f>
        <v>0</v>
      </c>
      <c r="L1563" s="0" t="n">
        <f aca="false">COUNTIF(A1563:H1563,A1563)*COUNTIF(A1563:H1563,B1563)*COUNTIF(A1563:H1563,C1563)*COUNTIF(A1563:H1563,D1563)*COUNTIF(A1563:H1563,E1563)*COUNTIF(A1563:H1563,F1563)*COUNTIF(A1563:H1563,G1563)*COUNTIF(A1563:H1563,H1563)</f>
        <v>1</v>
      </c>
      <c r="M1563" s="0" t="n">
        <f aca="false">K1563*L1563</f>
        <v>0</v>
      </c>
    </row>
    <row r="1564" customFormat="false" ht="15" hidden="false" customHeight="false" outlineLevel="0" collapsed="false">
      <c r="A1564" s="0" t="n">
        <v>23</v>
      </c>
      <c r="B1564" s="0" t="n">
        <v>12</v>
      </c>
      <c r="C1564" s="0" t="n">
        <v>14</v>
      </c>
      <c r="D1564" s="0" t="n">
        <v>57</v>
      </c>
      <c r="E1564" s="0" t="n">
        <v>62</v>
      </c>
      <c r="F1564" s="0" t="n">
        <v>9</v>
      </c>
      <c r="G1564" s="0" t="n">
        <v>85</v>
      </c>
      <c r="H1564" s="0" t="n">
        <v>43</v>
      </c>
      <c r="I1564" s="1" t="n">
        <f aca="false">MAX(A1564:H1564)</f>
        <v>85</v>
      </c>
      <c r="J1564" s="1" t="n">
        <f aca="false">MIN(A1564:H1564)</f>
        <v>9</v>
      </c>
      <c r="K1564" s="0" t="n">
        <f aca="false">IF((I1564+J1564)^2&gt;A1564^2+B1564^2+C1564^2+D1564^2+E1564^2+F1564^2+G1564^2+H1564^2-I1564^2-J1564^2,1,0)</f>
        <v>0</v>
      </c>
      <c r="L1564" s="0" t="n">
        <f aca="false">COUNTIF(A1564:H1564,A1564)*COUNTIF(A1564:H1564,B1564)*COUNTIF(A1564:H1564,C1564)*COUNTIF(A1564:H1564,D1564)*COUNTIF(A1564:H1564,E1564)*COUNTIF(A1564:H1564,F1564)*COUNTIF(A1564:H1564,G1564)*COUNTIF(A1564:H1564,H1564)</f>
        <v>1</v>
      </c>
      <c r="M1564" s="0" t="n">
        <f aca="false">K1564*L1564</f>
        <v>0</v>
      </c>
    </row>
    <row r="1565" customFormat="false" ht="15" hidden="false" customHeight="false" outlineLevel="0" collapsed="false">
      <c r="A1565" s="0" t="n">
        <v>42</v>
      </c>
      <c r="B1565" s="0" t="n">
        <v>60</v>
      </c>
      <c r="C1565" s="0" t="n">
        <v>21</v>
      </c>
      <c r="D1565" s="0" t="n">
        <v>44</v>
      </c>
      <c r="E1565" s="0" t="n">
        <v>88</v>
      </c>
      <c r="F1565" s="0" t="n">
        <v>29</v>
      </c>
      <c r="G1565" s="0" t="n">
        <v>58</v>
      </c>
      <c r="H1565" s="0" t="n">
        <v>97</v>
      </c>
      <c r="I1565" s="1" t="n">
        <f aca="false">MAX(A1565:H1565)</f>
        <v>97</v>
      </c>
      <c r="J1565" s="1" t="n">
        <f aca="false">MIN(A1565:H1565)</f>
        <v>21</v>
      </c>
      <c r="K1565" s="0" t="n">
        <f aca="false">IF((I1565+J1565)^2&gt;A1565^2+B1565^2+C1565^2+D1565^2+E1565^2+F1565^2+G1565^2+H1565^2-I1565^2-J1565^2,1,0)</f>
        <v>0</v>
      </c>
      <c r="L1565" s="0" t="n">
        <f aca="false">COUNTIF(A1565:H1565,A1565)*COUNTIF(A1565:H1565,B1565)*COUNTIF(A1565:H1565,C1565)*COUNTIF(A1565:H1565,D1565)*COUNTIF(A1565:H1565,E1565)*COUNTIF(A1565:H1565,F1565)*COUNTIF(A1565:H1565,G1565)*COUNTIF(A1565:H1565,H1565)</f>
        <v>1</v>
      </c>
      <c r="M1565" s="0" t="n">
        <f aca="false">K1565*L1565</f>
        <v>0</v>
      </c>
    </row>
    <row r="1566" customFormat="false" ht="15" hidden="false" customHeight="false" outlineLevel="0" collapsed="false">
      <c r="A1566" s="0" t="n">
        <v>73</v>
      </c>
      <c r="B1566" s="0" t="n">
        <v>43</v>
      </c>
      <c r="C1566" s="0" t="n">
        <v>4</v>
      </c>
      <c r="D1566" s="0" t="n">
        <v>43</v>
      </c>
      <c r="E1566" s="0" t="n">
        <v>60</v>
      </c>
      <c r="F1566" s="0" t="n">
        <v>9</v>
      </c>
      <c r="G1566" s="0" t="n">
        <v>34</v>
      </c>
      <c r="H1566" s="0" t="n">
        <v>14</v>
      </c>
      <c r="I1566" s="1" t="n">
        <f aca="false">MAX(A1566:H1566)</f>
        <v>73</v>
      </c>
      <c r="J1566" s="1" t="n">
        <f aca="false">MIN(A1566:H1566)</f>
        <v>4</v>
      </c>
      <c r="K1566" s="0" t="n">
        <f aca="false">IF((I1566+J1566)^2&gt;A1566^2+B1566^2+C1566^2+D1566^2+E1566^2+F1566^2+G1566^2+H1566^2-I1566^2-J1566^2,1,0)</f>
        <v>0</v>
      </c>
      <c r="L1566" s="0" t="n">
        <f aca="false">COUNTIF(A1566:H1566,A1566)*COUNTIF(A1566:H1566,B1566)*COUNTIF(A1566:H1566,C1566)*COUNTIF(A1566:H1566,D1566)*COUNTIF(A1566:H1566,E1566)*COUNTIF(A1566:H1566,F1566)*COUNTIF(A1566:H1566,G1566)*COUNTIF(A1566:H1566,H1566)</f>
        <v>4</v>
      </c>
      <c r="M1566" s="0" t="n">
        <f aca="false">K1566*L1566</f>
        <v>0</v>
      </c>
    </row>
    <row r="1567" customFormat="false" ht="15" hidden="false" customHeight="false" outlineLevel="0" collapsed="false">
      <c r="A1567" s="0" t="n">
        <v>61</v>
      </c>
      <c r="B1567" s="0" t="n">
        <v>33</v>
      </c>
      <c r="C1567" s="0" t="n">
        <v>33</v>
      </c>
      <c r="D1567" s="0" t="n">
        <v>69</v>
      </c>
      <c r="E1567" s="0" t="n">
        <v>70</v>
      </c>
      <c r="F1567" s="0" t="n">
        <v>40</v>
      </c>
      <c r="G1567" s="0" t="n">
        <v>92</v>
      </c>
      <c r="H1567" s="0" t="n">
        <v>43</v>
      </c>
      <c r="I1567" s="1" t="n">
        <f aca="false">MAX(A1567:H1567)</f>
        <v>92</v>
      </c>
      <c r="J1567" s="1" t="n">
        <f aca="false">MIN(A1567:H1567)</f>
        <v>33</v>
      </c>
      <c r="K1567" s="0" t="n">
        <f aca="false">IF((I1567+J1567)^2&gt;A1567^2+B1567^2+C1567^2+D1567^2+E1567^2+F1567^2+G1567^2+H1567^2-I1567^2-J1567^2,1,0)</f>
        <v>0</v>
      </c>
      <c r="L1567" s="0" t="n">
        <f aca="false">COUNTIF(A1567:H1567,A1567)*COUNTIF(A1567:H1567,B1567)*COUNTIF(A1567:H1567,C1567)*COUNTIF(A1567:H1567,D1567)*COUNTIF(A1567:H1567,E1567)*COUNTIF(A1567:H1567,F1567)*COUNTIF(A1567:H1567,G1567)*COUNTIF(A1567:H1567,H1567)</f>
        <v>4</v>
      </c>
      <c r="M1567" s="0" t="n">
        <f aca="false">K1567*L1567</f>
        <v>0</v>
      </c>
    </row>
    <row r="1568" customFormat="false" ht="15" hidden="false" customHeight="false" outlineLevel="0" collapsed="false">
      <c r="A1568" s="0" t="n">
        <v>90</v>
      </c>
      <c r="B1568" s="0" t="n">
        <v>61</v>
      </c>
      <c r="C1568" s="0" t="n">
        <v>76</v>
      </c>
      <c r="D1568" s="0" t="n">
        <v>36</v>
      </c>
      <c r="E1568" s="0" t="n">
        <v>40</v>
      </c>
      <c r="F1568" s="0" t="n">
        <v>79</v>
      </c>
      <c r="G1568" s="0" t="n">
        <v>47</v>
      </c>
      <c r="H1568" s="0" t="n">
        <v>63</v>
      </c>
      <c r="I1568" s="1" t="n">
        <f aca="false">MAX(A1568:H1568)</f>
        <v>90</v>
      </c>
      <c r="J1568" s="1" t="n">
        <f aca="false">MIN(A1568:H1568)</f>
        <v>36</v>
      </c>
      <c r="K1568" s="0" t="n">
        <f aca="false">IF((I1568+J1568)^2&gt;A1568^2+B1568^2+C1568^2+D1568^2+E1568^2+F1568^2+G1568^2+H1568^2-I1568^2-J1568^2,1,0)</f>
        <v>0</v>
      </c>
      <c r="L1568" s="0" t="n">
        <f aca="false">COUNTIF(A1568:H1568,A1568)*COUNTIF(A1568:H1568,B1568)*COUNTIF(A1568:H1568,C1568)*COUNTIF(A1568:H1568,D1568)*COUNTIF(A1568:H1568,E1568)*COUNTIF(A1568:H1568,F1568)*COUNTIF(A1568:H1568,G1568)*COUNTIF(A1568:H1568,H1568)</f>
        <v>1</v>
      </c>
      <c r="M1568" s="0" t="n">
        <f aca="false">K1568*L1568</f>
        <v>0</v>
      </c>
    </row>
    <row r="1569" customFormat="false" ht="15" hidden="false" customHeight="false" outlineLevel="0" collapsed="false">
      <c r="A1569" s="0" t="n">
        <v>93</v>
      </c>
      <c r="B1569" s="0" t="n">
        <v>11</v>
      </c>
      <c r="C1569" s="0" t="n">
        <v>49</v>
      </c>
      <c r="D1569" s="0" t="n">
        <v>41</v>
      </c>
      <c r="E1569" s="0" t="n">
        <v>40</v>
      </c>
      <c r="F1569" s="0" t="n">
        <v>3</v>
      </c>
      <c r="G1569" s="0" t="n">
        <v>60</v>
      </c>
      <c r="H1569" s="0" t="n">
        <v>93</v>
      </c>
      <c r="I1569" s="1" t="n">
        <f aca="false">MAX(A1569:H1569)</f>
        <v>93</v>
      </c>
      <c r="J1569" s="1" t="n">
        <f aca="false">MIN(A1569:H1569)</f>
        <v>3</v>
      </c>
      <c r="K1569" s="0" t="n">
        <f aca="false">IF((I1569+J1569)^2&gt;A1569^2+B1569^2+C1569^2+D1569^2+E1569^2+F1569^2+G1569^2+H1569^2-I1569^2-J1569^2,1,0)</f>
        <v>0</v>
      </c>
      <c r="L1569" s="0" t="n">
        <f aca="false">COUNTIF(A1569:H1569,A1569)*COUNTIF(A1569:H1569,B1569)*COUNTIF(A1569:H1569,C1569)*COUNTIF(A1569:H1569,D1569)*COUNTIF(A1569:H1569,E1569)*COUNTIF(A1569:H1569,F1569)*COUNTIF(A1569:H1569,G1569)*COUNTIF(A1569:H1569,H1569)</f>
        <v>4</v>
      </c>
      <c r="M1569" s="0" t="n">
        <f aca="false">K1569*L1569</f>
        <v>0</v>
      </c>
    </row>
    <row r="1570" customFormat="false" ht="15" hidden="false" customHeight="false" outlineLevel="0" collapsed="false">
      <c r="A1570" s="0" t="n">
        <v>66</v>
      </c>
      <c r="B1570" s="0" t="n">
        <v>97</v>
      </c>
      <c r="C1570" s="0" t="n">
        <v>36</v>
      </c>
      <c r="D1570" s="0" t="n">
        <v>51</v>
      </c>
      <c r="E1570" s="0" t="n">
        <v>13</v>
      </c>
      <c r="F1570" s="0" t="n">
        <v>86</v>
      </c>
      <c r="G1570" s="0" t="n">
        <v>14</v>
      </c>
      <c r="H1570" s="0" t="n">
        <v>5</v>
      </c>
      <c r="I1570" s="1" t="n">
        <f aca="false">MAX(A1570:H1570)</f>
        <v>97</v>
      </c>
      <c r="J1570" s="1" t="n">
        <f aca="false">MIN(A1570:H1570)</f>
        <v>5</v>
      </c>
      <c r="K1570" s="0" t="n">
        <f aca="false">IF((I1570+J1570)^2&gt;A1570^2+B1570^2+C1570^2+D1570^2+E1570^2+F1570^2+G1570^2+H1570^2-I1570^2-J1570^2,1,0)</f>
        <v>0</v>
      </c>
      <c r="L1570" s="0" t="n">
        <f aca="false">COUNTIF(A1570:H1570,A1570)*COUNTIF(A1570:H1570,B1570)*COUNTIF(A1570:H1570,C1570)*COUNTIF(A1570:H1570,D1570)*COUNTIF(A1570:H1570,E1570)*COUNTIF(A1570:H1570,F1570)*COUNTIF(A1570:H1570,G1570)*COUNTIF(A1570:H1570,H1570)</f>
        <v>1</v>
      </c>
      <c r="M1570" s="0" t="n">
        <f aca="false">K1570*L1570</f>
        <v>0</v>
      </c>
    </row>
    <row r="1571" customFormat="false" ht="15" hidden="false" customHeight="false" outlineLevel="0" collapsed="false">
      <c r="A1571" s="0" t="n">
        <v>82</v>
      </c>
      <c r="B1571" s="0" t="n">
        <v>33</v>
      </c>
      <c r="C1571" s="0" t="n">
        <v>1</v>
      </c>
      <c r="D1571" s="0" t="n">
        <v>32</v>
      </c>
      <c r="E1571" s="0" t="n">
        <v>41</v>
      </c>
      <c r="F1571" s="0" t="n">
        <v>65</v>
      </c>
      <c r="G1571" s="0" t="n">
        <v>61</v>
      </c>
      <c r="H1571" s="0" t="n">
        <v>83</v>
      </c>
      <c r="I1571" s="1" t="n">
        <f aca="false">MAX(A1571:H1571)</f>
        <v>83</v>
      </c>
      <c r="J1571" s="1" t="n">
        <f aca="false">MIN(A1571:H1571)</f>
        <v>1</v>
      </c>
      <c r="K1571" s="0" t="n">
        <f aca="false">IF((I1571+J1571)^2&gt;A1571^2+B1571^2+C1571^2+D1571^2+E1571^2+F1571^2+G1571^2+H1571^2-I1571^2-J1571^2,1,0)</f>
        <v>0</v>
      </c>
      <c r="L1571" s="0" t="n">
        <f aca="false">COUNTIF(A1571:H1571,A1571)*COUNTIF(A1571:H1571,B1571)*COUNTIF(A1571:H1571,C1571)*COUNTIF(A1571:H1571,D1571)*COUNTIF(A1571:H1571,E1571)*COUNTIF(A1571:H1571,F1571)*COUNTIF(A1571:H1571,G1571)*COUNTIF(A1571:H1571,H1571)</f>
        <v>1</v>
      </c>
      <c r="M1571" s="0" t="n">
        <f aca="false">K1571*L1571</f>
        <v>0</v>
      </c>
    </row>
    <row r="1572" customFormat="false" ht="15" hidden="false" customHeight="false" outlineLevel="0" collapsed="false">
      <c r="A1572" s="0" t="n">
        <v>86</v>
      </c>
      <c r="B1572" s="0" t="n">
        <v>10</v>
      </c>
      <c r="C1572" s="0" t="n">
        <v>22</v>
      </c>
      <c r="D1572" s="0" t="n">
        <v>17</v>
      </c>
      <c r="E1572" s="0" t="n">
        <v>57</v>
      </c>
      <c r="F1572" s="0" t="n">
        <v>15</v>
      </c>
      <c r="G1572" s="0" t="n">
        <v>33</v>
      </c>
      <c r="H1572" s="0" t="n">
        <v>4</v>
      </c>
      <c r="I1572" s="1" t="n">
        <f aca="false">MAX(A1572:H1572)</f>
        <v>86</v>
      </c>
      <c r="J1572" s="1" t="n">
        <f aca="false">MIN(A1572:H1572)</f>
        <v>4</v>
      </c>
      <c r="K1572" s="0" t="n">
        <f aca="false">IF((I1572+J1572)^2&gt;A1572^2+B1572^2+C1572^2+D1572^2+E1572^2+F1572^2+G1572^2+H1572^2-I1572^2-J1572^2,1,0)</f>
        <v>1</v>
      </c>
      <c r="L1572" s="0" t="n">
        <f aca="false">COUNTIF(A1572:H1572,A1572)*COUNTIF(A1572:H1572,B1572)*COUNTIF(A1572:H1572,C1572)*COUNTIF(A1572:H1572,D1572)*COUNTIF(A1572:H1572,E1572)*COUNTIF(A1572:H1572,F1572)*COUNTIF(A1572:H1572,G1572)*COUNTIF(A1572:H1572,H1572)</f>
        <v>1</v>
      </c>
      <c r="M1572" s="0" t="n">
        <f aca="false">K1572*L1572</f>
        <v>1</v>
      </c>
    </row>
    <row r="1573" customFormat="false" ht="15" hidden="false" customHeight="false" outlineLevel="0" collapsed="false">
      <c r="A1573" s="0" t="n">
        <v>41</v>
      </c>
      <c r="B1573" s="0" t="n">
        <v>39</v>
      </c>
      <c r="C1573" s="0" t="n">
        <v>11</v>
      </c>
      <c r="D1573" s="0" t="n">
        <v>25</v>
      </c>
      <c r="E1573" s="0" t="n">
        <v>23</v>
      </c>
      <c r="F1573" s="0" t="n">
        <v>42</v>
      </c>
      <c r="G1573" s="0" t="n">
        <v>62</v>
      </c>
      <c r="H1573" s="0" t="n">
        <v>82</v>
      </c>
      <c r="I1573" s="1" t="n">
        <f aca="false">MAX(A1573:H1573)</f>
        <v>82</v>
      </c>
      <c r="J1573" s="1" t="n">
        <f aca="false">MIN(A1573:H1573)</f>
        <v>11</v>
      </c>
      <c r="K1573" s="0" t="n">
        <f aca="false">IF((I1573+J1573)^2&gt;A1573^2+B1573^2+C1573^2+D1573^2+E1573^2+F1573^2+G1573^2+H1573^2-I1573^2-J1573^2,1,0)</f>
        <v>0</v>
      </c>
      <c r="L1573" s="0" t="n">
        <f aca="false">COUNTIF(A1573:H1573,A1573)*COUNTIF(A1573:H1573,B1573)*COUNTIF(A1573:H1573,C1573)*COUNTIF(A1573:H1573,D1573)*COUNTIF(A1573:H1573,E1573)*COUNTIF(A1573:H1573,F1573)*COUNTIF(A1573:H1573,G1573)*COUNTIF(A1573:H1573,H1573)</f>
        <v>1</v>
      </c>
      <c r="M1573" s="0" t="n">
        <f aca="false">K1573*L1573</f>
        <v>0</v>
      </c>
    </row>
    <row r="1574" customFormat="false" ht="15" hidden="false" customHeight="false" outlineLevel="0" collapsed="false">
      <c r="A1574" s="0" t="n">
        <v>15</v>
      </c>
      <c r="B1574" s="0" t="n">
        <v>85</v>
      </c>
      <c r="C1574" s="0" t="n">
        <v>14</v>
      </c>
      <c r="D1574" s="0" t="n">
        <v>95</v>
      </c>
      <c r="E1574" s="0" t="n">
        <v>91</v>
      </c>
      <c r="F1574" s="0" t="n">
        <v>67</v>
      </c>
      <c r="G1574" s="0" t="n">
        <v>53</v>
      </c>
      <c r="H1574" s="0" t="n">
        <v>97</v>
      </c>
      <c r="I1574" s="1" t="n">
        <f aca="false">MAX(A1574:H1574)</f>
        <v>97</v>
      </c>
      <c r="J1574" s="1" t="n">
        <f aca="false">MIN(A1574:H1574)</f>
        <v>14</v>
      </c>
      <c r="K1574" s="0" t="n">
        <f aca="false">IF((I1574+J1574)^2&gt;A1574^2+B1574^2+C1574^2+D1574^2+E1574^2+F1574^2+G1574^2+H1574^2-I1574^2-J1574^2,1,0)</f>
        <v>0</v>
      </c>
      <c r="L1574" s="0" t="n">
        <f aca="false">COUNTIF(A1574:H1574,A1574)*COUNTIF(A1574:H1574,B1574)*COUNTIF(A1574:H1574,C1574)*COUNTIF(A1574:H1574,D1574)*COUNTIF(A1574:H1574,E1574)*COUNTIF(A1574:H1574,F1574)*COUNTIF(A1574:H1574,G1574)*COUNTIF(A1574:H1574,H1574)</f>
        <v>1</v>
      </c>
      <c r="M1574" s="0" t="n">
        <f aca="false">K1574*L1574</f>
        <v>0</v>
      </c>
    </row>
    <row r="1575" customFormat="false" ht="15" hidden="false" customHeight="false" outlineLevel="0" collapsed="false">
      <c r="A1575" s="0" t="n">
        <v>34</v>
      </c>
      <c r="B1575" s="0" t="n">
        <v>63</v>
      </c>
      <c r="C1575" s="0" t="n">
        <v>66</v>
      </c>
      <c r="D1575" s="0" t="n">
        <v>88</v>
      </c>
      <c r="E1575" s="0" t="n">
        <v>57</v>
      </c>
      <c r="F1575" s="0" t="n">
        <v>98</v>
      </c>
      <c r="G1575" s="0" t="n">
        <v>38</v>
      </c>
      <c r="H1575" s="0" t="n">
        <v>81</v>
      </c>
      <c r="I1575" s="1" t="n">
        <f aca="false">MAX(A1575:H1575)</f>
        <v>98</v>
      </c>
      <c r="J1575" s="1" t="n">
        <f aca="false">MIN(A1575:H1575)</f>
        <v>34</v>
      </c>
      <c r="K1575" s="0" t="n">
        <f aca="false">IF((I1575+J1575)^2&gt;A1575^2+B1575^2+C1575^2+D1575^2+E1575^2+F1575^2+G1575^2+H1575^2-I1575^2-J1575^2,1,0)</f>
        <v>0</v>
      </c>
      <c r="L1575" s="0" t="n">
        <f aca="false">COUNTIF(A1575:H1575,A1575)*COUNTIF(A1575:H1575,B1575)*COUNTIF(A1575:H1575,C1575)*COUNTIF(A1575:H1575,D1575)*COUNTIF(A1575:H1575,E1575)*COUNTIF(A1575:H1575,F1575)*COUNTIF(A1575:H1575,G1575)*COUNTIF(A1575:H1575,H1575)</f>
        <v>1</v>
      </c>
      <c r="M1575" s="0" t="n">
        <f aca="false">K1575*L1575</f>
        <v>0</v>
      </c>
    </row>
    <row r="1576" customFormat="false" ht="15" hidden="false" customHeight="false" outlineLevel="0" collapsed="false">
      <c r="A1576" s="0" t="n">
        <v>56</v>
      </c>
      <c r="B1576" s="0" t="n">
        <v>4</v>
      </c>
      <c r="C1576" s="0" t="n">
        <v>26</v>
      </c>
      <c r="D1576" s="0" t="n">
        <v>3</v>
      </c>
      <c r="E1576" s="0" t="n">
        <v>87</v>
      </c>
      <c r="F1576" s="0" t="n">
        <v>98</v>
      </c>
      <c r="G1576" s="0" t="n">
        <v>100</v>
      </c>
      <c r="H1576" s="0" t="n">
        <v>22</v>
      </c>
      <c r="I1576" s="1" t="n">
        <f aca="false">MAX(A1576:H1576)</f>
        <v>100</v>
      </c>
      <c r="J1576" s="1" t="n">
        <f aca="false">MIN(A1576:H1576)</f>
        <v>3</v>
      </c>
      <c r="K1576" s="0" t="n">
        <f aca="false">IF((I1576+J1576)^2&gt;A1576^2+B1576^2+C1576^2+D1576^2+E1576^2+F1576^2+G1576^2+H1576^2-I1576^2-J1576^2,1,0)</f>
        <v>0</v>
      </c>
      <c r="L1576" s="0" t="n">
        <f aca="false">COUNTIF(A1576:H1576,A1576)*COUNTIF(A1576:H1576,B1576)*COUNTIF(A1576:H1576,C1576)*COUNTIF(A1576:H1576,D1576)*COUNTIF(A1576:H1576,E1576)*COUNTIF(A1576:H1576,F1576)*COUNTIF(A1576:H1576,G1576)*COUNTIF(A1576:H1576,H1576)</f>
        <v>1</v>
      </c>
      <c r="M1576" s="0" t="n">
        <f aca="false">K1576*L1576</f>
        <v>0</v>
      </c>
    </row>
    <row r="1577" customFormat="false" ht="15" hidden="false" customHeight="false" outlineLevel="0" collapsed="false">
      <c r="A1577" s="0" t="n">
        <v>27</v>
      </c>
      <c r="B1577" s="0" t="n">
        <v>96</v>
      </c>
      <c r="C1577" s="0" t="n">
        <v>64</v>
      </c>
      <c r="D1577" s="0" t="n">
        <v>62</v>
      </c>
      <c r="E1577" s="0" t="n">
        <v>39</v>
      </c>
      <c r="F1577" s="0" t="n">
        <v>35</v>
      </c>
      <c r="G1577" s="0" t="n">
        <v>51</v>
      </c>
      <c r="H1577" s="0" t="n">
        <v>52</v>
      </c>
      <c r="I1577" s="1" t="n">
        <f aca="false">MAX(A1577:H1577)</f>
        <v>96</v>
      </c>
      <c r="J1577" s="1" t="n">
        <f aca="false">MIN(A1577:H1577)</f>
        <v>27</v>
      </c>
      <c r="K1577" s="0" t="n">
        <f aca="false">IF((I1577+J1577)^2&gt;A1577^2+B1577^2+C1577^2+D1577^2+E1577^2+F1577^2+G1577^2+H1577^2-I1577^2-J1577^2,1,0)</f>
        <v>0</v>
      </c>
      <c r="L1577" s="0" t="n">
        <f aca="false">COUNTIF(A1577:H1577,A1577)*COUNTIF(A1577:H1577,B1577)*COUNTIF(A1577:H1577,C1577)*COUNTIF(A1577:H1577,D1577)*COUNTIF(A1577:H1577,E1577)*COUNTIF(A1577:H1577,F1577)*COUNTIF(A1577:H1577,G1577)*COUNTIF(A1577:H1577,H1577)</f>
        <v>1</v>
      </c>
      <c r="M1577" s="0" t="n">
        <f aca="false">K1577*L1577</f>
        <v>0</v>
      </c>
    </row>
    <row r="1578" customFormat="false" ht="15" hidden="false" customHeight="false" outlineLevel="0" collapsed="false">
      <c r="A1578" s="0" t="n">
        <v>10</v>
      </c>
      <c r="B1578" s="0" t="n">
        <v>21</v>
      </c>
      <c r="C1578" s="0" t="n">
        <v>6</v>
      </c>
      <c r="D1578" s="0" t="n">
        <v>63</v>
      </c>
      <c r="E1578" s="0" t="n">
        <v>28</v>
      </c>
      <c r="F1578" s="0" t="n">
        <v>73</v>
      </c>
      <c r="G1578" s="0" t="n">
        <v>83</v>
      </c>
      <c r="H1578" s="0" t="n">
        <v>24</v>
      </c>
      <c r="I1578" s="1" t="n">
        <f aca="false">MAX(A1578:H1578)</f>
        <v>83</v>
      </c>
      <c r="J1578" s="1" t="n">
        <f aca="false">MIN(A1578:H1578)</f>
        <v>6</v>
      </c>
      <c r="K1578" s="0" t="n">
        <f aca="false">IF((I1578+J1578)^2&gt;A1578^2+B1578^2+C1578^2+D1578^2+E1578^2+F1578^2+G1578^2+H1578^2-I1578^2-J1578^2,1,0)</f>
        <v>0</v>
      </c>
      <c r="L1578" s="0" t="n">
        <f aca="false">COUNTIF(A1578:H1578,A1578)*COUNTIF(A1578:H1578,B1578)*COUNTIF(A1578:H1578,C1578)*COUNTIF(A1578:H1578,D1578)*COUNTIF(A1578:H1578,E1578)*COUNTIF(A1578:H1578,F1578)*COUNTIF(A1578:H1578,G1578)*COUNTIF(A1578:H1578,H1578)</f>
        <v>1</v>
      </c>
      <c r="M1578" s="0" t="n">
        <f aca="false">K1578*L1578</f>
        <v>0</v>
      </c>
    </row>
    <row r="1579" customFormat="false" ht="15" hidden="false" customHeight="false" outlineLevel="0" collapsed="false">
      <c r="A1579" s="0" t="n">
        <v>47</v>
      </c>
      <c r="B1579" s="0" t="n">
        <v>85</v>
      </c>
      <c r="C1579" s="0" t="n">
        <v>100</v>
      </c>
      <c r="D1579" s="0" t="n">
        <v>80</v>
      </c>
      <c r="E1579" s="0" t="n">
        <v>22</v>
      </c>
      <c r="F1579" s="0" t="n">
        <v>2</v>
      </c>
      <c r="G1579" s="0" t="n">
        <v>2</v>
      </c>
      <c r="H1579" s="0" t="n">
        <v>70</v>
      </c>
      <c r="I1579" s="1" t="n">
        <f aca="false">MAX(A1579:H1579)</f>
        <v>100</v>
      </c>
      <c r="J1579" s="1" t="n">
        <f aca="false">MIN(A1579:H1579)</f>
        <v>2</v>
      </c>
      <c r="K1579" s="0" t="n">
        <f aca="false">IF((I1579+J1579)^2&gt;A1579^2+B1579^2+C1579^2+D1579^2+E1579^2+F1579^2+G1579^2+H1579^2-I1579^2-J1579^2,1,0)</f>
        <v>0</v>
      </c>
      <c r="L1579" s="0" t="n">
        <f aca="false">COUNTIF(A1579:H1579,A1579)*COUNTIF(A1579:H1579,B1579)*COUNTIF(A1579:H1579,C1579)*COUNTIF(A1579:H1579,D1579)*COUNTIF(A1579:H1579,E1579)*COUNTIF(A1579:H1579,F1579)*COUNTIF(A1579:H1579,G1579)*COUNTIF(A1579:H1579,H1579)</f>
        <v>4</v>
      </c>
      <c r="M1579" s="0" t="n">
        <f aca="false">K1579*L1579</f>
        <v>0</v>
      </c>
    </row>
    <row r="1580" customFormat="false" ht="15" hidden="false" customHeight="false" outlineLevel="0" collapsed="false">
      <c r="A1580" s="0" t="n">
        <v>0</v>
      </c>
      <c r="B1580" s="0" t="n">
        <v>76</v>
      </c>
      <c r="C1580" s="0" t="n">
        <v>63</v>
      </c>
      <c r="D1580" s="0" t="n">
        <v>95</v>
      </c>
      <c r="E1580" s="0" t="n">
        <v>75</v>
      </c>
      <c r="F1580" s="0" t="n">
        <v>27</v>
      </c>
      <c r="G1580" s="0" t="n">
        <v>80</v>
      </c>
      <c r="H1580" s="0" t="n">
        <v>15</v>
      </c>
      <c r="I1580" s="1" t="n">
        <f aca="false">MAX(A1580:H1580)</f>
        <v>95</v>
      </c>
      <c r="J1580" s="1" t="n">
        <f aca="false">MIN(A1580:H1580)</f>
        <v>0</v>
      </c>
      <c r="K1580" s="0" t="n">
        <f aca="false">IF((I1580+J1580)^2&gt;A1580^2+B1580^2+C1580^2+D1580^2+E1580^2+F1580^2+G1580^2+H1580^2-I1580^2-J1580^2,1,0)</f>
        <v>0</v>
      </c>
      <c r="L1580" s="0" t="n">
        <f aca="false">COUNTIF(A1580:H1580,A1580)*COUNTIF(A1580:H1580,B1580)*COUNTIF(A1580:H1580,C1580)*COUNTIF(A1580:H1580,D1580)*COUNTIF(A1580:H1580,E1580)*COUNTIF(A1580:H1580,F1580)*COUNTIF(A1580:H1580,G1580)*COUNTIF(A1580:H1580,H1580)</f>
        <v>1</v>
      </c>
      <c r="M1580" s="0" t="n">
        <f aca="false">K1580*L1580</f>
        <v>0</v>
      </c>
    </row>
    <row r="1581" customFormat="false" ht="15" hidden="false" customHeight="false" outlineLevel="0" collapsed="false">
      <c r="A1581" s="0" t="n">
        <v>1</v>
      </c>
      <c r="B1581" s="0" t="n">
        <v>10</v>
      </c>
      <c r="C1581" s="0" t="n">
        <v>95</v>
      </c>
      <c r="D1581" s="0" t="n">
        <v>56</v>
      </c>
      <c r="E1581" s="0" t="n">
        <v>15</v>
      </c>
      <c r="F1581" s="0" t="n">
        <v>40</v>
      </c>
      <c r="G1581" s="0" t="n">
        <v>37</v>
      </c>
      <c r="H1581" s="0" t="n">
        <v>35</v>
      </c>
      <c r="I1581" s="1" t="n">
        <f aca="false">MAX(A1581:H1581)</f>
        <v>95</v>
      </c>
      <c r="J1581" s="1" t="n">
        <f aca="false">MIN(A1581:H1581)</f>
        <v>1</v>
      </c>
      <c r="K1581" s="0" t="n">
        <f aca="false">IF((I1581+J1581)^2&gt;A1581^2+B1581^2+C1581^2+D1581^2+E1581^2+F1581^2+G1581^2+H1581^2-I1581^2-J1581^2,1,0)</f>
        <v>1</v>
      </c>
      <c r="L1581" s="0" t="n">
        <f aca="false">COUNTIF(A1581:H1581,A1581)*COUNTIF(A1581:H1581,B1581)*COUNTIF(A1581:H1581,C1581)*COUNTIF(A1581:H1581,D1581)*COUNTIF(A1581:H1581,E1581)*COUNTIF(A1581:H1581,F1581)*COUNTIF(A1581:H1581,G1581)*COUNTIF(A1581:H1581,H1581)</f>
        <v>1</v>
      </c>
      <c r="M1581" s="0" t="n">
        <f aca="false">K1581*L1581</f>
        <v>1</v>
      </c>
    </row>
    <row r="1582" customFormat="false" ht="15" hidden="false" customHeight="false" outlineLevel="0" collapsed="false">
      <c r="A1582" s="0" t="n">
        <v>3</v>
      </c>
      <c r="B1582" s="0" t="n">
        <v>59</v>
      </c>
      <c r="C1582" s="0" t="n">
        <v>3</v>
      </c>
      <c r="D1582" s="0" t="n">
        <v>46</v>
      </c>
      <c r="E1582" s="0" t="n">
        <v>36</v>
      </c>
      <c r="F1582" s="0" t="n">
        <v>46</v>
      </c>
      <c r="G1582" s="0" t="n">
        <v>14</v>
      </c>
      <c r="H1582" s="0" t="n">
        <v>35</v>
      </c>
      <c r="I1582" s="1" t="n">
        <f aca="false">MAX(A1582:H1582)</f>
        <v>59</v>
      </c>
      <c r="J1582" s="1" t="n">
        <f aca="false">MIN(A1582:H1582)</f>
        <v>3</v>
      </c>
      <c r="K1582" s="0" t="n">
        <f aca="false">IF((I1582+J1582)^2&gt;A1582^2+B1582^2+C1582^2+D1582^2+E1582^2+F1582^2+G1582^2+H1582^2-I1582^2-J1582^2,1,0)</f>
        <v>0</v>
      </c>
      <c r="L1582" s="0" t="n">
        <f aca="false">COUNTIF(A1582:H1582,A1582)*COUNTIF(A1582:H1582,B1582)*COUNTIF(A1582:H1582,C1582)*COUNTIF(A1582:H1582,D1582)*COUNTIF(A1582:H1582,E1582)*COUNTIF(A1582:H1582,F1582)*COUNTIF(A1582:H1582,G1582)*COUNTIF(A1582:H1582,H1582)</f>
        <v>16</v>
      </c>
      <c r="M1582" s="0" t="n">
        <f aca="false">K1582*L1582</f>
        <v>0</v>
      </c>
    </row>
    <row r="1583" customFormat="false" ht="15" hidden="false" customHeight="false" outlineLevel="0" collapsed="false">
      <c r="A1583" s="0" t="n">
        <v>59</v>
      </c>
      <c r="B1583" s="0" t="n">
        <v>46</v>
      </c>
      <c r="C1583" s="0" t="n">
        <v>34</v>
      </c>
      <c r="D1583" s="0" t="n">
        <v>82</v>
      </c>
      <c r="E1583" s="0" t="n">
        <v>80</v>
      </c>
      <c r="F1583" s="0" t="n">
        <v>40</v>
      </c>
      <c r="G1583" s="0" t="n">
        <v>58</v>
      </c>
      <c r="H1583" s="0" t="n">
        <v>2</v>
      </c>
      <c r="I1583" s="1" t="n">
        <f aca="false">MAX(A1583:H1583)</f>
        <v>82</v>
      </c>
      <c r="J1583" s="1" t="n">
        <f aca="false">MIN(A1583:H1583)</f>
        <v>2</v>
      </c>
      <c r="K1583" s="0" t="n">
        <f aca="false">IF((I1583+J1583)^2&gt;A1583^2+B1583^2+C1583^2+D1583^2+E1583^2+F1583^2+G1583^2+H1583^2-I1583^2-J1583^2,1,0)</f>
        <v>0</v>
      </c>
      <c r="L1583" s="0" t="n">
        <f aca="false">COUNTIF(A1583:H1583,A1583)*COUNTIF(A1583:H1583,B1583)*COUNTIF(A1583:H1583,C1583)*COUNTIF(A1583:H1583,D1583)*COUNTIF(A1583:H1583,E1583)*COUNTIF(A1583:H1583,F1583)*COUNTIF(A1583:H1583,G1583)*COUNTIF(A1583:H1583,H1583)</f>
        <v>1</v>
      </c>
      <c r="M1583" s="0" t="n">
        <f aca="false">K1583*L1583</f>
        <v>0</v>
      </c>
    </row>
    <row r="1584" customFormat="false" ht="15" hidden="false" customHeight="false" outlineLevel="0" collapsed="false">
      <c r="A1584" s="0" t="n">
        <v>19</v>
      </c>
      <c r="B1584" s="0" t="n">
        <v>44</v>
      </c>
      <c r="C1584" s="0" t="n">
        <v>6</v>
      </c>
      <c r="D1584" s="0" t="n">
        <v>83</v>
      </c>
      <c r="E1584" s="0" t="n">
        <v>67</v>
      </c>
      <c r="F1584" s="0" t="n">
        <v>57</v>
      </c>
      <c r="G1584" s="0" t="n">
        <v>87</v>
      </c>
      <c r="H1584" s="0" t="n">
        <v>59</v>
      </c>
      <c r="I1584" s="1" t="n">
        <f aca="false">MAX(A1584:H1584)</f>
        <v>87</v>
      </c>
      <c r="J1584" s="1" t="n">
        <f aca="false">MIN(A1584:H1584)</f>
        <v>6</v>
      </c>
      <c r="K1584" s="0" t="n">
        <f aca="false">IF((I1584+J1584)^2&gt;A1584^2+B1584^2+C1584^2+D1584^2+E1584^2+F1584^2+G1584^2+H1584^2-I1584^2-J1584^2,1,0)</f>
        <v>0</v>
      </c>
      <c r="L1584" s="0" t="n">
        <f aca="false">COUNTIF(A1584:H1584,A1584)*COUNTIF(A1584:H1584,B1584)*COUNTIF(A1584:H1584,C1584)*COUNTIF(A1584:H1584,D1584)*COUNTIF(A1584:H1584,E1584)*COUNTIF(A1584:H1584,F1584)*COUNTIF(A1584:H1584,G1584)*COUNTIF(A1584:H1584,H1584)</f>
        <v>1</v>
      </c>
      <c r="M1584" s="0" t="n">
        <f aca="false">K1584*L1584</f>
        <v>0</v>
      </c>
    </row>
    <row r="1585" customFormat="false" ht="15" hidden="false" customHeight="false" outlineLevel="0" collapsed="false">
      <c r="A1585" s="0" t="n">
        <v>43</v>
      </c>
      <c r="B1585" s="0" t="n">
        <v>91</v>
      </c>
      <c r="C1585" s="0" t="n">
        <v>70</v>
      </c>
      <c r="D1585" s="0" t="n">
        <v>20</v>
      </c>
      <c r="E1585" s="0" t="n">
        <v>1</v>
      </c>
      <c r="F1585" s="0" t="n">
        <v>36</v>
      </c>
      <c r="G1585" s="0" t="n">
        <v>60</v>
      </c>
      <c r="H1585" s="0" t="n">
        <v>85</v>
      </c>
      <c r="I1585" s="1" t="n">
        <f aca="false">MAX(A1585:H1585)</f>
        <v>91</v>
      </c>
      <c r="J1585" s="1" t="n">
        <f aca="false">MIN(A1585:H1585)</f>
        <v>1</v>
      </c>
      <c r="K1585" s="0" t="n">
        <f aca="false">IF((I1585+J1585)^2&gt;A1585^2+B1585^2+C1585^2+D1585^2+E1585^2+F1585^2+G1585^2+H1585^2-I1585^2-J1585^2,1,0)</f>
        <v>0</v>
      </c>
      <c r="L1585" s="0" t="n">
        <f aca="false">COUNTIF(A1585:H1585,A1585)*COUNTIF(A1585:H1585,B1585)*COUNTIF(A1585:H1585,C1585)*COUNTIF(A1585:H1585,D1585)*COUNTIF(A1585:H1585,E1585)*COUNTIF(A1585:H1585,F1585)*COUNTIF(A1585:H1585,G1585)*COUNTIF(A1585:H1585,H1585)</f>
        <v>1</v>
      </c>
      <c r="M1585" s="0" t="n">
        <f aca="false">K1585*L1585</f>
        <v>0</v>
      </c>
    </row>
    <row r="1586" customFormat="false" ht="15" hidden="false" customHeight="false" outlineLevel="0" collapsed="false">
      <c r="A1586" s="0" t="n">
        <v>88</v>
      </c>
      <c r="B1586" s="0" t="n">
        <v>35</v>
      </c>
      <c r="C1586" s="0" t="n">
        <v>84</v>
      </c>
      <c r="D1586" s="0" t="n">
        <v>93</v>
      </c>
      <c r="E1586" s="0" t="n">
        <v>33</v>
      </c>
      <c r="F1586" s="0" t="n">
        <v>60</v>
      </c>
      <c r="G1586" s="0" t="n">
        <v>38</v>
      </c>
      <c r="H1586" s="0" t="n">
        <v>1</v>
      </c>
      <c r="I1586" s="1" t="n">
        <f aca="false">MAX(A1586:H1586)</f>
        <v>93</v>
      </c>
      <c r="J1586" s="1" t="n">
        <f aca="false">MIN(A1586:H1586)</f>
        <v>1</v>
      </c>
      <c r="K1586" s="0" t="n">
        <f aca="false">IF((I1586+J1586)^2&gt;A1586^2+B1586^2+C1586^2+D1586^2+E1586^2+F1586^2+G1586^2+H1586^2-I1586^2-J1586^2,1,0)</f>
        <v>0</v>
      </c>
      <c r="L1586" s="0" t="n">
        <f aca="false">COUNTIF(A1586:H1586,A1586)*COUNTIF(A1586:H1586,B1586)*COUNTIF(A1586:H1586,C1586)*COUNTIF(A1586:H1586,D1586)*COUNTIF(A1586:H1586,E1586)*COUNTIF(A1586:H1586,F1586)*COUNTIF(A1586:H1586,G1586)*COUNTIF(A1586:H1586,H1586)</f>
        <v>1</v>
      </c>
      <c r="M1586" s="0" t="n">
        <f aca="false">K1586*L1586</f>
        <v>0</v>
      </c>
    </row>
    <row r="1587" customFormat="false" ht="15" hidden="false" customHeight="false" outlineLevel="0" collapsed="false">
      <c r="A1587" s="0" t="n">
        <v>67</v>
      </c>
      <c r="B1587" s="0" t="n">
        <v>53</v>
      </c>
      <c r="C1587" s="0" t="n">
        <v>68</v>
      </c>
      <c r="D1587" s="0" t="n">
        <v>49</v>
      </c>
      <c r="E1587" s="0" t="n">
        <v>22</v>
      </c>
      <c r="F1587" s="0" t="n">
        <v>6</v>
      </c>
      <c r="G1587" s="0" t="n">
        <v>82</v>
      </c>
      <c r="H1587" s="0" t="n">
        <v>100</v>
      </c>
      <c r="I1587" s="1" t="n">
        <f aca="false">MAX(A1587:H1587)</f>
        <v>100</v>
      </c>
      <c r="J1587" s="1" t="n">
        <f aca="false">MIN(A1587:H1587)</f>
        <v>6</v>
      </c>
      <c r="K1587" s="0" t="n">
        <f aca="false">IF((I1587+J1587)^2&gt;A1587^2+B1587^2+C1587^2+D1587^2+E1587^2+F1587^2+G1587^2+H1587^2-I1587^2-J1587^2,1,0)</f>
        <v>0</v>
      </c>
      <c r="L1587" s="0" t="n">
        <f aca="false">COUNTIF(A1587:H1587,A1587)*COUNTIF(A1587:H1587,B1587)*COUNTIF(A1587:H1587,C1587)*COUNTIF(A1587:H1587,D1587)*COUNTIF(A1587:H1587,E1587)*COUNTIF(A1587:H1587,F1587)*COUNTIF(A1587:H1587,G1587)*COUNTIF(A1587:H1587,H1587)</f>
        <v>1</v>
      </c>
      <c r="M1587" s="0" t="n">
        <f aca="false">K1587*L1587</f>
        <v>0</v>
      </c>
    </row>
    <row r="1588" customFormat="false" ht="15" hidden="false" customHeight="false" outlineLevel="0" collapsed="false">
      <c r="A1588" s="0" t="n">
        <v>80</v>
      </c>
      <c r="B1588" s="0" t="n">
        <v>70</v>
      </c>
      <c r="C1588" s="0" t="n">
        <v>64</v>
      </c>
      <c r="D1588" s="0" t="n">
        <v>76</v>
      </c>
      <c r="E1588" s="0" t="n">
        <v>15</v>
      </c>
      <c r="F1588" s="0" t="n">
        <v>29</v>
      </c>
      <c r="G1588" s="0" t="n">
        <v>49</v>
      </c>
      <c r="H1588" s="0" t="n">
        <v>69</v>
      </c>
      <c r="I1588" s="1" t="n">
        <f aca="false">MAX(A1588:H1588)</f>
        <v>80</v>
      </c>
      <c r="J1588" s="1" t="n">
        <f aca="false">MIN(A1588:H1588)</f>
        <v>15</v>
      </c>
      <c r="K1588" s="0" t="n">
        <f aca="false">IF((I1588+J1588)^2&gt;A1588^2+B1588^2+C1588^2+D1588^2+E1588^2+F1588^2+G1588^2+H1588^2-I1588^2-J1588^2,1,0)</f>
        <v>0</v>
      </c>
      <c r="L1588" s="0" t="n">
        <f aca="false">COUNTIF(A1588:H1588,A1588)*COUNTIF(A1588:H1588,B1588)*COUNTIF(A1588:H1588,C1588)*COUNTIF(A1588:H1588,D1588)*COUNTIF(A1588:H1588,E1588)*COUNTIF(A1588:H1588,F1588)*COUNTIF(A1588:H1588,G1588)*COUNTIF(A1588:H1588,H1588)</f>
        <v>1</v>
      </c>
      <c r="M1588" s="0" t="n">
        <f aca="false">K1588*L1588</f>
        <v>0</v>
      </c>
    </row>
    <row r="1589" customFormat="false" ht="15" hidden="false" customHeight="false" outlineLevel="0" collapsed="false">
      <c r="A1589" s="0" t="n">
        <v>50</v>
      </c>
      <c r="B1589" s="0" t="n">
        <v>23</v>
      </c>
      <c r="C1589" s="0" t="n">
        <v>36</v>
      </c>
      <c r="D1589" s="0" t="n">
        <v>71</v>
      </c>
      <c r="E1589" s="0" t="n">
        <v>98</v>
      </c>
      <c r="F1589" s="0" t="n">
        <v>33</v>
      </c>
      <c r="G1589" s="0" t="n">
        <v>52</v>
      </c>
      <c r="H1589" s="0" t="n">
        <v>3</v>
      </c>
      <c r="I1589" s="1" t="n">
        <f aca="false">MAX(A1589:H1589)</f>
        <v>98</v>
      </c>
      <c r="J1589" s="1" t="n">
        <f aca="false">MIN(A1589:H1589)</f>
        <v>3</v>
      </c>
      <c r="K1589" s="0" t="n">
        <f aca="false">IF((I1589+J1589)^2&gt;A1589^2+B1589^2+C1589^2+D1589^2+E1589^2+F1589^2+G1589^2+H1589^2-I1589^2-J1589^2,1,0)</f>
        <v>0</v>
      </c>
      <c r="L1589" s="0" t="n">
        <f aca="false">COUNTIF(A1589:H1589,A1589)*COUNTIF(A1589:H1589,B1589)*COUNTIF(A1589:H1589,C1589)*COUNTIF(A1589:H1589,D1589)*COUNTIF(A1589:H1589,E1589)*COUNTIF(A1589:H1589,F1589)*COUNTIF(A1589:H1589,G1589)*COUNTIF(A1589:H1589,H1589)</f>
        <v>1</v>
      </c>
      <c r="M1589" s="0" t="n">
        <f aca="false">K1589*L1589</f>
        <v>0</v>
      </c>
    </row>
    <row r="1590" customFormat="false" ht="15" hidden="false" customHeight="false" outlineLevel="0" collapsed="false">
      <c r="A1590" s="0" t="n">
        <v>48</v>
      </c>
      <c r="B1590" s="0" t="n">
        <v>17</v>
      </c>
      <c r="C1590" s="0" t="n">
        <v>64</v>
      </c>
      <c r="D1590" s="0" t="n">
        <v>82</v>
      </c>
      <c r="E1590" s="0" t="n">
        <v>50</v>
      </c>
      <c r="F1590" s="0" t="n">
        <v>47</v>
      </c>
      <c r="G1590" s="0" t="n">
        <v>70</v>
      </c>
      <c r="H1590" s="0" t="n">
        <v>21</v>
      </c>
      <c r="I1590" s="1" t="n">
        <f aca="false">MAX(A1590:H1590)</f>
        <v>82</v>
      </c>
      <c r="J1590" s="1" t="n">
        <f aca="false">MIN(A1590:H1590)</f>
        <v>17</v>
      </c>
      <c r="K1590" s="0" t="n">
        <f aca="false">IF((I1590+J1590)^2&gt;A1590^2+B1590^2+C1590^2+D1590^2+E1590^2+F1590^2+G1590^2+H1590^2-I1590^2-J1590^2,1,0)</f>
        <v>0</v>
      </c>
      <c r="L1590" s="0" t="n">
        <f aca="false">COUNTIF(A1590:H1590,A1590)*COUNTIF(A1590:H1590,B1590)*COUNTIF(A1590:H1590,C1590)*COUNTIF(A1590:H1590,D1590)*COUNTIF(A1590:H1590,E1590)*COUNTIF(A1590:H1590,F1590)*COUNTIF(A1590:H1590,G1590)*COUNTIF(A1590:H1590,H1590)</f>
        <v>1</v>
      </c>
      <c r="M1590" s="0" t="n">
        <f aca="false">K1590*L1590</f>
        <v>0</v>
      </c>
    </row>
    <row r="1591" customFormat="false" ht="15" hidden="false" customHeight="false" outlineLevel="0" collapsed="false">
      <c r="A1591" s="0" t="n">
        <v>42</v>
      </c>
      <c r="B1591" s="0" t="n">
        <v>16</v>
      </c>
      <c r="C1591" s="0" t="n">
        <v>40</v>
      </c>
      <c r="D1591" s="0" t="n">
        <v>86</v>
      </c>
      <c r="E1591" s="0" t="n">
        <v>38</v>
      </c>
      <c r="F1591" s="0" t="n">
        <v>15</v>
      </c>
      <c r="G1591" s="0" t="n">
        <v>37</v>
      </c>
      <c r="H1591" s="0" t="n">
        <v>9</v>
      </c>
      <c r="I1591" s="1" t="n">
        <f aca="false">MAX(A1591:H1591)</f>
        <v>86</v>
      </c>
      <c r="J1591" s="1" t="n">
        <f aca="false">MIN(A1591:H1591)</f>
        <v>9</v>
      </c>
      <c r="K1591" s="0" t="n">
        <f aca="false">IF((I1591+J1591)^2&gt;A1591^2+B1591^2+C1591^2+D1591^2+E1591^2+F1591^2+G1591^2+H1591^2-I1591^2-J1591^2,1,0)</f>
        <v>1</v>
      </c>
      <c r="L1591" s="0" t="n">
        <f aca="false">COUNTIF(A1591:H1591,A1591)*COUNTIF(A1591:H1591,B1591)*COUNTIF(A1591:H1591,C1591)*COUNTIF(A1591:H1591,D1591)*COUNTIF(A1591:H1591,E1591)*COUNTIF(A1591:H1591,F1591)*COUNTIF(A1591:H1591,G1591)*COUNTIF(A1591:H1591,H1591)</f>
        <v>1</v>
      </c>
      <c r="M1591" s="0" t="n">
        <f aca="false">K1591*L1591</f>
        <v>1</v>
      </c>
    </row>
    <row r="1592" customFormat="false" ht="15" hidden="false" customHeight="false" outlineLevel="0" collapsed="false">
      <c r="A1592" s="0" t="n">
        <v>12</v>
      </c>
      <c r="B1592" s="0" t="n">
        <v>100</v>
      </c>
      <c r="C1592" s="0" t="n">
        <v>93</v>
      </c>
      <c r="D1592" s="0" t="n">
        <v>81</v>
      </c>
      <c r="E1592" s="0" t="n">
        <v>79</v>
      </c>
      <c r="F1592" s="0" t="n">
        <v>12</v>
      </c>
      <c r="G1592" s="0" t="n">
        <v>40</v>
      </c>
      <c r="H1592" s="0" t="n">
        <v>5</v>
      </c>
      <c r="I1592" s="1" t="n">
        <f aca="false">MAX(A1592:H1592)</f>
        <v>100</v>
      </c>
      <c r="J1592" s="1" t="n">
        <f aca="false">MIN(A1592:H1592)</f>
        <v>5</v>
      </c>
      <c r="K1592" s="0" t="n">
        <f aca="false">IF((I1592+J1592)^2&gt;A1592^2+B1592^2+C1592^2+D1592^2+E1592^2+F1592^2+G1592^2+H1592^2-I1592^2-J1592^2,1,0)</f>
        <v>0</v>
      </c>
      <c r="L1592" s="0" t="n">
        <f aca="false">COUNTIF(A1592:H1592,A1592)*COUNTIF(A1592:H1592,B1592)*COUNTIF(A1592:H1592,C1592)*COUNTIF(A1592:H1592,D1592)*COUNTIF(A1592:H1592,E1592)*COUNTIF(A1592:H1592,F1592)*COUNTIF(A1592:H1592,G1592)*COUNTIF(A1592:H1592,H1592)</f>
        <v>4</v>
      </c>
      <c r="M1592" s="0" t="n">
        <f aca="false">K1592*L1592</f>
        <v>0</v>
      </c>
    </row>
    <row r="1593" customFormat="false" ht="15" hidden="false" customHeight="false" outlineLevel="0" collapsed="false">
      <c r="A1593" s="0" t="n">
        <v>13</v>
      </c>
      <c r="B1593" s="0" t="n">
        <v>2</v>
      </c>
      <c r="C1593" s="0" t="n">
        <v>9</v>
      </c>
      <c r="D1593" s="0" t="n">
        <v>72</v>
      </c>
      <c r="E1593" s="0" t="n">
        <v>6</v>
      </c>
      <c r="F1593" s="0" t="n">
        <v>65</v>
      </c>
      <c r="G1593" s="0" t="n">
        <v>19</v>
      </c>
      <c r="H1593" s="0" t="n">
        <v>46</v>
      </c>
      <c r="I1593" s="1" t="n">
        <f aca="false">MAX(A1593:H1593)</f>
        <v>72</v>
      </c>
      <c r="J1593" s="1" t="n">
        <f aca="false">MIN(A1593:H1593)</f>
        <v>2</v>
      </c>
      <c r="K1593" s="0" t="n">
        <f aca="false">IF((I1593+J1593)^2&gt;A1593^2+B1593^2+C1593^2+D1593^2+E1593^2+F1593^2+G1593^2+H1593^2-I1593^2-J1593^2,1,0)</f>
        <v>0</v>
      </c>
      <c r="L1593" s="0" t="n">
        <f aca="false">COUNTIF(A1593:H1593,A1593)*COUNTIF(A1593:H1593,B1593)*COUNTIF(A1593:H1593,C1593)*COUNTIF(A1593:H1593,D1593)*COUNTIF(A1593:H1593,E1593)*COUNTIF(A1593:H1593,F1593)*COUNTIF(A1593:H1593,G1593)*COUNTIF(A1593:H1593,H1593)</f>
        <v>1</v>
      </c>
      <c r="M1593" s="0" t="n">
        <f aca="false">K1593*L1593</f>
        <v>0</v>
      </c>
    </row>
    <row r="1594" customFormat="false" ht="15" hidden="false" customHeight="false" outlineLevel="0" collapsed="false">
      <c r="A1594" s="0" t="n">
        <v>37</v>
      </c>
      <c r="B1594" s="0" t="n">
        <v>37</v>
      </c>
      <c r="C1594" s="0" t="n">
        <v>67</v>
      </c>
      <c r="D1594" s="0" t="n">
        <v>71</v>
      </c>
      <c r="E1594" s="0" t="n">
        <v>97</v>
      </c>
      <c r="F1594" s="0" t="n">
        <v>63</v>
      </c>
      <c r="G1594" s="0" t="n">
        <v>13</v>
      </c>
      <c r="H1594" s="0" t="n">
        <v>14</v>
      </c>
      <c r="I1594" s="1" t="n">
        <f aca="false">MAX(A1594:H1594)</f>
        <v>97</v>
      </c>
      <c r="J1594" s="1" t="n">
        <f aca="false">MIN(A1594:H1594)</f>
        <v>13</v>
      </c>
      <c r="K1594" s="0" t="n">
        <f aca="false">IF((I1594+J1594)^2&gt;A1594^2+B1594^2+C1594^2+D1594^2+E1594^2+F1594^2+G1594^2+H1594^2-I1594^2-J1594^2,1,0)</f>
        <v>0</v>
      </c>
      <c r="L1594" s="0" t="n">
        <f aca="false">COUNTIF(A1594:H1594,A1594)*COUNTIF(A1594:H1594,B1594)*COUNTIF(A1594:H1594,C1594)*COUNTIF(A1594:H1594,D1594)*COUNTIF(A1594:H1594,E1594)*COUNTIF(A1594:H1594,F1594)*COUNTIF(A1594:H1594,G1594)*COUNTIF(A1594:H1594,H1594)</f>
        <v>4</v>
      </c>
      <c r="M1594" s="0" t="n">
        <f aca="false">K1594*L1594</f>
        <v>0</v>
      </c>
    </row>
    <row r="1595" customFormat="false" ht="15" hidden="false" customHeight="false" outlineLevel="0" collapsed="false">
      <c r="A1595" s="0" t="n">
        <v>15</v>
      </c>
      <c r="B1595" s="0" t="n">
        <v>73</v>
      </c>
      <c r="C1595" s="0" t="n">
        <v>100</v>
      </c>
      <c r="D1595" s="0" t="n">
        <v>21</v>
      </c>
      <c r="E1595" s="0" t="n">
        <v>36</v>
      </c>
      <c r="F1595" s="0" t="n">
        <v>96</v>
      </c>
      <c r="G1595" s="0" t="n">
        <v>33</v>
      </c>
      <c r="H1595" s="0" t="n">
        <v>99</v>
      </c>
      <c r="I1595" s="1" t="n">
        <f aca="false">MAX(A1595:H1595)</f>
        <v>100</v>
      </c>
      <c r="J1595" s="1" t="n">
        <f aca="false">MIN(A1595:H1595)</f>
        <v>15</v>
      </c>
      <c r="K1595" s="0" t="n">
        <f aca="false">IF((I1595+J1595)^2&gt;A1595^2+B1595^2+C1595^2+D1595^2+E1595^2+F1595^2+G1595^2+H1595^2-I1595^2-J1595^2,1,0)</f>
        <v>0</v>
      </c>
      <c r="L1595" s="0" t="n">
        <f aca="false">COUNTIF(A1595:H1595,A1595)*COUNTIF(A1595:H1595,B1595)*COUNTIF(A1595:H1595,C1595)*COUNTIF(A1595:H1595,D1595)*COUNTIF(A1595:H1595,E1595)*COUNTIF(A1595:H1595,F1595)*COUNTIF(A1595:H1595,G1595)*COUNTIF(A1595:H1595,H1595)</f>
        <v>1</v>
      </c>
      <c r="M1595" s="0" t="n">
        <f aca="false">K1595*L1595</f>
        <v>0</v>
      </c>
    </row>
    <row r="1596" customFormat="false" ht="15" hidden="false" customHeight="false" outlineLevel="0" collapsed="false">
      <c r="A1596" s="0" t="n">
        <v>62</v>
      </c>
      <c r="B1596" s="0" t="n">
        <v>48</v>
      </c>
      <c r="C1596" s="0" t="n">
        <v>13</v>
      </c>
      <c r="D1596" s="0" t="n">
        <v>56</v>
      </c>
      <c r="E1596" s="0" t="n">
        <v>29</v>
      </c>
      <c r="F1596" s="0" t="n">
        <v>49</v>
      </c>
      <c r="G1596" s="0" t="n">
        <v>73</v>
      </c>
      <c r="H1596" s="0" t="n">
        <v>22</v>
      </c>
      <c r="I1596" s="1" t="n">
        <f aca="false">MAX(A1596:H1596)</f>
        <v>73</v>
      </c>
      <c r="J1596" s="1" t="n">
        <f aca="false">MIN(A1596:H1596)</f>
        <v>13</v>
      </c>
      <c r="K1596" s="0" t="n">
        <f aca="false">IF((I1596+J1596)^2&gt;A1596^2+B1596^2+C1596^2+D1596^2+E1596^2+F1596^2+G1596^2+H1596^2-I1596^2-J1596^2,1,0)</f>
        <v>0</v>
      </c>
      <c r="L1596" s="0" t="n">
        <f aca="false">COUNTIF(A1596:H1596,A1596)*COUNTIF(A1596:H1596,B1596)*COUNTIF(A1596:H1596,C1596)*COUNTIF(A1596:H1596,D1596)*COUNTIF(A1596:H1596,E1596)*COUNTIF(A1596:H1596,F1596)*COUNTIF(A1596:H1596,G1596)*COUNTIF(A1596:H1596,H1596)</f>
        <v>1</v>
      </c>
      <c r="M1596" s="0" t="n">
        <f aca="false">K1596*L1596</f>
        <v>0</v>
      </c>
    </row>
    <row r="1597" customFormat="false" ht="15" hidden="false" customHeight="false" outlineLevel="0" collapsed="false">
      <c r="A1597" s="0" t="n">
        <v>93</v>
      </c>
      <c r="B1597" s="0" t="n">
        <v>83</v>
      </c>
      <c r="C1597" s="0" t="n">
        <v>36</v>
      </c>
      <c r="D1597" s="0" t="n">
        <v>26</v>
      </c>
      <c r="E1597" s="0" t="n">
        <v>25</v>
      </c>
      <c r="F1597" s="0" t="n">
        <v>25</v>
      </c>
      <c r="G1597" s="0" t="n">
        <v>0</v>
      </c>
      <c r="H1597" s="0" t="n">
        <v>68</v>
      </c>
      <c r="I1597" s="1" t="n">
        <f aca="false">MAX(A1597:H1597)</f>
        <v>93</v>
      </c>
      <c r="J1597" s="1" t="n">
        <f aca="false">MIN(A1597:H1597)</f>
        <v>0</v>
      </c>
      <c r="K1597" s="0" t="n">
        <f aca="false">IF((I1597+J1597)^2&gt;A1597^2+B1597^2+C1597^2+D1597^2+E1597^2+F1597^2+G1597^2+H1597^2-I1597^2-J1597^2,1,0)</f>
        <v>0</v>
      </c>
      <c r="L1597" s="0" t="n">
        <f aca="false">COUNTIF(A1597:H1597,A1597)*COUNTIF(A1597:H1597,B1597)*COUNTIF(A1597:H1597,C1597)*COUNTIF(A1597:H1597,D1597)*COUNTIF(A1597:H1597,E1597)*COUNTIF(A1597:H1597,F1597)*COUNTIF(A1597:H1597,G1597)*COUNTIF(A1597:H1597,H1597)</f>
        <v>4</v>
      </c>
      <c r="M1597" s="0" t="n">
        <f aca="false">K1597*L1597</f>
        <v>0</v>
      </c>
    </row>
    <row r="1598" customFormat="false" ht="15" hidden="false" customHeight="false" outlineLevel="0" collapsed="false">
      <c r="A1598" s="0" t="n">
        <v>29</v>
      </c>
      <c r="B1598" s="0" t="n">
        <v>57</v>
      </c>
      <c r="C1598" s="0" t="n">
        <v>51</v>
      </c>
      <c r="D1598" s="0" t="n">
        <v>60</v>
      </c>
      <c r="E1598" s="0" t="n">
        <v>77</v>
      </c>
      <c r="F1598" s="0" t="n">
        <v>3</v>
      </c>
      <c r="G1598" s="0" t="n">
        <v>18</v>
      </c>
      <c r="H1598" s="0" t="n">
        <v>27</v>
      </c>
      <c r="I1598" s="1" t="n">
        <f aca="false">MAX(A1598:H1598)</f>
        <v>77</v>
      </c>
      <c r="J1598" s="1" t="n">
        <f aca="false">MIN(A1598:H1598)</f>
        <v>3</v>
      </c>
      <c r="K1598" s="0" t="n">
        <f aca="false">IF((I1598+J1598)^2&gt;A1598^2+B1598^2+C1598^2+D1598^2+E1598^2+F1598^2+G1598^2+H1598^2-I1598^2-J1598^2,1,0)</f>
        <v>0</v>
      </c>
      <c r="L1598" s="0" t="n">
        <f aca="false">COUNTIF(A1598:H1598,A1598)*COUNTIF(A1598:H1598,B1598)*COUNTIF(A1598:H1598,C1598)*COUNTIF(A1598:H1598,D1598)*COUNTIF(A1598:H1598,E1598)*COUNTIF(A1598:H1598,F1598)*COUNTIF(A1598:H1598,G1598)*COUNTIF(A1598:H1598,H1598)</f>
        <v>1</v>
      </c>
      <c r="M1598" s="0" t="n">
        <f aca="false">K1598*L1598</f>
        <v>0</v>
      </c>
    </row>
    <row r="1599" customFormat="false" ht="15" hidden="false" customHeight="false" outlineLevel="0" collapsed="false">
      <c r="A1599" s="0" t="n">
        <v>79</v>
      </c>
      <c r="B1599" s="0" t="n">
        <v>4</v>
      </c>
      <c r="C1599" s="0" t="n">
        <v>74</v>
      </c>
      <c r="D1599" s="0" t="n">
        <v>39</v>
      </c>
      <c r="E1599" s="0" t="n">
        <v>90</v>
      </c>
      <c r="F1599" s="0" t="n">
        <v>22</v>
      </c>
      <c r="G1599" s="0" t="n">
        <v>78</v>
      </c>
      <c r="H1599" s="0" t="n">
        <v>49</v>
      </c>
      <c r="I1599" s="1" t="n">
        <f aca="false">MAX(A1599:H1599)</f>
        <v>90</v>
      </c>
      <c r="J1599" s="1" t="n">
        <f aca="false">MIN(A1599:H1599)</f>
        <v>4</v>
      </c>
      <c r="K1599" s="0" t="n">
        <f aca="false">IF((I1599+J1599)^2&gt;A1599^2+B1599^2+C1599^2+D1599^2+E1599^2+F1599^2+G1599^2+H1599^2-I1599^2-J1599^2,1,0)</f>
        <v>0</v>
      </c>
      <c r="L1599" s="0" t="n">
        <f aca="false">COUNTIF(A1599:H1599,A1599)*COUNTIF(A1599:H1599,B1599)*COUNTIF(A1599:H1599,C1599)*COUNTIF(A1599:H1599,D1599)*COUNTIF(A1599:H1599,E1599)*COUNTIF(A1599:H1599,F1599)*COUNTIF(A1599:H1599,G1599)*COUNTIF(A1599:H1599,H1599)</f>
        <v>1</v>
      </c>
      <c r="M1599" s="0" t="n">
        <f aca="false">K1599*L1599</f>
        <v>0</v>
      </c>
    </row>
    <row r="1600" customFormat="false" ht="15" hidden="false" customHeight="false" outlineLevel="0" collapsed="false">
      <c r="A1600" s="0" t="n">
        <v>82</v>
      </c>
      <c r="B1600" s="0" t="n">
        <v>52</v>
      </c>
      <c r="C1600" s="0" t="n">
        <v>6</v>
      </c>
      <c r="D1600" s="0" t="n">
        <v>22</v>
      </c>
      <c r="E1600" s="0" t="n">
        <v>51</v>
      </c>
      <c r="F1600" s="0" t="n">
        <v>5</v>
      </c>
      <c r="G1600" s="0" t="n">
        <v>13</v>
      </c>
      <c r="H1600" s="0" t="n">
        <v>37</v>
      </c>
      <c r="I1600" s="1" t="n">
        <f aca="false">MAX(A1600:H1600)</f>
        <v>82</v>
      </c>
      <c r="J1600" s="1" t="n">
        <f aca="false">MIN(A1600:H1600)</f>
        <v>5</v>
      </c>
      <c r="K1600" s="0" t="n">
        <f aca="false">IF((I1600+J1600)^2&gt;A1600^2+B1600^2+C1600^2+D1600^2+E1600^2+F1600^2+G1600^2+H1600^2-I1600^2-J1600^2,1,0)</f>
        <v>1</v>
      </c>
      <c r="L1600" s="0" t="n">
        <f aca="false">COUNTIF(A1600:H1600,A1600)*COUNTIF(A1600:H1600,B1600)*COUNTIF(A1600:H1600,C1600)*COUNTIF(A1600:H1600,D1600)*COUNTIF(A1600:H1600,E1600)*COUNTIF(A1600:H1600,F1600)*COUNTIF(A1600:H1600,G1600)*COUNTIF(A1600:H1600,H1600)</f>
        <v>1</v>
      </c>
      <c r="M1600" s="0" t="n">
        <f aca="false">K1600*L1600</f>
        <v>1</v>
      </c>
    </row>
    <row r="1601" customFormat="false" ht="15" hidden="false" customHeight="false" outlineLevel="0" collapsed="false">
      <c r="A1601" s="0" t="n">
        <v>14</v>
      </c>
      <c r="B1601" s="0" t="n">
        <v>43</v>
      </c>
      <c r="C1601" s="0" t="n">
        <v>51</v>
      </c>
      <c r="D1601" s="0" t="n">
        <v>5</v>
      </c>
      <c r="E1601" s="0" t="n">
        <v>41</v>
      </c>
      <c r="F1601" s="0" t="n">
        <v>29</v>
      </c>
      <c r="G1601" s="0" t="n">
        <v>60</v>
      </c>
      <c r="H1601" s="0" t="n">
        <v>16</v>
      </c>
      <c r="I1601" s="1" t="n">
        <f aca="false">MAX(A1601:H1601)</f>
        <v>60</v>
      </c>
      <c r="J1601" s="1" t="n">
        <f aca="false">MIN(A1601:H1601)</f>
        <v>5</v>
      </c>
      <c r="K1601" s="0" t="n">
        <f aca="false">IF((I1601+J1601)^2&gt;A1601^2+B1601^2+C1601^2+D1601^2+E1601^2+F1601^2+G1601^2+H1601^2-I1601^2-J1601^2,1,0)</f>
        <v>0</v>
      </c>
      <c r="L1601" s="0" t="n">
        <f aca="false">COUNTIF(A1601:H1601,A1601)*COUNTIF(A1601:H1601,B1601)*COUNTIF(A1601:H1601,C1601)*COUNTIF(A1601:H1601,D1601)*COUNTIF(A1601:H1601,E1601)*COUNTIF(A1601:H1601,F1601)*COUNTIF(A1601:H1601,G1601)*COUNTIF(A1601:H1601,H1601)</f>
        <v>1</v>
      </c>
      <c r="M1601" s="0" t="n">
        <f aca="false">K1601*L1601</f>
        <v>0</v>
      </c>
    </row>
    <row r="1602" customFormat="false" ht="15" hidden="false" customHeight="false" outlineLevel="0" collapsed="false">
      <c r="A1602" s="0" t="n">
        <v>22</v>
      </c>
      <c r="B1602" s="0" t="n">
        <v>35</v>
      </c>
      <c r="C1602" s="0" t="n">
        <v>69</v>
      </c>
      <c r="D1602" s="0" t="n">
        <v>17</v>
      </c>
      <c r="E1602" s="0" t="n">
        <v>38</v>
      </c>
      <c r="F1602" s="0" t="n">
        <v>70</v>
      </c>
      <c r="G1602" s="0" t="n">
        <v>89</v>
      </c>
      <c r="H1602" s="0" t="n">
        <v>27</v>
      </c>
      <c r="I1602" s="1" t="n">
        <f aca="false">MAX(A1602:H1602)</f>
        <v>89</v>
      </c>
      <c r="J1602" s="1" t="n">
        <f aca="false">MIN(A1602:H1602)</f>
        <v>17</v>
      </c>
      <c r="K1602" s="0" t="n">
        <f aca="false">IF((I1602+J1602)^2&gt;A1602^2+B1602^2+C1602^2+D1602^2+E1602^2+F1602^2+G1602^2+H1602^2-I1602^2-J1602^2,1,0)</f>
        <v>0</v>
      </c>
      <c r="L1602" s="0" t="n">
        <f aca="false">COUNTIF(A1602:H1602,A1602)*COUNTIF(A1602:H1602,B1602)*COUNTIF(A1602:H1602,C1602)*COUNTIF(A1602:H1602,D1602)*COUNTIF(A1602:H1602,E1602)*COUNTIF(A1602:H1602,F1602)*COUNTIF(A1602:H1602,G1602)*COUNTIF(A1602:H1602,H1602)</f>
        <v>1</v>
      </c>
      <c r="M1602" s="0" t="n">
        <f aca="false">K1602*L1602</f>
        <v>0</v>
      </c>
    </row>
    <row r="1603" customFormat="false" ht="15" hidden="false" customHeight="false" outlineLevel="0" collapsed="false">
      <c r="A1603" s="0" t="n">
        <v>35</v>
      </c>
      <c r="B1603" s="0" t="n">
        <v>40</v>
      </c>
      <c r="C1603" s="0" t="n">
        <v>74</v>
      </c>
      <c r="D1603" s="0" t="n">
        <v>32</v>
      </c>
      <c r="E1603" s="0" t="n">
        <v>8</v>
      </c>
      <c r="F1603" s="0" t="n">
        <v>7</v>
      </c>
      <c r="G1603" s="0" t="n">
        <v>71</v>
      </c>
      <c r="H1603" s="0" t="n">
        <v>11</v>
      </c>
      <c r="I1603" s="1" t="n">
        <f aca="false">MAX(A1603:H1603)</f>
        <v>74</v>
      </c>
      <c r="J1603" s="1" t="n">
        <f aca="false">MIN(A1603:H1603)</f>
        <v>7</v>
      </c>
      <c r="K1603" s="0" t="n">
        <f aca="false">IF((I1603+J1603)^2&gt;A1603^2+B1603^2+C1603^2+D1603^2+E1603^2+F1603^2+G1603^2+H1603^2-I1603^2-J1603^2,1,0)</f>
        <v>0</v>
      </c>
      <c r="L1603" s="0" t="n">
        <f aca="false">COUNTIF(A1603:H1603,A1603)*COUNTIF(A1603:H1603,B1603)*COUNTIF(A1603:H1603,C1603)*COUNTIF(A1603:H1603,D1603)*COUNTIF(A1603:H1603,E1603)*COUNTIF(A1603:H1603,F1603)*COUNTIF(A1603:H1603,G1603)*COUNTIF(A1603:H1603,H1603)</f>
        <v>1</v>
      </c>
      <c r="M1603" s="0" t="n">
        <f aca="false">K1603*L1603</f>
        <v>0</v>
      </c>
    </row>
    <row r="1604" customFormat="false" ht="15" hidden="false" customHeight="false" outlineLevel="0" collapsed="false">
      <c r="A1604" s="0" t="n">
        <v>87</v>
      </c>
      <c r="B1604" s="0" t="n">
        <v>4</v>
      </c>
      <c r="C1604" s="0" t="n">
        <v>37</v>
      </c>
      <c r="D1604" s="0" t="n">
        <v>39</v>
      </c>
      <c r="E1604" s="0" t="n">
        <v>76</v>
      </c>
      <c r="F1604" s="0" t="n">
        <v>49</v>
      </c>
      <c r="G1604" s="0" t="n">
        <v>100</v>
      </c>
      <c r="H1604" s="0" t="n">
        <v>79</v>
      </c>
      <c r="I1604" s="1" t="n">
        <f aca="false">MAX(A1604:H1604)</f>
        <v>100</v>
      </c>
      <c r="J1604" s="1" t="n">
        <f aca="false">MIN(A1604:H1604)</f>
        <v>4</v>
      </c>
      <c r="K1604" s="0" t="n">
        <f aca="false">IF((I1604+J1604)^2&gt;A1604^2+B1604^2+C1604^2+D1604^2+E1604^2+F1604^2+G1604^2+H1604^2-I1604^2-J1604^2,1,0)</f>
        <v>0</v>
      </c>
      <c r="L1604" s="0" t="n">
        <f aca="false">COUNTIF(A1604:H1604,A1604)*COUNTIF(A1604:H1604,B1604)*COUNTIF(A1604:H1604,C1604)*COUNTIF(A1604:H1604,D1604)*COUNTIF(A1604:H1604,E1604)*COUNTIF(A1604:H1604,F1604)*COUNTIF(A1604:H1604,G1604)*COUNTIF(A1604:H1604,H1604)</f>
        <v>1</v>
      </c>
      <c r="M1604" s="0" t="n">
        <f aca="false">K1604*L1604</f>
        <v>0</v>
      </c>
    </row>
    <row r="1605" customFormat="false" ht="15" hidden="false" customHeight="false" outlineLevel="0" collapsed="false">
      <c r="A1605" s="0" t="n">
        <v>10</v>
      </c>
      <c r="B1605" s="0" t="n">
        <v>95</v>
      </c>
      <c r="C1605" s="0" t="n">
        <v>94</v>
      </c>
      <c r="D1605" s="0" t="n">
        <v>62</v>
      </c>
      <c r="E1605" s="0" t="n">
        <v>65</v>
      </c>
      <c r="F1605" s="0" t="n">
        <v>11</v>
      </c>
      <c r="G1605" s="0" t="n">
        <v>34</v>
      </c>
      <c r="H1605" s="0" t="n">
        <v>98</v>
      </c>
      <c r="I1605" s="1" t="n">
        <f aca="false">MAX(A1605:H1605)</f>
        <v>98</v>
      </c>
      <c r="J1605" s="1" t="n">
        <f aca="false">MIN(A1605:H1605)</f>
        <v>10</v>
      </c>
      <c r="K1605" s="0" t="n">
        <f aca="false">IF((I1605+J1605)^2&gt;A1605^2+B1605^2+C1605^2+D1605^2+E1605^2+F1605^2+G1605^2+H1605^2-I1605^2-J1605^2,1,0)</f>
        <v>0</v>
      </c>
      <c r="L1605" s="0" t="n">
        <f aca="false">COUNTIF(A1605:H1605,A1605)*COUNTIF(A1605:H1605,B1605)*COUNTIF(A1605:H1605,C1605)*COUNTIF(A1605:H1605,D1605)*COUNTIF(A1605:H1605,E1605)*COUNTIF(A1605:H1605,F1605)*COUNTIF(A1605:H1605,G1605)*COUNTIF(A1605:H1605,H1605)</f>
        <v>1</v>
      </c>
      <c r="M1605" s="0" t="n">
        <f aca="false">K1605*L1605</f>
        <v>0</v>
      </c>
    </row>
    <row r="1606" customFormat="false" ht="15" hidden="false" customHeight="false" outlineLevel="0" collapsed="false">
      <c r="A1606" s="0" t="n">
        <v>88</v>
      </c>
      <c r="B1606" s="0" t="n">
        <v>13</v>
      </c>
      <c r="C1606" s="0" t="n">
        <v>38</v>
      </c>
      <c r="D1606" s="0" t="n">
        <v>49</v>
      </c>
      <c r="E1606" s="0" t="n">
        <v>43</v>
      </c>
      <c r="F1606" s="0" t="n">
        <v>99</v>
      </c>
      <c r="G1606" s="0" t="n">
        <v>67</v>
      </c>
      <c r="H1606" s="0" t="n">
        <v>34</v>
      </c>
      <c r="I1606" s="1" t="n">
        <f aca="false">MAX(A1606:H1606)</f>
        <v>99</v>
      </c>
      <c r="J1606" s="1" t="n">
        <f aca="false">MIN(A1606:H1606)</f>
        <v>13</v>
      </c>
      <c r="K1606" s="0" t="n">
        <f aca="false">IF((I1606+J1606)^2&gt;A1606^2+B1606^2+C1606^2+D1606^2+E1606^2+F1606^2+G1606^2+H1606^2-I1606^2-J1606^2,1,0)</f>
        <v>0</v>
      </c>
      <c r="L1606" s="0" t="n">
        <f aca="false">COUNTIF(A1606:H1606,A1606)*COUNTIF(A1606:H1606,B1606)*COUNTIF(A1606:H1606,C1606)*COUNTIF(A1606:H1606,D1606)*COUNTIF(A1606:H1606,E1606)*COUNTIF(A1606:H1606,F1606)*COUNTIF(A1606:H1606,G1606)*COUNTIF(A1606:H1606,H1606)</f>
        <v>1</v>
      </c>
      <c r="M1606" s="0" t="n">
        <f aca="false">K1606*L1606</f>
        <v>0</v>
      </c>
    </row>
    <row r="1607" customFormat="false" ht="15" hidden="false" customHeight="false" outlineLevel="0" collapsed="false">
      <c r="A1607" s="0" t="n">
        <v>96</v>
      </c>
      <c r="B1607" s="0" t="n">
        <v>91</v>
      </c>
      <c r="C1607" s="0" t="n">
        <v>62</v>
      </c>
      <c r="D1607" s="0" t="n">
        <v>6</v>
      </c>
      <c r="E1607" s="0" t="n">
        <v>51</v>
      </c>
      <c r="F1607" s="0" t="n">
        <v>47</v>
      </c>
      <c r="G1607" s="0" t="n">
        <v>34</v>
      </c>
      <c r="H1607" s="0" t="n">
        <v>56</v>
      </c>
      <c r="I1607" s="1" t="n">
        <f aca="false">MAX(A1607:H1607)</f>
        <v>96</v>
      </c>
      <c r="J1607" s="1" t="n">
        <f aca="false">MIN(A1607:H1607)</f>
        <v>6</v>
      </c>
      <c r="K1607" s="0" t="n">
        <f aca="false">IF((I1607+J1607)^2&gt;A1607^2+B1607^2+C1607^2+D1607^2+E1607^2+F1607^2+G1607^2+H1607^2-I1607^2-J1607^2,1,0)</f>
        <v>0</v>
      </c>
      <c r="L1607" s="0" t="n">
        <f aca="false">COUNTIF(A1607:H1607,A1607)*COUNTIF(A1607:H1607,B1607)*COUNTIF(A1607:H1607,C1607)*COUNTIF(A1607:H1607,D1607)*COUNTIF(A1607:H1607,E1607)*COUNTIF(A1607:H1607,F1607)*COUNTIF(A1607:H1607,G1607)*COUNTIF(A1607:H1607,H1607)</f>
        <v>1</v>
      </c>
      <c r="M1607" s="0" t="n">
        <f aca="false">K1607*L1607</f>
        <v>0</v>
      </c>
    </row>
    <row r="1608" customFormat="false" ht="15" hidden="false" customHeight="false" outlineLevel="0" collapsed="false">
      <c r="A1608" s="0" t="n">
        <v>3</v>
      </c>
      <c r="B1608" s="0" t="n">
        <v>33</v>
      </c>
      <c r="C1608" s="0" t="n">
        <v>96</v>
      </c>
      <c r="D1608" s="0" t="n">
        <v>100</v>
      </c>
      <c r="E1608" s="0" t="n">
        <v>76</v>
      </c>
      <c r="F1608" s="0" t="n">
        <v>99</v>
      </c>
      <c r="G1608" s="0" t="n">
        <v>67</v>
      </c>
      <c r="H1608" s="0" t="n">
        <v>6</v>
      </c>
      <c r="I1608" s="1" t="n">
        <f aca="false">MAX(A1608:H1608)</f>
        <v>100</v>
      </c>
      <c r="J1608" s="1" t="n">
        <f aca="false">MIN(A1608:H1608)</f>
        <v>3</v>
      </c>
      <c r="K1608" s="0" t="n">
        <f aca="false">IF((I1608+J1608)^2&gt;A1608^2+B1608^2+C1608^2+D1608^2+E1608^2+F1608^2+G1608^2+H1608^2-I1608^2-J1608^2,1,0)</f>
        <v>0</v>
      </c>
      <c r="L1608" s="0" t="n">
        <f aca="false">COUNTIF(A1608:H1608,A1608)*COUNTIF(A1608:H1608,B1608)*COUNTIF(A1608:H1608,C1608)*COUNTIF(A1608:H1608,D1608)*COUNTIF(A1608:H1608,E1608)*COUNTIF(A1608:H1608,F1608)*COUNTIF(A1608:H1608,G1608)*COUNTIF(A1608:H1608,H1608)</f>
        <v>1</v>
      </c>
      <c r="M1608" s="0" t="n">
        <f aca="false">K1608*L1608</f>
        <v>0</v>
      </c>
    </row>
    <row r="1609" customFormat="false" ht="15" hidden="false" customHeight="false" outlineLevel="0" collapsed="false">
      <c r="A1609" s="0" t="n">
        <v>82</v>
      </c>
      <c r="B1609" s="0" t="n">
        <v>4</v>
      </c>
      <c r="C1609" s="0" t="n">
        <v>97</v>
      </c>
      <c r="D1609" s="0" t="n">
        <v>30</v>
      </c>
      <c r="E1609" s="0" t="n">
        <v>98</v>
      </c>
      <c r="F1609" s="0" t="n">
        <v>69</v>
      </c>
      <c r="G1609" s="0" t="n">
        <v>40</v>
      </c>
      <c r="H1609" s="0" t="n">
        <v>75</v>
      </c>
      <c r="I1609" s="1" t="n">
        <f aca="false">MAX(A1609:H1609)</f>
        <v>98</v>
      </c>
      <c r="J1609" s="1" t="n">
        <f aca="false">MIN(A1609:H1609)</f>
        <v>4</v>
      </c>
      <c r="K1609" s="0" t="n">
        <f aca="false">IF((I1609+J1609)^2&gt;A1609^2+B1609^2+C1609^2+D1609^2+E1609^2+F1609^2+G1609^2+H1609^2-I1609^2-J1609^2,1,0)</f>
        <v>0</v>
      </c>
      <c r="L1609" s="0" t="n">
        <f aca="false">COUNTIF(A1609:H1609,A1609)*COUNTIF(A1609:H1609,B1609)*COUNTIF(A1609:H1609,C1609)*COUNTIF(A1609:H1609,D1609)*COUNTIF(A1609:H1609,E1609)*COUNTIF(A1609:H1609,F1609)*COUNTIF(A1609:H1609,G1609)*COUNTIF(A1609:H1609,H1609)</f>
        <v>1</v>
      </c>
      <c r="M1609" s="0" t="n">
        <f aca="false">K1609*L1609</f>
        <v>0</v>
      </c>
    </row>
    <row r="1610" customFormat="false" ht="15" hidden="false" customHeight="false" outlineLevel="0" collapsed="false">
      <c r="A1610" s="0" t="n">
        <v>95</v>
      </c>
      <c r="B1610" s="0" t="n">
        <v>21</v>
      </c>
      <c r="C1610" s="0" t="n">
        <v>74</v>
      </c>
      <c r="D1610" s="0" t="n">
        <v>67</v>
      </c>
      <c r="E1610" s="0" t="n">
        <v>4</v>
      </c>
      <c r="F1610" s="0" t="n">
        <v>3</v>
      </c>
      <c r="G1610" s="0" t="n">
        <v>8</v>
      </c>
      <c r="H1610" s="0" t="n">
        <v>60</v>
      </c>
      <c r="I1610" s="1" t="n">
        <f aca="false">MAX(A1610:H1610)</f>
        <v>95</v>
      </c>
      <c r="J1610" s="1" t="n">
        <f aca="false">MIN(A1610:H1610)</f>
        <v>3</v>
      </c>
      <c r="K1610" s="0" t="n">
        <f aca="false">IF((I1610+J1610)^2&gt;A1610^2+B1610^2+C1610^2+D1610^2+E1610^2+F1610^2+G1610^2+H1610^2-I1610^2-J1610^2,1,0)</f>
        <v>0</v>
      </c>
      <c r="L1610" s="0" t="n">
        <f aca="false">COUNTIF(A1610:H1610,A1610)*COUNTIF(A1610:H1610,B1610)*COUNTIF(A1610:H1610,C1610)*COUNTIF(A1610:H1610,D1610)*COUNTIF(A1610:H1610,E1610)*COUNTIF(A1610:H1610,F1610)*COUNTIF(A1610:H1610,G1610)*COUNTIF(A1610:H1610,H1610)</f>
        <v>1</v>
      </c>
      <c r="M1610" s="0" t="n">
        <f aca="false">K1610*L1610</f>
        <v>0</v>
      </c>
    </row>
    <row r="1611" customFormat="false" ht="15" hidden="false" customHeight="false" outlineLevel="0" collapsed="false">
      <c r="A1611" s="0" t="n">
        <v>69</v>
      </c>
      <c r="B1611" s="0" t="n">
        <v>32</v>
      </c>
      <c r="C1611" s="0" t="n">
        <v>81</v>
      </c>
      <c r="D1611" s="0" t="n">
        <v>54</v>
      </c>
      <c r="E1611" s="0" t="n">
        <v>80</v>
      </c>
      <c r="F1611" s="0" t="n">
        <v>24</v>
      </c>
      <c r="G1611" s="0" t="n">
        <v>31</v>
      </c>
      <c r="H1611" s="0" t="n">
        <v>70</v>
      </c>
      <c r="I1611" s="1" t="n">
        <f aca="false">MAX(A1611:H1611)</f>
        <v>81</v>
      </c>
      <c r="J1611" s="1" t="n">
        <f aca="false">MIN(A1611:H1611)</f>
        <v>24</v>
      </c>
      <c r="K1611" s="0" t="n">
        <f aca="false">IF((I1611+J1611)^2&gt;A1611^2+B1611^2+C1611^2+D1611^2+E1611^2+F1611^2+G1611^2+H1611^2-I1611^2-J1611^2,1,0)</f>
        <v>0</v>
      </c>
      <c r="L1611" s="0" t="n">
        <f aca="false">COUNTIF(A1611:H1611,A1611)*COUNTIF(A1611:H1611,B1611)*COUNTIF(A1611:H1611,C1611)*COUNTIF(A1611:H1611,D1611)*COUNTIF(A1611:H1611,E1611)*COUNTIF(A1611:H1611,F1611)*COUNTIF(A1611:H1611,G1611)*COUNTIF(A1611:H1611,H1611)</f>
        <v>1</v>
      </c>
      <c r="M1611" s="0" t="n">
        <f aca="false">K1611*L1611</f>
        <v>0</v>
      </c>
    </row>
    <row r="1612" customFormat="false" ht="15" hidden="false" customHeight="false" outlineLevel="0" collapsed="false">
      <c r="A1612" s="0" t="n">
        <v>72</v>
      </c>
      <c r="B1612" s="0" t="n">
        <v>100</v>
      </c>
      <c r="C1612" s="0" t="n">
        <v>53</v>
      </c>
      <c r="D1612" s="0" t="n">
        <v>14</v>
      </c>
      <c r="E1612" s="0" t="n">
        <v>61</v>
      </c>
      <c r="F1612" s="0" t="n">
        <v>44</v>
      </c>
      <c r="G1612" s="0" t="n">
        <v>23</v>
      </c>
      <c r="H1612" s="0" t="n">
        <v>75</v>
      </c>
      <c r="I1612" s="1" t="n">
        <f aca="false">MAX(A1612:H1612)</f>
        <v>100</v>
      </c>
      <c r="J1612" s="1" t="n">
        <f aca="false">MIN(A1612:H1612)</f>
        <v>14</v>
      </c>
      <c r="K1612" s="0" t="n">
        <f aca="false">IF((I1612+J1612)^2&gt;A1612^2+B1612^2+C1612^2+D1612^2+E1612^2+F1612^2+G1612^2+H1612^2-I1612^2-J1612^2,1,0)</f>
        <v>0</v>
      </c>
      <c r="L1612" s="0" t="n">
        <f aca="false">COUNTIF(A1612:H1612,A1612)*COUNTIF(A1612:H1612,B1612)*COUNTIF(A1612:H1612,C1612)*COUNTIF(A1612:H1612,D1612)*COUNTIF(A1612:H1612,E1612)*COUNTIF(A1612:H1612,F1612)*COUNTIF(A1612:H1612,G1612)*COUNTIF(A1612:H1612,H1612)</f>
        <v>1</v>
      </c>
      <c r="M1612" s="0" t="n">
        <f aca="false">K1612*L1612</f>
        <v>0</v>
      </c>
    </row>
    <row r="1613" customFormat="false" ht="15" hidden="false" customHeight="false" outlineLevel="0" collapsed="false">
      <c r="A1613" s="0" t="n">
        <v>68</v>
      </c>
      <c r="B1613" s="0" t="n">
        <v>15</v>
      </c>
      <c r="C1613" s="0" t="n">
        <v>75</v>
      </c>
      <c r="D1613" s="0" t="n">
        <v>50</v>
      </c>
      <c r="E1613" s="0" t="n">
        <v>27</v>
      </c>
      <c r="F1613" s="0" t="n">
        <v>85</v>
      </c>
      <c r="G1613" s="0" t="n">
        <v>19</v>
      </c>
      <c r="H1613" s="0" t="n">
        <v>16</v>
      </c>
      <c r="I1613" s="1" t="n">
        <f aca="false">MAX(A1613:H1613)</f>
        <v>85</v>
      </c>
      <c r="J1613" s="1" t="n">
        <f aca="false">MIN(A1613:H1613)</f>
        <v>15</v>
      </c>
      <c r="K1613" s="0" t="n">
        <f aca="false">IF((I1613+J1613)^2&gt;A1613^2+B1613^2+C1613^2+D1613^2+E1613^2+F1613^2+G1613^2+H1613^2-I1613^2-J1613^2,1,0)</f>
        <v>0</v>
      </c>
      <c r="L1613" s="0" t="n">
        <f aca="false">COUNTIF(A1613:H1613,A1613)*COUNTIF(A1613:H1613,B1613)*COUNTIF(A1613:H1613,C1613)*COUNTIF(A1613:H1613,D1613)*COUNTIF(A1613:H1613,E1613)*COUNTIF(A1613:H1613,F1613)*COUNTIF(A1613:H1613,G1613)*COUNTIF(A1613:H1613,H1613)</f>
        <v>1</v>
      </c>
      <c r="M1613" s="0" t="n">
        <f aca="false">K1613*L1613</f>
        <v>0</v>
      </c>
    </row>
    <row r="1614" customFormat="false" ht="15" hidden="false" customHeight="false" outlineLevel="0" collapsed="false">
      <c r="A1614" s="0" t="n">
        <v>26</v>
      </c>
      <c r="B1614" s="0" t="n">
        <v>85</v>
      </c>
      <c r="C1614" s="0" t="n">
        <v>18</v>
      </c>
      <c r="D1614" s="0" t="n">
        <v>14</v>
      </c>
      <c r="E1614" s="0" t="n">
        <v>89</v>
      </c>
      <c r="F1614" s="0" t="n">
        <v>9</v>
      </c>
      <c r="G1614" s="0" t="n">
        <v>15</v>
      </c>
      <c r="H1614" s="0" t="n">
        <v>27</v>
      </c>
      <c r="I1614" s="1" t="n">
        <f aca="false">MAX(A1614:H1614)</f>
        <v>89</v>
      </c>
      <c r="J1614" s="1" t="n">
        <f aca="false">MIN(A1614:H1614)</f>
        <v>9</v>
      </c>
      <c r="K1614" s="0" t="n">
        <f aca="false">IF((I1614+J1614)^2&gt;A1614^2+B1614^2+C1614^2+D1614^2+E1614^2+F1614^2+G1614^2+H1614^2-I1614^2-J1614^2,1,0)</f>
        <v>1</v>
      </c>
      <c r="L1614" s="0" t="n">
        <f aca="false">COUNTIF(A1614:H1614,A1614)*COUNTIF(A1614:H1614,B1614)*COUNTIF(A1614:H1614,C1614)*COUNTIF(A1614:H1614,D1614)*COUNTIF(A1614:H1614,E1614)*COUNTIF(A1614:H1614,F1614)*COUNTIF(A1614:H1614,G1614)*COUNTIF(A1614:H1614,H1614)</f>
        <v>1</v>
      </c>
      <c r="M1614" s="0" t="n">
        <f aca="false">K1614*L1614</f>
        <v>1</v>
      </c>
    </row>
    <row r="1615" customFormat="false" ht="15" hidden="false" customHeight="false" outlineLevel="0" collapsed="false">
      <c r="A1615" s="0" t="n">
        <v>54</v>
      </c>
      <c r="B1615" s="0" t="n">
        <v>52</v>
      </c>
      <c r="C1615" s="0" t="n">
        <v>48</v>
      </c>
      <c r="D1615" s="0" t="n">
        <v>9</v>
      </c>
      <c r="E1615" s="0" t="n">
        <v>50</v>
      </c>
      <c r="F1615" s="0" t="n">
        <v>63</v>
      </c>
      <c r="G1615" s="0" t="n">
        <v>17</v>
      </c>
      <c r="H1615" s="0" t="n">
        <v>83</v>
      </c>
      <c r="I1615" s="1" t="n">
        <f aca="false">MAX(A1615:H1615)</f>
        <v>83</v>
      </c>
      <c r="J1615" s="1" t="n">
        <f aca="false">MIN(A1615:H1615)</f>
        <v>9</v>
      </c>
      <c r="K1615" s="0" t="n">
        <f aca="false">IF((I1615+J1615)^2&gt;A1615^2+B1615^2+C1615^2+D1615^2+E1615^2+F1615^2+G1615^2+H1615^2-I1615^2-J1615^2,1,0)</f>
        <v>0</v>
      </c>
      <c r="L1615" s="0" t="n">
        <f aca="false">COUNTIF(A1615:H1615,A1615)*COUNTIF(A1615:H1615,B1615)*COUNTIF(A1615:H1615,C1615)*COUNTIF(A1615:H1615,D1615)*COUNTIF(A1615:H1615,E1615)*COUNTIF(A1615:H1615,F1615)*COUNTIF(A1615:H1615,G1615)*COUNTIF(A1615:H1615,H1615)</f>
        <v>1</v>
      </c>
      <c r="M1615" s="0" t="n">
        <f aca="false">K1615*L1615</f>
        <v>0</v>
      </c>
    </row>
    <row r="1616" customFormat="false" ht="15" hidden="false" customHeight="false" outlineLevel="0" collapsed="false">
      <c r="A1616" s="0" t="n">
        <v>96</v>
      </c>
      <c r="B1616" s="0" t="n">
        <v>40</v>
      </c>
      <c r="C1616" s="0" t="n">
        <v>76</v>
      </c>
      <c r="D1616" s="0" t="n">
        <v>3</v>
      </c>
      <c r="E1616" s="0" t="n">
        <v>74</v>
      </c>
      <c r="F1616" s="0" t="n">
        <v>46</v>
      </c>
      <c r="G1616" s="0" t="n">
        <v>58</v>
      </c>
      <c r="H1616" s="0" t="n">
        <v>60</v>
      </c>
      <c r="I1616" s="1" t="n">
        <f aca="false">MAX(A1616:H1616)</f>
        <v>96</v>
      </c>
      <c r="J1616" s="1" t="n">
        <f aca="false">MIN(A1616:H1616)</f>
        <v>3</v>
      </c>
      <c r="K1616" s="0" t="n">
        <f aca="false">IF((I1616+J1616)^2&gt;A1616^2+B1616^2+C1616^2+D1616^2+E1616^2+F1616^2+G1616^2+H1616^2-I1616^2-J1616^2,1,0)</f>
        <v>0</v>
      </c>
      <c r="L1616" s="0" t="n">
        <f aca="false">COUNTIF(A1616:H1616,A1616)*COUNTIF(A1616:H1616,B1616)*COUNTIF(A1616:H1616,C1616)*COUNTIF(A1616:H1616,D1616)*COUNTIF(A1616:H1616,E1616)*COUNTIF(A1616:H1616,F1616)*COUNTIF(A1616:H1616,G1616)*COUNTIF(A1616:H1616,H1616)</f>
        <v>1</v>
      </c>
      <c r="M1616" s="0" t="n">
        <f aca="false">K1616*L1616</f>
        <v>0</v>
      </c>
    </row>
    <row r="1617" customFormat="false" ht="15" hidden="false" customHeight="false" outlineLevel="0" collapsed="false">
      <c r="A1617" s="0" t="n">
        <v>58</v>
      </c>
      <c r="B1617" s="0" t="n">
        <v>9</v>
      </c>
      <c r="C1617" s="0" t="n">
        <v>15</v>
      </c>
      <c r="D1617" s="0" t="n">
        <v>50</v>
      </c>
      <c r="E1617" s="0" t="n">
        <v>62</v>
      </c>
      <c r="F1617" s="0" t="n">
        <v>6</v>
      </c>
      <c r="G1617" s="0" t="n">
        <v>57</v>
      </c>
      <c r="H1617" s="0" t="n">
        <v>29</v>
      </c>
      <c r="I1617" s="1" t="n">
        <f aca="false">MAX(A1617:H1617)</f>
        <v>62</v>
      </c>
      <c r="J1617" s="1" t="n">
        <f aca="false">MIN(A1617:H1617)</f>
        <v>6</v>
      </c>
      <c r="K1617" s="0" t="n">
        <f aca="false">IF((I1617+J1617)^2&gt;A1617^2+B1617^2+C1617^2+D1617^2+E1617^2+F1617^2+G1617^2+H1617^2-I1617^2-J1617^2,1,0)</f>
        <v>0</v>
      </c>
      <c r="L1617" s="0" t="n">
        <f aca="false">COUNTIF(A1617:H1617,A1617)*COUNTIF(A1617:H1617,B1617)*COUNTIF(A1617:H1617,C1617)*COUNTIF(A1617:H1617,D1617)*COUNTIF(A1617:H1617,E1617)*COUNTIF(A1617:H1617,F1617)*COUNTIF(A1617:H1617,G1617)*COUNTIF(A1617:H1617,H1617)</f>
        <v>1</v>
      </c>
      <c r="M1617" s="0" t="n">
        <f aca="false">K1617*L1617</f>
        <v>0</v>
      </c>
    </row>
    <row r="1618" customFormat="false" ht="15" hidden="false" customHeight="false" outlineLevel="0" collapsed="false">
      <c r="A1618" s="0" t="n">
        <v>4</v>
      </c>
      <c r="B1618" s="0" t="n">
        <v>21</v>
      </c>
      <c r="C1618" s="0" t="n">
        <v>86</v>
      </c>
      <c r="D1618" s="0" t="n">
        <v>97</v>
      </c>
      <c r="E1618" s="0" t="n">
        <v>72</v>
      </c>
      <c r="F1618" s="0" t="n">
        <v>69</v>
      </c>
      <c r="G1618" s="0" t="n">
        <v>14</v>
      </c>
      <c r="H1618" s="0" t="n">
        <v>27</v>
      </c>
      <c r="I1618" s="1" t="n">
        <f aca="false">MAX(A1618:H1618)</f>
        <v>97</v>
      </c>
      <c r="J1618" s="1" t="n">
        <f aca="false">MIN(A1618:H1618)</f>
        <v>4</v>
      </c>
      <c r="K1618" s="0" t="n">
        <f aca="false">IF((I1618+J1618)^2&gt;A1618^2+B1618^2+C1618^2+D1618^2+E1618^2+F1618^2+G1618^2+H1618^2-I1618^2-J1618^2,1,0)</f>
        <v>0</v>
      </c>
      <c r="L1618" s="0" t="n">
        <f aca="false">COUNTIF(A1618:H1618,A1618)*COUNTIF(A1618:H1618,B1618)*COUNTIF(A1618:H1618,C1618)*COUNTIF(A1618:H1618,D1618)*COUNTIF(A1618:H1618,E1618)*COUNTIF(A1618:H1618,F1618)*COUNTIF(A1618:H1618,G1618)*COUNTIF(A1618:H1618,H1618)</f>
        <v>1</v>
      </c>
      <c r="M1618" s="0" t="n">
        <f aca="false">K1618*L1618</f>
        <v>0</v>
      </c>
    </row>
    <row r="1619" customFormat="false" ht="15" hidden="false" customHeight="false" outlineLevel="0" collapsed="false">
      <c r="A1619" s="0" t="n">
        <v>76</v>
      </c>
      <c r="B1619" s="0" t="n">
        <v>69</v>
      </c>
      <c r="C1619" s="0" t="n">
        <v>35</v>
      </c>
      <c r="D1619" s="0" t="n">
        <v>27</v>
      </c>
      <c r="E1619" s="0" t="n">
        <v>59</v>
      </c>
      <c r="F1619" s="0" t="n">
        <v>47</v>
      </c>
      <c r="G1619" s="0" t="n">
        <v>12</v>
      </c>
      <c r="H1619" s="0" t="n">
        <v>95</v>
      </c>
      <c r="I1619" s="1" t="n">
        <f aca="false">MAX(A1619:H1619)</f>
        <v>95</v>
      </c>
      <c r="J1619" s="1" t="n">
        <f aca="false">MIN(A1619:H1619)</f>
        <v>12</v>
      </c>
      <c r="K1619" s="0" t="n">
        <f aca="false">IF((I1619+J1619)^2&gt;A1619^2+B1619^2+C1619^2+D1619^2+E1619^2+F1619^2+G1619^2+H1619^2-I1619^2-J1619^2,1,0)</f>
        <v>0</v>
      </c>
      <c r="L1619" s="0" t="n">
        <f aca="false">COUNTIF(A1619:H1619,A1619)*COUNTIF(A1619:H1619,B1619)*COUNTIF(A1619:H1619,C1619)*COUNTIF(A1619:H1619,D1619)*COUNTIF(A1619:H1619,E1619)*COUNTIF(A1619:H1619,F1619)*COUNTIF(A1619:H1619,G1619)*COUNTIF(A1619:H1619,H1619)</f>
        <v>1</v>
      </c>
      <c r="M1619" s="0" t="n">
        <f aca="false">K1619*L1619</f>
        <v>0</v>
      </c>
    </row>
    <row r="1620" customFormat="false" ht="15" hidden="false" customHeight="false" outlineLevel="0" collapsed="false">
      <c r="A1620" s="0" t="n">
        <v>50</v>
      </c>
      <c r="B1620" s="0" t="n">
        <v>39</v>
      </c>
      <c r="C1620" s="0" t="n">
        <v>4</v>
      </c>
      <c r="D1620" s="0" t="n">
        <v>96</v>
      </c>
      <c r="E1620" s="0" t="n">
        <v>94</v>
      </c>
      <c r="F1620" s="0" t="n">
        <v>45</v>
      </c>
      <c r="G1620" s="0" t="n">
        <v>35</v>
      </c>
      <c r="H1620" s="0" t="n">
        <v>89</v>
      </c>
      <c r="I1620" s="1" t="n">
        <f aca="false">MAX(A1620:H1620)</f>
        <v>96</v>
      </c>
      <c r="J1620" s="1" t="n">
        <f aca="false">MIN(A1620:H1620)</f>
        <v>4</v>
      </c>
      <c r="K1620" s="0" t="n">
        <f aca="false">IF((I1620+J1620)^2&gt;A1620^2+B1620^2+C1620^2+D1620^2+E1620^2+F1620^2+G1620^2+H1620^2-I1620^2-J1620^2,1,0)</f>
        <v>0</v>
      </c>
      <c r="L1620" s="0" t="n">
        <f aca="false">COUNTIF(A1620:H1620,A1620)*COUNTIF(A1620:H1620,B1620)*COUNTIF(A1620:H1620,C1620)*COUNTIF(A1620:H1620,D1620)*COUNTIF(A1620:H1620,E1620)*COUNTIF(A1620:H1620,F1620)*COUNTIF(A1620:H1620,G1620)*COUNTIF(A1620:H1620,H1620)</f>
        <v>1</v>
      </c>
      <c r="M1620" s="0" t="n">
        <f aca="false">K1620*L1620</f>
        <v>0</v>
      </c>
    </row>
    <row r="1621" customFormat="false" ht="15" hidden="false" customHeight="false" outlineLevel="0" collapsed="false">
      <c r="A1621" s="0" t="n">
        <v>100</v>
      </c>
      <c r="B1621" s="0" t="n">
        <v>62</v>
      </c>
      <c r="C1621" s="0" t="n">
        <v>53</v>
      </c>
      <c r="D1621" s="0" t="n">
        <v>82</v>
      </c>
      <c r="E1621" s="0" t="n">
        <v>91</v>
      </c>
      <c r="F1621" s="0" t="n">
        <v>32</v>
      </c>
      <c r="G1621" s="0" t="n">
        <v>33</v>
      </c>
      <c r="H1621" s="0" t="n">
        <v>30</v>
      </c>
      <c r="I1621" s="1" t="n">
        <f aca="false">MAX(A1621:H1621)</f>
        <v>100</v>
      </c>
      <c r="J1621" s="1" t="n">
        <f aca="false">MIN(A1621:H1621)</f>
        <v>30</v>
      </c>
      <c r="K1621" s="0" t="n">
        <f aca="false">IF((I1621+J1621)^2&gt;A1621^2+B1621^2+C1621^2+D1621^2+E1621^2+F1621^2+G1621^2+H1621^2-I1621^2-J1621^2,1,0)</f>
        <v>0</v>
      </c>
      <c r="L1621" s="0" t="n">
        <f aca="false">COUNTIF(A1621:H1621,A1621)*COUNTIF(A1621:H1621,B1621)*COUNTIF(A1621:H1621,C1621)*COUNTIF(A1621:H1621,D1621)*COUNTIF(A1621:H1621,E1621)*COUNTIF(A1621:H1621,F1621)*COUNTIF(A1621:H1621,G1621)*COUNTIF(A1621:H1621,H1621)</f>
        <v>1</v>
      </c>
      <c r="M1621" s="0" t="n">
        <f aca="false">K1621*L1621</f>
        <v>0</v>
      </c>
    </row>
    <row r="1622" customFormat="false" ht="15" hidden="false" customHeight="false" outlineLevel="0" collapsed="false">
      <c r="A1622" s="0" t="n">
        <v>76</v>
      </c>
      <c r="B1622" s="0" t="n">
        <v>81</v>
      </c>
      <c r="C1622" s="0" t="n">
        <v>65</v>
      </c>
      <c r="D1622" s="0" t="n">
        <v>74</v>
      </c>
      <c r="E1622" s="0" t="n">
        <v>54</v>
      </c>
      <c r="F1622" s="0" t="n">
        <v>51</v>
      </c>
      <c r="G1622" s="0" t="n">
        <v>79</v>
      </c>
      <c r="H1622" s="0" t="n">
        <v>78</v>
      </c>
      <c r="I1622" s="1" t="n">
        <f aca="false">MAX(A1622:H1622)</f>
        <v>81</v>
      </c>
      <c r="J1622" s="1" t="n">
        <f aca="false">MIN(A1622:H1622)</f>
        <v>51</v>
      </c>
      <c r="K1622" s="0" t="n">
        <f aca="false">IF((I1622+J1622)^2&gt;A1622^2+B1622^2+C1622^2+D1622^2+E1622^2+F1622^2+G1622^2+H1622^2-I1622^2-J1622^2,1,0)</f>
        <v>0</v>
      </c>
      <c r="L1622" s="0" t="n">
        <f aca="false">COUNTIF(A1622:H1622,A1622)*COUNTIF(A1622:H1622,B1622)*COUNTIF(A1622:H1622,C1622)*COUNTIF(A1622:H1622,D1622)*COUNTIF(A1622:H1622,E1622)*COUNTIF(A1622:H1622,F1622)*COUNTIF(A1622:H1622,G1622)*COUNTIF(A1622:H1622,H1622)</f>
        <v>1</v>
      </c>
      <c r="M1622" s="0" t="n">
        <f aca="false">K1622*L1622</f>
        <v>0</v>
      </c>
    </row>
    <row r="1623" customFormat="false" ht="15" hidden="false" customHeight="false" outlineLevel="0" collapsed="false">
      <c r="A1623" s="0" t="n">
        <v>60</v>
      </c>
      <c r="B1623" s="0" t="n">
        <v>19</v>
      </c>
      <c r="C1623" s="0" t="n">
        <v>49</v>
      </c>
      <c r="D1623" s="0" t="n">
        <v>71</v>
      </c>
      <c r="E1623" s="0" t="n">
        <v>92</v>
      </c>
      <c r="F1623" s="0" t="n">
        <v>46</v>
      </c>
      <c r="G1623" s="0" t="n">
        <v>15</v>
      </c>
      <c r="H1623" s="0" t="n">
        <v>90</v>
      </c>
      <c r="I1623" s="1" t="n">
        <f aca="false">MAX(A1623:H1623)</f>
        <v>92</v>
      </c>
      <c r="J1623" s="1" t="n">
        <f aca="false">MIN(A1623:H1623)</f>
        <v>15</v>
      </c>
      <c r="K1623" s="0" t="n">
        <f aca="false">IF((I1623+J1623)^2&gt;A1623^2+B1623^2+C1623^2+D1623^2+E1623^2+F1623^2+G1623^2+H1623^2-I1623^2-J1623^2,1,0)</f>
        <v>0</v>
      </c>
      <c r="L1623" s="0" t="n">
        <f aca="false">COUNTIF(A1623:H1623,A1623)*COUNTIF(A1623:H1623,B1623)*COUNTIF(A1623:H1623,C1623)*COUNTIF(A1623:H1623,D1623)*COUNTIF(A1623:H1623,E1623)*COUNTIF(A1623:H1623,F1623)*COUNTIF(A1623:H1623,G1623)*COUNTIF(A1623:H1623,H1623)</f>
        <v>1</v>
      </c>
      <c r="M1623" s="0" t="n">
        <f aca="false">K1623*L1623</f>
        <v>0</v>
      </c>
    </row>
    <row r="1624" customFormat="false" ht="15" hidden="false" customHeight="false" outlineLevel="0" collapsed="false">
      <c r="A1624" s="0" t="n">
        <v>33</v>
      </c>
      <c r="B1624" s="0" t="n">
        <v>8</v>
      </c>
      <c r="C1624" s="0" t="n">
        <v>58</v>
      </c>
      <c r="D1624" s="0" t="n">
        <v>7</v>
      </c>
      <c r="E1624" s="0" t="n">
        <v>92</v>
      </c>
      <c r="F1624" s="0" t="n">
        <v>51</v>
      </c>
      <c r="G1624" s="0" t="n">
        <v>30</v>
      </c>
      <c r="H1624" s="0" t="n">
        <v>6</v>
      </c>
      <c r="I1624" s="1" t="n">
        <f aca="false">MAX(A1624:H1624)</f>
        <v>92</v>
      </c>
      <c r="J1624" s="1" t="n">
        <f aca="false">MIN(A1624:H1624)</f>
        <v>6</v>
      </c>
      <c r="K1624" s="0" t="n">
        <f aca="false">IF((I1624+J1624)^2&gt;A1624^2+B1624^2+C1624^2+D1624^2+E1624^2+F1624^2+G1624^2+H1624^2-I1624^2-J1624^2,1,0)</f>
        <v>1</v>
      </c>
      <c r="L1624" s="0" t="n">
        <f aca="false">COUNTIF(A1624:H1624,A1624)*COUNTIF(A1624:H1624,B1624)*COUNTIF(A1624:H1624,C1624)*COUNTIF(A1624:H1624,D1624)*COUNTIF(A1624:H1624,E1624)*COUNTIF(A1624:H1624,F1624)*COUNTIF(A1624:H1624,G1624)*COUNTIF(A1624:H1624,H1624)</f>
        <v>1</v>
      </c>
      <c r="M1624" s="0" t="n">
        <f aca="false">K1624*L1624</f>
        <v>1</v>
      </c>
    </row>
    <row r="1625" customFormat="false" ht="15" hidden="false" customHeight="false" outlineLevel="0" collapsed="false">
      <c r="A1625" s="0" t="n">
        <v>100</v>
      </c>
      <c r="B1625" s="0" t="n">
        <v>85</v>
      </c>
      <c r="C1625" s="0" t="n">
        <v>66</v>
      </c>
      <c r="D1625" s="0" t="n">
        <v>39</v>
      </c>
      <c r="E1625" s="0" t="n">
        <v>0</v>
      </c>
      <c r="F1625" s="0" t="n">
        <v>64</v>
      </c>
      <c r="G1625" s="0" t="n">
        <v>60</v>
      </c>
      <c r="H1625" s="0" t="n">
        <v>80</v>
      </c>
      <c r="I1625" s="1" t="n">
        <f aca="false">MAX(A1625:H1625)</f>
        <v>100</v>
      </c>
      <c r="J1625" s="1" t="n">
        <f aca="false">MIN(A1625:H1625)</f>
        <v>0</v>
      </c>
      <c r="K1625" s="0" t="n">
        <f aca="false">IF((I1625+J1625)^2&gt;A1625^2+B1625^2+C1625^2+D1625^2+E1625^2+F1625^2+G1625^2+H1625^2-I1625^2-J1625^2,1,0)</f>
        <v>0</v>
      </c>
      <c r="L1625" s="0" t="n">
        <f aca="false">COUNTIF(A1625:H1625,A1625)*COUNTIF(A1625:H1625,B1625)*COUNTIF(A1625:H1625,C1625)*COUNTIF(A1625:H1625,D1625)*COUNTIF(A1625:H1625,E1625)*COUNTIF(A1625:H1625,F1625)*COUNTIF(A1625:H1625,G1625)*COUNTIF(A1625:H1625,H1625)</f>
        <v>1</v>
      </c>
      <c r="M1625" s="0" t="n">
        <f aca="false">K1625*L1625</f>
        <v>0</v>
      </c>
    </row>
    <row r="1626" customFormat="false" ht="15" hidden="false" customHeight="false" outlineLevel="0" collapsed="false">
      <c r="A1626" s="0" t="n">
        <v>31</v>
      </c>
      <c r="B1626" s="0" t="n">
        <v>12</v>
      </c>
      <c r="C1626" s="0" t="n">
        <v>11</v>
      </c>
      <c r="D1626" s="0" t="n">
        <v>16</v>
      </c>
      <c r="E1626" s="0" t="n">
        <v>2</v>
      </c>
      <c r="F1626" s="0" t="n">
        <v>88</v>
      </c>
      <c r="G1626" s="0" t="n">
        <v>54</v>
      </c>
      <c r="H1626" s="0" t="n">
        <v>8</v>
      </c>
      <c r="I1626" s="1" t="n">
        <f aca="false">MAX(A1626:H1626)</f>
        <v>88</v>
      </c>
      <c r="J1626" s="1" t="n">
        <f aca="false">MIN(A1626:H1626)</f>
        <v>2</v>
      </c>
      <c r="K1626" s="0" t="n">
        <f aca="false">IF((I1626+J1626)^2&gt;A1626^2+B1626^2+C1626^2+D1626^2+E1626^2+F1626^2+G1626^2+H1626^2-I1626^2-J1626^2,1,0)</f>
        <v>1</v>
      </c>
      <c r="L1626" s="0" t="n">
        <f aca="false">COUNTIF(A1626:H1626,A1626)*COUNTIF(A1626:H1626,B1626)*COUNTIF(A1626:H1626,C1626)*COUNTIF(A1626:H1626,D1626)*COUNTIF(A1626:H1626,E1626)*COUNTIF(A1626:H1626,F1626)*COUNTIF(A1626:H1626,G1626)*COUNTIF(A1626:H1626,H1626)</f>
        <v>1</v>
      </c>
      <c r="M1626" s="0" t="n">
        <f aca="false">K1626*L1626</f>
        <v>1</v>
      </c>
    </row>
    <row r="1627" customFormat="false" ht="15" hidden="false" customHeight="false" outlineLevel="0" collapsed="false">
      <c r="A1627" s="0" t="n">
        <v>71</v>
      </c>
      <c r="B1627" s="0" t="n">
        <v>85</v>
      </c>
      <c r="C1627" s="0" t="n">
        <v>41</v>
      </c>
      <c r="D1627" s="0" t="n">
        <v>97</v>
      </c>
      <c r="E1627" s="0" t="n">
        <v>93</v>
      </c>
      <c r="F1627" s="0" t="n">
        <v>38</v>
      </c>
      <c r="G1627" s="0" t="n">
        <v>48</v>
      </c>
      <c r="H1627" s="0" t="n">
        <v>91</v>
      </c>
      <c r="I1627" s="1" t="n">
        <f aca="false">MAX(A1627:H1627)</f>
        <v>97</v>
      </c>
      <c r="J1627" s="1" t="n">
        <f aca="false">MIN(A1627:H1627)</f>
        <v>38</v>
      </c>
      <c r="K1627" s="0" t="n">
        <f aca="false">IF((I1627+J1627)^2&gt;A1627^2+B1627^2+C1627^2+D1627^2+E1627^2+F1627^2+G1627^2+H1627^2-I1627^2-J1627^2,1,0)</f>
        <v>0</v>
      </c>
      <c r="L1627" s="0" t="n">
        <f aca="false">COUNTIF(A1627:H1627,A1627)*COUNTIF(A1627:H1627,B1627)*COUNTIF(A1627:H1627,C1627)*COUNTIF(A1627:H1627,D1627)*COUNTIF(A1627:H1627,E1627)*COUNTIF(A1627:H1627,F1627)*COUNTIF(A1627:H1627,G1627)*COUNTIF(A1627:H1627,H1627)</f>
        <v>1</v>
      </c>
      <c r="M1627" s="0" t="n">
        <f aca="false">K1627*L1627</f>
        <v>0</v>
      </c>
    </row>
    <row r="1628" customFormat="false" ht="15" hidden="false" customHeight="false" outlineLevel="0" collapsed="false">
      <c r="A1628" s="0" t="n">
        <v>62</v>
      </c>
      <c r="B1628" s="0" t="n">
        <v>55</v>
      </c>
      <c r="C1628" s="0" t="n">
        <v>37</v>
      </c>
      <c r="D1628" s="0" t="n">
        <v>76</v>
      </c>
      <c r="E1628" s="0" t="n">
        <v>21</v>
      </c>
      <c r="F1628" s="0" t="n">
        <v>76</v>
      </c>
      <c r="G1628" s="0" t="n">
        <v>17</v>
      </c>
      <c r="H1628" s="0" t="n">
        <v>30</v>
      </c>
      <c r="I1628" s="1" t="n">
        <f aca="false">MAX(A1628:H1628)</f>
        <v>76</v>
      </c>
      <c r="J1628" s="1" t="n">
        <f aca="false">MIN(A1628:H1628)</f>
        <v>17</v>
      </c>
      <c r="K1628" s="0" t="n">
        <f aca="false">IF((I1628+J1628)^2&gt;A1628^2+B1628^2+C1628^2+D1628^2+E1628^2+F1628^2+G1628^2+H1628^2-I1628^2-J1628^2,1,0)</f>
        <v>0</v>
      </c>
      <c r="L1628" s="0" t="n">
        <f aca="false">COUNTIF(A1628:H1628,A1628)*COUNTIF(A1628:H1628,B1628)*COUNTIF(A1628:H1628,C1628)*COUNTIF(A1628:H1628,D1628)*COUNTIF(A1628:H1628,E1628)*COUNTIF(A1628:H1628,F1628)*COUNTIF(A1628:H1628,G1628)*COUNTIF(A1628:H1628,H1628)</f>
        <v>4</v>
      </c>
      <c r="M1628" s="0" t="n">
        <f aca="false">K1628*L1628</f>
        <v>0</v>
      </c>
    </row>
    <row r="1629" customFormat="false" ht="15" hidden="false" customHeight="false" outlineLevel="0" collapsed="false">
      <c r="A1629" s="0" t="n">
        <v>73</v>
      </c>
      <c r="B1629" s="0" t="n">
        <v>28</v>
      </c>
      <c r="C1629" s="0" t="n">
        <v>89</v>
      </c>
      <c r="D1629" s="0" t="n">
        <v>62</v>
      </c>
      <c r="E1629" s="0" t="n">
        <v>68</v>
      </c>
      <c r="F1629" s="0" t="n">
        <v>26</v>
      </c>
      <c r="G1629" s="0" t="n">
        <v>48</v>
      </c>
      <c r="H1629" s="0" t="n">
        <v>23</v>
      </c>
      <c r="I1629" s="1" t="n">
        <f aca="false">MAX(A1629:H1629)</f>
        <v>89</v>
      </c>
      <c r="J1629" s="1" t="n">
        <f aca="false">MIN(A1629:H1629)</f>
        <v>23</v>
      </c>
      <c r="K1629" s="0" t="n">
        <f aca="false">IF((I1629+J1629)^2&gt;A1629^2+B1629^2+C1629^2+D1629^2+E1629^2+F1629^2+G1629^2+H1629^2-I1629^2-J1629^2,1,0)</f>
        <v>0</v>
      </c>
      <c r="L1629" s="0" t="n">
        <f aca="false">COUNTIF(A1629:H1629,A1629)*COUNTIF(A1629:H1629,B1629)*COUNTIF(A1629:H1629,C1629)*COUNTIF(A1629:H1629,D1629)*COUNTIF(A1629:H1629,E1629)*COUNTIF(A1629:H1629,F1629)*COUNTIF(A1629:H1629,G1629)*COUNTIF(A1629:H1629,H1629)</f>
        <v>1</v>
      </c>
      <c r="M1629" s="0" t="n">
        <f aca="false">K1629*L1629</f>
        <v>0</v>
      </c>
    </row>
    <row r="1630" customFormat="false" ht="15" hidden="false" customHeight="false" outlineLevel="0" collapsed="false">
      <c r="A1630" s="0" t="n">
        <v>2</v>
      </c>
      <c r="B1630" s="0" t="n">
        <v>66</v>
      </c>
      <c r="C1630" s="0" t="n">
        <v>5</v>
      </c>
      <c r="D1630" s="0" t="n">
        <v>17</v>
      </c>
      <c r="E1630" s="0" t="n">
        <v>18</v>
      </c>
      <c r="F1630" s="0" t="n">
        <v>31</v>
      </c>
      <c r="G1630" s="0" t="n">
        <v>61</v>
      </c>
      <c r="H1630" s="0" t="n">
        <v>17</v>
      </c>
      <c r="I1630" s="1" t="n">
        <f aca="false">MAX(A1630:H1630)</f>
        <v>66</v>
      </c>
      <c r="J1630" s="1" t="n">
        <f aca="false">MIN(A1630:H1630)</f>
        <v>2</v>
      </c>
      <c r="K1630" s="0" t="n">
        <f aca="false">IF((I1630+J1630)^2&gt;A1630^2+B1630^2+C1630^2+D1630^2+E1630^2+F1630^2+G1630^2+H1630^2-I1630^2-J1630^2,1,0)</f>
        <v>0</v>
      </c>
      <c r="L1630" s="0" t="n">
        <f aca="false">COUNTIF(A1630:H1630,A1630)*COUNTIF(A1630:H1630,B1630)*COUNTIF(A1630:H1630,C1630)*COUNTIF(A1630:H1630,D1630)*COUNTIF(A1630:H1630,E1630)*COUNTIF(A1630:H1630,F1630)*COUNTIF(A1630:H1630,G1630)*COUNTIF(A1630:H1630,H1630)</f>
        <v>4</v>
      </c>
      <c r="M1630" s="0" t="n">
        <f aca="false">K1630*L1630</f>
        <v>0</v>
      </c>
    </row>
    <row r="1631" customFormat="false" ht="15" hidden="false" customHeight="false" outlineLevel="0" collapsed="false">
      <c r="A1631" s="0" t="n">
        <v>66</v>
      </c>
      <c r="B1631" s="0" t="n">
        <v>82</v>
      </c>
      <c r="C1631" s="0" t="n">
        <v>49</v>
      </c>
      <c r="D1631" s="0" t="n">
        <v>51</v>
      </c>
      <c r="E1631" s="0" t="n">
        <v>76</v>
      </c>
      <c r="F1631" s="0" t="n">
        <v>39</v>
      </c>
      <c r="G1631" s="0" t="n">
        <v>94</v>
      </c>
      <c r="H1631" s="0" t="n">
        <v>16</v>
      </c>
      <c r="I1631" s="1" t="n">
        <f aca="false">MAX(A1631:H1631)</f>
        <v>94</v>
      </c>
      <c r="J1631" s="1" t="n">
        <f aca="false">MIN(A1631:H1631)</f>
        <v>16</v>
      </c>
      <c r="K1631" s="0" t="n">
        <f aca="false">IF((I1631+J1631)^2&gt;A1631^2+B1631^2+C1631^2+D1631^2+E1631^2+F1631^2+G1631^2+H1631^2-I1631^2-J1631^2,1,0)</f>
        <v>0</v>
      </c>
      <c r="L1631" s="0" t="n">
        <f aca="false">COUNTIF(A1631:H1631,A1631)*COUNTIF(A1631:H1631,B1631)*COUNTIF(A1631:H1631,C1631)*COUNTIF(A1631:H1631,D1631)*COUNTIF(A1631:H1631,E1631)*COUNTIF(A1631:H1631,F1631)*COUNTIF(A1631:H1631,G1631)*COUNTIF(A1631:H1631,H1631)</f>
        <v>1</v>
      </c>
      <c r="M1631" s="0" t="n">
        <f aca="false">K1631*L1631</f>
        <v>0</v>
      </c>
    </row>
    <row r="1632" customFormat="false" ht="15" hidden="false" customHeight="false" outlineLevel="0" collapsed="false">
      <c r="A1632" s="0" t="n">
        <v>94</v>
      </c>
      <c r="B1632" s="0" t="n">
        <v>59</v>
      </c>
      <c r="C1632" s="0" t="n">
        <v>49</v>
      </c>
      <c r="D1632" s="0" t="n">
        <v>51</v>
      </c>
      <c r="E1632" s="0" t="n">
        <v>76</v>
      </c>
      <c r="F1632" s="0" t="n">
        <v>4</v>
      </c>
      <c r="G1632" s="0" t="n">
        <v>31</v>
      </c>
      <c r="H1632" s="0" t="n">
        <v>74</v>
      </c>
      <c r="I1632" s="1" t="n">
        <f aca="false">MAX(A1632:H1632)</f>
        <v>94</v>
      </c>
      <c r="J1632" s="1" t="n">
        <f aca="false">MIN(A1632:H1632)</f>
        <v>4</v>
      </c>
      <c r="K1632" s="0" t="n">
        <f aca="false">IF((I1632+J1632)^2&gt;A1632^2+B1632^2+C1632^2+D1632^2+E1632^2+F1632^2+G1632^2+H1632^2-I1632^2-J1632^2,1,0)</f>
        <v>0</v>
      </c>
      <c r="L1632" s="0" t="n">
        <f aca="false">COUNTIF(A1632:H1632,A1632)*COUNTIF(A1632:H1632,B1632)*COUNTIF(A1632:H1632,C1632)*COUNTIF(A1632:H1632,D1632)*COUNTIF(A1632:H1632,E1632)*COUNTIF(A1632:H1632,F1632)*COUNTIF(A1632:H1632,G1632)*COUNTIF(A1632:H1632,H1632)</f>
        <v>1</v>
      </c>
      <c r="M1632" s="0" t="n">
        <f aca="false">K1632*L1632</f>
        <v>0</v>
      </c>
    </row>
    <row r="1633" customFormat="false" ht="15" hidden="false" customHeight="false" outlineLevel="0" collapsed="false">
      <c r="A1633" s="0" t="n">
        <v>21</v>
      </c>
      <c r="B1633" s="0" t="n">
        <v>10</v>
      </c>
      <c r="C1633" s="0" t="n">
        <v>35</v>
      </c>
      <c r="D1633" s="0" t="n">
        <v>11</v>
      </c>
      <c r="E1633" s="0" t="n">
        <v>27</v>
      </c>
      <c r="F1633" s="0" t="n">
        <v>36</v>
      </c>
      <c r="G1633" s="0" t="n">
        <v>96</v>
      </c>
      <c r="H1633" s="0" t="n">
        <v>71</v>
      </c>
      <c r="I1633" s="1" t="n">
        <f aca="false">MAX(A1633:H1633)</f>
        <v>96</v>
      </c>
      <c r="J1633" s="1" t="n">
        <f aca="false">MIN(A1633:H1633)</f>
        <v>10</v>
      </c>
      <c r="K1633" s="0" t="n">
        <f aca="false">IF((I1633+J1633)^2&gt;A1633^2+B1633^2+C1633^2+D1633^2+E1633^2+F1633^2+G1633^2+H1633^2-I1633^2-J1633^2,1,0)</f>
        <v>1</v>
      </c>
      <c r="L1633" s="0" t="n">
        <f aca="false">COUNTIF(A1633:H1633,A1633)*COUNTIF(A1633:H1633,B1633)*COUNTIF(A1633:H1633,C1633)*COUNTIF(A1633:H1633,D1633)*COUNTIF(A1633:H1633,E1633)*COUNTIF(A1633:H1633,F1633)*COUNTIF(A1633:H1633,G1633)*COUNTIF(A1633:H1633,H1633)</f>
        <v>1</v>
      </c>
      <c r="M1633" s="0" t="n">
        <f aca="false">K1633*L1633</f>
        <v>1</v>
      </c>
    </row>
    <row r="1634" customFormat="false" ht="15" hidden="false" customHeight="false" outlineLevel="0" collapsed="false">
      <c r="A1634" s="0" t="n">
        <v>46</v>
      </c>
      <c r="B1634" s="0" t="n">
        <v>94</v>
      </c>
      <c r="C1634" s="0" t="n">
        <v>77</v>
      </c>
      <c r="D1634" s="0" t="n">
        <v>84</v>
      </c>
      <c r="E1634" s="0" t="n">
        <v>100</v>
      </c>
      <c r="F1634" s="0" t="n">
        <v>78</v>
      </c>
      <c r="G1634" s="0" t="n">
        <v>82</v>
      </c>
      <c r="H1634" s="0" t="n">
        <v>24</v>
      </c>
      <c r="I1634" s="1" t="n">
        <f aca="false">MAX(A1634:H1634)</f>
        <v>100</v>
      </c>
      <c r="J1634" s="1" t="n">
        <f aca="false">MIN(A1634:H1634)</f>
        <v>24</v>
      </c>
      <c r="K1634" s="0" t="n">
        <f aca="false">IF((I1634+J1634)^2&gt;A1634^2+B1634^2+C1634^2+D1634^2+E1634^2+F1634^2+G1634^2+H1634^2-I1634^2-J1634^2,1,0)</f>
        <v>0</v>
      </c>
      <c r="L1634" s="0" t="n">
        <f aca="false">COUNTIF(A1634:H1634,A1634)*COUNTIF(A1634:H1634,B1634)*COUNTIF(A1634:H1634,C1634)*COUNTIF(A1634:H1634,D1634)*COUNTIF(A1634:H1634,E1634)*COUNTIF(A1634:H1634,F1634)*COUNTIF(A1634:H1634,G1634)*COUNTIF(A1634:H1634,H1634)</f>
        <v>1</v>
      </c>
      <c r="M1634" s="0" t="n">
        <f aca="false">K1634*L1634</f>
        <v>0</v>
      </c>
    </row>
    <row r="1635" customFormat="false" ht="15" hidden="false" customHeight="false" outlineLevel="0" collapsed="false">
      <c r="A1635" s="0" t="n">
        <v>94</v>
      </c>
      <c r="B1635" s="0" t="n">
        <v>99</v>
      </c>
      <c r="C1635" s="0" t="n">
        <v>38</v>
      </c>
      <c r="D1635" s="0" t="n">
        <v>96</v>
      </c>
      <c r="E1635" s="0" t="n">
        <v>48</v>
      </c>
      <c r="F1635" s="0" t="n">
        <v>90</v>
      </c>
      <c r="G1635" s="0" t="n">
        <v>49</v>
      </c>
      <c r="H1635" s="0" t="n">
        <v>54</v>
      </c>
      <c r="I1635" s="1" t="n">
        <f aca="false">MAX(A1635:H1635)</f>
        <v>99</v>
      </c>
      <c r="J1635" s="1" t="n">
        <f aca="false">MIN(A1635:H1635)</f>
        <v>38</v>
      </c>
      <c r="K1635" s="0" t="n">
        <f aca="false">IF((I1635+J1635)^2&gt;A1635^2+B1635^2+C1635^2+D1635^2+E1635^2+F1635^2+G1635^2+H1635^2-I1635^2-J1635^2,1,0)</f>
        <v>0</v>
      </c>
      <c r="L1635" s="0" t="n">
        <f aca="false">COUNTIF(A1635:H1635,A1635)*COUNTIF(A1635:H1635,B1635)*COUNTIF(A1635:H1635,C1635)*COUNTIF(A1635:H1635,D1635)*COUNTIF(A1635:H1635,E1635)*COUNTIF(A1635:H1635,F1635)*COUNTIF(A1635:H1635,G1635)*COUNTIF(A1635:H1635,H1635)</f>
        <v>1</v>
      </c>
      <c r="M1635" s="0" t="n">
        <f aca="false">K1635*L1635</f>
        <v>0</v>
      </c>
    </row>
    <row r="1636" customFormat="false" ht="15" hidden="false" customHeight="false" outlineLevel="0" collapsed="false">
      <c r="A1636" s="0" t="n">
        <v>0</v>
      </c>
      <c r="B1636" s="0" t="n">
        <v>87</v>
      </c>
      <c r="C1636" s="0" t="n">
        <v>100</v>
      </c>
      <c r="D1636" s="0" t="n">
        <v>52</v>
      </c>
      <c r="E1636" s="0" t="n">
        <v>1</v>
      </c>
      <c r="F1636" s="0" t="n">
        <v>48</v>
      </c>
      <c r="G1636" s="0" t="n">
        <v>44</v>
      </c>
      <c r="H1636" s="0" t="n">
        <v>18</v>
      </c>
      <c r="I1636" s="1" t="n">
        <f aca="false">MAX(A1636:H1636)</f>
        <v>100</v>
      </c>
      <c r="J1636" s="1" t="n">
        <f aca="false">MIN(A1636:H1636)</f>
        <v>0</v>
      </c>
      <c r="K1636" s="0" t="n">
        <f aca="false">IF((I1636+J1636)^2&gt;A1636^2+B1636^2+C1636^2+D1636^2+E1636^2+F1636^2+G1636^2+H1636^2-I1636^2-J1636^2,1,0)</f>
        <v>0</v>
      </c>
      <c r="L1636" s="0" t="n">
        <f aca="false">COUNTIF(A1636:H1636,A1636)*COUNTIF(A1636:H1636,B1636)*COUNTIF(A1636:H1636,C1636)*COUNTIF(A1636:H1636,D1636)*COUNTIF(A1636:H1636,E1636)*COUNTIF(A1636:H1636,F1636)*COUNTIF(A1636:H1636,G1636)*COUNTIF(A1636:H1636,H1636)</f>
        <v>1</v>
      </c>
      <c r="M1636" s="0" t="n">
        <f aca="false">K1636*L1636</f>
        <v>0</v>
      </c>
    </row>
    <row r="1637" customFormat="false" ht="15" hidden="false" customHeight="false" outlineLevel="0" collapsed="false">
      <c r="A1637" s="0" t="n">
        <v>71</v>
      </c>
      <c r="B1637" s="0" t="n">
        <v>61</v>
      </c>
      <c r="C1637" s="0" t="n">
        <v>58</v>
      </c>
      <c r="D1637" s="0" t="n">
        <v>51</v>
      </c>
      <c r="E1637" s="0" t="n">
        <v>99</v>
      </c>
      <c r="F1637" s="0" t="n">
        <v>42</v>
      </c>
      <c r="G1637" s="0" t="n">
        <v>27</v>
      </c>
      <c r="H1637" s="0" t="n">
        <v>70</v>
      </c>
      <c r="I1637" s="1" t="n">
        <f aca="false">MAX(A1637:H1637)</f>
        <v>99</v>
      </c>
      <c r="J1637" s="1" t="n">
        <f aca="false">MIN(A1637:H1637)</f>
        <v>27</v>
      </c>
      <c r="K1637" s="0" t="n">
        <f aca="false">IF((I1637+J1637)^2&gt;A1637^2+B1637^2+C1637^2+D1637^2+E1637^2+F1637^2+G1637^2+H1637^2-I1637^2-J1637^2,1,0)</f>
        <v>0</v>
      </c>
      <c r="L1637" s="0" t="n">
        <f aca="false">COUNTIF(A1637:H1637,A1637)*COUNTIF(A1637:H1637,B1637)*COUNTIF(A1637:H1637,C1637)*COUNTIF(A1637:H1637,D1637)*COUNTIF(A1637:H1637,E1637)*COUNTIF(A1637:H1637,F1637)*COUNTIF(A1637:H1637,G1637)*COUNTIF(A1637:H1637,H1637)</f>
        <v>1</v>
      </c>
      <c r="M1637" s="0" t="n">
        <f aca="false">K1637*L1637</f>
        <v>0</v>
      </c>
    </row>
    <row r="1638" customFormat="false" ht="15" hidden="false" customHeight="false" outlineLevel="0" collapsed="false">
      <c r="A1638" s="0" t="n">
        <v>34</v>
      </c>
      <c r="B1638" s="0" t="n">
        <v>71</v>
      </c>
      <c r="C1638" s="0" t="n">
        <v>43</v>
      </c>
      <c r="D1638" s="0" t="n">
        <v>28</v>
      </c>
      <c r="E1638" s="0" t="n">
        <v>22</v>
      </c>
      <c r="F1638" s="0" t="n">
        <v>65</v>
      </c>
      <c r="G1638" s="0" t="n">
        <v>15</v>
      </c>
      <c r="H1638" s="0" t="n">
        <v>52</v>
      </c>
      <c r="I1638" s="1" t="n">
        <f aca="false">MAX(A1638:H1638)</f>
        <v>71</v>
      </c>
      <c r="J1638" s="1" t="n">
        <f aca="false">MIN(A1638:H1638)</f>
        <v>15</v>
      </c>
      <c r="K1638" s="0" t="n">
        <f aca="false">IF((I1638+J1638)^2&gt;A1638^2+B1638^2+C1638^2+D1638^2+E1638^2+F1638^2+G1638^2+H1638^2-I1638^2-J1638^2,1,0)</f>
        <v>0</v>
      </c>
      <c r="L1638" s="0" t="n">
        <f aca="false">COUNTIF(A1638:H1638,A1638)*COUNTIF(A1638:H1638,B1638)*COUNTIF(A1638:H1638,C1638)*COUNTIF(A1638:H1638,D1638)*COUNTIF(A1638:H1638,E1638)*COUNTIF(A1638:H1638,F1638)*COUNTIF(A1638:H1638,G1638)*COUNTIF(A1638:H1638,H1638)</f>
        <v>1</v>
      </c>
      <c r="M1638" s="0" t="n">
        <f aca="false">K1638*L1638</f>
        <v>0</v>
      </c>
    </row>
    <row r="1639" customFormat="false" ht="15" hidden="false" customHeight="false" outlineLevel="0" collapsed="false">
      <c r="A1639" s="0" t="n">
        <v>54</v>
      </c>
      <c r="B1639" s="0" t="n">
        <v>88</v>
      </c>
      <c r="C1639" s="0" t="n">
        <v>21</v>
      </c>
      <c r="D1639" s="0" t="n">
        <v>5</v>
      </c>
      <c r="E1639" s="0" t="n">
        <v>27</v>
      </c>
      <c r="F1639" s="0" t="n">
        <v>2</v>
      </c>
      <c r="G1639" s="0" t="n">
        <v>32</v>
      </c>
      <c r="H1639" s="0" t="n">
        <v>70</v>
      </c>
      <c r="I1639" s="1" t="n">
        <f aca="false">MAX(A1639:H1639)</f>
        <v>88</v>
      </c>
      <c r="J1639" s="1" t="n">
        <f aca="false">MIN(A1639:H1639)</f>
        <v>2</v>
      </c>
      <c r="K1639" s="0" t="n">
        <f aca="false">IF((I1639+J1639)^2&gt;A1639^2+B1639^2+C1639^2+D1639^2+E1639^2+F1639^2+G1639^2+H1639^2-I1639^2-J1639^2,1,0)</f>
        <v>0</v>
      </c>
      <c r="L1639" s="0" t="n">
        <f aca="false">COUNTIF(A1639:H1639,A1639)*COUNTIF(A1639:H1639,B1639)*COUNTIF(A1639:H1639,C1639)*COUNTIF(A1639:H1639,D1639)*COUNTIF(A1639:H1639,E1639)*COUNTIF(A1639:H1639,F1639)*COUNTIF(A1639:H1639,G1639)*COUNTIF(A1639:H1639,H1639)</f>
        <v>1</v>
      </c>
      <c r="M1639" s="0" t="n">
        <f aca="false">K1639*L1639</f>
        <v>0</v>
      </c>
    </row>
    <row r="1640" customFormat="false" ht="15" hidden="false" customHeight="false" outlineLevel="0" collapsed="false">
      <c r="A1640" s="0" t="n">
        <v>57</v>
      </c>
      <c r="B1640" s="0" t="n">
        <v>6</v>
      </c>
      <c r="C1640" s="0" t="n">
        <v>49</v>
      </c>
      <c r="D1640" s="0" t="n">
        <v>10</v>
      </c>
      <c r="E1640" s="0" t="n">
        <v>66</v>
      </c>
      <c r="F1640" s="0" t="n">
        <v>70</v>
      </c>
      <c r="G1640" s="0" t="n">
        <v>98</v>
      </c>
      <c r="H1640" s="0" t="n">
        <v>65</v>
      </c>
      <c r="I1640" s="1" t="n">
        <f aca="false">MAX(A1640:H1640)</f>
        <v>98</v>
      </c>
      <c r="J1640" s="1" t="n">
        <f aca="false">MIN(A1640:H1640)</f>
        <v>6</v>
      </c>
      <c r="K1640" s="0" t="n">
        <f aca="false">IF((I1640+J1640)^2&gt;A1640^2+B1640^2+C1640^2+D1640^2+E1640^2+F1640^2+G1640^2+H1640^2-I1640^2-J1640^2,1,0)</f>
        <v>0</v>
      </c>
      <c r="L1640" s="0" t="n">
        <f aca="false">COUNTIF(A1640:H1640,A1640)*COUNTIF(A1640:H1640,B1640)*COUNTIF(A1640:H1640,C1640)*COUNTIF(A1640:H1640,D1640)*COUNTIF(A1640:H1640,E1640)*COUNTIF(A1640:H1640,F1640)*COUNTIF(A1640:H1640,G1640)*COUNTIF(A1640:H1640,H1640)</f>
        <v>1</v>
      </c>
      <c r="M1640" s="0" t="n">
        <f aca="false">K1640*L1640</f>
        <v>0</v>
      </c>
    </row>
    <row r="1641" customFormat="false" ht="15" hidden="false" customHeight="false" outlineLevel="0" collapsed="false">
      <c r="A1641" s="0" t="n">
        <v>39</v>
      </c>
      <c r="B1641" s="0" t="n">
        <v>6</v>
      </c>
      <c r="C1641" s="0" t="n">
        <v>44</v>
      </c>
      <c r="D1641" s="0" t="n">
        <v>31</v>
      </c>
      <c r="E1641" s="0" t="n">
        <v>13</v>
      </c>
      <c r="F1641" s="0" t="n">
        <v>36</v>
      </c>
      <c r="G1641" s="0" t="n">
        <v>23</v>
      </c>
      <c r="H1641" s="0" t="n">
        <v>17</v>
      </c>
      <c r="I1641" s="1" t="n">
        <f aca="false">MAX(A1641:H1641)</f>
        <v>44</v>
      </c>
      <c r="J1641" s="1" t="n">
        <f aca="false">MIN(A1641:H1641)</f>
        <v>6</v>
      </c>
      <c r="K1641" s="0" t="n">
        <f aca="false">IF((I1641+J1641)^2&gt;A1641^2+B1641^2+C1641^2+D1641^2+E1641^2+F1641^2+G1641^2+H1641^2-I1641^2-J1641^2,1,0)</f>
        <v>0</v>
      </c>
      <c r="L1641" s="0" t="n">
        <f aca="false">COUNTIF(A1641:H1641,A1641)*COUNTIF(A1641:H1641,B1641)*COUNTIF(A1641:H1641,C1641)*COUNTIF(A1641:H1641,D1641)*COUNTIF(A1641:H1641,E1641)*COUNTIF(A1641:H1641,F1641)*COUNTIF(A1641:H1641,G1641)*COUNTIF(A1641:H1641,H1641)</f>
        <v>1</v>
      </c>
      <c r="M1641" s="0" t="n">
        <f aca="false">K1641*L1641</f>
        <v>0</v>
      </c>
    </row>
    <row r="1642" customFormat="false" ht="15" hidden="false" customHeight="false" outlineLevel="0" collapsed="false">
      <c r="A1642" s="0" t="n">
        <v>72</v>
      </c>
      <c r="B1642" s="0" t="n">
        <v>72</v>
      </c>
      <c r="C1642" s="0" t="n">
        <v>100</v>
      </c>
      <c r="D1642" s="0" t="n">
        <v>43</v>
      </c>
      <c r="E1642" s="0" t="n">
        <v>3</v>
      </c>
      <c r="F1642" s="0" t="n">
        <v>15</v>
      </c>
      <c r="G1642" s="0" t="n">
        <v>61</v>
      </c>
      <c r="H1642" s="0" t="n">
        <v>64</v>
      </c>
      <c r="I1642" s="1" t="n">
        <f aca="false">MAX(A1642:H1642)</f>
        <v>100</v>
      </c>
      <c r="J1642" s="1" t="n">
        <f aca="false">MIN(A1642:H1642)</f>
        <v>3</v>
      </c>
      <c r="K1642" s="0" t="n">
        <f aca="false">IF((I1642+J1642)^2&gt;A1642^2+B1642^2+C1642^2+D1642^2+E1642^2+F1642^2+G1642^2+H1642^2-I1642^2-J1642^2,1,0)</f>
        <v>0</v>
      </c>
      <c r="L1642" s="0" t="n">
        <f aca="false">COUNTIF(A1642:H1642,A1642)*COUNTIF(A1642:H1642,B1642)*COUNTIF(A1642:H1642,C1642)*COUNTIF(A1642:H1642,D1642)*COUNTIF(A1642:H1642,E1642)*COUNTIF(A1642:H1642,F1642)*COUNTIF(A1642:H1642,G1642)*COUNTIF(A1642:H1642,H1642)</f>
        <v>4</v>
      </c>
      <c r="M1642" s="0" t="n">
        <f aca="false">K1642*L1642</f>
        <v>0</v>
      </c>
    </row>
    <row r="1643" customFormat="false" ht="15" hidden="false" customHeight="false" outlineLevel="0" collapsed="false">
      <c r="A1643" s="0" t="n">
        <v>39</v>
      </c>
      <c r="B1643" s="0" t="n">
        <v>0</v>
      </c>
      <c r="C1643" s="0" t="n">
        <v>97</v>
      </c>
      <c r="D1643" s="0" t="n">
        <v>4</v>
      </c>
      <c r="E1643" s="0" t="n">
        <v>31</v>
      </c>
      <c r="F1643" s="0" t="n">
        <v>29</v>
      </c>
      <c r="G1643" s="0" t="n">
        <v>83</v>
      </c>
      <c r="H1643" s="0" t="n">
        <v>42</v>
      </c>
      <c r="I1643" s="1" t="n">
        <f aca="false">MAX(A1643:H1643)</f>
        <v>97</v>
      </c>
      <c r="J1643" s="1" t="n">
        <f aca="false">MIN(A1643:H1643)</f>
        <v>0</v>
      </c>
      <c r="K1643" s="0" t="n">
        <f aca="false">IF((I1643+J1643)^2&gt;A1643^2+B1643^2+C1643^2+D1643^2+E1643^2+F1643^2+G1643^2+H1643^2-I1643^2-J1643^2,1,0)</f>
        <v>0</v>
      </c>
      <c r="L1643" s="0" t="n">
        <f aca="false">COUNTIF(A1643:H1643,A1643)*COUNTIF(A1643:H1643,B1643)*COUNTIF(A1643:H1643,C1643)*COUNTIF(A1643:H1643,D1643)*COUNTIF(A1643:H1643,E1643)*COUNTIF(A1643:H1643,F1643)*COUNTIF(A1643:H1643,G1643)*COUNTIF(A1643:H1643,H1643)</f>
        <v>1</v>
      </c>
      <c r="M1643" s="0" t="n">
        <f aca="false">K1643*L1643</f>
        <v>0</v>
      </c>
    </row>
    <row r="1644" customFormat="false" ht="15" hidden="false" customHeight="false" outlineLevel="0" collapsed="false">
      <c r="A1644" s="0" t="n">
        <v>13</v>
      </c>
      <c r="B1644" s="0" t="n">
        <v>34</v>
      </c>
      <c r="C1644" s="0" t="n">
        <v>11</v>
      </c>
      <c r="D1644" s="0" t="n">
        <v>21</v>
      </c>
      <c r="E1644" s="0" t="n">
        <v>1</v>
      </c>
      <c r="F1644" s="0" t="n">
        <v>55</v>
      </c>
      <c r="G1644" s="0" t="n">
        <v>100</v>
      </c>
      <c r="H1644" s="0" t="n">
        <v>72</v>
      </c>
      <c r="I1644" s="1" t="n">
        <f aca="false">MAX(A1644:H1644)</f>
        <v>100</v>
      </c>
      <c r="J1644" s="1" t="n">
        <f aca="false">MIN(A1644:H1644)</f>
        <v>1</v>
      </c>
      <c r="K1644" s="0" t="n">
        <f aca="false">IF((I1644+J1644)^2&gt;A1644^2+B1644^2+C1644^2+D1644^2+E1644^2+F1644^2+G1644^2+H1644^2-I1644^2-J1644^2,1,0)</f>
        <v>1</v>
      </c>
      <c r="L1644" s="0" t="n">
        <f aca="false">COUNTIF(A1644:H1644,A1644)*COUNTIF(A1644:H1644,B1644)*COUNTIF(A1644:H1644,C1644)*COUNTIF(A1644:H1644,D1644)*COUNTIF(A1644:H1644,E1644)*COUNTIF(A1644:H1644,F1644)*COUNTIF(A1644:H1644,G1644)*COUNTIF(A1644:H1644,H1644)</f>
        <v>1</v>
      </c>
      <c r="M1644" s="0" t="n">
        <f aca="false">K1644*L1644</f>
        <v>1</v>
      </c>
    </row>
    <row r="1645" customFormat="false" ht="15" hidden="false" customHeight="false" outlineLevel="0" collapsed="false">
      <c r="A1645" s="0" t="n">
        <v>8</v>
      </c>
      <c r="B1645" s="0" t="n">
        <v>68</v>
      </c>
      <c r="C1645" s="0" t="n">
        <v>12</v>
      </c>
      <c r="D1645" s="0" t="n">
        <v>30</v>
      </c>
      <c r="E1645" s="0" t="n">
        <v>45</v>
      </c>
      <c r="F1645" s="0" t="n">
        <v>26</v>
      </c>
      <c r="G1645" s="0" t="n">
        <v>95</v>
      </c>
      <c r="H1645" s="0" t="n">
        <v>86</v>
      </c>
      <c r="I1645" s="1" t="n">
        <f aca="false">MAX(A1645:H1645)</f>
        <v>95</v>
      </c>
      <c r="J1645" s="1" t="n">
        <f aca="false">MIN(A1645:H1645)</f>
        <v>8</v>
      </c>
      <c r="K1645" s="0" t="n">
        <f aca="false">IF((I1645+J1645)^2&gt;A1645^2+B1645^2+C1645^2+D1645^2+E1645^2+F1645^2+G1645^2+H1645^2-I1645^2-J1645^2,1,0)</f>
        <v>0</v>
      </c>
      <c r="L1645" s="0" t="n">
        <f aca="false">COUNTIF(A1645:H1645,A1645)*COUNTIF(A1645:H1645,B1645)*COUNTIF(A1645:H1645,C1645)*COUNTIF(A1645:H1645,D1645)*COUNTIF(A1645:H1645,E1645)*COUNTIF(A1645:H1645,F1645)*COUNTIF(A1645:H1645,G1645)*COUNTIF(A1645:H1645,H1645)</f>
        <v>1</v>
      </c>
      <c r="M1645" s="0" t="n">
        <f aca="false">K1645*L1645</f>
        <v>0</v>
      </c>
    </row>
    <row r="1646" customFormat="false" ht="15" hidden="false" customHeight="false" outlineLevel="0" collapsed="false">
      <c r="A1646" s="0" t="n">
        <v>58</v>
      </c>
      <c r="B1646" s="0" t="n">
        <v>85</v>
      </c>
      <c r="C1646" s="0" t="n">
        <v>33</v>
      </c>
      <c r="D1646" s="0" t="n">
        <v>13</v>
      </c>
      <c r="E1646" s="0" t="n">
        <v>48</v>
      </c>
      <c r="F1646" s="0" t="n">
        <v>74</v>
      </c>
      <c r="G1646" s="0" t="n">
        <v>4</v>
      </c>
      <c r="H1646" s="0" t="n">
        <v>88</v>
      </c>
      <c r="I1646" s="1" t="n">
        <f aca="false">MAX(A1646:H1646)</f>
        <v>88</v>
      </c>
      <c r="J1646" s="1" t="n">
        <f aca="false">MIN(A1646:H1646)</f>
        <v>4</v>
      </c>
      <c r="K1646" s="0" t="n">
        <f aca="false">IF((I1646+J1646)^2&gt;A1646^2+B1646^2+C1646^2+D1646^2+E1646^2+F1646^2+G1646^2+H1646^2-I1646^2-J1646^2,1,0)</f>
        <v>0</v>
      </c>
      <c r="L1646" s="0" t="n">
        <f aca="false">COUNTIF(A1646:H1646,A1646)*COUNTIF(A1646:H1646,B1646)*COUNTIF(A1646:H1646,C1646)*COUNTIF(A1646:H1646,D1646)*COUNTIF(A1646:H1646,E1646)*COUNTIF(A1646:H1646,F1646)*COUNTIF(A1646:H1646,G1646)*COUNTIF(A1646:H1646,H1646)</f>
        <v>1</v>
      </c>
      <c r="M1646" s="0" t="n">
        <f aca="false">K1646*L1646</f>
        <v>0</v>
      </c>
    </row>
    <row r="1647" customFormat="false" ht="15" hidden="false" customHeight="false" outlineLevel="0" collapsed="false">
      <c r="A1647" s="0" t="n">
        <v>93</v>
      </c>
      <c r="B1647" s="0" t="n">
        <v>21</v>
      </c>
      <c r="C1647" s="0" t="n">
        <v>68</v>
      </c>
      <c r="D1647" s="0" t="n">
        <v>16</v>
      </c>
      <c r="E1647" s="0" t="n">
        <v>28</v>
      </c>
      <c r="F1647" s="0" t="n">
        <v>66</v>
      </c>
      <c r="G1647" s="0" t="n">
        <v>59</v>
      </c>
      <c r="H1647" s="0" t="n">
        <v>62</v>
      </c>
      <c r="I1647" s="1" t="n">
        <f aca="false">MAX(A1647:H1647)</f>
        <v>93</v>
      </c>
      <c r="J1647" s="1" t="n">
        <f aca="false">MIN(A1647:H1647)</f>
        <v>16</v>
      </c>
      <c r="K1647" s="0" t="n">
        <f aca="false">IF((I1647+J1647)^2&gt;A1647^2+B1647^2+C1647^2+D1647^2+E1647^2+F1647^2+G1647^2+H1647^2-I1647^2-J1647^2,1,0)</f>
        <v>0</v>
      </c>
      <c r="L1647" s="0" t="n">
        <f aca="false">COUNTIF(A1647:H1647,A1647)*COUNTIF(A1647:H1647,B1647)*COUNTIF(A1647:H1647,C1647)*COUNTIF(A1647:H1647,D1647)*COUNTIF(A1647:H1647,E1647)*COUNTIF(A1647:H1647,F1647)*COUNTIF(A1647:H1647,G1647)*COUNTIF(A1647:H1647,H1647)</f>
        <v>1</v>
      </c>
      <c r="M1647" s="0" t="n">
        <f aca="false">K1647*L1647</f>
        <v>0</v>
      </c>
    </row>
    <row r="1648" customFormat="false" ht="15" hidden="false" customHeight="false" outlineLevel="0" collapsed="false">
      <c r="A1648" s="0" t="n">
        <v>5</v>
      </c>
      <c r="B1648" s="0" t="n">
        <v>3</v>
      </c>
      <c r="C1648" s="0" t="n">
        <v>28</v>
      </c>
      <c r="D1648" s="0" t="n">
        <v>56</v>
      </c>
      <c r="E1648" s="0" t="n">
        <v>80</v>
      </c>
      <c r="F1648" s="0" t="n">
        <v>0</v>
      </c>
      <c r="G1648" s="0" t="n">
        <v>98</v>
      </c>
      <c r="H1648" s="0" t="n">
        <v>90</v>
      </c>
      <c r="I1648" s="1" t="n">
        <f aca="false">MAX(A1648:H1648)</f>
        <v>98</v>
      </c>
      <c r="J1648" s="1" t="n">
        <f aca="false">MIN(A1648:H1648)</f>
        <v>0</v>
      </c>
      <c r="K1648" s="0" t="n">
        <f aca="false">IF((I1648+J1648)^2&gt;A1648^2+B1648^2+C1648^2+D1648^2+E1648^2+F1648^2+G1648^2+H1648^2-I1648^2-J1648^2,1,0)</f>
        <v>0</v>
      </c>
      <c r="L1648" s="0" t="n">
        <f aca="false">COUNTIF(A1648:H1648,A1648)*COUNTIF(A1648:H1648,B1648)*COUNTIF(A1648:H1648,C1648)*COUNTIF(A1648:H1648,D1648)*COUNTIF(A1648:H1648,E1648)*COUNTIF(A1648:H1648,F1648)*COUNTIF(A1648:H1648,G1648)*COUNTIF(A1648:H1648,H1648)</f>
        <v>1</v>
      </c>
      <c r="M1648" s="0" t="n">
        <f aca="false">K1648*L1648</f>
        <v>0</v>
      </c>
    </row>
    <row r="1649" customFormat="false" ht="15" hidden="false" customHeight="false" outlineLevel="0" collapsed="false">
      <c r="A1649" s="0" t="n">
        <v>49</v>
      </c>
      <c r="B1649" s="0" t="n">
        <v>86</v>
      </c>
      <c r="C1649" s="0" t="n">
        <v>90</v>
      </c>
      <c r="D1649" s="0" t="n">
        <v>28</v>
      </c>
      <c r="E1649" s="0" t="n">
        <v>2</v>
      </c>
      <c r="F1649" s="0" t="n">
        <v>94</v>
      </c>
      <c r="G1649" s="0" t="n">
        <v>36</v>
      </c>
      <c r="H1649" s="0" t="n">
        <v>41</v>
      </c>
      <c r="I1649" s="1" t="n">
        <f aca="false">MAX(A1649:H1649)</f>
        <v>94</v>
      </c>
      <c r="J1649" s="1" t="n">
        <f aca="false">MIN(A1649:H1649)</f>
        <v>2</v>
      </c>
      <c r="K1649" s="0" t="n">
        <f aca="false">IF((I1649+J1649)^2&gt;A1649^2+B1649^2+C1649^2+D1649^2+E1649^2+F1649^2+G1649^2+H1649^2-I1649^2-J1649^2,1,0)</f>
        <v>0</v>
      </c>
      <c r="L1649" s="0" t="n">
        <f aca="false">COUNTIF(A1649:H1649,A1649)*COUNTIF(A1649:H1649,B1649)*COUNTIF(A1649:H1649,C1649)*COUNTIF(A1649:H1649,D1649)*COUNTIF(A1649:H1649,E1649)*COUNTIF(A1649:H1649,F1649)*COUNTIF(A1649:H1649,G1649)*COUNTIF(A1649:H1649,H1649)</f>
        <v>1</v>
      </c>
      <c r="M1649" s="0" t="n">
        <f aca="false">K1649*L1649</f>
        <v>0</v>
      </c>
    </row>
    <row r="1650" customFormat="false" ht="15" hidden="false" customHeight="false" outlineLevel="0" collapsed="false">
      <c r="A1650" s="0" t="n">
        <v>75</v>
      </c>
      <c r="B1650" s="0" t="n">
        <v>93</v>
      </c>
      <c r="C1650" s="0" t="n">
        <v>55</v>
      </c>
      <c r="D1650" s="0" t="n">
        <v>95</v>
      </c>
      <c r="E1650" s="0" t="n">
        <v>73</v>
      </c>
      <c r="F1650" s="0" t="n">
        <v>75</v>
      </c>
      <c r="G1650" s="0" t="n">
        <v>57</v>
      </c>
      <c r="H1650" s="0" t="n">
        <v>7</v>
      </c>
      <c r="I1650" s="1" t="n">
        <f aca="false">MAX(A1650:H1650)</f>
        <v>95</v>
      </c>
      <c r="J1650" s="1" t="n">
        <f aca="false">MIN(A1650:H1650)</f>
        <v>7</v>
      </c>
      <c r="K1650" s="0" t="n">
        <f aca="false">IF((I1650+J1650)^2&gt;A1650^2+B1650^2+C1650^2+D1650^2+E1650^2+F1650^2+G1650^2+H1650^2-I1650^2-J1650^2,1,0)</f>
        <v>0</v>
      </c>
      <c r="L1650" s="0" t="n">
        <f aca="false">COUNTIF(A1650:H1650,A1650)*COUNTIF(A1650:H1650,B1650)*COUNTIF(A1650:H1650,C1650)*COUNTIF(A1650:H1650,D1650)*COUNTIF(A1650:H1650,E1650)*COUNTIF(A1650:H1650,F1650)*COUNTIF(A1650:H1650,G1650)*COUNTIF(A1650:H1650,H1650)</f>
        <v>4</v>
      </c>
      <c r="M1650" s="0" t="n">
        <f aca="false">K1650*L1650</f>
        <v>0</v>
      </c>
    </row>
    <row r="1651" customFormat="false" ht="15" hidden="false" customHeight="false" outlineLevel="0" collapsed="false">
      <c r="A1651" s="0" t="n">
        <v>13</v>
      </c>
      <c r="B1651" s="0" t="n">
        <v>58</v>
      </c>
      <c r="C1651" s="0" t="n">
        <v>40</v>
      </c>
      <c r="D1651" s="0" t="n">
        <v>56</v>
      </c>
      <c r="E1651" s="0" t="n">
        <v>78</v>
      </c>
      <c r="F1651" s="0" t="n">
        <v>6</v>
      </c>
      <c r="G1651" s="0" t="n">
        <v>53</v>
      </c>
      <c r="H1651" s="0" t="n">
        <v>42</v>
      </c>
      <c r="I1651" s="1" t="n">
        <f aca="false">MAX(A1651:H1651)</f>
        <v>78</v>
      </c>
      <c r="J1651" s="1" t="n">
        <f aca="false">MIN(A1651:H1651)</f>
        <v>6</v>
      </c>
      <c r="K1651" s="0" t="n">
        <f aca="false">IF((I1651+J1651)^2&gt;A1651^2+B1651^2+C1651^2+D1651^2+E1651^2+F1651^2+G1651^2+H1651^2-I1651^2-J1651^2,1,0)</f>
        <v>0</v>
      </c>
      <c r="L1651" s="0" t="n">
        <f aca="false">COUNTIF(A1651:H1651,A1651)*COUNTIF(A1651:H1651,B1651)*COUNTIF(A1651:H1651,C1651)*COUNTIF(A1651:H1651,D1651)*COUNTIF(A1651:H1651,E1651)*COUNTIF(A1651:H1651,F1651)*COUNTIF(A1651:H1651,G1651)*COUNTIF(A1651:H1651,H1651)</f>
        <v>1</v>
      </c>
      <c r="M1651" s="0" t="n">
        <f aca="false">K1651*L1651</f>
        <v>0</v>
      </c>
    </row>
    <row r="1652" customFormat="false" ht="15" hidden="false" customHeight="false" outlineLevel="0" collapsed="false">
      <c r="A1652" s="0" t="n">
        <v>60</v>
      </c>
      <c r="B1652" s="0" t="n">
        <v>18</v>
      </c>
      <c r="C1652" s="0" t="n">
        <v>67</v>
      </c>
      <c r="D1652" s="0" t="n">
        <v>86</v>
      </c>
      <c r="E1652" s="0" t="n">
        <v>1</v>
      </c>
      <c r="F1652" s="0" t="n">
        <v>61</v>
      </c>
      <c r="G1652" s="0" t="n">
        <v>60</v>
      </c>
      <c r="H1652" s="0" t="n">
        <v>21</v>
      </c>
      <c r="I1652" s="1" t="n">
        <f aca="false">MAX(A1652:H1652)</f>
        <v>86</v>
      </c>
      <c r="J1652" s="1" t="n">
        <f aca="false">MIN(A1652:H1652)</f>
        <v>1</v>
      </c>
      <c r="K1652" s="0" t="n">
        <f aca="false">IF((I1652+J1652)^2&gt;A1652^2+B1652^2+C1652^2+D1652^2+E1652^2+F1652^2+G1652^2+H1652^2-I1652^2-J1652^2,1,0)</f>
        <v>0</v>
      </c>
      <c r="L1652" s="0" t="n">
        <f aca="false">COUNTIF(A1652:H1652,A1652)*COUNTIF(A1652:H1652,B1652)*COUNTIF(A1652:H1652,C1652)*COUNTIF(A1652:H1652,D1652)*COUNTIF(A1652:H1652,E1652)*COUNTIF(A1652:H1652,F1652)*COUNTIF(A1652:H1652,G1652)*COUNTIF(A1652:H1652,H1652)</f>
        <v>4</v>
      </c>
      <c r="M1652" s="0" t="n">
        <f aca="false">K1652*L1652</f>
        <v>0</v>
      </c>
    </row>
    <row r="1653" customFormat="false" ht="15" hidden="false" customHeight="false" outlineLevel="0" collapsed="false">
      <c r="A1653" s="0" t="n">
        <v>92</v>
      </c>
      <c r="B1653" s="0" t="n">
        <v>28</v>
      </c>
      <c r="C1653" s="0" t="n">
        <v>29</v>
      </c>
      <c r="D1653" s="0" t="n">
        <v>37</v>
      </c>
      <c r="E1653" s="0" t="n">
        <v>65</v>
      </c>
      <c r="F1653" s="0" t="n">
        <v>42</v>
      </c>
      <c r="G1653" s="0" t="n">
        <v>52</v>
      </c>
      <c r="H1653" s="0" t="n">
        <v>36</v>
      </c>
      <c r="I1653" s="1" t="n">
        <f aca="false">MAX(A1653:H1653)</f>
        <v>92</v>
      </c>
      <c r="J1653" s="1" t="n">
        <f aca="false">MIN(A1653:H1653)</f>
        <v>28</v>
      </c>
      <c r="K1653" s="0" t="n">
        <f aca="false">IF((I1653+J1653)^2&gt;A1653^2+B1653^2+C1653^2+D1653^2+E1653^2+F1653^2+G1653^2+H1653^2-I1653^2-J1653^2,1,0)</f>
        <v>1</v>
      </c>
      <c r="L1653" s="0" t="n">
        <f aca="false">COUNTIF(A1653:H1653,A1653)*COUNTIF(A1653:H1653,B1653)*COUNTIF(A1653:H1653,C1653)*COUNTIF(A1653:H1653,D1653)*COUNTIF(A1653:H1653,E1653)*COUNTIF(A1653:H1653,F1653)*COUNTIF(A1653:H1653,G1653)*COUNTIF(A1653:H1653,H1653)</f>
        <v>1</v>
      </c>
      <c r="M1653" s="0" t="n">
        <f aca="false">K1653*L1653</f>
        <v>1</v>
      </c>
    </row>
    <row r="1654" customFormat="false" ht="15" hidden="false" customHeight="false" outlineLevel="0" collapsed="false">
      <c r="A1654" s="0" t="n">
        <v>45</v>
      </c>
      <c r="B1654" s="0" t="n">
        <v>96</v>
      </c>
      <c r="C1654" s="0" t="n">
        <v>5</v>
      </c>
      <c r="D1654" s="0" t="n">
        <v>55</v>
      </c>
      <c r="E1654" s="0" t="n">
        <v>97</v>
      </c>
      <c r="F1654" s="0" t="n">
        <v>85</v>
      </c>
      <c r="G1654" s="0" t="n">
        <v>69</v>
      </c>
      <c r="H1654" s="0" t="n">
        <v>100</v>
      </c>
      <c r="I1654" s="1" t="n">
        <f aca="false">MAX(A1654:H1654)</f>
        <v>100</v>
      </c>
      <c r="J1654" s="1" t="n">
        <f aca="false">MIN(A1654:H1654)</f>
        <v>5</v>
      </c>
      <c r="K1654" s="0" t="n">
        <f aca="false">IF((I1654+J1654)^2&gt;A1654^2+B1654^2+C1654^2+D1654^2+E1654^2+F1654^2+G1654^2+H1654^2-I1654^2-J1654^2,1,0)</f>
        <v>0</v>
      </c>
      <c r="L1654" s="0" t="n">
        <f aca="false">COUNTIF(A1654:H1654,A1654)*COUNTIF(A1654:H1654,B1654)*COUNTIF(A1654:H1654,C1654)*COUNTIF(A1654:H1654,D1654)*COUNTIF(A1654:H1654,E1654)*COUNTIF(A1654:H1654,F1654)*COUNTIF(A1654:H1654,G1654)*COUNTIF(A1654:H1654,H1654)</f>
        <v>1</v>
      </c>
      <c r="M1654" s="0" t="n">
        <f aca="false">K1654*L1654</f>
        <v>0</v>
      </c>
    </row>
    <row r="1655" customFormat="false" ht="15" hidden="false" customHeight="false" outlineLevel="0" collapsed="false">
      <c r="A1655" s="0" t="n">
        <v>45</v>
      </c>
      <c r="B1655" s="0" t="n">
        <v>22</v>
      </c>
      <c r="C1655" s="0" t="n">
        <v>0</v>
      </c>
      <c r="D1655" s="0" t="n">
        <v>71</v>
      </c>
      <c r="E1655" s="0" t="n">
        <v>77</v>
      </c>
      <c r="F1655" s="0" t="n">
        <v>24</v>
      </c>
      <c r="G1655" s="0" t="n">
        <v>87</v>
      </c>
      <c r="H1655" s="0" t="n">
        <v>26</v>
      </c>
      <c r="I1655" s="1" t="n">
        <f aca="false">MAX(A1655:H1655)</f>
        <v>87</v>
      </c>
      <c r="J1655" s="1" t="n">
        <f aca="false">MIN(A1655:H1655)</f>
        <v>0</v>
      </c>
      <c r="K1655" s="0" t="n">
        <f aca="false">IF((I1655+J1655)^2&gt;A1655^2+B1655^2+C1655^2+D1655^2+E1655^2+F1655^2+G1655^2+H1655^2-I1655^2-J1655^2,1,0)</f>
        <v>0</v>
      </c>
      <c r="L1655" s="0" t="n">
        <f aca="false">COUNTIF(A1655:H1655,A1655)*COUNTIF(A1655:H1655,B1655)*COUNTIF(A1655:H1655,C1655)*COUNTIF(A1655:H1655,D1655)*COUNTIF(A1655:H1655,E1655)*COUNTIF(A1655:H1655,F1655)*COUNTIF(A1655:H1655,G1655)*COUNTIF(A1655:H1655,H1655)</f>
        <v>1</v>
      </c>
      <c r="M1655" s="0" t="n">
        <f aca="false">K1655*L1655</f>
        <v>0</v>
      </c>
    </row>
    <row r="1656" customFormat="false" ht="15" hidden="false" customHeight="false" outlineLevel="0" collapsed="false">
      <c r="A1656" s="0" t="n">
        <v>8</v>
      </c>
      <c r="B1656" s="0" t="n">
        <v>67</v>
      </c>
      <c r="C1656" s="0" t="n">
        <v>65</v>
      </c>
      <c r="D1656" s="0" t="n">
        <v>67</v>
      </c>
      <c r="E1656" s="0" t="n">
        <v>94</v>
      </c>
      <c r="F1656" s="0" t="n">
        <v>72</v>
      </c>
      <c r="G1656" s="0" t="n">
        <v>41</v>
      </c>
      <c r="H1656" s="0" t="n">
        <v>29</v>
      </c>
      <c r="I1656" s="1" t="n">
        <f aca="false">MAX(A1656:H1656)</f>
        <v>94</v>
      </c>
      <c r="J1656" s="1" t="n">
        <f aca="false">MIN(A1656:H1656)</f>
        <v>8</v>
      </c>
      <c r="K1656" s="0" t="n">
        <f aca="false">IF((I1656+J1656)^2&gt;A1656^2+B1656^2+C1656^2+D1656^2+E1656^2+F1656^2+G1656^2+H1656^2-I1656^2-J1656^2,1,0)</f>
        <v>0</v>
      </c>
      <c r="L1656" s="0" t="n">
        <f aca="false">COUNTIF(A1656:H1656,A1656)*COUNTIF(A1656:H1656,B1656)*COUNTIF(A1656:H1656,C1656)*COUNTIF(A1656:H1656,D1656)*COUNTIF(A1656:H1656,E1656)*COUNTIF(A1656:H1656,F1656)*COUNTIF(A1656:H1656,G1656)*COUNTIF(A1656:H1656,H1656)</f>
        <v>4</v>
      </c>
      <c r="M1656" s="0" t="n">
        <f aca="false">K1656*L1656</f>
        <v>0</v>
      </c>
    </row>
    <row r="1657" customFormat="false" ht="15" hidden="false" customHeight="false" outlineLevel="0" collapsed="false">
      <c r="A1657" s="0" t="n">
        <v>64</v>
      </c>
      <c r="B1657" s="0" t="n">
        <v>88</v>
      </c>
      <c r="C1657" s="0" t="n">
        <v>14</v>
      </c>
      <c r="D1657" s="0" t="n">
        <v>43</v>
      </c>
      <c r="E1657" s="0" t="n">
        <v>56</v>
      </c>
      <c r="F1657" s="0" t="n">
        <v>63</v>
      </c>
      <c r="G1657" s="0" t="n">
        <v>46</v>
      </c>
      <c r="H1657" s="0" t="n">
        <v>30</v>
      </c>
      <c r="I1657" s="1" t="n">
        <f aca="false">MAX(A1657:H1657)</f>
        <v>88</v>
      </c>
      <c r="J1657" s="1" t="n">
        <f aca="false">MIN(A1657:H1657)</f>
        <v>14</v>
      </c>
      <c r="K1657" s="0" t="n">
        <f aca="false">IF((I1657+J1657)^2&gt;A1657^2+B1657^2+C1657^2+D1657^2+E1657^2+F1657^2+G1657^2+H1657^2-I1657^2-J1657^2,1,0)</f>
        <v>0</v>
      </c>
      <c r="L1657" s="0" t="n">
        <f aca="false">COUNTIF(A1657:H1657,A1657)*COUNTIF(A1657:H1657,B1657)*COUNTIF(A1657:H1657,C1657)*COUNTIF(A1657:H1657,D1657)*COUNTIF(A1657:H1657,E1657)*COUNTIF(A1657:H1657,F1657)*COUNTIF(A1657:H1657,G1657)*COUNTIF(A1657:H1657,H1657)</f>
        <v>1</v>
      </c>
      <c r="M1657" s="0" t="n">
        <f aca="false">K1657*L1657</f>
        <v>0</v>
      </c>
    </row>
    <row r="1658" customFormat="false" ht="15" hidden="false" customHeight="false" outlineLevel="0" collapsed="false">
      <c r="A1658" s="0" t="n">
        <v>96</v>
      </c>
      <c r="B1658" s="0" t="n">
        <v>74</v>
      </c>
      <c r="C1658" s="0" t="n">
        <v>54</v>
      </c>
      <c r="D1658" s="0" t="n">
        <v>54</v>
      </c>
      <c r="E1658" s="0" t="n">
        <v>10</v>
      </c>
      <c r="F1658" s="0" t="n">
        <v>1</v>
      </c>
      <c r="G1658" s="0" t="n">
        <v>18</v>
      </c>
      <c r="H1658" s="0" t="n">
        <v>94</v>
      </c>
      <c r="I1658" s="1" t="n">
        <f aca="false">MAX(A1658:H1658)</f>
        <v>96</v>
      </c>
      <c r="J1658" s="1" t="n">
        <f aca="false">MIN(A1658:H1658)</f>
        <v>1</v>
      </c>
      <c r="K1658" s="0" t="n">
        <f aca="false">IF((I1658+J1658)^2&gt;A1658^2+B1658^2+C1658^2+D1658^2+E1658^2+F1658^2+G1658^2+H1658^2-I1658^2-J1658^2,1,0)</f>
        <v>0</v>
      </c>
      <c r="L1658" s="0" t="n">
        <f aca="false">COUNTIF(A1658:H1658,A1658)*COUNTIF(A1658:H1658,B1658)*COUNTIF(A1658:H1658,C1658)*COUNTIF(A1658:H1658,D1658)*COUNTIF(A1658:H1658,E1658)*COUNTIF(A1658:H1658,F1658)*COUNTIF(A1658:H1658,G1658)*COUNTIF(A1658:H1658,H1658)</f>
        <v>4</v>
      </c>
      <c r="M1658" s="0" t="n">
        <f aca="false">K1658*L1658</f>
        <v>0</v>
      </c>
    </row>
    <row r="1659" customFormat="false" ht="15" hidden="false" customHeight="false" outlineLevel="0" collapsed="false">
      <c r="A1659" s="0" t="n">
        <v>38</v>
      </c>
      <c r="B1659" s="0" t="n">
        <v>44</v>
      </c>
      <c r="C1659" s="0" t="n">
        <v>71</v>
      </c>
      <c r="D1659" s="0" t="n">
        <v>26</v>
      </c>
      <c r="E1659" s="0" t="n">
        <v>21</v>
      </c>
      <c r="F1659" s="0" t="n">
        <v>62</v>
      </c>
      <c r="G1659" s="0" t="n">
        <v>92</v>
      </c>
      <c r="H1659" s="0" t="n">
        <v>15</v>
      </c>
      <c r="I1659" s="1" t="n">
        <f aca="false">MAX(A1659:H1659)</f>
        <v>92</v>
      </c>
      <c r="J1659" s="1" t="n">
        <f aca="false">MIN(A1659:H1659)</f>
        <v>15</v>
      </c>
      <c r="K1659" s="0" t="n">
        <f aca="false">IF((I1659+J1659)^2&gt;A1659^2+B1659^2+C1659^2+D1659^2+E1659^2+F1659^2+G1659^2+H1659^2-I1659^2-J1659^2,1,0)</f>
        <v>0</v>
      </c>
      <c r="L1659" s="0" t="n">
        <f aca="false">COUNTIF(A1659:H1659,A1659)*COUNTIF(A1659:H1659,B1659)*COUNTIF(A1659:H1659,C1659)*COUNTIF(A1659:H1659,D1659)*COUNTIF(A1659:H1659,E1659)*COUNTIF(A1659:H1659,F1659)*COUNTIF(A1659:H1659,G1659)*COUNTIF(A1659:H1659,H1659)</f>
        <v>1</v>
      </c>
      <c r="M1659" s="0" t="n">
        <f aca="false">K1659*L1659</f>
        <v>0</v>
      </c>
    </row>
    <row r="1660" customFormat="false" ht="15" hidden="false" customHeight="false" outlineLevel="0" collapsed="false">
      <c r="A1660" s="0" t="n">
        <v>46</v>
      </c>
      <c r="B1660" s="0" t="n">
        <v>55</v>
      </c>
      <c r="C1660" s="0" t="n">
        <v>86</v>
      </c>
      <c r="D1660" s="0" t="n">
        <v>50</v>
      </c>
      <c r="E1660" s="0" t="n">
        <v>51</v>
      </c>
      <c r="F1660" s="0" t="n">
        <v>96</v>
      </c>
      <c r="G1660" s="0" t="n">
        <v>67</v>
      </c>
      <c r="H1660" s="0" t="n">
        <v>32</v>
      </c>
      <c r="I1660" s="1" t="n">
        <f aca="false">MAX(A1660:H1660)</f>
        <v>96</v>
      </c>
      <c r="J1660" s="1" t="n">
        <f aca="false">MIN(A1660:H1660)</f>
        <v>32</v>
      </c>
      <c r="K1660" s="0" t="n">
        <f aca="false">IF((I1660+J1660)^2&gt;A1660^2+B1660^2+C1660^2+D1660^2+E1660^2+F1660^2+G1660^2+H1660^2-I1660^2-J1660^2,1,0)</f>
        <v>0</v>
      </c>
      <c r="L1660" s="0" t="n">
        <f aca="false">COUNTIF(A1660:H1660,A1660)*COUNTIF(A1660:H1660,B1660)*COUNTIF(A1660:H1660,C1660)*COUNTIF(A1660:H1660,D1660)*COUNTIF(A1660:H1660,E1660)*COUNTIF(A1660:H1660,F1660)*COUNTIF(A1660:H1660,G1660)*COUNTIF(A1660:H1660,H1660)</f>
        <v>1</v>
      </c>
      <c r="M1660" s="0" t="n">
        <f aca="false">K1660*L1660</f>
        <v>0</v>
      </c>
    </row>
    <row r="1661" customFormat="false" ht="15" hidden="false" customHeight="false" outlineLevel="0" collapsed="false">
      <c r="A1661" s="0" t="n">
        <v>84</v>
      </c>
      <c r="B1661" s="0" t="n">
        <v>62</v>
      </c>
      <c r="C1661" s="0" t="n">
        <v>82</v>
      </c>
      <c r="D1661" s="0" t="n">
        <v>62</v>
      </c>
      <c r="E1661" s="0" t="n">
        <v>3</v>
      </c>
      <c r="F1661" s="0" t="n">
        <v>44</v>
      </c>
      <c r="G1661" s="0" t="n">
        <v>16</v>
      </c>
      <c r="H1661" s="0" t="n">
        <v>64</v>
      </c>
      <c r="I1661" s="1" t="n">
        <f aca="false">MAX(A1661:H1661)</f>
        <v>84</v>
      </c>
      <c r="J1661" s="1" t="n">
        <f aca="false">MIN(A1661:H1661)</f>
        <v>3</v>
      </c>
      <c r="K1661" s="0" t="n">
        <f aca="false">IF((I1661+J1661)^2&gt;A1661^2+B1661^2+C1661^2+D1661^2+E1661^2+F1661^2+G1661^2+H1661^2-I1661^2-J1661^2,1,0)</f>
        <v>0</v>
      </c>
      <c r="L1661" s="0" t="n">
        <f aca="false">COUNTIF(A1661:H1661,A1661)*COUNTIF(A1661:H1661,B1661)*COUNTIF(A1661:H1661,C1661)*COUNTIF(A1661:H1661,D1661)*COUNTIF(A1661:H1661,E1661)*COUNTIF(A1661:H1661,F1661)*COUNTIF(A1661:H1661,G1661)*COUNTIF(A1661:H1661,H1661)</f>
        <v>4</v>
      </c>
      <c r="M1661" s="0" t="n">
        <f aca="false">K1661*L1661</f>
        <v>0</v>
      </c>
    </row>
    <row r="1662" customFormat="false" ht="15" hidden="false" customHeight="false" outlineLevel="0" collapsed="false">
      <c r="A1662" s="0" t="n">
        <v>13</v>
      </c>
      <c r="B1662" s="0" t="n">
        <v>61</v>
      </c>
      <c r="C1662" s="0" t="n">
        <v>88</v>
      </c>
      <c r="D1662" s="0" t="n">
        <v>34</v>
      </c>
      <c r="E1662" s="0" t="n">
        <v>36</v>
      </c>
      <c r="F1662" s="0" t="n">
        <v>16</v>
      </c>
      <c r="G1662" s="0" t="n">
        <v>94</v>
      </c>
      <c r="H1662" s="0" t="n">
        <v>32</v>
      </c>
      <c r="I1662" s="1" t="n">
        <f aca="false">MAX(A1662:H1662)</f>
        <v>94</v>
      </c>
      <c r="J1662" s="1" t="n">
        <f aca="false">MIN(A1662:H1662)</f>
        <v>13</v>
      </c>
      <c r="K1662" s="0" t="n">
        <f aca="false">IF((I1662+J1662)^2&gt;A1662^2+B1662^2+C1662^2+D1662^2+E1662^2+F1662^2+G1662^2+H1662^2-I1662^2-J1662^2,1,0)</f>
        <v>0</v>
      </c>
      <c r="L1662" s="0" t="n">
        <f aca="false">COUNTIF(A1662:H1662,A1662)*COUNTIF(A1662:H1662,B1662)*COUNTIF(A1662:H1662,C1662)*COUNTIF(A1662:H1662,D1662)*COUNTIF(A1662:H1662,E1662)*COUNTIF(A1662:H1662,F1662)*COUNTIF(A1662:H1662,G1662)*COUNTIF(A1662:H1662,H1662)</f>
        <v>1</v>
      </c>
      <c r="M1662" s="0" t="n">
        <f aca="false">K1662*L1662</f>
        <v>0</v>
      </c>
    </row>
    <row r="1663" customFormat="false" ht="15" hidden="false" customHeight="false" outlineLevel="0" collapsed="false">
      <c r="A1663" s="0" t="n">
        <v>5</v>
      </c>
      <c r="B1663" s="0" t="n">
        <v>17</v>
      </c>
      <c r="C1663" s="0" t="n">
        <v>39</v>
      </c>
      <c r="D1663" s="0" t="n">
        <v>96</v>
      </c>
      <c r="E1663" s="0" t="n">
        <v>89</v>
      </c>
      <c r="F1663" s="0" t="n">
        <v>11</v>
      </c>
      <c r="G1663" s="0" t="n">
        <v>15</v>
      </c>
      <c r="H1663" s="0" t="n">
        <v>91</v>
      </c>
      <c r="I1663" s="1" t="n">
        <f aca="false">MAX(A1663:H1663)</f>
        <v>96</v>
      </c>
      <c r="J1663" s="1" t="n">
        <f aca="false">MIN(A1663:H1663)</f>
        <v>5</v>
      </c>
      <c r="K1663" s="0" t="n">
        <f aca="false">IF((I1663+J1663)^2&gt;A1663^2+B1663^2+C1663^2+D1663^2+E1663^2+F1663^2+G1663^2+H1663^2-I1663^2-J1663^2,1,0)</f>
        <v>0</v>
      </c>
      <c r="L1663" s="0" t="n">
        <f aca="false">COUNTIF(A1663:H1663,A1663)*COUNTIF(A1663:H1663,B1663)*COUNTIF(A1663:H1663,C1663)*COUNTIF(A1663:H1663,D1663)*COUNTIF(A1663:H1663,E1663)*COUNTIF(A1663:H1663,F1663)*COUNTIF(A1663:H1663,G1663)*COUNTIF(A1663:H1663,H1663)</f>
        <v>1</v>
      </c>
      <c r="M1663" s="0" t="n">
        <f aca="false">K1663*L1663</f>
        <v>0</v>
      </c>
    </row>
    <row r="1664" customFormat="false" ht="15" hidden="false" customHeight="false" outlineLevel="0" collapsed="false">
      <c r="A1664" s="0" t="n">
        <v>50</v>
      </c>
      <c r="B1664" s="0" t="n">
        <v>14</v>
      </c>
      <c r="C1664" s="0" t="n">
        <v>88</v>
      </c>
      <c r="D1664" s="0" t="n">
        <v>39</v>
      </c>
      <c r="E1664" s="0" t="n">
        <v>10</v>
      </c>
      <c r="F1664" s="0" t="n">
        <v>83</v>
      </c>
      <c r="G1664" s="0" t="n">
        <v>53</v>
      </c>
      <c r="H1664" s="0" t="n">
        <v>61</v>
      </c>
      <c r="I1664" s="1" t="n">
        <f aca="false">MAX(A1664:H1664)</f>
        <v>88</v>
      </c>
      <c r="J1664" s="1" t="n">
        <f aca="false">MIN(A1664:H1664)</f>
        <v>10</v>
      </c>
      <c r="K1664" s="0" t="n">
        <f aca="false">IF((I1664+J1664)^2&gt;A1664^2+B1664^2+C1664^2+D1664^2+E1664^2+F1664^2+G1664^2+H1664^2-I1664^2-J1664^2,1,0)</f>
        <v>0</v>
      </c>
      <c r="L1664" s="0" t="n">
        <f aca="false">COUNTIF(A1664:H1664,A1664)*COUNTIF(A1664:H1664,B1664)*COUNTIF(A1664:H1664,C1664)*COUNTIF(A1664:H1664,D1664)*COUNTIF(A1664:H1664,E1664)*COUNTIF(A1664:H1664,F1664)*COUNTIF(A1664:H1664,G1664)*COUNTIF(A1664:H1664,H1664)</f>
        <v>1</v>
      </c>
      <c r="M1664" s="0" t="n">
        <f aca="false">K1664*L1664</f>
        <v>0</v>
      </c>
    </row>
    <row r="1665" customFormat="false" ht="15" hidden="false" customHeight="false" outlineLevel="0" collapsed="false">
      <c r="A1665" s="0" t="n">
        <v>60</v>
      </c>
      <c r="B1665" s="0" t="n">
        <v>53</v>
      </c>
      <c r="C1665" s="0" t="n">
        <v>86</v>
      </c>
      <c r="D1665" s="0" t="n">
        <v>12</v>
      </c>
      <c r="E1665" s="0" t="n">
        <v>51</v>
      </c>
      <c r="F1665" s="0" t="n">
        <v>54</v>
      </c>
      <c r="G1665" s="0" t="n">
        <v>84</v>
      </c>
      <c r="H1665" s="0" t="n">
        <v>72</v>
      </c>
      <c r="I1665" s="1" t="n">
        <f aca="false">MAX(A1665:H1665)</f>
        <v>86</v>
      </c>
      <c r="J1665" s="1" t="n">
        <f aca="false">MIN(A1665:H1665)</f>
        <v>12</v>
      </c>
      <c r="K1665" s="0" t="n">
        <f aca="false">IF((I1665+J1665)^2&gt;A1665^2+B1665^2+C1665^2+D1665^2+E1665^2+F1665^2+G1665^2+H1665^2-I1665^2-J1665^2,1,0)</f>
        <v>0</v>
      </c>
      <c r="L1665" s="0" t="n">
        <f aca="false">COUNTIF(A1665:H1665,A1665)*COUNTIF(A1665:H1665,B1665)*COUNTIF(A1665:H1665,C1665)*COUNTIF(A1665:H1665,D1665)*COUNTIF(A1665:H1665,E1665)*COUNTIF(A1665:H1665,F1665)*COUNTIF(A1665:H1665,G1665)*COUNTIF(A1665:H1665,H1665)</f>
        <v>1</v>
      </c>
      <c r="M1665" s="0" t="n">
        <f aca="false">K1665*L1665</f>
        <v>0</v>
      </c>
    </row>
    <row r="1666" customFormat="false" ht="15" hidden="false" customHeight="false" outlineLevel="0" collapsed="false">
      <c r="A1666" s="0" t="n">
        <v>83</v>
      </c>
      <c r="B1666" s="0" t="n">
        <v>59</v>
      </c>
      <c r="C1666" s="0" t="n">
        <v>3</v>
      </c>
      <c r="D1666" s="0" t="n">
        <v>33</v>
      </c>
      <c r="E1666" s="0" t="n">
        <v>86</v>
      </c>
      <c r="F1666" s="0" t="n">
        <v>1</v>
      </c>
      <c r="G1666" s="0" t="n">
        <v>62</v>
      </c>
      <c r="H1666" s="0" t="n">
        <v>19</v>
      </c>
      <c r="I1666" s="1" t="n">
        <f aca="false">MAX(A1666:H1666)</f>
        <v>86</v>
      </c>
      <c r="J1666" s="1" t="n">
        <f aca="false">MIN(A1666:H1666)</f>
        <v>1</v>
      </c>
      <c r="K1666" s="0" t="n">
        <f aca="false">IF((I1666+J1666)^2&gt;A1666^2+B1666^2+C1666^2+D1666^2+E1666^2+F1666^2+G1666^2+H1666^2-I1666^2-J1666^2,1,0)</f>
        <v>0</v>
      </c>
      <c r="L1666" s="0" t="n">
        <f aca="false">COUNTIF(A1666:H1666,A1666)*COUNTIF(A1666:H1666,B1666)*COUNTIF(A1666:H1666,C1666)*COUNTIF(A1666:H1666,D1666)*COUNTIF(A1666:H1666,E1666)*COUNTIF(A1666:H1666,F1666)*COUNTIF(A1666:H1666,G1666)*COUNTIF(A1666:H1666,H1666)</f>
        <v>1</v>
      </c>
      <c r="M1666" s="0" t="n">
        <f aca="false">K1666*L1666</f>
        <v>0</v>
      </c>
    </row>
    <row r="1667" customFormat="false" ht="15" hidden="false" customHeight="false" outlineLevel="0" collapsed="false">
      <c r="A1667" s="0" t="n">
        <v>15</v>
      </c>
      <c r="B1667" s="0" t="n">
        <v>76</v>
      </c>
      <c r="C1667" s="0" t="n">
        <v>1</v>
      </c>
      <c r="D1667" s="0" t="n">
        <v>97</v>
      </c>
      <c r="E1667" s="0" t="n">
        <v>32</v>
      </c>
      <c r="F1667" s="0" t="n">
        <v>48</v>
      </c>
      <c r="G1667" s="0" t="n">
        <v>93</v>
      </c>
      <c r="H1667" s="0" t="n">
        <v>31</v>
      </c>
      <c r="I1667" s="1" t="n">
        <f aca="false">MAX(A1667:H1667)</f>
        <v>97</v>
      </c>
      <c r="J1667" s="1" t="n">
        <f aca="false">MIN(A1667:H1667)</f>
        <v>1</v>
      </c>
      <c r="K1667" s="0" t="n">
        <f aca="false">IF((I1667+J1667)^2&gt;A1667^2+B1667^2+C1667^2+D1667^2+E1667^2+F1667^2+G1667^2+H1667^2-I1667^2-J1667^2,1,0)</f>
        <v>0</v>
      </c>
      <c r="L1667" s="0" t="n">
        <f aca="false">COUNTIF(A1667:H1667,A1667)*COUNTIF(A1667:H1667,B1667)*COUNTIF(A1667:H1667,C1667)*COUNTIF(A1667:H1667,D1667)*COUNTIF(A1667:H1667,E1667)*COUNTIF(A1667:H1667,F1667)*COUNTIF(A1667:H1667,G1667)*COUNTIF(A1667:H1667,H1667)</f>
        <v>1</v>
      </c>
      <c r="M1667" s="0" t="n">
        <f aca="false">K1667*L1667</f>
        <v>0</v>
      </c>
    </row>
    <row r="1668" customFormat="false" ht="15" hidden="false" customHeight="false" outlineLevel="0" collapsed="false">
      <c r="A1668" s="0" t="n">
        <v>84</v>
      </c>
      <c r="B1668" s="0" t="n">
        <v>20</v>
      </c>
      <c r="C1668" s="0" t="n">
        <v>89</v>
      </c>
      <c r="D1668" s="0" t="n">
        <v>87</v>
      </c>
      <c r="E1668" s="0" t="n">
        <v>40</v>
      </c>
      <c r="F1668" s="0" t="n">
        <v>15</v>
      </c>
      <c r="G1668" s="0" t="n">
        <v>86</v>
      </c>
      <c r="H1668" s="0" t="n">
        <v>6</v>
      </c>
      <c r="I1668" s="1" t="n">
        <f aca="false">MAX(A1668:H1668)</f>
        <v>89</v>
      </c>
      <c r="J1668" s="1" t="n">
        <f aca="false">MIN(A1668:H1668)</f>
        <v>6</v>
      </c>
      <c r="K1668" s="0" t="n">
        <f aca="false">IF((I1668+J1668)^2&gt;A1668^2+B1668^2+C1668^2+D1668^2+E1668^2+F1668^2+G1668^2+H1668^2-I1668^2-J1668^2,1,0)</f>
        <v>0</v>
      </c>
      <c r="L1668" s="0" t="n">
        <f aca="false">COUNTIF(A1668:H1668,A1668)*COUNTIF(A1668:H1668,B1668)*COUNTIF(A1668:H1668,C1668)*COUNTIF(A1668:H1668,D1668)*COUNTIF(A1668:H1668,E1668)*COUNTIF(A1668:H1668,F1668)*COUNTIF(A1668:H1668,G1668)*COUNTIF(A1668:H1668,H1668)</f>
        <v>1</v>
      </c>
      <c r="M1668" s="0" t="n">
        <f aca="false">K1668*L1668</f>
        <v>0</v>
      </c>
    </row>
    <row r="1669" customFormat="false" ht="15" hidden="false" customHeight="false" outlineLevel="0" collapsed="false">
      <c r="A1669" s="0" t="n">
        <v>58</v>
      </c>
      <c r="B1669" s="0" t="n">
        <v>6</v>
      </c>
      <c r="C1669" s="0" t="n">
        <v>15</v>
      </c>
      <c r="D1669" s="0" t="n">
        <v>65</v>
      </c>
      <c r="E1669" s="0" t="n">
        <v>13</v>
      </c>
      <c r="F1669" s="0" t="n">
        <v>49</v>
      </c>
      <c r="G1669" s="0" t="n">
        <v>43</v>
      </c>
      <c r="H1669" s="0" t="n">
        <v>86</v>
      </c>
      <c r="I1669" s="1" t="n">
        <f aca="false">MAX(A1669:H1669)</f>
        <v>86</v>
      </c>
      <c r="J1669" s="1" t="n">
        <f aca="false">MIN(A1669:H1669)</f>
        <v>6</v>
      </c>
      <c r="K1669" s="0" t="n">
        <f aca="false">IF((I1669+J1669)^2&gt;A1669^2+B1669^2+C1669^2+D1669^2+E1669^2+F1669^2+G1669^2+H1669^2-I1669^2-J1669^2,1,0)</f>
        <v>0</v>
      </c>
      <c r="L1669" s="0" t="n">
        <f aca="false">COUNTIF(A1669:H1669,A1669)*COUNTIF(A1669:H1669,B1669)*COUNTIF(A1669:H1669,C1669)*COUNTIF(A1669:H1669,D1669)*COUNTIF(A1669:H1669,E1669)*COUNTIF(A1669:H1669,F1669)*COUNTIF(A1669:H1669,G1669)*COUNTIF(A1669:H1669,H1669)</f>
        <v>1</v>
      </c>
      <c r="M1669" s="0" t="n">
        <f aca="false">K1669*L1669</f>
        <v>0</v>
      </c>
    </row>
    <row r="1670" customFormat="false" ht="15" hidden="false" customHeight="false" outlineLevel="0" collapsed="false">
      <c r="A1670" s="0" t="n">
        <v>16</v>
      </c>
      <c r="B1670" s="0" t="n">
        <v>67</v>
      </c>
      <c r="C1670" s="0" t="n">
        <v>7</v>
      </c>
      <c r="D1670" s="0" t="n">
        <v>15</v>
      </c>
      <c r="E1670" s="0" t="n">
        <v>92</v>
      </c>
      <c r="F1670" s="0" t="n">
        <v>96</v>
      </c>
      <c r="G1670" s="0" t="n">
        <v>51</v>
      </c>
      <c r="H1670" s="0" t="n">
        <v>2</v>
      </c>
      <c r="I1670" s="1" t="n">
        <f aca="false">MAX(A1670:H1670)</f>
        <v>96</v>
      </c>
      <c r="J1670" s="1" t="n">
        <f aca="false">MIN(A1670:H1670)</f>
        <v>2</v>
      </c>
      <c r="K1670" s="0" t="n">
        <f aca="false">IF((I1670+J1670)^2&gt;A1670^2+B1670^2+C1670^2+D1670^2+E1670^2+F1670^2+G1670^2+H1670^2-I1670^2-J1670^2,1,0)</f>
        <v>0</v>
      </c>
      <c r="L1670" s="0" t="n">
        <f aca="false">COUNTIF(A1670:H1670,A1670)*COUNTIF(A1670:H1670,B1670)*COUNTIF(A1670:H1670,C1670)*COUNTIF(A1670:H1670,D1670)*COUNTIF(A1670:H1670,E1670)*COUNTIF(A1670:H1670,F1670)*COUNTIF(A1670:H1670,G1670)*COUNTIF(A1670:H1670,H1670)</f>
        <v>1</v>
      </c>
      <c r="M1670" s="0" t="n">
        <f aca="false">K1670*L1670</f>
        <v>0</v>
      </c>
    </row>
    <row r="1671" customFormat="false" ht="15" hidden="false" customHeight="false" outlineLevel="0" collapsed="false">
      <c r="A1671" s="0" t="n">
        <v>29</v>
      </c>
      <c r="B1671" s="0" t="n">
        <v>48</v>
      </c>
      <c r="C1671" s="0" t="n">
        <v>90</v>
      </c>
      <c r="D1671" s="0" t="n">
        <v>34</v>
      </c>
      <c r="E1671" s="0" t="n">
        <v>58</v>
      </c>
      <c r="F1671" s="0" t="n">
        <v>14</v>
      </c>
      <c r="G1671" s="0" t="n">
        <v>19</v>
      </c>
      <c r="H1671" s="0" t="n">
        <v>72</v>
      </c>
      <c r="I1671" s="1" t="n">
        <f aca="false">MAX(A1671:H1671)</f>
        <v>90</v>
      </c>
      <c r="J1671" s="1" t="n">
        <f aca="false">MIN(A1671:H1671)</f>
        <v>14</v>
      </c>
      <c r="K1671" s="0" t="n">
        <f aca="false">IF((I1671+J1671)^2&gt;A1671^2+B1671^2+C1671^2+D1671^2+E1671^2+F1671^2+G1671^2+H1671^2-I1671^2-J1671^2,1,0)</f>
        <v>0</v>
      </c>
      <c r="L1671" s="0" t="n">
        <f aca="false">COUNTIF(A1671:H1671,A1671)*COUNTIF(A1671:H1671,B1671)*COUNTIF(A1671:H1671,C1671)*COUNTIF(A1671:H1671,D1671)*COUNTIF(A1671:H1671,E1671)*COUNTIF(A1671:H1671,F1671)*COUNTIF(A1671:H1671,G1671)*COUNTIF(A1671:H1671,H1671)</f>
        <v>1</v>
      </c>
      <c r="M1671" s="0" t="n">
        <f aca="false">K1671*L1671</f>
        <v>0</v>
      </c>
    </row>
    <row r="1672" customFormat="false" ht="15" hidden="false" customHeight="false" outlineLevel="0" collapsed="false">
      <c r="A1672" s="0" t="n">
        <v>95</v>
      </c>
      <c r="B1672" s="0" t="n">
        <v>29</v>
      </c>
      <c r="C1672" s="0" t="n">
        <v>33</v>
      </c>
      <c r="D1672" s="0" t="n">
        <v>33</v>
      </c>
      <c r="E1672" s="0" t="n">
        <v>28</v>
      </c>
      <c r="F1672" s="0" t="n">
        <v>74</v>
      </c>
      <c r="G1672" s="0" t="n">
        <v>36</v>
      </c>
      <c r="H1672" s="0" t="n">
        <v>31</v>
      </c>
      <c r="I1672" s="1" t="n">
        <f aca="false">MAX(A1672:H1672)</f>
        <v>95</v>
      </c>
      <c r="J1672" s="1" t="n">
        <f aca="false">MIN(A1672:H1672)</f>
        <v>28</v>
      </c>
      <c r="K1672" s="0" t="n">
        <f aca="false">IF((I1672+J1672)^2&gt;A1672^2+B1672^2+C1672^2+D1672^2+E1672^2+F1672^2+G1672^2+H1672^2-I1672^2-J1672^2,1,0)</f>
        <v>1</v>
      </c>
      <c r="L1672" s="0" t="n">
        <f aca="false">COUNTIF(A1672:H1672,A1672)*COUNTIF(A1672:H1672,B1672)*COUNTIF(A1672:H1672,C1672)*COUNTIF(A1672:H1672,D1672)*COUNTIF(A1672:H1672,E1672)*COUNTIF(A1672:H1672,F1672)*COUNTIF(A1672:H1672,G1672)*COUNTIF(A1672:H1672,H1672)</f>
        <v>4</v>
      </c>
      <c r="M1672" s="0" t="n">
        <f aca="false">K1672*L1672</f>
        <v>4</v>
      </c>
    </row>
    <row r="1673" customFormat="false" ht="15" hidden="false" customHeight="false" outlineLevel="0" collapsed="false">
      <c r="A1673" s="0" t="n">
        <v>73</v>
      </c>
      <c r="B1673" s="0" t="n">
        <v>60</v>
      </c>
      <c r="C1673" s="0" t="n">
        <v>14</v>
      </c>
      <c r="D1673" s="0" t="n">
        <v>35</v>
      </c>
      <c r="E1673" s="0" t="n">
        <v>30</v>
      </c>
      <c r="F1673" s="0" t="n">
        <v>44</v>
      </c>
      <c r="G1673" s="0" t="n">
        <v>80</v>
      </c>
      <c r="H1673" s="0" t="n">
        <v>64</v>
      </c>
      <c r="I1673" s="1" t="n">
        <f aca="false">MAX(A1673:H1673)</f>
        <v>80</v>
      </c>
      <c r="J1673" s="1" t="n">
        <f aca="false">MIN(A1673:H1673)</f>
        <v>14</v>
      </c>
      <c r="K1673" s="0" t="n">
        <f aca="false">IF((I1673+J1673)^2&gt;A1673^2+B1673^2+C1673^2+D1673^2+E1673^2+F1673^2+G1673^2+H1673^2-I1673^2-J1673^2,1,0)</f>
        <v>0</v>
      </c>
      <c r="L1673" s="0" t="n">
        <f aca="false">COUNTIF(A1673:H1673,A1673)*COUNTIF(A1673:H1673,B1673)*COUNTIF(A1673:H1673,C1673)*COUNTIF(A1673:H1673,D1673)*COUNTIF(A1673:H1673,E1673)*COUNTIF(A1673:H1673,F1673)*COUNTIF(A1673:H1673,G1673)*COUNTIF(A1673:H1673,H1673)</f>
        <v>1</v>
      </c>
      <c r="M1673" s="0" t="n">
        <f aca="false">K1673*L1673</f>
        <v>0</v>
      </c>
    </row>
    <row r="1674" customFormat="false" ht="15" hidden="false" customHeight="false" outlineLevel="0" collapsed="false">
      <c r="A1674" s="0" t="n">
        <v>0</v>
      </c>
      <c r="B1674" s="0" t="n">
        <v>58</v>
      </c>
      <c r="C1674" s="0" t="n">
        <v>58</v>
      </c>
      <c r="D1674" s="0" t="n">
        <v>66</v>
      </c>
      <c r="E1674" s="0" t="n">
        <v>86</v>
      </c>
      <c r="F1674" s="0" t="n">
        <v>3</v>
      </c>
      <c r="G1674" s="0" t="n">
        <v>55</v>
      </c>
      <c r="H1674" s="0" t="n">
        <v>82</v>
      </c>
      <c r="I1674" s="1" t="n">
        <f aca="false">MAX(A1674:H1674)</f>
        <v>86</v>
      </c>
      <c r="J1674" s="1" t="n">
        <f aca="false">MIN(A1674:H1674)</f>
        <v>0</v>
      </c>
      <c r="K1674" s="0" t="n">
        <f aca="false">IF((I1674+J1674)^2&gt;A1674^2+B1674^2+C1674^2+D1674^2+E1674^2+F1674^2+G1674^2+H1674^2-I1674^2-J1674^2,1,0)</f>
        <v>0</v>
      </c>
      <c r="L1674" s="0" t="n">
        <f aca="false">COUNTIF(A1674:H1674,A1674)*COUNTIF(A1674:H1674,B1674)*COUNTIF(A1674:H1674,C1674)*COUNTIF(A1674:H1674,D1674)*COUNTIF(A1674:H1674,E1674)*COUNTIF(A1674:H1674,F1674)*COUNTIF(A1674:H1674,G1674)*COUNTIF(A1674:H1674,H1674)</f>
        <v>4</v>
      </c>
      <c r="M1674" s="0" t="n">
        <f aca="false">K1674*L1674</f>
        <v>0</v>
      </c>
    </row>
    <row r="1675" customFormat="false" ht="15" hidden="false" customHeight="false" outlineLevel="0" collapsed="false">
      <c r="A1675" s="0" t="n">
        <v>2</v>
      </c>
      <c r="B1675" s="0" t="n">
        <v>37</v>
      </c>
      <c r="C1675" s="0" t="n">
        <v>21</v>
      </c>
      <c r="D1675" s="0" t="n">
        <v>63</v>
      </c>
      <c r="E1675" s="0" t="n">
        <v>67</v>
      </c>
      <c r="F1675" s="0" t="n">
        <v>100</v>
      </c>
      <c r="G1675" s="0" t="n">
        <v>4</v>
      </c>
      <c r="H1675" s="0" t="n">
        <v>100</v>
      </c>
      <c r="I1675" s="1" t="n">
        <f aca="false">MAX(A1675:H1675)</f>
        <v>100</v>
      </c>
      <c r="J1675" s="1" t="n">
        <f aca="false">MIN(A1675:H1675)</f>
        <v>2</v>
      </c>
      <c r="K1675" s="0" t="n">
        <f aca="false">IF((I1675+J1675)^2&gt;A1675^2+B1675^2+C1675^2+D1675^2+E1675^2+F1675^2+G1675^2+H1675^2-I1675^2-J1675^2,1,0)</f>
        <v>0</v>
      </c>
      <c r="L1675" s="0" t="n">
        <f aca="false">COUNTIF(A1675:H1675,A1675)*COUNTIF(A1675:H1675,B1675)*COUNTIF(A1675:H1675,C1675)*COUNTIF(A1675:H1675,D1675)*COUNTIF(A1675:H1675,E1675)*COUNTIF(A1675:H1675,F1675)*COUNTIF(A1675:H1675,G1675)*COUNTIF(A1675:H1675,H1675)</f>
        <v>4</v>
      </c>
      <c r="M1675" s="0" t="n">
        <f aca="false">K1675*L1675</f>
        <v>0</v>
      </c>
    </row>
    <row r="1676" customFormat="false" ht="15" hidden="false" customHeight="false" outlineLevel="0" collapsed="false">
      <c r="A1676" s="0" t="n">
        <v>8</v>
      </c>
      <c r="B1676" s="0" t="n">
        <v>18</v>
      </c>
      <c r="C1676" s="0" t="n">
        <v>21</v>
      </c>
      <c r="D1676" s="0" t="n">
        <v>12</v>
      </c>
      <c r="E1676" s="0" t="n">
        <v>49</v>
      </c>
      <c r="F1676" s="0" t="n">
        <v>9</v>
      </c>
      <c r="G1676" s="0" t="n">
        <v>21</v>
      </c>
      <c r="H1676" s="0" t="n">
        <v>47</v>
      </c>
      <c r="I1676" s="1" t="n">
        <f aca="false">MAX(A1676:H1676)</f>
        <v>49</v>
      </c>
      <c r="J1676" s="1" t="n">
        <f aca="false">MIN(A1676:H1676)</f>
        <v>8</v>
      </c>
      <c r="K1676" s="0" t="n">
        <f aca="false">IF((I1676+J1676)^2&gt;A1676^2+B1676^2+C1676^2+D1676^2+E1676^2+F1676^2+G1676^2+H1676^2-I1676^2-J1676^2,1,0)</f>
        <v>0</v>
      </c>
      <c r="L1676" s="0" t="n">
        <f aca="false">COUNTIF(A1676:H1676,A1676)*COUNTIF(A1676:H1676,B1676)*COUNTIF(A1676:H1676,C1676)*COUNTIF(A1676:H1676,D1676)*COUNTIF(A1676:H1676,E1676)*COUNTIF(A1676:H1676,F1676)*COUNTIF(A1676:H1676,G1676)*COUNTIF(A1676:H1676,H1676)</f>
        <v>4</v>
      </c>
      <c r="M1676" s="0" t="n">
        <f aca="false">K1676*L1676</f>
        <v>0</v>
      </c>
    </row>
    <row r="1677" customFormat="false" ht="15" hidden="false" customHeight="false" outlineLevel="0" collapsed="false">
      <c r="A1677" s="0" t="n">
        <v>47</v>
      </c>
      <c r="B1677" s="0" t="n">
        <v>42</v>
      </c>
      <c r="C1677" s="0" t="n">
        <v>28</v>
      </c>
      <c r="D1677" s="0" t="n">
        <v>31</v>
      </c>
      <c r="E1677" s="0" t="n">
        <v>66</v>
      </c>
      <c r="F1677" s="0" t="n">
        <v>77</v>
      </c>
      <c r="G1677" s="0" t="n">
        <v>31</v>
      </c>
      <c r="H1677" s="0" t="n">
        <v>97</v>
      </c>
      <c r="I1677" s="1" t="n">
        <f aca="false">MAX(A1677:H1677)</f>
        <v>97</v>
      </c>
      <c r="J1677" s="1" t="n">
        <f aca="false">MIN(A1677:H1677)</f>
        <v>28</v>
      </c>
      <c r="K1677" s="0" t="n">
        <f aca="false">IF((I1677+J1677)^2&gt;A1677^2+B1677^2+C1677^2+D1677^2+E1677^2+F1677^2+G1677^2+H1677^2-I1677^2-J1677^2,1,0)</f>
        <v>0</v>
      </c>
      <c r="L1677" s="0" t="n">
        <f aca="false">COUNTIF(A1677:H1677,A1677)*COUNTIF(A1677:H1677,B1677)*COUNTIF(A1677:H1677,C1677)*COUNTIF(A1677:H1677,D1677)*COUNTIF(A1677:H1677,E1677)*COUNTIF(A1677:H1677,F1677)*COUNTIF(A1677:H1677,G1677)*COUNTIF(A1677:H1677,H1677)</f>
        <v>4</v>
      </c>
      <c r="M1677" s="0" t="n">
        <f aca="false">K1677*L1677</f>
        <v>0</v>
      </c>
    </row>
    <row r="1678" customFormat="false" ht="15" hidden="false" customHeight="false" outlineLevel="0" collapsed="false">
      <c r="A1678" s="0" t="n">
        <v>64</v>
      </c>
      <c r="B1678" s="0" t="n">
        <v>80</v>
      </c>
      <c r="C1678" s="0" t="n">
        <v>38</v>
      </c>
      <c r="D1678" s="0" t="n">
        <v>2</v>
      </c>
      <c r="E1678" s="0" t="n">
        <v>2</v>
      </c>
      <c r="F1678" s="0" t="n">
        <v>12</v>
      </c>
      <c r="G1678" s="0" t="n">
        <v>13</v>
      </c>
      <c r="H1678" s="0" t="n">
        <v>27</v>
      </c>
      <c r="I1678" s="1" t="n">
        <f aca="false">MAX(A1678:H1678)</f>
        <v>80</v>
      </c>
      <c r="J1678" s="1" t="n">
        <f aca="false">MIN(A1678:H1678)</f>
        <v>2</v>
      </c>
      <c r="K1678" s="0" t="n">
        <f aca="false">IF((I1678+J1678)^2&gt;A1678^2+B1678^2+C1678^2+D1678^2+E1678^2+F1678^2+G1678^2+H1678^2-I1678^2-J1678^2,1,0)</f>
        <v>1</v>
      </c>
      <c r="L1678" s="0" t="n">
        <f aca="false">COUNTIF(A1678:H1678,A1678)*COUNTIF(A1678:H1678,B1678)*COUNTIF(A1678:H1678,C1678)*COUNTIF(A1678:H1678,D1678)*COUNTIF(A1678:H1678,E1678)*COUNTIF(A1678:H1678,F1678)*COUNTIF(A1678:H1678,G1678)*COUNTIF(A1678:H1678,H1678)</f>
        <v>4</v>
      </c>
      <c r="M1678" s="0" t="n">
        <f aca="false">K1678*L1678</f>
        <v>4</v>
      </c>
    </row>
    <row r="1679" customFormat="false" ht="15" hidden="false" customHeight="false" outlineLevel="0" collapsed="false">
      <c r="A1679" s="0" t="n">
        <v>70</v>
      </c>
      <c r="B1679" s="0" t="n">
        <v>65</v>
      </c>
      <c r="C1679" s="0" t="n">
        <v>45</v>
      </c>
      <c r="D1679" s="0" t="n">
        <v>2</v>
      </c>
      <c r="E1679" s="0" t="n">
        <v>98</v>
      </c>
      <c r="F1679" s="0" t="n">
        <v>99</v>
      </c>
      <c r="G1679" s="0" t="n">
        <v>21</v>
      </c>
      <c r="H1679" s="0" t="n">
        <v>24</v>
      </c>
      <c r="I1679" s="1" t="n">
        <f aca="false">MAX(A1679:H1679)</f>
        <v>99</v>
      </c>
      <c r="J1679" s="1" t="n">
        <f aca="false">MIN(A1679:H1679)</f>
        <v>2</v>
      </c>
      <c r="K1679" s="0" t="n">
        <f aca="false">IF((I1679+J1679)^2&gt;A1679^2+B1679^2+C1679^2+D1679^2+E1679^2+F1679^2+G1679^2+H1679^2-I1679^2-J1679^2,1,0)</f>
        <v>0</v>
      </c>
      <c r="L1679" s="0" t="n">
        <f aca="false">COUNTIF(A1679:H1679,A1679)*COUNTIF(A1679:H1679,B1679)*COUNTIF(A1679:H1679,C1679)*COUNTIF(A1679:H1679,D1679)*COUNTIF(A1679:H1679,E1679)*COUNTIF(A1679:H1679,F1679)*COUNTIF(A1679:H1679,G1679)*COUNTIF(A1679:H1679,H1679)</f>
        <v>1</v>
      </c>
      <c r="M1679" s="0" t="n">
        <f aca="false">K1679*L1679</f>
        <v>0</v>
      </c>
    </row>
    <row r="1680" customFormat="false" ht="15" hidden="false" customHeight="false" outlineLevel="0" collapsed="false">
      <c r="A1680" s="0" t="n">
        <v>30</v>
      </c>
      <c r="B1680" s="0" t="n">
        <v>12</v>
      </c>
      <c r="C1680" s="0" t="n">
        <v>57</v>
      </c>
      <c r="D1680" s="0" t="n">
        <v>89</v>
      </c>
      <c r="E1680" s="0" t="n">
        <v>25</v>
      </c>
      <c r="F1680" s="0" t="n">
        <v>13</v>
      </c>
      <c r="G1680" s="0" t="n">
        <v>38</v>
      </c>
      <c r="H1680" s="0" t="n">
        <v>61</v>
      </c>
      <c r="I1680" s="1" t="n">
        <f aca="false">MAX(A1680:H1680)</f>
        <v>89</v>
      </c>
      <c r="J1680" s="1" t="n">
        <f aca="false">MIN(A1680:H1680)</f>
        <v>12</v>
      </c>
      <c r="K1680" s="0" t="n">
        <f aca="false">IF((I1680+J1680)^2&gt;A1680^2+B1680^2+C1680^2+D1680^2+E1680^2+F1680^2+G1680^2+H1680^2-I1680^2-J1680^2,1,0)</f>
        <v>1</v>
      </c>
      <c r="L1680" s="0" t="n">
        <f aca="false">COUNTIF(A1680:H1680,A1680)*COUNTIF(A1680:H1680,B1680)*COUNTIF(A1680:H1680,C1680)*COUNTIF(A1680:H1680,D1680)*COUNTIF(A1680:H1680,E1680)*COUNTIF(A1680:H1680,F1680)*COUNTIF(A1680:H1680,G1680)*COUNTIF(A1680:H1680,H1680)</f>
        <v>1</v>
      </c>
      <c r="M1680" s="0" t="n">
        <f aca="false">K1680*L1680</f>
        <v>1</v>
      </c>
    </row>
    <row r="1681" customFormat="false" ht="15" hidden="false" customHeight="false" outlineLevel="0" collapsed="false">
      <c r="A1681" s="0" t="n">
        <v>80</v>
      </c>
      <c r="B1681" s="0" t="n">
        <v>8</v>
      </c>
      <c r="C1681" s="0" t="n">
        <v>59</v>
      </c>
      <c r="D1681" s="0" t="n">
        <v>85</v>
      </c>
      <c r="E1681" s="0" t="n">
        <v>3</v>
      </c>
      <c r="F1681" s="0" t="n">
        <v>88</v>
      </c>
      <c r="G1681" s="0" t="n">
        <v>97</v>
      </c>
      <c r="H1681" s="0" t="n">
        <v>77</v>
      </c>
      <c r="I1681" s="1" t="n">
        <f aca="false">MAX(A1681:H1681)</f>
        <v>97</v>
      </c>
      <c r="J1681" s="1" t="n">
        <f aca="false">MIN(A1681:H1681)</f>
        <v>3</v>
      </c>
      <c r="K1681" s="0" t="n">
        <f aca="false">IF((I1681+J1681)^2&gt;A1681^2+B1681^2+C1681^2+D1681^2+E1681^2+F1681^2+G1681^2+H1681^2-I1681^2-J1681^2,1,0)</f>
        <v>0</v>
      </c>
      <c r="L1681" s="0" t="n">
        <f aca="false">COUNTIF(A1681:H1681,A1681)*COUNTIF(A1681:H1681,B1681)*COUNTIF(A1681:H1681,C1681)*COUNTIF(A1681:H1681,D1681)*COUNTIF(A1681:H1681,E1681)*COUNTIF(A1681:H1681,F1681)*COUNTIF(A1681:H1681,G1681)*COUNTIF(A1681:H1681,H1681)</f>
        <v>1</v>
      </c>
      <c r="M1681" s="0" t="n">
        <f aca="false">K1681*L1681</f>
        <v>0</v>
      </c>
    </row>
    <row r="1682" customFormat="false" ht="15" hidden="false" customHeight="false" outlineLevel="0" collapsed="false">
      <c r="A1682" s="0" t="n">
        <v>41</v>
      </c>
      <c r="B1682" s="0" t="n">
        <v>97</v>
      </c>
      <c r="C1682" s="0" t="n">
        <v>92</v>
      </c>
      <c r="D1682" s="0" t="n">
        <v>92</v>
      </c>
      <c r="E1682" s="0" t="n">
        <v>81</v>
      </c>
      <c r="F1682" s="0" t="n">
        <v>63</v>
      </c>
      <c r="G1682" s="0" t="n">
        <v>9</v>
      </c>
      <c r="H1682" s="0" t="n">
        <v>42</v>
      </c>
      <c r="I1682" s="1" t="n">
        <f aca="false">MAX(A1682:H1682)</f>
        <v>97</v>
      </c>
      <c r="J1682" s="1" t="n">
        <f aca="false">MIN(A1682:H1682)</f>
        <v>9</v>
      </c>
      <c r="K1682" s="0" t="n">
        <f aca="false">IF((I1682+J1682)^2&gt;A1682^2+B1682^2+C1682^2+D1682^2+E1682^2+F1682^2+G1682^2+H1682^2-I1682^2-J1682^2,1,0)</f>
        <v>0</v>
      </c>
      <c r="L1682" s="0" t="n">
        <f aca="false">COUNTIF(A1682:H1682,A1682)*COUNTIF(A1682:H1682,B1682)*COUNTIF(A1682:H1682,C1682)*COUNTIF(A1682:H1682,D1682)*COUNTIF(A1682:H1682,E1682)*COUNTIF(A1682:H1682,F1682)*COUNTIF(A1682:H1682,G1682)*COUNTIF(A1682:H1682,H1682)</f>
        <v>4</v>
      </c>
      <c r="M1682" s="0" t="n">
        <f aca="false">K1682*L1682</f>
        <v>0</v>
      </c>
    </row>
    <row r="1683" customFormat="false" ht="15" hidden="false" customHeight="false" outlineLevel="0" collapsed="false">
      <c r="A1683" s="0" t="n">
        <v>41</v>
      </c>
      <c r="B1683" s="0" t="n">
        <v>19</v>
      </c>
      <c r="C1683" s="0" t="n">
        <v>81</v>
      </c>
      <c r="D1683" s="0" t="n">
        <v>5</v>
      </c>
      <c r="E1683" s="0" t="n">
        <v>19</v>
      </c>
      <c r="F1683" s="0" t="n">
        <v>90</v>
      </c>
      <c r="G1683" s="0" t="n">
        <v>59</v>
      </c>
      <c r="H1683" s="0" t="n">
        <v>9</v>
      </c>
      <c r="I1683" s="1" t="n">
        <f aca="false">MAX(A1683:H1683)</f>
        <v>90</v>
      </c>
      <c r="J1683" s="1" t="n">
        <f aca="false">MIN(A1683:H1683)</f>
        <v>5</v>
      </c>
      <c r="K1683" s="0" t="n">
        <f aca="false">IF((I1683+J1683)^2&gt;A1683^2+B1683^2+C1683^2+D1683^2+E1683^2+F1683^2+G1683^2+H1683^2-I1683^2-J1683^2,1,0)</f>
        <v>0</v>
      </c>
      <c r="L1683" s="0" t="n">
        <f aca="false">COUNTIF(A1683:H1683,A1683)*COUNTIF(A1683:H1683,B1683)*COUNTIF(A1683:H1683,C1683)*COUNTIF(A1683:H1683,D1683)*COUNTIF(A1683:H1683,E1683)*COUNTIF(A1683:H1683,F1683)*COUNTIF(A1683:H1683,G1683)*COUNTIF(A1683:H1683,H1683)</f>
        <v>4</v>
      </c>
      <c r="M1683" s="0" t="n">
        <f aca="false">K1683*L1683</f>
        <v>0</v>
      </c>
    </row>
    <row r="1684" customFormat="false" ht="15" hidden="false" customHeight="false" outlineLevel="0" collapsed="false">
      <c r="A1684" s="0" t="n">
        <v>34</v>
      </c>
      <c r="B1684" s="0" t="n">
        <v>44</v>
      </c>
      <c r="C1684" s="0" t="n">
        <v>84</v>
      </c>
      <c r="D1684" s="0" t="n">
        <v>98</v>
      </c>
      <c r="E1684" s="0" t="n">
        <v>19</v>
      </c>
      <c r="F1684" s="0" t="n">
        <v>3</v>
      </c>
      <c r="G1684" s="0" t="n">
        <v>54</v>
      </c>
      <c r="H1684" s="0" t="n">
        <v>31</v>
      </c>
      <c r="I1684" s="1" t="n">
        <f aca="false">MAX(A1684:H1684)</f>
        <v>98</v>
      </c>
      <c r="J1684" s="1" t="n">
        <f aca="false">MIN(A1684:H1684)</f>
        <v>3</v>
      </c>
      <c r="K1684" s="0" t="n">
        <f aca="false">IF((I1684+J1684)^2&gt;A1684^2+B1684^2+C1684^2+D1684^2+E1684^2+F1684^2+G1684^2+H1684^2-I1684^2-J1684^2,1,0)</f>
        <v>0</v>
      </c>
      <c r="L1684" s="0" t="n">
        <f aca="false">COUNTIF(A1684:H1684,A1684)*COUNTIF(A1684:H1684,B1684)*COUNTIF(A1684:H1684,C1684)*COUNTIF(A1684:H1684,D1684)*COUNTIF(A1684:H1684,E1684)*COUNTIF(A1684:H1684,F1684)*COUNTIF(A1684:H1684,G1684)*COUNTIF(A1684:H1684,H1684)</f>
        <v>1</v>
      </c>
      <c r="M1684" s="0" t="n">
        <f aca="false">K1684*L1684</f>
        <v>0</v>
      </c>
    </row>
    <row r="1685" customFormat="false" ht="15" hidden="false" customHeight="false" outlineLevel="0" collapsed="false">
      <c r="A1685" s="0" t="n">
        <v>10</v>
      </c>
      <c r="B1685" s="0" t="n">
        <v>56</v>
      </c>
      <c r="C1685" s="0" t="n">
        <v>21</v>
      </c>
      <c r="D1685" s="0" t="n">
        <v>29</v>
      </c>
      <c r="E1685" s="0" t="n">
        <v>2</v>
      </c>
      <c r="F1685" s="0" t="n">
        <v>9</v>
      </c>
      <c r="G1685" s="0" t="n">
        <v>22</v>
      </c>
      <c r="H1685" s="0" t="n">
        <v>67</v>
      </c>
      <c r="I1685" s="1" t="n">
        <f aca="false">MAX(A1685:H1685)</f>
        <v>67</v>
      </c>
      <c r="J1685" s="1" t="n">
        <f aca="false">MIN(A1685:H1685)</f>
        <v>2</v>
      </c>
      <c r="K1685" s="0" t="n">
        <f aca="false">IF((I1685+J1685)^2&gt;A1685^2+B1685^2+C1685^2+D1685^2+E1685^2+F1685^2+G1685^2+H1685^2-I1685^2-J1685^2,1,0)</f>
        <v>0</v>
      </c>
      <c r="L1685" s="0" t="n">
        <f aca="false">COUNTIF(A1685:H1685,A1685)*COUNTIF(A1685:H1685,B1685)*COUNTIF(A1685:H1685,C1685)*COUNTIF(A1685:H1685,D1685)*COUNTIF(A1685:H1685,E1685)*COUNTIF(A1685:H1685,F1685)*COUNTIF(A1685:H1685,G1685)*COUNTIF(A1685:H1685,H1685)</f>
        <v>1</v>
      </c>
      <c r="M1685" s="0" t="n">
        <f aca="false">K1685*L1685</f>
        <v>0</v>
      </c>
    </row>
    <row r="1686" customFormat="false" ht="15" hidden="false" customHeight="false" outlineLevel="0" collapsed="false">
      <c r="A1686" s="0" t="n">
        <v>15</v>
      </c>
      <c r="B1686" s="0" t="n">
        <v>63</v>
      </c>
      <c r="C1686" s="0" t="n">
        <v>3</v>
      </c>
      <c r="D1686" s="0" t="n">
        <v>73</v>
      </c>
      <c r="E1686" s="0" t="n">
        <v>30</v>
      </c>
      <c r="F1686" s="0" t="n">
        <v>97</v>
      </c>
      <c r="G1686" s="0" t="n">
        <v>30</v>
      </c>
      <c r="H1686" s="0" t="n">
        <v>61</v>
      </c>
      <c r="I1686" s="1" t="n">
        <f aca="false">MAX(A1686:H1686)</f>
        <v>97</v>
      </c>
      <c r="J1686" s="1" t="n">
        <f aca="false">MIN(A1686:H1686)</f>
        <v>3</v>
      </c>
      <c r="K1686" s="0" t="n">
        <f aca="false">IF((I1686+J1686)^2&gt;A1686^2+B1686^2+C1686^2+D1686^2+E1686^2+F1686^2+G1686^2+H1686^2-I1686^2-J1686^2,1,0)</f>
        <v>0</v>
      </c>
      <c r="L1686" s="0" t="n">
        <f aca="false">COUNTIF(A1686:H1686,A1686)*COUNTIF(A1686:H1686,B1686)*COUNTIF(A1686:H1686,C1686)*COUNTIF(A1686:H1686,D1686)*COUNTIF(A1686:H1686,E1686)*COUNTIF(A1686:H1686,F1686)*COUNTIF(A1686:H1686,G1686)*COUNTIF(A1686:H1686,H1686)</f>
        <v>4</v>
      </c>
      <c r="M1686" s="0" t="n">
        <f aca="false">K1686*L1686</f>
        <v>0</v>
      </c>
    </row>
    <row r="1687" customFormat="false" ht="15" hidden="false" customHeight="false" outlineLevel="0" collapsed="false">
      <c r="A1687" s="0" t="n">
        <v>18</v>
      </c>
      <c r="B1687" s="0" t="n">
        <v>41</v>
      </c>
      <c r="C1687" s="0" t="n">
        <v>84</v>
      </c>
      <c r="D1687" s="0" t="n">
        <v>82</v>
      </c>
      <c r="E1687" s="0" t="n">
        <v>50</v>
      </c>
      <c r="F1687" s="0" t="n">
        <v>13</v>
      </c>
      <c r="G1687" s="0" t="n">
        <v>6</v>
      </c>
      <c r="H1687" s="0" t="n">
        <v>47</v>
      </c>
      <c r="I1687" s="1" t="n">
        <f aca="false">MAX(A1687:H1687)</f>
        <v>84</v>
      </c>
      <c r="J1687" s="1" t="n">
        <f aca="false">MIN(A1687:H1687)</f>
        <v>6</v>
      </c>
      <c r="K1687" s="0" t="n">
        <f aca="false">IF((I1687+J1687)^2&gt;A1687^2+B1687^2+C1687^2+D1687^2+E1687^2+F1687^2+G1687^2+H1687^2-I1687^2-J1687^2,1,0)</f>
        <v>0</v>
      </c>
      <c r="L1687" s="0" t="n">
        <f aca="false">COUNTIF(A1687:H1687,A1687)*COUNTIF(A1687:H1687,B1687)*COUNTIF(A1687:H1687,C1687)*COUNTIF(A1687:H1687,D1687)*COUNTIF(A1687:H1687,E1687)*COUNTIF(A1687:H1687,F1687)*COUNTIF(A1687:H1687,G1687)*COUNTIF(A1687:H1687,H1687)</f>
        <v>1</v>
      </c>
      <c r="M1687" s="0" t="n">
        <f aca="false">K1687*L1687</f>
        <v>0</v>
      </c>
    </row>
    <row r="1688" customFormat="false" ht="15" hidden="false" customHeight="false" outlineLevel="0" collapsed="false">
      <c r="A1688" s="0" t="n">
        <v>61</v>
      </c>
      <c r="B1688" s="0" t="n">
        <v>9</v>
      </c>
      <c r="C1688" s="0" t="n">
        <v>50</v>
      </c>
      <c r="D1688" s="0" t="n">
        <v>79</v>
      </c>
      <c r="E1688" s="0" t="n">
        <v>20</v>
      </c>
      <c r="F1688" s="0" t="n">
        <v>66</v>
      </c>
      <c r="G1688" s="0" t="n">
        <v>6</v>
      </c>
      <c r="H1688" s="0" t="n">
        <v>93</v>
      </c>
      <c r="I1688" s="1" t="n">
        <f aca="false">MAX(A1688:H1688)</f>
        <v>93</v>
      </c>
      <c r="J1688" s="1" t="n">
        <f aca="false">MIN(A1688:H1688)</f>
        <v>6</v>
      </c>
      <c r="K1688" s="0" t="n">
        <f aca="false">IF((I1688+J1688)^2&gt;A1688^2+B1688^2+C1688^2+D1688^2+E1688^2+F1688^2+G1688^2+H1688^2-I1688^2-J1688^2,1,0)</f>
        <v>0</v>
      </c>
      <c r="L1688" s="0" t="n">
        <f aca="false">COUNTIF(A1688:H1688,A1688)*COUNTIF(A1688:H1688,B1688)*COUNTIF(A1688:H1688,C1688)*COUNTIF(A1688:H1688,D1688)*COUNTIF(A1688:H1688,E1688)*COUNTIF(A1688:H1688,F1688)*COUNTIF(A1688:H1688,G1688)*COUNTIF(A1688:H1688,H1688)</f>
        <v>1</v>
      </c>
      <c r="M1688" s="0" t="n">
        <f aca="false">K1688*L1688</f>
        <v>0</v>
      </c>
    </row>
    <row r="1689" customFormat="false" ht="15" hidden="false" customHeight="false" outlineLevel="0" collapsed="false">
      <c r="A1689" s="0" t="n">
        <v>58</v>
      </c>
      <c r="B1689" s="0" t="n">
        <v>94</v>
      </c>
      <c r="C1689" s="0" t="n">
        <v>44</v>
      </c>
      <c r="D1689" s="0" t="n">
        <v>10</v>
      </c>
      <c r="E1689" s="0" t="n">
        <v>92</v>
      </c>
      <c r="F1689" s="0" t="n">
        <v>74</v>
      </c>
      <c r="G1689" s="0" t="n">
        <v>52</v>
      </c>
      <c r="H1689" s="0" t="n">
        <v>81</v>
      </c>
      <c r="I1689" s="1" t="n">
        <f aca="false">MAX(A1689:H1689)</f>
        <v>94</v>
      </c>
      <c r="J1689" s="1" t="n">
        <f aca="false">MIN(A1689:H1689)</f>
        <v>10</v>
      </c>
      <c r="K1689" s="0" t="n">
        <f aca="false">IF((I1689+J1689)^2&gt;A1689^2+B1689^2+C1689^2+D1689^2+E1689^2+F1689^2+G1689^2+H1689^2-I1689^2-J1689^2,1,0)</f>
        <v>0</v>
      </c>
      <c r="L1689" s="0" t="n">
        <f aca="false">COUNTIF(A1689:H1689,A1689)*COUNTIF(A1689:H1689,B1689)*COUNTIF(A1689:H1689,C1689)*COUNTIF(A1689:H1689,D1689)*COUNTIF(A1689:H1689,E1689)*COUNTIF(A1689:H1689,F1689)*COUNTIF(A1689:H1689,G1689)*COUNTIF(A1689:H1689,H1689)</f>
        <v>1</v>
      </c>
      <c r="M1689" s="0" t="n">
        <f aca="false">K1689*L1689</f>
        <v>0</v>
      </c>
    </row>
    <row r="1690" customFormat="false" ht="15" hidden="false" customHeight="false" outlineLevel="0" collapsed="false">
      <c r="A1690" s="0" t="n">
        <v>78</v>
      </c>
      <c r="B1690" s="0" t="n">
        <v>48</v>
      </c>
      <c r="C1690" s="0" t="n">
        <v>5</v>
      </c>
      <c r="D1690" s="0" t="n">
        <v>71</v>
      </c>
      <c r="E1690" s="0" t="n">
        <v>85</v>
      </c>
      <c r="F1690" s="0" t="n">
        <v>71</v>
      </c>
      <c r="G1690" s="0" t="n">
        <v>47</v>
      </c>
      <c r="H1690" s="0" t="n">
        <v>78</v>
      </c>
      <c r="I1690" s="1" t="n">
        <f aca="false">MAX(A1690:H1690)</f>
        <v>85</v>
      </c>
      <c r="J1690" s="1" t="n">
        <f aca="false">MIN(A1690:H1690)</f>
        <v>5</v>
      </c>
      <c r="K1690" s="0" t="n">
        <f aca="false">IF((I1690+J1690)^2&gt;A1690^2+B1690^2+C1690^2+D1690^2+E1690^2+F1690^2+G1690^2+H1690^2-I1690^2-J1690^2,1,0)</f>
        <v>0</v>
      </c>
      <c r="L1690" s="0" t="n">
        <f aca="false">COUNTIF(A1690:H1690,A1690)*COUNTIF(A1690:H1690,B1690)*COUNTIF(A1690:H1690,C1690)*COUNTIF(A1690:H1690,D1690)*COUNTIF(A1690:H1690,E1690)*COUNTIF(A1690:H1690,F1690)*COUNTIF(A1690:H1690,G1690)*COUNTIF(A1690:H1690,H1690)</f>
        <v>16</v>
      </c>
      <c r="M1690" s="0" t="n">
        <f aca="false">K1690*L1690</f>
        <v>0</v>
      </c>
    </row>
    <row r="1691" customFormat="false" ht="15" hidden="false" customHeight="false" outlineLevel="0" collapsed="false">
      <c r="A1691" s="0" t="n">
        <v>3</v>
      </c>
      <c r="B1691" s="0" t="n">
        <v>17</v>
      </c>
      <c r="C1691" s="0" t="n">
        <v>47</v>
      </c>
      <c r="D1691" s="0" t="n">
        <v>74</v>
      </c>
      <c r="E1691" s="0" t="n">
        <v>30</v>
      </c>
      <c r="F1691" s="0" t="n">
        <v>40</v>
      </c>
      <c r="G1691" s="0" t="n">
        <v>55</v>
      </c>
      <c r="H1691" s="0" t="n">
        <v>3</v>
      </c>
      <c r="I1691" s="1" t="n">
        <f aca="false">MAX(A1691:H1691)</f>
        <v>74</v>
      </c>
      <c r="J1691" s="1" t="n">
        <f aca="false">MIN(A1691:H1691)</f>
        <v>3</v>
      </c>
      <c r="K1691" s="0" t="n">
        <f aca="false">IF((I1691+J1691)^2&gt;A1691^2+B1691^2+C1691^2+D1691^2+E1691^2+F1691^2+G1691^2+H1691^2-I1691^2-J1691^2,1,0)</f>
        <v>0</v>
      </c>
      <c r="L1691" s="0" t="n">
        <f aca="false">COUNTIF(A1691:H1691,A1691)*COUNTIF(A1691:H1691,B1691)*COUNTIF(A1691:H1691,C1691)*COUNTIF(A1691:H1691,D1691)*COUNTIF(A1691:H1691,E1691)*COUNTIF(A1691:H1691,F1691)*COUNTIF(A1691:H1691,G1691)*COUNTIF(A1691:H1691,H1691)</f>
        <v>4</v>
      </c>
      <c r="M1691" s="0" t="n">
        <f aca="false">K1691*L1691</f>
        <v>0</v>
      </c>
    </row>
    <row r="1692" customFormat="false" ht="15" hidden="false" customHeight="false" outlineLevel="0" collapsed="false">
      <c r="A1692" s="0" t="n">
        <v>2</v>
      </c>
      <c r="B1692" s="0" t="n">
        <v>92</v>
      </c>
      <c r="C1692" s="0" t="n">
        <v>17</v>
      </c>
      <c r="D1692" s="0" t="n">
        <v>68</v>
      </c>
      <c r="E1692" s="0" t="n">
        <v>68</v>
      </c>
      <c r="F1692" s="0" t="n">
        <v>98</v>
      </c>
      <c r="G1692" s="0" t="n">
        <v>73</v>
      </c>
      <c r="H1692" s="0" t="n">
        <v>33</v>
      </c>
      <c r="I1692" s="1" t="n">
        <f aca="false">MAX(A1692:H1692)</f>
        <v>98</v>
      </c>
      <c r="J1692" s="1" t="n">
        <f aca="false">MIN(A1692:H1692)</f>
        <v>2</v>
      </c>
      <c r="K1692" s="0" t="n">
        <f aca="false">IF((I1692+J1692)^2&gt;A1692^2+B1692^2+C1692^2+D1692^2+E1692^2+F1692^2+G1692^2+H1692^2-I1692^2-J1692^2,1,0)</f>
        <v>0</v>
      </c>
      <c r="L1692" s="0" t="n">
        <f aca="false">COUNTIF(A1692:H1692,A1692)*COUNTIF(A1692:H1692,B1692)*COUNTIF(A1692:H1692,C1692)*COUNTIF(A1692:H1692,D1692)*COUNTIF(A1692:H1692,E1692)*COUNTIF(A1692:H1692,F1692)*COUNTIF(A1692:H1692,G1692)*COUNTIF(A1692:H1692,H1692)</f>
        <v>4</v>
      </c>
      <c r="M1692" s="0" t="n">
        <f aca="false">K1692*L1692</f>
        <v>0</v>
      </c>
    </row>
    <row r="1693" customFormat="false" ht="15" hidden="false" customHeight="false" outlineLevel="0" collapsed="false">
      <c r="A1693" s="0" t="n">
        <v>34</v>
      </c>
      <c r="B1693" s="0" t="n">
        <v>83</v>
      </c>
      <c r="C1693" s="0" t="n">
        <v>3</v>
      </c>
      <c r="D1693" s="0" t="n">
        <v>61</v>
      </c>
      <c r="E1693" s="0" t="n">
        <v>38</v>
      </c>
      <c r="F1693" s="0" t="n">
        <v>17</v>
      </c>
      <c r="G1693" s="0" t="n">
        <v>27</v>
      </c>
      <c r="H1693" s="0" t="n">
        <v>47</v>
      </c>
      <c r="I1693" s="1" t="n">
        <f aca="false">MAX(A1693:H1693)</f>
        <v>83</v>
      </c>
      <c r="J1693" s="1" t="n">
        <f aca="false">MIN(A1693:H1693)</f>
        <v>3</v>
      </c>
      <c r="K1693" s="0" t="n">
        <f aca="false">IF((I1693+J1693)^2&gt;A1693^2+B1693^2+C1693^2+D1693^2+E1693^2+F1693^2+G1693^2+H1693^2-I1693^2-J1693^2,1,0)</f>
        <v>0</v>
      </c>
      <c r="L1693" s="0" t="n">
        <f aca="false">COUNTIF(A1693:H1693,A1693)*COUNTIF(A1693:H1693,B1693)*COUNTIF(A1693:H1693,C1693)*COUNTIF(A1693:H1693,D1693)*COUNTIF(A1693:H1693,E1693)*COUNTIF(A1693:H1693,F1693)*COUNTIF(A1693:H1693,G1693)*COUNTIF(A1693:H1693,H1693)</f>
        <v>1</v>
      </c>
      <c r="M1693" s="0" t="n">
        <f aca="false">K1693*L1693</f>
        <v>0</v>
      </c>
    </row>
    <row r="1694" customFormat="false" ht="15" hidden="false" customHeight="false" outlineLevel="0" collapsed="false">
      <c r="A1694" s="0" t="n">
        <v>95</v>
      </c>
      <c r="B1694" s="0" t="n">
        <v>23</v>
      </c>
      <c r="C1694" s="0" t="n">
        <v>64</v>
      </c>
      <c r="D1694" s="0" t="n">
        <v>78</v>
      </c>
      <c r="E1694" s="0" t="n">
        <v>23</v>
      </c>
      <c r="F1694" s="0" t="n">
        <v>76</v>
      </c>
      <c r="G1694" s="0" t="n">
        <v>42</v>
      </c>
      <c r="H1694" s="0" t="n">
        <v>33</v>
      </c>
      <c r="I1694" s="1" t="n">
        <f aca="false">MAX(A1694:H1694)</f>
        <v>95</v>
      </c>
      <c r="J1694" s="1" t="n">
        <f aca="false">MIN(A1694:H1694)</f>
        <v>23</v>
      </c>
      <c r="K1694" s="0" t="n">
        <f aca="false">IF((I1694+J1694)^2&gt;A1694^2+B1694^2+C1694^2+D1694^2+E1694^2+F1694^2+G1694^2+H1694^2-I1694^2-J1694^2,1,0)</f>
        <v>0</v>
      </c>
      <c r="L1694" s="0" t="n">
        <f aca="false">COUNTIF(A1694:H1694,A1694)*COUNTIF(A1694:H1694,B1694)*COUNTIF(A1694:H1694,C1694)*COUNTIF(A1694:H1694,D1694)*COUNTIF(A1694:H1694,E1694)*COUNTIF(A1694:H1694,F1694)*COUNTIF(A1694:H1694,G1694)*COUNTIF(A1694:H1694,H1694)</f>
        <v>4</v>
      </c>
      <c r="M1694" s="0" t="n">
        <f aca="false">K1694*L1694</f>
        <v>0</v>
      </c>
    </row>
    <row r="1695" customFormat="false" ht="15" hidden="false" customHeight="false" outlineLevel="0" collapsed="false">
      <c r="A1695" s="0" t="n">
        <v>63</v>
      </c>
      <c r="B1695" s="0" t="n">
        <v>23</v>
      </c>
      <c r="C1695" s="0" t="n">
        <v>21</v>
      </c>
      <c r="D1695" s="0" t="n">
        <v>31</v>
      </c>
      <c r="E1695" s="0" t="n">
        <v>99</v>
      </c>
      <c r="F1695" s="0" t="n">
        <v>36</v>
      </c>
      <c r="G1695" s="0" t="n">
        <v>68</v>
      </c>
      <c r="H1695" s="0" t="n">
        <v>65</v>
      </c>
      <c r="I1695" s="1" t="n">
        <f aca="false">MAX(A1695:H1695)</f>
        <v>99</v>
      </c>
      <c r="J1695" s="1" t="n">
        <f aca="false">MIN(A1695:H1695)</f>
        <v>21</v>
      </c>
      <c r="K1695" s="0" t="n">
        <f aca="false">IF((I1695+J1695)^2&gt;A1695^2+B1695^2+C1695^2+D1695^2+E1695^2+F1695^2+G1695^2+H1695^2-I1695^2-J1695^2,1,0)</f>
        <v>0</v>
      </c>
      <c r="L1695" s="0" t="n">
        <f aca="false">COUNTIF(A1695:H1695,A1695)*COUNTIF(A1695:H1695,B1695)*COUNTIF(A1695:H1695,C1695)*COUNTIF(A1695:H1695,D1695)*COUNTIF(A1695:H1695,E1695)*COUNTIF(A1695:H1695,F1695)*COUNTIF(A1695:H1695,G1695)*COUNTIF(A1695:H1695,H1695)</f>
        <v>1</v>
      </c>
      <c r="M1695" s="0" t="n">
        <f aca="false">K1695*L1695</f>
        <v>0</v>
      </c>
    </row>
    <row r="1696" customFormat="false" ht="15" hidden="false" customHeight="false" outlineLevel="0" collapsed="false">
      <c r="A1696" s="0" t="n">
        <v>39</v>
      </c>
      <c r="B1696" s="0" t="n">
        <v>63</v>
      </c>
      <c r="C1696" s="0" t="n">
        <v>2</v>
      </c>
      <c r="D1696" s="0" t="n">
        <v>59</v>
      </c>
      <c r="E1696" s="0" t="n">
        <v>77</v>
      </c>
      <c r="F1696" s="0" t="n">
        <v>27</v>
      </c>
      <c r="G1696" s="0" t="n">
        <v>72</v>
      </c>
      <c r="H1696" s="0" t="n">
        <v>87</v>
      </c>
      <c r="I1696" s="1" t="n">
        <f aca="false">MAX(A1696:H1696)</f>
        <v>87</v>
      </c>
      <c r="J1696" s="1" t="n">
        <f aca="false">MIN(A1696:H1696)</f>
        <v>2</v>
      </c>
      <c r="K1696" s="0" t="n">
        <f aca="false">IF((I1696+J1696)^2&gt;A1696^2+B1696^2+C1696^2+D1696^2+E1696^2+F1696^2+G1696^2+H1696^2-I1696^2-J1696^2,1,0)</f>
        <v>0</v>
      </c>
      <c r="L1696" s="0" t="n">
        <f aca="false">COUNTIF(A1696:H1696,A1696)*COUNTIF(A1696:H1696,B1696)*COUNTIF(A1696:H1696,C1696)*COUNTIF(A1696:H1696,D1696)*COUNTIF(A1696:H1696,E1696)*COUNTIF(A1696:H1696,F1696)*COUNTIF(A1696:H1696,G1696)*COUNTIF(A1696:H1696,H1696)</f>
        <v>1</v>
      </c>
      <c r="M1696" s="0" t="n">
        <f aca="false">K1696*L1696</f>
        <v>0</v>
      </c>
    </row>
    <row r="1697" customFormat="false" ht="15" hidden="false" customHeight="false" outlineLevel="0" collapsed="false">
      <c r="A1697" s="0" t="n">
        <v>62</v>
      </c>
      <c r="B1697" s="0" t="n">
        <v>40</v>
      </c>
      <c r="C1697" s="0" t="n">
        <v>55</v>
      </c>
      <c r="D1697" s="0" t="n">
        <v>63</v>
      </c>
      <c r="E1697" s="0" t="n">
        <v>1</v>
      </c>
      <c r="F1697" s="0" t="n">
        <v>88</v>
      </c>
      <c r="G1697" s="0" t="n">
        <v>72</v>
      </c>
      <c r="H1697" s="0" t="n">
        <v>98</v>
      </c>
      <c r="I1697" s="1" t="n">
        <f aca="false">MAX(A1697:H1697)</f>
        <v>98</v>
      </c>
      <c r="J1697" s="1" t="n">
        <f aca="false">MIN(A1697:H1697)</f>
        <v>1</v>
      </c>
      <c r="K1697" s="0" t="n">
        <f aca="false">IF((I1697+J1697)^2&gt;A1697^2+B1697^2+C1697^2+D1697^2+E1697^2+F1697^2+G1697^2+H1697^2-I1697^2-J1697^2,1,0)</f>
        <v>0</v>
      </c>
      <c r="L1697" s="0" t="n">
        <f aca="false">COUNTIF(A1697:H1697,A1697)*COUNTIF(A1697:H1697,B1697)*COUNTIF(A1697:H1697,C1697)*COUNTIF(A1697:H1697,D1697)*COUNTIF(A1697:H1697,E1697)*COUNTIF(A1697:H1697,F1697)*COUNTIF(A1697:H1697,G1697)*COUNTIF(A1697:H1697,H1697)</f>
        <v>1</v>
      </c>
      <c r="M1697" s="0" t="n">
        <f aca="false">K1697*L1697</f>
        <v>0</v>
      </c>
    </row>
    <row r="1698" customFormat="false" ht="15" hidden="false" customHeight="false" outlineLevel="0" collapsed="false">
      <c r="A1698" s="0" t="n">
        <v>54</v>
      </c>
      <c r="B1698" s="0" t="n">
        <v>53</v>
      </c>
      <c r="C1698" s="0" t="n">
        <v>55</v>
      </c>
      <c r="D1698" s="0" t="n">
        <v>52</v>
      </c>
      <c r="E1698" s="0" t="n">
        <v>13</v>
      </c>
      <c r="F1698" s="0" t="n">
        <v>57</v>
      </c>
      <c r="G1698" s="0" t="n">
        <v>47</v>
      </c>
      <c r="H1698" s="0" t="n">
        <v>5</v>
      </c>
      <c r="I1698" s="1" t="n">
        <f aca="false">MAX(A1698:H1698)</f>
        <v>57</v>
      </c>
      <c r="J1698" s="1" t="n">
        <f aca="false">MIN(A1698:H1698)</f>
        <v>5</v>
      </c>
      <c r="K1698" s="0" t="n">
        <f aca="false">IF((I1698+J1698)^2&gt;A1698^2+B1698^2+C1698^2+D1698^2+E1698^2+F1698^2+G1698^2+H1698^2-I1698^2-J1698^2,1,0)</f>
        <v>0</v>
      </c>
      <c r="L1698" s="0" t="n">
        <f aca="false">COUNTIF(A1698:H1698,A1698)*COUNTIF(A1698:H1698,B1698)*COUNTIF(A1698:H1698,C1698)*COUNTIF(A1698:H1698,D1698)*COUNTIF(A1698:H1698,E1698)*COUNTIF(A1698:H1698,F1698)*COUNTIF(A1698:H1698,G1698)*COUNTIF(A1698:H1698,H1698)</f>
        <v>1</v>
      </c>
      <c r="M1698" s="0" t="n">
        <f aca="false">K1698*L1698</f>
        <v>0</v>
      </c>
    </row>
    <row r="1699" customFormat="false" ht="15" hidden="false" customHeight="false" outlineLevel="0" collapsed="false">
      <c r="A1699" s="0" t="n">
        <v>68</v>
      </c>
      <c r="B1699" s="0" t="n">
        <v>30</v>
      </c>
      <c r="C1699" s="0" t="n">
        <v>55</v>
      </c>
      <c r="D1699" s="0" t="n">
        <v>32</v>
      </c>
      <c r="E1699" s="0" t="n">
        <v>61</v>
      </c>
      <c r="F1699" s="0" t="n">
        <v>54</v>
      </c>
      <c r="G1699" s="0" t="n">
        <v>41</v>
      </c>
      <c r="H1699" s="0" t="n">
        <v>61</v>
      </c>
      <c r="I1699" s="1" t="n">
        <f aca="false">MAX(A1699:H1699)</f>
        <v>68</v>
      </c>
      <c r="J1699" s="1" t="n">
        <f aca="false">MIN(A1699:H1699)</f>
        <v>30</v>
      </c>
      <c r="K1699" s="0" t="n">
        <f aca="false">IF((I1699+J1699)^2&gt;A1699^2+B1699^2+C1699^2+D1699^2+E1699^2+F1699^2+G1699^2+H1699^2-I1699^2-J1699^2,1,0)</f>
        <v>0</v>
      </c>
      <c r="L1699" s="0" t="n">
        <f aca="false">COUNTIF(A1699:H1699,A1699)*COUNTIF(A1699:H1699,B1699)*COUNTIF(A1699:H1699,C1699)*COUNTIF(A1699:H1699,D1699)*COUNTIF(A1699:H1699,E1699)*COUNTIF(A1699:H1699,F1699)*COUNTIF(A1699:H1699,G1699)*COUNTIF(A1699:H1699,H1699)</f>
        <v>4</v>
      </c>
      <c r="M1699" s="0" t="n">
        <f aca="false">K1699*L1699</f>
        <v>0</v>
      </c>
    </row>
    <row r="1700" customFormat="false" ht="15" hidden="false" customHeight="false" outlineLevel="0" collapsed="false">
      <c r="A1700" s="0" t="n">
        <v>18</v>
      </c>
      <c r="B1700" s="0" t="n">
        <v>8</v>
      </c>
      <c r="C1700" s="0" t="n">
        <v>5</v>
      </c>
      <c r="D1700" s="0" t="n">
        <v>38</v>
      </c>
      <c r="E1700" s="0" t="n">
        <v>79</v>
      </c>
      <c r="F1700" s="0" t="n">
        <v>83</v>
      </c>
      <c r="G1700" s="0" t="n">
        <v>52</v>
      </c>
      <c r="H1700" s="0" t="n">
        <v>55</v>
      </c>
      <c r="I1700" s="1" t="n">
        <f aca="false">MAX(A1700:H1700)</f>
        <v>83</v>
      </c>
      <c r="J1700" s="1" t="n">
        <f aca="false">MIN(A1700:H1700)</f>
        <v>5</v>
      </c>
      <c r="K1700" s="0" t="n">
        <f aca="false">IF((I1700+J1700)^2&gt;A1700^2+B1700^2+C1700^2+D1700^2+E1700^2+F1700^2+G1700^2+H1700^2-I1700^2-J1700^2,1,0)</f>
        <v>0</v>
      </c>
      <c r="L1700" s="0" t="n">
        <f aca="false">COUNTIF(A1700:H1700,A1700)*COUNTIF(A1700:H1700,B1700)*COUNTIF(A1700:H1700,C1700)*COUNTIF(A1700:H1700,D1700)*COUNTIF(A1700:H1700,E1700)*COUNTIF(A1700:H1700,F1700)*COUNTIF(A1700:H1700,G1700)*COUNTIF(A1700:H1700,H1700)</f>
        <v>1</v>
      </c>
      <c r="M1700" s="0" t="n">
        <f aca="false">K1700*L1700</f>
        <v>0</v>
      </c>
    </row>
    <row r="1701" customFormat="false" ht="15" hidden="false" customHeight="false" outlineLevel="0" collapsed="false">
      <c r="A1701" s="0" t="n">
        <v>13</v>
      </c>
      <c r="B1701" s="0" t="n">
        <v>35</v>
      </c>
      <c r="C1701" s="0" t="n">
        <v>16</v>
      </c>
      <c r="D1701" s="0" t="n">
        <v>3</v>
      </c>
      <c r="E1701" s="0" t="n">
        <v>52</v>
      </c>
      <c r="F1701" s="0" t="n">
        <v>70</v>
      </c>
      <c r="G1701" s="0" t="n">
        <v>58</v>
      </c>
      <c r="H1701" s="0" t="n">
        <v>90</v>
      </c>
      <c r="I1701" s="1" t="n">
        <f aca="false">MAX(A1701:H1701)</f>
        <v>90</v>
      </c>
      <c r="J1701" s="1" t="n">
        <f aca="false">MIN(A1701:H1701)</f>
        <v>3</v>
      </c>
      <c r="K1701" s="0" t="n">
        <f aca="false">IF((I1701+J1701)^2&gt;A1701^2+B1701^2+C1701^2+D1701^2+E1701^2+F1701^2+G1701^2+H1701^2-I1701^2-J1701^2,1,0)</f>
        <v>0</v>
      </c>
      <c r="L1701" s="0" t="n">
        <f aca="false">COUNTIF(A1701:H1701,A1701)*COUNTIF(A1701:H1701,B1701)*COUNTIF(A1701:H1701,C1701)*COUNTIF(A1701:H1701,D1701)*COUNTIF(A1701:H1701,E1701)*COUNTIF(A1701:H1701,F1701)*COUNTIF(A1701:H1701,G1701)*COUNTIF(A1701:H1701,H1701)</f>
        <v>1</v>
      </c>
      <c r="M1701" s="0" t="n">
        <f aca="false">K1701*L1701</f>
        <v>0</v>
      </c>
    </row>
    <row r="1702" customFormat="false" ht="15" hidden="false" customHeight="false" outlineLevel="0" collapsed="false">
      <c r="A1702" s="0" t="n">
        <v>22</v>
      </c>
      <c r="B1702" s="0" t="n">
        <v>52</v>
      </c>
      <c r="C1702" s="0" t="n">
        <v>70</v>
      </c>
      <c r="D1702" s="0" t="n">
        <v>36</v>
      </c>
      <c r="E1702" s="0" t="n">
        <v>30</v>
      </c>
      <c r="F1702" s="0" t="n">
        <v>97</v>
      </c>
      <c r="G1702" s="0" t="n">
        <v>70</v>
      </c>
      <c r="H1702" s="0" t="n">
        <v>94</v>
      </c>
      <c r="I1702" s="1" t="n">
        <f aca="false">MAX(A1702:H1702)</f>
        <v>97</v>
      </c>
      <c r="J1702" s="1" t="n">
        <f aca="false">MIN(A1702:H1702)</f>
        <v>22</v>
      </c>
      <c r="K1702" s="0" t="n">
        <f aca="false">IF((I1702+J1702)^2&gt;A1702^2+B1702^2+C1702^2+D1702^2+E1702^2+F1702^2+G1702^2+H1702^2-I1702^2-J1702^2,1,0)</f>
        <v>0</v>
      </c>
      <c r="L1702" s="0" t="n">
        <f aca="false">COUNTIF(A1702:H1702,A1702)*COUNTIF(A1702:H1702,B1702)*COUNTIF(A1702:H1702,C1702)*COUNTIF(A1702:H1702,D1702)*COUNTIF(A1702:H1702,E1702)*COUNTIF(A1702:H1702,F1702)*COUNTIF(A1702:H1702,G1702)*COUNTIF(A1702:H1702,H1702)</f>
        <v>4</v>
      </c>
      <c r="M1702" s="0" t="n">
        <f aca="false">K1702*L1702</f>
        <v>0</v>
      </c>
    </row>
    <row r="1703" customFormat="false" ht="15" hidden="false" customHeight="false" outlineLevel="0" collapsed="false">
      <c r="A1703" s="0" t="n">
        <v>46</v>
      </c>
      <c r="B1703" s="0" t="n">
        <v>2</v>
      </c>
      <c r="C1703" s="0" t="n">
        <v>7</v>
      </c>
      <c r="D1703" s="0" t="n">
        <v>20</v>
      </c>
      <c r="E1703" s="0" t="n">
        <v>26</v>
      </c>
      <c r="F1703" s="0" t="n">
        <v>51</v>
      </c>
      <c r="G1703" s="0" t="n">
        <v>28</v>
      </c>
      <c r="H1703" s="0" t="n">
        <v>5</v>
      </c>
      <c r="I1703" s="1" t="n">
        <f aca="false">MAX(A1703:H1703)</f>
        <v>51</v>
      </c>
      <c r="J1703" s="1" t="n">
        <f aca="false">MIN(A1703:H1703)</f>
        <v>2</v>
      </c>
      <c r="K1703" s="0" t="n">
        <f aca="false">IF((I1703+J1703)^2&gt;A1703^2+B1703^2+C1703^2+D1703^2+E1703^2+F1703^2+G1703^2+H1703^2-I1703^2-J1703^2,1,0)</f>
        <v>0</v>
      </c>
      <c r="L1703" s="0" t="n">
        <f aca="false">COUNTIF(A1703:H1703,A1703)*COUNTIF(A1703:H1703,B1703)*COUNTIF(A1703:H1703,C1703)*COUNTIF(A1703:H1703,D1703)*COUNTIF(A1703:H1703,E1703)*COUNTIF(A1703:H1703,F1703)*COUNTIF(A1703:H1703,G1703)*COUNTIF(A1703:H1703,H1703)</f>
        <v>1</v>
      </c>
      <c r="M1703" s="0" t="n">
        <f aca="false">K1703*L1703</f>
        <v>0</v>
      </c>
    </row>
    <row r="1704" customFormat="false" ht="15" hidden="false" customHeight="false" outlineLevel="0" collapsed="false">
      <c r="A1704" s="0" t="n">
        <v>55</v>
      </c>
      <c r="B1704" s="0" t="n">
        <v>77</v>
      </c>
      <c r="C1704" s="0" t="n">
        <v>58</v>
      </c>
      <c r="D1704" s="0" t="n">
        <v>31</v>
      </c>
      <c r="E1704" s="0" t="n">
        <v>29</v>
      </c>
      <c r="F1704" s="0" t="n">
        <v>3</v>
      </c>
      <c r="G1704" s="0" t="n">
        <v>86</v>
      </c>
      <c r="H1704" s="0" t="n">
        <v>27</v>
      </c>
      <c r="I1704" s="1" t="n">
        <f aca="false">MAX(A1704:H1704)</f>
        <v>86</v>
      </c>
      <c r="J1704" s="1" t="n">
        <f aca="false">MIN(A1704:H1704)</f>
        <v>3</v>
      </c>
      <c r="K1704" s="0" t="n">
        <f aca="false">IF((I1704+J1704)^2&gt;A1704^2+B1704^2+C1704^2+D1704^2+E1704^2+F1704^2+G1704^2+H1704^2-I1704^2-J1704^2,1,0)</f>
        <v>0</v>
      </c>
      <c r="L1704" s="0" t="n">
        <f aca="false">COUNTIF(A1704:H1704,A1704)*COUNTIF(A1704:H1704,B1704)*COUNTIF(A1704:H1704,C1704)*COUNTIF(A1704:H1704,D1704)*COUNTIF(A1704:H1704,E1704)*COUNTIF(A1704:H1704,F1704)*COUNTIF(A1704:H1704,G1704)*COUNTIF(A1704:H1704,H1704)</f>
        <v>1</v>
      </c>
      <c r="M1704" s="0" t="n">
        <f aca="false">K1704*L1704</f>
        <v>0</v>
      </c>
    </row>
    <row r="1705" customFormat="false" ht="15" hidden="false" customHeight="false" outlineLevel="0" collapsed="false">
      <c r="A1705" s="0" t="n">
        <v>28</v>
      </c>
      <c r="B1705" s="0" t="n">
        <v>39</v>
      </c>
      <c r="C1705" s="0" t="n">
        <v>9</v>
      </c>
      <c r="D1705" s="0" t="n">
        <v>29</v>
      </c>
      <c r="E1705" s="0" t="n">
        <v>58</v>
      </c>
      <c r="F1705" s="0" t="n">
        <v>64</v>
      </c>
      <c r="G1705" s="0" t="n">
        <v>62</v>
      </c>
      <c r="H1705" s="0" t="n">
        <v>4</v>
      </c>
      <c r="I1705" s="1" t="n">
        <f aca="false">MAX(A1705:H1705)</f>
        <v>64</v>
      </c>
      <c r="J1705" s="1" t="n">
        <f aca="false">MIN(A1705:H1705)</f>
        <v>4</v>
      </c>
      <c r="K1705" s="0" t="n">
        <f aca="false">IF((I1705+J1705)^2&gt;A1705^2+B1705^2+C1705^2+D1705^2+E1705^2+F1705^2+G1705^2+H1705^2-I1705^2-J1705^2,1,0)</f>
        <v>0</v>
      </c>
      <c r="L1705" s="0" t="n">
        <f aca="false">COUNTIF(A1705:H1705,A1705)*COUNTIF(A1705:H1705,B1705)*COUNTIF(A1705:H1705,C1705)*COUNTIF(A1705:H1705,D1705)*COUNTIF(A1705:H1705,E1705)*COUNTIF(A1705:H1705,F1705)*COUNTIF(A1705:H1705,G1705)*COUNTIF(A1705:H1705,H1705)</f>
        <v>1</v>
      </c>
      <c r="M1705" s="0" t="n">
        <f aca="false">K1705*L1705</f>
        <v>0</v>
      </c>
    </row>
    <row r="1706" customFormat="false" ht="15" hidden="false" customHeight="false" outlineLevel="0" collapsed="false">
      <c r="A1706" s="0" t="n">
        <v>17</v>
      </c>
      <c r="B1706" s="0" t="n">
        <v>54</v>
      </c>
      <c r="C1706" s="0" t="n">
        <v>19</v>
      </c>
      <c r="D1706" s="0" t="n">
        <v>51</v>
      </c>
      <c r="E1706" s="0" t="n">
        <v>17</v>
      </c>
      <c r="F1706" s="0" t="n">
        <v>6</v>
      </c>
      <c r="G1706" s="0" t="n">
        <v>13</v>
      </c>
      <c r="H1706" s="0" t="n">
        <v>3</v>
      </c>
      <c r="I1706" s="1" t="n">
        <f aca="false">MAX(A1706:H1706)</f>
        <v>54</v>
      </c>
      <c r="J1706" s="1" t="n">
        <f aca="false">MIN(A1706:H1706)</f>
        <v>3</v>
      </c>
      <c r="K1706" s="0" t="n">
        <f aca="false">IF((I1706+J1706)^2&gt;A1706^2+B1706^2+C1706^2+D1706^2+E1706^2+F1706^2+G1706^2+H1706^2-I1706^2-J1706^2,1,0)</f>
        <v>0</v>
      </c>
      <c r="L1706" s="0" t="n">
        <f aca="false">COUNTIF(A1706:H1706,A1706)*COUNTIF(A1706:H1706,B1706)*COUNTIF(A1706:H1706,C1706)*COUNTIF(A1706:H1706,D1706)*COUNTIF(A1706:H1706,E1706)*COUNTIF(A1706:H1706,F1706)*COUNTIF(A1706:H1706,G1706)*COUNTIF(A1706:H1706,H1706)</f>
        <v>4</v>
      </c>
      <c r="M1706" s="0" t="n">
        <f aca="false">K1706*L1706</f>
        <v>0</v>
      </c>
    </row>
    <row r="1707" customFormat="false" ht="15" hidden="false" customHeight="false" outlineLevel="0" collapsed="false">
      <c r="A1707" s="0" t="n">
        <v>34</v>
      </c>
      <c r="B1707" s="0" t="n">
        <v>21</v>
      </c>
      <c r="C1707" s="0" t="n">
        <v>8</v>
      </c>
      <c r="D1707" s="0" t="n">
        <v>48</v>
      </c>
      <c r="E1707" s="0" t="n">
        <v>9</v>
      </c>
      <c r="F1707" s="0" t="n">
        <v>75</v>
      </c>
      <c r="G1707" s="0" t="n">
        <v>78</v>
      </c>
      <c r="H1707" s="0" t="n">
        <v>82</v>
      </c>
      <c r="I1707" s="1" t="n">
        <f aca="false">MAX(A1707:H1707)</f>
        <v>82</v>
      </c>
      <c r="J1707" s="1" t="n">
        <f aca="false">MIN(A1707:H1707)</f>
        <v>8</v>
      </c>
      <c r="K1707" s="0" t="n">
        <f aca="false">IF((I1707+J1707)^2&gt;A1707^2+B1707^2+C1707^2+D1707^2+E1707^2+F1707^2+G1707^2+H1707^2-I1707^2-J1707^2,1,0)</f>
        <v>0</v>
      </c>
      <c r="L1707" s="0" t="n">
        <f aca="false">COUNTIF(A1707:H1707,A1707)*COUNTIF(A1707:H1707,B1707)*COUNTIF(A1707:H1707,C1707)*COUNTIF(A1707:H1707,D1707)*COUNTIF(A1707:H1707,E1707)*COUNTIF(A1707:H1707,F1707)*COUNTIF(A1707:H1707,G1707)*COUNTIF(A1707:H1707,H1707)</f>
        <v>1</v>
      </c>
      <c r="M1707" s="0" t="n">
        <f aca="false">K1707*L1707</f>
        <v>0</v>
      </c>
    </row>
    <row r="1708" customFormat="false" ht="15" hidden="false" customHeight="false" outlineLevel="0" collapsed="false">
      <c r="A1708" s="0" t="n">
        <v>19</v>
      </c>
      <c r="B1708" s="0" t="n">
        <v>6</v>
      </c>
      <c r="C1708" s="0" t="n">
        <v>42</v>
      </c>
      <c r="D1708" s="0" t="n">
        <v>71</v>
      </c>
      <c r="E1708" s="0" t="n">
        <v>3</v>
      </c>
      <c r="F1708" s="0" t="n">
        <v>10</v>
      </c>
      <c r="G1708" s="0" t="n">
        <v>39</v>
      </c>
      <c r="H1708" s="0" t="n">
        <v>22</v>
      </c>
      <c r="I1708" s="1" t="n">
        <f aca="false">MAX(A1708:H1708)</f>
        <v>71</v>
      </c>
      <c r="J1708" s="1" t="n">
        <f aca="false">MIN(A1708:H1708)</f>
        <v>3</v>
      </c>
      <c r="K1708" s="0" t="n">
        <f aca="false">IF((I1708+J1708)^2&gt;A1708^2+B1708^2+C1708^2+D1708^2+E1708^2+F1708^2+G1708^2+H1708^2-I1708^2-J1708^2,1,0)</f>
        <v>1</v>
      </c>
      <c r="L1708" s="0" t="n">
        <f aca="false">COUNTIF(A1708:H1708,A1708)*COUNTIF(A1708:H1708,B1708)*COUNTIF(A1708:H1708,C1708)*COUNTIF(A1708:H1708,D1708)*COUNTIF(A1708:H1708,E1708)*COUNTIF(A1708:H1708,F1708)*COUNTIF(A1708:H1708,G1708)*COUNTIF(A1708:H1708,H1708)</f>
        <v>1</v>
      </c>
      <c r="M1708" s="0" t="n">
        <f aca="false">K1708*L1708</f>
        <v>1</v>
      </c>
    </row>
    <row r="1709" customFormat="false" ht="15" hidden="false" customHeight="false" outlineLevel="0" collapsed="false">
      <c r="A1709" s="0" t="n">
        <v>41</v>
      </c>
      <c r="B1709" s="0" t="n">
        <v>27</v>
      </c>
      <c r="C1709" s="0" t="n">
        <v>100</v>
      </c>
      <c r="D1709" s="0" t="n">
        <v>64</v>
      </c>
      <c r="E1709" s="0" t="n">
        <v>45</v>
      </c>
      <c r="F1709" s="0" t="n">
        <v>17</v>
      </c>
      <c r="G1709" s="0" t="n">
        <v>96</v>
      </c>
      <c r="H1709" s="0" t="n">
        <v>22</v>
      </c>
      <c r="I1709" s="1" t="n">
        <f aca="false">MAX(A1709:H1709)</f>
        <v>100</v>
      </c>
      <c r="J1709" s="1" t="n">
        <f aca="false">MIN(A1709:H1709)</f>
        <v>17</v>
      </c>
      <c r="K1709" s="0" t="n">
        <f aca="false">IF((I1709+J1709)^2&gt;A1709^2+B1709^2+C1709^2+D1709^2+E1709^2+F1709^2+G1709^2+H1709^2-I1709^2-J1709^2,1,0)</f>
        <v>0</v>
      </c>
      <c r="L1709" s="0" t="n">
        <f aca="false">COUNTIF(A1709:H1709,A1709)*COUNTIF(A1709:H1709,B1709)*COUNTIF(A1709:H1709,C1709)*COUNTIF(A1709:H1709,D1709)*COUNTIF(A1709:H1709,E1709)*COUNTIF(A1709:H1709,F1709)*COUNTIF(A1709:H1709,G1709)*COUNTIF(A1709:H1709,H1709)</f>
        <v>1</v>
      </c>
      <c r="M1709" s="0" t="n">
        <f aca="false">K1709*L1709</f>
        <v>0</v>
      </c>
    </row>
    <row r="1710" customFormat="false" ht="15" hidden="false" customHeight="false" outlineLevel="0" collapsed="false">
      <c r="A1710" s="0" t="n">
        <v>95</v>
      </c>
      <c r="B1710" s="0" t="n">
        <v>52</v>
      </c>
      <c r="C1710" s="0" t="n">
        <v>93</v>
      </c>
      <c r="D1710" s="0" t="n">
        <v>83</v>
      </c>
      <c r="E1710" s="0" t="n">
        <v>38</v>
      </c>
      <c r="F1710" s="0" t="n">
        <v>12</v>
      </c>
      <c r="G1710" s="0" t="n">
        <v>40</v>
      </c>
      <c r="H1710" s="0" t="n">
        <v>78</v>
      </c>
      <c r="I1710" s="1" t="n">
        <f aca="false">MAX(A1710:H1710)</f>
        <v>95</v>
      </c>
      <c r="J1710" s="1" t="n">
        <f aca="false">MIN(A1710:H1710)</f>
        <v>12</v>
      </c>
      <c r="K1710" s="0" t="n">
        <f aca="false">IF((I1710+J1710)^2&gt;A1710^2+B1710^2+C1710^2+D1710^2+E1710^2+F1710^2+G1710^2+H1710^2-I1710^2-J1710^2,1,0)</f>
        <v>0</v>
      </c>
      <c r="L1710" s="0" t="n">
        <f aca="false">COUNTIF(A1710:H1710,A1710)*COUNTIF(A1710:H1710,B1710)*COUNTIF(A1710:H1710,C1710)*COUNTIF(A1710:H1710,D1710)*COUNTIF(A1710:H1710,E1710)*COUNTIF(A1710:H1710,F1710)*COUNTIF(A1710:H1710,G1710)*COUNTIF(A1710:H1710,H1710)</f>
        <v>1</v>
      </c>
      <c r="M1710" s="0" t="n">
        <f aca="false">K1710*L1710</f>
        <v>0</v>
      </c>
    </row>
    <row r="1711" customFormat="false" ht="15" hidden="false" customHeight="false" outlineLevel="0" collapsed="false">
      <c r="A1711" s="0" t="n">
        <v>1</v>
      </c>
      <c r="B1711" s="0" t="n">
        <v>0</v>
      </c>
      <c r="C1711" s="0" t="n">
        <v>60</v>
      </c>
      <c r="D1711" s="0" t="n">
        <v>73</v>
      </c>
      <c r="E1711" s="0" t="n">
        <v>82</v>
      </c>
      <c r="F1711" s="0" t="n">
        <v>32</v>
      </c>
      <c r="G1711" s="0" t="n">
        <v>66</v>
      </c>
      <c r="H1711" s="0" t="n">
        <v>49</v>
      </c>
      <c r="I1711" s="1" t="n">
        <f aca="false">MAX(A1711:H1711)</f>
        <v>82</v>
      </c>
      <c r="J1711" s="1" t="n">
        <f aca="false">MIN(A1711:H1711)</f>
        <v>0</v>
      </c>
      <c r="K1711" s="0" t="n">
        <f aca="false">IF((I1711+J1711)^2&gt;A1711^2+B1711^2+C1711^2+D1711^2+E1711^2+F1711^2+G1711^2+H1711^2-I1711^2-J1711^2,1,0)</f>
        <v>0</v>
      </c>
      <c r="L1711" s="0" t="n">
        <f aca="false">COUNTIF(A1711:H1711,A1711)*COUNTIF(A1711:H1711,B1711)*COUNTIF(A1711:H1711,C1711)*COUNTIF(A1711:H1711,D1711)*COUNTIF(A1711:H1711,E1711)*COUNTIF(A1711:H1711,F1711)*COUNTIF(A1711:H1711,G1711)*COUNTIF(A1711:H1711,H1711)</f>
        <v>1</v>
      </c>
      <c r="M1711" s="0" t="n">
        <f aca="false">K1711*L1711</f>
        <v>0</v>
      </c>
    </row>
    <row r="1712" customFormat="false" ht="15" hidden="false" customHeight="false" outlineLevel="0" collapsed="false">
      <c r="A1712" s="0" t="n">
        <v>90</v>
      </c>
      <c r="B1712" s="0" t="n">
        <v>22</v>
      </c>
      <c r="C1712" s="0" t="n">
        <v>66</v>
      </c>
      <c r="D1712" s="0" t="n">
        <v>56</v>
      </c>
      <c r="E1712" s="0" t="n">
        <v>89</v>
      </c>
      <c r="F1712" s="0" t="n">
        <v>14</v>
      </c>
      <c r="G1712" s="0" t="n">
        <v>60</v>
      </c>
      <c r="H1712" s="0" t="n">
        <v>26</v>
      </c>
      <c r="I1712" s="1" t="n">
        <f aca="false">MAX(A1712:H1712)</f>
        <v>90</v>
      </c>
      <c r="J1712" s="1" t="n">
        <f aca="false">MIN(A1712:H1712)</f>
        <v>14</v>
      </c>
      <c r="K1712" s="0" t="n">
        <f aca="false">IF((I1712+J1712)^2&gt;A1712^2+B1712^2+C1712^2+D1712^2+E1712^2+F1712^2+G1712^2+H1712^2-I1712^2-J1712^2,1,0)</f>
        <v>0</v>
      </c>
      <c r="L1712" s="0" t="n">
        <f aca="false">COUNTIF(A1712:H1712,A1712)*COUNTIF(A1712:H1712,B1712)*COUNTIF(A1712:H1712,C1712)*COUNTIF(A1712:H1712,D1712)*COUNTIF(A1712:H1712,E1712)*COUNTIF(A1712:H1712,F1712)*COUNTIF(A1712:H1712,G1712)*COUNTIF(A1712:H1712,H1712)</f>
        <v>1</v>
      </c>
      <c r="M1712" s="0" t="n">
        <f aca="false">K1712*L1712</f>
        <v>0</v>
      </c>
    </row>
    <row r="1713" customFormat="false" ht="15" hidden="false" customHeight="false" outlineLevel="0" collapsed="false">
      <c r="A1713" s="0" t="n">
        <v>56</v>
      </c>
      <c r="B1713" s="0" t="n">
        <v>18</v>
      </c>
      <c r="C1713" s="0" t="n">
        <v>26</v>
      </c>
      <c r="D1713" s="0" t="n">
        <v>19</v>
      </c>
      <c r="E1713" s="0" t="n">
        <v>38</v>
      </c>
      <c r="F1713" s="0" t="n">
        <v>45</v>
      </c>
      <c r="G1713" s="0" t="n">
        <v>96</v>
      </c>
      <c r="H1713" s="0" t="n">
        <v>21</v>
      </c>
      <c r="I1713" s="1" t="n">
        <f aca="false">MAX(A1713:H1713)</f>
        <v>96</v>
      </c>
      <c r="J1713" s="1" t="n">
        <f aca="false">MIN(A1713:H1713)</f>
        <v>18</v>
      </c>
      <c r="K1713" s="0" t="n">
        <f aca="false">IF((I1713+J1713)^2&gt;A1713^2+B1713^2+C1713^2+D1713^2+E1713^2+F1713^2+G1713^2+H1713^2-I1713^2-J1713^2,1,0)</f>
        <v>1</v>
      </c>
      <c r="L1713" s="0" t="n">
        <f aca="false">COUNTIF(A1713:H1713,A1713)*COUNTIF(A1713:H1713,B1713)*COUNTIF(A1713:H1713,C1713)*COUNTIF(A1713:H1713,D1713)*COUNTIF(A1713:H1713,E1713)*COUNTIF(A1713:H1713,F1713)*COUNTIF(A1713:H1713,G1713)*COUNTIF(A1713:H1713,H1713)</f>
        <v>1</v>
      </c>
      <c r="M1713" s="0" t="n">
        <f aca="false">K1713*L1713</f>
        <v>1</v>
      </c>
    </row>
    <row r="1714" customFormat="false" ht="15" hidden="false" customHeight="false" outlineLevel="0" collapsed="false">
      <c r="A1714" s="0" t="n">
        <v>49</v>
      </c>
      <c r="B1714" s="0" t="n">
        <v>83</v>
      </c>
      <c r="C1714" s="0" t="n">
        <v>44</v>
      </c>
      <c r="D1714" s="0" t="n">
        <v>99</v>
      </c>
      <c r="E1714" s="0" t="n">
        <v>55</v>
      </c>
      <c r="F1714" s="0" t="n">
        <v>86</v>
      </c>
      <c r="G1714" s="0" t="n">
        <v>30</v>
      </c>
      <c r="H1714" s="0" t="n">
        <v>11</v>
      </c>
      <c r="I1714" s="1" t="n">
        <f aca="false">MAX(A1714:H1714)</f>
        <v>99</v>
      </c>
      <c r="J1714" s="1" t="n">
        <f aca="false">MIN(A1714:H1714)</f>
        <v>11</v>
      </c>
      <c r="K1714" s="0" t="n">
        <f aca="false">IF((I1714+J1714)^2&gt;A1714^2+B1714^2+C1714^2+D1714^2+E1714^2+F1714^2+G1714^2+H1714^2-I1714^2-J1714^2,1,0)</f>
        <v>0</v>
      </c>
      <c r="L1714" s="0" t="n">
        <f aca="false">COUNTIF(A1714:H1714,A1714)*COUNTIF(A1714:H1714,B1714)*COUNTIF(A1714:H1714,C1714)*COUNTIF(A1714:H1714,D1714)*COUNTIF(A1714:H1714,E1714)*COUNTIF(A1714:H1714,F1714)*COUNTIF(A1714:H1714,G1714)*COUNTIF(A1714:H1714,H1714)</f>
        <v>1</v>
      </c>
      <c r="M1714" s="0" t="n">
        <f aca="false">K1714*L1714</f>
        <v>0</v>
      </c>
    </row>
    <row r="1715" customFormat="false" ht="15" hidden="false" customHeight="false" outlineLevel="0" collapsed="false">
      <c r="A1715" s="0" t="n">
        <v>52</v>
      </c>
      <c r="B1715" s="0" t="n">
        <v>6</v>
      </c>
      <c r="C1715" s="0" t="n">
        <v>35</v>
      </c>
      <c r="D1715" s="0" t="n">
        <v>32</v>
      </c>
      <c r="E1715" s="0" t="n">
        <v>67</v>
      </c>
      <c r="F1715" s="0" t="n">
        <v>17</v>
      </c>
      <c r="G1715" s="0" t="n">
        <v>18</v>
      </c>
      <c r="H1715" s="0" t="n">
        <v>80</v>
      </c>
      <c r="I1715" s="1" t="n">
        <f aca="false">MAX(A1715:H1715)</f>
        <v>80</v>
      </c>
      <c r="J1715" s="1" t="n">
        <f aca="false">MIN(A1715:H1715)</f>
        <v>6</v>
      </c>
      <c r="K1715" s="0" t="n">
        <f aca="false">IF((I1715+J1715)^2&gt;A1715^2+B1715^2+C1715^2+D1715^2+E1715^2+F1715^2+G1715^2+H1715^2-I1715^2-J1715^2,1,0)</f>
        <v>0</v>
      </c>
      <c r="L1715" s="0" t="n">
        <f aca="false">COUNTIF(A1715:H1715,A1715)*COUNTIF(A1715:H1715,B1715)*COUNTIF(A1715:H1715,C1715)*COUNTIF(A1715:H1715,D1715)*COUNTIF(A1715:H1715,E1715)*COUNTIF(A1715:H1715,F1715)*COUNTIF(A1715:H1715,G1715)*COUNTIF(A1715:H1715,H1715)</f>
        <v>1</v>
      </c>
      <c r="M1715" s="0" t="n">
        <f aca="false">K1715*L1715</f>
        <v>0</v>
      </c>
    </row>
    <row r="1716" customFormat="false" ht="15" hidden="false" customHeight="false" outlineLevel="0" collapsed="false">
      <c r="A1716" s="0" t="n">
        <v>96</v>
      </c>
      <c r="B1716" s="0" t="n">
        <v>13</v>
      </c>
      <c r="C1716" s="0" t="n">
        <v>90</v>
      </c>
      <c r="D1716" s="0" t="n">
        <v>7</v>
      </c>
      <c r="E1716" s="0" t="n">
        <v>51</v>
      </c>
      <c r="F1716" s="0" t="n">
        <v>86</v>
      </c>
      <c r="G1716" s="0" t="n">
        <v>46</v>
      </c>
      <c r="H1716" s="0" t="n">
        <v>34</v>
      </c>
      <c r="I1716" s="1" t="n">
        <f aca="false">MAX(A1716:H1716)</f>
        <v>96</v>
      </c>
      <c r="J1716" s="1" t="n">
        <f aca="false">MIN(A1716:H1716)</f>
        <v>7</v>
      </c>
      <c r="K1716" s="0" t="n">
        <f aca="false">IF((I1716+J1716)^2&gt;A1716^2+B1716^2+C1716^2+D1716^2+E1716^2+F1716^2+G1716^2+H1716^2-I1716^2-J1716^2,1,0)</f>
        <v>0</v>
      </c>
      <c r="L1716" s="0" t="n">
        <f aca="false">COUNTIF(A1716:H1716,A1716)*COUNTIF(A1716:H1716,B1716)*COUNTIF(A1716:H1716,C1716)*COUNTIF(A1716:H1716,D1716)*COUNTIF(A1716:H1716,E1716)*COUNTIF(A1716:H1716,F1716)*COUNTIF(A1716:H1716,G1716)*COUNTIF(A1716:H1716,H1716)</f>
        <v>1</v>
      </c>
      <c r="M1716" s="0" t="n">
        <f aca="false">K1716*L1716</f>
        <v>0</v>
      </c>
    </row>
    <row r="1717" customFormat="false" ht="15" hidden="false" customHeight="false" outlineLevel="0" collapsed="false">
      <c r="A1717" s="0" t="n">
        <v>51</v>
      </c>
      <c r="B1717" s="0" t="n">
        <v>19</v>
      </c>
      <c r="C1717" s="0" t="n">
        <v>88</v>
      </c>
      <c r="D1717" s="0" t="n">
        <v>94</v>
      </c>
      <c r="E1717" s="0" t="n">
        <v>80</v>
      </c>
      <c r="F1717" s="0" t="n">
        <v>14</v>
      </c>
      <c r="G1717" s="0" t="n">
        <v>94</v>
      </c>
      <c r="H1717" s="0" t="n">
        <v>50</v>
      </c>
      <c r="I1717" s="1" t="n">
        <f aca="false">MAX(A1717:H1717)</f>
        <v>94</v>
      </c>
      <c r="J1717" s="1" t="n">
        <f aca="false">MIN(A1717:H1717)</f>
        <v>14</v>
      </c>
      <c r="K1717" s="0" t="n">
        <f aca="false">IF((I1717+J1717)^2&gt;A1717^2+B1717^2+C1717^2+D1717^2+E1717^2+F1717^2+G1717^2+H1717^2-I1717^2-J1717^2,1,0)</f>
        <v>0</v>
      </c>
      <c r="L1717" s="0" t="n">
        <f aca="false">COUNTIF(A1717:H1717,A1717)*COUNTIF(A1717:H1717,B1717)*COUNTIF(A1717:H1717,C1717)*COUNTIF(A1717:H1717,D1717)*COUNTIF(A1717:H1717,E1717)*COUNTIF(A1717:H1717,F1717)*COUNTIF(A1717:H1717,G1717)*COUNTIF(A1717:H1717,H1717)</f>
        <v>4</v>
      </c>
      <c r="M1717" s="0" t="n">
        <f aca="false">K1717*L1717</f>
        <v>0</v>
      </c>
    </row>
    <row r="1718" customFormat="false" ht="15" hidden="false" customHeight="false" outlineLevel="0" collapsed="false">
      <c r="A1718" s="0" t="n">
        <v>27</v>
      </c>
      <c r="B1718" s="0" t="n">
        <v>69</v>
      </c>
      <c r="C1718" s="0" t="n">
        <v>5</v>
      </c>
      <c r="D1718" s="0" t="n">
        <v>38</v>
      </c>
      <c r="E1718" s="0" t="n">
        <v>42</v>
      </c>
      <c r="F1718" s="0" t="n">
        <v>67</v>
      </c>
      <c r="G1718" s="0" t="n">
        <v>52</v>
      </c>
      <c r="H1718" s="0" t="n">
        <v>61</v>
      </c>
      <c r="I1718" s="1" t="n">
        <f aca="false">MAX(A1718:H1718)</f>
        <v>69</v>
      </c>
      <c r="J1718" s="1" t="n">
        <f aca="false">MIN(A1718:H1718)</f>
        <v>5</v>
      </c>
      <c r="K1718" s="0" t="n">
        <f aca="false">IF((I1718+J1718)^2&gt;A1718^2+B1718^2+C1718^2+D1718^2+E1718^2+F1718^2+G1718^2+H1718^2-I1718^2-J1718^2,1,0)</f>
        <v>0</v>
      </c>
      <c r="L1718" s="0" t="n">
        <f aca="false">COUNTIF(A1718:H1718,A1718)*COUNTIF(A1718:H1718,B1718)*COUNTIF(A1718:H1718,C1718)*COUNTIF(A1718:H1718,D1718)*COUNTIF(A1718:H1718,E1718)*COUNTIF(A1718:H1718,F1718)*COUNTIF(A1718:H1718,G1718)*COUNTIF(A1718:H1718,H1718)</f>
        <v>1</v>
      </c>
      <c r="M1718" s="0" t="n">
        <f aca="false">K1718*L1718</f>
        <v>0</v>
      </c>
    </row>
    <row r="1719" customFormat="false" ht="15" hidden="false" customHeight="false" outlineLevel="0" collapsed="false">
      <c r="A1719" s="0" t="n">
        <v>53</v>
      </c>
      <c r="B1719" s="0" t="n">
        <v>10</v>
      </c>
      <c r="C1719" s="0" t="n">
        <v>48</v>
      </c>
      <c r="D1719" s="0" t="n">
        <v>25</v>
      </c>
      <c r="E1719" s="0" t="n">
        <v>79</v>
      </c>
      <c r="F1719" s="0" t="n">
        <v>56</v>
      </c>
      <c r="G1719" s="0" t="n">
        <v>3</v>
      </c>
      <c r="H1719" s="0" t="n">
        <v>95</v>
      </c>
      <c r="I1719" s="1" t="n">
        <f aca="false">MAX(A1719:H1719)</f>
        <v>95</v>
      </c>
      <c r="J1719" s="1" t="n">
        <f aca="false">MIN(A1719:H1719)</f>
        <v>3</v>
      </c>
      <c r="K1719" s="0" t="n">
        <f aca="false">IF((I1719+J1719)^2&gt;A1719^2+B1719^2+C1719^2+D1719^2+E1719^2+F1719^2+G1719^2+H1719^2-I1719^2-J1719^2,1,0)</f>
        <v>0</v>
      </c>
      <c r="L1719" s="0" t="n">
        <f aca="false">COUNTIF(A1719:H1719,A1719)*COUNTIF(A1719:H1719,B1719)*COUNTIF(A1719:H1719,C1719)*COUNTIF(A1719:H1719,D1719)*COUNTIF(A1719:H1719,E1719)*COUNTIF(A1719:H1719,F1719)*COUNTIF(A1719:H1719,G1719)*COUNTIF(A1719:H1719,H1719)</f>
        <v>1</v>
      </c>
      <c r="M1719" s="0" t="n">
        <f aca="false">K1719*L1719</f>
        <v>0</v>
      </c>
    </row>
    <row r="1720" customFormat="false" ht="15" hidden="false" customHeight="false" outlineLevel="0" collapsed="false">
      <c r="A1720" s="0" t="n">
        <v>25</v>
      </c>
      <c r="B1720" s="0" t="n">
        <v>86</v>
      </c>
      <c r="C1720" s="0" t="n">
        <v>46</v>
      </c>
      <c r="D1720" s="0" t="n">
        <v>56</v>
      </c>
      <c r="E1720" s="0" t="n">
        <v>15</v>
      </c>
      <c r="F1720" s="0" t="n">
        <v>69</v>
      </c>
      <c r="G1720" s="0" t="n">
        <v>59</v>
      </c>
      <c r="H1720" s="0" t="n">
        <v>27</v>
      </c>
      <c r="I1720" s="1" t="n">
        <f aca="false">MAX(A1720:H1720)</f>
        <v>86</v>
      </c>
      <c r="J1720" s="1" t="n">
        <f aca="false">MIN(A1720:H1720)</f>
        <v>15</v>
      </c>
      <c r="K1720" s="0" t="n">
        <f aca="false">IF((I1720+J1720)^2&gt;A1720^2+B1720^2+C1720^2+D1720^2+E1720^2+F1720^2+G1720^2+H1720^2-I1720^2-J1720^2,1,0)</f>
        <v>0</v>
      </c>
      <c r="L1720" s="0" t="n">
        <f aca="false">COUNTIF(A1720:H1720,A1720)*COUNTIF(A1720:H1720,B1720)*COUNTIF(A1720:H1720,C1720)*COUNTIF(A1720:H1720,D1720)*COUNTIF(A1720:H1720,E1720)*COUNTIF(A1720:H1720,F1720)*COUNTIF(A1720:H1720,G1720)*COUNTIF(A1720:H1720,H1720)</f>
        <v>1</v>
      </c>
      <c r="M1720" s="0" t="n">
        <f aca="false">K1720*L1720</f>
        <v>0</v>
      </c>
    </row>
    <row r="1721" customFormat="false" ht="15" hidden="false" customHeight="false" outlineLevel="0" collapsed="false">
      <c r="A1721" s="0" t="n">
        <v>49</v>
      </c>
      <c r="B1721" s="0" t="n">
        <v>32</v>
      </c>
      <c r="C1721" s="0" t="n">
        <v>89</v>
      </c>
      <c r="D1721" s="0" t="n">
        <v>70</v>
      </c>
      <c r="E1721" s="0" t="n">
        <v>21</v>
      </c>
      <c r="F1721" s="0" t="n">
        <v>85</v>
      </c>
      <c r="G1721" s="0" t="n">
        <v>5</v>
      </c>
      <c r="H1721" s="0" t="n">
        <v>46</v>
      </c>
      <c r="I1721" s="1" t="n">
        <f aca="false">MAX(A1721:H1721)</f>
        <v>89</v>
      </c>
      <c r="J1721" s="1" t="n">
        <f aca="false">MIN(A1721:H1721)</f>
        <v>5</v>
      </c>
      <c r="K1721" s="0" t="n">
        <f aca="false">IF((I1721+J1721)^2&gt;A1721^2+B1721^2+C1721^2+D1721^2+E1721^2+F1721^2+G1721^2+H1721^2-I1721^2-J1721^2,1,0)</f>
        <v>0</v>
      </c>
      <c r="L1721" s="0" t="n">
        <f aca="false">COUNTIF(A1721:H1721,A1721)*COUNTIF(A1721:H1721,B1721)*COUNTIF(A1721:H1721,C1721)*COUNTIF(A1721:H1721,D1721)*COUNTIF(A1721:H1721,E1721)*COUNTIF(A1721:H1721,F1721)*COUNTIF(A1721:H1721,G1721)*COUNTIF(A1721:H1721,H1721)</f>
        <v>1</v>
      </c>
      <c r="M1721" s="0" t="n">
        <f aca="false">K1721*L1721</f>
        <v>0</v>
      </c>
    </row>
    <row r="1722" customFormat="false" ht="15" hidden="false" customHeight="false" outlineLevel="0" collapsed="false">
      <c r="A1722" s="0" t="n">
        <v>57</v>
      </c>
      <c r="B1722" s="0" t="n">
        <v>21</v>
      </c>
      <c r="C1722" s="0" t="n">
        <v>2</v>
      </c>
      <c r="D1722" s="0" t="n">
        <v>6</v>
      </c>
      <c r="E1722" s="0" t="n">
        <v>86</v>
      </c>
      <c r="F1722" s="0" t="n">
        <v>16</v>
      </c>
      <c r="G1722" s="0" t="n">
        <v>80</v>
      </c>
      <c r="H1722" s="0" t="n">
        <v>73</v>
      </c>
      <c r="I1722" s="1" t="n">
        <f aca="false">MAX(A1722:H1722)</f>
        <v>86</v>
      </c>
      <c r="J1722" s="1" t="n">
        <f aca="false">MIN(A1722:H1722)</f>
        <v>2</v>
      </c>
      <c r="K1722" s="0" t="n">
        <f aca="false">IF((I1722+J1722)^2&gt;A1722^2+B1722^2+C1722^2+D1722^2+E1722^2+F1722^2+G1722^2+H1722^2-I1722^2-J1722^2,1,0)</f>
        <v>0</v>
      </c>
      <c r="L1722" s="0" t="n">
        <f aca="false">COUNTIF(A1722:H1722,A1722)*COUNTIF(A1722:H1722,B1722)*COUNTIF(A1722:H1722,C1722)*COUNTIF(A1722:H1722,D1722)*COUNTIF(A1722:H1722,E1722)*COUNTIF(A1722:H1722,F1722)*COUNTIF(A1722:H1722,G1722)*COUNTIF(A1722:H1722,H1722)</f>
        <v>1</v>
      </c>
      <c r="M1722" s="0" t="n">
        <f aca="false">K1722*L1722</f>
        <v>0</v>
      </c>
    </row>
    <row r="1723" customFormat="false" ht="15" hidden="false" customHeight="false" outlineLevel="0" collapsed="false">
      <c r="A1723" s="0" t="n">
        <v>24</v>
      </c>
      <c r="B1723" s="0" t="n">
        <v>16</v>
      </c>
      <c r="C1723" s="0" t="n">
        <v>8</v>
      </c>
      <c r="D1723" s="0" t="n">
        <v>52</v>
      </c>
      <c r="E1723" s="0" t="n">
        <v>6</v>
      </c>
      <c r="F1723" s="0" t="n">
        <v>79</v>
      </c>
      <c r="G1723" s="0" t="n">
        <v>13</v>
      </c>
      <c r="H1723" s="0" t="n">
        <v>79</v>
      </c>
      <c r="I1723" s="1" t="n">
        <f aca="false">MAX(A1723:H1723)</f>
        <v>79</v>
      </c>
      <c r="J1723" s="1" t="n">
        <f aca="false">MIN(A1723:H1723)</f>
        <v>6</v>
      </c>
      <c r="K1723" s="0" t="n">
        <f aca="false">IF((I1723+J1723)^2&gt;A1723^2+B1723^2+C1723^2+D1723^2+E1723^2+F1723^2+G1723^2+H1723^2-I1723^2-J1723^2,1,0)</f>
        <v>0</v>
      </c>
      <c r="L1723" s="0" t="n">
        <f aca="false">COUNTIF(A1723:H1723,A1723)*COUNTIF(A1723:H1723,B1723)*COUNTIF(A1723:H1723,C1723)*COUNTIF(A1723:H1723,D1723)*COUNTIF(A1723:H1723,E1723)*COUNTIF(A1723:H1723,F1723)*COUNTIF(A1723:H1723,G1723)*COUNTIF(A1723:H1723,H1723)</f>
        <v>4</v>
      </c>
      <c r="M1723" s="0" t="n">
        <f aca="false">K1723*L1723</f>
        <v>0</v>
      </c>
    </row>
    <row r="1724" customFormat="false" ht="15" hidden="false" customHeight="false" outlineLevel="0" collapsed="false">
      <c r="A1724" s="0" t="n">
        <v>96</v>
      </c>
      <c r="B1724" s="0" t="n">
        <v>11</v>
      </c>
      <c r="C1724" s="0" t="n">
        <v>1</v>
      </c>
      <c r="D1724" s="0" t="n">
        <v>43</v>
      </c>
      <c r="E1724" s="0" t="n">
        <v>37</v>
      </c>
      <c r="F1724" s="0" t="n">
        <v>69</v>
      </c>
      <c r="G1724" s="0" t="n">
        <v>68</v>
      </c>
      <c r="H1724" s="0" t="n">
        <v>44</v>
      </c>
      <c r="I1724" s="1" t="n">
        <f aca="false">MAX(A1724:H1724)</f>
        <v>96</v>
      </c>
      <c r="J1724" s="1" t="n">
        <f aca="false">MIN(A1724:H1724)</f>
        <v>1</v>
      </c>
      <c r="K1724" s="0" t="n">
        <f aca="false">IF((I1724+J1724)^2&gt;A1724^2+B1724^2+C1724^2+D1724^2+E1724^2+F1724^2+G1724^2+H1724^2-I1724^2-J1724^2,1,0)</f>
        <v>0</v>
      </c>
      <c r="L1724" s="0" t="n">
        <f aca="false">COUNTIF(A1724:H1724,A1724)*COUNTIF(A1724:H1724,B1724)*COUNTIF(A1724:H1724,C1724)*COUNTIF(A1724:H1724,D1724)*COUNTIF(A1724:H1724,E1724)*COUNTIF(A1724:H1724,F1724)*COUNTIF(A1724:H1724,G1724)*COUNTIF(A1724:H1724,H1724)</f>
        <v>1</v>
      </c>
      <c r="M1724" s="0" t="n">
        <f aca="false">K1724*L1724</f>
        <v>0</v>
      </c>
    </row>
    <row r="1725" customFormat="false" ht="15" hidden="false" customHeight="false" outlineLevel="0" collapsed="false">
      <c r="A1725" s="0" t="n">
        <v>62</v>
      </c>
      <c r="B1725" s="0" t="n">
        <v>45</v>
      </c>
      <c r="C1725" s="0" t="n">
        <v>77</v>
      </c>
      <c r="D1725" s="0" t="n">
        <v>19</v>
      </c>
      <c r="E1725" s="0" t="n">
        <v>50</v>
      </c>
      <c r="F1725" s="0" t="n">
        <v>55</v>
      </c>
      <c r="G1725" s="0" t="n">
        <v>93</v>
      </c>
      <c r="H1725" s="0" t="n">
        <v>7</v>
      </c>
      <c r="I1725" s="1" t="n">
        <f aca="false">MAX(A1725:H1725)</f>
        <v>93</v>
      </c>
      <c r="J1725" s="1" t="n">
        <f aca="false">MIN(A1725:H1725)</f>
        <v>7</v>
      </c>
      <c r="K1725" s="0" t="n">
        <f aca="false">IF((I1725+J1725)^2&gt;A1725^2+B1725^2+C1725^2+D1725^2+E1725^2+F1725^2+G1725^2+H1725^2-I1725^2-J1725^2,1,0)</f>
        <v>0</v>
      </c>
      <c r="L1725" s="0" t="n">
        <f aca="false">COUNTIF(A1725:H1725,A1725)*COUNTIF(A1725:H1725,B1725)*COUNTIF(A1725:H1725,C1725)*COUNTIF(A1725:H1725,D1725)*COUNTIF(A1725:H1725,E1725)*COUNTIF(A1725:H1725,F1725)*COUNTIF(A1725:H1725,G1725)*COUNTIF(A1725:H1725,H1725)</f>
        <v>1</v>
      </c>
      <c r="M1725" s="0" t="n">
        <f aca="false">K1725*L1725</f>
        <v>0</v>
      </c>
    </row>
    <row r="1726" customFormat="false" ht="15" hidden="false" customHeight="false" outlineLevel="0" collapsed="false">
      <c r="A1726" s="0" t="n">
        <v>74</v>
      </c>
      <c r="B1726" s="0" t="n">
        <v>89</v>
      </c>
      <c r="C1726" s="0" t="n">
        <v>97</v>
      </c>
      <c r="D1726" s="0" t="n">
        <v>9</v>
      </c>
      <c r="E1726" s="0" t="n">
        <v>6</v>
      </c>
      <c r="F1726" s="0" t="n">
        <v>57</v>
      </c>
      <c r="G1726" s="0" t="n">
        <v>18</v>
      </c>
      <c r="H1726" s="0" t="n">
        <v>72</v>
      </c>
      <c r="I1726" s="1" t="n">
        <f aca="false">MAX(A1726:H1726)</f>
        <v>97</v>
      </c>
      <c r="J1726" s="1" t="n">
        <f aca="false">MIN(A1726:H1726)</f>
        <v>6</v>
      </c>
      <c r="K1726" s="0" t="n">
        <f aca="false">IF((I1726+J1726)^2&gt;A1726^2+B1726^2+C1726^2+D1726^2+E1726^2+F1726^2+G1726^2+H1726^2-I1726^2-J1726^2,1,0)</f>
        <v>0</v>
      </c>
      <c r="L1726" s="0" t="n">
        <f aca="false">COUNTIF(A1726:H1726,A1726)*COUNTIF(A1726:H1726,B1726)*COUNTIF(A1726:H1726,C1726)*COUNTIF(A1726:H1726,D1726)*COUNTIF(A1726:H1726,E1726)*COUNTIF(A1726:H1726,F1726)*COUNTIF(A1726:H1726,G1726)*COUNTIF(A1726:H1726,H1726)</f>
        <v>1</v>
      </c>
      <c r="M1726" s="0" t="n">
        <f aca="false">K1726*L1726</f>
        <v>0</v>
      </c>
    </row>
    <row r="1727" customFormat="false" ht="15" hidden="false" customHeight="false" outlineLevel="0" collapsed="false">
      <c r="A1727" s="0" t="n">
        <v>62</v>
      </c>
      <c r="B1727" s="0" t="n">
        <v>82</v>
      </c>
      <c r="C1727" s="0" t="n">
        <v>23</v>
      </c>
      <c r="D1727" s="0" t="n">
        <v>69</v>
      </c>
      <c r="E1727" s="0" t="n">
        <v>23</v>
      </c>
      <c r="F1727" s="0" t="n">
        <v>100</v>
      </c>
      <c r="G1727" s="0" t="n">
        <v>20</v>
      </c>
      <c r="H1727" s="0" t="n">
        <v>10</v>
      </c>
      <c r="I1727" s="1" t="n">
        <f aca="false">MAX(A1727:H1727)</f>
        <v>100</v>
      </c>
      <c r="J1727" s="1" t="n">
        <f aca="false">MIN(A1727:H1727)</f>
        <v>10</v>
      </c>
      <c r="K1727" s="0" t="n">
        <f aca="false">IF((I1727+J1727)^2&gt;A1727^2+B1727^2+C1727^2+D1727^2+E1727^2+F1727^2+G1727^2+H1727^2-I1727^2-J1727^2,1,0)</f>
        <v>0</v>
      </c>
      <c r="L1727" s="0" t="n">
        <f aca="false">COUNTIF(A1727:H1727,A1727)*COUNTIF(A1727:H1727,B1727)*COUNTIF(A1727:H1727,C1727)*COUNTIF(A1727:H1727,D1727)*COUNTIF(A1727:H1727,E1727)*COUNTIF(A1727:H1727,F1727)*COUNTIF(A1727:H1727,G1727)*COUNTIF(A1727:H1727,H1727)</f>
        <v>4</v>
      </c>
      <c r="M1727" s="0" t="n">
        <f aca="false">K1727*L1727</f>
        <v>0</v>
      </c>
    </row>
    <row r="1728" customFormat="false" ht="15" hidden="false" customHeight="false" outlineLevel="0" collapsed="false">
      <c r="A1728" s="0" t="n">
        <v>95</v>
      </c>
      <c r="B1728" s="0" t="n">
        <v>61</v>
      </c>
      <c r="C1728" s="0" t="n">
        <v>63</v>
      </c>
      <c r="D1728" s="0" t="n">
        <v>98</v>
      </c>
      <c r="E1728" s="0" t="n">
        <v>71</v>
      </c>
      <c r="F1728" s="0" t="n">
        <v>76</v>
      </c>
      <c r="G1728" s="0" t="n">
        <v>27</v>
      </c>
      <c r="H1728" s="0" t="n">
        <v>27</v>
      </c>
      <c r="I1728" s="1" t="n">
        <f aca="false">MAX(A1728:H1728)</f>
        <v>98</v>
      </c>
      <c r="J1728" s="1" t="n">
        <f aca="false">MIN(A1728:H1728)</f>
        <v>27</v>
      </c>
      <c r="K1728" s="0" t="n">
        <f aca="false">IF((I1728+J1728)^2&gt;A1728^2+B1728^2+C1728^2+D1728^2+E1728^2+F1728^2+G1728^2+H1728^2-I1728^2-J1728^2,1,0)</f>
        <v>0</v>
      </c>
      <c r="L1728" s="0" t="n">
        <f aca="false">COUNTIF(A1728:H1728,A1728)*COUNTIF(A1728:H1728,B1728)*COUNTIF(A1728:H1728,C1728)*COUNTIF(A1728:H1728,D1728)*COUNTIF(A1728:H1728,E1728)*COUNTIF(A1728:H1728,F1728)*COUNTIF(A1728:H1728,G1728)*COUNTIF(A1728:H1728,H1728)</f>
        <v>4</v>
      </c>
      <c r="M1728" s="0" t="n">
        <f aca="false">K1728*L1728</f>
        <v>0</v>
      </c>
    </row>
    <row r="1729" customFormat="false" ht="15" hidden="false" customHeight="false" outlineLevel="0" collapsed="false">
      <c r="A1729" s="0" t="n">
        <v>99</v>
      </c>
      <c r="B1729" s="0" t="n">
        <v>51</v>
      </c>
      <c r="C1729" s="0" t="n">
        <v>84</v>
      </c>
      <c r="D1729" s="0" t="n">
        <v>50</v>
      </c>
      <c r="E1729" s="0" t="n">
        <v>71</v>
      </c>
      <c r="F1729" s="0" t="n">
        <v>35</v>
      </c>
      <c r="G1729" s="0" t="n">
        <v>1</v>
      </c>
      <c r="H1729" s="0" t="n">
        <v>23</v>
      </c>
      <c r="I1729" s="1" t="n">
        <f aca="false">MAX(A1729:H1729)</f>
        <v>99</v>
      </c>
      <c r="J1729" s="1" t="n">
        <f aca="false">MIN(A1729:H1729)</f>
        <v>1</v>
      </c>
      <c r="K1729" s="0" t="n">
        <f aca="false">IF((I1729+J1729)^2&gt;A1729^2+B1729^2+C1729^2+D1729^2+E1729^2+F1729^2+G1729^2+H1729^2-I1729^2-J1729^2,1,0)</f>
        <v>0</v>
      </c>
      <c r="L1729" s="0" t="n">
        <f aca="false">COUNTIF(A1729:H1729,A1729)*COUNTIF(A1729:H1729,B1729)*COUNTIF(A1729:H1729,C1729)*COUNTIF(A1729:H1729,D1729)*COUNTIF(A1729:H1729,E1729)*COUNTIF(A1729:H1729,F1729)*COUNTIF(A1729:H1729,G1729)*COUNTIF(A1729:H1729,H1729)</f>
        <v>1</v>
      </c>
      <c r="M1729" s="0" t="n">
        <f aca="false">K1729*L1729</f>
        <v>0</v>
      </c>
    </row>
    <row r="1730" customFormat="false" ht="15" hidden="false" customHeight="false" outlineLevel="0" collapsed="false">
      <c r="A1730" s="0" t="n">
        <v>16</v>
      </c>
      <c r="B1730" s="0" t="n">
        <v>0</v>
      </c>
      <c r="C1730" s="0" t="n">
        <v>2</v>
      </c>
      <c r="D1730" s="0" t="n">
        <v>62</v>
      </c>
      <c r="E1730" s="0" t="n">
        <v>100</v>
      </c>
      <c r="F1730" s="0" t="n">
        <v>97</v>
      </c>
      <c r="G1730" s="0" t="n">
        <v>63</v>
      </c>
      <c r="H1730" s="0" t="n">
        <v>64</v>
      </c>
      <c r="I1730" s="1" t="n">
        <f aca="false">MAX(A1730:H1730)</f>
        <v>100</v>
      </c>
      <c r="J1730" s="1" t="n">
        <f aca="false">MIN(A1730:H1730)</f>
        <v>0</v>
      </c>
      <c r="K1730" s="0" t="n">
        <f aca="false">IF((I1730+J1730)^2&gt;A1730^2+B1730^2+C1730^2+D1730^2+E1730^2+F1730^2+G1730^2+H1730^2-I1730^2-J1730^2,1,0)</f>
        <v>0</v>
      </c>
      <c r="L1730" s="0" t="n">
        <f aca="false">COUNTIF(A1730:H1730,A1730)*COUNTIF(A1730:H1730,B1730)*COUNTIF(A1730:H1730,C1730)*COUNTIF(A1730:H1730,D1730)*COUNTIF(A1730:H1730,E1730)*COUNTIF(A1730:H1730,F1730)*COUNTIF(A1730:H1730,G1730)*COUNTIF(A1730:H1730,H1730)</f>
        <v>1</v>
      </c>
      <c r="M1730" s="0" t="n">
        <f aca="false">K1730*L1730</f>
        <v>0</v>
      </c>
    </row>
    <row r="1731" customFormat="false" ht="15" hidden="false" customHeight="false" outlineLevel="0" collapsed="false">
      <c r="A1731" s="0" t="n">
        <v>3</v>
      </c>
      <c r="B1731" s="0" t="n">
        <v>59</v>
      </c>
      <c r="C1731" s="0" t="n">
        <v>99</v>
      </c>
      <c r="D1731" s="0" t="n">
        <v>1</v>
      </c>
      <c r="E1731" s="0" t="n">
        <v>15</v>
      </c>
      <c r="F1731" s="0" t="n">
        <v>70</v>
      </c>
      <c r="G1731" s="0" t="n">
        <v>62</v>
      </c>
      <c r="H1731" s="0" t="n">
        <v>11</v>
      </c>
      <c r="I1731" s="1" t="n">
        <f aca="false">MAX(A1731:H1731)</f>
        <v>99</v>
      </c>
      <c r="J1731" s="1" t="n">
        <f aca="false">MIN(A1731:H1731)</f>
        <v>1</v>
      </c>
      <c r="K1731" s="0" t="n">
        <f aca="false">IF((I1731+J1731)^2&gt;A1731^2+B1731^2+C1731^2+D1731^2+E1731^2+F1731^2+G1731^2+H1731^2-I1731^2-J1731^2,1,0)</f>
        <v>0</v>
      </c>
      <c r="L1731" s="0" t="n">
        <f aca="false">COUNTIF(A1731:H1731,A1731)*COUNTIF(A1731:H1731,B1731)*COUNTIF(A1731:H1731,C1731)*COUNTIF(A1731:H1731,D1731)*COUNTIF(A1731:H1731,E1731)*COUNTIF(A1731:H1731,F1731)*COUNTIF(A1731:H1731,G1731)*COUNTIF(A1731:H1731,H1731)</f>
        <v>1</v>
      </c>
      <c r="M1731" s="0" t="n">
        <f aca="false">K1731*L1731</f>
        <v>0</v>
      </c>
    </row>
    <row r="1732" customFormat="false" ht="15" hidden="false" customHeight="false" outlineLevel="0" collapsed="false">
      <c r="A1732" s="0" t="n">
        <v>39</v>
      </c>
      <c r="B1732" s="0" t="n">
        <v>90</v>
      </c>
      <c r="C1732" s="0" t="n">
        <v>63</v>
      </c>
      <c r="D1732" s="0" t="n">
        <v>26</v>
      </c>
      <c r="E1732" s="0" t="n">
        <v>45</v>
      </c>
      <c r="F1732" s="0" t="n">
        <v>63</v>
      </c>
      <c r="G1732" s="0" t="n">
        <v>30</v>
      </c>
      <c r="H1732" s="0" t="n">
        <v>27</v>
      </c>
      <c r="I1732" s="1" t="n">
        <f aca="false">MAX(A1732:H1732)</f>
        <v>90</v>
      </c>
      <c r="J1732" s="1" t="n">
        <f aca="false">MIN(A1732:H1732)</f>
        <v>26</v>
      </c>
      <c r="K1732" s="0" t="n">
        <f aca="false">IF((I1732+J1732)^2&gt;A1732^2+B1732^2+C1732^2+D1732^2+E1732^2+F1732^2+G1732^2+H1732^2-I1732^2-J1732^2,1,0)</f>
        <v>1</v>
      </c>
      <c r="L1732" s="0" t="n">
        <f aca="false">COUNTIF(A1732:H1732,A1732)*COUNTIF(A1732:H1732,B1732)*COUNTIF(A1732:H1732,C1732)*COUNTIF(A1732:H1732,D1732)*COUNTIF(A1732:H1732,E1732)*COUNTIF(A1732:H1732,F1732)*COUNTIF(A1732:H1732,G1732)*COUNTIF(A1732:H1732,H1732)</f>
        <v>4</v>
      </c>
      <c r="M1732" s="0" t="n">
        <f aca="false">K1732*L1732</f>
        <v>4</v>
      </c>
    </row>
    <row r="1733" customFormat="false" ht="15" hidden="false" customHeight="false" outlineLevel="0" collapsed="false">
      <c r="A1733" s="0" t="n">
        <v>66</v>
      </c>
      <c r="B1733" s="0" t="n">
        <v>88</v>
      </c>
      <c r="C1733" s="0" t="n">
        <v>83</v>
      </c>
      <c r="D1733" s="0" t="n">
        <v>52</v>
      </c>
      <c r="E1733" s="0" t="n">
        <v>78</v>
      </c>
      <c r="F1733" s="0" t="n">
        <v>43</v>
      </c>
      <c r="G1733" s="0" t="n">
        <v>39</v>
      </c>
      <c r="H1733" s="0" t="n">
        <v>33</v>
      </c>
      <c r="I1733" s="1" t="n">
        <f aca="false">MAX(A1733:H1733)</f>
        <v>88</v>
      </c>
      <c r="J1733" s="1" t="n">
        <f aca="false">MIN(A1733:H1733)</f>
        <v>33</v>
      </c>
      <c r="K1733" s="0" t="n">
        <f aca="false">IF((I1733+J1733)^2&gt;A1733^2+B1733^2+C1733^2+D1733^2+E1733^2+F1733^2+G1733^2+H1733^2-I1733^2-J1733^2,1,0)</f>
        <v>0</v>
      </c>
      <c r="L1733" s="0" t="n">
        <f aca="false">COUNTIF(A1733:H1733,A1733)*COUNTIF(A1733:H1733,B1733)*COUNTIF(A1733:H1733,C1733)*COUNTIF(A1733:H1733,D1733)*COUNTIF(A1733:H1733,E1733)*COUNTIF(A1733:H1733,F1733)*COUNTIF(A1733:H1733,G1733)*COUNTIF(A1733:H1733,H1733)</f>
        <v>1</v>
      </c>
      <c r="M1733" s="0" t="n">
        <f aca="false">K1733*L1733</f>
        <v>0</v>
      </c>
    </row>
    <row r="1734" customFormat="false" ht="15" hidden="false" customHeight="false" outlineLevel="0" collapsed="false">
      <c r="A1734" s="0" t="n">
        <v>25</v>
      </c>
      <c r="B1734" s="0" t="n">
        <v>1</v>
      </c>
      <c r="C1734" s="0" t="n">
        <v>28</v>
      </c>
      <c r="D1734" s="0" t="n">
        <v>90</v>
      </c>
      <c r="E1734" s="0" t="n">
        <v>41</v>
      </c>
      <c r="F1734" s="0" t="n">
        <v>59</v>
      </c>
      <c r="G1734" s="0" t="n">
        <v>40</v>
      </c>
      <c r="H1734" s="0" t="n">
        <v>27</v>
      </c>
      <c r="I1734" s="1" t="n">
        <f aca="false">MAX(A1734:H1734)</f>
        <v>90</v>
      </c>
      <c r="J1734" s="1" t="n">
        <f aca="false">MIN(A1734:H1734)</f>
        <v>1</v>
      </c>
      <c r="K1734" s="0" t="n">
        <f aca="false">IF((I1734+J1734)^2&gt;A1734^2+B1734^2+C1734^2+D1734^2+E1734^2+F1734^2+G1734^2+H1734^2-I1734^2-J1734^2,1,0)</f>
        <v>0</v>
      </c>
      <c r="L1734" s="0" t="n">
        <f aca="false">COUNTIF(A1734:H1734,A1734)*COUNTIF(A1734:H1734,B1734)*COUNTIF(A1734:H1734,C1734)*COUNTIF(A1734:H1734,D1734)*COUNTIF(A1734:H1734,E1734)*COUNTIF(A1734:H1734,F1734)*COUNTIF(A1734:H1734,G1734)*COUNTIF(A1734:H1734,H1734)</f>
        <v>1</v>
      </c>
      <c r="M1734" s="0" t="n">
        <f aca="false">K1734*L1734</f>
        <v>0</v>
      </c>
    </row>
    <row r="1735" customFormat="false" ht="15" hidden="false" customHeight="false" outlineLevel="0" collapsed="false">
      <c r="A1735" s="0" t="n">
        <v>35</v>
      </c>
      <c r="B1735" s="0" t="n">
        <v>33</v>
      </c>
      <c r="C1735" s="0" t="n">
        <v>73</v>
      </c>
      <c r="D1735" s="0" t="n">
        <v>0</v>
      </c>
      <c r="E1735" s="0" t="n">
        <v>45</v>
      </c>
      <c r="F1735" s="0" t="n">
        <v>30</v>
      </c>
      <c r="G1735" s="0" t="n">
        <v>8</v>
      </c>
      <c r="H1735" s="0" t="n">
        <v>66</v>
      </c>
      <c r="I1735" s="1" t="n">
        <f aca="false">MAX(A1735:H1735)</f>
        <v>73</v>
      </c>
      <c r="J1735" s="1" t="n">
        <f aca="false">MIN(A1735:H1735)</f>
        <v>0</v>
      </c>
      <c r="K1735" s="0" t="n">
        <f aca="false">IF((I1735+J1735)^2&gt;A1735^2+B1735^2+C1735^2+D1735^2+E1735^2+F1735^2+G1735^2+H1735^2-I1735^2-J1735^2,1,0)</f>
        <v>0</v>
      </c>
      <c r="L1735" s="0" t="n">
        <f aca="false">COUNTIF(A1735:H1735,A1735)*COUNTIF(A1735:H1735,B1735)*COUNTIF(A1735:H1735,C1735)*COUNTIF(A1735:H1735,D1735)*COUNTIF(A1735:H1735,E1735)*COUNTIF(A1735:H1735,F1735)*COUNTIF(A1735:H1735,G1735)*COUNTIF(A1735:H1735,H1735)</f>
        <v>1</v>
      </c>
      <c r="M1735" s="0" t="n">
        <f aca="false">K1735*L1735</f>
        <v>0</v>
      </c>
    </row>
    <row r="1736" customFormat="false" ht="15" hidden="false" customHeight="false" outlineLevel="0" collapsed="false">
      <c r="A1736" s="0" t="n">
        <v>97</v>
      </c>
      <c r="B1736" s="0" t="n">
        <v>36</v>
      </c>
      <c r="C1736" s="0" t="n">
        <v>27</v>
      </c>
      <c r="D1736" s="0" t="n">
        <v>9</v>
      </c>
      <c r="E1736" s="0" t="n">
        <v>95</v>
      </c>
      <c r="F1736" s="0" t="n">
        <v>31</v>
      </c>
      <c r="G1736" s="0" t="n">
        <v>23</v>
      </c>
      <c r="H1736" s="0" t="n">
        <v>41</v>
      </c>
      <c r="I1736" s="1" t="n">
        <f aca="false">MAX(A1736:H1736)</f>
        <v>97</v>
      </c>
      <c r="J1736" s="1" t="n">
        <f aca="false">MIN(A1736:H1736)</f>
        <v>9</v>
      </c>
      <c r="K1736" s="0" t="n">
        <f aca="false">IF((I1736+J1736)^2&gt;A1736^2+B1736^2+C1736^2+D1736^2+E1736^2+F1736^2+G1736^2+H1736^2-I1736^2-J1736^2,1,0)</f>
        <v>0</v>
      </c>
      <c r="L1736" s="0" t="n">
        <f aca="false">COUNTIF(A1736:H1736,A1736)*COUNTIF(A1736:H1736,B1736)*COUNTIF(A1736:H1736,C1736)*COUNTIF(A1736:H1736,D1736)*COUNTIF(A1736:H1736,E1736)*COUNTIF(A1736:H1736,F1736)*COUNTIF(A1736:H1736,G1736)*COUNTIF(A1736:H1736,H1736)</f>
        <v>1</v>
      </c>
      <c r="M1736" s="0" t="n">
        <f aca="false">K1736*L1736</f>
        <v>0</v>
      </c>
    </row>
    <row r="1737" customFormat="false" ht="15" hidden="false" customHeight="false" outlineLevel="0" collapsed="false">
      <c r="A1737" s="0" t="n">
        <v>99</v>
      </c>
      <c r="B1737" s="0" t="n">
        <v>100</v>
      </c>
      <c r="C1737" s="0" t="n">
        <v>2</v>
      </c>
      <c r="D1737" s="0" t="n">
        <v>0</v>
      </c>
      <c r="E1737" s="0" t="n">
        <v>58</v>
      </c>
      <c r="F1737" s="0" t="n">
        <v>66</v>
      </c>
      <c r="G1737" s="0" t="n">
        <v>7</v>
      </c>
      <c r="H1737" s="0" t="n">
        <v>55</v>
      </c>
      <c r="I1737" s="1" t="n">
        <f aca="false">MAX(A1737:H1737)</f>
        <v>100</v>
      </c>
      <c r="J1737" s="1" t="n">
        <f aca="false">MIN(A1737:H1737)</f>
        <v>0</v>
      </c>
      <c r="K1737" s="0" t="n">
        <f aca="false">IF((I1737+J1737)^2&gt;A1737^2+B1737^2+C1737^2+D1737^2+E1737^2+F1737^2+G1737^2+H1737^2-I1737^2-J1737^2,1,0)</f>
        <v>0</v>
      </c>
      <c r="L1737" s="0" t="n">
        <f aca="false">COUNTIF(A1737:H1737,A1737)*COUNTIF(A1737:H1737,B1737)*COUNTIF(A1737:H1737,C1737)*COUNTIF(A1737:H1737,D1737)*COUNTIF(A1737:H1737,E1737)*COUNTIF(A1737:H1737,F1737)*COUNTIF(A1737:H1737,G1737)*COUNTIF(A1737:H1737,H1737)</f>
        <v>1</v>
      </c>
      <c r="M1737" s="0" t="n">
        <f aca="false">K1737*L1737</f>
        <v>0</v>
      </c>
    </row>
    <row r="1738" customFormat="false" ht="15" hidden="false" customHeight="false" outlineLevel="0" collapsed="false">
      <c r="A1738" s="0" t="n">
        <v>23</v>
      </c>
      <c r="B1738" s="0" t="n">
        <v>17</v>
      </c>
      <c r="C1738" s="0" t="n">
        <v>52</v>
      </c>
      <c r="D1738" s="0" t="n">
        <v>48</v>
      </c>
      <c r="E1738" s="0" t="n">
        <v>57</v>
      </c>
      <c r="F1738" s="0" t="n">
        <v>93</v>
      </c>
      <c r="G1738" s="0" t="n">
        <v>73</v>
      </c>
      <c r="H1738" s="0" t="n">
        <v>6</v>
      </c>
      <c r="I1738" s="1" t="n">
        <f aca="false">MAX(A1738:H1738)</f>
        <v>93</v>
      </c>
      <c r="J1738" s="1" t="n">
        <f aca="false">MIN(A1738:H1738)</f>
        <v>6</v>
      </c>
      <c r="K1738" s="0" t="n">
        <f aca="false">IF((I1738+J1738)^2&gt;A1738^2+B1738^2+C1738^2+D1738^2+E1738^2+F1738^2+G1738^2+H1738^2-I1738^2-J1738^2,1,0)</f>
        <v>0</v>
      </c>
      <c r="L1738" s="0" t="n">
        <f aca="false">COUNTIF(A1738:H1738,A1738)*COUNTIF(A1738:H1738,B1738)*COUNTIF(A1738:H1738,C1738)*COUNTIF(A1738:H1738,D1738)*COUNTIF(A1738:H1738,E1738)*COUNTIF(A1738:H1738,F1738)*COUNTIF(A1738:H1738,G1738)*COUNTIF(A1738:H1738,H1738)</f>
        <v>1</v>
      </c>
      <c r="M1738" s="0" t="n">
        <f aca="false">K1738*L1738</f>
        <v>0</v>
      </c>
    </row>
    <row r="1739" customFormat="false" ht="15" hidden="false" customHeight="false" outlineLevel="0" collapsed="false">
      <c r="A1739" s="0" t="n">
        <v>58</v>
      </c>
      <c r="B1739" s="0" t="n">
        <v>8</v>
      </c>
      <c r="C1739" s="0" t="n">
        <v>60</v>
      </c>
      <c r="D1739" s="0" t="n">
        <v>92</v>
      </c>
      <c r="E1739" s="0" t="n">
        <v>82</v>
      </c>
      <c r="F1739" s="0" t="n">
        <v>30</v>
      </c>
      <c r="G1739" s="0" t="n">
        <v>87</v>
      </c>
      <c r="H1739" s="0" t="n">
        <v>3</v>
      </c>
      <c r="I1739" s="1" t="n">
        <f aca="false">MAX(A1739:H1739)</f>
        <v>92</v>
      </c>
      <c r="J1739" s="1" t="n">
        <f aca="false">MIN(A1739:H1739)</f>
        <v>3</v>
      </c>
      <c r="K1739" s="0" t="n">
        <f aca="false">IF((I1739+J1739)^2&gt;A1739^2+B1739^2+C1739^2+D1739^2+E1739^2+F1739^2+G1739^2+H1739^2-I1739^2-J1739^2,1,0)</f>
        <v>0</v>
      </c>
      <c r="L1739" s="0" t="n">
        <f aca="false">COUNTIF(A1739:H1739,A1739)*COUNTIF(A1739:H1739,B1739)*COUNTIF(A1739:H1739,C1739)*COUNTIF(A1739:H1739,D1739)*COUNTIF(A1739:H1739,E1739)*COUNTIF(A1739:H1739,F1739)*COUNTIF(A1739:H1739,G1739)*COUNTIF(A1739:H1739,H1739)</f>
        <v>1</v>
      </c>
      <c r="M1739" s="0" t="n">
        <f aca="false">K1739*L1739</f>
        <v>0</v>
      </c>
    </row>
    <row r="1740" customFormat="false" ht="15" hidden="false" customHeight="false" outlineLevel="0" collapsed="false">
      <c r="A1740" s="0" t="n">
        <v>39</v>
      </c>
      <c r="B1740" s="0" t="n">
        <v>56</v>
      </c>
      <c r="C1740" s="0" t="n">
        <v>23</v>
      </c>
      <c r="D1740" s="0" t="n">
        <v>81</v>
      </c>
      <c r="E1740" s="0" t="n">
        <v>79</v>
      </c>
      <c r="F1740" s="0" t="n">
        <v>27</v>
      </c>
      <c r="G1740" s="0" t="n">
        <v>21</v>
      </c>
      <c r="H1740" s="0" t="n">
        <v>67</v>
      </c>
      <c r="I1740" s="1" t="n">
        <f aca="false">MAX(A1740:H1740)</f>
        <v>81</v>
      </c>
      <c r="J1740" s="1" t="n">
        <f aca="false">MIN(A1740:H1740)</f>
        <v>21</v>
      </c>
      <c r="K1740" s="0" t="n">
        <f aca="false">IF((I1740+J1740)^2&gt;A1740^2+B1740^2+C1740^2+D1740^2+E1740^2+F1740^2+G1740^2+H1740^2-I1740^2-J1740^2,1,0)</f>
        <v>0</v>
      </c>
      <c r="L1740" s="0" t="n">
        <f aca="false">COUNTIF(A1740:H1740,A1740)*COUNTIF(A1740:H1740,B1740)*COUNTIF(A1740:H1740,C1740)*COUNTIF(A1740:H1740,D1740)*COUNTIF(A1740:H1740,E1740)*COUNTIF(A1740:H1740,F1740)*COUNTIF(A1740:H1740,G1740)*COUNTIF(A1740:H1740,H1740)</f>
        <v>1</v>
      </c>
      <c r="M1740" s="0" t="n">
        <f aca="false">K1740*L1740</f>
        <v>0</v>
      </c>
    </row>
    <row r="1741" customFormat="false" ht="15" hidden="false" customHeight="false" outlineLevel="0" collapsed="false">
      <c r="A1741" s="0" t="n">
        <v>23</v>
      </c>
      <c r="B1741" s="0" t="n">
        <v>20</v>
      </c>
      <c r="C1741" s="0" t="n">
        <v>57</v>
      </c>
      <c r="D1741" s="0" t="n">
        <v>69</v>
      </c>
      <c r="E1741" s="0" t="n">
        <v>50</v>
      </c>
      <c r="F1741" s="0" t="n">
        <v>29</v>
      </c>
      <c r="G1741" s="0" t="n">
        <v>66</v>
      </c>
      <c r="H1741" s="0" t="n">
        <v>64</v>
      </c>
      <c r="I1741" s="1" t="n">
        <f aca="false">MAX(A1741:H1741)</f>
        <v>69</v>
      </c>
      <c r="J1741" s="1" t="n">
        <f aca="false">MIN(A1741:H1741)</f>
        <v>20</v>
      </c>
      <c r="K1741" s="0" t="n">
        <f aca="false">IF((I1741+J1741)^2&gt;A1741^2+B1741^2+C1741^2+D1741^2+E1741^2+F1741^2+G1741^2+H1741^2-I1741^2-J1741^2,1,0)</f>
        <v>0</v>
      </c>
      <c r="L1741" s="0" t="n">
        <f aca="false">COUNTIF(A1741:H1741,A1741)*COUNTIF(A1741:H1741,B1741)*COUNTIF(A1741:H1741,C1741)*COUNTIF(A1741:H1741,D1741)*COUNTIF(A1741:H1741,E1741)*COUNTIF(A1741:H1741,F1741)*COUNTIF(A1741:H1741,G1741)*COUNTIF(A1741:H1741,H1741)</f>
        <v>1</v>
      </c>
      <c r="M1741" s="0" t="n">
        <f aca="false">K1741*L1741</f>
        <v>0</v>
      </c>
    </row>
    <row r="1742" customFormat="false" ht="15" hidden="false" customHeight="false" outlineLevel="0" collapsed="false">
      <c r="A1742" s="0" t="n">
        <v>25</v>
      </c>
      <c r="B1742" s="0" t="n">
        <v>36</v>
      </c>
      <c r="C1742" s="0" t="n">
        <v>77</v>
      </c>
      <c r="D1742" s="0" t="n">
        <v>66</v>
      </c>
      <c r="E1742" s="0" t="n">
        <v>52</v>
      </c>
      <c r="F1742" s="0" t="n">
        <v>12</v>
      </c>
      <c r="G1742" s="0" t="n">
        <v>39</v>
      </c>
      <c r="H1742" s="0" t="n">
        <v>77</v>
      </c>
      <c r="I1742" s="1" t="n">
        <f aca="false">MAX(A1742:H1742)</f>
        <v>77</v>
      </c>
      <c r="J1742" s="1" t="n">
        <f aca="false">MIN(A1742:H1742)</f>
        <v>12</v>
      </c>
      <c r="K1742" s="0" t="n">
        <f aca="false">IF((I1742+J1742)^2&gt;A1742^2+B1742^2+C1742^2+D1742^2+E1742^2+F1742^2+G1742^2+H1742^2-I1742^2-J1742^2,1,0)</f>
        <v>0</v>
      </c>
      <c r="L1742" s="0" t="n">
        <f aca="false">COUNTIF(A1742:H1742,A1742)*COUNTIF(A1742:H1742,B1742)*COUNTIF(A1742:H1742,C1742)*COUNTIF(A1742:H1742,D1742)*COUNTIF(A1742:H1742,E1742)*COUNTIF(A1742:H1742,F1742)*COUNTIF(A1742:H1742,G1742)*COUNTIF(A1742:H1742,H1742)</f>
        <v>4</v>
      </c>
      <c r="M1742" s="0" t="n">
        <f aca="false">K1742*L1742</f>
        <v>0</v>
      </c>
    </row>
    <row r="1743" customFormat="false" ht="15" hidden="false" customHeight="false" outlineLevel="0" collapsed="false">
      <c r="A1743" s="0" t="n">
        <v>72</v>
      </c>
      <c r="B1743" s="0" t="n">
        <v>60</v>
      </c>
      <c r="C1743" s="0" t="n">
        <v>24</v>
      </c>
      <c r="D1743" s="0" t="n">
        <v>24</v>
      </c>
      <c r="E1743" s="0" t="n">
        <v>60</v>
      </c>
      <c r="F1743" s="0" t="n">
        <v>91</v>
      </c>
      <c r="G1743" s="0" t="n">
        <v>75</v>
      </c>
      <c r="H1743" s="0" t="n">
        <v>45</v>
      </c>
      <c r="I1743" s="1" t="n">
        <f aca="false">MAX(A1743:H1743)</f>
        <v>91</v>
      </c>
      <c r="J1743" s="1" t="n">
        <f aca="false">MIN(A1743:H1743)</f>
        <v>24</v>
      </c>
      <c r="K1743" s="0" t="n">
        <f aca="false">IF((I1743+J1743)^2&gt;A1743^2+B1743^2+C1743^2+D1743^2+E1743^2+F1743^2+G1743^2+H1743^2-I1743^2-J1743^2,1,0)</f>
        <v>0</v>
      </c>
      <c r="L1743" s="0" t="n">
        <f aca="false">COUNTIF(A1743:H1743,A1743)*COUNTIF(A1743:H1743,B1743)*COUNTIF(A1743:H1743,C1743)*COUNTIF(A1743:H1743,D1743)*COUNTIF(A1743:H1743,E1743)*COUNTIF(A1743:H1743,F1743)*COUNTIF(A1743:H1743,G1743)*COUNTIF(A1743:H1743,H1743)</f>
        <v>16</v>
      </c>
      <c r="M1743" s="0" t="n">
        <f aca="false">K1743*L1743</f>
        <v>0</v>
      </c>
    </row>
    <row r="1744" customFormat="false" ht="15" hidden="false" customHeight="false" outlineLevel="0" collapsed="false">
      <c r="A1744" s="0" t="n">
        <v>60</v>
      </c>
      <c r="B1744" s="0" t="n">
        <v>46</v>
      </c>
      <c r="C1744" s="0" t="n">
        <v>22</v>
      </c>
      <c r="D1744" s="0" t="n">
        <v>43</v>
      </c>
      <c r="E1744" s="0" t="n">
        <v>87</v>
      </c>
      <c r="F1744" s="0" t="n">
        <v>49</v>
      </c>
      <c r="G1744" s="0" t="n">
        <v>3</v>
      </c>
      <c r="H1744" s="0" t="n">
        <v>73</v>
      </c>
      <c r="I1744" s="1" t="n">
        <f aca="false">MAX(A1744:H1744)</f>
        <v>87</v>
      </c>
      <c r="J1744" s="1" t="n">
        <f aca="false">MIN(A1744:H1744)</f>
        <v>3</v>
      </c>
      <c r="K1744" s="0" t="n">
        <f aca="false">IF((I1744+J1744)^2&gt;A1744^2+B1744^2+C1744^2+D1744^2+E1744^2+F1744^2+G1744^2+H1744^2-I1744^2-J1744^2,1,0)</f>
        <v>0</v>
      </c>
      <c r="L1744" s="0" t="n">
        <f aca="false">COUNTIF(A1744:H1744,A1744)*COUNTIF(A1744:H1744,B1744)*COUNTIF(A1744:H1744,C1744)*COUNTIF(A1744:H1744,D1744)*COUNTIF(A1744:H1744,E1744)*COUNTIF(A1744:H1744,F1744)*COUNTIF(A1744:H1744,G1744)*COUNTIF(A1744:H1744,H1744)</f>
        <v>1</v>
      </c>
      <c r="M1744" s="0" t="n">
        <f aca="false">K1744*L1744</f>
        <v>0</v>
      </c>
    </row>
    <row r="1745" customFormat="false" ht="15" hidden="false" customHeight="false" outlineLevel="0" collapsed="false">
      <c r="A1745" s="0" t="n">
        <v>76</v>
      </c>
      <c r="B1745" s="0" t="n">
        <v>99</v>
      </c>
      <c r="C1745" s="0" t="n">
        <v>63</v>
      </c>
      <c r="D1745" s="0" t="n">
        <v>88</v>
      </c>
      <c r="E1745" s="0" t="n">
        <v>46</v>
      </c>
      <c r="F1745" s="0" t="n">
        <v>38</v>
      </c>
      <c r="G1745" s="0" t="n">
        <v>41</v>
      </c>
      <c r="H1745" s="0" t="n">
        <v>50</v>
      </c>
      <c r="I1745" s="1" t="n">
        <f aca="false">MAX(A1745:H1745)</f>
        <v>99</v>
      </c>
      <c r="J1745" s="1" t="n">
        <f aca="false">MIN(A1745:H1745)</f>
        <v>38</v>
      </c>
      <c r="K1745" s="0" t="n">
        <f aca="false">IF((I1745+J1745)^2&gt;A1745^2+B1745^2+C1745^2+D1745^2+E1745^2+F1745^2+G1745^2+H1745^2-I1745^2-J1745^2,1,0)</f>
        <v>0</v>
      </c>
      <c r="L1745" s="0" t="n">
        <f aca="false">COUNTIF(A1745:H1745,A1745)*COUNTIF(A1745:H1745,B1745)*COUNTIF(A1745:H1745,C1745)*COUNTIF(A1745:H1745,D1745)*COUNTIF(A1745:H1745,E1745)*COUNTIF(A1745:H1745,F1745)*COUNTIF(A1745:H1745,G1745)*COUNTIF(A1745:H1745,H1745)</f>
        <v>1</v>
      </c>
      <c r="M1745" s="0" t="n">
        <f aca="false">K1745*L1745</f>
        <v>0</v>
      </c>
    </row>
    <row r="1746" customFormat="false" ht="15" hidden="false" customHeight="false" outlineLevel="0" collapsed="false">
      <c r="A1746" s="0" t="n">
        <v>65</v>
      </c>
      <c r="B1746" s="0" t="n">
        <v>61</v>
      </c>
      <c r="C1746" s="0" t="n">
        <v>70</v>
      </c>
      <c r="D1746" s="0" t="n">
        <v>99</v>
      </c>
      <c r="E1746" s="0" t="n">
        <v>76</v>
      </c>
      <c r="F1746" s="0" t="n">
        <v>91</v>
      </c>
      <c r="G1746" s="0" t="n">
        <v>76</v>
      </c>
      <c r="H1746" s="0" t="n">
        <v>23</v>
      </c>
      <c r="I1746" s="1" t="n">
        <f aca="false">MAX(A1746:H1746)</f>
        <v>99</v>
      </c>
      <c r="J1746" s="1" t="n">
        <f aca="false">MIN(A1746:H1746)</f>
        <v>23</v>
      </c>
      <c r="K1746" s="0" t="n">
        <f aca="false">IF((I1746+J1746)^2&gt;A1746^2+B1746^2+C1746^2+D1746^2+E1746^2+F1746^2+G1746^2+H1746^2-I1746^2-J1746^2,1,0)</f>
        <v>0</v>
      </c>
      <c r="L1746" s="0" t="n">
        <f aca="false">COUNTIF(A1746:H1746,A1746)*COUNTIF(A1746:H1746,B1746)*COUNTIF(A1746:H1746,C1746)*COUNTIF(A1746:H1746,D1746)*COUNTIF(A1746:H1746,E1746)*COUNTIF(A1746:H1746,F1746)*COUNTIF(A1746:H1746,G1746)*COUNTIF(A1746:H1746,H1746)</f>
        <v>4</v>
      </c>
      <c r="M1746" s="0" t="n">
        <f aca="false">K1746*L1746</f>
        <v>0</v>
      </c>
    </row>
    <row r="1747" customFormat="false" ht="15" hidden="false" customHeight="false" outlineLevel="0" collapsed="false">
      <c r="A1747" s="0" t="n">
        <v>38</v>
      </c>
      <c r="B1747" s="0" t="n">
        <v>51</v>
      </c>
      <c r="C1747" s="0" t="n">
        <v>60</v>
      </c>
      <c r="D1747" s="0" t="n">
        <v>98</v>
      </c>
      <c r="E1747" s="0" t="n">
        <v>1</v>
      </c>
      <c r="F1747" s="0" t="n">
        <v>17</v>
      </c>
      <c r="G1747" s="0" t="n">
        <v>30</v>
      </c>
      <c r="H1747" s="0" t="n">
        <v>43</v>
      </c>
      <c r="I1747" s="1" t="n">
        <f aca="false">MAX(A1747:H1747)</f>
        <v>98</v>
      </c>
      <c r="J1747" s="1" t="n">
        <f aca="false">MIN(A1747:H1747)</f>
        <v>1</v>
      </c>
      <c r="K1747" s="0" t="n">
        <f aca="false">IF((I1747+J1747)^2&gt;A1747^2+B1747^2+C1747^2+D1747^2+E1747^2+F1747^2+G1747^2+H1747^2-I1747^2-J1747^2,1,0)</f>
        <v>0</v>
      </c>
      <c r="L1747" s="0" t="n">
        <f aca="false">COUNTIF(A1747:H1747,A1747)*COUNTIF(A1747:H1747,B1747)*COUNTIF(A1747:H1747,C1747)*COUNTIF(A1747:H1747,D1747)*COUNTIF(A1747:H1747,E1747)*COUNTIF(A1747:H1747,F1747)*COUNTIF(A1747:H1747,G1747)*COUNTIF(A1747:H1747,H1747)</f>
        <v>1</v>
      </c>
      <c r="M1747" s="0" t="n">
        <f aca="false">K1747*L1747</f>
        <v>0</v>
      </c>
    </row>
    <row r="1748" customFormat="false" ht="15" hidden="false" customHeight="false" outlineLevel="0" collapsed="false">
      <c r="A1748" s="0" t="n">
        <v>30</v>
      </c>
      <c r="B1748" s="0" t="n">
        <v>9</v>
      </c>
      <c r="C1748" s="0" t="n">
        <v>44</v>
      </c>
      <c r="D1748" s="0" t="n">
        <v>39</v>
      </c>
      <c r="E1748" s="0" t="n">
        <v>31</v>
      </c>
      <c r="F1748" s="0" t="n">
        <v>79</v>
      </c>
      <c r="G1748" s="0" t="n">
        <v>91</v>
      </c>
      <c r="H1748" s="0" t="n">
        <v>69</v>
      </c>
      <c r="I1748" s="1" t="n">
        <f aca="false">MAX(A1748:H1748)</f>
        <v>91</v>
      </c>
      <c r="J1748" s="1" t="n">
        <f aca="false">MIN(A1748:H1748)</f>
        <v>9</v>
      </c>
      <c r="K1748" s="0" t="n">
        <f aca="false">IF((I1748+J1748)^2&gt;A1748^2+B1748^2+C1748^2+D1748^2+E1748^2+F1748^2+G1748^2+H1748^2-I1748^2-J1748^2,1,0)</f>
        <v>0</v>
      </c>
      <c r="L1748" s="0" t="n">
        <f aca="false">COUNTIF(A1748:H1748,A1748)*COUNTIF(A1748:H1748,B1748)*COUNTIF(A1748:H1748,C1748)*COUNTIF(A1748:H1748,D1748)*COUNTIF(A1748:H1748,E1748)*COUNTIF(A1748:H1748,F1748)*COUNTIF(A1748:H1748,G1748)*COUNTIF(A1748:H1748,H1748)</f>
        <v>1</v>
      </c>
      <c r="M1748" s="0" t="n">
        <f aca="false">K1748*L1748</f>
        <v>0</v>
      </c>
    </row>
    <row r="1749" customFormat="false" ht="15" hidden="false" customHeight="false" outlineLevel="0" collapsed="false">
      <c r="A1749" s="0" t="n">
        <v>2</v>
      </c>
      <c r="B1749" s="0" t="n">
        <v>82</v>
      </c>
      <c r="C1749" s="0" t="n">
        <v>53</v>
      </c>
      <c r="D1749" s="0" t="n">
        <v>22</v>
      </c>
      <c r="E1749" s="0" t="n">
        <v>90</v>
      </c>
      <c r="F1749" s="0" t="n">
        <v>38</v>
      </c>
      <c r="G1749" s="0" t="n">
        <v>70</v>
      </c>
      <c r="H1749" s="0" t="n">
        <v>85</v>
      </c>
      <c r="I1749" s="1" t="n">
        <f aca="false">MAX(A1749:H1749)</f>
        <v>90</v>
      </c>
      <c r="J1749" s="1" t="n">
        <f aca="false">MIN(A1749:H1749)</f>
        <v>2</v>
      </c>
      <c r="K1749" s="0" t="n">
        <f aca="false">IF((I1749+J1749)^2&gt;A1749^2+B1749^2+C1749^2+D1749^2+E1749^2+F1749^2+G1749^2+H1749^2-I1749^2-J1749^2,1,0)</f>
        <v>0</v>
      </c>
      <c r="L1749" s="0" t="n">
        <f aca="false">COUNTIF(A1749:H1749,A1749)*COUNTIF(A1749:H1749,B1749)*COUNTIF(A1749:H1749,C1749)*COUNTIF(A1749:H1749,D1749)*COUNTIF(A1749:H1749,E1749)*COUNTIF(A1749:H1749,F1749)*COUNTIF(A1749:H1749,G1749)*COUNTIF(A1749:H1749,H1749)</f>
        <v>1</v>
      </c>
      <c r="M1749" s="0" t="n">
        <f aca="false">K1749*L1749</f>
        <v>0</v>
      </c>
    </row>
    <row r="1750" customFormat="false" ht="15" hidden="false" customHeight="false" outlineLevel="0" collapsed="false">
      <c r="A1750" s="0" t="n">
        <v>49</v>
      </c>
      <c r="B1750" s="0" t="n">
        <v>51</v>
      </c>
      <c r="C1750" s="0" t="n">
        <v>60</v>
      </c>
      <c r="D1750" s="0" t="n">
        <v>1</v>
      </c>
      <c r="E1750" s="0" t="n">
        <v>34</v>
      </c>
      <c r="F1750" s="0" t="n">
        <v>89</v>
      </c>
      <c r="G1750" s="0" t="n">
        <v>65</v>
      </c>
      <c r="H1750" s="0" t="n">
        <v>37</v>
      </c>
      <c r="I1750" s="1" t="n">
        <f aca="false">MAX(A1750:H1750)</f>
        <v>89</v>
      </c>
      <c r="J1750" s="1" t="n">
        <f aca="false">MIN(A1750:H1750)</f>
        <v>1</v>
      </c>
      <c r="K1750" s="0" t="n">
        <f aca="false">IF((I1750+J1750)^2&gt;A1750^2+B1750^2+C1750^2+D1750^2+E1750^2+F1750^2+G1750^2+H1750^2-I1750^2-J1750^2,1,0)</f>
        <v>0</v>
      </c>
      <c r="L1750" s="0" t="n">
        <f aca="false">COUNTIF(A1750:H1750,A1750)*COUNTIF(A1750:H1750,B1750)*COUNTIF(A1750:H1750,C1750)*COUNTIF(A1750:H1750,D1750)*COUNTIF(A1750:H1750,E1750)*COUNTIF(A1750:H1750,F1750)*COUNTIF(A1750:H1750,G1750)*COUNTIF(A1750:H1750,H1750)</f>
        <v>1</v>
      </c>
      <c r="M1750" s="0" t="n">
        <f aca="false">K1750*L1750</f>
        <v>0</v>
      </c>
    </row>
    <row r="1751" customFormat="false" ht="15" hidden="false" customHeight="false" outlineLevel="0" collapsed="false">
      <c r="A1751" s="0" t="n">
        <v>21</v>
      </c>
      <c r="B1751" s="0" t="n">
        <v>52</v>
      </c>
      <c r="C1751" s="0" t="n">
        <v>98</v>
      </c>
      <c r="D1751" s="0" t="n">
        <v>52</v>
      </c>
      <c r="E1751" s="0" t="n">
        <v>46</v>
      </c>
      <c r="F1751" s="0" t="n">
        <v>8</v>
      </c>
      <c r="G1751" s="0" t="n">
        <v>33</v>
      </c>
      <c r="H1751" s="0" t="n">
        <v>8</v>
      </c>
      <c r="I1751" s="1" t="n">
        <f aca="false">MAX(A1751:H1751)</f>
        <v>98</v>
      </c>
      <c r="J1751" s="1" t="n">
        <f aca="false">MIN(A1751:H1751)</f>
        <v>8</v>
      </c>
      <c r="K1751" s="0" t="n">
        <f aca="false">IF((I1751+J1751)^2&gt;A1751^2+B1751^2+C1751^2+D1751^2+E1751^2+F1751^2+G1751^2+H1751^2-I1751^2-J1751^2,1,0)</f>
        <v>1</v>
      </c>
      <c r="L1751" s="0" t="n">
        <f aca="false">COUNTIF(A1751:H1751,A1751)*COUNTIF(A1751:H1751,B1751)*COUNTIF(A1751:H1751,C1751)*COUNTIF(A1751:H1751,D1751)*COUNTIF(A1751:H1751,E1751)*COUNTIF(A1751:H1751,F1751)*COUNTIF(A1751:H1751,G1751)*COUNTIF(A1751:H1751,H1751)</f>
        <v>16</v>
      </c>
      <c r="M1751" s="0" t="n">
        <f aca="false">K1751*L1751</f>
        <v>16</v>
      </c>
    </row>
    <row r="1752" customFormat="false" ht="15" hidden="false" customHeight="false" outlineLevel="0" collapsed="false">
      <c r="A1752" s="0" t="n">
        <v>97</v>
      </c>
      <c r="B1752" s="0" t="n">
        <v>36</v>
      </c>
      <c r="C1752" s="0" t="n">
        <v>49</v>
      </c>
      <c r="D1752" s="0" t="n">
        <v>74</v>
      </c>
      <c r="E1752" s="0" t="n">
        <v>4</v>
      </c>
      <c r="F1752" s="0" t="n">
        <v>38</v>
      </c>
      <c r="G1752" s="0" t="n">
        <v>94</v>
      </c>
      <c r="H1752" s="0" t="n">
        <v>22</v>
      </c>
      <c r="I1752" s="1" t="n">
        <f aca="false">MAX(A1752:H1752)</f>
        <v>97</v>
      </c>
      <c r="J1752" s="1" t="n">
        <f aca="false">MIN(A1752:H1752)</f>
        <v>4</v>
      </c>
      <c r="K1752" s="0" t="n">
        <f aca="false">IF((I1752+J1752)^2&gt;A1752^2+B1752^2+C1752^2+D1752^2+E1752^2+F1752^2+G1752^2+H1752^2-I1752^2-J1752^2,1,0)</f>
        <v>0</v>
      </c>
      <c r="L1752" s="0" t="n">
        <f aca="false">COUNTIF(A1752:H1752,A1752)*COUNTIF(A1752:H1752,B1752)*COUNTIF(A1752:H1752,C1752)*COUNTIF(A1752:H1752,D1752)*COUNTIF(A1752:H1752,E1752)*COUNTIF(A1752:H1752,F1752)*COUNTIF(A1752:H1752,G1752)*COUNTIF(A1752:H1752,H1752)</f>
        <v>1</v>
      </c>
      <c r="M1752" s="0" t="n">
        <f aca="false">K1752*L1752</f>
        <v>0</v>
      </c>
    </row>
    <row r="1753" customFormat="false" ht="15" hidden="false" customHeight="false" outlineLevel="0" collapsed="false">
      <c r="A1753" s="0" t="n">
        <v>96</v>
      </c>
      <c r="B1753" s="0" t="n">
        <v>94</v>
      </c>
      <c r="C1753" s="0" t="n">
        <v>27</v>
      </c>
      <c r="D1753" s="0" t="n">
        <v>36</v>
      </c>
      <c r="E1753" s="0" t="n">
        <v>12</v>
      </c>
      <c r="F1753" s="0" t="n">
        <v>6</v>
      </c>
      <c r="G1753" s="0" t="n">
        <v>96</v>
      </c>
      <c r="H1753" s="0" t="n">
        <v>59</v>
      </c>
      <c r="I1753" s="1" t="n">
        <f aca="false">MAX(A1753:H1753)</f>
        <v>96</v>
      </c>
      <c r="J1753" s="1" t="n">
        <f aca="false">MIN(A1753:H1753)</f>
        <v>6</v>
      </c>
      <c r="K1753" s="0" t="n">
        <f aca="false">IF((I1753+J1753)^2&gt;A1753^2+B1753^2+C1753^2+D1753^2+E1753^2+F1753^2+G1753^2+H1753^2-I1753^2-J1753^2,1,0)</f>
        <v>0</v>
      </c>
      <c r="L1753" s="0" t="n">
        <f aca="false">COUNTIF(A1753:H1753,A1753)*COUNTIF(A1753:H1753,B1753)*COUNTIF(A1753:H1753,C1753)*COUNTIF(A1753:H1753,D1753)*COUNTIF(A1753:H1753,E1753)*COUNTIF(A1753:H1753,F1753)*COUNTIF(A1753:H1753,G1753)*COUNTIF(A1753:H1753,H1753)</f>
        <v>4</v>
      </c>
      <c r="M1753" s="0" t="n">
        <f aca="false">K1753*L1753</f>
        <v>0</v>
      </c>
    </row>
    <row r="1754" customFormat="false" ht="15" hidden="false" customHeight="false" outlineLevel="0" collapsed="false">
      <c r="A1754" s="0" t="n">
        <v>52</v>
      </c>
      <c r="B1754" s="0" t="n">
        <v>62</v>
      </c>
      <c r="C1754" s="0" t="n">
        <v>24</v>
      </c>
      <c r="D1754" s="0" t="n">
        <v>40</v>
      </c>
      <c r="E1754" s="0" t="n">
        <v>24</v>
      </c>
      <c r="F1754" s="0" t="n">
        <v>9</v>
      </c>
      <c r="G1754" s="0" t="n">
        <v>82</v>
      </c>
      <c r="H1754" s="0" t="n">
        <v>37</v>
      </c>
      <c r="I1754" s="1" t="n">
        <f aca="false">MAX(A1754:H1754)</f>
        <v>82</v>
      </c>
      <c r="J1754" s="1" t="n">
        <f aca="false">MIN(A1754:H1754)</f>
        <v>9</v>
      </c>
      <c r="K1754" s="0" t="n">
        <f aca="false">IF((I1754+J1754)^2&gt;A1754^2+B1754^2+C1754^2+D1754^2+E1754^2+F1754^2+G1754^2+H1754^2-I1754^2-J1754^2,1,0)</f>
        <v>0</v>
      </c>
      <c r="L1754" s="0" t="n">
        <f aca="false">COUNTIF(A1754:H1754,A1754)*COUNTIF(A1754:H1754,B1754)*COUNTIF(A1754:H1754,C1754)*COUNTIF(A1754:H1754,D1754)*COUNTIF(A1754:H1754,E1754)*COUNTIF(A1754:H1754,F1754)*COUNTIF(A1754:H1754,G1754)*COUNTIF(A1754:H1754,H1754)</f>
        <v>4</v>
      </c>
      <c r="M1754" s="0" t="n">
        <f aca="false">K1754*L1754</f>
        <v>0</v>
      </c>
    </row>
    <row r="1755" customFormat="false" ht="15" hidden="false" customHeight="false" outlineLevel="0" collapsed="false">
      <c r="A1755" s="0" t="n">
        <v>62</v>
      </c>
      <c r="B1755" s="0" t="n">
        <v>4</v>
      </c>
      <c r="C1755" s="0" t="n">
        <v>3</v>
      </c>
      <c r="D1755" s="0" t="n">
        <v>21</v>
      </c>
      <c r="E1755" s="0" t="n">
        <v>38</v>
      </c>
      <c r="F1755" s="0" t="n">
        <v>73</v>
      </c>
      <c r="G1755" s="0" t="n">
        <v>11</v>
      </c>
      <c r="H1755" s="0" t="n">
        <v>62</v>
      </c>
      <c r="I1755" s="1" t="n">
        <f aca="false">MAX(A1755:H1755)</f>
        <v>73</v>
      </c>
      <c r="J1755" s="1" t="n">
        <f aca="false">MIN(A1755:H1755)</f>
        <v>3</v>
      </c>
      <c r="K1755" s="0" t="n">
        <f aca="false">IF((I1755+J1755)^2&gt;A1755^2+B1755^2+C1755^2+D1755^2+E1755^2+F1755^2+G1755^2+H1755^2-I1755^2-J1755^2,1,0)</f>
        <v>0</v>
      </c>
      <c r="L1755" s="0" t="n">
        <f aca="false">COUNTIF(A1755:H1755,A1755)*COUNTIF(A1755:H1755,B1755)*COUNTIF(A1755:H1755,C1755)*COUNTIF(A1755:H1755,D1755)*COUNTIF(A1755:H1755,E1755)*COUNTIF(A1755:H1755,F1755)*COUNTIF(A1755:H1755,G1755)*COUNTIF(A1755:H1755,H1755)</f>
        <v>4</v>
      </c>
      <c r="M1755" s="0" t="n">
        <f aca="false">K1755*L1755</f>
        <v>0</v>
      </c>
    </row>
    <row r="1756" customFormat="false" ht="15" hidden="false" customHeight="false" outlineLevel="0" collapsed="false">
      <c r="A1756" s="0" t="n">
        <v>88</v>
      </c>
      <c r="B1756" s="0" t="n">
        <v>70</v>
      </c>
      <c r="C1756" s="0" t="n">
        <v>29</v>
      </c>
      <c r="D1756" s="0" t="n">
        <v>60</v>
      </c>
      <c r="E1756" s="0" t="n">
        <v>2</v>
      </c>
      <c r="F1756" s="0" t="n">
        <v>47</v>
      </c>
      <c r="G1756" s="0" t="n">
        <v>54</v>
      </c>
      <c r="H1756" s="0" t="n">
        <v>97</v>
      </c>
      <c r="I1756" s="1" t="n">
        <f aca="false">MAX(A1756:H1756)</f>
        <v>97</v>
      </c>
      <c r="J1756" s="1" t="n">
        <f aca="false">MIN(A1756:H1756)</f>
        <v>2</v>
      </c>
      <c r="K1756" s="0" t="n">
        <f aca="false">IF((I1756+J1756)^2&gt;A1756^2+B1756^2+C1756^2+D1756^2+E1756^2+F1756^2+G1756^2+H1756^2-I1756^2-J1756^2,1,0)</f>
        <v>0</v>
      </c>
      <c r="L1756" s="0" t="n">
        <f aca="false">COUNTIF(A1756:H1756,A1756)*COUNTIF(A1756:H1756,B1756)*COUNTIF(A1756:H1756,C1756)*COUNTIF(A1756:H1756,D1756)*COUNTIF(A1756:H1756,E1756)*COUNTIF(A1756:H1756,F1756)*COUNTIF(A1756:H1756,G1756)*COUNTIF(A1756:H1756,H1756)</f>
        <v>1</v>
      </c>
      <c r="M1756" s="0" t="n">
        <f aca="false">K1756*L1756</f>
        <v>0</v>
      </c>
    </row>
    <row r="1757" customFormat="false" ht="15" hidden="false" customHeight="false" outlineLevel="0" collapsed="false">
      <c r="A1757" s="0" t="n">
        <v>59</v>
      </c>
      <c r="B1757" s="0" t="n">
        <v>96</v>
      </c>
      <c r="C1757" s="0" t="n">
        <v>14</v>
      </c>
      <c r="D1757" s="0" t="n">
        <v>37</v>
      </c>
      <c r="E1757" s="0" t="n">
        <v>16</v>
      </c>
      <c r="F1757" s="0" t="n">
        <v>96</v>
      </c>
      <c r="G1757" s="0" t="n">
        <v>62</v>
      </c>
      <c r="H1757" s="0" t="n">
        <v>16</v>
      </c>
      <c r="I1757" s="1" t="n">
        <f aca="false">MAX(A1757:H1757)</f>
        <v>96</v>
      </c>
      <c r="J1757" s="1" t="n">
        <f aca="false">MIN(A1757:H1757)</f>
        <v>14</v>
      </c>
      <c r="K1757" s="0" t="n">
        <f aca="false">IF((I1757+J1757)^2&gt;A1757^2+B1757^2+C1757^2+D1757^2+E1757^2+F1757^2+G1757^2+H1757^2-I1757^2-J1757^2,1,0)</f>
        <v>0</v>
      </c>
      <c r="L1757" s="0" t="n">
        <f aca="false">COUNTIF(A1757:H1757,A1757)*COUNTIF(A1757:H1757,B1757)*COUNTIF(A1757:H1757,C1757)*COUNTIF(A1757:H1757,D1757)*COUNTIF(A1757:H1757,E1757)*COUNTIF(A1757:H1757,F1757)*COUNTIF(A1757:H1757,G1757)*COUNTIF(A1757:H1757,H1757)</f>
        <v>16</v>
      </c>
      <c r="M1757" s="0" t="n">
        <f aca="false">K1757*L1757</f>
        <v>0</v>
      </c>
    </row>
    <row r="1758" customFormat="false" ht="15" hidden="false" customHeight="false" outlineLevel="0" collapsed="false">
      <c r="A1758" s="0" t="n">
        <v>67</v>
      </c>
      <c r="B1758" s="0" t="n">
        <v>64</v>
      </c>
      <c r="C1758" s="0" t="n">
        <v>28</v>
      </c>
      <c r="D1758" s="0" t="n">
        <v>73</v>
      </c>
      <c r="E1758" s="0" t="n">
        <v>91</v>
      </c>
      <c r="F1758" s="0" t="n">
        <v>52</v>
      </c>
      <c r="G1758" s="0" t="n">
        <v>12</v>
      </c>
      <c r="H1758" s="0" t="n">
        <v>96</v>
      </c>
      <c r="I1758" s="1" t="n">
        <f aca="false">MAX(A1758:H1758)</f>
        <v>96</v>
      </c>
      <c r="J1758" s="1" t="n">
        <f aca="false">MIN(A1758:H1758)</f>
        <v>12</v>
      </c>
      <c r="K1758" s="0" t="n">
        <f aca="false">IF((I1758+J1758)^2&gt;A1758^2+B1758^2+C1758^2+D1758^2+E1758^2+F1758^2+G1758^2+H1758^2-I1758^2-J1758^2,1,0)</f>
        <v>0</v>
      </c>
      <c r="L1758" s="0" t="n">
        <f aca="false">COUNTIF(A1758:H1758,A1758)*COUNTIF(A1758:H1758,B1758)*COUNTIF(A1758:H1758,C1758)*COUNTIF(A1758:H1758,D1758)*COUNTIF(A1758:H1758,E1758)*COUNTIF(A1758:H1758,F1758)*COUNTIF(A1758:H1758,G1758)*COUNTIF(A1758:H1758,H1758)</f>
        <v>1</v>
      </c>
      <c r="M1758" s="0" t="n">
        <f aca="false">K1758*L1758</f>
        <v>0</v>
      </c>
    </row>
    <row r="1759" customFormat="false" ht="15" hidden="false" customHeight="false" outlineLevel="0" collapsed="false">
      <c r="A1759" s="0" t="n">
        <v>93</v>
      </c>
      <c r="B1759" s="0" t="n">
        <v>27</v>
      </c>
      <c r="C1759" s="0" t="n">
        <v>35</v>
      </c>
      <c r="D1759" s="0" t="n">
        <v>89</v>
      </c>
      <c r="E1759" s="0" t="n">
        <v>64</v>
      </c>
      <c r="F1759" s="0" t="n">
        <v>19</v>
      </c>
      <c r="G1759" s="0" t="n">
        <v>31</v>
      </c>
      <c r="H1759" s="0" t="n">
        <v>79</v>
      </c>
      <c r="I1759" s="1" t="n">
        <f aca="false">MAX(A1759:H1759)</f>
        <v>93</v>
      </c>
      <c r="J1759" s="1" t="n">
        <f aca="false">MIN(A1759:H1759)</f>
        <v>19</v>
      </c>
      <c r="K1759" s="0" t="n">
        <f aca="false">IF((I1759+J1759)^2&gt;A1759^2+B1759^2+C1759^2+D1759^2+E1759^2+F1759^2+G1759^2+H1759^2-I1759^2-J1759^2,1,0)</f>
        <v>0</v>
      </c>
      <c r="L1759" s="0" t="n">
        <f aca="false">COUNTIF(A1759:H1759,A1759)*COUNTIF(A1759:H1759,B1759)*COUNTIF(A1759:H1759,C1759)*COUNTIF(A1759:H1759,D1759)*COUNTIF(A1759:H1759,E1759)*COUNTIF(A1759:H1759,F1759)*COUNTIF(A1759:H1759,G1759)*COUNTIF(A1759:H1759,H1759)</f>
        <v>1</v>
      </c>
      <c r="M1759" s="0" t="n">
        <f aca="false">K1759*L1759</f>
        <v>0</v>
      </c>
    </row>
    <row r="1760" customFormat="false" ht="15" hidden="false" customHeight="false" outlineLevel="0" collapsed="false">
      <c r="A1760" s="0" t="n">
        <v>92</v>
      </c>
      <c r="B1760" s="0" t="n">
        <v>54</v>
      </c>
      <c r="C1760" s="0" t="n">
        <v>28</v>
      </c>
      <c r="D1760" s="0" t="n">
        <v>65</v>
      </c>
      <c r="E1760" s="0" t="n">
        <v>60</v>
      </c>
      <c r="F1760" s="0" t="n">
        <v>88</v>
      </c>
      <c r="G1760" s="0" t="n">
        <v>19</v>
      </c>
      <c r="H1760" s="0" t="n">
        <v>25</v>
      </c>
      <c r="I1760" s="1" t="n">
        <f aca="false">MAX(A1760:H1760)</f>
        <v>92</v>
      </c>
      <c r="J1760" s="1" t="n">
        <f aca="false">MIN(A1760:H1760)</f>
        <v>19</v>
      </c>
      <c r="K1760" s="0" t="n">
        <f aca="false">IF((I1760+J1760)^2&gt;A1760^2+B1760^2+C1760^2+D1760^2+E1760^2+F1760^2+G1760^2+H1760^2-I1760^2-J1760^2,1,0)</f>
        <v>0</v>
      </c>
      <c r="L1760" s="0" t="n">
        <f aca="false">COUNTIF(A1760:H1760,A1760)*COUNTIF(A1760:H1760,B1760)*COUNTIF(A1760:H1760,C1760)*COUNTIF(A1760:H1760,D1760)*COUNTIF(A1760:H1760,E1760)*COUNTIF(A1760:H1760,F1760)*COUNTIF(A1760:H1760,G1760)*COUNTIF(A1760:H1760,H1760)</f>
        <v>1</v>
      </c>
      <c r="M1760" s="0" t="n">
        <f aca="false">K1760*L1760</f>
        <v>0</v>
      </c>
    </row>
    <row r="1761" customFormat="false" ht="15" hidden="false" customHeight="false" outlineLevel="0" collapsed="false">
      <c r="A1761" s="0" t="n">
        <v>96</v>
      </c>
      <c r="B1761" s="0" t="n">
        <v>89</v>
      </c>
      <c r="C1761" s="0" t="n">
        <v>55</v>
      </c>
      <c r="D1761" s="0" t="n">
        <v>93</v>
      </c>
      <c r="E1761" s="0" t="n">
        <v>52</v>
      </c>
      <c r="F1761" s="0" t="n">
        <v>76</v>
      </c>
      <c r="G1761" s="0" t="n">
        <v>62</v>
      </c>
      <c r="H1761" s="0" t="n">
        <v>52</v>
      </c>
      <c r="I1761" s="1" t="n">
        <f aca="false">MAX(A1761:H1761)</f>
        <v>96</v>
      </c>
      <c r="J1761" s="1" t="n">
        <f aca="false">MIN(A1761:H1761)</f>
        <v>52</v>
      </c>
      <c r="K1761" s="0" t="n">
        <f aca="false">IF((I1761+J1761)^2&gt;A1761^2+B1761^2+C1761^2+D1761^2+E1761^2+F1761^2+G1761^2+H1761^2-I1761^2-J1761^2,1,0)</f>
        <v>0</v>
      </c>
      <c r="L1761" s="0" t="n">
        <f aca="false">COUNTIF(A1761:H1761,A1761)*COUNTIF(A1761:H1761,B1761)*COUNTIF(A1761:H1761,C1761)*COUNTIF(A1761:H1761,D1761)*COUNTIF(A1761:H1761,E1761)*COUNTIF(A1761:H1761,F1761)*COUNTIF(A1761:H1761,G1761)*COUNTIF(A1761:H1761,H1761)</f>
        <v>4</v>
      </c>
      <c r="M1761" s="0" t="n">
        <f aca="false">K1761*L1761</f>
        <v>0</v>
      </c>
    </row>
    <row r="1762" customFormat="false" ht="15" hidden="false" customHeight="false" outlineLevel="0" collapsed="false">
      <c r="A1762" s="0" t="n">
        <v>86</v>
      </c>
      <c r="B1762" s="0" t="n">
        <v>45</v>
      </c>
      <c r="C1762" s="0" t="n">
        <v>84</v>
      </c>
      <c r="D1762" s="0" t="n">
        <v>46</v>
      </c>
      <c r="E1762" s="0" t="n">
        <v>10</v>
      </c>
      <c r="F1762" s="0" t="n">
        <v>67</v>
      </c>
      <c r="G1762" s="0" t="n">
        <v>5</v>
      </c>
      <c r="H1762" s="0" t="n">
        <v>11</v>
      </c>
      <c r="I1762" s="1" t="n">
        <f aca="false">MAX(A1762:H1762)</f>
        <v>86</v>
      </c>
      <c r="J1762" s="1" t="n">
        <f aca="false">MIN(A1762:H1762)</f>
        <v>5</v>
      </c>
      <c r="K1762" s="0" t="n">
        <f aca="false">IF((I1762+J1762)^2&gt;A1762^2+B1762^2+C1762^2+D1762^2+E1762^2+F1762^2+G1762^2+H1762^2-I1762^2-J1762^2,1,0)</f>
        <v>0</v>
      </c>
      <c r="L1762" s="0" t="n">
        <f aca="false">COUNTIF(A1762:H1762,A1762)*COUNTIF(A1762:H1762,B1762)*COUNTIF(A1762:H1762,C1762)*COUNTIF(A1762:H1762,D1762)*COUNTIF(A1762:H1762,E1762)*COUNTIF(A1762:H1762,F1762)*COUNTIF(A1762:H1762,G1762)*COUNTIF(A1762:H1762,H1762)</f>
        <v>1</v>
      </c>
      <c r="M1762" s="0" t="n">
        <f aca="false">K1762*L1762</f>
        <v>0</v>
      </c>
    </row>
    <row r="1763" customFormat="false" ht="15" hidden="false" customHeight="false" outlineLevel="0" collapsed="false">
      <c r="A1763" s="0" t="n">
        <v>35</v>
      </c>
      <c r="B1763" s="0" t="n">
        <v>71</v>
      </c>
      <c r="C1763" s="0" t="n">
        <v>0</v>
      </c>
      <c r="D1763" s="0" t="n">
        <v>20</v>
      </c>
      <c r="E1763" s="0" t="n">
        <v>91</v>
      </c>
      <c r="F1763" s="0" t="n">
        <v>87</v>
      </c>
      <c r="G1763" s="0" t="n">
        <v>15</v>
      </c>
      <c r="H1763" s="0" t="n">
        <v>70</v>
      </c>
      <c r="I1763" s="1" t="n">
        <f aca="false">MAX(A1763:H1763)</f>
        <v>91</v>
      </c>
      <c r="J1763" s="1" t="n">
        <f aca="false">MIN(A1763:H1763)</f>
        <v>0</v>
      </c>
      <c r="K1763" s="0" t="n">
        <f aca="false">IF((I1763+J1763)^2&gt;A1763^2+B1763^2+C1763^2+D1763^2+E1763^2+F1763^2+G1763^2+H1763^2-I1763^2-J1763^2,1,0)</f>
        <v>0</v>
      </c>
      <c r="L1763" s="0" t="n">
        <f aca="false">COUNTIF(A1763:H1763,A1763)*COUNTIF(A1763:H1763,B1763)*COUNTIF(A1763:H1763,C1763)*COUNTIF(A1763:H1763,D1763)*COUNTIF(A1763:H1763,E1763)*COUNTIF(A1763:H1763,F1763)*COUNTIF(A1763:H1763,G1763)*COUNTIF(A1763:H1763,H1763)</f>
        <v>1</v>
      </c>
      <c r="M1763" s="0" t="n">
        <f aca="false">K1763*L1763</f>
        <v>0</v>
      </c>
    </row>
    <row r="1764" customFormat="false" ht="15" hidden="false" customHeight="false" outlineLevel="0" collapsed="false">
      <c r="A1764" s="0" t="n">
        <v>4</v>
      </c>
      <c r="B1764" s="0" t="n">
        <v>2</v>
      </c>
      <c r="C1764" s="0" t="n">
        <v>77</v>
      </c>
      <c r="D1764" s="0" t="n">
        <v>71</v>
      </c>
      <c r="E1764" s="0" t="n">
        <v>66</v>
      </c>
      <c r="F1764" s="0" t="n">
        <v>54</v>
      </c>
      <c r="G1764" s="0" t="n">
        <v>1</v>
      </c>
      <c r="H1764" s="0" t="n">
        <v>0</v>
      </c>
      <c r="I1764" s="1" t="n">
        <f aca="false">MAX(A1764:H1764)</f>
        <v>77</v>
      </c>
      <c r="J1764" s="1" t="n">
        <f aca="false">MIN(A1764:H1764)</f>
        <v>0</v>
      </c>
      <c r="K1764" s="0" t="n">
        <f aca="false">IF((I1764+J1764)^2&gt;A1764^2+B1764^2+C1764^2+D1764^2+E1764^2+F1764^2+G1764^2+H1764^2-I1764^2-J1764^2,1,0)</f>
        <v>0</v>
      </c>
      <c r="L1764" s="0" t="n">
        <f aca="false">COUNTIF(A1764:H1764,A1764)*COUNTIF(A1764:H1764,B1764)*COUNTIF(A1764:H1764,C1764)*COUNTIF(A1764:H1764,D1764)*COUNTIF(A1764:H1764,E1764)*COUNTIF(A1764:H1764,F1764)*COUNTIF(A1764:H1764,G1764)*COUNTIF(A1764:H1764,H1764)</f>
        <v>1</v>
      </c>
      <c r="M1764" s="0" t="n">
        <f aca="false">K1764*L1764</f>
        <v>0</v>
      </c>
    </row>
    <row r="1765" customFormat="false" ht="15" hidden="false" customHeight="false" outlineLevel="0" collapsed="false">
      <c r="A1765" s="0" t="n">
        <v>33</v>
      </c>
      <c r="B1765" s="0" t="n">
        <v>53</v>
      </c>
      <c r="C1765" s="0" t="n">
        <v>92</v>
      </c>
      <c r="D1765" s="0" t="n">
        <v>58</v>
      </c>
      <c r="E1765" s="0" t="n">
        <v>99</v>
      </c>
      <c r="F1765" s="0" t="n">
        <v>91</v>
      </c>
      <c r="G1765" s="0" t="n">
        <v>44</v>
      </c>
      <c r="H1765" s="0" t="n">
        <v>37</v>
      </c>
      <c r="I1765" s="1" t="n">
        <f aca="false">MAX(A1765:H1765)</f>
        <v>99</v>
      </c>
      <c r="J1765" s="1" t="n">
        <f aca="false">MIN(A1765:H1765)</f>
        <v>33</v>
      </c>
      <c r="K1765" s="0" t="n">
        <f aca="false">IF((I1765+J1765)^2&gt;A1765^2+B1765^2+C1765^2+D1765^2+E1765^2+F1765^2+G1765^2+H1765^2-I1765^2-J1765^2,1,0)</f>
        <v>0</v>
      </c>
      <c r="L1765" s="0" t="n">
        <f aca="false">COUNTIF(A1765:H1765,A1765)*COUNTIF(A1765:H1765,B1765)*COUNTIF(A1765:H1765,C1765)*COUNTIF(A1765:H1765,D1765)*COUNTIF(A1765:H1765,E1765)*COUNTIF(A1765:H1765,F1765)*COUNTIF(A1765:H1765,G1765)*COUNTIF(A1765:H1765,H1765)</f>
        <v>1</v>
      </c>
      <c r="M1765" s="0" t="n">
        <f aca="false">K1765*L1765</f>
        <v>0</v>
      </c>
    </row>
    <row r="1766" customFormat="false" ht="15" hidden="false" customHeight="false" outlineLevel="0" collapsed="false">
      <c r="A1766" s="0" t="n">
        <v>83</v>
      </c>
      <c r="B1766" s="0" t="n">
        <v>45</v>
      </c>
      <c r="C1766" s="0" t="n">
        <v>52</v>
      </c>
      <c r="D1766" s="0" t="n">
        <v>77</v>
      </c>
      <c r="E1766" s="0" t="n">
        <v>40</v>
      </c>
      <c r="F1766" s="0" t="n">
        <v>0</v>
      </c>
      <c r="G1766" s="0" t="n">
        <v>12</v>
      </c>
      <c r="H1766" s="0" t="n">
        <v>66</v>
      </c>
      <c r="I1766" s="1" t="n">
        <f aca="false">MAX(A1766:H1766)</f>
        <v>83</v>
      </c>
      <c r="J1766" s="1" t="n">
        <f aca="false">MIN(A1766:H1766)</f>
        <v>0</v>
      </c>
      <c r="K1766" s="0" t="n">
        <f aca="false">IF((I1766+J1766)^2&gt;A1766^2+B1766^2+C1766^2+D1766^2+E1766^2+F1766^2+G1766^2+H1766^2-I1766^2-J1766^2,1,0)</f>
        <v>0</v>
      </c>
      <c r="L1766" s="0" t="n">
        <f aca="false">COUNTIF(A1766:H1766,A1766)*COUNTIF(A1766:H1766,B1766)*COUNTIF(A1766:H1766,C1766)*COUNTIF(A1766:H1766,D1766)*COUNTIF(A1766:H1766,E1766)*COUNTIF(A1766:H1766,F1766)*COUNTIF(A1766:H1766,G1766)*COUNTIF(A1766:H1766,H1766)</f>
        <v>1</v>
      </c>
      <c r="M1766" s="0" t="n">
        <f aca="false">K1766*L1766</f>
        <v>0</v>
      </c>
    </row>
    <row r="1767" customFormat="false" ht="15" hidden="false" customHeight="false" outlineLevel="0" collapsed="false">
      <c r="A1767" s="0" t="n">
        <v>26</v>
      </c>
      <c r="B1767" s="0" t="n">
        <v>65</v>
      </c>
      <c r="C1767" s="0" t="n">
        <v>93</v>
      </c>
      <c r="D1767" s="0" t="n">
        <v>66</v>
      </c>
      <c r="E1767" s="0" t="n">
        <v>22</v>
      </c>
      <c r="F1767" s="0" t="n">
        <v>52</v>
      </c>
      <c r="G1767" s="0" t="n">
        <v>36</v>
      </c>
      <c r="H1767" s="0" t="n">
        <v>87</v>
      </c>
      <c r="I1767" s="1" t="n">
        <f aca="false">MAX(A1767:H1767)</f>
        <v>93</v>
      </c>
      <c r="J1767" s="1" t="n">
        <f aca="false">MIN(A1767:H1767)</f>
        <v>22</v>
      </c>
      <c r="K1767" s="0" t="n">
        <f aca="false">IF((I1767+J1767)^2&gt;A1767^2+B1767^2+C1767^2+D1767^2+E1767^2+F1767^2+G1767^2+H1767^2-I1767^2-J1767^2,1,0)</f>
        <v>0</v>
      </c>
      <c r="L1767" s="0" t="n">
        <f aca="false">COUNTIF(A1767:H1767,A1767)*COUNTIF(A1767:H1767,B1767)*COUNTIF(A1767:H1767,C1767)*COUNTIF(A1767:H1767,D1767)*COUNTIF(A1767:H1767,E1767)*COUNTIF(A1767:H1767,F1767)*COUNTIF(A1767:H1767,G1767)*COUNTIF(A1767:H1767,H1767)</f>
        <v>1</v>
      </c>
      <c r="M1767" s="0" t="n">
        <f aca="false">K1767*L1767</f>
        <v>0</v>
      </c>
    </row>
    <row r="1768" customFormat="false" ht="15" hidden="false" customHeight="false" outlineLevel="0" collapsed="false">
      <c r="A1768" s="0" t="n">
        <v>25</v>
      </c>
      <c r="B1768" s="0" t="n">
        <v>73</v>
      </c>
      <c r="C1768" s="0" t="n">
        <v>68</v>
      </c>
      <c r="D1768" s="0" t="n">
        <v>8</v>
      </c>
      <c r="E1768" s="0" t="n">
        <v>40</v>
      </c>
      <c r="F1768" s="0" t="n">
        <v>64</v>
      </c>
      <c r="G1768" s="0" t="n">
        <v>94</v>
      </c>
      <c r="H1768" s="0" t="n">
        <v>81</v>
      </c>
      <c r="I1768" s="1" t="n">
        <f aca="false">MAX(A1768:H1768)</f>
        <v>94</v>
      </c>
      <c r="J1768" s="1" t="n">
        <f aca="false">MIN(A1768:H1768)</f>
        <v>8</v>
      </c>
      <c r="K1768" s="0" t="n">
        <f aca="false">IF((I1768+J1768)^2&gt;A1768^2+B1768^2+C1768^2+D1768^2+E1768^2+F1768^2+G1768^2+H1768^2-I1768^2-J1768^2,1,0)</f>
        <v>0</v>
      </c>
      <c r="L1768" s="0" t="n">
        <f aca="false">COUNTIF(A1768:H1768,A1768)*COUNTIF(A1768:H1768,B1768)*COUNTIF(A1768:H1768,C1768)*COUNTIF(A1768:H1768,D1768)*COUNTIF(A1768:H1768,E1768)*COUNTIF(A1768:H1768,F1768)*COUNTIF(A1768:H1768,G1768)*COUNTIF(A1768:H1768,H1768)</f>
        <v>1</v>
      </c>
      <c r="M1768" s="0" t="n">
        <f aca="false">K1768*L1768</f>
        <v>0</v>
      </c>
    </row>
    <row r="1769" customFormat="false" ht="15" hidden="false" customHeight="false" outlineLevel="0" collapsed="false">
      <c r="A1769" s="0" t="n">
        <v>100</v>
      </c>
      <c r="B1769" s="0" t="n">
        <v>75</v>
      </c>
      <c r="C1769" s="0" t="n">
        <v>29</v>
      </c>
      <c r="D1769" s="0" t="n">
        <v>33</v>
      </c>
      <c r="E1769" s="0" t="n">
        <v>51</v>
      </c>
      <c r="F1769" s="0" t="n">
        <v>73</v>
      </c>
      <c r="G1769" s="0" t="n">
        <v>81</v>
      </c>
      <c r="H1769" s="0" t="n">
        <v>99</v>
      </c>
      <c r="I1769" s="1" t="n">
        <f aca="false">MAX(A1769:H1769)</f>
        <v>100</v>
      </c>
      <c r="J1769" s="1" t="n">
        <f aca="false">MIN(A1769:H1769)</f>
        <v>29</v>
      </c>
      <c r="K1769" s="0" t="n">
        <f aca="false">IF((I1769+J1769)^2&gt;A1769^2+B1769^2+C1769^2+D1769^2+E1769^2+F1769^2+G1769^2+H1769^2-I1769^2-J1769^2,1,0)</f>
        <v>0</v>
      </c>
      <c r="L1769" s="0" t="n">
        <f aca="false">COUNTIF(A1769:H1769,A1769)*COUNTIF(A1769:H1769,B1769)*COUNTIF(A1769:H1769,C1769)*COUNTIF(A1769:H1769,D1769)*COUNTIF(A1769:H1769,E1769)*COUNTIF(A1769:H1769,F1769)*COUNTIF(A1769:H1769,G1769)*COUNTIF(A1769:H1769,H1769)</f>
        <v>1</v>
      </c>
      <c r="M1769" s="0" t="n">
        <f aca="false">K1769*L1769</f>
        <v>0</v>
      </c>
    </row>
    <row r="1770" customFormat="false" ht="15" hidden="false" customHeight="false" outlineLevel="0" collapsed="false">
      <c r="A1770" s="0" t="n">
        <v>32</v>
      </c>
      <c r="B1770" s="0" t="n">
        <v>2</v>
      </c>
      <c r="C1770" s="0" t="n">
        <v>43</v>
      </c>
      <c r="D1770" s="0" t="n">
        <v>85</v>
      </c>
      <c r="E1770" s="0" t="n">
        <v>49</v>
      </c>
      <c r="F1770" s="0" t="n">
        <v>61</v>
      </c>
      <c r="G1770" s="0" t="n">
        <v>76</v>
      </c>
      <c r="H1770" s="0" t="n">
        <v>74</v>
      </c>
      <c r="I1770" s="1" t="n">
        <f aca="false">MAX(A1770:H1770)</f>
        <v>85</v>
      </c>
      <c r="J1770" s="1" t="n">
        <f aca="false">MIN(A1770:H1770)</f>
        <v>2</v>
      </c>
      <c r="K1770" s="0" t="n">
        <f aca="false">IF((I1770+J1770)^2&gt;A1770^2+B1770^2+C1770^2+D1770^2+E1770^2+F1770^2+G1770^2+H1770^2-I1770^2-J1770^2,1,0)</f>
        <v>0</v>
      </c>
      <c r="L1770" s="0" t="n">
        <f aca="false">COUNTIF(A1770:H1770,A1770)*COUNTIF(A1770:H1770,B1770)*COUNTIF(A1770:H1770,C1770)*COUNTIF(A1770:H1770,D1770)*COUNTIF(A1770:H1770,E1770)*COUNTIF(A1770:H1770,F1770)*COUNTIF(A1770:H1770,G1770)*COUNTIF(A1770:H1770,H1770)</f>
        <v>1</v>
      </c>
      <c r="M1770" s="0" t="n">
        <f aca="false">K1770*L1770</f>
        <v>0</v>
      </c>
    </row>
    <row r="1771" customFormat="false" ht="15" hidden="false" customHeight="false" outlineLevel="0" collapsed="false">
      <c r="A1771" s="0" t="n">
        <v>78</v>
      </c>
      <c r="B1771" s="0" t="n">
        <v>71</v>
      </c>
      <c r="C1771" s="0" t="n">
        <v>10</v>
      </c>
      <c r="D1771" s="0" t="n">
        <v>91</v>
      </c>
      <c r="E1771" s="0" t="n">
        <v>81</v>
      </c>
      <c r="F1771" s="0" t="n">
        <v>95</v>
      </c>
      <c r="G1771" s="0" t="n">
        <v>80</v>
      </c>
      <c r="H1771" s="0" t="n">
        <v>100</v>
      </c>
      <c r="I1771" s="1" t="n">
        <f aca="false">MAX(A1771:H1771)</f>
        <v>100</v>
      </c>
      <c r="J1771" s="1" t="n">
        <f aca="false">MIN(A1771:H1771)</f>
        <v>10</v>
      </c>
      <c r="K1771" s="0" t="n">
        <f aca="false">IF((I1771+J1771)^2&gt;A1771^2+B1771^2+C1771^2+D1771^2+E1771^2+F1771^2+G1771^2+H1771^2-I1771^2-J1771^2,1,0)</f>
        <v>0</v>
      </c>
      <c r="L1771" s="0" t="n">
        <f aca="false">COUNTIF(A1771:H1771,A1771)*COUNTIF(A1771:H1771,B1771)*COUNTIF(A1771:H1771,C1771)*COUNTIF(A1771:H1771,D1771)*COUNTIF(A1771:H1771,E1771)*COUNTIF(A1771:H1771,F1771)*COUNTIF(A1771:H1771,G1771)*COUNTIF(A1771:H1771,H1771)</f>
        <v>1</v>
      </c>
      <c r="M1771" s="0" t="n">
        <f aca="false">K1771*L1771</f>
        <v>0</v>
      </c>
    </row>
    <row r="1772" customFormat="false" ht="15" hidden="false" customHeight="false" outlineLevel="0" collapsed="false">
      <c r="A1772" s="0" t="n">
        <v>86</v>
      </c>
      <c r="B1772" s="0" t="n">
        <v>27</v>
      </c>
      <c r="C1772" s="0" t="n">
        <v>51</v>
      </c>
      <c r="D1772" s="0" t="n">
        <v>17</v>
      </c>
      <c r="E1772" s="0" t="n">
        <v>89</v>
      </c>
      <c r="F1772" s="0" t="n">
        <v>31</v>
      </c>
      <c r="G1772" s="0" t="n">
        <v>26</v>
      </c>
      <c r="H1772" s="0" t="n">
        <v>3</v>
      </c>
      <c r="I1772" s="1" t="n">
        <f aca="false">MAX(A1772:H1772)</f>
        <v>89</v>
      </c>
      <c r="J1772" s="1" t="n">
        <f aca="false">MIN(A1772:H1772)</f>
        <v>3</v>
      </c>
      <c r="K1772" s="0" t="n">
        <f aca="false">IF((I1772+J1772)^2&gt;A1772^2+B1772^2+C1772^2+D1772^2+E1772^2+F1772^2+G1772^2+H1772^2-I1772^2-J1772^2,1,0)</f>
        <v>0</v>
      </c>
      <c r="L1772" s="0" t="n">
        <f aca="false">COUNTIF(A1772:H1772,A1772)*COUNTIF(A1772:H1772,B1772)*COUNTIF(A1772:H1772,C1772)*COUNTIF(A1772:H1772,D1772)*COUNTIF(A1772:H1772,E1772)*COUNTIF(A1772:H1772,F1772)*COUNTIF(A1772:H1772,G1772)*COUNTIF(A1772:H1772,H1772)</f>
        <v>1</v>
      </c>
      <c r="M1772" s="0" t="n">
        <f aca="false">K1772*L1772</f>
        <v>0</v>
      </c>
    </row>
    <row r="1773" customFormat="false" ht="15" hidden="false" customHeight="false" outlineLevel="0" collapsed="false">
      <c r="A1773" s="0" t="n">
        <v>9</v>
      </c>
      <c r="B1773" s="0" t="n">
        <v>77</v>
      </c>
      <c r="C1773" s="0" t="n">
        <v>32</v>
      </c>
      <c r="D1773" s="0" t="n">
        <v>8</v>
      </c>
      <c r="E1773" s="0" t="n">
        <v>38</v>
      </c>
      <c r="F1773" s="0" t="n">
        <v>21</v>
      </c>
      <c r="G1773" s="0" t="n">
        <v>100</v>
      </c>
      <c r="H1773" s="0" t="n">
        <v>44</v>
      </c>
      <c r="I1773" s="1" t="n">
        <f aca="false">MAX(A1773:H1773)</f>
        <v>100</v>
      </c>
      <c r="J1773" s="1" t="n">
        <f aca="false">MIN(A1773:H1773)</f>
        <v>8</v>
      </c>
      <c r="K1773" s="0" t="n">
        <f aca="false">IF((I1773+J1773)^2&gt;A1773^2+B1773^2+C1773^2+D1773^2+E1773^2+F1773^2+G1773^2+H1773^2-I1773^2-J1773^2,1,0)</f>
        <v>1</v>
      </c>
      <c r="L1773" s="0" t="n">
        <f aca="false">COUNTIF(A1773:H1773,A1773)*COUNTIF(A1773:H1773,B1773)*COUNTIF(A1773:H1773,C1773)*COUNTIF(A1773:H1773,D1773)*COUNTIF(A1773:H1773,E1773)*COUNTIF(A1773:H1773,F1773)*COUNTIF(A1773:H1773,G1773)*COUNTIF(A1773:H1773,H1773)</f>
        <v>1</v>
      </c>
      <c r="M1773" s="0" t="n">
        <f aca="false">K1773*L1773</f>
        <v>1</v>
      </c>
    </row>
    <row r="1774" customFormat="false" ht="15" hidden="false" customHeight="false" outlineLevel="0" collapsed="false">
      <c r="A1774" s="0" t="n">
        <v>53</v>
      </c>
      <c r="B1774" s="0" t="n">
        <v>95</v>
      </c>
      <c r="C1774" s="0" t="n">
        <v>14</v>
      </c>
      <c r="D1774" s="0" t="n">
        <v>34</v>
      </c>
      <c r="E1774" s="0" t="n">
        <v>4</v>
      </c>
      <c r="F1774" s="0" t="n">
        <v>48</v>
      </c>
      <c r="G1774" s="0" t="n">
        <v>44</v>
      </c>
      <c r="H1774" s="0" t="n">
        <v>69</v>
      </c>
      <c r="I1774" s="1" t="n">
        <f aca="false">MAX(A1774:H1774)</f>
        <v>95</v>
      </c>
      <c r="J1774" s="1" t="n">
        <f aca="false">MIN(A1774:H1774)</f>
        <v>4</v>
      </c>
      <c r="K1774" s="0" t="n">
        <f aca="false">IF((I1774+J1774)^2&gt;A1774^2+B1774^2+C1774^2+D1774^2+E1774^2+F1774^2+G1774^2+H1774^2-I1774^2-J1774^2,1,0)</f>
        <v>0</v>
      </c>
      <c r="L1774" s="0" t="n">
        <f aca="false">COUNTIF(A1774:H1774,A1774)*COUNTIF(A1774:H1774,B1774)*COUNTIF(A1774:H1774,C1774)*COUNTIF(A1774:H1774,D1774)*COUNTIF(A1774:H1774,E1774)*COUNTIF(A1774:H1774,F1774)*COUNTIF(A1774:H1774,G1774)*COUNTIF(A1774:H1774,H1774)</f>
        <v>1</v>
      </c>
      <c r="M1774" s="0" t="n">
        <f aca="false">K1774*L1774</f>
        <v>0</v>
      </c>
    </row>
    <row r="1775" customFormat="false" ht="15" hidden="false" customHeight="false" outlineLevel="0" collapsed="false">
      <c r="A1775" s="0" t="n">
        <v>26</v>
      </c>
      <c r="B1775" s="0" t="n">
        <v>99</v>
      </c>
      <c r="C1775" s="0" t="n">
        <v>2</v>
      </c>
      <c r="D1775" s="0" t="n">
        <v>81</v>
      </c>
      <c r="E1775" s="0" t="n">
        <v>87</v>
      </c>
      <c r="F1775" s="0" t="n">
        <v>19</v>
      </c>
      <c r="G1775" s="0" t="n">
        <v>84</v>
      </c>
      <c r="H1775" s="0" t="n">
        <v>92</v>
      </c>
      <c r="I1775" s="1" t="n">
        <f aca="false">MAX(A1775:H1775)</f>
        <v>99</v>
      </c>
      <c r="J1775" s="1" t="n">
        <f aca="false">MIN(A1775:H1775)</f>
        <v>2</v>
      </c>
      <c r="K1775" s="0" t="n">
        <f aca="false">IF((I1775+J1775)^2&gt;A1775^2+B1775^2+C1775^2+D1775^2+E1775^2+F1775^2+G1775^2+H1775^2-I1775^2-J1775^2,1,0)</f>
        <v>0</v>
      </c>
      <c r="L1775" s="0" t="n">
        <f aca="false">COUNTIF(A1775:H1775,A1775)*COUNTIF(A1775:H1775,B1775)*COUNTIF(A1775:H1775,C1775)*COUNTIF(A1775:H1775,D1775)*COUNTIF(A1775:H1775,E1775)*COUNTIF(A1775:H1775,F1775)*COUNTIF(A1775:H1775,G1775)*COUNTIF(A1775:H1775,H1775)</f>
        <v>1</v>
      </c>
      <c r="M1775" s="0" t="n">
        <f aca="false">K1775*L1775</f>
        <v>0</v>
      </c>
    </row>
    <row r="1776" customFormat="false" ht="15" hidden="false" customHeight="false" outlineLevel="0" collapsed="false">
      <c r="A1776" s="0" t="n">
        <v>30</v>
      </c>
      <c r="B1776" s="0" t="n">
        <v>87</v>
      </c>
      <c r="C1776" s="0" t="n">
        <v>2</v>
      </c>
      <c r="D1776" s="0" t="n">
        <v>78</v>
      </c>
      <c r="E1776" s="0" t="n">
        <v>30</v>
      </c>
      <c r="F1776" s="0" t="n">
        <v>74</v>
      </c>
      <c r="G1776" s="0" t="n">
        <v>91</v>
      </c>
      <c r="H1776" s="0" t="n">
        <v>60</v>
      </c>
      <c r="I1776" s="1" t="n">
        <f aca="false">MAX(A1776:H1776)</f>
        <v>91</v>
      </c>
      <c r="J1776" s="1" t="n">
        <f aca="false">MIN(A1776:H1776)</f>
        <v>2</v>
      </c>
      <c r="K1776" s="0" t="n">
        <f aca="false">IF((I1776+J1776)^2&gt;A1776^2+B1776^2+C1776^2+D1776^2+E1776^2+F1776^2+G1776^2+H1776^2-I1776^2-J1776^2,1,0)</f>
        <v>0</v>
      </c>
      <c r="L1776" s="0" t="n">
        <f aca="false">COUNTIF(A1776:H1776,A1776)*COUNTIF(A1776:H1776,B1776)*COUNTIF(A1776:H1776,C1776)*COUNTIF(A1776:H1776,D1776)*COUNTIF(A1776:H1776,E1776)*COUNTIF(A1776:H1776,F1776)*COUNTIF(A1776:H1776,G1776)*COUNTIF(A1776:H1776,H1776)</f>
        <v>4</v>
      </c>
      <c r="M1776" s="0" t="n">
        <f aca="false">K1776*L1776</f>
        <v>0</v>
      </c>
    </row>
    <row r="1777" customFormat="false" ht="15" hidden="false" customHeight="false" outlineLevel="0" collapsed="false">
      <c r="A1777" s="0" t="n">
        <v>92</v>
      </c>
      <c r="B1777" s="0" t="n">
        <v>42</v>
      </c>
      <c r="C1777" s="0" t="n">
        <v>48</v>
      </c>
      <c r="D1777" s="0" t="n">
        <v>61</v>
      </c>
      <c r="E1777" s="0" t="n">
        <v>49</v>
      </c>
      <c r="F1777" s="0" t="n">
        <v>72</v>
      </c>
      <c r="G1777" s="0" t="n">
        <v>27</v>
      </c>
      <c r="H1777" s="0" t="n">
        <v>92</v>
      </c>
      <c r="I1777" s="1" t="n">
        <f aca="false">MAX(A1777:H1777)</f>
        <v>92</v>
      </c>
      <c r="J1777" s="1" t="n">
        <f aca="false">MIN(A1777:H1777)</f>
        <v>27</v>
      </c>
      <c r="K1777" s="0" t="n">
        <f aca="false">IF((I1777+J1777)^2&gt;A1777^2+B1777^2+C1777^2+D1777^2+E1777^2+F1777^2+G1777^2+H1777^2-I1777^2-J1777^2,1,0)</f>
        <v>0</v>
      </c>
      <c r="L1777" s="0" t="n">
        <f aca="false">COUNTIF(A1777:H1777,A1777)*COUNTIF(A1777:H1777,B1777)*COUNTIF(A1777:H1777,C1777)*COUNTIF(A1777:H1777,D1777)*COUNTIF(A1777:H1777,E1777)*COUNTIF(A1777:H1777,F1777)*COUNTIF(A1777:H1777,G1777)*COUNTIF(A1777:H1777,H1777)</f>
        <v>4</v>
      </c>
      <c r="M1777" s="0" t="n">
        <f aca="false">K1777*L1777</f>
        <v>0</v>
      </c>
    </row>
    <row r="1778" customFormat="false" ht="15" hidden="false" customHeight="false" outlineLevel="0" collapsed="false">
      <c r="A1778" s="0" t="n">
        <v>91</v>
      </c>
      <c r="B1778" s="0" t="n">
        <v>80</v>
      </c>
      <c r="C1778" s="0" t="n">
        <v>63</v>
      </c>
      <c r="D1778" s="0" t="n">
        <v>10</v>
      </c>
      <c r="E1778" s="0" t="n">
        <v>27</v>
      </c>
      <c r="F1778" s="0" t="n">
        <v>33</v>
      </c>
      <c r="G1778" s="0" t="n">
        <v>36</v>
      </c>
      <c r="H1778" s="0" t="n">
        <v>37</v>
      </c>
      <c r="I1778" s="1" t="n">
        <f aca="false">MAX(A1778:H1778)</f>
        <v>91</v>
      </c>
      <c r="J1778" s="1" t="n">
        <f aca="false">MIN(A1778:H1778)</f>
        <v>10</v>
      </c>
      <c r="K1778" s="0" t="n">
        <f aca="false">IF((I1778+J1778)^2&gt;A1778^2+B1778^2+C1778^2+D1778^2+E1778^2+F1778^2+G1778^2+H1778^2-I1778^2-J1778^2,1,0)</f>
        <v>0</v>
      </c>
      <c r="L1778" s="0" t="n">
        <f aca="false">COUNTIF(A1778:H1778,A1778)*COUNTIF(A1778:H1778,B1778)*COUNTIF(A1778:H1778,C1778)*COUNTIF(A1778:H1778,D1778)*COUNTIF(A1778:H1778,E1778)*COUNTIF(A1778:H1778,F1778)*COUNTIF(A1778:H1778,G1778)*COUNTIF(A1778:H1778,H1778)</f>
        <v>1</v>
      </c>
      <c r="M1778" s="0" t="n">
        <f aca="false">K1778*L1778</f>
        <v>0</v>
      </c>
    </row>
    <row r="1779" customFormat="false" ht="15" hidden="false" customHeight="false" outlineLevel="0" collapsed="false">
      <c r="A1779" s="0" t="n">
        <v>63</v>
      </c>
      <c r="B1779" s="0" t="n">
        <v>56</v>
      </c>
      <c r="C1779" s="0" t="n">
        <v>29</v>
      </c>
      <c r="D1779" s="0" t="n">
        <v>27</v>
      </c>
      <c r="E1779" s="0" t="n">
        <v>41</v>
      </c>
      <c r="F1779" s="0" t="n">
        <v>25</v>
      </c>
      <c r="G1779" s="0" t="n">
        <v>14</v>
      </c>
      <c r="H1779" s="0" t="n">
        <v>36</v>
      </c>
      <c r="I1779" s="1" t="n">
        <f aca="false">MAX(A1779:H1779)</f>
        <v>63</v>
      </c>
      <c r="J1779" s="1" t="n">
        <f aca="false">MIN(A1779:H1779)</f>
        <v>14</v>
      </c>
      <c r="K1779" s="0" t="n">
        <f aca="false">IF((I1779+J1779)^2&gt;A1779^2+B1779^2+C1779^2+D1779^2+E1779^2+F1779^2+G1779^2+H1779^2-I1779^2-J1779^2,1,0)</f>
        <v>0</v>
      </c>
      <c r="L1779" s="0" t="n">
        <f aca="false">COUNTIF(A1779:H1779,A1779)*COUNTIF(A1779:H1779,B1779)*COUNTIF(A1779:H1779,C1779)*COUNTIF(A1779:H1779,D1779)*COUNTIF(A1779:H1779,E1779)*COUNTIF(A1779:H1779,F1779)*COUNTIF(A1779:H1779,G1779)*COUNTIF(A1779:H1779,H1779)</f>
        <v>1</v>
      </c>
      <c r="M1779" s="0" t="n">
        <f aca="false">K1779*L1779</f>
        <v>0</v>
      </c>
    </row>
    <row r="1780" customFormat="false" ht="15" hidden="false" customHeight="false" outlineLevel="0" collapsed="false">
      <c r="A1780" s="0" t="n">
        <v>46</v>
      </c>
      <c r="B1780" s="0" t="n">
        <v>88</v>
      </c>
      <c r="C1780" s="0" t="n">
        <v>23</v>
      </c>
      <c r="D1780" s="0" t="n">
        <v>56</v>
      </c>
      <c r="E1780" s="0" t="n">
        <v>25</v>
      </c>
      <c r="F1780" s="0" t="n">
        <v>85</v>
      </c>
      <c r="G1780" s="0" t="n">
        <v>2</v>
      </c>
      <c r="H1780" s="0" t="n">
        <v>49</v>
      </c>
      <c r="I1780" s="1" t="n">
        <f aca="false">MAX(A1780:H1780)</f>
        <v>88</v>
      </c>
      <c r="J1780" s="1" t="n">
        <f aca="false">MIN(A1780:H1780)</f>
        <v>2</v>
      </c>
      <c r="K1780" s="0" t="n">
        <f aca="false">IF((I1780+J1780)^2&gt;A1780^2+B1780^2+C1780^2+D1780^2+E1780^2+F1780^2+G1780^2+H1780^2-I1780^2-J1780^2,1,0)</f>
        <v>0</v>
      </c>
      <c r="L1780" s="0" t="n">
        <f aca="false">COUNTIF(A1780:H1780,A1780)*COUNTIF(A1780:H1780,B1780)*COUNTIF(A1780:H1780,C1780)*COUNTIF(A1780:H1780,D1780)*COUNTIF(A1780:H1780,E1780)*COUNTIF(A1780:H1780,F1780)*COUNTIF(A1780:H1780,G1780)*COUNTIF(A1780:H1780,H1780)</f>
        <v>1</v>
      </c>
      <c r="M1780" s="0" t="n">
        <f aca="false">K1780*L1780</f>
        <v>0</v>
      </c>
    </row>
    <row r="1781" customFormat="false" ht="15" hidden="false" customHeight="false" outlineLevel="0" collapsed="false">
      <c r="A1781" s="0" t="n">
        <v>86</v>
      </c>
      <c r="B1781" s="0" t="n">
        <v>91</v>
      </c>
      <c r="C1781" s="0" t="n">
        <v>19</v>
      </c>
      <c r="D1781" s="0" t="n">
        <v>59</v>
      </c>
      <c r="E1781" s="0" t="n">
        <v>90</v>
      </c>
      <c r="F1781" s="0" t="n">
        <v>13</v>
      </c>
      <c r="G1781" s="0" t="n">
        <v>90</v>
      </c>
      <c r="H1781" s="0" t="n">
        <v>45</v>
      </c>
      <c r="I1781" s="1" t="n">
        <f aca="false">MAX(A1781:H1781)</f>
        <v>91</v>
      </c>
      <c r="J1781" s="1" t="n">
        <f aca="false">MIN(A1781:H1781)</f>
        <v>13</v>
      </c>
      <c r="K1781" s="0" t="n">
        <f aca="false">IF((I1781+J1781)^2&gt;A1781^2+B1781^2+C1781^2+D1781^2+E1781^2+F1781^2+G1781^2+H1781^2-I1781^2-J1781^2,1,0)</f>
        <v>0</v>
      </c>
      <c r="L1781" s="0" t="n">
        <f aca="false">COUNTIF(A1781:H1781,A1781)*COUNTIF(A1781:H1781,B1781)*COUNTIF(A1781:H1781,C1781)*COUNTIF(A1781:H1781,D1781)*COUNTIF(A1781:H1781,E1781)*COUNTIF(A1781:H1781,F1781)*COUNTIF(A1781:H1781,G1781)*COUNTIF(A1781:H1781,H1781)</f>
        <v>4</v>
      </c>
      <c r="M1781" s="0" t="n">
        <f aca="false">K1781*L1781</f>
        <v>0</v>
      </c>
    </row>
    <row r="1782" customFormat="false" ht="15" hidden="false" customHeight="false" outlineLevel="0" collapsed="false">
      <c r="A1782" s="0" t="n">
        <v>29</v>
      </c>
      <c r="B1782" s="0" t="n">
        <v>2</v>
      </c>
      <c r="C1782" s="0" t="n">
        <v>53</v>
      </c>
      <c r="D1782" s="0" t="n">
        <v>79</v>
      </c>
      <c r="E1782" s="0" t="n">
        <v>16</v>
      </c>
      <c r="F1782" s="0" t="n">
        <v>91</v>
      </c>
      <c r="G1782" s="0" t="n">
        <v>7</v>
      </c>
      <c r="H1782" s="0" t="n">
        <v>42</v>
      </c>
      <c r="I1782" s="1" t="n">
        <f aca="false">MAX(A1782:H1782)</f>
        <v>91</v>
      </c>
      <c r="J1782" s="1" t="n">
        <f aca="false">MIN(A1782:H1782)</f>
        <v>2</v>
      </c>
      <c r="K1782" s="0" t="n">
        <f aca="false">IF((I1782+J1782)^2&gt;A1782^2+B1782^2+C1782^2+D1782^2+E1782^2+F1782^2+G1782^2+H1782^2-I1782^2-J1782^2,1,0)</f>
        <v>0</v>
      </c>
      <c r="L1782" s="0" t="n">
        <f aca="false">COUNTIF(A1782:H1782,A1782)*COUNTIF(A1782:H1782,B1782)*COUNTIF(A1782:H1782,C1782)*COUNTIF(A1782:H1782,D1782)*COUNTIF(A1782:H1782,E1782)*COUNTIF(A1782:H1782,F1782)*COUNTIF(A1782:H1782,G1782)*COUNTIF(A1782:H1782,H1782)</f>
        <v>1</v>
      </c>
      <c r="M1782" s="0" t="n">
        <f aca="false">K1782*L1782</f>
        <v>0</v>
      </c>
    </row>
    <row r="1783" customFormat="false" ht="15" hidden="false" customHeight="false" outlineLevel="0" collapsed="false">
      <c r="A1783" s="0" t="n">
        <v>67</v>
      </c>
      <c r="B1783" s="0" t="n">
        <v>59</v>
      </c>
      <c r="C1783" s="0" t="n">
        <v>85</v>
      </c>
      <c r="D1783" s="0" t="n">
        <v>34</v>
      </c>
      <c r="E1783" s="0" t="n">
        <v>75</v>
      </c>
      <c r="F1783" s="0" t="n">
        <v>64</v>
      </c>
      <c r="G1783" s="0" t="n">
        <v>95</v>
      </c>
      <c r="H1783" s="0" t="n">
        <v>52</v>
      </c>
      <c r="I1783" s="1" t="n">
        <f aca="false">MAX(A1783:H1783)</f>
        <v>95</v>
      </c>
      <c r="J1783" s="1" t="n">
        <f aca="false">MIN(A1783:H1783)</f>
        <v>34</v>
      </c>
      <c r="K1783" s="0" t="n">
        <f aca="false">IF((I1783+J1783)^2&gt;A1783^2+B1783^2+C1783^2+D1783^2+E1783^2+F1783^2+G1783^2+H1783^2-I1783^2-J1783^2,1,0)</f>
        <v>0</v>
      </c>
      <c r="L1783" s="0" t="n">
        <f aca="false">COUNTIF(A1783:H1783,A1783)*COUNTIF(A1783:H1783,B1783)*COUNTIF(A1783:H1783,C1783)*COUNTIF(A1783:H1783,D1783)*COUNTIF(A1783:H1783,E1783)*COUNTIF(A1783:H1783,F1783)*COUNTIF(A1783:H1783,G1783)*COUNTIF(A1783:H1783,H1783)</f>
        <v>1</v>
      </c>
      <c r="M1783" s="0" t="n">
        <f aca="false">K1783*L1783</f>
        <v>0</v>
      </c>
    </row>
    <row r="1784" customFormat="false" ht="15" hidden="false" customHeight="false" outlineLevel="0" collapsed="false">
      <c r="A1784" s="0" t="n">
        <v>1</v>
      </c>
      <c r="B1784" s="0" t="n">
        <v>8</v>
      </c>
      <c r="C1784" s="0" t="n">
        <v>23</v>
      </c>
      <c r="D1784" s="0" t="n">
        <v>87</v>
      </c>
      <c r="E1784" s="0" t="n">
        <v>41</v>
      </c>
      <c r="F1784" s="0" t="n">
        <v>48</v>
      </c>
      <c r="G1784" s="0" t="n">
        <v>84</v>
      </c>
      <c r="H1784" s="0" t="n">
        <v>94</v>
      </c>
      <c r="I1784" s="1" t="n">
        <f aca="false">MAX(A1784:H1784)</f>
        <v>94</v>
      </c>
      <c r="J1784" s="1" t="n">
        <f aca="false">MIN(A1784:H1784)</f>
        <v>1</v>
      </c>
      <c r="K1784" s="0" t="n">
        <f aca="false">IF((I1784+J1784)^2&gt;A1784^2+B1784^2+C1784^2+D1784^2+E1784^2+F1784^2+G1784^2+H1784^2-I1784^2-J1784^2,1,0)</f>
        <v>0</v>
      </c>
      <c r="L1784" s="0" t="n">
        <f aca="false">COUNTIF(A1784:H1784,A1784)*COUNTIF(A1784:H1784,B1784)*COUNTIF(A1784:H1784,C1784)*COUNTIF(A1784:H1784,D1784)*COUNTIF(A1784:H1784,E1784)*COUNTIF(A1784:H1784,F1784)*COUNTIF(A1784:H1784,G1784)*COUNTIF(A1784:H1784,H1784)</f>
        <v>1</v>
      </c>
      <c r="M1784" s="0" t="n">
        <f aca="false">K1784*L1784</f>
        <v>0</v>
      </c>
    </row>
    <row r="1785" customFormat="false" ht="15" hidden="false" customHeight="false" outlineLevel="0" collapsed="false">
      <c r="A1785" s="0" t="n">
        <v>71</v>
      </c>
      <c r="B1785" s="0" t="n">
        <v>74</v>
      </c>
      <c r="C1785" s="0" t="n">
        <v>80</v>
      </c>
      <c r="D1785" s="0" t="n">
        <v>30</v>
      </c>
      <c r="E1785" s="0" t="n">
        <v>99</v>
      </c>
      <c r="F1785" s="0" t="n">
        <v>90</v>
      </c>
      <c r="G1785" s="0" t="n">
        <v>4</v>
      </c>
      <c r="H1785" s="0" t="n">
        <v>40</v>
      </c>
      <c r="I1785" s="1" t="n">
        <f aca="false">MAX(A1785:H1785)</f>
        <v>99</v>
      </c>
      <c r="J1785" s="1" t="n">
        <f aca="false">MIN(A1785:H1785)</f>
        <v>4</v>
      </c>
      <c r="K1785" s="0" t="n">
        <f aca="false">IF((I1785+J1785)^2&gt;A1785^2+B1785^2+C1785^2+D1785^2+E1785^2+F1785^2+G1785^2+H1785^2-I1785^2-J1785^2,1,0)</f>
        <v>0</v>
      </c>
      <c r="L1785" s="0" t="n">
        <f aca="false">COUNTIF(A1785:H1785,A1785)*COUNTIF(A1785:H1785,B1785)*COUNTIF(A1785:H1785,C1785)*COUNTIF(A1785:H1785,D1785)*COUNTIF(A1785:H1785,E1785)*COUNTIF(A1785:H1785,F1785)*COUNTIF(A1785:H1785,G1785)*COUNTIF(A1785:H1785,H1785)</f>
        <v>1</v>
      </c>
      <c r="M1785" s="0" t="n">
        <f aca="false">K1785*L1785</f>
        <v>0</v>
      </c>
    </row>
    <row r="1786" customFormat="false" ht="15" hidden="false" customHeight="false" outlineLevel="0" collapsed="false">
      <c r="A1786" s="0" t="n">
        <v>78</v>
      </c>
      <c r="B1786" s="0" t="n">
        <v>73</v>
      </c>
      <c r="C1786" s="0" t="n">
        <v>75</v>
      </c>
      <c r="D1786" s="0" t="n">
        <v>39</v>
      </c>
      <c r="E1786" s="0" t="n">
        <v>50</v>
      </c>
      <c r="F1786" s="0" t="n">
        <v>46</v>
      </c>
      <c r="G1786" s="0" t="n">
        <v>26</v>
      </c>
      <c r="H1786" s="0" t="n">
        <v>90</v>
      </c>
      <c r="I1786" s="1" t="n">
        <f aca="false">MAX(A1786:H1786)</f>
        <v>90</v>
      </c>
      <c r="J1786" s="1" t="n">
        <f aca="false">MIN(A1786:H1786)</f>
        <v>26</v>
      </c>
      <c r="K1786" s="0" t="n">
        <f aca="false">IF((I1786+J1786)^2&gt;A1786^2+B1786^2+C1786^2+D1786^2+E1786^2+F1786^2+G1786^2+H1786^2-I1786^2-J1786^2,1,0)</f>
        <v>0</v>
      </c>
      <c r="L1786" s="0" t="n">
        <f aca="false">COUNTIF(A1786:H1786,A1786)*COUNTIF(A1786:H1786,B1786)*COUNTIF(A1786:H1786,C1786)*COUNTIF(A1786:H1786,D1786)*COUNTIF(A1786:H1786,E1786)*COUNTIF(A1786:H1786,F1786)*COUNTIF(A1786:H1786,G1786)*COUNTIF(A1786:H1786,H1786)</f>
        <v>1</v>
      </c>
      <c r="M1786" s="0" t="n">
        <f aca="false">K1786*L1786</f>
        <v>0</v>
      </c>
    </row>
    <row r="1787" customFormat="false" ht="15" hidden="false" customHeight="false" outlineLevel="0" collapsed="false">
      <c r="A1787" s="0" t="n">
        <v>23</v>
      </c>
      <c r="B1787" s="0" t="n">
        <v>41</v>
      </c>
      <c r="C1787" s="0" t="n">
        <v>81</v>
      </c>
      <c r="D1787" s="0" t="n">
        <v>17</v>
      </c>
      <c r="E1787" s="0" t="n">
        <v>36</v>
      </c>
      <c r="F1787" s="0" t="n">
        <v>85</v>
      </c>
      <c r="G1787" s="0" t="n">
        <v>74</v>
      </c>
      <c r="H1787" s="0" t="n">
        <v>22</v>
      </c>
      <c r="I1787" s="1" t="n">
        <f aca="false">MAX(A1787:H1787)</f>
        <v>85</v>
      </c>
      <c r="J1787" s="1" t="n">
        <f aca="false">MIN(A1787:H1787)</f>
        <v>17</v>
      </c>
      <c r="K1787" s="0" t="n">
        <f aca="false">IF((I1787+J1787)^2&gt;A1787^2+B1787^2+C1787^2+D1787^2+E1787^2+F1787^2+G1787^2+H1787^2-I1787^2-J1787^2,1,0)</f>
        <v>0</v>
      </c>
      <c r="L1787" s="0" t="n">
        <f aca="false">COUNTIF(A1787:H1787,A1787)*COUNTIF(A1787:H1787,B1787)*COUNTIF(A1787:H1787,C1787)*COUNTIF(A1787:H1787,D1787)*COUNTIF(A1787:H1787,E1787)*COUNTIF(A1787:H1787,F1787)*COUNTIF(A1787:H1787,G1787)*COUNTIF(A1787:H1787,H1787)</f>
        <v>1</v>
      </c>
      <c r="M1787" s="0" t="n">
        <f aca="false">K1787*L1787</f>
        <v>0</v>
      </c>
    </row>
    <row r="1788" customFormat="false" ht="15" hidden="false" customHeight="false" outlineLevel="0" collapsed="false">
      <c r="A1788" s="0" t="n">
        <v>57</v>
      </c>
      <c r="B1788" s="0" t="n">
        <v>46</v>
      </c>
      <c r="C1788" s="0" t="n">
        <v>95</v>
      </c>
      <c r="D1788" s="0" t="n">
        <v>11</v>
      </c>
      <c r="E1788" s="0" t="n">
        <v>69</v>
      </c>
      <c r="F1788" s="0" t="n">
        <v>35</v>
      </c>
      <c r="G1788" s="0" t="n">
        <v>16</v>
      </c>
      <c r="H1788" s="0" t="n">
        <v>58</v>
      </c>
      <c r="I1788" s="1" t="n">
        <f aca="false">MAX(A1788:H1788)</f>
        <v>95</v>
      </c>
      <c r="J1788" s="1" t="n">
        <f aca="false">MIN(A1788:H1788)</f>
        <v>11</v>
      </c>
      <c r="K1788" s="0" t="n">
        <f aca="false">IF((I1788+J1788)^2&gt;A1788^2+B1788^2+C1788^2+D1788^2+E1788^2+F1788^2+G1788^2+H1788^2-I1788^2-J1788^2,1,0)</f>
        <v>0</v>
      </c>
      <c r="L1788" s="0" t="n">
        <f aca="false">COUNTIF(A1788:H1788,A1788)*COUNTIF(A1788:H1788,B1788)*COUNTIF(A1788:H1788,C1788)*COUNTIF(A1788:H1788,D1788)*COUNTIF(A1788:H1788,E1788)*COUNTIF(A1788:H1788,F1788)*COUNTIF(A1788:H1788,G1788)*COUNTIF(A1788:H1788,H1788)</f>
        <v>1</v>
      </c>
      <c r="M1788" s="0" t="n">
        <f aca="false">K1788*L1788</f>
        <v>0</v>
      </c>
    </row>
    <row r="1789" customFormat="false" ht="15" hidden="false" customHeight="false" outlineLevel="0" collapsed="false">
      <c r="A1789" s="0" t="n">
        <v>53</v>
      </c>
      <c r="B1789" s="0" t="n">
        <v>56</v>
      </c>
      <c r="C1789" s="0" t="n">
        <v>98</v>
      </c>
      <c r="D1789" s="0" t="n">
        <v>0</v>
      </c>
      <c r="E1789" s="0" t="n">
        <v>59</v>
      </c>
      <c r="F1789" s="0" t="n">
        <v>63</v>
      </c>
      <c r="G1789" s="0" t="n">
        <v>77</v>
      </c>
      <c r="H1789" s="0" t="n">
        <v>59</v>
      </c>
      <c r="I1789" s="1" t="n">
        <f aca="false">MAX(A1789:H1789)</f>
        <v>98</v>
      </c>
      <c r="J1789" s="1" t="n">
        <f aca="false">MIN(A1789:H1789)</f>
        <v>0</v>
      </c>
      <c r="K1789" s="0" t="n">
        <f aca="false">IF((I1789+J1789)^2&gt;A1789^2+B1789^2+C1789^2+D1789^2+E1789^2+F1789^2+G1789^2+H1789^2-I1789^2-J1789^2,1,0)</f>
        <v>0</v>
      </c>
      <c r="L1789" s="0" t="n">
        <f aca="false">COUNTIF(A1789:H1789,A1789)*COUNTIF(A1789:H1789,B1789)*COUNTIF(A1789:H1789,C1789)*COUNTIF(A1789:H1789,D1789)*COUNTIF(A1789:H1789,E1789)*COUNTIF(A1789:H1789,F1789)*COUNTIF(A1789:H1789,G1789)*COUNTIF(A1789:H1789,H1789)</f>
        <v>4</v>
      </c>
      <c r="M1789" s="0" t="n">
        <f aca="false">K1789*L1789</f>
        <v>0</v>
      </c>
    </row>
    <row r="1790" customFormat="false" ht="15" hidden="false" customHeight="false" outlineLevel="0" collapsed="false">
      <c r="A1790" s="0" t="n">
        <v>83</v>
      </c>
      <c r="B1790" s="0" t="n">
        <v>46</v>
      </c>
      <c r="C1790" s="0" t="n">
        <v>12</v>
      </c>
      <c r="D1790" s="0" t="n">
        <v>62</v>
      </c>
      <c r="E1790" s="0" t="n">
        <v>47</v>
      </c>
      <c r="F1790" s="0" t="n">
        <v>19</v>
      </c>
      <c r="G1790" s="0" t="n">
        <v>64</v>
      </c>
      <c r="H1790" s="0" t="n">
        <v>57</v>
      </c>
      <c r="I1790" s="1" t="n">
        <f aca="false">MAX(A1790:H1790)</f>
        <v>83</v>
      </c>
      <c r="J1790" s="1" t="n">
        <f aca="false">MIN(A1790:H1790)</f>
        <v>12</v>
      </c>
      <c r="K1790" s="0" t="n">
        <f aca="false">IF((I1790+J1790)^2&gt;A1790^2+B1790^2+C1790^2+D1790^2+E1790^2+F1790^2+G1790^2+H1790^2-I1790^2-J1790^2,1,0)</f>
        <v>0</v>
      </c>
      <c r="L1790" s="0" t="n">
        <f aca="false">COUNTIF(A1790:H1790,A1790)*COUNTIF(A1790:H1790,B1790)*COUNTIF(A1790:H1790,C1790)*COUNTIF(A1790:H1790,D1790)*COUNTIF(A1790:H1790,E1790)*COUNTIF(A1790:H1790,F1790)*COUNTIF(A1790:H1790,G1790)*COUNTIF(A1790:H1790,H1790)</f>
        <v>1</v>
      </c>
      <c r="M1790" s="0" t="n">
        <f aca="false">K1790*L1790</f>
        <v>0</v>
      </c>
    </row>
    <row r="1791" customFormat="false" ht="15" hidden="false" customHeight="false" outlineLevel="0" collapsed="false">
      <c r="A1791" s="0" t="n">
        <v>19</v>
      </c>
      <c r="B1791" s="0" t="n">
        <v>40</v>
      </c>
      <c r="C1791" s="0" t="n">
        <v>92</v>
      </c>
      <c r="D1791" s="0" t="n">
        <v>67</v>
      </c>
      <c r="E1791" s="0" t="n">
        <v>91</v>
      </c>
      <c r="F1791" s="0" t="n">
        <v>56</v>
      </c>
      <c r="G1791" s="0" t="n">
        <v>29</v>
      </c>
      <c r="H1791" s="0" t="n">
        <v>56</v>
      </c>
      <c r="I1791" s="1" t="n">
        <f aca="false">MAX(A1791:H1791)</f>
        <v>92</v>
      </c>
      <c r="J1791" s="1" t="n">
        <f aca="false">MIN(A1791:H1791)</f>
        <v>19</v>
      </c>
      <c r="K1791" s="0" t="n">
        <f aca="false">IF((I1791+J1791)^2&gt;A1791^2+B1791^2+C1791^2+D1791^2+E1791^2+F1791^2+G1791^2+H1791^2-I1791^2-J1791^2,1,0)</f>
        <v>0</v>
      </c>
      <c r="L1791" s="0" t="n">
        <f aca="false">COUNTIF(A1791:H1791,A1791)*COUNTIF(A1791:H1791,B1791)*COUNTIF(A1791:H1791,C1791)*COUNTIF(A1791:H1791,D1791)*COUNTIF(A1791:H1791,E1791)*COUNTIF(A1791:H1791,F1791)*COUNTIF(A1791:H1791,G1791)*COUNTIF(A1791:H1791,H1791)</f>
        <v>4</v>
      </c>
      <c r="M1791" s="0" t="n">
        <f aca="false">K1791*L1791</f>
        <v>0</v>
      </c>
    </row>
    <row r="1792" customFormat="false" ht="15" hidden="false" customHeight="false" outlineLevel="0" collapsed="false">
      <c r="A1792" s="0" t="n">
        <v>16</v>
      </c>
      <c r="B1792" s="0" t="n">
        <v>30</v>
      </c>
      <c r="C1792" s="0" t="n">
        <v>41</v>
      </c>
      <c r="D1792" s="0" t="n">
        <v>50</v>
      </c>
      <c r="E1792" s="0" t="n">
        <v>9</v>
      </c>
      <c r="F1792" s="0" t="n">
        <v>79</v>
      </c>
      <c r="G1792" s="0" t="n">
        <v>75</v>
      </c>
      <c r="H1792" s="0" t="n">
        <v>70</v>
      </c>
      <c r="I1792" s="1" t="n">
        <f aca="false">MAX(A1792:H1792)</f>
        <v>79</v>
      </c>
      <c r="J1792" s="1" t="n">
        <f aca="false">MIN(A1792:H1792)</f>
        <v>9</v>
      </c>
      <c r="K1792" s="0" t="n">
        <f aca="false">IF((I1792+J1792)^2&gt;A1792^2+B1792^2+C1792^2+D1792^2+E1792^2+F1792^2+G1792^2+H1792^2-I1792^2-J1792^2,1,0)</f>
        <v>0</v>
      </c>
      <c r="L1792" s="0" t="n">
        <f aca="false">COUNTIF(A1792:H1792,A1792)*COUNTIF(A1792:H1792,B1792)*COUNTIF(A1792:H1792,C1792)*COUNTIF(A1792:H1792,D1792)*COUNTIF(A1792:H1792,E1792)*COUNTIF(A1792:H1792,F1792)*COUNTIF(A1792:H1792,G1792)*COUNTIF(A1792:H1792,H1792)</f>
        <v>1</v>
      </c>
      <c r="M1792" s="0" t="n">
        <f aca="false">K1792*L1792</f>
        <v>0</v>
      </c>
    </row>
    <row r="1793" customFormat="false" ht="15" hidden="false" customHeight="false" outlineLevel="0" collapsed="false">
      <c r="A1793" s="0" t="n">
        <v>73</v>
      </c>
      <c r="B1793" s="0" t="n">
        <v>84</v>
      </c>
      <c r="C1793" s="0" t="n">
        <v>7</v>
      </c>
      <c r="D1793" s="0" t="n">
        <v>60</v>
      </c>
      <c r="E1793" s="0" t="n">
        <v>22</v>
      </c>
      <c r="F1793" s="0" t="n">
        <v>87</v>
      </c>
      <c r="G1793" s="0" t="n">
        <v>99</v>
      </c>
      <c r="H1793" s="0" t="n">
        <v>51</v>
      </c>
      <c r="I1793" s="1" t="n">
        <f aca="false">MAX(A1793:H1793)</f>
        <v>99</v>
      </c>
      <c r="J1793" s="1" t="n">
        <f aca="false">MIN(A1793:H1793)</f>
        <v>7</v>
      </c>
      <c r="K1793" s="0" t="n">
        <f aca="false">IF((I1793+J1793)^2&gt;A1793^2+B1793^2+C1793^2+D1793^2+E1793^2+F1793^2+G1793^2+H1793^2-I1793^2-J1793^2,1,0)</f>
        <v>0</v>
      </c>
      <c r="L1793" s="0" t="n">
        <f aca="false">COUNTIF(A1793:H1793,A1793)*COUNTIF(A1793:H1793,B1793)*COUNTIF(A1793:H1793,C1793)*COUNTIF(A1793:H1793,D1793)*COUNTIF(A1793:H1793,E1793)*COUNTIF(A1793:H1793,F1793)*COUNTIF(A1793:H1793,G1793)*COUNTIF(A1793:H1793,H1793)</f>
        <v>1</v>
      </c>
      <c r="M1793" s="0" t="n">
        <f aca="false">K1793*L1793</f>
        <v>0</v>
      </c>
    </row>
    <row r="1794" customFormat="false" ht="15" hidden="false" customHeight="false" outlineLevel="0" collapsed="false">
      <c r="A1794" s="0" t="n">
        <v>76</v>
      </c>
      <c r="B1794" s="0" t="n">
        <v>33</v>
      </c>
      <c r="C1794" s="0" t="n">
        <v>99</v>
      </c>
      <c r="D1794" s="0" t="n">
        <v>97</v>
      </c>
      <c r="E1794" s="0" t="n">
        <v>79</v>
      </c>
      <c r="F1794" s="0" t="n">
        <v>93</v>
      </c>
      <c r="G1794" s="0" t="n">
        <v>74</v>
      </c>
      <c r="H1794" s="0" t="n">
        <v>66</v>
      </c>
      <c r="I1794" s="1" t="n">
        <f aca="false">MAX(A1794:H1794)</f>
        <v>99</v>
      </c>
      <c r="J1794" s="1" t="n">
        <f aca="false">MIN(A1794:H1794)</f>
        <v>33</v>
      </c>
      <c r="K1794" s="0" t="n">
        <f aca="false">IF((I1794+J1794)^2&gt;A1794^2+B1794^2+C1794^2+D1794^2+E1794^2+F1794^2+G1794^2+H1794^2-I1794^2-J1794^2,1,0)</f>
        <v>0</v>
      </c>
      <c r="L1794" s="0" t="n">
        <f aca="false">COUNTIF(A1794:H1794,A1794)*COUNTIF(A1794:H1794,B1794)*COUNTIF(A1794:H1794,C1794)*COUNTIF(A1794:H1794,D1794)*COUNTIF(A1794:H1794,E1794)*COUNTIF(A1794:H1794,F1794)*COUNTIF(A1794:H1794,G1794)*COUNTIF(A1794:H1794,H1794)</f>
        <v>1</v>
      </c>
      <c r="M1794" s="0" t="n">
        <f aca="false">K1794*L1794</f>
        <v>0</v>
      </c>
    </row>
    <row r="1795" customFormat="false" ht="15" hidden="false" customHeight="false" outlineLevel="0" collapsed="false">
      <c r="A1795" s="0" t="n">
        <v>6</v>
      </c>
      <c r="B1795" s="0" t="n">
        <v>73</v>
      </c>
      <c r="C1795" s="0" t="n">
        <v>41</v>
      </c>
      <c r="D1795" s="0" t="n">
        <v>61</v>
      </c>
      <c r="E1795" s="0" t="n">
        <v>18</v>
      </c>
      <c r="F1795" s="0" t="n">
        <v>81</v>
      </c>
      <c r="G1795" s="0" t="n">
        <v>78</v>
      </c>
      <c r="H1795" s="0" t="n">
        <v>96</v>
      </c>
      <c r="I1795" s="1" t="n">
        <f aca="false">MAX(A1795:H1795)</f>
        <v>96</v>
      </c>
      <c r="J1795" s="1" t="n">
        <f aca="false">MIN(A1795:H1795)</f>
        <v>6</v>
      </c>
      <c r="K1795" s="0" t="n">
        <f aca="false">IF((I1795+J1795)^2&gt;A1795^2+B1795^2+C1795^2+D1795^2+E1795^2+F1795^2+G1795^2+H1795^2-I1795^2-J1795^2,1,0)</f>
        <v>0</v>
      </c>
      <c r="L1795" s="0" t="n">
        <f aca="false">COUNTIF(A1795:H1795,A1795)*COUNTIF(A1795:H1795,B1795)*COUNTIF(A1795:H1795,C1795)*COUNTIF(A1795:H1795,D1795)*COUNTIF(A1795:H1795,E1795)*COUNTIF(A1795:H1795,F1795)*COUNTIF(A1795:H1795,G1795)*COUNTIF(A1795:H1795,H1795)</f>
        <v>1</v>
      </c>
      <c r="M1795" s="0" t="n">
        <f aca="false">K1795*L1795</f>
        <v>0</v>
      </c>
    </row>
    <row r="1796" customFormat="false" ht="15" hidden="false" customHeight="false" outlineLevel="0" collapsed="false">
      <c r="A1796" s="0" t="n">
        <v>99</v>
      </c>
      <c r="B1796" s="0" t="n">
        <v>78</v>
      </c>
      <c r="C1796" s="0" t="n">
        <v>38</v>
      </c>
      <c r="D1796" s="0" t="n">
        <v>8</v>
      </c>
      <c r="E1796" s="0" t="n">
        <v>24</v>
      </c>
      <c r="F1796" s="0" t="n">
        <v>2</v>
      </c>
      <c r="G1796" s="0" t="n">
        <v>5</v>
      </c>
      <c r="H1796" s="0" t="n">
        <v>32</v>
      </c>
      <c r="I1796" s="1" t="n">
        <f aca="false">MAX(A1796:H1796)</f>
        <v>99</v>
      </c>
      <c r="J1796" s="1" t="n">
        <f aca="false">MIN(A1796:H1796)</f>
        <v>2</v>
      </c>
      <c r="K1796" s="0" t="n">
        <f aca="false">IF((I1796+J1796)^2&gt;A1796^2+B1796^2+C1796^2+D1796^2+E1796^2+F1796^2+G1796^2+H1796^2-I1796^2-J1796^2,1,0)</f>
        <v>1</v>
      </c>
      <c r="L1796" s="0" t="n">
        <f aca="false">COUNTIF(A1796:H1796,A1796)*COUNTIF(A1796:H1796,B1796)*COUNTIF(A1796:H1796,C1796)*COUNTIF(A1796:H1796,D1796)*COUNTIF(A1796:H1796,E1796)*COUNTIF(A1796:H1796,F1796)*COUNTIF(A1796:H1796,G1796)*COUNTIF(A1796:H1796,H1796)</f>
        <v>1</v>
      </c>
      <c r="M1796" s="0" t="n">
        <f aca="false">K1796*L1796</f>
        <v>1</v>
      </c>
    </row>
    <row r="1797" customFormat="false" ht="15" hidden="false" customHeight="false" outlineLevel="0" collapsed="false">
      <c r="A1797" s="0" t="n">
        <v>0</v>
      </c>
      <c r="B1797" s="0" t="n">
        <v>94</v>
      </c>
      <c r="C1797" s="0" t="n">
        <v>13</v>
      </c>
      <c r="D1797" s="0" t="n">
        <v>82</v>
      </c>
      <c r="E1797" s="0" t="n">
        <v>15</v>
      </c>
      <c r="F1797" s="0" t="n">
        <v>39</v>
      </c>
      <c r="G1797" s="0" t="n">
        <v>62</v>
      </c>
      <c r="H1797" s="0" t="n">
        <v>24</v>
      </c>
      <c r="I1797" s="1" t="n">
        <f aca="false">MAX(A1797:H1797)</f>
        <v>94</v>
      </c>
      <c r="J1797" s="1" t="n">
        <f aca="false">MIN(A1797:H1797)</f>
        <v>0</v>
      </c>
      <c r="K1797" s="0" t="n">
        <f aca="false">IF((I1797+J1797)^2&gt;A1797^2+B1797^2+C1797^2+D1797^2+E1797^2+F1797^2+G1797^2+H1797^2-I1797^2-J1797^2,1,0)</f>
        <v>0</v>
      </c>
      <c r="L1797" s="0" t="n">
        <f aca="false">COUNTIF(A1797:H1797,A1797)*COUNTIF(A1797:H1797,B1797)*COUNTIF(A1797:H1797,C1797)*COUNTIF(A1797:H1797,D1797)*COUNTIF(A1797:H1797,E1797)*COUNTIF(A1797:H1797,F1797)*COUNTIF(A1797:H1797,G1797)*COUNTIF(A1797:H1797,H1797)</f>
        <v>1</v>
      </c>
      <c r="M1797" s="0" t="n">
        <f aca="false">K1797*L1797</f>
        <v>0</v>
      </c>
    </row>
    <row r="1798" customFormat="false" ht="15" hidden="false" customHeight="false" outlineLevel="0" collapsed="false">
      <c r="A1798" s="0" t="n">
        <v>40</v>
      </c>
      <c r="B1798" s="0" t="n">
        <v>28</v>
      </c>
      <c r="C1798" s="0" t="n">
        <v>9</v>
      </c>
      <c r="D1798" s="0" t="n">
        <v>51</v>
      </c>
      <c r="E1798" s="0" t="n">
        <v>93</v>
      </c>
      <c r="F1798" s="0" t="n">
        <v>24</v>
      </c>
      <c r="G1798" s="0" t="n">
        <v>82</v>
      </c>
      <c r="H1798" s="0" t="n">
        <v>45</v>
      </c>
      <c r="I1798" s="1" t="n">
        <f aca="false">MAX(A1798:H1798)</f>
        <v>93</v>
      </c>
      <c r="J1798" s="1" t="n">
        <f aca="false">MIN(A1798:H1798)</f>
        <v>9</v>
      </c>
      <c r="K1798" s="0" t="n">
        <f aca="false">IF((I1798+J1798)^2&gt;A1798^2+B1798^2+C1798^2+D1798^2+E1798^2+F1798^2+G1798^2+H1798^2-I1798^2-J1798^2,1,0)</f>
        <v>0</v>
      </c>
      <c r="L1798" s="0" t="n">
        <f aca="false">COUNTIF(A1798:H1798,A1798)*COUNTIF(A1798:H1798,B1798)*COUNTIF(A1798:H1798,C1798)*COUNTIF(A1798:H1798,D1798)*COUNTIF(A1798:H1798,E1798)*COUNTIF(A1798:H1798,F1798)*COUNTIF(A1798:H1798,G1798)*COUNTIF(A1798:H1798,H1798)</f>
        <v>1</v>
      </c>
      <c r="M1798" s="0" t="n">
        <f aca="false">K1798*L1798</f>
        <v>0</v>
      </c>
    </row>
    <row r="1799" customFormat="false" ht="15" hidden="false" customHeight="false" outlineLevel="0" collapsed="false">
      <c r="A1799" s="0" t="n">
        <v>81</v>
      </c>
      <c r="B1799" s="0" t="n">
        <v>87</v>
      </c>
      <c r="C1799" s="0" t="n">
        <v>62</v>
      </c>
      <c r="D1799" s="0" t="n">
        <v>9</v>
      </c>
      <c r="E1799" s="0" t="n">
        <v>26</v>
      </c>
      <c r="F1799" s="0" t="n">
        <v>85</v>
      </c>
      <c r="G1799" s="0" t="n">
        <v>0</v>
      </c>
      <c r="H1799" s="0" t="n">
        <v>94</v>
      </c>
      <c r="I1799" s="1" t="n">
        <f aca="false">MAX(A1799:H1799)</f>
        <v>94</v>
      </c>
      <c r="J1799" s="1" t="n">
        <f aca="false">MIN(A1799:H1799)</f>
        <v>0</v>
      </c>
      <c r="K1799" s="0" t="n">
        <f aca="false">IF((I1799+J1799)^2&gt;A1799^2+B1799^2+C1799^2+D1799^2+E1799^2+F1799^2+G1799^2+H1799^2-I1799^2-J1799^2,1,0)</f>
        <v>0</v>
      </c>
      <c r="L1799" s="0" t="n">
        <f aca="false">COUNTIF(A1799:H1799,A1799)*COUNTIF(A1799:H1799,B1799)*COUNTIF(A1799:H1799,C1799)*COUNTIF(A1799:H1799,D1799)*COUNTIF(A1799:H1799,E1799)*COUNTIF(A1799:H1799,F1799)*COUNTIF(A1799:H1799,G1799)*COUNTIF(A1799:H1799,H1799)</f>
        <v>1</v>
      </c>
      <c r="M1799" s="0" t="n">
        <f aca="false">K1799*L1799</f>
        <v>0</v>
      </c>
    </row>
    <row r="1800" customFormat="false" ht="15" hidden="false" customHeight="false" outlineLevel="0" collapsed="false">
      <c r="A1800" s="0" t="n">
        <v>71</v>
      </c>
      <c r="B1800" s="0" t="n">
        <v>40</v>
      </c>
      <c r="C1800" s="0" t="n">
        <v>19</v>
      </c>
      <c r="D1800" s="0" t="n">
        <v>11</v>
      </c>
      <c r="E1800" s="0" t="n">
        <v>20</v>
      </c>
      <c r="F1800" s="0" t="n">
        <v>91</v>
      </c>
      <c r="G1800" s="0" t="n">
        <v>91</v>
      </c>
      <c r="H1800" s="0" t="n">
        <v>100</v>
      </c>
      <c r="I1800" s="1" t="n">
        <f aca="false">MAX(A1800:H1800)</f>
        <v>100</v>
      </c>
      <c r="J1800" s="1" t="n">
        <f aca="false">MIN(A1800:H1800)</f>
        <v>11</v>
      </c>
      <c r="K1800" s="0" t="n">
        <f aca="false">IF((I1800+J1800)^2&gt;A1800^2+B1800^2+C1800^2+D1800^2+E1800^2+F1800^2+G1800^2+H1800^2-I1800^2-J1800^2,1,0)</f>
        <v>0</v>
      </c>
      <c r="L1800" s="0" t="n">
        <f aca="false">COUNTIF(A1800:H1800,A1800)*COUNTIF(A1800:H1800,B1800)*COUNTIF(A1800:H1800,C1800)*COUNTIF(A1800:H1800,D1800)*COUNTIF(A1800:H1800,E1800)*COUNTIF(A1800:H1800,F1800)*COUNTIF(A1800:H1800,G1800)*COUNTIF(A1800:H1800,H1800)</f>
        <v>4</v>
      </c>
      <c r="M1800" s="0" t="n">
        <f aca="false">K1800*L1800</f>
        <v>0</v>
      </c>
    </row>
    <row r="1801" customFormat="false" ht="15" hidden="false" customHeight="false" outlineLevel="0" collapsed="false">
      <c r="A1801" s="0" t="n">
        <v>55</v>
      </c>
      <c r="B1801" s="0" t="n">
        <v>24</v>
      </c>
      <c r="C1801" s="0" t="n">
        <v>56</v>
      </c>
      <c r="D1801" s="0" t="n">
        <v>43</v>
      </c>
      <c r="E1801" s="0" t="n">
        <v>75</v>
      </c>
      <c r="F1801" s="0" t="n">
        <v>74</v>
      </c>
      <c r="G1801" s="0" t="n">
        <v>25</v>
      </c>
      <c r="H1801" s="0" t="n">
        <v>83</v>
      </c>
      <c r="I1801" s="1" t="n">
        <f aca="false">MAX(A1801:H1801)</f>
        <v>83</v>
      </c>
      <c r="J1801" s="1" t="n">
        <f aca="false">MIN(A1801:H1801)</f>
        <v>24</v>
      </c>
      <c r="K1801" s="0" t="n">
        <f aca="false">IF((I1801+J1801)^2&gt;A1801^2+B1801^2+C1801^2+D1801^2+E1801^2+F1801^2+G1801^2+H1801^2-I1801^2-J1801^2,1,0)</f>
        <v>0</v>
      </c>
      <c r="L1801" s="0" t="n">
        <f aca="false">COUNTIF(A1801:H1801,A1801)*COUNTIF(A1801:H1801,B1801)*COUNTIF(A1801:H1801,C1801)*COUNTIF(A1801:H1801,D1801)*COUNTIF(A1801:H1801,E1801)*COUNTIF(A1801:H1801,F1801)*COUNTIF(A1801:H1801,G1801)*COUNTIF(A1801:H1801,H1801)</f>
        <v>1</v>
      </c>
      <c r="M1801" s="0" t="n">
        <f aca="false">K1801*L1801</f>
        <v>0</v>
      </c>
    </row>
    <row r="1802" customFormat="false" ht="15" hidden="false" customHeight="false" outlineLevel="0" collapsed="false">
      <c r="A1802" s="0" t="n">
        <v>14</v>
      </c>
      <c r="B1802" s="0" t="n">
        <v>91</v>
      </c>
      <c r="C1802" s="0" t="n">
        <v>1</v>
      </c>
      <c r="D1802" s="0" t="n">
        <v>79</v>
      </c>
      <c r="E1802" s="0" t="n">
        <v>93</v>
      </c>
      <c r="F1802" s="0" t="n">
        <v>18</v>
      </c>
      <c r="G1802" s="0" t="n">
        <v>13</v>
      </c>
      <c r="H1802" s="0" t="n">
        <v>63</v>
      </c>
      <c r="I1802" s="1" t="n">
        <f aca="false">MAX(A1802:H1802)</f>
        <v>93</v>
      </c>
      <c r="J1802" s="1" t="n">
        <f aca="false">MIN(A1802:H1802)</f>
        <v>1</v>
      </c>
      <c r="K1802" s="0" t="n">
        <f aca="false">IF((I1802+J1802)^2&gt;A1802^2+B1802^2+C1802^2+D1802^2+E1802^2+F1802^2+G1802^2+H1802^2-I1802^2-J1802^2,1,0)</f>
        <v>0</v>
      </c>
      <c r="L1802" s="0" t="n">
        <f aca="false">COUNTIF(A1802:H1802,A1802)*COUNTIF(A1802:H1802,B1802)*COUNTIF(A1802:H1802,C1802)*COUNTIF(A1802:H1802,D1802)*COUNTIF(A1802:H1802,E1802)*COUNTIF(A1802:H1802,F1802)*COUNTIF(A1802:H1802,G1802)*COUNTIF(A1802:H1802,H1802)</f>
        <v>1</v>
      </c>
      <c r="M1802" s="0" t="n">
        <f aca="false">K1802*L1802</f>
        <v>0</v>
      </c>
    </row>
    <row r="1803" customFormat="false" ht="15" hidden="false" customHeight="false" outlineLevel="0" collapsed="false">
      <c r="A1803" s="0" t="n">
        <v>0</v>
      </c>
      <c r="B1803" s="0" t="n">
        <v>8</v>
      </c>
      <c r="C1803" s="0" t="n">
        <v>61</v>
      </c>
      <c r="D1803" s="0" t="n">
        <v>58</v>
      </c>
      <c r="E1803" s="0" t="n">
        <v>44</v>
      </c>
      <c r="F1803" s="0" t="n">
        <v>76</v>
      </c>
      <c r="G1803" s="0" t="n">
        <v>13</v>
      </c>
      <c r="H1803" s="0" t="n">
        <v>88</v>
      </c>
      <c r="I1803" s="1" t="n">
        <f aca="false">MAX(A1803:H1803)</f>
        <v>88</v>
      </c>
      <c r="J1803" s="1" t="n">
        <f aca="false">MIN(A1803:H1803)</f>
        <v>0</v>
      </c>
      <c r="K1803" s="0" t="n">
        <f aca="false">IF((I1803+J1803)^2&gt;A1803^2+B1803^2+C1803^2+D1803^2+E1803^2+F1803^2+G1803^2+H1803^2-I1803^2-J1803^2,1,0)</f>
        <v>0</v>
      </c>
      <c r="L1803" s="0" t="n">
        <f aca="false">COUNTIF(A1803:H1803,A1803)*COUNTIF(A1803:H1803,B1803)*COUNTIF(A1803:H1803,C1803)*COUNTIF(A1803:H1803,D1803)*COUNTIF(A1803:H1803,E1803)*COUNTIF(A1803:H1803,F1803)*COUNTIF(A1803:H1803,G1803)*COUNTIF(A1803:H1803,H1803)</f>
        <v>1</v>
      </c>
      <c r="M1803" s="0" t="n">
        <f aca="false">K1803*L1803</f>
        <v>0</v>
      </c>
    </row>
    <row r="1804" customFormat="false" ht="15" hidden="false" customHeight="false" outlineLevel="0" collapsed="false">
      <c r="A1804" s="0" t="n">
        <v>41</v>
      </c>
      <c r="B1804" s="0" t="n">
        <v>25</v>
      </c>
      <c r="C1804" s="0" t="n">
        <v>34</v>
      </c>
      <c r="D1804" s="0" t="n">
        <v>24</v>
      </c>
      <c r="E1804" s="0" t="n">
        <v>65</v>
      </c>
      <c r="F1804" s="0" t="n">
        <v>46</v>
      </c>
      <c r="G1804" s="0" t="n">
        <v>32</v>
      </c>
      <c r="H1804" s="0" t="n">
        <v>45</v>
      </c>
      <c r="I1804" s="1" t="n">
        <f aca="false">MAX(A1804:H1804)</f>
        <v>65</v>
      </c>
      <c r="J1804" s="1" t="n">
        <f aca="false">MIN(A1804:H1804)</f>
        <v>24</v>
      </c>
      <c r="K1804" s="0" t="n">
        <f aca="false">IF((I1804+J1804)^2&gt;A1804^2+B1804^2+C1804^2+D1804^2+E1804^2+F1804^2+G1804^2+H1804^2-I1804^2-J1804^2,1,0)</f>
        <v>0</v>
      </c>
      <c r="L1804" s="0" t="n">
        <f aca="false">COUNTIF(A1804:H1804,A1804)*COUNTIF(A1804:H1804,B1804)*COUNTIF(A1804:H1804,C1804)*COUNTIF(A1804:H1804,D1804)*COUNTIF(A1804:H1804,E1804)*COUNTIF(A1804:H1804,F1804)*COUNTIF(A1804:H1804,G1804)*COUNTIF(A1804:H1804,H1804)</f>
        <v>1</v>
      </c>
      <c r="M1804" s="0" t="n">
        <f aca="false">K1804*L1804</f>
        <v>0</v>
      </c>
    </row>
    <row r="1805" customFormat="false" ht="15" hidden="false" customHeight="false" outlineLevel="0" collapsed="false">
      <c r="A1805" s="0" t="n">
        <v>83</v>
      </c>
      <c r="B1805" s="0" t="n">
        <v>47</v>
      </c>
      <c r="C1805" s="0" t="n">
        <v>69</v>
      </c>
      <c r="D1805" s="0" t="n">
        <v>89</v>
      </c>
      <c r="E1805" s="0" t="n">
        <v>56</v>
      </c>
      <c r="F1805" s="0" t="n">
        <v>64</v>
      </c>
      <c r="G1805" s="0" t="n">
        <v>75</v>
      </c>
      <c r="H1805" s="0" t="n">
        <v>23</v>
      </c>
      <c r="I1805" s="1" t="n">
        <f aca="false">MAX(A1805:H1805)</f>
        <v>89</v>
      </c>
      <c r="J1805" s="1" t="n">
        <f aca="false">MIN(A1805:H1805)</f>
        <v>23</v>
      </c>
      <c r="K1805" s="0" t="n">
        <f aca="false">IF((I1805+J1805)^2&gt;A1805^2+B1805^2+C1805^2+D1805^2+E1805^2+F1805^2+G1805^2+H1805^2-I1805^2-J1805^2,1,0)</f>
        <v>0</v>
      </c>
      <c r="L1805" s="0" t="n">
        <f aca="false">COUNTIF(A1805:H1805,A1805)*COUNTIF(A1805:H1805,B1805)*COUNTIF(A1805:H1805,C1805)*COUNTIF(A1805:H1805,D1805)*COUNTIF(A1805:H1805,E1805)*COUNTIF(A1805:H1805,F1805)*COUNTIF(A1805:H1805,G1805)*COUNTIF(A1805:H1805,H1805)</f>
        <v>1</v>
      </c>
      <c r="M1805" s="0" t="n">
        <f aca="false">K1805*L1805</f>
        <v>0</v>
      </c>
    </row>
    <row r="1806" customFormat="false" ht="15" hidden="false" customHeight="false" outlineLevel="0" collapsed="false">
      <c r="A1806" s="0" t="n">
        <v>45</v>
      </c>
      <c r="B1806" s="0" t="n">
        <v>10</v>
      </c>
      <c r="C1806" s="0" t="n">
        <v>38</v>
      </c>
      <c r="D1806" s="0" t="n">
        <v>32</v>
      </c>
      <c r="E1806" s="0" t="n">
        <v>69</v>
      </c>
      <c r="F1806" s="0" t="n">
        <v>97</v>
      </c>
      <c r="G1806" s="0" t="n">
        <v>25</v>
      </c>
      <c r="H1806" s="0" t="n">
        <v>59</v>
      </c>
      <c r="I1806" s="1" t="n">
        <f aca="false">MAX(A1806:H1806)</f>
        <v>97</v>
      </c>
      <c r="J1806" s="1" t="n">
        <f aca="false">MIN(A1806:H1806)</f>
        <v>10</v>
      </c>
      <c r="K1806" s="0" t="n">
        <f aca="false">IF((I1806+J1806)^2&gt;A1806^2+B1806^2+C1806^2+D1806^2+E1806^2+F1806^2+G1806^2+H1806^2-I1806^2-J1806^2,1,0)</f>
        <v>0</v>
      </c>
      <c r="L1806" s="0" t="n">
        <f aca="false">COUNTIF(A1806:H1806,A1806)*COUNTIF(A1806:H1806,B1806)*COUNTIF(A1806:H1806,C1806)*COUNTIF(A1806:H1806,D1806)*COUNTIF(A1806:H1806,E1806)*COUNTIF(A1806:H1806,F1806)*COUNTIF(A1806:H1806,G1806)*COUNTIF(A1806:H1806,H1806)</f>
        <v>1</v>
      </c>
      <c r="M1806" s="0" t="n">
        <f aca="false">K1806*L1806</f>
        <v>0</v>
      </c>
    </row>
    <row r="1807" customFormat="false" ht="15" hidden="false" customHeight="false" outlineLevel="0" collapsed="false">
      <c r="A1807" s="0" t="n">
        <v>17</v>
      </c>
      <c r="B1807" s="0" t="n">
        <v>54</v>
      </c>
      <c r="C1807" s="0" t="n">
        <v>62</v>
      </c>
      <c r="D1807" s="0" t="n">
        <v>43</v>
      </c>
      <c r="E1807" s="0" t="n">
        <v>100</v>
      </c>
      <c r="F1807" s="0" t="n">
        <v>47</v>
      </c>
      <c r="G1807" s="0" t="n">
        <v>18</v>
      </c>
      <c r="H1807" s="0" t="n">
        <v>36</v>
      </c>
      <c r="I1807" s="1" t="n">
        <f aca="false">MAX(A1807:H1807)</f>
        <v>100</v>
      </c>
      <c r="J1807" s="1" t="n">
        <f aca="false">MIN(A1807:H1807)</f>
        <v>17</v>
      </c>
      <c r="K1807" s="0" t="n">
        <f aca="false">IF((I1807+J1807)^2&gt;A1807^2+B1807^2+C1807^2+D1807^2+E1807^2+F1807^2+G1807^2+H1807^2-I1807^2-J1807^2,1,0)</f>
        <v>1</v>
      </c>
      <c r="L1807" s="0" t="n">
        <f aca="false">COUNTIF(A1807:H1807,A1807)*COUNTIF(A1807:H1807,B1807)*COUNTIF(A1807:H1807,C1807)*COUNTIF(A1807:H1807,D1807)*COUNTIF(A1807:H1807,E1807)*COUNTIF(A1807:H1807,F1807)*COUNTIF(A1807:H1807,G1807)*COUNTIF(A1807:H1807,H1807)</f>
        <v>1</v>
      </c>
      <c r="M1807" s="0" t="n">
        <f aca="false">K1807*L1807</f>
        <v>1</v>
      </c>
    </row>
    <row r="1808" customFormat="false" ht="15" hidden="false" customHeight="false" outlineLevel="0" collapsed="false">
      <c r="A1808" s="0" t="n">
        <v>74</v>
      </c>
      <c r="B1808" s="0" t="n">
        <v>44</v>
      </c>
      <c r="C1808" s="0" t="n">
        <v>19</v>
      </c>
      <c r="D1808" s="0" t="n">
        <v>64</v>
      </c>
      <c r="E1808" s="0" t="n">
        <v>30</v>
      </c>
      <c r="F1808" s="0" t="n">
        <v>65</v>
      </c>
      <c r="G1808" s="0" t="n">
        <v>98</v>
      </c>
      <c r="H1808" s="0" t="n">
        <v>42</v>
      </c>
      <c r="I1808" s="1" t="n">
        <f aca="false">MAX(A1808:H1808)</f>
        <v>98</v>
      </c>
      <c r="J1808" s="1" t="n">
        <f aca="false">MIN(A1808:H1808)</f>
        <v>19</v>
      </c>
      <c r="K1808" s="0" t="n">
        <f aca="false">IF((I1808+J1808)^2&gt;A1808^2+B1808^2+C1808^2+D1808^2+E1808^2+F1808^2+G1808^2+H1808^2-I1808^2-J1808^2,1,0)</f>
        <v>0</v>
      </c>
      <c r="L1808" s="0" t="n">
        <f aca="false">COUNTIF(A1808:H1808,A1808)*COUNTIF(A1808:H1808,B1808)*COUNTIF(A1808:H1808,C1808)*COUNTIF(A1808:H1808,D1808)*COUNTIF(A1808:H1808,E1808)*COUNTIF(A1808:H1808,F1808)*COUNTIF(A1808:H1808,G1808)*COUNTIF(A1808:H1808,H1808)</f>
        <v>1</v>
      </c>
      <c r="M1808" s="0" t="n">
        <f aca="false">K1808*L1808</f>
        <v>0</v>
      </c>
    </row>
    <row r="1809" customFormat="false" ht="15" hidden="false" customHeight="false" outlineLevel="0" collapsed="false">
      <c r="A1809" s="0" t="n">
        <v>51</v>
      </c>
      <c r="B1809" s="0" t="n">
        <v>67</v>
      </c>
      <c r="C1809" s="0" t="n">
        <v>75</v>
      </c>
      <c r="D1809" s="0" t="n">
        <v>47</v>
      </c>
      <c r="E1809" s="0" t="n">
        <v>53</v>
      </c>
      <c r="F1809" s="0" t="n">
        <v>64</v>
      </c>
      <c r="G1809" s="0" t="n">
        <v>15</v>
      </c>
      <c r="H1809" s="0" t="n">
        <v>63</v>
      </c>
      <c r="I1809" s="1" t="n">
        <f aca="false">MAX(A1809:H1809)</f>
        <v>75</v>
      </c>
      <c r="J1809" s="1" t="n">
        <f aca="false">MIN(A1809:H1809)</f>
        <v>15</v>
      </c>
      <c r="K1809" s="0" t="n">
        <f aca="false">IF((I1809+J1809)^2&gt;A1809^2+B1809^2+C1809^2+D1809^2+E1809^2+F1809^2+G1809^2+H1809^2-I1809^2-J1809^2,1,0)</f>
        <v>0</v>
      </c>
      <c r="L1809" s="0" t="n">
        <f aca="false">COUNTIF(A1809:H1809,A1809)*COUNTIF(A1809:H1809,B1809)*COUNTIF(A1809:H1809,C1809)*COUNTIF(A1809:H1809,D1809)*COUNTIF(A1809:H1809,E1809)*COUNTIF(A1809:H1809,F1809)*COUNTIF(A1809:H1809,G1809)*COUNTIF(A1809:H1809,H1809)</f>
        <v>1</v>
      </c>
      <c r="M1809" s="0" t="n">
        <f aca="false">K1809*L1809</f>
        <v>0</v>
      </c>
    </row>
    <row r="1810" customFormat="false" ht="15" hidden="false" customHeight="false" outlineLevel="0" collapsed="false">
      <c r="A1810" s="0" t="n">
        <v>61</v>
      </c>
      <c r="B1810" s="0" t="n">
        <v>10</v>
      </c>
      <c r="C1810" s="0" t="n">
        <v>78</v>
      </c>
      <c r="D1810" s="0" t="n">
        <v>0</v>
      </c>
      <c r="E1810" s="0" t="n">
        <v>61</v>
      </c>
      <c r="F1810" s="0" t="n">
        <v>31</v>
      </c>
      <c r="G1810" s="0" t="n">
        <v>52</v>
      </c>
      <c r="H1810" s="0" t="n">
        <v>43</v>
      </c>
      <c r="I1810" s="1" t="n">
        <f aca="false">MAX(A1810:H1810)</f>
        <v>78</v>
      </c>
      <c r="J1810" s="1" t="n">
        <f aca="false">MIN(A1810:H1810)</f>
        <v>0</v>
      </c>
      <c r="K1810" s="0" t="n">
        <f aca="false">IF((I1810+J1810)^2&gt;A1810^2+B1810^2+C1810^2+D1810^2+E1810^2+F1810^2+G1810^2+H1810^2-I1810^2-J1810^2,1,0)</f>
        <v>0</v>
      </c>
      <c r="L1810" s="0" t="n">
        <f aca="false">COUNTIF(A1810:H1810,A1810)*COUNTIF(A1810:H1810,B1810)*COUNTIF(A1810:H1810,C1810)*COUNTIF(A1810:H1810,D1810)*COUNTIF(A1810:H1810,E1810)*COUNTIF(A1810:H1810,F1810)*COUNTIF(A1810:H1810,G1810)*COUNTIF(A1810:H1810,H1810)</f>
        <v>4</v>
      </c>
      <c r="M1810" s="0" t="n">
        <f aca="false">K1810*L1810</f>
        <v>0</v>
      </c>
    </row>
    <row r="1811" customFormat="false" ht="15" hidden="false" customHeight="false" outlineLevel="0" collapsed="false">
      <c r="A1811" s="0" t="n">
        <v>68</v>
      </c>
      <c r="B1811" s="0" t="n">
        <v>24</v>
      </c>
      <c r="C1811" s="0" t="n">
        <v>93</v>
      </c>
      <c r="D1811" s="0" t="n">
        <v>2</v>
      </c>
      <c r="E1811" s="0" t="n">
        <v>31</v>
      </c>
      <c r="F1811" s="0" t="n">
        <v>67</v>
      </c>
      <c r="G1811" s="0" t="n">
        <v>88</v>
      </c>
      <c r="H1811" s="0" t="n">
        <v>91</v>
      </c>
      <c r="I1811" s="1" t="n">
        <f aca="false">MAX(A1811:H1811)</f>
        <v>93</v>
      </c>
      <c r="J1811" s="1" t="n">
        <f aca="false">MIN(A1811:H1811)</f>
        <v>2</v>
      </c>
      <c r="K1811" s="0" t="n">
        <f aca="false">IF((I1811+J1811)^2&gt;A1811^2+B1811^2+C1811^2+D1811^2+E1811^2+F1811^2+G1811^2+H1811^2-I1811^2-J1811^2,1,0)</f>
        <v>0</v>
      </c>
      <c r="L1811" s="0" t="n">
        <f aca="false">COUNTIF(A1811:H1811,A1811)*COUNTIF(A1811:H1811,B1811)*COUNTIF(A1811:H1811,C1811)*COUNTIF(A1811:H1811,D1811)*COUNTIF(A1811:H1811,E1811)*COUNTIF(A1811:H1811,F1811)*COUNTIF(A1811:H1811,G1811)*COUNTIF(A1811:H1811,H1811)</f>
        <v>1</v>
      </c>
      <c r="M1811" s="0" t="n">
        <f aca="false">K1811*L1811</f>
        <v>0</v>
      </c>
    </row>
    <row r="1812" customFormat="false" ht="15" hidden="false" customHeight="false" outlineLevel="0" collapsed="false">
      <c r="A1812" s="0" t="n">
        <v>55</v>
      </c>
      <c r="B1812" s="0" t="n">
        <v>59</v>
      </c>
      <c r="C1812" s="0" t="n">
        <v>21</v>
      </c>
      <c r="D1812" s="0" t="n">
        <v>97</v>
      </c>
      <c r="E1812" s="0" t="n">
        <v>94</v>
      </c>
      <c r="F1812" s="0" t="n">
        <v>66</v>
      </c>
      <c r="G1812" s="0" t="n">
        <v>68</v>
      </c>
      <c r="H1812" s="0" t="n">
        <v>13</v>
      </c>
      <c r="I1812" s="1" t="n">
        <f aca="false">MAX(A1812:H1812)</f>
        <v>97</v>
      </c>
      <c r="J1812" s="1" t="n">
        <f aca="false">MIN(A1812:H1812)</f>
        <v>13</v>
      </c>
      <c r="K1812" s="0" t="n">
        <f aca="false">IF((I1812+J1812)^2&gt;A1812^2+B1812^2+C1812^2+D1812^2+E1812^2+F1812^2+G1812^2+H1812^2-I1812^2-J1812^2,1,0)</f>
        <v>0</v>
      </c>
      <c r="L1812" s="0" t="n">
        <f aca="false">COUNTIF(A1812:H1812,A1812)*COUNTIF(A1812:H1812,B1812)*COUNTIF(A1812:H1812,C1812)*COUNTIF(A1812:H1812,D1812)*COUNTIF(A1812:H1812,E1812)*COUNTIF(A1812:H1812,F1812)*COUNTIF(A1812:H1812,G1812)*COUNTIF(A1812:H1812,H1812)</f>
        <v>1</v>
      </c>
      <c r="M1812" s="0" t="n">
        <f aca="false">K1812*L1812</f>
        <v>0</v>
      </c>
    </row>
    <row r="1813" customFormat="false" ht="15" hidden="false" customHeight="false" outlineLevel="0" collapsed="false">
      <c r="A1813" s="0" t="n">
        <v>63</v>
      </c>
      <c r="B1813" s="0" t="n">
        <v>40</v>
      </c>
      <c r="C1813" s="0" t="n">
        <v>49</v>
      </c>
      <c r="D1813" s="0" t="n">
        <v>41</v>
      </c>
      <c r="E1813" s="0" t="n">
        <v>8</v>
      </c>
      <c r="F1813" s="0" t="n">
        <v>16</v>
      </c>
      <c r="G1813" s="0" t="n">
        <v>100</v>
      </c>
      <c r="H1813" s="0" t="n">
        <v>96</v>
      </c>
      <c r="I1813" s="1" t="n">
        <f aca="false">MAX(A1813:H1813)</f>
        <v>100</v>
      </c>
      <c r="J1813" s="1" t="n">
        <f aca="false">MIN(A1813:H1813)</f>
        <v>8</v>
      </c>
      <c r="K1813" s="0" t="n">
        <f aca="false">IF((I1813+J1813)^2&gt;A1813^2+B1813^2+C1813^2+D1813^2+E1813^2+F1813^2+G1813^2+H1813^2-I1813^2-J1813^2,1,0)</f>
        <v>0</v>
      </c>
      <c r="L1813" s="0" t="n">
        <f aca="false">COUNTIF(A1813:H1813,A1813)*COUNTIF(A1813:H1813,B1813)*COUNTIF(A1813:H1813,C1813)*COUNTIF(A1813:H1813,D1813)*COUNTIF(A1813:H1813,E1813)*COUNTIF(A1813:H1813,F1813)*COUNTIF(A1813:H1813,G1813)*COUNTIF(A1813:H1813,H1813)</f>
        <v>1</v>
      </c>
      <c r="M1813" s="0" t="n">
        <f aca="false">K1813*L1813</f>
        <v>0</v>
      </c>
    </row>
    <row r="1814" customFormat="false" ht="15" hidden="false" customHeight="false" outlineLevel="0" collapsed="false">
      <c r="A1814" s="0" t="n">
        <v>1</v>
      </c>
      <c r="B1814" s="0" t="n">
        <v>30</v>
      </c>
      <c r="C1814" s="0" t="n">
        <v>19</v>
      </c>
      <c r="D1814" s="0" t="n">
        <v>91</v>
      </c>
      <c r="E1814" s="0" t="n">
        <v>69</v>
      </c>
      <c r="F1814" s="0" t="n">
        <v>90</v>
      </c>
      <c r="G1814" s="0" t="n">
        <v>32</v>
      </c>
      <c r="H1814" s="0" t="n">
        <v>2</v>
      </c>
      <c r="I1814" s="1" t="n">
        <f aca="false">MAX(A1814:H1814)</f>
        <v>91</v>
      </c>
      <c r="J1814" s="1" t="n">
        <f aca="false">MIN(A1814:H1814)</f>
        <v>1</v>
      </c>
      <c r="K1814" s="0" t="n">
        <f aca="false">IF((I1814+J1814)^2&gt;A1814^2+B1814^2+C1814^2+D1814^2+E1814^2+F1814^2+G1814^2+H1814^2-I1814^2-J1814^2,1,0)</f>
        <v>0</v>
      </c>
      <c r="L1814" s="0" t="n">
        <f aca="false">COUNTIF(A1814:H1814,A1814)*COUNTIF(A1814:H1814,B1814)*COUNTIF(A1814:H1814,C1814)*COUNTIF(A1814:H1814,D1814)*COUNTIF(A1814:H1814,E1814)*COUNTIF(A1814:H1814,F1814)*COUNTIF(A1814:H1814,G1814)*COUNTIF(A1814:H1814,H1814)</f>
        <v>1</v>
      </c>
      <c r="M1814" s="0" t="n">
        <f aca="false">K1814*L1814</f>
        <v>0</v>
      </c>
    </row>
    <row r="1815" customFormat="false" ht="15" hidden="false" customHeight="false" outlineLevel="0" collapsed="false">
      <c r="A1815" s="0" t="n">
        <v>76</v>
      </c>
      <c r="B1815" s="0" t="n">
        <v>27</v>
      </c>
      <c r="C1815" s="0" t="n">
        <v>45</v>
      </c>
      <c r="D1815" s="0" t="n">
        <v>82</v>
      </c>
      <c r="E1815" s="0" t="n">
        <v>37</v>
      </c>
      <c r="F1815" s="0" t="n">
        <v>27</v>
      </c>
      <c r="G1815" s="0" t="n">
        <v>34</v>
      </c>
      <c r="H1815" s="0" t="n">
        <v>16</v>
      </c>
      <c r="I1815" s="1" t="n">
        <f aca="false">MAX(A1815:H1815)</f>
        <v>82</v>
      </c>
      <c r="J1815" s="1" t="n">
        <f aca="false">MIN(A1815:H1815)</f>
        <v>16</v>
      </c>
      <c r="K1815" s="0" t="n">
        <f aca="false">IF((I1815+J1815)^2&gt;A1815^2+B1815^2+C1815^2+D1815^2+E1815^2+F1815^2+G1815^2+H1815^2-I1815^2-J1815^2,1,0)</f>
        <v>0</v>
      </c>
      <c r="L1815" s="0" t="n">
        <f aca="false">COUNTIF(A1815:H1815,A1815)*COUNTIF(A1815:H1815,B1815)*COUNTIF(A1815:H1815,C1815)*COUNTIF(A1815:H1815,D1815)*COUNTIF(A1815:H1815,E1815)*COUNTIF(A1815:H1815,F1815)*COUNTIF(A1815:H1815,G1815)*COUNTIF(A1815:H1815,H1815)</f>
        <v>4</v>
      </c>
      <c r="M1815" s="0" t="n">
        <f aca="false">K1815*L1815</f>
        <v>0</v>
      </c>
    </row>
    <row r="1816" customFormat="false" ht="15" hidden="false" customHeight="false" outlineLevel="0" collapsed="false">
      <c r="A1816" s="0" t="n">
        <v>31</v>
      </c>
      <c r="B1816" s="0" t="n">
        <v>29</v>
      </c>
      <c r="C1816" s="0" t="n">
        <v>69</v>
      </c>
      <c r="D1816" s="0" t="n">
        <v>78</v>
      </c>
      <c r="E1816" s="0" t="n">
        <v>85</v>
      </c>
      <c r="F1816" s="0" t="n">
        <v>8</v>
      </c>
      <c r="G1816" s="0" t="n">
        <v>82</v>
      </c>
      <c r="H1816" s="0" t="n">
        <v>13</v>
      </c>
      <c r="I1816" s="1" t="n">
        <f aca="false">MAX(A1816:H1816)</f>
        <v>85</v>
      </c>
      <c r="J1816" s="1" t="n">
        <f aca="false">MIN(A1816:H1816)</f>
        <v>8</v>
      </c>
      <c r="K1816" s="0" t="n">
        <f aca="false">IF((I1816+J1816)^2&gt;A1816^2+B1816^2+C1816^2+D1816^2+E1816^2+F1816^2+G1816^2+H1816^2-I1816^2-J1816^2,1,0)</f>
        <v>0</v>
      </c>
      <c r="L1816" s="0" t="n">
        <f aca="false">COUNTIF(A1816:H1816,A1816)*COUNTIF(A1816:H1816,B1816)*COUNTIF(A1816:H1816,C1816)*COUNTIF(A1816:H1816,D1816)*COUNTIF(A1816:H1816,E1816)*COUNTIF(A1816:H1816,F1816)*COUNTIF(A1816:H1816,G1816)*COUNTIF(A1816:H1816,H1816)</f>
        <v>1</v>
      </c>
      <c r="M1816" s="0" t="n">
        <f aca="false">K1816*L1816</f>
        <v>0</v>
      </c>
    </row>
    <row r="1817" customFormat="false" ht="15" hidden="false" customHeight="false" outlineLevel="0" collapsed="false">
      <c r="A1817" s="0" t="n">
        <v>30</v>
      </c>
      <c r="B1817" s="0" t="n">
        <v>56</v>
      </c>
      <c r="C1817" s="0" t="n">
        <v>50</v>
      </c>
      <c r="D1817" s="0" t="n">
        <v>58</v>
      </c>
      <c r="E1817" s="0" t="n">
        <v>32</v>
      </c>
      <c r="F1817" s="0" t="n">
        <v>92</v>
      </c>
      <c r="G1817" s="0" t="n">
        <v>7</v>
      </c>
      <c r="H1817" s="0" t="n">
        <v>6</v>
      </c>
      <c r="I1817" s="1" t="n">
        <f aca="false">MAX(A1817:H1817)</f>
        <v>92</v>
      </c>
      <c r="J1817" s="1" t="n">
        <f aca="false">MIN(A1817:H1817)</f>
        <v>6</v>
      </c>
      <c r="K1817" s="0" t="n">
        <f aca="false">IF((I1817+J1817)^2&gt;A1817^2+B1817^2+C1817^2+D1817^2+E1817^2+F1817^2+G1817^2+H1817^2-I1817^2-J1817^2,1,0)</f>
        <v>0</v>
      </c>
      <c r="L1817" s="0" t="n">
        <f aca="false">COUNTIF(A1817:H1817,A1817)*COUNTIF(A1817:H1817,B1817)*COUNTIF(A1817:H1817,C1817)*COUNTIF(A1817:H1817,D1817)*COUNTIF(A1817:H1817,E1817)*COUNTIF(A1817:H1817,F1817)*COUNTIF(A1817:H1817,G1817)*COUNTIF(A1817:H1817,H1817)</f>
        <v>1</v>
      </c>
      <c r="M1817" s="0" t="n">
        <f aca="false">K1817*L1817</f>
        <v>0</v>
      </c>
    </row>
    <row r="1818" customFormat="false" ht="15" hidden="false" customHeight="false" outlineLevel="0" collapsed="false">
      <c r="A1818" s="0" t="n">
        <v>63</v>
      </c>
      <c r="B1818" s="0" t="n">
        <v>49</v>
      </c>
      <c r="C1818" s="0" t="n">
        <v>80</v>
      </c>
      <c r="D1818" s="0" t="n">
        <v>71</v>
      </c>
      <c r="E1818" s="0" t="n">
        <v>82</v>
      </c>
      <c r="F1818" s="0" t="n">
        <v>62</v>
      </c>
      <c r="G1818" s="0" t="n">
        <v>95</v>
      </c>
      <c r="H1818" s="0" t="n">
        <v>88</v>
      </c>
      <c r="I1818" s="1" t="n">
        <f aca="false">MAX(A1818:H1818)</f>
        <v>95</v>
      </c>
      <c r="J1818" s="1" t="n">
        <f aca="false">MIN(A1818:H1818)</f>
        <v>49</v>
      </c>
      <c r="K1818" s="0" t="n">
        <f aca="false">IF((I1818+J1818)^2&gt;A1818^2+B1818^2+C1818^2+D1818^2+E1818^2+F1818^2+G1818^2+H1818^2-I1818^2-J1818^2,1,0)</f>
        <v>0</v>
      </c>
      <c r="L1818" s="0" t="n">
        <f aca="false">COUNTIF(A1818:H1818,A1818)*COUNTIF(A1818:H1818,B1818)*COUNTIF(A1818:H1818,C1818)*COUNTIF(A1818:H1818,D1818)*COUNTIF(A1818:H1818,E1818)*COUNTIF(A1818:H1818,F1818)*COUNTIF(A1818:H1818,G1818)*COUNTIF(A1818:H1818,H1818)</f>
        <v>1</v>
      </c>
      <c r="M1818" s="0" t="n">
        <f aca="false">K1818*L1818</f>
        <v>0</v>
      </c>
    </row>
    <row r="1819" customFormat="false" ht="15" hidden="false" customHeight="false" outlineLevel="0" collapsed="false">
      <c r="A1819" s="0" t="n">
        <v>12</v>
      </c>
      <c r="B1819" s="0" t="n">
        <v>42</v>
      </c>
      <c r="C1819" s="0" t="n">
        <v>9</v>
      </c>
      <c r="D1819" s="0" t="n">
        <v>34</v>
      </c>
      <c r="E1819" s="0" t="n">
        <v>2</v>
      </c>
      <c r="F1819" s="0" t="n">
        <v>56</v>
      </c>
      <c r="G1819" s="0" t="n">
        <v>66</v>
      </c>
      <c r="H1819" s="0" t="n">
        <v>47</v>
      </c>
      <c r="I1819" s="1" t="n">
        <f aca="false">MAX(A1819:H1819)</f>
        <v>66</v>
      </c>
      <c r="J1819" s="1" t="n">
        <f aca="false">MIN(A1819:H1819)</f>
        <v>2</v>
      </c>
      <c r="K1819" s="0" t="n">
        <f aca="false">IF((I1819+J1819)^2&gt;A1819^2+B1819^2+C1819^2+D1819^2+E1819^2+F1819^2+G1819^2+H1819^2-I1819^2-J1819^2,1,0)</f>
        <v>0</v>
      </c>
      <c r="L1819" s="0" t="n">
        <f aca="false">COUNTIF(A1819:H1819,A1819)*COUNTIF(A1819:H1819,B1819)*COUNTIF(A1819:H1819,C1819)*COUNTIF(A1819:H1819,D1819)*COUNTIF(A1819:H1819,E1819)*COUNTIF(A1819:H1819,F1819)*COUNTIF(A1819:H1819,G1819)*COUNTIF(A1819:H1819,H1819)</f>
        <v>1</v>
      </c>
      <c r="M1819" s="0" t="n">
        <f aca="false">K1819*L1819</f>
        <v>0</v>
      </c>
    </row>
    <row r="1820" customFormat="false" ht="15" hidden="false" customHeight="false" outlineLevel="0" collapsed="false">
      <c r="A1820" s="0" t="n">
        <v>54</v>
      </c>
      <c r="B1820" s="0" t="n">
        <v>28</v>
      </c>
      <c r="C1820" s="0" t="n">
        <v>12</v>
      </c>
      <c r="D1820" s="0" t="n">
        <v>49</v>
      </c>
      <c r="E1820" s="0" t="n">
        <v>21</v>
      </c>
      <c r="F1820" s="0" t="n">
        <v>71</v>
      </c>
      <c r="G1820" s="0" t="n">
        <v>24</v>
      </c>
      <c r="H1820" s="0" t="n">
        <v>57</v>
      </c>
      <c r="I1820" s="1" t="n">
        <f aca="false">MAX(A1820:H1820)</f>
        <v>71</v>
      </c>
      <c r="J1820" s="1" t="n">
        <f aca="false">MIN(A1820:H1820)</f>
        <v>12</v>
      </c>
      <c r="K1820" s="0" t="n">
        <f aca="false">IF((I1820+J1820)^2&gt;A1820^2+B1820^2+C1820^2+D1820^2+E1820^2+F1820^2+G1820^2+H1820^2-I1820^2-J1820^2,1,0)</f>
        <v>0</v>
      </c>
      <c r="L1820" s="0" t="n">
        <f aca="false">COUNTIF(A1820:H1820,A1820)*COUNTIF(A1820:H1820,B1820)*COUNTIF(A1820:H1820,C1820)*COUNTIF(A1820:H1820,D1820)*COUNTIF(A1820:H1820,E1820)*COUNTIF(A1820:H1820,F1820)*COUNTIF(A1820:H1820,G1820)*COUNTIF(A1820:H1820,H1820)</f>
        <v>1</v>
      </c>
      <c r="M1820" s="0" t="n">
        <f aca="false">K1820*L1820</f>
        <v>0</v>
      </c>
    </row>
    <row r="1821" customFormat="false" ht="15" hidden="false" customHeight="false" outlineLevel="0" collapsed="false">
      <c r="A1821" s="0" t="n">
        <v>86</v>
      </c>
      <c r="B1821" s="0" t="n">
        <v>17</v>
      </c>
      <c r="C1821" s="0" t="n">
        <v>74</v>
      </c>
      <c r="D1821" s="0" t="n">
        <v>40</v>
      </c>
      <c r="E1821" s="0" t="n">
        <v>81</v>
      </c>
      <c r="F1821" s="0" t="n">
        <v>73</v>
      </c>
      <c r="G1821" s="0" t="n">
        <v>48</v>
      </c>
      <c r="H1821" s="0" t="n">
        <v>41</v>
      </c>
      <c r="I1821" s="1" t="n">
        <f aca="false">MAX(A1821:H1821)</f>
        <v>86</v>
      </c>
      <c r="J1821" s="1" t="n">
        <f aca="false">MIN(A1821:H1821)</f>
        <v>17</v>
      </c>
      <c r="K1821" s="0" t="n">
        <f aca="false">IF((I1821+J1821)^2&gt;A1821^2+B1821^2+C1821^2+D1821^2+E1821^2+F1821^2+G1821^2+H1821^2-I1821^2-J1821^2,1,0)</f>
        <v>0</v>
      </c>
      <c r="L1821" s="0" t="n">
        <f aca="false">COUNTIF(A1821:H1821,A1821)*COUNTIF(A1821:H1821,B1821)*COUNTIF(A1821:H1821,C1821)*COUNTIF(A1821:H1821,D1821)*COUNTIF(A1821:H1821,E1821)*COUNTIF(A1821:H1821,F1821)*COUNTIF(A1821:H1821,G1821)*COUNTIF(A1821:H1821,H1821)</f>
        <v>1</v>
      </c>
      <c r="M1821" s="0" t="n">
        <f aca="false">K1821*L1821</f>
        <v>0</v>
      </c>
    </row>
    <row r="1822" customFormat="false" ht="15" hidden="false" customHeight="false" outlineLevel="0" collapsed="false">
      <c r="A1822" s="0" t="n">
        <v>53</v>
      </c>
      <c r="B1822" s="0" t="n">
        <v>41</v>
      </c>
      <c r="C1822" s="0" t="n">
        <v>54</v>
      </c>
      <c r="D1822" s="0" t="n">
        <v>70</v>
      </c>
      <c r="E1822" s="0" t="n">
        <v>7</v>
      </c>
      <c r="F1822" s="0" t="n">
        <v>55</v>
      </c>
      <c r="G1822" s="0" t="n">
        <v>53</v>
      </c>
      <c r="H1822" s="0" t="n">
        <v>12</v>
      </c>
      <c r="I1822" s="1" t="n">
        <f aca="false">MAX(A1822:H1822)</f>
        <v>70</v>
      </c>
      <c r="J1822" s="1" t="n">
        <f aca="false">MIN(A1822:H1822)</f>
        <v>7</v>
      </c>
      <c r="K1822" s="0" t="n">
        <f aca="false">IF((I1822+J1822)^2&gt;A1822^2+B1822^2+C1822^2+D1822^2+E1822^2+F1822^2+G1822^2+H1822^2-I1822^2-J1822^2,1,0)</f>
        <v>0</v>
      </c>
      <c r="L1822" s="0" t="n">
        <f aca="false">COUNTIF(A1822:H1822,A1822)*COUNTIF(A1822:H1822,B1822)*COUNTIF(A1822:H1822,C1822)*COUNTIF(A1822:H1822,D1822)*COUNTIF(A1822:H1822,E1822)*COUNTIF(A1822:H1822,F1822)*COUNTIF(A1822:H1822,G1822)*COUNTIF(A1822:H1822,H1822)</f>
        <v>4</v>
      </c>
      <c r="M1822" s="0" t="n">
        <f aca="false">K1822*L1822</f>
        <v>0</v>
      </c>
    </row>
    <row r="1823" customFormat="false" ht="15" hidden="false" customHeight="false" outlineLevel="0" collapsed="false">
      <c r="A1823" s="0" t="n">
        <v>97</v>
      </c>
      <c r="B1823" s="0" t="n">
        <v>40</v>
      </c>
      <c r="C1823" s="0" t="n">
        <v>59</v>
      </c>
      <c r="D1823" s="0" t="n">
        <v>22</v>
      </c>
      <c r="E1823" s="0" t="n">
        <v>96</v>
      </c>
      <c r="F1823" s="0" t="n">
        <v>55</v>
      </c>
      <c r="G1823" s="0" t="n">
        <v>87</v>
      </c>
      <c r="H1823" s="0" t="n">
        <v>47</v>
      </c>
      <c r="I1823" s="1" t="n">
        <f aca="false">MAX(A1823:H1823)</f>
        <v>97</v>
      </c>
      <c r="J1823" s="1" t="n">
        <f aca="false">MIN(A1823:H1823)</f>
        <v>22</v>
      </c>
      <c r="K1823" s="0" t="n">
        <f aca="false">IF((I1823+J1823)^2&gt;A1823^2+B1823^2+C1823^2+D1823^2+E1823^2+F1823^2+G1823^2+H1823^2-I1823^2-J1823^2,1,0)</f>
        <v>0</v>
      </c>
      <c r="L1823" s="0" t="n">
        <f aca="false">COUNTIF(A1823:H1823,A1823)*COUNTIF(A1823:H1823,B1823)*COUNTIF(A1823:H1823,C1823)*COUNTIF(A1823:H1823,D1823)*COUNTIF(A1823:H1823,E1823)*COUNTIF(A1823:H1823,F1823)*COUNTIF(A1823:H1823,G1823)*COUNTIF(A1823:H1823,H1823)</f>
        <v>1</v>
      </c>
      <c r="M1823" s="0" t="n">
        <f aca="false">K1823*L1823</f>
        <v>0</v>
      </c>
    </row>
    <row r="1824" customFormat="false" ht="15" hidden="false" customHeight="false" outlineLevel="0" collapsed="false">
      <c r="A1824" s="0" t="n">
        <v>73</v>
      </c>
      <c r="B1824" s="0" t="n">
        <v>76</v>
      </c>
      <c r="C1824" s="0" t="n">
        <v>45</v>
      </c>
      <c r="D1824" s="0" t="n">
        <v>22</v>
      </c>
      <c r="E1824" s="0" t="n">
        <v>33</v>
      </c>
      <c r="F1824" s="0" t="n">
        <v>53</v>
      </c>
      <c r="G1824" s="0" t="n">
        <v>90</v>
      </c>
      <c r="H1824" s="0" t="n">
        <v>83</v>
      </c>
      <c r="I1824" s="1" t="n">
        <f aca="false">MAX(A1824:H1824)</f>
        <v>90</v>
      </c>
      <c r="J1824" s="1" t="n">
        <f aca="false">MIN(A1824:H1824)</f>
        <v>22</v>
      </c>
      <c r="K1824" s="0" t="n">
        <f aca="false">IF((I1824+J1824)^2&gt;A1824^2+B1824^2+C1824^2+D1824^2+E1824^2+F1824^2+G1824^2+H1824^2-I1824^2-J1824^2,1,0)</f>
        <v>0</v>
      </c>
      <c r="L1824" s="0" t="n">
        <f aca="false">COUNTIF(A1824:H1824,A1824)*COUNTIF(A1824:H1824,B1824)*COUNTIF(A1824:H1824,C1824)*COUNTIF(A1824:H1824,D1824)*COUNTIF(A1824:H1824,E1824)*COUNTIF(A1824:H1824,F1824)*COUNTIF(A1824:H1824,G1824)*COUNTIF(A1824:H1824,H1824)</f>
        <v>1</v>
      </c>
      <c r="M1824" s="0" t="n">
        <f aca="false">K1824*L1824</f>
        <v>0</v>
      </c>
    </row>
    <row r="1825" customFormat="false" ht="15" hidden="false" customHeight="false" outlineLevel="0" collapsed="false">
      <c r="A1825" s="0" t="n">
        <v>54</v>
      </c>
      <c r="B1825" s="0" t="n">
        <v>26</v>
      </c>
      <c r="C1825" s="0" t="n">
        <v>58</v>
      </c>
      <c r="D1825" s="0" t="n">
        <v>14</v>
      </c>
      <c r="E1825" s="0" t="n">
        <v>84</v>
      </c>
      <c r="F1825" s="0" t="n">
        <v>81</v>
      </c>
      <c r="G1825" s="0" t="n">
        <v>63</v>
      </c>
      <c r="H1825" s="0" t="n">
        <v>6</v>
      </c>
      <c r="I1825" s="1" t="n">
        <f aca="false">MAX(A1825:H1825)</f>
        <v>84</v>
      </c>
      <c r="J1825" s="1" t="n">
        <f aca="false">MIN(A1825:H1825)</f>
        <v>6</v>
      </c>
      <c r="K1825" s="0" t="n">
        <f aca="false">IF((I1825+J1825)^2&gt;A1825^2+B1825^2+C1825^2+D1825^2+E1825^2+F1825^2+G1825^2+H1825^2-I1825^2-J1825^2,1,0)</f>
        <v>0</v>
      </c>
      <c r="L1825" s="0" t="n">
        <f aca="false">COUNTIF(A1825:H1825,A1825)*COUNTIF(A1825:H1825,B1825)*COUNTIF(A1825:H1825,C1825)*COUNTIF(A1825:H1825,D1825)*COUNTIF(A1825:H1825,E1825)*COUNTIF(A1825:H1825,F1825)*COUNTIF(A1825:H1825,G1825)*COUNTIF(A1825:H1825,H1825)</f>
        <v>1</v>
      </c>
      <c r="M1825" s="0" t="n">
        <f aca="false">K1825*L1825</f>
        <v>0</v>
      </c>
    </row>
    <row r="1826" customFormat="false" ht="15" hidden="false" customHeight="false" outlineLevel="0" collapsed="false">
      <c r="A1826" s="0" t="n">
        <v>0</v>
      </c>
      <c r="B1826" s="0" t="n">
        <v>50</v>
      </c>
      <c r="C1826" s="0" t="n">
        <v>87</v>
      </c>
      <c r="D1826" s="0" t="n">
        <v>92</v>
      </c>
      <c r="E1826" s="0" t="n">
        <v>35</v>
      </c>
      <c r="F1826" s="0" t="n">
        <v>98</v>
      </c>
      <c r="G1826" s="0" t="n">
        <v>98</v>
      </c>
      <c r="H1826" s="0" t="n">
        <v>86</v>
      </c>
      <c r="I1826" s="1" t="n">
        <f aca="false">MAX(A1826:H1826)</f>
        <v>98</v>
      </c>
      <c r="J1826" s="1" t="n">
        <f aca="false">MIN(A1826:H1826)</f>
        <v>0</v>
      </c>
      <c r="K1826" s="0" t="n">
        <f aca="false">IF((I1826+J1826)^2&gt;A1826^2+B1826^2+C1826^2+D1826^2+E1826^2+F1826^2+G1826^2+H1826^2-I1826^2-J1826^2,1,0)</f>
        <v>0</v>
      </c>
      <c r="L1826" s="0" t="n">
        <f aca="false">COUNTIF(A1826:H1826,A1826)*COUNTIF(A1826:H1826,B1826)*COUNTIF(A1826:H1826,C1826)*COUNTIF(A1826:H1826,D1826)*COUNTIF(A1826:H1826,E1826)*COUNTIF(A1826:H1826,F1826)*COUNTIF(A1826:H1826,G1826)*COUNTIF(A1826:H1826,H1826)</f>
        <v>4</v>
      </c>
      <c r="M1826" s="0" t="n">
        <f aca="false">K1826*L1826</f>
        <v>0</v>
      </c>
    </row>
    <row r="1827" customFormat="false" ht="15" hidden="false" customHeight="false" outlineLevel="0" collapsed="false">
      <c r="A1827" s="0" t="n">
        <v>56</v>
      </c>
      <c r="B1827" s="0" t="n">
        <v>4</v>
      </c>
      <c r="C1827" s="0" t="n">
        <v>12</v>
      </c>
      <c r="D1827" s="0" t="n">
        <v>4</v>
      </c>
      <c r="E1827" s="0" t="n">
        <v>39</v>
      </c>
      <c r="F1827" s="0" t="n">
        <v>86</v>
      </c>
      <c r="G1827" s="0" t="n">
        <v>69</v>
      </c>
      <c r="H1827" s="0" t="n">
        <v>68</v>
      </c>
      <c r="I1827" s="1" t="n">
        <f aca="false">MAX(A1827:H1827)</f>
        <v>86</v>
      </c>
      <c r="J1827" s="1" t="n">
        <f aca="false">MIN(A1827:H1827)</f>
        <v>4</v>
      </c>
      <c r="K1827" s="0" t="n">
        <f aca="false">IF((I1827+J1827)^2&gt;A1827^2+B1827^2+C1827^2+D1827^2+E1827^2+F1827^2+G1827^2+H1827^2-I1827^2-J1827^2,1,0)</f>
        <v>0</v>
      </c>
      <c r="L1827" s="0" t="n">
        <f aca="false">COUNTIF(A1827:H1827,A1827)*COUNTIF(A1827:H1827,B1827)*COUNTIF(A1827:H1827,C1827)*COUNTIF(A1827:H1827,D1827)*COUNTIF(A1827:H1827,E1827)*COUNTIF(A1827:H1827,F1827)*COUNTIF(A1827:H1827,G1827)*COUNTIF(A1827:H1827,H1827)</f>
        <v>4</v>
      </c>
      <c r="M1827" s="0" t="n">
        <f aca="false">K1827*L1827</f>
        <v>0</v>
      </c>
    </row>
    <row r="1828" customFormat="false" ht="15" hidden="false" customHeight="false" outlineLevel="0" collapsed="false">
      <c r="A1828" s="0" t="n">
        <v>90</v>
      </c>
      <c r="B1828" s="0" t="n">
        <v>97</v>
      </c>
      <c r="C1828" s="0" t="n">
        <v>43</v>
      </c>
      <c r="D1828" s="0" t="n">
        <v>20</v>
      </c>
      <c r="E1828" s="0" t="n">
        <v>37</v>
      </c>
      <c r="F1828" s="0" t="n">
        <v>79</v>
      </c>
      <c r="G1828" s="0" t="n">
        <v>84</v>
      </c>
      <c r="H1828" s="0" t="n">
        <v>29</v>
      </c>
      <c r="I1828" s="1" t="n">
        <f aca="false">MAX(A1828:H1828)</f>
        <v>97</v>
      </c>
      <c r="J1828" s="1" t="n">
        <f aca="false">MIN(A1828:H1828)</f>
        <v>20</v>
      </c>
      <c r="K1828" s="0" t="n">
        <f aca="false">IF((I1828+J1828)^2&gt;A1828^2+B1828^2+C1828^2+D1828^2+E1828^2+F1828^2+G1828^2+H1828^2-I1828^2-J1828^2,1,0)</f>
        <v>0</v>
      </c>
      <c r="L1828" s="0" t="n">
        <f aca="false">COUNTIF(A1828:H1828,A1828)*COUNTIF(A1828:H1828,B1828)*COUNTIF(A1828:H1828,C1828)*COUNTIF(A1828:H1828,D1828)*COUNTIF(A1828:H1828,E1828)*COUNTIF(A1828:H1828,F1828)*COUNTIF(A1828:H1828,G1828)*COUNTIF(A1828:H1828,H1828)</f>
        <v>1</v>
      </c>
      <c r="M1828" s="0" t="n">
        <f aca="false">K1828*L1828</f>
        <v>0</v>
      </c>
    </row>
    <row r="1829" customFormat="false" ht="15" hidden="false" customHeight="false" outlineLevel="0" collapsed="false">
      <c r="A1829" s="0" t="n">
        <v>85</v>
      </c>
      <c r="B1829" s="0" t="n">
        <v>28</v>
      </c>
      <c r="C1829" s="0" t="n">
        <v>26</v>
      </c>
      <c r="D1829" s="0" t="n">
        <v>36</v>
      </c>
      <c r="E1829" s="0" t="n">
        <v>91</v>
      </c>
      <c r="F1829" s="0" t="n">
        <v>39</v>
      </c>
      <c r="G1829" s="0" t="n">
        <v>71</v>
      </c>
      <c r="H1829" s="0" t="n">
        <v>46</v>
      </c>
      <c r="I1829" s="1" t="n">
        <f aca="false">MAX(A1829:H1829)</f>
        <v>91</v>
      </c>
      <c r="J1829" s="1" t="n">
        <f aca="false">MIN(A1829:H1829)</f>
        <v>26</v>
      </c>
      <c r="K1829" s="0" t="n">
        <f aca="false">IF((I1829+J1829)^2&gt;A1829^2+B1829^2+C1829^2+D1829^2+E1829^2+F1829^2+G1829^2+H1829^2-I1829^2-J1829^2,1,0)</f>
        <v>0</v>
      </c>
      <c r="L1829" s="0" t="n">
        <f aca="false">COUNTIF(A1829:H1829,A1829)*COUNTIF(A1829:H1829,B1829)*COUNTIF(A1829:H1829,C1829)*COUNTIF(A1829:H1829,D1829)*COUNTIF(A1829:H1829,E1829)*COUNTIF(A1829:H1829,F1829)*COUNTIF(A1829:H1829,G1829)*COUNTIF(A1829:H1829,H1829)</f>
        <v>1</v>
      </c>
      <c r="M1829" s="0" t="n">
        <f aca="false">K1829*L1829</f>
        <v>0</v>
      </c>
    </row>
    <row r="1830" customFormat="false" ht="15" hidden="false" customHeight="false" outlineLevel="0" collapsed="false">
      <c r="A1830" s="0" t="n">
        <v>16</v>
      </c>
      <c r="B1830" s="0" t="n">
        <v>46</v>
      </c>
      <c r="C1830" s="0" t="n">
        <v>35</v>
      </c>
      <c r="D1830" s="0" t="n">
        <v>44</v>
      </c>
      <c r="E1830" s="0" t="n">
        <v>9</v>
      </c>
      <c r="F1830" s="0" t="n">
        <v>4</v>
      </c>
      <c r="G1830" s="0" t="n">
        <v>31</v>
      </c>
      <c r="H1830" s="0" t="n">
        <v>36</v>
      </c>
      <c r="I1830" s="1" t="n">
        <f aca="false">MAX(A1830:H1830)</f>
        <v>46</v>
      </c>
      <c r="J1830" s="1" t="n">
        <f aca="false">MIN(A1830:H1830)</f>
        <v>4</v>
      </c>
      <c r="K1830" s="0" t="n">
        <f aca="false">IF((I1830+J1830)^2&gt;A1830^2+B1830^2+C1830^2+D1830^2+E1830^2+F1830^2+G1830^2+H1830^2-I1830^2-J1830^2,1,0)</f>
        <v>0</v>
      </c>
      <c r="L1830" s="0" t="n">
        <f aca="false">COUNTIF(A1830:H1830,A1830)*COUNTIF(A1830:H1830,B1830)*COUNTIF(A1830:H1830,C1830)*COUNTIF(A1830:H1830,D1830)*COUNTIF(A1830:H1830,E1830)*COUNTIF(A1830:H1830,F1830)*COUNTIF(A1830:H1830,G1830)*COUNTIF(A1830:H1830,H1830)</f>
        <v>1</v>
      </c>
      <c r="M1830" s="0" t="n">
        <f aca="false">K1830*L1830</f>
        <v>0</v>
      </c>
    </row>
    <row r="1831" customFormat="false" ht="15" hidden="false" customHeight="false" outlineLevel="0" collapsed="false">
      <c r="A1831" s="0" t="n">
        <v>80</v>
      </c>
      <c r="B1831" s="0" t="n">
        <v>97</v>
      </c>
      <c r="C1831" s="0" t="n">
        <v>12</v>
      </c>
      <c r="D1831" s="0" t="n">
        <v>17</v>
      </c>
      <c r="E1831" s="0" t="n">
        <v>37</v>
      </c>
      <c r="F1831" s="0" t="n">
        <v>3</v>
      </c>
      <c r="G1831" s="0" t="n">
        <v>4</v>
      </c>
      <c r="H1831" s="0" t="n">
        <v>83</v>
      </c>
      <c r="I1831" s="1" t="n">
        <f aca="false">MAX(A1831:H1831)</f>
        <v>97</v>
      </c>
      <c r="J1831" s="1" t="n">
        <f aca="false">MIN(A1831:H1831)</f>
        <v>3</v>
      </c>
      <c r="K1831" s="0" t="n">
        <f aca="false">IF((I1831+J1831)^2&gt;A1831^2+B1831^2+C1831^2+D1831^2+E1831^2+F1831^2+G1831^2+H1831^2-I1831^2-J1831^2,1,0)</f>
        <v>0</v>
      </c>
      <c r="L1831" s="0" t="n">
        <f aca="false">COUNTIF(A1831:H1831,A1831)*COUNTIF(A1831:H1831,B1831)*COUNTIF(A1831:H1831,C1831)*COUNTIF(A1831:H1831,D1831)*COUNTIF(A1831:H1831,E1831)*COUNTIF(A1831:H1831,F1831)*COUNTIF(A1831:H1831,G1831)*COUNTIF(A1831:H1831,H1831)</f>
        <v>1</v>
      </c>
      <c r="M1831" s="0" t="n">
        <f aca="false">K1831*L1831</f>
        <v>0</v>
      </c>
    </row>
    <row r="1832" customFormat="false" ht="15" hidden="false" customHeight="false" outlineLevel="0" collapsed="false">
      <c r="A1832" s="0" t="n">
        <v>0</v>
      </c>
      <c r="B1832" s="0" t="n">
        <v>19</v>
      </c>
      <c r="C1832" s="0" t="n">
        <v>19</v>
      </c>
      <c r="D1832" s="0" t="n">
        <v>99</v>
      </c>
      <c r="E1832" s="0" t="n">
        <v>72</v>
      </c>
      <c r="F1832" s="0" t="n">
        <v>94</v>
      </c>
      <c r="G1832" s="0" t="n">
        <v>14</v>
      </c>
      <c r="H1832" s="0" t="n">
        <v>73</v>
      </c>
      <c r="I1832" s="1" t="n">
        <f aca="false">MAX(A1832:H1832)</f>
        <v>99</v>
      </c>
      <c r="J1832" s="1" t="n">
        <f aca="false">MIN(A1832:H1832)</f>
        <v>0</v>
      </c>
      <c r="K1832" s="0" t="n">
        <f aca="false">IF((I1832+J1832)^2&gt;A1832^2+B1832^2+C1832^2+D1832^2+E1832^2+F1832^2+G1832^2+H1832^2-I1832^2-J1832^2,1,0)</f>
        <v>0</v>
      </c>
      <c r="L1832" s="0" t="n">
        <f aca="false">COUNTIF(A1832:H1832,A1832)*COUNTIF(A1832:H1832,B1832)*COUNTIF(A1832:H1832,C1832)*COUNTIF(A1832:H1832,D1832)*COUNTIF(A1832:H1832,E1832)*COUNTIF(A1832:H1832,F1832)*COUNTIF(A1832:H1832,G1832)*COUNTIF(A1832:H1832,H1832)</f>
        <v>4</v>
      </c>
      <c r="M1832" s="0" t="n">
        <f aca="false">K1832*L1832</f>
        <v>0</v>
      </c>
    </row>
    <row r="1833" customFormat="false" ht="15" hidden="false" customHeight="false" outlineLevel="0" collapsed="false">
      <c r="A1833" s="0" t="n">
        <v>31</v>
      </c>
      <c r="B1833" s="0" t="n">
        <v>44</v>
      </c>
      <c r="C1833" s="0" t="n">
        <v>24</v>
      </c>
      <c r="D1833" s="0" t="n">
        <v>12</v>
      </c>
      <c r="E1833" s="0" t="n">
        <v>12</v>
      </c>
      <c r="F1833" s="0" t="n">
        <v>69</v>
      </c>
      <c r="G1833" s="0" t="n">
        <v>28</v>
      </c>
      <c r="H1833" s="0" t="n">
        <v>76</v>
      </c>
      <c r="I1833" s="1" t="n">
        <f aca="false">MAX(A1833:H1833)</f>
        <v>76</v>
      </c>
      <c r="J1833" s="1" t="n">
        <f aca="false">MIN(A1833:H1833)</f>
        <v>12</v>
      </c>
      <c r="K1833" s="0" t="n">
        <f aca="false">IF((I1833+J1833)^2&gt;A1833^2+B1833^2+C1833^2+D1833^2+E1833^2+F1833^2+G1833^2+H1833^2-I1833^2-J1833^2,1,0)</f>
        <v>0</v>
      </c>
      <c r="L1833" s="0" t="n">
        <f aca="false">COUNTIF(A1833:H1833,A1833)*COUNTIF(A1833:H1833,B1833)*COUNTIF(A1833:H1833,C1833)*COUNTIF(A1833:H1833,D1833)*COUNTIF(A1833:H1833,E1833)*COUNTIF(A1833:H1833,F1833)*COUNTIF(A1833:H1833,G1833)*COUNTIF(A1833:H1833,H1833)</f>
        <v>4</v>
      </c>
      <c r="M1833" s="0" t="n">
        <f aca="false">K1833*L1833</f>
        <v>0</v>
      </c>
    </row>
    <row r="1834" customFormat="false" ht="15" hidden="false" customHeight="false" outlineLevel="0" collapsed="false">
      <c r="A1834" s="0" t="n">
        <v>81</v>
      </c>
      <c r="B1834" s="0" t="n">
        <v>78</v>
      </c>
      <c r="C1834" s="0" t="n">
        <v>48</v>
      </c>
      <c r="D1834" s="0" t="n">
        <v>2</v>
      </c>
      <c r="E1834" s="0" t="n">
        <v>96</v>
      </c>
      <c r="F1834" s="0" t="n">
        <v>23</v>
      </c>
      <c r="G1834" s="0" t="n">
        <v>38</v>
      </c>
      <c r="H1834" s="0" t="n">
        <v>81</v>
      </c>
      <c r="I1834" s="1" t="n">
        <f aca="false">MAX(A1834:H1834)</f>
        <v>96</v>
      </c>
      <c r="J1834" s="1" t="n">
        <f aca="false">MIN(A1834:H1834)</f>
        <v>2</v>
      </c>
      <c r="K1834" s="0" t="n">
        <f aca="false">IF((I1834+J1834)^2&gt;A1834^2+B1834^2+C1834^2+D1834^2+E1834^2+F1834^2+G1834^2+H1834^2-I1834^2-J1834^2,1,0)</f>
        <v>0</v>
      </c>
      <c r="L1834" s="0" t="n">
        <f aca="false">COUNTIF(A1834:H1834,A1834)*COUNTIF(A1834:H1834,B1834)*COUNTIF(A1834:H1834,C1834)*COUNTIF(A1834:H1834,D1834)*COUNTIF(A1834:H1834,E1834)*COUNTIF(A1834:H1834,F1834)*COUNTIF(A1834:H1834,G1834)*COUNTIF(A1834:H1834,H1834)</f>
        <v>4</v>
      </c>
      <c r="M1834" s="0" t="n">
        <f aca="false">K1834*L1834</f>
        <v>0</v>
      </c>
    </row>
    <row r="1835" customFormat="false" ht="15" hidden="false" customHeight="false" outlineLevel="0" collapsed="false">
      <c r="A1835" s="0" t="n">
        <v>12</v>
      </c>
      <c r="B1835" s="0" t="n">
        <v>47</v>
      </c>
      <c r="C1835" s="0" t="n">
        <v>67</v>
      </c>
      <c r="D1835" s="0" t="n">
        <v>84</v>
      </c>
      <c r="E1835" s="0" t="n">
        <v>39</v>
      </c>
      <c r="F1835" s="0" t="n">
        <v>34</v>
      </c>
      <c r="G1835" s="0" t="n">
        <v>32</v>
      </c>
      <c r="H1835" s="0" t="n">
        <v>18</v>
      </c>
      <c r="I1835" s="1" t="n">
        <f aca="false">MAX(A1835:H1835)</f>
        <v>84</v>
      </c>
      <c r="J1835" s="1" t="n">
        <f aca="false">MIN(A1835:H1835)</f>
        <v>12</v>
      </c>
      <c r="K1835" s="0" t="n">
        <f aca="false">IF((I1835+J1835)^2&gt;A1835^2+B1835^2+C1835^2+D1835^2+E1835^2+F1835^2+G1835^2+H1835^2-I1835^2-J1835^2,1,0)</f>
        <v>0</v>
      </c>
      <c r="L1835" s="0" t="n">
        <f aca="false">COUNTIF(A1835:H1835,A1835)*COUNTIF(A1835:H1835,B1835)*COUNTIF(A1835:H1835,C1835)*COUNTIF(A1835:H1835,D1835)*COUNTIF(A1835:H1835,E1835)*COUNTIF(A1835:H1835,F1835)*COUNTIF(A1835:H1835,G1835)*COUNTIF(A1835:H1835,H1835)</f>
        <v>1</v>
      </c>
      <c r="M1835" s="0" t="n">
        <f aca="false">K1835*L1835</f>
        <v>0</v>
      </c>
    </row>
    <row r="1836" customFormat="false" ht="15" hidden="false" customHeight="false" outlineLevel="0" collapsed="false">
      <c r="A1836" s="0" t="n">
        <v>11</v>
      </c>
      <c r="B1836" s="0" t="n">
        <v>24</v>
      </c>
      <c r="C1836" s="0" t="n">
        <v>1</v>
      </c>
      <c r="D1836" s="0" t="n">
        <v>3</v>
      </c>
      <c r="E1836" s="0" t="n">
        <v>61</v>
      </c>
      <c r="F1836" s="0" t="n">
        <v>55</v>
      </c>
      <c r="G1836" s="0" t="n">
        <v>26</v>
      </c>
      <c r="H1836" s="0" t="n">
        <v>35</v>
      </c>
      <c r="I1836" s="1" t="n">
        <f aca="false">MAX(A1836:H1836)</f>
        <v>61</v>
      </c>
      <c r="J1836" s="1" t="n">
        <f aca="false">MIN(A1836:H1836)</f>
        <v>1</v>
      </c>
      <c r="K1836" s="0" t="n">
        <f aca="false">IF((I1836+J1836)^2&gt;A1836^2+B1836^2+C1836^2+D1836^2+E1836^2+F1836^2+G1836^2+H1836^2-I1836^2-J1836^2,1,0)</f>
        <v>0</v>
      </c>
      <c r="L1836" s="0" t="n">
        <f aca="false">COUNTIF(A1836:H1836,A1836)*COUNTIF(A1836:H1836,B1836)*COUNTIF(A1836:H1836,C1836)*COUNTIF(A1836:H1836,D1836)*COUNTIF(A1836:H1836,E1836)*COUNTIF(A1836:H1836,F1836)*COUNTIF(A1836:H1836,G1836)*COUNTIF(A1836:H1836,H1836)</f>
        <v>1</v>
      </c>
      <c r="M1836" s="0" t="n">
        <f aca="false">K1836*L1836</f>
        <v>0</v>
      </c>
    </row>
    <row r="1837" customFormat="false" ht="15" hidden="false" customHeight="false" outlineLevel="0" collapsed="false">
      <c r="A1837" s="0" t="n">
        <v>28</v>
      </c>
      <c r="B1837" s="0" t="n">
        <v>6</v>
      </c>
      <c r="C1837" s="0" t="n">
        <v>32</v>
      </c>
      <c r="D1837" s="0" t="n">
        <v>24</v>
      </c>
      <c r="E1837" s="0" t="n">
        <v>32</v>
      </c>
      <c r="F1837" s="0" t="n">
        <v>89</v>
      </c>
      <c r="G1837" s="0" t="n">
        <v>37</v>
      </c>
      <c r="H1837" s="0" t="n">
        <v>29</v>
      </c>
      <c r="I1837" s="1" t="n">
        <f aca="false">MAX(A1837:H1837)</f>
        <v>89</v>
      </c>
      <c r="J1837" s="1" t="n">
        <f aca="false">MIN(A1837:H1837)</f>
        <v>6</v>
      </c>
      <c r="K1837" s="0" t="n">
        <f aca="false">IF((I1837+J1837)^2&gt;A1837^2+B1837^2+C1837^2+D1837^2+E1837^2+F1837^2+G1837^2+H1837^2-I1837^2-J1837^2,1,0)</f>
        <v>1</v>
      </c>
      <c r="L1837" s="0" t="n">
        <f aca="false">COUNTIF(A1837:H1837,A1837)*COUNTIF(A1837:H1837,B1837)*COUNTIF(A1837:H1837,C1837)*COUNTIF(A1837:H1837,D1837)*COUNTIF(A1837:H1837,E1837)*COUNTIF(A1837:H1837,F1837)*COUNTIF(A1837:H1837,G1837)*COUNTIF(A1837:H1837,H1837)</f>
        <v>4</v>
      </c>
      <c r="M1837" s="0" t="n">
        <f aca="false">K1837*L1837</f>
        <v>4</v>
      </c>
    </row>
    <row r="1838" customFormat="false" ht="15" hidden="false" customHeight="false" outlineLevel="0" collapsed="false">
      <c r="A1838" s="0" t="n">
        <v>99</v>
      </c>
      <c r="B1838" s="0" t="n">
        <v>50</v>
      </c>
      <c r="C1838" s="0" t="n">
        <v>21</v>
      </c>
      <c r="D1838" s="0" t="n">
        <v>22</v>
      </c>
      <c r="E1838" s="0" t="n">
        <v>78</v>
      </c>
      <c r="F1838" s="0" t="n">
        <v>51</v>
      </c>
      <c r="G1838" s="0" t="n">
        <v>19</v>
      </c>
      <c r="H1838" s="0" t="n">
        <v>27</v>
      </c>
      <c r="I1838" s="1" t="n">
        <f aca="false">MAX(A1838:H1838)</f>
        <v>99</v>
      </c>
      <c r="J1838" s="1" t="n">
        <f aca="false">MIN(A1838:H1838)</f>
        <v>19</v>
      </c>
      <c r="K1838" s="0" t="n">
        <f aca="false">IF((I1838+J1838)^2&gt;A1838^2+B1838^2+C1838^2+D1838^2+E1838^2+F1838^2+G1838^2+H1838^2-I1838^2-J1838^2,1,0)</f>
        <v>1</v>
      </c>
      <c r="L1838" s="0" t="n">
        <f aca="false">COUNTIF(A1838:H1838,A1838)*COUNTIF(A1838:H1838,B1838)*COUNTIF(A1838:H1838,C1838)*COUNTIF(A1838:H1838,D1838)*COUNTIF(A1838:H1838,E1838)*COUNTIF(A1838:H1838,F1838)*COUNTIF(A1838:H1838,G1838)*COUNTIF(A1838:H1838,H1838)</f>
        <v>1</v>
      </c>
      <c r="M1838" s="0" t="n">
        <f aca="false">K1838*L1838</f>
        <v>1</v>
      </c>
    </row>
    <row r="1839" customFormat="false" ht="15" hidden="false" customHeight="false" outlineLevel="0" collapsed="false">
      <c r="A1839" s="0" t="n">
        <v>41</v>
      </c>
      <c r="B1839" s="0" t="n">
        <v>46</v>
      </c>
      <c r="C1839" s="0" t="n">
        <v>9</v>
      </c>
      <c r="D1839" s="0" t="n">
        <v>35</v>
      </c>
      <c r="E1839" s="0" t="n">
        <v>42</v>
      </c>
      <c r="F1839" s="0" t="n">
        <v>89</v>
      </c>
      <c r="G1839" s="0" t="n">
        <v>41</v>
      </c>
      <c r="H1839" s="0" t="n">
        <v>43</v>
      </c>
      <c r="I1839" s="1" t="n">
        <f aca="false">MAX(A1839:H1839)</f>
        <v>89</v>
      </c>
      <c r="J1839" s="1" t="n">
        <f aca="false">MIN(A1839:H1839)</f>
        <v>9</v>
      </c>
      <c r="K1839" s="0" t="n">
        <f aca="false">IF((I1839+J1839)^2&gt;A1839^2+B1839^2+C1839^2+D1839^2+E1839^2+F1839^2+G1839^2+H1839^2-I1839^2-J1839^2,1,0)</f>
        <v>0</v>
      </c>
      <c r="L1839" s="0" t="n">
        <f aca="false">COUNTIF(A1839:H1839,A1839)*COUNTIF(A1839:H1839,B1839)*COUNTIF(A1839:H1839,C1839)*COUNTIF(A1839:H1839,D1839)*COUNTIF(A1839:H1839,E1839)*COUNTIF(A1839:H1839,F1839)*COUNTIF(A1839:H1839,G1839)*COUNTIF(A1839:H1839,H1839)</f>
        <v>4</v>
      </c>
      <c r="M1839" s="0" t="n">
        <f aca="false">K1839*L1839</f>
        <v>0</v>
      </c>
    </row>
    <row r="1840" customFormat="false" ht="15" hidden="false" customHeight="false" outlineLevel="0" collapsed="false">
      <c r="A1840" s="0" t="n">
        <v>51</v>
      </c>
      <c r="B1840" s="0" t="n">
        <v>46</v>
      </c>
      <c r="C1840" s="0" t="n">
        <v>41</v>
      </c>
      <c r="D1840" s="0" t="n">
        <v>74</v>
      </c>
      <c r="E1840" s="0" t="n">
        <v>37</v>
      </c>
      <c r="F1840" s="0" t="n">
        <v>85</v>
      </c>
      <c r="G1840" s="0" t="n">
        <v>1</v>
      </c>
      <c r="H1840" s="0" t="n">
        <v>32</v>
      </c>
      <c r="I1840" s="1" t="n">
        <f aca="false">MAX(A1840:H1840)</f>
        <v>85</v>
      </c>
      <c r="J1840" s="1" t="n">
        <f aca="false">MIN(A1840:H1840)</f>
        <v>1</v>
      </c>
      <c r="K1840" s="0" t="n">
        <f aca="false">IF((I1840+J1840)^2&gt;A1840^2+B1840^2+C1840^2+D1840^2+E1840^2+F1840^2+G1840^2+H1840^2-I1840^2-J1840^2,1,0)</f>
        <v>0</v>
      </c>
      <c r="L1840" s="0" t="n">
        <f aca="false">COUNTIF(A1840:H1840,A1840)*COUNTIF(A1840:H1840,B1840)*COUNTIF(A1840:H1840,C1840)*COUNTIF(A1840:H1840,D1840)*COUNTIF(A1840:H1840,E1840)*COUNTIF(A1840:H1840,F1840)*COUNTIF(A1840:H1840,G1840)*COUNTIF(A1840:H1840,H1840)</f>
        <v>1</v>
      </c>
      <c r="M1840" s="0" t="n">
        <f aca="false">K1840*L1840</f>
        <v>0</v>
      </c>
    </row>
    <row r="1841" customFormat="false" ht="15" hidden="false" customHeight="false" outlineLevel="0" collapsed="false">
      <c r="A1841" s="0" t="n">
        <v>63</v>
      </c>
      <c r="B1841" s="0" t="n">
        <v>51</v>
      </c>
      <c r="C1841" s="0" t="n">
        <v>75</v>
      </c>
      <c r="D1841" s="0" t="n">
        <v>95</v>
      </c>
      <c r="E1841" s="0" t="n">
        <v>32</v>
      </c>
      <c r="F1841" s="0" t="n">
        <v>71</v>
      </c>
      <c r="G1841" s="0" t="n">
        <v>75</v>
      </c>
      <c r="H1841" s="0" t="n">
        <v>0</v>
      </c>
      <c r="I1841" s="1" t="n">
        <f aca="false">MAX(A1841:H1841)</f>
        <v>95</v>
      </c>
      <c r="J1841" s="1" t="n">
        <f aca="false">MIN(A1841:H1841)</f>
        <v>0</v>
      </c>
      <c r="K1841" s="0" t="n">
        <f aca="false">IF((I1841+J1841)^2&gt;A1841^2+B1841^2+C1841^2+D1841^2+E1841^2+F1841^2+G1841^2+H1841^2-I1841^2-J1841^2,1,0)</f>
        <v>0</v>
      </c>
      <c r="L1841" s="0" t="n">
        <f aca="false">COUNTIF(A1841:H1841,A1841)*COUNTIF(A1841:H1841,B1841)*COUNTIF(A1841:H1841,C1841)*COUNTIF(A1841:H1841,D1841)*COUNTIF(A1841:H1841,E1841)*COUNTIF(A1841:H1841,F1841)*COUNTIF(A1841:H1841,G1841)*COUNTIF(A1841:H1841,H1841)</f>
        <v>4</v>
      </c>
      <c r="M1841" s="0" t="n">
        <f aca="false">K1841*L1841</f>
        <v>0</v>
      </c>
    </row>
    <row r="1842" customFormat="false" ht="15" hidden="false" customHeight="false" outlineLevel="0" collapsed="false">
      <c r="A1842" s="0" t="n">
        <v>31</v>
      </c>
      <c r="B1842" s="0" t="n">
        <v>22</v>
      </c>
      <c r="C1842" s="0" t="n">
        <v>61</v>
      </c>
      <c r="D1842" s="0" t="n">
        <v>75</v>
      </c>
      <c r="E1842" s="0" t="n">
        <v>29</v>
      </c>
      <c r="F1842" s="0" t="n">
        <v>32</v>
      </c>
      <c r="G1842" s="0" t="n">
        <v>6</v>
      </c>
      <c r="H1842" s="0" t="n">
        <v>51</v>
      </c>
      <c r="I1842" s="1" t="n">
        <f aca="false">MAX(A1842:H1842)</f>
        <v>75</v>
      </c>
      <c r="J1842" s="1" t="n">
        <f aca="false">MIN(A1842:H1842)</f>
        <v>6</v>
      </c>
      <c r="K1842" s="0" t="n">
        <f aca="false">IF((I1842+J1842)^2&gt;A1842^2+B1842^2+C1842^2+D1842^2+E1842^2+F1842^2+G1842^2+H1842^2-I1842^2-J1842^2,1,0)</f>
        <v>0</v>
      </c>
      <c r="L1842" s="0" t="n">
        <f aca="false">COUNTIF(A1842:H1842,A1842)*COUNTIF(A1842:H1842,B1842)*COUNTIF(A1842:H1842,C1842)*COUNTIF(A1842:H1842,D1842)*COUNTIF(A1842:H1842,E1842)*COUNTIF(A1842:H1842,F1842)*COUNTIF(A1842:H1842,G1842)*COUNTIF(A1842:H1842,H1842)</f>
        <v>1</v>
      </c>
      <c r="M1842" s="0" t="n">
        <f aca="false">K1842*L1842</f>
        <v>0</v>
      </c>
    </row>
    <row r="1843" customFormat="false" ht="15" hidden="false" customHeight="false" outlineLevel="0" collapsed="false">
      <c r="A1843" s="0" t="n">
        <v>31</v>
      </c>
      <c r="B1843" s="0" t="n">
        <v>29</v>
      </c>
      <c r="C1843" s="0" t="n">
        <v>36</v>
      </c>
      <c r="D1843" s="0" t="n">
        <v>35</v>
      </c>
      <c r="E1843" s="0" t="n">
        <v>27</v>
      </c>
      <c r="F1843" s="0" t="n">
        <v>95</v>
      </c>
      <c r="G1843" s="0" t="n">
        <v>2</v>
      </c>
      <c r="H1843" s="0" t="n">
        <v>40</v>
      </c>
      <c r="I1843" s="1" t="n">
        <f aca="false">MAX(A1843:H1843)</f>
        <v>95</v>
      </c>
      <c r="J1843" s="1" t="n">
        <f aca="false">MIN(A1843:H1843)</f>
        <v>2</v>
      </c>
      <c r="K1843" s="0" t="n">
        <f aca="false">IF((I1843+J1843)^2&gt;A1843^2+B1843^2+C1843^2+D1843^2+E1843^2+F1843^2+G1843^2+H1843^2-I1843^2-J1843^2,1,0)</f>
        <v>1</v>
      </c>
      <c r="L1843" s="0" t="n">
        <f aca="false">COUNTIF(A1843:H1843,A1843)*COUNTIF(A1843:H1843,B1843)*COUNTIF(A1843:H1843,C1843)*COUNTIF(A1843:H1843,D1843)*COUNTIF(A1843:H1843,E1843)*COUNTIF(A1843:H1843,F1843)*COUNTIF(A1843:H1843,G1843)*COUNTIF(A1843:H1843,H1843)</f>
        <v>1</v>
      </c>
      <c r="M1843" s="0" t="n">
        <f aca="false">K1843*L1843</f>
        <v>1</v>
      </c>
    </row>
    <row r="1844" customFormat="false" ht="15" hidden="false" customHeight="false" outlineLevel="0" collapsed="false">
      <c r="A1844" s="0" t="n">
        <v>69</v>
      </c>
      <c r="B1844" s="0" t="n">
        <v>76</v>
      </c>
      <c r="C1844" s="0" t="n">
        <v>87</v>
      </c>
      <c r="D1844" s="0" t="n">
        <v>21</v>
      </c>
      <c r="E1844" s="0" t="n">
        <v>94</v>
      </c>
      <c r="F1844" s="0" t="n">
        <v>36</v>
      </c>
      <c r="G1844" s="0" t="n">
        <v>27</v>
      </c>
      <c r="H1844" s="0" t="n">
        <v>97</v>
      </c>
      <c r="I1844" s="1" t="n">
        <f aca="false">MAX(A1844:H1844)</f>
        <v>97</v>
      </c>
      <c r="J1844" s="1" t="n">
        <f aca="false">MIN(A1844:H1844)</f>
        <v>21</v>
      </c>
      <c r="K1844" s="0" t="n">
        <f aca="false">IF((I1844+J1844)^2&gt;A1844^2+B1844^2+C1844^2+D1844^2+E1844^2+F1844^2+G1844^2+H1844^2-I1844^2-J1844^2,1,0)</f>
        <v>0</v>
      </c>
      <c r="L1844" s="0" t="n">
        <f aca="false">COUNTIF(A1844:H1844,A1844)*COUNTIF(A1844:H1844,B1844)*COUNTIF(A1844:H1844,C1844)*COUNTIF(A1844:H1844,D1844)*COUNTIF(A1844:H1844,E1844)*COUNTIF(A1844:H1844,F1844)*COUNTIF(A1844:H1844,G1844)*COUNTIF(A1844:H1844,H1844)</f>
        <v>1</v>
      </c>
      <c r="M1844" s="0" t="n">
        <f aca="false">K1844*L1844</f>
        <v>0</v>
      </c>
    </row>
    <row r="1845" customFormat="false" ht="15" hidden="false" customHeight="false" outlineLevel="0" collapsed="false">
      <c r="A1845" s="0" t="n">
        <v>88</v>
      </c>
      <c r="B1845" s="0" t="n">
        <v>12</v>
      </c>
      <c r="C1845" s="0" t="n">
        <v>20</v>
      </c>
      <c r="D1845" s="0" t="n">
        <v>18</v>
      </c>
      <c r="E1845" s="0" t="n">
        <v>15</v>
      </c>
      <c r="F1845" s="0" t="n">
        <v>67</v>
      </c>
      <c r="G1845" s="0" t="n">
        <v>84</v>
      </c>
      <c r="H1845" s="0" t="n">
        <v>41</v>
      </c>
      <c r="I1845" s="1" t="n">
        <f aca="false">MAX(A1845:H1845)</f>
        <v>88</v>
      </c>
      <c r="J1845" s="1" t="n">
        <f aca="false">MIN(A1845:H1845)</f>
        <v>12</v>
      </c>
      <c r="K1845" s="0" t="n">
        <f aca="false">IF((I1845+J1845)^2&gt;A1845^2+B1845^2+C1845^2+D1845^2+E1845^2+F1845^2+G1845^2+H1845^2-I1845^2-J1845^2,1,0)</f>
        <v>0</v>
      </c>
      <c r="L1845" s="0" t="n">
        <f aca="false">COUNTIF(A1845:H1845,A1845)*COUNTIF(A1845:H1845,B1845)*COUNTIF(A1845:H1845,C1845)*COUNTIF(A1845:H1845,D1845)*COUNTIF(A1845:H1845,E1845)*COUNTIF(A1845:H1845,F1845)*COUNTIF(A1845:H1845,G1845)*COUNTIF(A1845:H1845,H1845)</f>
        <v>1</v>
      </c>
      <c r="M1845" s="0" t="n">
        <f aca="false">K1845*L1845</f>
        <v>0</v>
      </c>
    </row>
    <row r="1846" customFormat="false" ht="15" hidden="false" customHeight="false" outlineLevel="0" collapsed="false">
      <c r="A1846" s="0" t="n">
        <v>84</v>
      </c>
      <c r="B1846" s="0" t="n">
        <v>100</v>
      </c>
      <c r="C1846" s="0" t="n">
        <v>22</v>
      </c>
      <c r="D1846" s="0" t="n">
        <v>45</v>
      </c>
      <c r="E1846" s="0" t="n">
        <v>89</v>
      </c>
      <c r="F1846" s="0" t="n">
        <v>13</v>
      </c>
      <c r="G1846" s="0" t="n">
        <v>80</v>
      </c>
      <c r="H1846" s="0" t="n">
        <v>61</v>
      </c>
      <c r="I1846" s="1" t="n">
        <f aca="false">MAX(A1846:H1846)</f>
        <v>100</v>
      </c>
      <c r="J1846" s="1" t="n">
        <f aca="false">MIN(A1846:H1846)</f>
        <v>13</v>
      </c>
      <c r="K1846" s="0" t="n">
        <f aca="false">IF((I1846+J1846)^2&gt;A1846^2+B1846^2+C1846^2+D1846^2+E1846^2+F1846^2+G1846^2+H1846^2-I1846^2-J1846^2,1,0)</f>
        <v>0</v>
      </c>
      <c r="L1846" s="0" t="n">
        <f aca="false">COUNTIF(A1846:H1846,A1846)*COUNTIF(A1846:H1846,B1846)*COUNTIF(A1846:H1846,C1846)*COUNTIF(A1846:H1846,D1846)*COUNTIF(A1846:H1846,E1846)*COUNTIF(A1846:H1846,F1846)*COUNTIF(A1846:H1846,G1846)*COUNTIF(A1846:H1846,H1846)</f>
        <v>1</v>
      </c>
      <c r="M1846" s="0" t="n">
        <f aca="false">K1846*L1846</f>
        <v>0</v>
      </c>
    </row>
    <row r="1847" customFormat="false" ht="15" hidden="false" customHeight="false" outlineLevel="0" collapsed="false">
      <c r="A1847" s="0" t="n">
        <v>79</v>
      </c>
      <c r="B1847" s="0" t="n">
        <v>36</v>
      </c>
      <c r="C1847" s="0" t="n">
        <v>2</v>
      </c>
      <c r="D1847" s="0" t="n">
        <v>14</v>
      </c>
      <c r="E1847" s="0" t="n">
        <v>86</v>
      </c>
      <c r="F1847" s="0" t="n">
        <v>6</v>
      </c>
      <c r="G1847" s="0" t="n">
        <v>14</v>
      </c>
      <c r="H1847" s="0" t="n">
        <v>31</v>
      </c>
      <c r="I1847" s="1" t="n">
        <f aca="false">MAX(A1847:H1847)</f>
        <v>86</v>
      </c>
      <c r="J1847" s="1" t="n">
        <f aca="false">MIN(A1847:H1847)</f>
        <v>2</v>
      </c>
      <c r="K1847" s="0" t="n">
        <f aca="false">IF((I1847+J1847)^2&gt;A1847^2+B1847^2+C1847^2+D1847^2+E1847^2+F1847^2+G1847^2+H1847^2-I1847^2-J1847^2,1,0)</f>
        <v>0</v>
      </c>
      <c r="L1847" s="0" t="n">
        <f aca="false">COUNTIF(A1847:H1847,A1847)*COUNTIF(A1847:H1847,B1847)*COUNTIF(A1847:H1847,C1847)*COUNTIF(A1847:H1847,D1847)*COUNTIF(A1847:H1847,E1847)*COUNTIF(A1847:H1847,F1847)*COUNTIF(A1847:H1847,G1847)*COUNTIF(A1847:H1847,H1847)</f>
        <v>4</v>
      </c>
      <c r="M1847" s="0" t="n">
        <f aca="false">K1847*L1847</f>
        <v>0</v>
      </c>
    </row>
    <row r="1848" customFormat="false" ht="15" hidden="false" customHeight="false" outlineLevel="0" collapsed="false">
      <c r="A1848" s="0" t="n">
        <v>93</v>
      </c>
      <c r="B1848" s="0" t="n">
        <v>43</v>
      </c>
      <c r="C1848" s="0" t="n">
        <v>50</v>
      </c>
      <c r="D1848" s="0" t="n">
        <v>6</v>
      </c>
      <c r="E1848" s="0" t="n">
        <v>68</v>
      </c>
      <c r="F1848" s="0" t="n">
        <v>19</v>
      </c>
      <c r="G1848" s="0" t="n">
        <v>48</v>
      </c>
      <c r="H1848" s="0" t="n">
        <v>79</v>
      </c>
      <c r="I1848" s="1" t="n">
        <f aca="false">MAX(A1848:H1848)</f>
        <v>93</v>
      </c>
      <c r="J1848" s="1" t="n">
        <f aca="false">MIN(A1848:H1848)</f>
        <v>6</v>
      </c>
      <c r="K1848" s="0" t="n">
        <f aca="false">IF((I1848+J1848)^2&gt;A1848^2+B1848^2+C1848^2+D1848^2+E1848^2+F1848^2+G1848^2+H1848^2-I1848^2-J1848^2,1,0)</f>
        <v>0</v>
      </c>
      <c r="L1848" s="0" t="n">
        <f aca="false">COUNTIF(A1848:H1848,A1848)*COUNTIF(A1848:H1848,B1848)*COUNTIF(A1848:H1848,C1848)*COUNTIF(A1848:H1848,D1848)*COUNTIF(A1848:H1848,E1848)*COUNTIF(A1848:H1848,F1848)*COUNTIF(A1848:H1848,G1848)*COUNTIF(A1848:H1848,H1848)</f>
        <v>1</v>
      </c>
      <c r="M1848" s="0" t="n">
        <f aca="false">K1848*L1848</f>
        <v>0</v>
      </c>
    </row>
    <row r="1849" customFormat="false" ht="15" hidden="false" customHeight="false" outlineLevel="0" collapsed="false">
      <c r="A1849" s="0" t="n">
        <v>79</v>
      </c>
      <c r="B1849" s="0" t="n">
        <v>67</v>
      </c>
      <c r="C1849" s="0" t="n">
        <v>51</v>
      </c>
      <c r="D1849" s="0" t="n">
        <v>19</v>
      </c>
      <c r="E1849" s="0" t="n">
        <v>87</v>
      </c>
      <c r="F1849" s="0" t="n">
        <v>15</v>
      </c>
      <c r="G1849" s="0" t="n">
        <v>24</v>
      </c>
      <c r="H1849" s="0" t="n">
        <v>16</v>
      </c>
      <c r="I1849" s="1" t="n">
        <f aca="false">MAX(A1849:H1849)</f>
        <v>87</v>
      </c>
      <c r="J1849" s="1" t="n">
        <f aca="false">MIN(A1849:H1849)</f>
        <v>15</v>
      </c>
      <c r="K1849" s="0" t="n">
        <f aca="false">IF((I1849+J1849)^2&gt;A1849^2+B1849^2+C1849^2+D1849^2+E1849^2+F1849^2+G1849^2+H1849^2-I1849^2-J1849^2,1,0)</f>
        <v>0</v>
      </c>
      <c r="L1849" s="0" t="n">
        <f aca="false">COUNTIF(A1849:H1849,A1849)*COUNTIF(A1849:H1849,B1849)*COUNTIF(A1849:H1849,C1849)*COUNTIF(A1849:H1849,D1849)*COUNTIF(A1849:H1849,E1849)*COUNTIF(A1849:H1849,F1849)*COUNTIF(A1849:H1849,G1849)*COUNTIF(A1849:H1849,H1849)</f>
        <v>1</v>
      </c>
      <c r="M1849" s="0" t="n">
        <f aca="false">K1849*L1849</f>
        <v>0</v>
      </c>
    </row>
    <row r="1850" customFormat="false" ht="15" hidden="false" customHeight="false" outlineLevel="0" collapsed="false">
      <c r="A1850" s="0" t="n">
        <v>47</v>
      </c>
      <c r="B1850" s="0" t="n">
        <v>90</v>
      </c>
      <c r="C1850" s="0" t="n">
        <v>12</v>
      </c>
      <c r="D1850" s="0" t="n">
        <v>64</v>
      </c>
      <c r="E1850" s="0" t="n">
        <v>79</v>
      </c>
      <c r="F1850" s="0" t="n">
        <v>59</v>
      </c>
      <c r="G1850" s="0" t="n">
        <v>49</v>
      </c>
      <c r="H1850" s="0" t="n">
        <v>92</v>
      </c>
      <c r="I1850" s="1" t="n">
        <f aca="false">MAX(A1850:H1850)</f>
        <v>92</v>
      </c>
      <c r="J1850" s="1" t="n">
        <f aca="false">MIN(A1850:H1850)</f>
        <v>12</v>
      </c>
      <c r="K1850" s="0" t="n">
        <f aca="false">IF((I1850+J1850)^2&gt;A1850^2+B1850^2+C1850^2+D1850^2+E1850^2+F1850^2+G1850^2+H1850^2-I1850^2-J1850^2,1,0)</f>
        <v>0</v>
      </c>
      <c r="L1850" s="0" t="n">
        <f aca="false">COUNTIF(A1850:H1850,A1850)*COUNTIF(A1850:H1850,B1850)*COUNTIF(A1850:H1850,C1850)*COUNTIF(A1850:H1850,D1850)*COUNTIF(A1850:H1850,E1850)*COUNTIF(A1850:H1850,F1850)*COUNTIF(A1850:H1850,G1850)*COUNTIF(A1850:H1850,H1850)</f>
        <v>1</v>
      </c>
      <c r="M1850" s="0" t="n">
        <f aca="false">K1850*L1850</f>
        <v>0</v>
      </c>
    </row>
    <row r="1851" customFormat="false" ht="15" hidden="false" customHeight="false" outlineLevel="0" collapsed="false">
      <c r="A1851" s="0" t="n">
        <v>32</v>
      </c>
      <c r="B1851" s="0" t="n">
        <v>29</v>
      </c>
      <c r="C1851" s="0" t="n">
        <v>70</v>
      </c>
      <c r="D1851" s="0" t="n">
        <v>28</v>
      </c>
      <c r="E1851" s="0" t="n">
        <v>14</v>
      </c>
      <c r="F1851" s="0" t="n">
        <v>88</v>
      </c>
      <c r="G1851" s="0" t="n">
        <v>86</v>
      </c>
      <c r="H1851" s="0" t="n">
        <v>3</v>
      </c>
      <c r="I1851" s="1" t="n">
        <f aca="false">MAX(A1851:H1851)</f>
        <v>88</v>
      </c>
      <c r="J1851" s="1" t="n">
        <f aca="false">MIN(A1851:H1851)</f>
        <v>3</v>
      </c>
      <c r="K1851" s="0" t="n">
        <f aca="false">IF((I1851+J1851)^2&gt;A1851^2+B1851^2+C1851^2+D1851^2+E1851^2+F1851^2+G1851^2+H1851^2-I1851^2-J1851^2,1,0)</f>
        <v>0</v>
      </c>
      <c r="L1851" s="0" t="n">
        <f aca="false">COUNTIF(A1851:H1851,A1851)*COUNTIF(A1851:H1851,B1851)*COUNTIF(A1851:H1851,C1851)*COUNTIF(A1851:H1851,D1851)*COUNTIF(A1851:H1851,E1851)*COUNTIF(A1851:H1851,F1851)*COUNTIF(A1851:H1851,G1851)*COUNTIF(A1851:H1851,H1851)</f>
        <v>1</v>
      </c>
      <c r="M1851" s="0" t="n">
        <f aca="false">K1851*L1851</f>
        <v>0</v>
      </c>
    </row>
    <row r="1852" customFormat="false" ht="15" hidden="false" customHeight="false" outlineLevel="0" collapsed="false">
      <c r="A1852" s="0" t="n">
        <v>26</v>
      </c>
      <c r="B1852" s="0" t="n">
        <v>91</v>
      </c>
      <c r="C1852" s="0" t="n">
        <v>81</v>
      </c>
      <c r="D1852" s="0" t="n">
        <v>53</v>
      </c>
      <c r="E1852" s="0" t="n">
        <v>7</v>
      </c>
      <c r="F1852" s="0" t="n">
        <v>28</v>
      </c>
      <c r="G1852" s="0" t="n">
        <v>72</v>
      </c>
      <c r="H1852" s="0" t="n">
        <v>63</v>
      </c>
      <c r="I1852" s="1" t="n">
        <f aca="false">MAX(A1852:H1852)</f>
        <v>91</v>
      </c>
      <c r="J1852" s="1" t="n">
        <f aca="false">MIN(A1852:H1852)</f>
        <v>7</v>
      </c>
      <c r="K1852" s="0" t="n">
        <f aca="false">IF((I1852+J1852)^2&gt;A1852^2+B1852^2+C1852^2+D1852^2+E1852^2+F1852^2+G1852^2+H1852^2-I1852^2-J1852^2,1,0)</f>
        <v>0</v>
      </c>
      <c r="L1852" s="0" t="n">
        <f aca="false">COUNTIF(A1852:H1852,A1852)*COUNTIF(A1852:H1852,B1852)*COUNTIF(A1852:H1852,C1852)*COUNTIF(A1852:H1852,D1852)*COUNTIF(A1852:H1852,E1852)*COUNTIF(A1852:H1852,F1852)*COUNTIF(A1852:H1852,G1852)*COUNTIF(A1852:H1852,H1852)</f>
        <v>1</v>
      </c>
      <c r="M1852" s="0" t="n">
        <f aca="false">K1852*L1852</f>
        <v>0</v>
      </c>
    </row>
    <row r="1853" customFormat="false" ht="15" hidden="false" customHeight="false" outlineLevel="0" collapsed="false">
      <c r="A1853" s="0" t="n">
        <v>99</v>
      </c>
      <c r="B1853" s="0" t="n">
        <v>17</v>
      </c>
      <c r="C1853" s="0" t="n">
        <v>23</v>
      </c>
      <c r="D1853" s="0" t="n">
        <v>40</v>
      </c>
      <c r="E1853" s="0" t="n">
        <v>38</v>
      </c>
      <c r="F1853" s="0" t="n">
        <v>100</v>
      </c>
      <c r="G1853" s="0" t="n">
        <v>42</v>
      </c>
      <c r="H1853" s="0" t="n">
        <v>94</v>
      </c>
      <c r="I1853" s="1" t="n">
        <f aca="false">MAX(A1853:H1853)</f>
        <v>100</v>
      </c>
      <c r="J1853" s="1" t="n">
        <f aca="false">MIN(A1853:H1853)</f>
        <v>17</v>
      </c>
      <c r="K1853" s="0" t="n">
        <f aca="false">IF((I1853+J1853)^2&gt;A1853^2+B1853^2+C1853^2+D1853^2+E1853^2+F1853^2+G1853^2+H1853^2-I1853^2-J1853^2,1,0)</f>
        <v>0</v>
      </c>
      <c r="L1853" s="0" t="n">
        <f aca="false">COUNTIF(A1853:H1853,A1853)*COUNTIF(A1853:H1853,B1853)*COUNTIF(A1853:H1853,C1853)*COUNTIF(A1853:H1853,D1853)*COUNTIF(A1853:H1853,E1853)*COUNTIF(A1853:H1853,F1853)*COUNTIF(A1853:H1853,G1853)*COUNTIF(A1853:H1853,H1853)</f>
        <v>1</v>
      </c>
      <c r="M1853" s="0" t="n">
        <f aca="false">K1853*L1853</f>
        <v>0</v>
      </c>
    </row>
    <row r="1854" customFormat="false" ht="15" hidden="false" customHeight="false" outlineLevel="0" collapsed="false">
      <c r="A1854" s="0" t="n">
        <v>44</v>
      </c>
      <c r="B1854" s="0" t="n">
        <v>23</v>
      </c>
      <c r="C1854" s="0" t="n">
        <v>12</v>
      </c>
      <c r="D1854" s="0" t="n">
        <v>32</v>
      </c>
      <c r="E1854" s="0" t="n">
        <v>39</v>
      </c>
      <c r="F1854" s="0" t="n">
        <v>60</v>
      </c>
      <c r="G1854" s="0" t="n">
        <v>10</v>
      </c>
      <c r="H1854" s="0" t="n">
        <v>28</v>
      </c>
      <c r="I1854" s="1" t="n">
        <f aca="false">MAX(A1854:H1854)</f>
        <v>60</v>
      </c>
      <c r="J1854" s="1" t="n">
        <f aca="false">MIN(A1854:H1854)</f>
        <v>10</v>
      </c>
      <c r="K1854" s="0" t="n">
        <f aca="false">IF((I1854+J1854)^2&gt;A1854^2+B1854^2+C1854^2+D1854^2+E1854^2+F1854^2+G1854^2+H1854^2-I1854^2-J1854^2,1,0)</f>
        <v>0</v>
      </c>
      <c r="L1854" s="0" t="n">
        <f aca="false">COUNTIF(A1854:H1854,A1854)*COUNTIF(A1854:H1854,B1854)*COUNTIF(A1854:H1854,C1854)*COUNTIF(A1854:H1854,D1854)*COUNTIF(A1854:H1854,E1854)*COUNTIF(A1854:H1854,F1854)*COUNTIF(A1854:H1854,G1854)*COUNTIF(A1854:H1854,H1854)</f>
        <v>1</v>
      </c>
      <c r="M1854" s="0" t="n">
        <f aca="false">K1854*L1854</f>
        <v>0</v>
      </c>
    </row>
    <row r="1855" customFormat="false" ht="15" hidden="false" customHeight="false" outlineLevel="0" collapsed="false">
      <c r="A1855" s="0" t="n">
        <v>86</v>
      </c>
      <c r="B1855" s="0" t="n">
        <v>67</v>
      </c>
      <c r="C1855" s="0" t="n">
        <v>25</v>
      </c>
      <c r="D1855" s="0" t="n">
        <v>83</v>
      </c>
      <c r="E1855" s="0" t="n">
        <v>26</v>
      </c>
      <c r="F1855" s="0" t="n">
        <v>27</v>
      </c>
      <c r="G1855" s="0" t="n">
        <v>58</v>
      </c>
      <c r="H1855" s="0" t="n">
        <v>60</v>
      </c>
      <c r="I1855" s="1" t="n">
        <f aca="false">MAX(A1855:H1855)</f>
        <v>86</v>
      </c>
      <c r="J1855" s="1" t="n">
        <f aca="false">MIN(A1855:H1855)</f>
        <v>25</v>
      </c>
      <c r="K1855" s="0" t="n">
        <f aca="false">IF((I1855+J1855)^2&gt;A1855^2+B1855^2+C1855^2+D1855^2+E1855^2+F1855^2+G1855^2+H1855^2-I1855^2-J1855^2,1,0)</f>
        <v>0</v>
      </c>
      <c r="L1855" s="0" t="n">
        <f aca="false">COUNTIF(A1855:H1855,A1855)*COUNTIF(A1855:H1855,B1855)*COUNTIF(A1855:H1855,C1855)*COUNTIF(A1855:H1855,D1855)*COUNTIF(A1855:H1855,E1855)*COUNTIF(A1855:H1855,F1855)*COUNTIF(A1855:H1855,G1855)*COUNTIF(A1855:H1855,H1855)</f>
        <v>1</v>
      </c>
      <c r="M1855" s="0" t="n">
        <f aca="false">K1855*L1855</f>
        <v>0</v>
      </c>
    </row>
    <row r="1856" customFormat="false" ht="15" hidden="false" customHeight="false" outlineLevel="0" collapsed="false">
      <c r="A1856" s="0" t="n">
        <v>61</v>
      </c>
      <c r="B1856" s="0" t="n">
        <v>99</v>
      </c>
      <c r="C1856" s="0" t="n">
        <v>37</v>
      </c>
      <c r="D1856" s="0" t="n">
        <v>62</v>
      </c>
      <c r="E1856" s="0" t="n">
        <v>43</v>
      </c>
      <c r="F1856" s="0" t="n">
        <v>69</v>
      </c>
      <c r="G1856" s="0" t="n">
        <v>34</v>
      </c>
      <c r="H1856" s="0" t="n">
        <v>56</v>
      </c>
      <c r="I1856" s="1" t="n">
        <f aca="false">MAX(A1856:H1856)</f>
        <v>99</v>
      </c>
      <c r="J1856" s="1" t="n">
        <f aca="false">MIN(A1856:H1856)</f>
        <v>34</v>
      </c>
      <c r="K1856" s="0" t="n">
        <f aca="false">IF((I1856+J1856)^2&gt;A1856^2+B1856^2+C1856^2+D1856^2+E1856^2+F1856^2+G1856^2+H1856^2-I1856^2-J1856^2,1,0)</f>
        <v>0</v>
      </c>
      <c r="L1856" s="0" t="n">
        <f aca="false">COUNTIF(A1856:H1856,A1856)*COUNTIF(A1856:H1856,B1856)*COUNTIF(A1856:H1856,C1856)*COUNTIF(A1856:H1856,D1856)*COUNTIF(A1856:H1856,E1856)*COUNTIF(A1856:H1856,F1856)*COUNTIF(A1856:H1856,G1856)*COUNTIF(A1856:H1856,H1856)</f>
        <v>1</v>
      </c>
      <c r="M1856" s="0" t="n">
        <f aca="false">K1856*L1856</f>
        <v>0</v>
      </c>
    </row>
    <row r="1857" customFormat="false" ht="15" hidden="false" customHeight="false" outlineLevel="0" collapsed="false">
      <c r="A1857" s="0" t="n">
        <v>42</v>
      </c>
      <c r="B1857" s="0" t="n">
        <v>22</v>
      </c>
      <c r="C1857" s="0" t="n">
        <v>77</v>
      </c>
      <c r="D1857" s="0" t="n">
        <v>25</v>
      </c>
      <c r="E1857" s="0" t="n">
        <v>50</v>
      </c>
      <c r="F1857" s="0" t="n">
        <v>90</v>
      </c>
      <c r="G1857" s="0" t="n">
        <v>26</v>
      </c>
      <c r="H1857" s="0" t="n">
        <v>16</v>
      </c>
      <c r="I1857" s="1" t="n">
        <f aca="false">MAX(A1857:H1857)</f>
        <v>90</v>
      </c>
      <c r="J1857" s="1" t="n">
        <f aca="false">MIN(A1857:H1857)</f>
        <v>16</v>
      </c>
      <c r="K1857" s="0" t="n">
        <f aca="false">IF((I1857+J1857)^2&gt;A1857^2+B1857^2+C1857^2+D1857^2+E1857^2+F1857^2+G1857^2+H1857^2-I1857^2-J1857^2,1,0)</f>
        <v>0</v>
      </c>
      <c r="L1857" s="0" t="n">
        <f aca="false">COUNTIF(A1857:H1857,A1857)*COUNTIF(A1857:H1857,B1857)*COUNTIF(A1857:H1857,C1857)*COUNTIF(A1857:H1857,D1857)*COUNTIF(A1857:H1857,E1857)*COUNTIF(A1857:H1857,F1857)*COUNTIF(A1857:H1857,G1857)*COUNTIF(A1857:H1857,H1857)</f>
        <v>1</v>
      </c>
      <c r="M1857" s="0" t="n">
        <f aca="false">K1857*L1857</f>
        <v>0</v>
      </c>
    </row>
    <row r="1858" customFormat="false" ht="15" hidden="false" customHeight="false" outlineLevel="0" collapsed="false">
      <c r="A1858" s="0" t="n">
        <v>72</v>
      </c>
      <c r="B1858" s="0" t="n">
        <v>98</v>
      </c>
      <c r="C1858" s="0" t="n">
        <v>60</v>
      </c>
      <c r="D1858" s="0" t="n">
        <v>17</v>
      </c>
      <c r="E1858" s="0" t="n">
        <v>72</v>
      </c>
      <c r="F1858" s="0" t="n">
        <v>90</v>
      </c>
      <c r="G1858" s="0" t="n">
        <v>56</v>
      </c>
      <c r="H1858" s="0" t="n">
        <v>61</v>
      </c>
      <c r="I1858" s="1" t="n">
        <f aca="false">MAX(A1858:H1858)</f>
        <v>98</v>
      </c>
      <c r="J1858" s="1" t="n">
        <f aca="false">MIN(A1858:H1858)</f>
        <v>17</v>
      </c>
      <c r="K1858" s="0" t="n">
        <f aca="false">IF((I1858+J1858)^2&gt;A1858^2+B1858^2+C1858^2+D1858^2+E1858^2+F1858^2+G1858^2+H1858^2-I1858^2-J1858^2,1,0)</f>
        <v>0</v>
      </c>
      <c r="L1858" s="0" t="n">
        <f aca="false">COUNTIF(A1858:H1858,A1858)*COUNTIF(A1858:H1858,B1858)*COUNTIF(A1858:H1858,C1858)*COUNTIF(A1858:H1858,D1858)*COUNTIF(A1858:H1858,E1858)*COUNTIF(A1858:H1858,F1858)*COUNTIF(A1858:H1858,G1858)*COUNTIF(A1858:H1858,H1858)</f>
        <v>4</v>
      </c>
      <c r="M1858" s="0" t="n">
        <f aca="false">K1858*L1858</f>
        <v>0</v>
      </c>
    </row>
    <row r="1859" customFormat="false" ht="15" hidden="false" customHeight="false" outlineLevel="0" collapsed="false">
      <c r="A1859" s="0" t="n">
        <v>42</v>
      </c>
      <c r="B1859" s="0" t="n">
        <v>42</v>
      </c>
      <c r="C1859" s="0" t="n">
        <v>37</v>
      </c>
      <c r="D1859" s="0" t="n">
        <v>80</v>
      </c>
      <c r="E1859" s="0" t="n">
        <v>40</v>
      </c>
      <c r="F1859" s="0" t="n">
        <v>69</v>
      </c>
      <c r="G1859" s="0" t="n">
        <v>51</v>
      </c>
      <c r="H1859" s="0" t="n">
        <v>72</v>
      </c>
      <c r="I1859" s="1" t="n">
        <f aca="false">MAX(A1859:H1859)</f>
        <v>80</v>
      </c>
      <c r="J1859" s="1" t="n">
        <f aca="false">MIN(A1859:H1859)</f>
        <v>37</v>
      </c>
      <c r="K1859" s="0" t="n">
        <f aca="false">IF((I1859+J1859)^2&gt;A1859^2+B1859^2+C1859^2+D1859^2+E1859^2+F1859^2+G1859^2+H1859^2-I1859^2-J1859^2,1,0)</f>
        <v>0</v>
      </c>
      <c r="L1859" s="0" t="n">
        <f aca="false">COUNTIF(A1859:H1859,A1859)*COUNTIF(A1859:H1859,B1859)*COUNTIF(A1859:H1859,C1859)*COUNTIF(A1859:H1859,D1859)*COUNTIF(A1859:H1859,E1859)*COUNTIF(A1859:H1859,F1859)*COUNTIF(A1859:H1859,G1859)*COUNTIF(A1859:H1859,H1859)</f>
        <v>4</v>
      </c>
      <c r="M1859" s="0" t="n">
        <f aca="false">K1859*L1859</f>
        <v>0</v>
      </c>
    </row>
    <row r="1860" customFormat="false" ht="15" hidden="false" customHeight="false" outlineLevel="0" collapsed="false">
      <c r="A1860" s="0" t="n">
        <v>11</v>
      </c>
      <c r="B1860" s="0" t="n">
        <v>63</v>
      </c>
      <c r="C1860" s="0" t="n">
        <v>40</v>
      </c>
      <c r="D1860" s="0" t="n">
        <v>77</v>
      </c>
      <c r="E1860" s="0" t="n">
        <v>50</v>
      </c>
      <c r="F1860" s="0" t="n">
        <v>27</v>
      </c>
      <c r="G1860" s="0" t="n">
        <v>86</v>
      </c>
      <c r="H1860" s="0" t="n">
        <v>20</v>
      </c>
      <c r="I1860" s="1" t="n">
        <f aca="false">MAX(A1860:H1860)</f>
        <v>86</v>
      </c>
      <c r="J1860" s="1" t="n">
        <f aca="false">MIN(A1860:H1860)</f>
        <v>11</v>
      </c>
      <c r="K1860" s="0" t="n">
        <f aca="false">IF((I1860+J1860)^2&gt;A1860^2+B1860^2+C1860^2+D1860^2+E1860^2+F1860^2+G1860^2+H1860^2-I1860^2-J1860^2,1,0)</f>
        <v>0</v>
      </c>
      <c r="L1860" s="0" t="n">
        <f aca="false">COUNTIF(A1860:H1860,A1860)*COUNTIF(A1860:H1860,B1860)*COUNTIF(A1860:H1860,C1860)*COUNTIF(A1860:H1860,D1860)*COUNTIF(A1860:H1860,E1860)*COUNTIF(A1860:H1860,F1860)*COUNTIF(A1860:H1860,G1860)*COUNTIF(A1860:H1860,H1860)</f>
        <v>1</v>
      </c>
      <c r="M1860" s="0" t="n">
        <f aca="false">K1860*L1860</f>
        <v>0</v>
      </c>
    </row>
    <row r="1861" customFormat="false" ht="15" hidden="false" customHeight="false" outlineLevel="0" collapsed="false">
      <c r="A1861" s="0" t="n">
        <v>22</v>
      </c>
      <c r="B1861" s="0" t="n">
        <v>80</v>
      </c>
      <c r="C1861" s="0" t="n">
        <v>37</v>
      </c>
      <c r="D1861" s="0" t="n">
        <v>67</v>
      </c>
      <c r="E1861" s="0" t="n">
        <v>83</v>
      </c>
      <c r="F1861" s="0" t="n">
        <v>67</v>
      </c>
      <c r="G1861" s="0" t="n">
        <v>1</v>
      </c>
      <c r="H1861" s="0" t="n">
        <v>89</v>
      </c>
      <c r="I1861" s="1" t="n">
        <f aca="false">MAX(A1861:H1861)</f>
        <v>89</v>
      </c>
      <c r="J1861" s="1" t="n">
        <f aca="false">MIN(A1861:H1861)</f>
        <v>1</v>
      </c>
      <c r="K1861" s="0" t="n">
        <f aca="false">IF((I1861+J1861)^2&gt;A1861^2+B1861^2+C1861^2+D1861^2+E1861^2+F1861^2+G1861^2+H1861^2-I1861^2-J1861^2,1,0)</f>
        <v>0</v>
      </c>
      <c r="L1861" s="0" t="n">
        <f aca="false">COUNTIF(A1861:H1861,A1861)*COUNTIF(A1861:H1861,B1861)*COUNTIF(A1861:H1861,C1861)*COUNTIF(A1861:H1861,D1861)*COUNTIF(A1861:H1861,E1861)*COUNTIF(A1861:H1861,F1861)*COUNTIF(A1861:H1861,G1861)*COUNTIF(A1861:H1861,H1861)</f>
        <v>4</v>
      </c>
      <c r="M1861" s="0" t="n">
        <f aca="false">K1861*L1861</f>
        <v>0</v>
      </c>
    </row>
    <row r="1862" customFormat="false" ht="15" hidden="false" customHeight="false" outlineLevel="0" collapsed="false">
      <c r="A1862" s="0" t="n">
        <v>36</v>
      </c>
      <c r="B1862" s="0" t="n">
        <v>46</v>
      </c>
      <c r="C1862" s="0" t="n">
        <v>73</v>
      </c>
      <c r="D1862" s="0" t="n">
        <v>4</v>
      </c>
      <c r="E1862" s="0" t="n">
        <v>30</v>
      </c>
      <c r="F1862" s="0" t="n">
        <v>90</v>
      </c>
      <c r="G1862" s="0" t="n">
        <v>42</v>
      </c>
      <c r="H1862" s="0" t="n">
        <v>4</v>
      </c>
      <c r="I1862" s="1" t="n">
        <f aca="false">MAX(A1862:H1862)</f>
        <v>90</v>
      </c>
      <c r="J1862" s="1" t="n">
        <f aca="false">MIN(A1862:H1862)</f>
        <v>4</v>
      </c>
      <c r="K1862" s="0" t="n">
        <f aca="false">IF((I1862+J1862)^2&gt;A1862^2+B1862^2+C1862^2+D1862^2+E1862^2+F1862^2+G1862^2+H1862^2-I1862^2-J1862^2,1,0)</f>
        <v>0</v>
      </c>
      <c r="L1862" s="0" t="n">
        <f aca="false">COUNTIF(A1862:H1862,A1862)*COUNTIF(A1862:H1862,B1862)*COUNTIF(A1862:H1862,C1862)*COUNTIF(A1862:H1862,D1862)*COUNTIF(A1862:H1862,E1862)*COUNTIF(A1862:H1862,F1862)*COUNTIF(A1862:H1862,G1862)*COUNTIF(A1862:H1862,H1862)</f>
        <v>4</v>
      </c>
      <c r="M1862" s="0" t="n">
        <f aca="false">K1862*L1862</f>
        <v>0</v>
      </c>
    </row>
    <row r="1863" customFormat="false" ht="15" hidden="false" customHeight="false" outlineLevel="0" collapsed="false">
      <c r="A1863" s="0" t="n">
        <v>67</v>
      </c>
      <c r="B1863" s="0" t="n">
        <v>86</v>
      </c>
      <c r="C1863" s="0" t="n">
        <v>30</v>
      </c>
      <c r="D1863" s="0" t="n">
        <v>35</v>
      </c>
      <c r="E1863" s="0" t="n">
        <v>98</v>
      </c>
      <c r="F1863" s="0" t="n">
        <v>49</v>
      </c>
      <c r="G1863" s="0" t="n">
        <v>27</v>
      </c>
      <c r="H1863" s="0" t="n">
        <v>4</v>
      </c>
      <c r="I1863" s="1" t="n">
        <f aca="false">MAX(A1863:H1863)</f>
        <v>98</v>
      </c>
      <c r="J1863" s="1" t="n">
        <f aca="false">MIN(A1863:H1863)</f>
        <v>4</v>
      </c>
      <c r="K1863" s="0" t="n">
        <f aca="false">IF((I1863+J1863)^2&gt;A1863^2+B1863^2+C1863^2+D1863^2+E1863^2+F1863^2+G1863^2+H1863^2-I1863^2-J1863^2,1,0)</f>
        <v>0</v>
      </c>
      <c r="L1863" s="0" t="n">
        <f aca="false">COUNTIF(A1863:H1863,A1863)*COUNTIF(A1863:H1863,B1863)*COUNTIF(A1863:H1863,C1863)*COUNTIF(A1863:H1863,D1863)*COUNTIF(A1863:H1863,E1863)*COUNTIF(A1863:H1863,F1863)*COUNTIF(A1863:H1863,G1863)*COUNTIF(A1863:H1863,H1863)</f>
        <v>1</v>
      </c>
      <c r="M1863" s="0" t="n">
        <f aca="false">K1863*L1863</f>
        <v>0</v>
      </c>
    </row>
    <row r="1864" customFormat="false" ht="15" hidden="false" customHeight="false" outlineLevel="0" collapsed="false">
      <c r="A1864" s="0" t="n">
        <v>74</v>
      </c>
      <c r="B1864" s="0" t="n">
        <v>9</v>
      </c>
      <c r="C1864" s="0" t="n">
        <v>48</v>
      </c>
      <c r="D1864" s="0" t="n">
        <v>98</v>
      </c>
      <c r="E1864" s="0" t="n">
        <v>83</v>
      </c>
      <c r="F1864" s="0" t="n">
        <v>92</v>
      </c>
      <c r="G1864" s="0" t="n">
        <v>19</v>
      </c>
      <c r="H1864" s="0" t="n">
        <v>91</v>
      </c>
      <c r="I1864" s="1" t="n">
        <f aca="false">MAX(A1864:H1864)</f>
        <v>98</v>
      </c>
      <c r="J1864" s="1" t="n">
        <f aca="false">MIN(A1864:H1864)</f>
        <v>9</v>
      </c>
      <c r="K1864" s="0" t="n">
        <f aca="false">IF((I1864+J1864)^2&gt;A1864^2+B1864^2+C1864^2+D1864^2+E1864^2+F1864^2+G1864^2+H1864^2-I1864^2-J1864^2,1,0)</f>
        <v>0</v>
      </c>
      <c r="L1864" s="0" t="n">
        <f aca="false">COUNTIF(A1864:H1864,A1864)*COUNTIF(A1864:H1864,B1864)*COUNTIF(A1864:H1864,C1864)*COUNTIF(A1864:H1864,D1864)*COUNTIF(A1864:H1864,E1864)*COUNTIF(A1864:H1864,F1864)*COUNTIF(A1864:H1864,G1864)*COUNTIF(A1864:H1864,H1864)</f>
        <v>1</v>
      </c>
      <c r="M1864" s="0" t="n">
        <f aca="false">K1864*L1864</f>
        <v>0</v>
      </c>
    </row>
    <row r="1865" customFormat="false" ht="15" hidden="false" customHeight="false" outlineLevel="0" collapsed="false">
      <c r="A1865" s="0" t="n">
        <v>68</v>
      </c>
      <c r="B1865" s="0" t="n">
        <v>50</v>
      </c>
      <c r="C1865" s="0" t="n">
        <v>25</v>
      </c>
      <c r="D1865" s="0" t="n">
        <v>45</v>
      </c>
      <c r="E1865" s="0" t="n">
        <v>87</v>
      </c>
      <c r="F1865" s="0" t="n">
        <v>3</v>
      </c>
      <c r="G1865" s="0" t="n">
        <v>60</v>
      </c>
      <c r="H1865" s="0" t="n">
        <v>27</v>
      </c>
      <c r="I1865" s="1" t="n">
        <f aca="false">MAX(A1865:H1865)</f>
        <v>87</v>
      </c>
      <c r="J1865" s="1" t="n">
        <f aca="false">MIN(A1865:H1865)</f>
        <v>3</v>
      </c>
      <c r="K1865" s="0" t="n">
        <f aca="false">IF((I1865+J1865)^2&gt;A1865^2+B1865^2+C1865^2+D1865^2+E1865^2+F1865^2+G1865^2+H1865^2-I1865^2-J1865^2,1,0)</f>
        <v>0</v>
      </c>
      <c r="L1865" s="0" t="n">
        <f aca="false">COUNTIF(A1865:H1865,A1865)*COUNTIF(A1865:H1865,B1865)*COUNTIF(A1865:H1865,C1865)*COUNTIF(A1865:H1865,D1865)*COUNTIF(A1865:H1865,E1865)*COUNTIF(A1865:H1865,F1865)*COUNTIF(A1865:H1865,G1865)*COUNTIF(A1865:H1865,H1865)</f>
        <v>1</v>
      </c>
      <c r="M1865" s="0" t="n">
        <f aca="false">K1865*L1865</f>
        <v>0</v>
      </c>
    </row>
    <row r="1866" customFormat="false" ht="15" hidden="false" customHeight="false" outlineLevel="0" collapsed="false">
      <c r="A1866" s="0" t="n">
        <v>15</v>
      </c>
      <c r="B1866" s="0" t="n">
        <v>77</v>
      </c>
      <c r="C1866" s="0" t="n">
        <v>43</v>
      </c>
      <c r="D1866" s="0" t="n">
        <v>28</v>
      </c>
      <c r="E1866" s="0" t="n">
        <v>7</v>
      </c>
      <c r="F1866" s="0" t="n">
        <v>94</v>
      </c>
      <c r="G1866" s="0" t="n">
        <v>99</v>
      </c>
      <c r="H1866" s="0" t="n">
        <v>7</v>
      </c>
      <c r="I1866" s="1" t="n">
        <f aca="false">MAX(A1866:H1866)</f>
        <v>99</v>
      </c>
      <c r="J1866" s="1" t="n">
        <f aca="false">MIN(A1866:H1866)</f>
        <v>7</v>
      </c>
      <c r="K1866" s="0" t="n">
        <f aca="false">IF((I1866+J1866)^2&gt;A1866^2+B1866^2+C1866^2+D1866^2+E1866^2+F1866^2+G1866^2+H1866^2-I1866^2-J1866^2,1,0)</f>
        <v>0</v>
      </c>
      <c r="L1866" s="0" t="n">
        <f aca="false">COUNTIF(A1866:H1866,A1866)*COUNTIF(A1866:H1866,B1866)*COUNTIF(A1866:H1866,C1866)*COUNTIF(A1866:H1866,D1866)*COUNTIF(A1866:H1866,E1866)*COUNTIF(A1866:H1866,F1866)*COUNTIF(A1866:H1866,G1866)*COUNTIF(A1866:H1866,H1866)</f>
        <v>4</v>
      </c>
      <c r="M1866" s="0" t="n">
        <f aca="false">K1866*L1866</f>
        <v>0</v>
      </c>
    </row>
    <row r="1867" customFormat="false" ht="15" hidden="false" customHeight="false" outlineLevel="0" collapsed="false">
      <c r="A1867" s="0" t="n">
        <v>56</v>
      </c>
      <c r="B1867" s="0" t="n">
        <v>86</v>
      </c>
      <c r="C1867" s="0" t="n">
        <v>40</v>
      </c>
      <c r="D1867" s="0" t="n">
        <v>0</v>
      </c>
      <c r="E1867" s="0" t="n">
        <v>4</v>
      </c>
      <c r="F1867" s="0" t="n">
        <v>11</v>
      </c>
      <c r="G1867" s="0" t="n">
        <v>53</v>
      </c>
      <c r="H1867" s="0" t="n">
        <v>88</v>
      </c>
      <c r="I1867" s="1" t="n">
        <f aca="false">MAX(A1867:H1867)</f>
        <v>88</v>
      </c>
      <c r="J1867" s="1" t="n">
        <f aca="false">MIN(A1867:H1867)</f>
        <v>0</v>
      </c>
      <c r="K1867" s="0" t="n">
        <f aca="false">IF((I1867+J1867)^2&gt;A1867^2+B1867^2+C1867^2+D1867^2+E1867^2+F1867^2+G1867^2+H1867^2-I1867^2-J1867^2,1,0)</f>
        <v>0</v>
      </c>
      <c r="L1867" s="0" t="n">
        <f aca="false">COUNTIF(A1867:H1867,A1867)*COUNTIF(A1867:H1867,B1867)*COUNTIF(A1867:H1867,C1867)*COUNTIF(A1867:H1867,D1867)*COUNTIF(A1867:H1867,E1867)*COUNTIF(A1867:H1867,F1867)*COUNTIF(A1867:H1867,G1867)*COUNTIF(A1867:H1867,H1867)</f>
        <v>1</v>
      </c>
      <c r="M1867" s="0" t="n">
        <f aca="false">K1867*L1867</f>
        <v>0</v>
      </c>
    </row>
    <row r="1868" customFormat="false" ht="15" hidden="false" customHeight="false" outlineLevel="0" collapsed="false">
      <c r="A1868" s="0" t="n">
        <v>25</v>
      </c>
      <c r="B1868" s="0" t="n">
        <v>88</v>
      </c>
      <c r="C1868" s="0" t="n">
        <v>53</v>
      </c>
      <c r="D1868" s="0" t="n">
        <v>95</v>
      </c>
      <c r="E1868" s="0" t="n">
        <v>77</v>
      </c>
      <c r="F1868" s="0" t="n">
        <v>55</v>
      </c>
      <c r="G1868" s="0" t="n">
        <v>34</v>
      </c>
      <c r="H1868" s="0" t="n">
        <v>70</v>
      </c>
      <c r="I1868" s="1" t="n">
        <f aca="false">MAX(A1868:H1868)</f>
        <v>95</v>
      </c>
      <c r="J1868" s="1" t="n">
        <f aca="false">MIN(A1868:H1868)</f>
        <v>25</v>
      </c>
      <c r="K1868" s="0" t="n">
        <f aca="false">IF((I1868+J1868)^2&gt;A1868^2+B1868^2+C1868^2+D1868^2+E1868^2+F1868^2+G1868^2+H1868^2-I1868^2-J1868^2,1,0)</f>
        <v>0</v>
      </c>
      <c r="L1868" s="0" t="n">
        <f aca="false">COUNTIF(A1868:H1868,A1868)*COUNTIF(A1868:H1868,B1868)*COUNTIF(A1868:H1868,C1868)*COUNTIF(A1868:H1868,D1868)*COUNTIF(A1868:H1868,E1868)*COUNTIF(A1868:H1868,F1868)*COUNTIF(A1868:H1868,G1868)*COUNTIF(A1868:H1868,H1868)</f>
        <v>1</v>
      </c>
      <c r="M1868" s="0" t="n">
        <f aca="false">K1868*L1868</f>
        <v>0</v>
      </c>
    </row>
    <row r="1869" customFormat="false" ht="15" hidden="false" customHeight="false" outlineLevel="0" collapsed="false">
      <c r="A1869" s="0" t="n">
        <v>80</v>
      </c>
      <c r="B1869" s="0" t="n">
        <v>80</v>
      </c>
      <c r="C1869" s="0" t="n">
        <v>68</v>
      </c>
      <c r="D1869" s="0" t="n">
        <v>51</v>
      </c>
      <c r="E1869" s="0" t="n">
        <v>76</v>
      </c>
      <c r="F1869" s="0" t="n">
        <v>94</v>
      </c>
      <c r="G1869" s="0" t="n">
        <v>47</v>
      </c>
      <c r="H1869" s="0" t="n">
        <v>25</v>
      </c>
      <c r="I1869" s="1" t="n">
        <f aca="false">MAX(A1869:H1869)</f>
        <v>94</v>
      </c>
      <c r="J1869" s="1" t="n">
        <f aca="false">MIN(A1869:H1869)</f>
        <v>25</v>
      </c>
      <c r="K1869" s="0" t="n">
        <f aca="false">IF((I1869+J1869)^2&gt;A1869^2+B1869^2+C1869^2+D1869^2+E1869^2+F1869^2+G1869^2+H1869^2-I1869^2-J1869^2,1,0)</f>
        <v>0</v>
      </c>
      <c r="L1869" s="0" t="n">
        <f aca="false">COUNTIF(A1869:H1869,A1869)*COUNTIF(A1869:H1869,B1869)*COUNTIF(A1869:H1869,C1869)*COUNTIF(A1869:H1869,D1869)*COUNTIF(A1869:H1869,E1869)*COUNTIF(A1869:H1869,F1869)*COUNTIF(A1869:H1869,G1869)*COUNTIF(A1869:H1869,H1869)</f>
        <v>4</v>
      </c>
      <c r="M1869" s="0" t="n">
        <f aca="false">K1869*L1869</f>
        <v>0</v>
      </c>
    </row>
    <row r="1870" customFormat="false" ht="15" hidden="false" customHeight="false" outlineLevel="0" collapsed="false">
      <c r="A1870" s="0" t="n">
        <v>57</v>
      </c>
      <c r="B1870" s="0" t="n">
        <v>99</v>
      </c>
      <c r="C1870" s="0" t="n">
        <v>62</v>
      </c>
      <c r="D1870" s="0" t="n">
        <v>40</v>
      </c>
      <c r="E1870" s="0" t="n">
        <v>41</v>
      </c>
      <c r="F1870" s="0" t="n">
        <v>4</v>
      </c>
      <c r="G1870" s="0" t="n">
        <v>77</v>
      </c>
      <c r="H1870" s="0" t="n">
        <v>71</v>
      </c>
      <c r="I1870" s="1" t="n">
        <f aca="false">MAX(A1870:H1870)</f>
        <v>99</v>
      </c>
      <c r="J1870" s="1" t="n">
        <f aca="false">MIN(A1870:H1870)</f>
        <v>4</v>
      </c>
      <c r="K1870" s="0" t="n">
        <f aca="false">IF((I1870+J1870)^2&gt;A1870^2+B1870^2+C1870^2+D1870^2+E1870^2+F1870^2+G1870^2+H1870^2-I1870^2-J1870^2,1,0)</f>
        <v>0</v>
      </c>
      <c r="L1870" s="0" t="n">
        <f aca="false">COUNTIF(A1870:H1870,A1870)*COUNTIF(A1870:H1870,B1870)*COUNTIF(A1870:H1870,C1870)*COUNTIF(A1870:H1870,D1870)*COUNTIF(A1870:H1870,E1870)*COUNTIF(A1870:H1870,F1870)*COUNTIF(A1870:H1870,G1870)*COUNTIF(A1870:H1870,H1870)</f>
        <v>1</v>
      </c>
      <c r="M1870" s="0" t="n">
        <f aca="false">K1870*L1870</f>
        <v>0</v>
      </c>
    </row>
    <row r="1871" customFormat="false" ht="15" hidden="false" customHeight="false" outlineLevel="0" collapsed="false">
      <c r="A1871" s="0" t="n">
        <v>73</v>
      </c>
      <c r="B1871" s="0" t="n">
        <v>1</v>
      </c>
      <c r="C1871" s="0" t="n">
        <v>3</v>
      </c>
      <c r="D1871" s="0" t="n">
        <v>86</v>
      </c>
      <c r="E1871" s="0" t="n">
        <v>39</v>
      </c>
      <c r="F1871" s="0" t="n">
        <v>62</v>
      </c>
      <c r="G1871" s="0" t="n">
        <v>32</v>
      </c>
      <c r="H1871" s="0" t="n">
        <v>66</v>
      </c>
      <c r="I1871" s="1" t="n">
        <f aca="false">MAX(A1871:H1871)</f>
        <v>86</v>
      </c>
      <c r="J1871" s="1" t="n">
        <f aca="false">MIN(A1871:H1871)</f>
        <v>1</v>
      </c>
      <c r="K1871" s="0" t="n">
        <f aca="false">IF((I1871+J1871)^2&gt;A1871^2+B1871^2+C1871^2+D1871^2+E1871^2+F1871^2+G1871^2+H1871^2-I1871^2-J1871^2,1,0)</f>
        <v>0</v>
      </c>
      <c r="L1871" s="0" t="n">
        <f aca="false">COUNTIF(A1871:H1871,A1871)*COUNTIF(A1871:H1871,B1871)*COUNTIF(A1871:H1871,C1871)*COUNTIF(A1871:H1871,D1871)*COUNTIF(A1871:H1871,E1871)*COUNTIF(A1871:H1871,F1871)*COUNTIF(A1871:H1871,G1871)*COUNTIF(A1871:H1871,H1871)</f>
        <v>1</v>
      </c>
      <c r="M1871" s="0" t="n">
        <f aca="false">K1871*L1871</f>
        <v>0</v>
      </c>
    </row>
    <row r="1872" customFormat="false" ht="15" hidden="false" customHeight="false" outlineLevel="0" collapsed="false">
      <c r="A1872" s="0" t="n">
        <v>67</v>
      </c>
      <c r="B1872" s="0" t="n">
        <v>77</v>
      </c>
      <c r="C1872" s="0" t="n">
        <v>73</v>
      </c>
      <c r="D1872" s="0" t="n">
        <v>90</v>
      </c>
      <c r="E1872" s="0" t="n">
        <v>52</v>
      </c>
      <c r="F1872" s="0" t="n">
        <v>21</v>
      </c>
      <c r="G1872" s="0" t="n">
        <v>62</v>
      </c>
      <c r="H1872" s="0" t="n">
        <v>19</v>
      </c>
      <c r="I1872" s="1" t="n">
        <f aca="false">MAX(A1872:H1872)</f>
        <v>90</v>
      </c>
      <c r="J1872" s="1" t="n">
        <f aca="false">MIN(A1872:H1872)</f>
        <v>19</v>
      </c>
      <c r="K1872" s="0" t="n">
        <f aca="false">IF((I1872+J1872)^2&gt;A1872^2+B1872^2+C1872^2+D1872^2+E1872^2+F1872^2+G1872^2+H1872^2-I1872^2-J1872^2,1,0)</f>
        <v>0</v>
      </c>
      <c r="L1872" s="0" t="n">
        <f aca="false">COUNTIF(A1872:H1872,A1872)*COUNTIF(A1872:H1872,B1872)*COUNTIF(A1872:H1872,C1872)*COUNTIF(A1872:H1872,D1872)*COUNTIF(A1872:H1872,E1872)*COUNTIF(A1872:H1872,F1872)*COUNTIF(A1872:H1872,G1872)*COUNTIF(A1872:H1872,H1872)</f>
        <v>1</v>
      </c>
      <c r="M1872" s="0" t="n">
        <f aca="false">K1872*L1872</f>
        <v>0</v>
      </c>
    </row>
    <row r="1873" customFormat="false" ht="15" hidden="false" customHeight="false" outlineLevel="0" collapsed="false">
      <c r="A1873" s="0" t="n">
        <v>20</v>
      </c>
      <c r="B1873" s="0" t="n">
        <v>64</v>
      </c>
      <c r="C1873" s="0" t="n">
        <v>87</v>
      </c>
      <c r="D1873" s="0" t="n">
        <v>58</v>
      </c>
      <c r="E1873" s="0" t="n">
        <v>17</v>
      </c>
      <c r="F1873" s="0" t="n">
        <v>62</v>
      </c>
      <c r="G1873" s="0" t="n">
        <v>21</v>
      </c>
      <c r="H1873" s="0" t="n">
        <v>88</v>
      </c>
      <c r="I1873" s="1" t="n">
        <f aca="false">MAX(A1873:H1873)</f>
        <v>88</v>
      </c>
      <c r="J1873" s="1" t="n">
        <f aca="false">MIN(A1873:H1873)</f>
        <v>17</v>
      </c>
      <c r="K1873" s="0" t="n">
        <f aca="false">IF((I1873+J1873)^2&gt;A1873^2+B1873^2+C1873^2+D1873^2+E1873^2+F1873^2+G1873^2+H1873^2-I1873^2-J1873^2,1,0)</f>
        <v>0</v>
      </c>
      <c r="L1873" s="0" t="n">
        <f aca="false">COUNTIF(A1873:H1873,A1873)*COUNTIF(A1873:H1873,B1873)*COUNTIF(A1873:H1873,C1873)*COUNTIF(A1873:H1873,D1873)*COUNTIF(A1873:H1873,E1873)*COUNTIF(A1873:H1873,F1873)*COUNTIF(A1873:H1873,G1873)*COUNTIF(A1873:H1873,H1873)</f>
        <v>1</v>
      </c>
      <c r="M1873" s="0" t="n">
        <f aca="false">K1873*L1873</f>
        <v>0</v>
      </c>
    </row>
    <row r="1874" customFormat="false" ht="15" hidden="false" customHeight="false" outlineLevel="0" collapsed="false">
      <c r="A1874" s="0" t="n">
        <v>65</v>
      </c>
      <c r="B1874" s="0" t="n">
        <v>44</v>
      </c>
      <c r="C1874" s="0" t="n">
        <v>88</v>
      </c>
      <c r="D1874" s="0" t="n">
        <v>5</v>
      </c>
      <c r="E1874" s="0" t="n">
        <v>98</v>
      </c>
      <c r="F1874" s="0" t="n">
        <v>46</v>
      </c>
      <c r="G1874" s="0" t="n">
        <v>74</v>
      </c>
      <c r="H1874" s="0" t="n">
        <v>44</v>
      </c>
      <c r="I1874" s="1" t="n">
        <f aca="false">MAX(A1874:H1874)</f>
        <v>98</v>
      </c>
      <c r="J1874" s="1" t="n">
        <f aca="false">MIN(A1874:H1874)</f>
        <v>5</v>
      </c>
      <c r="K1874" s="0" t="n">
        <f aca="false">IF((I1874+J1874)^2&gt;A1874^2+B1874^2+C1874^2+D1874^2+E1874^2+F1874^2+G1874^2+H1874^2-I1874^2-J1874^2,1,0)</f>
        <v>0</v>
      </c>
      <c r="L1874" s="0" t="n">
        <f aca="false">COUNTIF(A1874:H1874,A1874)*COUNTIF(A1874:H1874,B1874)*COUNTIF(A1874:H1874,C1874)*COUNTIF(A1874:H1874,D1874)*COUNTIF(A1874:H1874,E1874)*COUNTIF(A1874:H1874,F1874)*COUNTIF(A1874:H1874,G1874)*COUNTIF(A1874:H1874,H1874)</f>
        <v>4</v>
      </c>
      <c r="M1874" s="0" t="n">
        <f aca="false">K1874*L1874</f>
        <v>0</v>
      </c>
    </row>
    <row r="1875" customFormat="false" ht="15" hidden="false" customHeight="false" outlineLevel="0" collapsed="false">
      <c r="A1875" s="0" t="n">
        <v>29</v>
      </c>
      <c r="B1875" s="0" t="n">
        <v>99</v>
      </c>
      <c r="C1875" s="0" t="n">
        <v>66</v>
      </c>
      <c r="D1875" s="0" t="n">
        <v>10</v>
      </c>
      <c r="E1875" s="0" t="n">
        <v>12</v>
      </c>
      <c r="F1875" s="0" t="n">
        <v>23</v>
      </c>
      <c r="G1875" s="0" t="n">
        <v>90</v>
      </c>
      <c r="H1875" s="0" t="n">
        <v>88</v>
      </c>
      <c r="I1875" s="1" t="n">
        <f aca="false">MAX(A1875:H1875)</f>
        <v>99</v>
      </c>
      <c r="J1875" s="1" t="n">
        <f aca="false">MIN(A1875:H1875)</f>
        <v>10</v>
      </c>
      <c r="K1875" s="0" t="n">
        <f aca="false">IF((I1875+J1875)^2&gt;A1875^2+B1875^2+C1875^2+D1875^2+E1875^2+F1875^2+G1875^2+H1875^2-I1875^2-J1875^2,1,0)</f>
        <v>0</v>
      </c>
      <c r="L1875" s="0" t="n">
        <f aca="false">COUNTIF(A1875:H1875,A1875)*COUNTIF(A1875:H1875,B1875)*COUNTIF(A1875:H1875,C1875)*COUNTIF(A1875:H1875,D1875)*COUNTIF(A1875:H1875,E1875)*COUNTIF(A1875:H1875,F1875)*COUNTIF(A1875:H1875,G1875)*COUNTIF(A1875:H1875,H1875)</f>
        <v>1</v>
      </c>
      <c r="M1875" s="0" t="n">
        <f aca="false">K1875*L1875</f>
        <v>0</v>
      </c>
    </row>
    <row r="1876" customFormat="false" ht="15" hidden="false" customHeight="false" outlineLevel="0" collapsed="false">
      <c r="A1876" s="0" t="n">
        <v>61</v>
      </c>
      <c r="B1876" s="0" t="n">
        <v>71</v>
      </c>
      <c r="C1876" s="0" t="n">
        <v>53</v>
      </c>
      <c r="D1876" s="0" t="n">
        <v>29</v>
      </c>
      <c r="E1876" s="0" t="n">
        <v>83</v>
      </c>
      <c r="F1876" s="0" t="n">
        <v>48</v>
      </c>
      <c r="G1876" s="0" t="n">
        <v>2</v>
      </c>
      <c r="H1876" s="0" t="n">
        <v>31</v>
      </c>
      <c r="I1876" s="1" t="n">
        <f aca="false">MAX(A1876:H1876)</f>
        <v>83</v>
      </c>
      <c r="J1876" s="1" t="n">
        <f aca="false">MIN(A1876:H1876)</f>
        <v>2</v>
      </c>
      <c r="K1876" s="0" t="n">
        <f aca="false">IF((I1876+J1876)^2&gt;A1876^2+B1876^2+C1876^2+D1876^2+E1876^2+F1876^2+G1876^2+H1876^2-I1876^2-J1876^2,1,0)</f>
        <v>0</v>
      </c>
      <c r="L1876" s="0" t="n">
        <f aca="false">COUNTIF(A1876:H1876,A1876)*COUNTIF(A1876:H1876,B1876)*COUNTIF(A1876:H1876,C1876)*COUNTIF(A1876:H1876,D1876)*COUNTIF(A1876:H1876,E1876)*COUNTIF(A1876:H1876,F1876)*COUNTIF(A1876:H1876,G1876)*COUNTIF(A1876:H1876,H1876)</f>
        <v>1</v>
      </c>
      <c r="M1876" s="0" t="n">
        <f aca="false">K1876*L1876</f>
        <v>0</v>
      </c>
    </row>
    <row r="1877" customFormat="false" ht="15" hidden="false" customHeight="false" outlineLevel="0" collapsed="false">
      <c r="A1877" s="0" t="n">
        <v>8</v>
      </c>
      <c r="B1877" s="0" t="n">
        <v>92</v>
      </c>
      <c r="C1877" s="0" t="n">
        <v>85</v>
      </c>
      <c r="D1877" s="0" t="n">
        <v>4</v>
      </c>
      <c r="E1877" s="0" t="n">
        <v>87</v>
      </c>
      <c r="F1877" s="0" t="n">
        <v>11</v>
      </c>
      <c r="G1877" s="0" t="n">
        <v>99</v>
      </c>
      <c r="H1877" s="0" t="n">
        <v>78</v>
      </c>
      <c r="I1877" s="1" t="n">
        <f aca="false">MAX(A1877:H1877)</f>
        <v>99</v>
      </c>
      <c r="J1877" s="1" t="n">
        <f aca="false">MIN(A1877:H1877)</f>
        <v>4</v>
      </c>
      <c r="K1877" s="0" t="n">
        <f aca="false">IF((I1877+J1877)^2&gt;A1877^2+B1877^2+C1877^2+D1877^2+E1877^2+F1877^2+G1877^2+H1877^2-I1877^2-J1877^2,1,0)</f>
        <v>0</v>
      </c>
      <c r="L1877" s="0" t="n">
        <f aca="false">COUNTIF(A1877:H1877,A1877)*COUNTIF(A1877:H1877,B1877)*COUNTIF(A1877:H1877,C1877)*COUNTIF(A1877:H1877,D1877)*COUNTIF(A1877:H1877,E1877)*COUNTIF(A1877:H1877,F1877)*COUNTIF(A1877:H1877,G1877)*COUNTIF(A1877:H1877,H1877)</f>
        <v>1</v>
      </c>
      <c r="M1877" s="0" t="n">
        <f aca="false">K1877*L1877</f>
        <v>0</v>
      </c>
    </row>
    <row r="1878" customFormat="false" ht="15" hidden="false" customHeight="false" outlineLevel="0" collapsed="false">
      <c r="A1878" s="0" t="n">
        <v>68</v>
      </c>
      <c r="B1878" s="0" t="n">
        <v>53</v>
      </c>
      <c r="C1878" s="0" t="n">
        <v>40</v>
      </c>
      <c r="D1878" s="0" t="n">
        <v>33</v>
      </c>
      <c r="E1878" s="0" t="n">
        <v>64</v>
      </c>
      <c r="F1878" s="0" t="n">
        <v>52</v>
      </c>
      <c r="G1878" s="0" t="n">
        <v>7</v>
      </c>
      <c r="H1878" s="0" t="n">
        <v>56</v>
      </c>
      <c r="I1878" s="1" t="n">
        <f aca="false">MAX(A1878:H1878)</f>
        <v>68</v>
      </c>
      <c r="J1878" s="1" t="n">
        <f aca="false">MIN(A1878:H1878)</f>
        <v>7</v>
      </c>
      <c r="K1878" s="0" t="n">
        <f aca="false">IF((I1878+J1878)^2&gt;A1878^2+B1878^2+C1878^2+D1878^2+E1878^2+F1878^2+G1878^2+H1878^2-I1878^2-J1878^2,1,0)</f>
        <v>0</v>
      </c>
      <c r="L1878" s="0" t="n">
        <f aca="false">COUNTIF(A1878:H1878,A1878)*COUNTIF(A1878:H1878,B1878)*COUNTIF(A1878:H1878,C1878)*COUNTIF(A1878:H1878,D1878)*COUNTIF(A1878:H1878,E1878)*COUNTIF(A1878:H1878,F1878)*COUNTIF(A1878:H1878,G1878)*COUNTIF(A1878:H1878,H1878)</f>
        <v>1</v>
      </c>
      <c r="M1878" s="0" t="n">
        <f aca="false">K1878*L1878</f>
        <v>0</v>
      </c>
    </row>
    <row r="1879" customFormat="false" ht="15" hidden="false" customHeight="false" outlineLevel="0" collapsed="false">
      <c r="A1879" s="0" t="n">
        <v>66</v>
      </c>
      <c r="B1879" s="0" t="n">
        <v>6</v>
      </c>
      <c r="C1879" s="0" t="n">
        <v>37</v>
      </c>
      <c r="D1879" s="0" t="n">
        <v>77</v>
      </c>
      <c r="E1879" s="0" t="n">
        <v>33</v>
      </c>
      <c r="F1879" s="0" t="n">
        <v>43</v>
      </c>
      <c r="G1879" s="0" t="n">
        <v>21</v>
      </c>
      <c r="H1879" s="0" t="n">
        <v>51</v>
      </c>
      <c r="I1879" s="1" t="n">
        <f aca="false">MAX(A1879:H1879)</f>
        <v>77</v>
      </c>
      <c r="J1879" s="1" t="n">
        <f aca="false">MIN(A1879:H1879)</f>
        <v>6</v>
      </c>
      <c r="K1879" s="0" t="n">
        <f aca="false">IF((I1879+J1879)^2&gt;A1879^2+B1879^2+C1879^2+D1879^2+E1879^2+F1879^2+G1879^2+H1879^2-I1879^2-J1879^2,1,0)</f>
        <v>0</v>
      </c>
      <c r="L1879" s="0" t="n">
        <f aca="false">COUNTIF(A1879:H1879,A1879)*COUNTIF(A1879:H1879,B1879)*COUNTIF(A1879:H1879,C1879)*COUNTIF(A1879:H1879,D1879)*COUNTIF(A1879:H1879,E1879)*COUNTIF(A1879:H1879,F1879)*COUNTIF(A1879:H1879,G1879)*COUNTIF(A1879:H1879,H1879)</f>
        <v>1</v>
      </c>
      <c r="M1879" s="0" t="n">
        <f aca="false">K1879*L1879</f>
        <v>0</v>
      </c>
    </row>
    <row r="1880" customFormat="false" ht="15" hidden="false" customHeight="false" outlineLevel="0" collapsed="false">
      <c r="A1880" s="0" t="n">
        <v>84</v>
      </c>
      <c r="B1880" s="0" t="n">
        <v>37</v>
      </c>
      <c r="C1880" s="0" t="n">
        <v>78</v>
      </c>
      <c r="D1880" s="0" t="n">
        <v>43</v>
      </c>
      <c r="E1880" s="0" t="n">
        <v>39</v>
      </c>
      <c r="F1880" s="0" t="n">
        <v>97</v>
      </c>
      <c r="G1880" s="0" t="n">
        <v>82</v>
      </c>
      <c r="H1880" s="0" t="n">
        <v>58</v>
      </c>
      <c r="I1880" s="1" t="n">
        <f aca="false">MAX(A1880:H1880)</f>
        <v>97</v>
      </c>
      <c r="J1880" s="1" t="n">
        <f aca="false">MIN(A1880:H1880)</f>
        <v>37</v>
      </c>
      <c r="K1880" s="0" t="n">
        <f aca="false">IF((I1880+J1880)^2&gt;A1880^2+B1880^2+C1880^2+D1880^2+E1880^2+F1880^2+G1880^2+H1880^2-I1880^2-J1880^2,1,0)</f>
        <v>0</v>
      </c>
      <c r="L1880" s="0" t="n">
        <f aca="false">COUNTIF(A1880:H1880,A1880)*COUNTIF(A1880:H1880,B1880)*COUNTIF(A1880:H1880,C1880)*COUNTIF(A1880:H1880,D1880)*COUNTIF(A1880:H1880,E1880)*COUNTIF(A1880:H1880,F1880)*COUNTIF(A1880:H1880,G1880)*COUNTIF(A1880:H1880,H1880)</f>
        <v>1</v>
      </c>
      <c r="M1880" s="0" t="n">
        <f aca="false">K1880*L1880</f>
        <v>0</v>
      </c>
    </row>
    <row r="1881" customFormat="false" ht="15" hidden="false" customHeight="false" outlineLevel="0" collapsed="false">
      <c r="A1881" s="0" t="n">
        <v>20</v>
      </c>
      <c r="B1881" s="0" t="n">
        <v>10</v>
      </c>
      <c r="C1881" s="0" t="n">
        <v>40</v>
      </c>
      <c r="D1881" s="0" t="n">
        <v>88</v>
      </c>
      <c r="E1881" s="0" t="n">
        <v>65</v>
      </c>
      <c r="F1881" s="0" t="n">
        <v>100</v>
      </c>
      <c r="G1881" s="0" t="n">
        <v>90</v>
      </c>
      <c r="H1881" s="0" t="n">
        <v>84</v>
      </c>
      <c r="I1881" s="1" t="n">
        <f aca="false">MAX(A1881:H1881)</f>
        <v>100</v>
      </c>
      <c r="J1881" s="1" t="n">
        <f aca="false">MIN(A1881:H1881)</f>
        <v>10</v>
      </c>
      <c r="K1881" s="0" t="n">
        <f aca="false">IF((I1881+J1881)^2&gt;A1881^2+B1881^2+C1881^2+D1881^2+E1881^2+F1881^2+G1881^2+H1881^2-I1881^2-J1881^2,1,0)</f>
        <v>0</v>
      </c>
      <c r="L1881" s="0" t="n">
        <f aca="false">COUNTIF(A1881:H1881,A1881)*COUNTIF(A1881:H1881,B1881)*COUNTIF(A1881:H1881,C1881)*COUNTIF(A1881:H1881,D1881)*COUNTIF(A1881:H1881,E1881)*COUNTIF(A1881:H1881,F1881)*COUNTIF(A1881:H1881,G1881)*COUNTIF(A1881:H1881,H1881)</f>
        <v>1</v>
      </c>
      <c r="M1881" s="0" t="n">
        <f aca="false">K1881*L1881</f>
        <v>0</v>
      </c>
    </row>
    <row r="1882" customFormat="false" ht="15" hidden="false" customHeight="false" outlineLevel="0" collapsed="false">
      <c r="A1882" s="0" t="n">
        <v>74</v>
      </c>
      <c r="B1882" s="0" t="n">
        <v>50</v>
      </c>
      <c r="C1882" s="0" t="n">
        <v>29</v>
      </c>
      <c r="D1882" s="0" t="n">
        <v>74</v>
      </c>
      <c r="E1882" s="0" t="n">
        <v>16</v>
      </c>
      <c r="F1882" s="0" t="n">
        <v>7</v>
      </c>
      <c r="G1882" s="0" t="n">
        <v>47</v>
      </c>
      <c r="H1882" s="0" t="n">
        <v>27</v>
      </c>
      <c r="I1882" s="1" t="n">
        <f aca="false">MAX(A1882:H1882)</f>
        <v>74</v>
      </c>
      <c r="J1882" s="1" t="n">
        <f aca="false">MIN(A1882:H1882)</f>
        <v>7</v>
      </c>
      <c r="K1882" s="0" t="n">
        <f aca="false">IF((I1882+J1882)^2&gt;A1882^2+B1882^2+C1882^2+D1882^2+E1882^2+F1882^2+G1882^2+H1882^2-I1882^2-J1882^2,1,0)</f>
        <v>0</v>
      </c>
      <c r="L1882" s="0" t="n">
        <f aca="false">COUNTIF(A1882:H1882,A1882)*COUNTIF(A1882:H1882,B1882)*COUNTIF(A1882:H1882,C1882)*COUNTIF(A1882:H1882,D1882)*COUNTIF(A1882:H1882,E1882)*COUNTIF(A1882:H1882,F1882)*COUNTIF(A1882:H1882,G1882)*COUNTIF(A1882:H1882,H1882)</f>
        <v>4</v>
      </c>
      <c r="M1882" s="0" t="n">
        <f aca="false">K1882*L1882</f>
        <v>0</v>
      </c>
    </row>
    <row r="1883" customFormat="false" ht="15" hidden="false" customHeight="false" outlineLevel="0" collapsed="false">
      <c r="A1883" s="0" t="n">
        <v>2</v>
      </c>
      <c r="B1883" s="0" t="n">
        <v>49</v>
      </c>
      <c r="C1883" s="0" t="n">
        <v>39</v>
      </c>
      <c r="D1883" s="0" t="n">
        <v>84</v>
      </c>
      <c r="E1883" s="0" t="n">
        <v>69</v>
      </c>
      <c r="F1883" s="0" t="n">
        <v>47</v>
      </c>
      <c r="G1883" s="0" t="n">
        <v>91</v>
      </c>
      <c r="H1883" s="0" t="n">
        <v>24</v>
      </c>
      <c r="I1883" s="1" t="n">
        <f aca="false">MAX(A1883:H1883)</f>
        <v>91</v>
      </c>
      <c r="J1883" s="1" t="n">
        <f aca="false">MIN(A1883:H1883)</f>
        <v>2</v>
      </c>
      <c r="K1883" s="0" t="n">
        <f aca="false">IF((I1883+J1883)^2&gt;A1883^2+B1883^2+C1883^2+D1883^2+E1883^2+F1883^2+G1883^2+H1883^2-I1883^2-J1883^2,1,0)</f>
        <v>0</v>
      </c>
      <c r="L1883" s="0" t="n">
        <f aca="false">COUNTIF(A1883:H1883,A1883)*COUNTIF(A1883:H1883,B1883)*COUNTIF(A1883:H1883,C1883)*COUNTIF(A1883:H1883,D1883)*COUNTIF(A1883:H1883,E1883)*COUNTIF(A1883:H1883,F1883)*COUNTIF(A1883:H1883,G1883)*COUNTIF(A1883:H1883,H1883)</f>
        <v>1</v>
      </c>
      <c r="M1883" s="0" t="n">
        <f aca="false">K1883*L1883</f>
        <v>0</v>
      </c>
    </row>
    <row r="1884" customFormat="false" ht="15" hidden="false" customHeight="false" outlineLevel="0" collapsed="false">
      <c r="A1884" s="0" t="n">
        <v>11</v>
      </c>
      <c r="B1884" s="0" t="n">
        <v>90</v>
      </c>
      <c r="C1884" s="0" t="n">
        <v>54</v>
      </c>
      <c r="D1884" s="0" t="n">
        <v>92</v>
      </c>
      <c r="E1884" s="0" t="n">
        <v>68</v>
      </c>
      <c r="F1884" s="0" t="n">
        <v>67</v>
      </c>
      <c r="G1884" s="0" t="n">
        <v>54</v>
      </c>
      <c r="H1884" s="0" t="n">
        <v>30</v>
      </c>
      <c r="I1884" s="1" t="n">
        <f aca="false">MAX(A1884:H1884)</f>
        <v>92</v>
      </c>
      <c r="J1884" s="1" t="n">
        <f aca="false">MIN(A1884:H1884)</f>
        <v>11</v>
      </c>
      <c r="K1884" s="0" t="n">
        <f aca="false">IF((I1884+J1884)^2&gt;A1884^2+B1884^2+C1884^2+D1884^2+E1884^2+F1884^2+G1884^2+H1884^2-I1884^2-J1884^2,1,0)</f>
        <v>0</v>
      </c>
      <c r="L1884" s="0" t="n">
        <f aca="false">COUNTIF(A1884:H1884,A1884)*COUNTIF(A1884:H1884,B1884)*COUNTIF(A1884:H1884,C1884)*COUNTIF(A1884:H1884,D1884)*COUNTIF(A1884:H1884,E1884)*COUNTIF(A1884:H1884,F1884)*COUNTIF(A1884:H1884,G1884)*COUNTIF(A1884:H1884,H1884)</f>
        <v>4</v>
      </c>
      <c r="M1884" s="0" t="n">
        <f aca="false">K1884*L1884</f>
        <v>0</v>
      </c>
    </row>
    <row r="1885" customFormat="false" ht="15" hidden="false" customHeight="false" outlineLevel="0" collapsed="false">
      <c r="A1885" s="0" t="n">
        <v>64</v>
      </c>
      <c r="B1885" s="0" t="n">
        <v>71</v>
      </c>
      <c r="C1885" s="0" t="n">
        <v>67</v>
      </c>
      <c r="D1885" s="0" t="n">
        <v>39</v>
      </c>
      <c r="E1885" s="0" t="n">
        <v>1</v>
      </c>
      <c r="F1885" s="0" t="n">
        <v>95</v>
      </c>
      <c r="G1885" s="0" t="n">
        <v>54</v>
      </c>
      <c r="H1885" s="0" t="n">
        <v>92</v>
      </c>
      <c r="I1885" s="1" t="n">
        <f aca="false">MAX(A1885:H1885)</f>
        <v>95</v>
      </c>
      <c r="J1885" s="1" t="n">
        <f aca="false">MIN(A1885:H1885)</f>
        <v>1</v>
      </c>
      <c r="K1885" s="0" t="n">
        <f aca="false">IF((I1885+J1885)^2&gt;A1885^2+B1885^2+C1885^2+D1885^2+E1885^2+F1885^2+G1885^2+H1885^2-I1885^2-J1885^2,1,0)</f>
        <v>0</v>
      </c>
      <c r="L1885" s="0" t="n">
        <f aca="false">COUNTIF(A1885:H1885,A1885)*COUNTIF(A1885:H1885,B1885)*COUNTIF(A1885:H1885,C1885)*COUNTIF(A1885:H1885,D1885)*COUNTIF(A1885:H1885,E1885)*COUNTIF(A1885:H1885,F1885)*COUNTIF(A1885:H1885,G1885)*COUNTIF(A1885:H1885,H1885)</f>
        <v>1</v>
      </c>
      <c r="M1885" s="0" t="n">
        <f aca="false">K1885*L1885</f>
        <v>0</v>
      </c>
    </row>
    <row r="1886" customFormat="false" ht="15" hidden="false" customHeight="false" outlineLevel="0" collapsed="false">
      <c r="A1886" s="0" t="n">
        <v>89</v>
      </c>
      <c r="B1886" s="0" t="n">
        <v>50</v>
      </c>
      <c r="C1886" s="0" t="n">
        <v>26</v>
      </c>
      <c r="D1886" s="0" t="n">
        <v>51</v>
      </c>
      <c r="E1886" s="0" t="n">
        <v>29</v>
      </c>
      <c r="F1886" s="0" t="n">
        <v>13</v>
      </c>
      <c r="G1886" s="0" t="n">
        <v>68</v>
      </c>
      <c r="H1886" s="0" t="n">
        <v>30</v>
      </c>
      <c r="I1886" s="1" t="n">
        <f aca="false">MAX(A1886:H1886)</f>
        <v>89</v>
      </c>
      <c r="J1886" s="1" t="n">
        <f aca="false">MIN(A1886:H1886)</f>
        <v>13</v>
      </c>
      <c r="K1886" s="0" t="n">
        <f aca="false">IF((I1886+J1886)^2&gt;A1886^2+B1886^2+C1886^2+D1886^2+E1886^2+F1886^2+G1886^2+H1886^2-I1886^2-J1886^2,1,0)</f>
        <v>0</v>
      </c>
      <c r="L1886" s="0" t="n">
        <f aca="false">COUNTIF(A1886:H1886,A1886)*COUNTIF(A1886:H1886,B1886)*COUNTIF(A1886:H1886,C1886)*COUNTIF(A1886:H1886,D1886)*COUNTIF(A1886:H1886,E1886)*COUNTIF(A1886:H1886,F1886)*COUNTIF(A1886:H1886,G1886)*COUNTIF(A1886:H1886,H1886)</f>
        <v>1</v>
      </c>
      <c r="M1886" s="0" t="n">
        <f aca="false">K1886*L1886</f>
        <v>0</v>
      </c>
    </row>
    <row r="1887" customFormat="false" ht="15" hidden="false" customHeight="false" outlineLevel="0" collapsed="false">
      <c r="A1887" s="0" t="n">
        <v>89</v>
      </c>
      <c r="B1887" s="0" t="n">
        <v>41</v>
      </c>
      <c r="C1887" s="0" t="n">
        <v>77</v>
      </c>
      <c r="D1887" s="0" t="n">
        <v>27</v>
      </c>
      <c r="E1887" s="0" t="n">
        <v>30</v>
      </c>
      <c r="F1887" s="0" t="n">
        <v>50</v>
      </c>
      <c r="G1887" s="0" t="n">
        <v>3</v>
      </c>
      <c r="H1887" s="0" t="n">
        <v>35</v>
      </c>
      <c r="I1887" s="1" t="n">
        <f aca="false">MAX(A1887:H1887)</f>
        <v>89</v>
      </c>
      <c r="J1887" s="1" t="n">
        <f aca="false">MIN(A1887:H1887)</f>
        <v>3</v>
      </c>
      <c r="K1887" s="0" t="n">
        <f aca="false">IF((I1887+J1887)^2&gt;A1887^2+B1887^2+C1887^2+D1887^2+E1887^2+F1887^2+G1887^2+H1887^2-I1887^2-J1887^2,1,0)</f>
        <v>0</v>
      </c>
      <c r="L1887" s="0" t="n">
        <f aca="false">COUNTIF(A1887:H1887,A1887)*COUNTIF(A1887:H1887,B1887)*COUNTIF(A1887:H1887,C1887)*COUNTIF(A1887:H1887,D1887)*COUNTIF(A1887:H1887,E1887)*COUNTIF(A1887:H1887,F1887)*COUNTIF(A1887:H1887,G1887)*COUNTIF(A1887:H1887,H1887)</f>
        <v>1</v>
      </c>
      <c r="M1887" s="0" t="n">
        <f aca="false">K1887*L1887</f>
        <v>0</v>
      </c>
    </row>
    <row r="1888" customFormat="false" ht="15" hidden="false" customHeight="false" outlineLevel="0" collapsed="false">
      <c r="A1888" s="0" t="n">
        <v>47</v>
      </c>
      <c r="B1888" s="0" t="n">
        <v>87</v>
      </c>
      <c r="C1888" s="0" t="n">
        <v>57</v>
      </c>
      <c r="D1888" s="0" t="n">
        <v>0</v>
      </c>
      <c r="E1888" s="0" t="n">
        <v>67</v>
      </c>
      <c r="F1888" s="0" t="n">
        <v>74</v>
      </c>
      <c r="G1888" s="0" t="n">
        <v>86</v>
      </c>
      <c r="H1888" s="0" t="n">
        <v>71</v>
      </c>
      <c r="I1888" s="1" t="n">
        <f aca="false">MAX(A1888:H1888)</f>
        <v>87</v>
      </c>
      <c r="J1888" s="1" t="n">
        <f aca="false">MIN(A1888:H1888)</f>
        <v>0</v>
      </c>
      <c r="K1888" s="0" t="n">
        <f aca="false">IF((I1888+J1888)^2&gt;A1888^2+B1888^2+C1888^2+D1888^2+E1888^2+F1888^2+G1888^2+H1888^2-I1888^2-J1888^2,1,0)</f>
        <v>0</v>
      </c>
      <c r="L1888" s="0" t="n">
        <f aca="false">COUNTIF(A1888:H1888,A1888)*COUNTIF(A1888:H1888,B1888)*COUNTIF(A1888:H1888,C1888)*COUNTIF(A1888:H1888,D1888)*COUNTIF(A1888:H1888,E1888)*COUNTIF(A1888:H1888,F1888)*COUNTIF(A1888:H1888,G1888)*COUNTIF(A1888:H1888,H1888)</f>
        <v>1</v>
      </c>
      <c r="M1888" s="0" t="n">
        <f aca="false">K1888*L1888</f>
        <v>0</v>
      </c>
    </row>
    <row r="1889" customFormat="false" ht="15" hidden="false" customHeight="false" outlineLevel="0" collapsed="false">
      <c r="A1889" s="0" t="n">
        <v>68</v>
      </c>
      <c r="B1889" s="0" t="n">
        <v>78</v>
      </c>
      <c r="C1889" s="0" t="n">
        <v>40</v>
      </c>
      <c r="D1889" s="0" t="n">
        <v>9</v>
      </c>
      <c r="E1889" s="0" t="n">
        <v>47</v>
      </c>
      <c r="F1889" s="0" t="n">
        <v>100</v>
      </c>
      <c r="G1889" s="0" t="n">
        <v>62</v>
      </c>
      <c r="H1889" s="0" t="n">
        <v>32</v>
      </c>
      <c r="I1889" s="1" t="n">
        <f aca="false">MAX(A1889:H1889)</f>
        <v>100</v>
      </c>
      <c r="J1889" s="1" t="n">
        <f aca="false">MIN(A1889:H1889)</f>
        <v>9</v>
      </c>
      <c r="K1889" s="0" t="n">
        <f aca="false">IF((I1889+J1889)^2&gt;A1889^2+B1889^2+C1889^2+D1889^2+E1889^2+F1889^2+G1889^2+H1889^2-I1889^2-J1889^2,1,0)</f>
        <v>0</v>
      </c>
      <c r="L1889" s="0" t="n">
        <f aca="false">COUNTIF(A1889:H1889,A1889)*COUNTIF(A1889:H1889,B1889)*COUNTIF(A1889:H1889,C1889)*COUNTIF(A1889:H1889,D1889)*COUNTIF(A1889:H1889,E1889)*COUNTIF(A1889:H1889,F1889)*COUNTIF(A1889:H1889,G1889)*COUNTIF(A1889:H1889,H1889)</f>
        <v>1</v>
      </c>
      <c r="M1889" s="0" t="n">
        <f aca="false">K1889*L1889</f>
        <v>0</v>
      </c>
    </row>
    <row r="1890" customFormat="false" ht="15" hidden="false" customHeight="false" outlineLevel="0" collapsed="false">
      <c r="A1890" s="0" t="n">
        <v>5</v>
      </c>
      <c r="B1890" s="0" t="n">
        <v>90</v>
      </c>
      <c r="C1890" s="0" t="n">
        <v>55</v>
      </c>
      <c r="D1890" s="0" t="n">
        <v>56</v>
      </c>
      <c r="E1890" s="0" t="n">
        <v>18</v>
      </c>
      <c r="F1890" s="0" t="n">
        <v>63</v>
      </c>
      <c r="G1890" s="0" t="n">
        <v>59</v>
      </c>
      <c r="H1890" s="0" t="n">
        <v>65</v>
      </c>
      <c r="I1890" s="1" t="n">
        <f aca="false">MAX(A1890:H1890)</f>
        <v>90</v>
      </c>
      <c r="J1890" s="1" t="n">
        <f aca="false">MIN(A1890:H1890)</f>
        <v>5</v>
      </c>
      <c r="K1890" s="0" t="n">
        <f aca="false">IF((I1890+J1890)^2&gt;A1890^2+B1890^2+C1890^2+D1890^2+E1890^2+F1890^2+G1890^2+H1890^2-I1890^2-J1890^2,1,0)</f>
        <v>0</v>
      </c>
      <c r="L1890" s="0" t="n">
        <f aca="false">COUNTIF(A1890:H1890,A1890)*COUNTIF(A1890:H1890,B1890)*COUNTIF(A1890:H1890,C1890)*COUNTIF(A1890:H1890,D1890)*COUNTIF(A1890:H1890,E1890)*COUNTIF(A1890:H1890,F1890)*COUNTIF(A1890:H1890,G1890)*COUNTIF(A1890:H1890,H1890)</f>
        <v>1</v>
      </c>
      <c r="M1890" s="0" t="n">
        <f aca="false">K1890*L1890</f>
        <v>0</v>
      </c>
    </row>
    <row r="1891" customFormat="false" ht="15" hidden="false" customHeight="false" outlineLevel="0" collapsed="false">
      <c r="A1891" s="0" t="n">
        <v>60</v>
      </c>
      <c r="B1891" s="0" t="n">
        <v>98</v>
      </c>
      <c r="C1891" s="0" t="n">
        <v>81</v>
      </c>
      <c r="D1891" s="0" t="n">
        <v>38</v>
      </c>
      <c r="E1891" s="0" t="n">
        <v>35</v>
      </c>
      <c r="F1891" s="0" t="n">
        <v>75</v>
      </c>
      <c r="G1891" s="0" t="n">
        <v>15</v>
      </c>
      <c r="H1891" s="0" t="n">
        <v>1</v>
      </c>
      <c r="I1891" s="1" t="n">
        <f aca="false">MAX(A1891:H1891)</f>
        <v>98</v>
      </c>
      <c r="J1891" s="1" t="n">
        <f aca="false">MIN(A1891:H1891)</f>
        <v>1</v>
      </c>
      <c r="K1891" s="0" t="n">
        <f aca="false">IF((I1891+J1891)^2&gt;A1891^2+B1891^2+C1891^2+D1891^2+E1891^2+F1891^2+G1891^2+H1891^2-I1891^2-J1891^2,1,0)</f>
        <v>0</v>
      </c>
      <c r="L1891" s="0" t="n">
        <f aca="false">COUNTIF(A1891:H1891,A1891)*COUNTIF(A1891:H1891,B1891)*COUNTIF(A1891:H1891,C1891)*COUNTIF(A1891:H1891,D1891)*COUNTIF(A1891:H1891,E1891)*COUNTIF(A1891:H1891,F1891)*COUNTIF(A1891:H1891,G1891)*COUNTIF(A1891:H1891,H1891)</f>
        <v>1</v>
      </c>
      <c r="M1891" s="0" t="n">
        <f aca="false">K1891*L1891</f>
        <v>0</v>
      </c>
    </row>
    <row r="1892" customFormat="false" ht="15" hidden="false" customHeight="false" outlineLevel="0" collapsed="false">
      <c r="A1892" s="0" t="n">
        <v>100</v>
      </c>
      <c r="B1892" s="0" t="n">
        <v>78</v>
      </c>
      <c r="C1892" s="0" t="n">
        <v>47</v>
      </c>
      <c r="D1892" s="0" t="n">
        <v>45</v>
      </c>
      <c r="E1892" s="0" t="n">
        <v>98</v>
      </c>
      <c r="F1892" s="0" t="n">
        <v>10</v>
      </c>
      <c r="G1892" s="0" t="n">
        <v>8</v>
      </c>
      <c r="H1892" s="0" t="n">
        <v>14</v>
      </c>
      <c r="I1892" s="1" t="n">
        <f aca="false">MAX(A1892:H1892)</f>
        <v>100</v>
      </c>
      <c r="J1892" s="1" t="n">
        <f aca="false">MIN(A1892:H1892)</f>
        <v>8</v>
      </c>
      <c r="K1892" s="0" t="n">
        <f aca="false">IF((I1892+J1892)^2&gt;A1892^2+B1892^2+C1892^2+D1892^2+E1892^2+F1892^2+G1892^2+H1892^2-I1892^2-J1892^2,1,0)</f>
        <v>0</v>
      </c>
      <c r="L1892" s="0" t="n">
        <f aca="false">COUNTIF(A1892:H1892,A1892)*COUNTIF(A1892:H1892,B1892)*COUNTIF(A1892:H1892,C1892)*COUNTIF(A1892:H1892,D1892)*COUNTIF(A1892:H1892,E1892)*COUNTIF(A1892:H1892,F1892)*COUNTIF(A1892:H1892,G1892)*COUNTIF(A1892:H1892,H1892)</f>
        <v>1</v>
      </c>
      <c r="M1892" s="0" t="n">
        <f aca="false">K1892*L1892</f>
        <v>0</v>
      </c>
    </row>
    <row r="1893" customFormat="false" ht="15" hidden="false" customHeight="false" outlineLevel="0" collapsed="false">
      <c r="A1893" s="0" t="n">
        <v>47</v>
      </c>
      <c r="B1893" s="0" t="n">
        <v>7</v>
      </c>
      <c r="C1893" s="0" t="n">
        <v>51</v>
      </c>
      <c r="D1893" s="0" t="n">
        <v>19</v>
      </c>
      <c r="E1893" s="0" t="n">
        <v>99</v>
      </c>
      <c r="F1893" s="0" t="n">
        <v>52</v>
      </c>
      <c r="G1893" s="0" t="n">
        <v>71</v>
      </c>
      <c r="H1893" s="0" t="n">
        <v>37</v>
      </c>
      <c r="I1893" s="1" t="n">
        <f aca="false">MAX(A1893:H1893)</f>
        <v>99</v>
      </c>
      <c r="J1893" s="1" t="n">
        <f aca="false">MIN(A1893:H1893)</f>
        <v>7</v>
      </c>
      <c r="K1893" s="0" t="n">
        <f aca="false">IF((I1893+J1893)^2&gt;A1893^2+B1893^2+C1893^2+D1893^2+E1893^2+F1893^2+G1893^2+H1893^2-I1893^2-J1893^2,1,0)</f>
        <v>0</v>
      </c>
      <c r="L1893" s="0" t="n">
        <f aca="false">COUNTIF(A1893:H1893,A1893)*COUNTIF(A1893:H1893,B1893)*COUNTIF(A1893:H1893,C1893)*COUNTIF(A1893:H1893,D1893)*COUNTIF(A1893:H1893,E1893)*COUNTIF(A1893:H1893,F1893)*COUNTIF(A1893:H1893,G1893)*COUNTIF(A1893:H1893,H1893)</f>
        <v>1</v>
      </c>
      <c r="M1893" s="0" t="n">
        <f aca="false">K1893*L1893</f>
        <v>0</v>
      </c>
    </row>
    <row r="1894" customFormat="false" ht="15" hidden="false" customHeight="false" outlineLevel="0" collapsed="false">
      <c r="A1894" s="0" t="n">
        <v>27</v>
      </c>
      <c r="B1894" s="0" t="n">
        <v>1</v>
      </c>
      <c r="C1894" s="0" t="n">
        <v>10</v>
      </c>
      <c r="D1894" s="0" t="n">
        <v>93</v>
      </c>
      <c r="E1894" s="0" t="n">
        <v>62</v>
      </c>
      <c r="F1894" s="0" t="n">
        <v>8</v>
      </c>
      <c r="G1894" s="0" t="n">
        <v>25</v>
      </c>
      <c r="H1894" s="0" t="n">
        <v>52</v>
      </c>
      <c r="I1894" s="1" t="n">
        <f aca="false">MAX(A1894:H1894)</f>
        <v>93</v>
      </c>
      <c r="J1894" s="1" t="n">
        <f aca="false">MIN(A1894:H1894)</f>
        <v>1</v>
      </c>
      <c r="K1894" s="0" t="n">
        <f aca="false">IF((I1894+J1894)^2&gt;A1894^2+B1894^2+C1894^2+D1894^2+E1894^2+F1894^2+G1894^2+H1894^2-I1894^2-J1894^2,1,0)</f>
        <v>1</v>
      </c>
      <c r="L1894" s="0" t="n">
        <f aca="false">COUNTIF(A1894:H1894,A1894)*COUNTIF(A1894:H1894,B1894)*COUNTIF(A1894:H1894,C1894)*COUNTIF(A1894:H1894,D1894)*COUNTIF(A1894:H1894,E1894)*COUNTIF(A1894:H1894,F1894)*COUNTIF(A1894:H1894,G1894)*COUNTIF(A1894:H1894,H1894)</f>
        <v>1</v>
      </c>
      <c r="M1894" s="0" t="n">
        <f aca="false">K1894*L1894</f>
        <v>1</v>
      </c>
    </row>
    <row r="1895" customFormat="false" ht="15" hidden="false" customHeight="false" outlineLevel="0" collapsed="false">
      <c r="A1895" s="0" t="n">
        <v>46</v>
      </c>
      <c r="B1895" s="0" t="n">
        <v>53</v>
      </c>
      <c r="C1895" s="0" t="n">
        <v>65</v>
      </c>
      <c r="D1895" s="0" t="n">
        <v>76</v>
      </c>
      <c r="E1895" s="0" t="n">
        <v>51</v>
      </c>
      <c r="F1895" s="0" t="n">
        <v>62</v>
      </c>
      <c r="G1895" s="0" t="n">
        <v>87</v>
      </c>
      <c r="H1895" s="0" t="n">
        <v>96</v>
      </c>
      <c r="I1895" s="1" t="n">
        <f aca="false">MAX(A1895:H1895)</f>
        <v>96</v>
      </c>
      <c r="J1895" s="1" t="n">
        <f aca="false">MIN(A1895:H1895)</f>
        <v>46</v>
      </c>
      <c r="K1895" s="0" t="n">
        <f aca="false">IF((I1895+J1895)^2&gt;A1895^2+B1895^2+C1895^2+D1895^2+E1895^2+F1895^2+G1895^2+H1895^2-I1895^2-J1895^2,1,0)</f>
        <v>0</v>
      </c>
      <c r="L1895" s="0" t="n">
        <f aca="false">COUNTIF(A1895:H1895,A1895)*COUNTIF(A1895:H1895,B1895)*COUNTIF(A1895:H1895,C1895)*COUNTIF(A1895:H1895,D1895)*COUNTIF(A1895:H1895,E1895)*COUNTIF(A1895:H1895,F1895)*COUNTIF(A1895:H1895,G1895)*COUNTIF(A1895:H1895,H1895)</f>
        <v>1</v>
      </c>
      <c r="M1895" s="0" t="n">
        <f aca="false">K1895*L1895</f>
        <v>0</v>
      </c>
    </row>
    <row r="1896" customFormat="false" ht="15" hidden="false" customHeight="false" outlineLevel="0" collapsed="false">
      <c r="A1896" s="0" t="n">
        <v>97</v>
      </c>
      <c r="B1896" s="0" t="n">
        <v>46</v>
      </c>
      <c r="C1896" s="0" t="n">
        <v>39</v>
      </c>
      <c r="D1896" s="0" t="n">
        <v>87</v>
      </c>
      <c r="E1896" s="0" t="n">
        <v>84</v>
      </c>
      <c r="F1896" s="0" t="n">
        <v>13</v>
      </c>
      <c r="G1896" s="0" t="n">
        <v>31</v>
      </c>
      <c r="H1896" s="0" t="n">
        <v>55</v>
      </c>
      <c r="I1896" s="1" t="n">
        <f aca="false">MAX(A1896:H1896)</f>
        <v>97</v>
      </c>
      <c r="J1896" s="1" t="n">
        <f aca="false">MIN(A1896:H1896)</f>
        <v>13</v>
      </c>
      <c r="K1896" s="0" t="n">
        <f aca="false">IF((I1896+J1896)^2&gt;A1896^2+B1896^2+C1896^2+D1896^2+E1896^2+F1896^2+G1896^2+H1896^2-I1896^2-J1896^2,1,0)</f>
        <v>0</v>
      </c>
      <c r="L1896" s="0" t="n">
        <f aca="false">COUNTIF(A1896:H1896,A1896)*COUNTIF(A1896:H1896,B1896)*COUNTIF(A1896:H1896,C1896)*COUNTIF(A1896:H1896,D1896)*COUNTIF(A1896:H1896,E1896)*COUNTIF(A1896:H1896,F1896)*COUNTIF(A1896:H1896,G1896)*COUNTIF(A1896:H1896,H1896)</f>
        <v>1</v>
      </c>
      <c r="M1896" s="0" t="n">
        <f aca="false">K1896*L1896</f>
        <v>0</v>
      </c>
    </row>
    <row r="1897" customFormat="false" ht="15" hidden="false" customHeight="false" outlineLevel="0" collapsed="false">
      <c r="A1897" s="0" t="n">
        <v>31</v>
      </c>
      <c r="B1897" s="0" t="n">
        <v>95</v>
      </c>
      <c r="C1897" s="0" t="n">
        <v>71</v>
      </c>
      <c r="D1897" s="0" t="n">
        <v>22</v>
      </c>
      <c r="E1897" s="0" t="n">
        <v>58</v>
      </c>
      <c r="F1897" s="0" t="n">
        <v>15</v>
      </c>
      <c r="G1897" s="0" t="n">
        <v>56</v>
      </c>
      <c r="H1897" s="0" t="n">
        <v>60</v>
      </c>
      <c r="I1897" s="1" t="n">
        <f aca="false">MAX(A1897:H1897)</f>
        <v>95</v>
      </c>
      <c r="J1897" s="1" t="n">
        <f aca="false">MIN(A1897:H1897)</f>
        <v>15</v>
      </c>
      <c r="K1897" s="0" t="n">
        <f aca="false">IF((I1897+J1897)^2&gt;A1897^2+B1897^2+C1897^2+D1897^2+E1897^2+F1897^2+G1897^2+H1897^2-I1897^2-J1897^2,1,0)</f>
        <v>0</v>
      </c>
      <c r="L1897" s="0" t="n">
        <f aca="false">COUNTIF(A1897:H1897,A1897)*COUNTIF(A1897:H1897,B1897)*COUNTIF(A1897:H1897,C1897)*COUNTIF(A1897:H1897,D1897)*COUNTIF(A1897:H1897,E1897)*COUNTIF(A1897:H1897,F1897)*COUNTIF(A1897:H1897,G1897)*COUNTIF(A1897:H1897,H1897)</f>
        <v>1</v>
      </c>
      <c r="M1897" s="0" t="n">
        <f aca="false">K1897*L1897</f>
        <v>0</v>
      </c>
    </row>
    <row r="1898" customFormat="false" ht="15" hidden="false" customHeight="false" outlineLevel="0" collapsed="false">
      <c r="A1898" s="0" t="n">
        <v>15</v>
      </c>
      <c r="B1898" s="0" t="n">
        <v>86</v>
      </c>
      <c r="C1898" s="0" t="n">
        <v>3</v>
      </c>
      <c r="D1898" s="0" t="n">
        <v>2</v>
      </c>
      <c r="E1898" s="0" t="n">
        <v>3</v>
      </c>
      <c r="F1898" s="0" t="n">
        <v>70</v>
      </c>
      <c r="G1898" s="0" t="n">
        <v>72</v>
      </c>
      <c r="H1898" s="0" t="n">
        <v>36</v>
      </c>
      <c r="I1898" s="1" t="n">
        <f aca="false">MAX(A1898:H1898)</f>
        <v>86</v>
      </c>
      <c r="J1898" s="1" t="n">
        <f aca="false">MIN(A1898:H1898)</f>
        <v>2</v>
      </c>
      <c r="K1898" s="0" t="n">
        <f aca="false">IF((I1898+J1898)^2&gt;A1898^2+B1898^2+C1898^2+D1898^2+E1898^2+F1898^2+G1898^2+H1898^2-I1898^2-J1898^2,1,0)</f>
        <v>0</v>
      </c>
      <c r="L1898" s="0" t="n">
        <f aca="false">COUNTIF(A1898:H1898,A1898)*COUNTIF(A1898:H1898,B1898)*COUNTIF(A1898:H1898,C1898)*COUNTIF(A1898:H1898,D1898)*COUNTIF(A1898:H1898,E1898)*COUNTIF(A1898:H1898,F1898)*COUNTIF(A1898:H1898,G1898)*COUNTIF(A1898:H1898,H1898)</f>
        <v>4</v>
      </c>
      <c r="M1898" s="0" t="n">
        <f aca="false">K1898*L1898</f>
        <v>0</v>
      </c>
    </row>
    <row r="1899" customFormat="false" ht="15" hidden="false" customHeight="false" outlineLevel="0" collapsed="false">
      <c r="A1899" s="0" t="n">
        <v>26</v>
      </c>
      <c r="B1899" s="0" t="n">
        <v>19</v>
      </c>
      <c r="C1899" s="0" t="n">
        <v>34</v>
      </c>
      <c r="D1899" s="0" t="n">
        <v>97</v>
      </c>
      <c r="E1899" s="0" t="n">
        <v>88</v>
      </c>
      <c r="F1899" s="0" t="n">
        <v>32</v>
      </c>
      <c r="G1899" s="0" t="n">
        <v>37</v>
      </c>
      <c r="H1899" s="0" t="n">
        <v>34</v>
      </c>
      <c r="I1899" s="1" t="n">
        <f aca="false">MAX(A1899:H1899)</f>
        <v>97</v>
      </c>
      <c r="J1899" s="1" t="n">
        <f aca="false">MIN(A1899:H1899)</f>
        <v>19</v>
      </c>
      <c r="K1899" s="0" t="n">
        <f aca="false">IF((I1899+J1899)^2&gt;A1899^2+B1899^2+C1899^2+D1899^2+E1899^2+F1899^2+G1899^2+H1899^2-I1899^2-J1899^2,1,0)</f>
        <v>1</v>
      </c>
      <c r="L1899" s="0" t="n">
        <f aca="false">COUNTIF(A1899:H1899,A1899)*COUNTIF(A1899:H1899,B1899)*COUNTIF(A1899:H1899,C1899)*COUNTIF(A1899:H1899,D1899)*COUNTIF(A1899:H1899,E1899)*COUNTIF(A1899:H1899,F1899)*COUNTIF(A1899:H1899,G1899)*COUNTIF(A1899:H1899,H1899)</f>
        <v>4</v>
      </c>
      <c r="M1899" s="0" t="n">
        <f aca="false">K1899*L1899</f>
        <v>4</v>
      </c>
    </row>
    <row r="1900" customFormat="false" ht="15" hidden="false" customHeight="false" outlineLevel="0" collapsed="false">
      <c r="A1900" s="0" t="n">
        <v>6</v>
      </c>
      <c r="B1900" s="0" t="n">
        <v>69</v>
      </c>
      <c r="C1900" s="0" t="n">
        <v>73</v>
      </c>
      <c r="D1900" s="0" t="n">
        <v>30</v>
      </c>
      <c r="E1900" s="0" t="n">
        <v>15</v>
      </c>
      <c r="F1900" s="0" t="n">
        <v>15</v>
      </c>
      <c r="G1900" s="0" t="n">
        <v>92</v>
      </c>
      <c r="H1900" s="0" t="n">
        <v>33</v>
      </c>
      <c r="I1900" s="1" t="n">
        <f aca="false">MAX(A1900:H1900)</f>
        <v>92</v>
      </c>
      <c r="J1900" s="1" t="n">
        <f aca="false">MIN(A1900:H1900)</f>
        <v>6</v>
      </c>
      <c r="K1900" s="0" t="n">
        <f aca="false">IF((I1900+J1900)^2&gt;A1900^2+B1900^2+C1900^2+D1900^2+E1900^2+F1900^2+G1900^2+H1900^2-I1900^2-J1900^2,1,0)</f>
        <v>0</v>
      </c>
      <c r="L1900" s="0" t="n">
        <f aca="false">COUNTIF(A1900:H1900,A1900)*COUNTIF(A1900:H1900,B1900)*COUNTIF(A1900:H1900,C1900)*COUNTIF(A1900:H1900,D1900)*COUNTIF(A1900:H1900,E1900)*COUNTIF(A1900:H1900,F1900)*COUNTIF(A1900:H1900,G1900)*COUNTIF(A1900:H1900,H1900)</f>
        <v>4</v>
      </c>
      <c r="M1900" s="0" t="n">
        <f aca="false">K1900*L1900</f>
        <v>0</v>
      </c>
    </row>
    <row r="1901" customFormat="false" ht="15" hidden="false" customHeight="false" outlineLevel="0" collapsed="false">
      <c r="A1901" s="0" t="n">
        <v>8</v>
      </c>
      <c r="B1901" s="0" t="n">
        <v>21</v>
      </c>
      <c r="C1901" s="0" t="n">
        <v>56</v>
      </c>
      <c r="D1901" s="0" t="n">
        <v>20</v>
      </c>
      <c r="E1901" s="0" t="n">
        <v>73</v>
      </c>
      <c r="F1901" s="0" t="n">
        <v>68</v>
      </c>
      <c r="G1901" s="0" t="n">
        <v>7</v>
      </c>
      <c r="H1901" s="0" t="n">
        <v>4</v>
      </c>
      <c r="I1901" s="1" t="n">
        <f aca="false">MAX(A1901:H1901)</f>
        <v>73</v>
      </c>
      <c r="J1901" s="1" t="n">
        <f aca="false">MIN(A1901:H1901)</f>
        <v>4</v>
      </c>
      <c r="K1901" s="0" t="n">
        <f aca="false">IF((I1901+J1901)^2&gt;A1901^2+B1901^2+C1901^2+D1901^2+E1901^2+F1901^2+G1901^2+H1901^2-I1901^2-J1901^2,1,0)</f>
        <v>0</v>
      </c>
      <c r="L1901" s="0" t="n">
        <f aca="false">COUNTIF(A1901:H1901,A1901)*COUNTIF(A1901:H1901,B1901)*COUNTIF(A1901:H1901,C1901)*COUNTIF(A1901:H1901,D1901)*COUNTIF(A1901:H1901,E1901)*COUNTIF(A1901:H1901,F1901)*COUNTIF(A1901:H1901,G1901)*COUNTIF(A1901:H1901,H1901)</f>
        <v>1</v>
      </c>
      <c r="M1901" s="0" t="n">
        <f aca="false">K1901*L1901</f>
        <v>0</v>
      </c>
    </row>
    <row r="1902" customFormat="false" ht="15" hidden="false" customHeight="false" outlineLevel="0" collapsed="false">
      <c r="A1902" s="0" t="n">
        <v>66</v>
      </c>
      <c r="B1902" s="0" t="n">
        <v>22</v>
      </c>
      <c r="C1902" s="0" t="n">
        <v>3</v>
      </c>
      <c r="D1902" s="0" t="n">
        <v>83</v>
      </c>
      <c r="E1902" s="0" t="n">
        <v>28</v>
      </c>
      <c r="F1902" s="0" t="n">
        <v>38</v>
      </c>
      <c r="G1902" s="0" t="n">
        <v>3</v>
      </c>
      <c r="H1902" s="0" t="n">
        <v>46</v>
      </c>
      <c r="I1902" s="1" t="n">
        <f aca="false">MAX(A1902:H1902)</f>
        <v>83</v>
      </c>
      <c r="J1902" s="1" t="n">
        <f aca="false">MIN(A1902:H1902)</f>
        <v>3</v>
      </c>
      <c r="K1902" s="0" t="n">
        <f aca="false">IF((I1902+J1902)^2&gt;A1902^2+B1902^2+C1902^2+D1902^2+E1902^2+F1902^2+G1902^2+H1902^2-I1902^2-J1902^2,1,0)</f>
        <v>0</v>
      </c>
      <c r="L1902" s="0" t="n">
        <f aca="false">COUNTIF(A1902:H1902,A1902)*COUNTIF(A1902:H1902,B1902)*COUNTIF(A1902:H1902,C1902)*COUNTIF(A1902:H1902,D1902)*COUNTIF(A1902:H1902,E1902)*COUNTIF(A1902:H1902,F1902)*COUNTIF(A1902:H1902,G1902)*COUNTIF(A1902:H1902,H1902)</f>
        <v>4</v>
      </c>
      <c r="M1902" s="0" t="n">
        <f aca="false">K1902*L1902</f>
        <v>0</v>
      </c>
    </row>
    <row r="1903" customFormat="false" ht="15" hidden="false" customHeight="false" outlineLevel="0" collapsed="false">
      <c r="A1903" s="0" t="n">
        <v>46</v>
      </c>
      <c r="B1903" s="0" t="n">
        <v>20</v>
      </c>
      <c r="C1903" s="0" t="n">
        <v>58</v>
      </c>
      <c r="D1903" s="0" t="n">
        <v>63</v>
      </c>
      <c r="E1903" s="0" t="n">
        <v>35</v>
      </c>
      <c r="F1903" s="0" t="n">
        <v>5</v>
      </c>
      <c r="G1903" s="0" t="n">
        <v>97</v>
      </c>
      <c r="H1903" s="0" t="n">
        <v>3</v>
      </c>
      <c r="I1903" s="1" t="n">
        <f aca="false">MAX(A1903:H1903)</f>
        <v>97</v>
      </c>
      <c r="J1903" s="1" t="n">
        <f aca="false">MIN(A1903:H1903)</f>
        <v>3</v>
      </c>
      <c r="K1903" s="0" t="n">
        <f aca="false">IF((I1903+J1903)^2&gt;A1903^2+B1903^2+C1903^2+D1903^2+E1903^2+F1903^2+G1903^2+H1903^2-I1903^2-J1903^2,1,0)</f>
        <v>0</v>
      </c>
      <c r="L1903" s="0" t="n">
        <f aca="false">COUNTIF(A1903:H1903,A1903)*COUNTIF(A1903:H1903,B1903)*COUNTIF(A1903:H1903,C1903)*COUNTIF(A1903:H1903,D1903)*COUNTIF(A1903:H1903,E1903)*COUNTIF(A1903:H1903,F1903)*COUNTIF(A1903:H1903,G1903)*COUNTIF(A1903:H1903,H1903)</f>
        <v>1</v>
      </c>
      <c r="M1903" s="0" t="n">
        <f aca="false">K1903*L1903</f>
        <v>0</v>
      </c>
    </row>
    <row r="1904" customFormat="false" ht="15" hidden="false" customHeight="false" outlineLevel="0" collapsed="false">
      <c r="A1904" s="0" t="n">
        <v>92</v>
      </c>
      <c r="B1904" s="0" t="n">
        <v>6</v>
      </c>
      <c r="C1904" s="0" t="n">
        <v>43</v>
      </c>
      <c r="D1904" s="0" t="n">
        <v>71</v>
      </c>
      <c r="E1904" s="0" t="n">
        <v>89</v>
      </c>
      <c r="F1904" s="0" t="n">
        <v>16</v>
      </c>
      <c r="G1904" s="0" t="n">
        <v>97</v>
      </c>
      <c r="H1904" s="0" t="n">
        <v>11</v>
      </c>
      <c r="I1904" s="1" t="n">
        <f aca="false">MAX(A1904:H1904)</f>
        <v>97</v>
      </c>
      <c r="J1904" s="1" t="n">
        <f aca="false">MIN(A1904:H1904)</f>
        <v>6</v>
      </c>
      <c r="K1904" s="0" t="n">
        <f aca="false">IF((I1904+J1904)^2&gt;A1904^2+B1904^2+C1904^2+D1904^2+E1904^2+F1904^2+G1904^2+H1904^2-I1904^2-J1904^2,1,0)</f>
        <v>0</v>
      </c>
      <c r="L1904" s="0" t="n">
        <f aca="false">COUNTIF(A1904:H1904,A1904)*COUNTIF(A1904:H1904,B1904)*COUNTIF(A1904:H1904,C1904)*COUNTIF(A1904:H1904,D1904)*COUNTIF(A1904:H1904,E1904)*COUNTIF(A1904:H1904,F1904)*COUNTIF(A1904:H1904,G1904)*COUNTIF(A1904:H1904,H1904)</f>
        <v>1</v>
      </c>
      <c r="M1904" s="0" t="n">
        <f aca="false">K1904*L1904</f>
        <v>0</v>
      </c>
    </row>
    <row r="1905" customFormat="false" ht="15" hidden="false" customHeight="false" outlineLevel="0" collapsed="false">
      <c r="A1905" s="0" t="n">
        <v>80</v>
      </c>
      <c r="B1905" s="0" t="n">
        <v>91</v>
      </c>
      <c r="C1905" s="0" t="n">
        <v>30</v>
      </c>
      <c r="D1905" s="0" t="n">
        <v>34</v>
      </c>
      <c r="E1905" s="0" t="n">
        <v>88</v>
      </c>
      <c r="F1905" s="0" t="n">
        <v>53</v>
      </c>
      <c r="G1905" s="0" t="n">
        <v>27</v>
      </c>
      <c r="H1905" s="0" t="n">
        <v>78</v>
      </c>
      <c r="I1905" s="1" t="n">
        <f aca="false">MAX(A1905:H1905)</f>
        <v>91</v>
      </c>
      <c r="J1905" s="1" t="n">
        <f aca="false">MIN(A1905:H1905)</f>
        <v>27</v>
      </c>
      <c r="K1905" s="0" t="n">
        <f aca="false">IF((I1905+J1905)^2&gt;A1905^2+B1905^2+C1905^2+D1905^2+E1905^2+F1905^2+G1905^2+H1905^2-I1905^2-J1905^2,1,0)</f>
        <v>0</v>
      </c>
      <c r="L1905" s="0" t="n">
        <f aca="false">COUNTIF(A1905:H1905,A1905)*COUNTIF(A1905:H1905,B1905)*COUNTIF(A1905:H1905,C1905)*COUNTIF(A1905:H1905,D1905)*COUNTIF(A1905:H1905,E1905)*COUNTIF(A1905:H1905,F1905)*COUNTIF(A1905:H1905,G1905)*COUNTIF(A1905:H1905,H1905)</f>
        <v>1</v>
      </c>
      <c r="M1905" s="0" t="n">
        <f aca="false">K1905*L1905</f>
        <v>0</v>
      </c>
    </row>
    <row r="1906" customFormat="false" ht="15" hidden="false" customHeight="false" outlineLevel="0" collapsed="false">
      <c r="A1906" s="0" t="n">
        <v>10</v>
      </c>
      <c r="B1906" s="0" t="n">
        <v>89</v>
      </c>
      <c r="C1906" s="0" t="n">
        <v>32</v>
      </c>
      <c r="D1906" s="0" t="n">
        <v>12</v>
      </c>
      <c r="E1906" s="0" t="n">
        <v>19</v>
      </c>
      <c r="F1906" s="0" t="n">
        <v>36</v>
      </c>
      <c r="G1906" s="0" t="n">
        <v>17</v>
      </c>
      <c r="H1906" s="0" t="n">
        <v>86</v>
      </c>
      <c r="I1906" s="1" t="n">
        <f aca="false">MAX(A1906:H1906)</f>
        <v>89</v>
      </c>
      <c r="J1906" s="1" t="n">
        <f aca="false">MIN(A1906:H1906)</f>
        <v>10</v>
      </c>
      <c r="K1906" s="0" t="n">
        <f aca="false">IF((I1906+J1906)^2&gt;A1906^2+B1906^2+C1906^2+D1906^2+E1906^2+F1906^2+G1906^2+H1906^2-I1906^2-J1906^2,1,0)</f>
        <v>0</v>
      </c>
      <c r="L1906" s="0" t="n">
        <f aca="false">COUNTIF(A1906:H1906,A1906)*COUNTIF(A1906:H1906,B1906)*COUNTIF(A1906:H1906,C1906)*COUNTIF(A1906:H1906,D1906)*COUNTIF(A1906:H1906,E1906)*COUNTIF(A1906:H1906,F1906)*COUNTIF(A1906:H1906,G1906)*COUNTIF(A1906:H1906,H1906)</f>
        <v>1</v>
      </c>
      <c r="M1906" s="0" t="n">
        <f aca="false">K1906*L1906</f>
        <v>0</v>
      </c>
    </row>
    <row r="1907" customFormat="false" ht="15" hidden="false" customHeight="false" outlineLevel="0" collapsed="false">
      <c r="A1907" s="0" t="n">
        <v>78</v>
      </c>
      <c r="B1907" s="0" t="n">
        <v>91</v>
      </c>
      <c r="C1907" s="0" t="n">
        <v>47</v>
      </c>
      <c r="D1907" s="0" t="n">
        <v>58</v>
      </c>
      <c r="E1907" s="0" t="n">
        <v>59</v>
      </c>
      <c r="F1907" s="0" t="n">
        <v>23</v>
      </c>
      <c r="G1907" s="0" t="n">
        <v>64</v>
      </c>
      <c r="H1907" s="0" t="n">
        <v>9</v>
      </c>
      <c r="I1907" s="1" t="n">
        <f aca="false">MAX(A1907:H1907)</f>
        <v>91</v>
      </c>
      <c r="J1907" s="1" t="n">
        <f aca="false">MIN(A1907:H1907)</f>
        <v>9</v>
      </c>
      <c r="K1907" s="0" t="n">
        <f aca="false">IF((I1907+J1907)^2&gt;A1907^2+B1907^2+C1907^2+D1907^2+E1907^2+F1907^2+G1907^2+H1907^2-I1907^2-J1907^2,1,0)</f>
        <v>0</v>
      </c>
      <c r="L1907" s="0" t="n">
        <f aca="false">COUNTIF(A1907:H1907,A1907)*COUNTIF(A1907:H1907,B1907)*COUNTIF(A1907:H1907,C1907)*COUNTIF(A1907:H1907,D1907)*COUNTIF(A1907:H1907,E1907)*COUNTIF(A1907:H1907,F1907)*COUNTIF(A1907:H1907,G1907)*COUNTIF(A1907:H1907,H1907)</f>
        <v>1</v>
      </c>
      <c r="M1907" s="0" t="n">
        <f aca="false">K1907*L1907</f>
        <v>0</v>
      </c>
    </row>
    <row r="1908" customFormat="false" ht="15" hidden="false" customHeight="false" outlineLevel="0" collapsed="false">
      <c r="A1908" s="0" t="n">
        <v>82</v>
      </c>
      <c r="B1908" s="0" t="n">
        <v>91</v>
      </c>
      <c r="C1908" s="0" t="n">
        <v>77</v>
      </c>
      <c r="D1908" s="0" t="n">
        <v>72</v>
      </c>
      <c r="E1908" s="0" t="n">
        <v>61</v>
      </c>
      <c r="F1908" s="0" t="n">
        <v>38</v>
      </c>
      <c r="G1908" s="0" t="n">
        <v>56</v>
      </c>
      <c r="H1908" s="0" t="n">
        <v>6</v>
      </c>
      <c r="I1908" s="1" t="n">
        <f aca="false">MAX(A1908:H1908)</f>
        <v>91</v>
      </c>
      <c r="J1908" s="1" t="n">
        <f aca="false">MIN(A1908:H1908)</f>
        <v>6</v>
      </c>
      <c r="K1908" s="0" t="n">
        <f aca="false">IF((I1908+J1908)^2&gt;A1908^2+B1908^2+C1908^2+D1908^2+E1908^2+F1908^2+G1908^2+H1908^2-I1908^2-J1908^2,1,0)</f>
        <v>0</v>
      </c>
      <c r="L1908" s="0" t="n">
        <f aca="false">COUNTIF(A1908:H1908,A1908)*COUNTIF(A1908:H1908,B1908)*COUNTIF(A1908:H1908,C1908)*COUNTIF(A1908:H1908,D1908)*COUNTIF(A1908:H1908,E1908)*COUNTIF(A1908:H1908,F1908)*COUNTIF(A1908:H1908,G1908)*COUNTIF(A1908:H1908,H1908)</f>
        <v>1</v>
      </c>
      <c r="M1908" s="0" t="n">
        <f aca="false">K1908*L1908</f>
        <v>0</v>
      </c>
    </row>
    <row r="1909" customFormat="false" ht="15" hidden="false" customHeight="false" outlineLevel="0" collapsed="false">
      <c r="A1909" s="0" t="n">
        <v>32</v>
      </c>
      <c r="B1909" s="0" t="n">
        <v>12</v>
      </c>
      <c r="C1909" s="0" t="n">
        <v>47</v>
      </c>
      <c r="D1909" s="0" t="n">
        <v>93</v>
      </c>
      <c r="E1909" s="0" t="n">
        <v>19</v>
      </c>
      <c r="F1909" s="0" t="n">
        <v>71</v>
      </c>
      <c r="G1909" s="0" t="n">
        <v>5</v>
      </c>
      <c r="H1909" s="0" t="n">
        <v>93</v>
      </c>
      <c r="I1909" s="1" t="n">
        <f aca="false">MAX(A1909:H1909)</f>
        <v>93</v>
      </c>
      <c r="J1909" s="1" t="n">
        <f aca="false">MIN(A1909:H1909)</f>
        <v>5</v>
      </c>
      <c r="K1909" s="0" t="n">
        <f aca="false">IF((I1909+J1909)^2&gt;A1909^2+B1909^2+C1909^2+D1909^2+E1909^2+F1909^2+G1909^2+H1909^2-I1909^2-J1909^2,1,0)</f>
        <v>0</v>
      </c>
      <c r="L1909" s="0" t="n">
        <f aca="false">COUNTIF(A1909:H1909,A1909)*COUNTIF(A1909:H1909,B1909)*COUNTIF(A1909:H1909,C1909)*COUNTIF(A1909:H1909,D1909)*COUNTIF(A1909:H1909,E1909)*COUNTIF(A1909:H1909,F1909)*COUNTIF(A1909:H1909,G1909)*COUNTIF(A1909:H1909,H1909)</f>
        <v>4</v>
      </c>
      <c r="M1909" s="0" t="n">
        <f aca="false">K1909*L1909</f>
        <v>0</v>
      </c>
    </row>
    <row r="1910" customFormat="false" ht="15" hidden="false" customHeight="false" outlineLevel="0" collapsed="false">
      <c r="A1910" s="0" t="n">
        <v>65</v>
      </c>
      <c r="B1910" s="0" t="n">
        <v>3</v>
      </c>
      <c r="C1910" s="0" t="n">
        <v>36</v>
      </c>
      <c r="D1910" s="0" t="n">
        <v>47</v>
      </c>
      <c r="E1910" s="0" t="n">
        <v>36</v>
      </c>
      <c r="F1910" s="0" t="n">
        <v>84</v>
      </c>
      <c r="G1910" s="0" t="n">
        <v>88</v>
      </c>
      <c r="H1910" s="0" t="n">
        <v>73</v>
      </c>
      <c r="I1910" s="1" t="n">
        <f aca="false">MAX(A1910:H1910)</f>
        <v>88</v>
      </c>
      <c r="J1910" s="1" t="n">
        <f aca="false">MIN(A1910:H1910)</f>
        <v>3</v>
      </c>
      <c r="K1910" s="0" t="n">
        <f aca="false">IF((I1910+J1910)^2&gt;A1910^2+B1910^2+C1910^2+D1910^2+E1910^2+F1910^2+G1910^2+H1910^2-I1910^2-J1910^2,1,0)</f>
        <v>0</v>
      </c>
      <c r="L1910" s="0" t="n">
        <f aca="false">COUNTIF(A1910:H1910,A1910)*COUNTIF(A1910:H1910,B1910)*COUNTIF(A1910:H1910,C1910)*COUNTIF(A1910:H1910,D1910)*COUNTIF(A1910:H1910,E1910)*COUNTIF(A1910:H1910,F1910)*COUNTIF(A1910:H1910,G1910)*COUNTIF(A1910:H1910,H1910)</f>
        <v>4</v>
      </c>
      <c r="M1910" s="0" t="n">
        <f aca="false">K1910*L1910</f>
        <v>0</v>
      </c>
    </row>
    <row r="1911" customFormat="false" ht="15" hidden="false" customHeight="false" outlineLevel="0" collapsed="false">
      <c r="A1911" s="0" t="n">
        <v>38</v>
      </c>
      <c r="B1911" s="0" t="n">
        <v>51</v>
      </c>
      <c r="C1911" s="0" t="n">
        <v>2</v>
      </c>
      <c r="D1911" s="0" t="n">
        <v>5</v>
      </c>
      <c r="E1911" s="0" t="n">
        <v>45</v>
      </c>
      <c r="F1911" s="0" t="n">
        <v>70</v>
      </c>
      <c r="G1911" s="0" t="n">
        <v>96</v>
      </c>
      <c r="H1911" s="0" t="n">
        <v>87</v>
      </c>
      <c r="I1911" s="1" t="n">
        <f aca="false">MAX(A1911:H1911)</f>
        <v>96</v>
      </c>
      <c r="J1911" s="1" t="n">
        <f aca="false">MIN(A1911:H1911)</f>
        <v>2</v>
      </c>
      <c r="K1911" s="0" t="n">
        <f aca="false">IF((I1911+J1911)^2&gt;A1911^2+B1911^2+C1911^2+D1911^2+E1911^2+F1911^2+G1911^2+H1911^2-I1911^2-J1911^2,1,0)</f>
        <v>0</v>
      </c>
      <c r="L1911" s="0" t="n">
        <f aca="false">COUNTIF(A1911:H1911,A1911)*COUNTIF(A1911:H1911,B1911)*COUNTIF(A1911:H1911,C1911)*COUNTIF(A1911:H1911,D1911)*COUNTIF(A1911:H1911,E1911)*COUNTIF(A1911:H1911,F1911)*COUNTIF(A1911:H1911,G1911)*COUNTIF(A1911:H1911,H1911)</f>
        <v>1</v>
      </c>
      <c r="M1911" s="0" t="n">
        <f aca="false">K1911*L1911</f>
        <v>0</v>
      </c>
    </row>
    <row r="1912" customFormat="false" ht="15" hidden="false" customHeight="false" outlineLevel="0" collapsed="false">
      <c r="A1912" s="0" t="n">
        <v>12</v>
      </c>
      <c r="B1912" s="0" t="n">
        <v>83</v>
      </c>
      <c r="C1912" s="0" t="n">
        <v>22</v>
      </c>
      <c r="D1912" s="0" t="n">
        <v>61</v>
      </c>
      <c r="E1912" s="0" t="n">
        <v>67</v>
      </c>
      <c r="F1912" s="0" t="n">
        <v>69</v>
      </c>
      <c r="G1912" s="0" t="n">
        <v>63</v>
      </c>
      <c r="H1912" s="0" t="n">
        <v>91</v>
      </c>
      <c r="I1912" s="1" t="n">
        <f aca="false">MAX(A1912:H1912)</f>
        <v>91</v>
      </c>
      <c r="J1912" s="1" t="n">
        <f aca="false">MIN(A1912:H1912)</f>
        <v>12</v>
      </c>
      <c r="K1912" s="0" t="n">
        <f aca="false">IF((I1912+J1912)^2&gt;A1912^2+B1912^2+C1912^2+D1912^2+E1912^2+F1912^2+G1912^2+H1912^2-I1912^2-J1912^2,1,0)</f>
        <v>0</v>
      </c>
      <c r="L1912" s="0" t="n">
        <f aca="false">COUNTIF(A1912:H1912,A1912)*COUNTIF(A1912:H1912,B1912)*COUNTIF(A1912:H1912,C1912)*COUNTIF(A1912:H1912,D1912)*COUNTIF(A1912:H1912,E1912)*COUNTIF(A1912:H1912,F1912)*COUNTIF(A1912:H1912,G1912)*COUNTIF(A1912:H1912,H1912)</f>
        <v>1</v>
      </c>
      <c r="M1912" s="0" t="n">
        <f aca="false">K1912*L1912</f>
        <v>0</v>
      </c>
    </row>
    <row r="1913" customFormat="false" ht="15" hidden="false" customHeight="false" outlineLevel="0" collapsed="false">
      <c r="A1913" s="0" t="n">
        <v>65</v>
      </c>
      <c r="B1913" s="0" t="n">
        <v>45</v>
      </c>
      <c r="C1913" s="0" t="n">
        <v>71</v>
      </c>
      <c r="D1913" s="0" t="n">
        <v>77</v>
      </c>
      <c r="E1913" s="0" t="n">
        <v>53</v>
      </c>
      <c r="F1913" s="0" t="n">
        <v>40</v>
      </c>
      <c r="G1913" s="0" t="n">
        <v>41</v>
      </c>
      <c r="H1913" s="0" t="n">
        <v>34</v>
      </c>
      <c r="I1913" s="1" t="n">
        <f aca="false">MAX(A1913:H1913)</f>
        <v>77</v>
      </c>
      <c r="J1913" s="1" t="n">
        <f aca="false">MIN(A1913:H1913)</f>
        <v>34</v>
      </c>
      <c r="K1913" s="0" t="n">
        <f aca="false">IF((I1913+J1913)^2&gt;A1913^2+B1913^2+C1913^2+D1913^2+E1913^2+F1913^2+G1913^2+H1913^2-I1913^2-J1913^2,1,0)</f>
        <v>0</v>
      </c>
      <c r="L1913" s="0" t="n">
        <f aca="false">COUNTIF(A1913:H1913,A1913)*COUNTIF(A1913:H1913,B1913)*COUNTIF(A1913:H1913,C1913)*COUNTIF(A1913:H1913,D1913)*COUNTIF(A1913:H1913,E1913)*COUNTIF(A1913:H1913,F1913)*COUNTIF(A1913:H1913,G1913)*COUNTIF(A1913:H1913,H1913)</f>
        <v>1</v>
      </c>
      <c r="M1913" s="0" t="n">
        <f aca="false">K1913*L1913</f>
        <v>0</v>
      </c>
    </row>
    <row r="1914" customFormat="false" ht="15" hidden="false" customHeight="false" outlineLevel="0" collapsed="false">
      <c r="A1914" s="0" t="n">
        <v>16</v>
      </c>
      <c r="B1914" s="0" t="n">
        <v>30</v>
      </c>
      <c r="C1914" s="0" t="n">
        <v>57</v>
      </c>
      <c r="D1914" s="0" t="n">
        <v>74</v>
      </c>
      <c r="E1914" s="0" t="n">
        <v>94</v>
      </c>
      <c r="F1914" s="0" t="n">
        <v>15</v>
      </c>
      <c r="G1914" s="0" t="n">
        <v>91</v>
      </c>
      <c r="H1914" s="0" t="n">
        <v>62</v>
      </c>
      <c r="I1914" s="1" t="n">
        <f aca="false">MAX(A1914:H1914)</f>
        <v>94</v>
      </c>
      <c r="J1914" s="1" t="n">
        <f aca="false">MIN(A1914:H1914)</f>
        <v>15</v>
      </c>
      <c r="K1914" s="0" t="n">
        <f aca="false">IF((I1914+J1914)^2&gt;A1914^2+B1914^2+C1914^2+D1914^2+E1914^2+F1914^2+G1914^2+H1914^2-I1914^2-J1914^2,1,0)</f>
        <v>0</v>
      </c>
      <c r="L1914" s="0" t="n">
        <f aca="false">COUNTIF(A1914:H1914,A1914)*COUNTIF(A1914:H1914,B1914)*COUNTIF(A1914:H1914,C1914)*COUNTIF(A1914:H1914,D1914)*COUNTIF(A1914:H1914,E1914)*COUNTIF(A1914:H1914,F1914)*COUNTIF(A1914:H1914,G1914)*COUNTIF(A1914:H1914,H1914)</f>
        <v>1</v>
      </c>
      <c r="M1914" s="0" t="n">
        <f aca="false">K1914*L1914</f>
        <v>0</v>
      </c>
    </row>
    <row r="1915" customFormat="false" ht="15" hidden="false" customHeight="false" outlineLevel="0" collapsed="false">
      <c r="A1915" s="0" t="n">
        <v>39</v>
      </c>
      <c r="B1915" s="0" t="n">
        <v>18</v>
      </c>
      <c r="C1915" s="0" t="n">
        <v>9</v>
      </c>
      <c r="D1915" s="0" t="n">
        <v>11</v>
      </c>
      <c r="E1915" s="0" t="n">
        <v>5</v>
      </c>
      <c r="F1915" s="0" t="n">
        <v>11</v>
      </c>
      <c r="G1915" s="0" t="n">
        <v>51</v>
      </c>
      <c r="H1915" s="0" t="n">
        <v>71</v>
      </c>
      <c r="I1915" s="1" t="n">
        <f aca="false">MAX(A1915:H1915)</f>
        <v>71</v>
      </c>
      <c r="J1915" s="1" t="n">
        <f aca="false">MIN(A1915:H1915)</f>
        <v>5</v>
      </c>
      <c r="K1915" s="0" t="n">
        <f aca="false">IF((I1915+J1915)^2&gt;A1915^2+B1915^2+C1915^2+D1915^2+E1915^2+F1915^2+G1915^2+H1915^2-I1915^2-J1915^2,1,0)</f>
        <v>1</v>
      </c>
      <c r="L1915" s="0" t="n">
        <f aca="false">COUNTIF(A1915:H1915,A1915)*COUNTIF(A1915:H1915,B1915)*COUNTIF(A1915:H1915,C1915)*COUNTIF(A1915:H1915,D1915)*COUNTIF(A1915:H1915,E1915)*COUNTIF(A1915:H1915,F1915)*COUNTIF(A1915:H1915,G1915)*COUNTIF(A1915:H1915,H1915)</f>
        <v>4</v>
      </c>
      <c r="M1915" s="0" t="n">
        <f aca="false">K1915*L1915</f>
        <v>4</v>
      </c>
    </row>
    <row r="1916" customFormat="false" ht="15" hidden="false" customHeight="false" outlineLevel="0" collapsed="false">
      <c r="A1916" s="0" t="n">
        <v>58</v>
      </c>
      <c r="B1916" s="0" t="n">
        <v>88</v>
      </c>
      <c r="C1916" s="0" t="n">
        <v>33</v>
      </c>
      <c r="D1916" s="0" t="n">
        <v>40</v>
      </c>
      <c r="E1916" s="0" t="n">
        <v>46</v>
      </c>
      <c r="F1916" s="0" t="n">
        <v>19</v>
      </c>
      <c r="G1916" s="0" t="n">
        <v>62</v>
      </c>
      <c r="H1916" s="0" t="n">
        <v>59</v>
      </c>
      <c r="I1916" s="1" t="n">
        <f aca="false">MAX(A1916:H1916)</f>
        <v>88</v>
      </c>
      <c r="J1916" s="1" t="n">
        <f aca="false">MIN(A1916:H1916)</f>
        <v>19</v>
      </c>
      <c r="K1916" s="0" t="n">
        <f aca="false">IF((I1916+J1916)^2&gt;A1916^2+B1916^2+C1916^2+D1916^2+E1916^2+F1916^2+G1916^2+H1916^2-I1916^2-J1916^2,1,0)</f>
        <v>0</v>
      </c>
      <c r="L1916" s="0" t="n">
        <f aca="false">COUNTIF(A1916:H1916,A1916)*COUNTIF(A1916:H1916,B1916)*COUNTIF(A1916:H1916,C1916)*COUNTIF(A1916:H1916,D1916)*COUNTIF(A1916:H1916,E1916)*COUNTIF(A1916:H1916,F1916)*COUNTIF(A1916:H1916,G1916)*COUNTIF(A1916:H1916,H1916)</f>
        <v>1</v>
      </c>
      <c r="M1916" s="0" t="n">
        <f aca="false">K1916*L1916</f>
        <v>0</v>
      </c>
    </row>
    <row r="1917" customFormat="false" ht="15" hidden="false" customHeight="false" outlineLevel="0" collapsed="false">
      <c r="A1917" s="0" t="n">
        <v>35</v>
      </c>
      <c r="B1917" s="0" t="n">
        <v>82</v>
      </c>
      <c r="C1917" s="0" t="n">
        <v>89</v>
      </c>
      <c r="D1917" s="0" t="n">
        <v>52</v>
      </c>
      <c r="E1917" s="0" t="n">
        <v>26</v>
      </c>
      <c r="F1917" s="0" t="n">
        <v>6</v>
      </c>
      <c r="G1917" s="0" t="n">
        <v>65</v>
      </c>
      <c r="H1917" s="0" t="n">
        <v>84</v>
      </c>
      <c r="I1917" s="1" t="n">
        <f aca="false">MAX(A1917:H1917)</f>
        <v>89</v>
      </c>
      <c r="J1917" s="1" t="n">
        <f aca="false">MIN(A1917:H1917)</f>
        <v>6</v>
      </c>
      <c r="K1917" s="0" t="n">
        <f aca="false">IF((I1917+J1917)^2&gt;A1917^2+B1917^2+C1917^2+D1917^2+E1917^2+F1917^2+G1917^2+H1917^2-I1917^2-J1917^2,1,0)</f>
        <v>0</v>
      </c>
      <c r="L1917" s="0" t="n">
        <f aca="false">COUNTIF(A1917:H1917,A1917)*COUNTIF(A1917:H1917,B1917)*COUNTIF(A1917:H1917,C1917)*COUNTIF(A1917:H1917,D1917)*COUNTIF(A1917:H1917,E1917)*COUNTIF(A1917:H1917,F1917)*COUNTIF(A1917:H1917,G1917)*COUNTIF(A1917:H1917,H1917)</f>
        <v>1</v>
      </c>
      <c r="M1917" s="0" t="n">
        <f aca="false">K1917*L1917</f>
        <v>0</v>
      </c>
    </row>
    <row r="1918" customFormat="false" ht="15" hidden="false" customHeight="false" outlineLevel="0" collapsed="false">
      <c r="A1918" s="0" t="n">
        <v>84</v>
      </c>
      <c r="B1918" s="0" t="n">
        <v>75</v>
      </c>
      <c r="C1918" s="0" t="n">
        <v>25</v>
      </c>
      <c r="D1918" s="0" t="n">
        <v>27</v>
      </c>
      <c r="E1918" s="0" t="n">
        <v>22</v>
      </c>
      <c r="F1918" s="0" t="n">
        <v>76</v>
      </c>
      <c r="G1918" s="0" t="n">
        <v>3</v>
      </c>
      <c r="H1918" s="0" t="n">
        <v>84</v>
      </c>
      <c r="I1918" s="1" t="n">
        <f aca="false">MAX(A1918:H1918)</f>
        <v>84</v>
      </c>
      <c r="J1918" s="1" t="n">
        <f aca="false">MIN(A1918:H1918)</f>
        <v>3</v>
      </c>
      <c r="K1918" s="0" t="n">
        <f aca="false">IF((I1918+J1918)^2&gt;A1918^2+B1918^2+C1918^2+D1918^2+E1918^2+F1918^2+G1918^2+H1918^2-I1918^2-J1918^2,1,0)</f>
        <v>0</v>
      </c>
      <c r="L1918" s="0" t="n">
        <f aca="false">COUNTIF(A1918:H1918,A1918)*COUNTIF(A1918:H1918,B1918)*COUNTIF(A1918:H1918,C1918)*COUNTIF(A1918:H1918,D1918)*COUNTIF(A1918:H1918,E1918)*COUNTIF(A1918:H1918,F1918)*COUNTIF(A1918:H1918,G1918)*COUNTIF(A1918:H1918,H1918)</f>
        <v>4</v>
      </c>
      <c r="M1918" s="0" t="n">
        <f aca="false">K1918*L1918</f>
        <v>0</v>
      </c>
    </row>
    <row r="1919" customFormat="false" ht="15" hidden="false" customHeight="false" outlineLevel="0" collapsed="false">
      <c r="A1919" s="0" t="n">
        <v>4</v>
      </c>
      <c r="B1919" s="0" t="n">
        <v>14</v>
      </c>
      <c r="C1919" s="0" t="n">
        <v>6</v>
      </c>
      <c r="D1919" s="0" t="n">
        <v>100</v>
      </c>
      <c r="E1919" s="0" t="n">
        <v>17</v>
      </c>
      <c r="F1919" s="0" t="n">
        <v>94</v>
      </c>
      <c r="G1919" s="0" t="n">
        <v>10</v>
      </c>
      <c r="H1919" s="0" t="n">
        <v>70</v>
      </c>
      <c r="I1919" s="1" t="n">
        <f aca="false">MAX(A1919:H1919)</f>
        <v>100</v>
      </c>
      <c r="J1919" s="1" t="n">
        <f aca="false">MIN(A1919:H1919)</f>
        <v>4</v>
      </c>
      <c r="K1919" s="0" t="n">
        <f aca="false">IF((I1919+J1919)^2&gt;A1919^2+B1919^2+C1919^2+D1919^2+E1919^2+F1919^2+G1919^2+H1919^2-I1919^2-J1919^2,1,0)</f>
        <v>0</v>
      </c>
      <c r="L1919" s="0" t="n">
        <f aca="false">COUNTIF(A1919:H1919,A1919)*COUNTIF(A1919:H1919,B1919)*COUNTIF(A1919:H1919,C1919)*COUNTIF(A1919:H1919,D1919)*COUNTIF(A1919:H1919,E1919)*COUNTIF(A1919:H1919,F1919)*COUNTIF(A1919:H1919,G1919)*COUNTIF(A1919:H1919,H1919)</f>
        <v>1</v>
      </c>
      <c r="M1919" s="0" t="n">
        <f aca="false">K1919*L1919</f>
        <v>0</v>
      </c>
    </row>
    <row r="1920" customFormat="false" ht="15" hidden="false" customHeight="false" outlineLevel="0" collapsed="false">
      <c r="A1920" s="0" t="n">
        <v>44</v>
      </c>
      <c r="B1920" s="0" t="n">
        <v>72</v>
      </c>
      <c r="C1920" s="0" t="n">
        <v>17</v>
      </c>
      <c r="D1920" s="0" t="n">
        <v>91</v>
      </c>
      <c r="E1920" s="0" t="n">
        <v>8</v>
      </c>
      <c r="F1920" s="0" t="n">
        <v>93</v>
      </c>
      <c r="G1920" s="0" t="n">
        <v>64</v>
      </c>
      <c r="H1920" s="0" t="n">
        <v>44</v>
      </c>
      <c r="I1920" s="1" t="n">
        <f aca="false">MAX(A1920:H1920)</f>
        <v>93</v>
      </c>
      <c r="J1920" s="1" t="n">
        <f aca="false">MIN(A1920:H1920)</f>
        <v>8</v>
      </c>
      <c r="K1920" s="0" t="n">
        <f aca="false">IF((I1920+J1920)^2&gt;A1920^2+B1920^2+C1920^2+D1920^2+E1920^2+F1920^2+G1920^2+H1920^2-I1920^2-J1920^2,1,0)</f>
        <v>0</v>
      </c>
      <c r="L1920" s="0" t="n">
        <f aca="false">COUNTIF(A1920:H1920,A1920)*COUNTIF(A1920:H1920,B1920)*COUNTIF(A1920:H1920,C1920)*COUNTIF(A1920:H1920,D1920)*COUNTIF(A1920:H1920,E1920)*COUNTIF(A1920:H1920,F1920)*COUNTIF(A1920:H1920,G1920)*COUNTIF(A1920:H1920,H1920)</f>
        <v>4</v>
      </c>
      <c r="M1920" s="0" t="n">
        <f aca="false">K1920*L1920</f>
        <v>0</v>
      </c>
    </row>
    <row r="1921" customFormat="false" ht="15" hidden="false" customHeight="false" outlineLevel="0" collapsed="false">
      <c r="A1921" s="0" t="n">
        <v>11</v>
      </c>
      <c r="B1921" s="0" t="n">
        <v>16</v>
      </c>
      <c r="C1921" s="0" t="n">
        <v>9</v>
      </c>
      <c r="D1921" s="0" t="n">
        <v>35</v>
      </c>
      <c r="E1921" s="0" t="n">
        <v>50</v>
      </c>
      <c r="F1921" s="0" t="n">
        <v>42</v>
      </c>
      <c r="G1921" s="0" t="n">
        <v>22</v>
      </c>
      <c r="H1921" s="0" t="n">
        <v>42</v>
      </c>
      <c r="I1921" s="1" t="n">
        <f aca="false">MAX(A1921:H1921)</f>
        <v>50</v>
      </c>
      <c r="J1921" s="1" t="n">
        <f aca="false">MIN(A1921:H1921)</f>
        <v>9</v>
      </c>
      <c r="K1921" s="0" t="n">
        <f aca="false">IF((I1921+J1921)^2&gt;A1921^2+B1921^2+C1921^2+D1921^2+E1921^2+F1921^2+G1921^2+H1921^2-I1921^2-J1921^2,1,0)</f>
        <v>0</v>
      </c>
      <c r="L1921" s="0" t="n">
        <f aca="false">COUNTIF(A1921:H1921,A1921)*COUNTIF(A1921:H1921,B1921)*COUNTIF(A1921:H1921,C1921)*COUNTIF(A1921:H1921,D1921)*COUNTIF(A1921:H1921,E1921)*COUNTIF(A1921:H1921,F1921)*COUNTIF(A1921:H1921,G1921)*COUNTIF(A1921:H1921,H1921)</f>
        <v>4</v>
      </c>
      <c r="M1921" s="0" t="n">
        <f aca="false">K1921*L1921</f>
        <v>0</v>
      </c>
    </row>
    <row r="1922" customFormat="false" ht="15" hidden="false" customHeight="false" outlineLevel="0" collapsed="false">
      <c r="A1922" s="0" t="n">
        <v>55</v>
      </c>
      <c r="B1922" s="0" t="n">
        <v>14</v>
      </c>
      <c r="C1922" s="0" t="n">
        <v>65</v>
      </c>
      <c r="D1922" s="0" t="n">
        <v>44</v>
      </c>
      <c r="E1922" s="0" t="n">
        <v>81</v>
      </c>
      <c r="F1922" s="0" t="n">
        <v>1</v>
      </c>
      <c r="G1922" s="0" t="n">
        <v>75</v>
      </c>
      <c r="H1922" s="0" t="n">
        <v>39</v>
      </c>
      <c r="I1922" s="1" t="n">
        <f aca="false">MAX(A1922:H1922)</f>
        <v>81</v>
      </c>
      <c r="J1922" s="1" t="n">
        <f aca="false">MIN(A1922:H1922)</f>
        <v>1</v>
      </c>
      <c r="K1922" s="0" t="n">
        <f aca="false">IF((I1922+J1922)^2&gt;A1922^2+B1922^2+C1922^2+D1922^2+E1922^2+F1922^2+G1922^2+H1922^2-I1922^2-J1922^2,1,0)</f>
        <v>0</v>
      </c>
      <c r="L1922" s="0" t="n">
        <f aca="false">COUNTIF(A1922:H1922,A1922)*COUNTIF(A1922:H1922,B1922)*COUNTIF(A1922:H1922,C1922)*COUNTIF(A1922:H1922,D1922)*COUNTIF(A1922:H1922,E1922)*COUNTIF(A1922:H1922,F1922)*COUNTIF(A1922:H1922,G1922)*COUNTIF(A1922:H1922,H1922)</f>
        <v>1</v>
      </c>
      <c r="M1922" s="0" t="n">
        <f aca="false">K1922*L1922</f>
        <v>0</v>
      </c>
    </row>
    <row r="1923" customFormat="false" ht="15" hidden="false" customHeight="false" outlineLevel="0" collapsed="false">
      <c r="A1923" s="0" t="n">
        <v>64</v>
      </c>
      <c r="B1923" s="0" t="n">
        <v>3</v>
      </c>
      <c r="C1923" s="0" t="n">
        <v>13</v>
      </c>
      <c r="D1923" s="0" t="n">
        <v>1</v>
      </c>
      <c r="E1923" s="0" t="n">
        <v>92</v>
      </c>
      <c r="F1923" s="0" t="n">
        <v>14</v>
      </c>
      <c r="G1923" s="0" t="n">
        <v>9</v>
      </c>
      <c r="H1923" s="0" t="n">
        <v>2</v>
      </c>
      <c r="I1923" s="1" t="n">
        <f aca="false">MAX(A1923:H1923)</f>
        <v>92</v>
      </c>
      <c r="J1923" s="1" t="n">
        <f aca="false">MIN(A1923:H1923)</f>
        <v>1</v>
      </c>
      <c r="K1923" s="0" t="n">
        <f aca="false">IF((I1923+J1923)^2&gt;A1923^2+B1923^2+C1923^2+D1923^2+E1923^2+F1923^2+G1923^2+H1923^2-I1923^2-J1923^2,1,0)</f>
        <v>1</v>
      </c>
      <c r="L1923" s="0" t="n">
        <f aca="false">COUNTIF(A1923:H1923,A1923)*COUNTIF(A1923:H1923,B1923)*COUNTIF(A1923:H1923,C1923)*COUNTIF(A1923:H1923,D1923)*COUNTIF(A1923:H1923,E1923)*COUNTIF(A1923:H1923,F1923)*COUNTIF(A1923:H1923,G1923)*COUNTIF(A1923:H1923,H1923)</f>
        <v>1</v>
      </c>
      <c r="M1923" s="0" t="n">
        <f aca="false">K1923*L1923</f>
        <v>1</v>
      </c>
    </row>
    <row r="1924" customFormat="false" ht="15" hidden="false" customHeight="false" outlineLevel="0" collapsed="false">
      <c r="A1924" s="0" t="n">
        <v>7</v>
      </c>
      <c r="B1924" s="0" t="n">
        <v>98</v>
      </c>
      <c r="C1924" s="0" t="n">
        <v>19</v>
      </c>
      <c r="D1924" s="0" t="n">
        <v>25</v>
      </c>
      <c r="E1924" s="0" t="n">
        <v>3</v>
      </c>
      <c r="F1924" s="0" t="n">
        <v>1</v>
      </c>
      <c r="G1924" s="0" t="n">
        <v>41</v>
      </c>
      <c r="H1924" s="0" t="n">
        <v>5</v>
      </c>
      <c r="I1924" s="1" t="n">
        <f aca="false">MAX(A1924:H1924)</f>
        <v>98</v>
      </c>
      <c r="J1924" s="1" t="n">
        <f aca="false">MIN(A1924:H1924)</f>
        <v>1</v>
      </c>
      <c r="K1924" s="0" t="n">
        <f aca="false">IF((I1924+J1924)^2&gt;A1924^2+B1924^2+C1924^2+D1924^2+E1924^2+F1924^2+G1924^2+H1924^2-I1924^2-J1924^2,1,0)</f>
        <v>1</v>
      </c>
      <c r="L1924" s="0" t="n">
        <f aca="false">COUNTIF(A1924:H1924,A1924)*COUNTIF(A1924:H1924,B1924)*COUNTIF(A1924:H1924,C1924)*COUNTIF(A1924:H1924,D1924)*COUNTIF(A1924:H1924,E1924)*COUNTIF(A1924:H1924,F1924)*COUNTIF(A1924:H1924,G1924)*COUNTIF(A1924:H1924,H1924)</f>
        <v>1</v>
      </c>
      <c r="M1924" s="0" t="n">
        <f aca="false">K1924*L1924</f>
        <v>1</v>
      </c>
    </row>
    <row r="1925" customFormat="false" ht="15" hidden="false" customHeight="false" outlineLevel="0" collapsed="false">
      <c r="A1925" s="0" t="n">
        <v>23</v>
      </c>
      <c r="B1925" s="0" t="n">
        <v>27</v>
      </c>
      <c r="C1925" s="0" t="n">
        <v>52</v>
      </c>
      <c r="D1925" s="0" t="n">
        <v>98</v>
      </c>
      <c r="E1925" s="0" t="n">
        <v>94</v>
      </c>
      <c r="F1925" s="0" t="n">
        <v>13</v>
      </c>
      <c r="G1925" s="0" t="n">
        <v>83</v>
      </c>
      <c r="H1925" s="0" t="n">
        <v>32</v>
      </c>
      <c r="I1925" s="1" t="n">
        <f aca="false">MAX(A1925:H1925)</f>
        <v>98</v>
      </c>
      <c r="J1925" s="1" t="n">
        <f aca="false">MIN(A1925:H1925)</f>
        <v>13</v>
      </c>
      <c r="K1925" s="0" t="n">
        <f aca="false">IF((I1925+J1925)^2&gt;A1925^2+B1925^2+C1925^2+D1925^2+E1925^2+F1925^2+G1925^2+H1925^2-I1925^2-J1925^2,1,0)</f>
        <v>0</v>
      </c>
      <c r="L1925" s="0" t="n">
        <f aca="false">COUNTIF(A1925:H1925,A1925)*COUNTIF(A1925:H1925,B1925)*COUNTIF(A1925:H1925,C1925)*COUNTIF(A1925:H1925,D1925)*COUNTIF(A1925:H1925,E1925)*COUNTIF(A1925:H1925,F1925)*COUNTIF(A1925:H1925,G1925)*COUNTIF(A1925:H1925,H1925)</f>
        <v>1</v>
      </c>
      <c r="M1925" s="0" t="n">
        <f aca="false">K1925*L1925</f>
        <v>0</v>
      </c>
    </row>
    <row r="1926" customFormat="false" ht="15" hidden="false" customHeight="false" outlineLevel="0" collapsed="false">
      <c r="A1926" s="0" t="n">
        <v>92</v>
      </c>
      <c r="B1926" s="0" t="n">
        <v>58</v>
      </c>
      <c r="C1926" s="0" t="n">
        <v>1</v>
      </c>
      <c r="D1926" s="0" t="n">
        <v>9</v>
      </c>
      <c r="E1926" s="0" t="n">
        <v>6</v>
      </c>
      <c r="F1926" s="0" t="n">
        <v>57</v>
      </c>
      <c r="G1926" s="0" t="n">
        <v>51</v>
      </c>
      <c r="H1926" s="0" t="n">
        <v>17</v>
      </c>
      <c r="I1926" s="1" t="n">
        <f aca="false">MAX(A1926:H1926)</f>
        <v>92</v>
      </c>
      <c r="J1926" s="1" t="n">
        <f aca="false">MIN(A1926:H1926)</f>
        <v>1</v>
      </c>
      <c r="K1926" s="0" t="n">
        <f aca="false">IF((I1926+J1926)^2&gt;A1926^2+B1926^2+C1926^2+D1926^2+E1926^2+F1926^2+G1926^2+H1926^2-I1926^2-J1926^2,1,0)</f>
        <v>0</v>
      </c>
      <c r="L1926" s="0" t="n">
        <f aca="false">COUNTIF(A1926:H1926,A1926)*COUNTIF(A1926:H1926,B1926)*COUNTIF(A1926:H1926,C1926)*COUNTIF(A1926:H1926,D1926)*COUNTIF(A1926:H1926,E1926)*COUNTIF(A1926:H1926,F1926)*COUNTIF(A1926:H1926,G1926)*COUNTIF(A1926:H1926,H1926)</f>
        <v>1</v>
      </c>
      <c r="M1926" s="0" t="n">
        <f aca="false">K1926*L1926</f>
        <v>0</v>
      </c>
    </row>
    <row r="1927" customFormat="false" ht="15" hidden="false" customHeight="false" outlineLevel="0" collapsed="false">
      <c r="A1927" s="0" t="n">
        <v>26</v>
      </c>
      <c r="B1927" s="0" t="n">
        <v>48</v>
      </c>
      <c r="C1927" s="0" t="n">
        <v>38</v>
      </c>
      <c r="D1927" s="0" t="n">
        <v>80</v>
      </c>
      <c r="E1927" s="0" t="n">
        <v>50</v>
      </c>
      <c r="F1927" s="0" t="n">
        <v>15</v>
      </c>
      <c r="G1927" s="0" t="n">
        <v>3</v>
      </c>
      <c r="H1927" s="0" t="n">
        <v>42</v>
      </c>
      <c r="I1927" s="1" t="n">
        <f aca="false">MAX(A1927:H1927)</f>
        <v>80</v>
      </c>
      <c r="J1927" s="1" t="n">
        <f aca="false">MIN(A1927:H1927)</f>
        <v>3</v>
      </c>
      <c r="K1927" s="0" t="n">
        <f aca="false">IF((I1927+J1927)^2&gt;A1927^2+B1927^2+C1927^2+D1927^2+E1927^2+F1927^2+G1927^2+H1927^2-I1927^2-J1927^2,1,0)</f>
        <v>0</v>
      </c>
      <c r="L1927" s="0" t="n">
        <f aca="false">COUNTIF(A1927:H1927,A1927)*COUNTIF(A1927:H1927,B1927)*COUNTIF(A1927:H1927,C1927)*COUNTIF(A1927:H1927,D1927)*COUNTIF(A1927:H1927,E1927)*COUNTIF(A1927:H1927,F1927)*COUNTIF(A1927:H1927,G1927)*COUNTIF(A1927:H1927,H1927)</f>
        <v>1</v>
      </c>
      <c r="M1927" s="0" t="n">
        <f aca="false">K1927*L1927</f>
        <v>0</v>
      </c>
    </row>
    <row r="1928" customFormat="false" ht="15" hidden="false" customHeight="false" outlineLevel="0" collapsed="false">
      <c r="A1928" s="0" t="n">
        <v>35</v>
      </c>
      <c r="B1928" s="0" t="n">
        <v>13</v>
      </c>
      <c r="C1928" s="0" t="n">
        <v>2</v>
      </c>
      <c r="D1928" s="0" t="n">
        <v>40</v>
      </c>
      <c r="E1928" s="0" t="n">
        <v>17</v>
      </c>
      <c r="F1928" s="0" t="n">
        <v>38</v>
      </c>
      <c r="G1928" s="0" t="n">
        <v>37</v>
      </c>
      <c r="H1928" s="0" t="n">
        <v>49</v>
      </c>
      <c r="I1928" s="1" t="n">
        <f aca="false">MAX(A1928:H1928)</f>
        <v>49</v>
      </c>
      <c r="J1928" s="1" t="n">
        <f aca="false">MIN(A1928:H1928)</f>
        <v>2</v>
      </c>
      <c r="K1928" s="0" t="n">
        <f aca="false">IF((I1928+J1928)^2&gt;A1928^2+B1928^2+C1928^2+D1928^2+E1928^2+F1928^2+G1928^2+H1928^2-I1928^2-J1928^2,1,0)</f>
        <v>0</v>
      </c>
      <c r="L1928" s="0" t="n">
        <f aca="false">COUNTIF(A1928:H1928,A1928)*COUNTIF(A1928:H1928,B1928)*COUNTIF(A1928:H1928,C1928)*COUNTIF(A1928:H1928,D1928)*COUNTIF(A1928:H1928,E1928)*COUNTIF(A1928:H1928,F1928)*COUNTIF(A1928:H1928,G1928)*COUNTIF(A1928:H1928,H1928)</f>
        <v>1</v>
      </c>
      <c r="M1928" s="0" t="n">
        <f aca="false">K1928*L1928</f>
        <v>0</v>
      </c>
    </row>
    <row r="1929" customFormat="false" ht="15" hidden="false" customHeight="false" outlineLevel="0" collapsed="false">
      <c r="A1929" s="0" t="n">
        <v>86</v>
      </c>
      <c r="B1929" s="0" t="n">
        <v>25</v>
      </c>
      <c r="C1929" s="0" t="n">
        <v>51</v>
      </c>
      <c r="D1929" s="0" t="n">
        <v>14</v>
      </c>
      <c r="E1929" s="0" t="n">
        <v>74</v>
      </c>
      <c r="F1929" s="0" t="n">
        <v>14</v>
      </c>
      <c r="G1929" s="0" t="n">
        <v>50</v>
      </c>
      <c r="H1929" s="0" t="n">
        <v>78</v>
      </c>
      <c r="I1929" s="1" t="n">
        <f aca="false">MAX(A1929:H1929)</f>
        <v>86</v>
      </c>
      <c r="J1929" s="1" t="n">
        <f aca="false">MIN(A1929:H1929)</f>
        <v>14</v>
      </c>
      <c r="K1929" s="0" t="n">
        <f aca="false">IF((I1929+J1929)^2&gt;A1929^2+B1929^2+C1929^2+D1929^2+E1929^2+F1929^2+G1929^2+H1929^2-I1929^2-J1929^2,1,0)</f>
        <v>0</v>
      </c>
      <c r="L1929" s="0" t="n">
        <f aca="false">COUNTIF(A1929:H1929,A1929)*COUNTIF(A1929:H1929,B1929)*COUNTIF(A1929:H1929,C1929)*COUNTIF(A1929:H1929,D1929)*COUNTIF(A1929:H1929,E1929)*COUNTIF(A1929:H1929,F1929)*COUNTIF(A1929:H1929,G1929)*COUNTIF(A1929:H1929,H1929)</f>
        <v>4</v>
      </c>
      <c r="M1929" s="0" t="n">
        <f aca="false">K1929*L1929</f>
        <v>0</v>
      </c>
    </row>
    <row r="1930" customFormat="false" ht="15" hidden="false" customHeight="false" outlineLevel="0" collapsed="false">
      <c r="A1930" s="0" t="n">
        <v>12</v>
      </c>
      <c r="B1930" s="0" t="n">
        <v>11</v>
      </c>
      <c r="C1930" s="0" t="n">
        <v>8</v>
      </c>
      <c r="D1930" s="0" t="n">
        <v>47</v>
      </c>
      <c r="E1930" s="0" t="n">
        <v>35</v>
      </c>
      <c r="F1930" s="0" t="n">
        <v>6</v>
      </c>
      <c r="G1930" s="0" t="n">
        <v>55</v>
      </c>
      <c r="H1930" s="0" t="n">
        <v>94</v>
      </c>
      <c r="I1930" s="1" t="n">
        <f aca="false">MAX(A1930:H1930)</f>
        <v>94</v>
      </c>
      <c r="J1930" s="1" t="n">
        <f aca="false">MIN(A1930:H1930)</f>
        <v>6</v>
      </c>
      <c r="K1930" s="0" t="n">
        <f aca="false">IF((I1930+J1930)^2&gt;A1930^2+B1930^2+C1930^2+D1930^2+E1930^2+F1930^2+G1930^2+H1930^2-I1930^2-J1930^2,1,0)</f>
        <v>1</v>
      </c>
      <c r="L1930" s="0" t="n">
        <f aca="false">COUNTIF(A1930:H1930,A1930)*COUNTIF(A1930:H1930,B1930)*COUNTIF(A1930:H1930,C1930)*COUNTIF(A1930:H1930,D1930)*COUNTIF(A1930:H1930,E1930)*COUNTIF(A1930:H1930,F1930)*COUNTIF(A1930:H1930,G1930)*COUNTIF(A1930:H1930,H1930)</f>
        <v>1</v>
      </c>
      <c r="M1930" s="0" t="n">
        <f aca="false">K1930*L1930</f>
        <v>1</v>
      </c>
    </row>
    <row r="1931" customFormat="false" ht="15" hidden="false" customHeight="false" outlineLevel="0" collapsed="false">
      <c r="A1931" s="0" t="n">
        <v>42</v>
      </c>
      <c r="B1931" s="0" t="n">
        <v>46</v>
      </c>
      <c r="C1931" s="0" t="n">
        <v>36</v>
      </c>
      <c r="D1931" s="0" t="n">
        <v>8</v>
      </c>
      <c r="E1931" s="0" t="n">
        <v>33</v>
      </c>
      <c r="F1931" s="0" t="n">
        <v>85</v>
      </c>
      <c r="G1931" s="0" t="n">
        <v>85</v>
      </c>
      <c r="H1931" s="0" t="n">
        <v>58</v>
      </c>
      <c r="I1931" s="1" t="n">
        <f aca="false">MAX(A1931:H1931)</f>
        <v>85</v>
      </c>
      <c r="J1931" s="1" t="n">
        <f aca="false">MIN(A1931:H1931)</f>
        <v>8</v>
      </c>
      <c r="K1931" s="0" t="n">
        <f aca="false">IF((I1931+J1931)^2&gt;A1931^2+B1931^2+C1931^2+D1931^2+E1931^2+F1931^2+G1931^2+H1931^2-I1931^2-J1931^2,1,0)</f>
        <v>0</v>
      </c>
      <c r="L1931" s="0" t="n">
        <f aca="false">COUNTIF(A1931:H1931,A1931)*COUNTIF(A1931:H1931,B1931)*COUNTIF(A1931:H1931,C1931)*COUNTIF(A1931:H1931,D1931)*COUNTIF(A1931:H1931,E1931)*COUNTIF(A1931:H1931,F1931)*COUNTIF(A1931:H1931,G1931)*COUNTIF(A1931:H1931,H1931)</f>
        <v>4</v>
      </c>
      <c r="M1931" s="0" t="n">
        <f aca="false">K1931*L1931</f>
        <v>0</v>
      </c>
    </row>
    <row r="1932" customFormat="false" ht="15" hidden="false" customHeight="false" outlineLevel="0" collapsed="false">
      <c r="A1932" s="0" t="n">
        <v>25</v>
      </c>
      <c r="B1932" s="0" t="n">
        <v>75</v>
      </c>
      <c r="C1932" s="0" t="n">
        <v>78</v>
      </c>
      <c r="D1932" s="0" t="n">
        <v>45</v>
      </c>
      <c r="E1932" s="0" t="n">
        <v>0</v>
      </c>
      <c r="F1932" s="0" t="n">
        <v>19</v>
      </c>
      <c r="G1932" s="0" t="n">
        <v>73</v>
      </c>
      <c r="H1932" s="0" t="n">
        <v>79</v>
      </c>
      <c r="I1932" s="1" t="n">
        <f aca="false">MAX(A1932:H1932)</f>
        <v>79</v>
      </c>
      <c r="J1932" s="1" t="n">
        <f aca="false">MIN(A1932:H1932)</f>
        <v>0</v>
      </c>
      <c r="K1932" s="0" t="n">
        <f aca="false">IF((I1932+J1932)^2&gt;A1932^2+B1932^2+C1932^2+D1932^2+E1932^2+F1932^2+G1932^2+H1932^2-I1932^2-J1932^2,1,0)</f>
        <v>0</v>
      </c>
      <c r="L1932" s="0" t="n">
        <f aca="false">COUNTIF(A1932:H1932,A1932)*COUNTIF(A1932:H1932,B1932)*COUNTIF(A1932:H1932,C1932)*COUNTIF(A1932:H1932,D1932)*COUNTIF(A1932:H1932,E1932)*COUNTIF(A1932:H1932,F1932)*COUNTIF(A1932:H1932,G1932)*COUNTIF(A1932:H1932,H1932)</f>
        <v>1</v>
      </c>
      <c r="M1932" s="0" t="n">
        <f aca="false">K1932*L1932</f>
        <v>0</v>
      </c>
    </row>
    <row r="1933" customFormat="false" ht="15" hidden="false" customHeight="false" outlineLevel="0" collapsed="false">
      <c r="A1933" s="0" t="n">
        <v>98</v>
      </c>
      <c r="B1933" s="0" t="n">
        <v>34</v>
      </c>
      <c r="C1933" s="0" t="n">
        <v>83</v>
      </c>
      <c r="D1933" s="0" t="n">
        <v>60</v>
      </c>
      <c r="E1933" s="0" t="n">
        <v>24</v>
      </c>
      <c r="F1933" s="0" t="n">
        <v>77</v>
      </c>
      <c r="G1933" s="0" t="n">
        <v>67</v>
      </c>
      <c r="H1933" s="0" t="n">
        <v>34</v>
      </c>
      <c r="I1933" s="1" t="n">
        <f aca="false">MAX(A1933:H1933)</f>
        <v>98</v>
      </c>
      <c r="J1933" s="1" t="n">
        <f aca="false">MIN(A1933:H1933)</f>
        <v>24</v>
      </c>
      <c r="K1933" s="0" t="n">
        <f aca="false">IF((I1933+J1933)^2&gt;A1933^2+B1933^2+C1933^2+D1933^2+E1933^2+F1933^2+G1933^2+H1933^2-I1933^2-J1933^2,1,0)</f>
        <v>0</v>
      </c>
      <c r="L1933" s="0" t="n">
        <f aca="false">COUNTIF(A1933:H1933,A1933)*COUNTIF(A1933:H1933,B1933)*COUNTIF(A1933:H1933,C1933)*COUNTIF(A1933:H1933,D1933)*COUNTIF(A1933:H1933,E1933)*COUNTIF(A1933:H1933,F1933)*COUNTIF(A1933:H1933,G1933)*COUNTIF(A1933:H1933,H1933)</f>
        <v>4</v>
      </c>
      <c r="M1933" s="0" t="n">
        <f aca="false">K1933*L1933</f>
        <v>0</v>
      </c>
    </row>
    <row r="1934" customFormat="false" ht="15" hidden="false" customHeight="false" outlineLevel="0" collapsed="false">
      <c r="A1934" s="0" t="n">
        <v>90</v>
      </c>
      <c r="B1934" s="0" t="n">
        <v>41</v>
      </c>
      <c r="C1934" s="0" t="n">
        <v>30</v>
      </c>
      <c r="D1934" s="0" t="n">
        <v>1</v>
      </c>
      <c r="E1934" s="0" t="n">
        <v>14</v>
      </c>
      <c r="F1934" s="0" t="n">
        <v>3</v>
      </c>
      <c r="G1934" s="0" t="n">
        <v>5</v>
      </c>
      <c r="H1934" s="0" t="n">
        <v>69</v>
      </c>
      <c r="I1934" s="1" t="n">
        <f aca="false">MAX(A1934:H1934)</f>
        <v>90</v>
      </c>
      <c r="J1934" s="1" t="n">
        <f aca="false">MIN(A1934:H1934)</f>
        <v>1</v>
      </c>
      <c r="K1934" s="0" t="n">
        <f aca="false">IF((I1934+J1934)^2&gt;A1934^2+B1934^2+C1934^2+D1934^2+E1934^2+F1934^2+G1934^2+H1934^2-I1934^2-J1934^2,1,0)</f>
        <v>1</v>
      </c>
      <c r="L1934" s="0" t="n">
        <f aca="false">COUNTIF(A1934:H1934,A1934)*COUNTIF(A1934:H1934,B1934)*COUNTIF(A1934:H1934,C1934)*COUNTIF(A1934:H1934,D1934)*COUNTIF(A1934:H1934,E1934)*COUNTIF(A1934:H1934,F1934)*COUNTIF(A1934:H1934,G1934)*COUNTIF(A1934:H1934,H1934)</f>
        <v>1</v>
      </c>
      <c r="M1934" s="0" t="n">
        <f aca="false">K1934*L1934</f>
        <v>1</v>
      </c>
    </row>
    <row r="1935" customFormat="false" ht="15" hidden="false" customHeight="false" outlineLevel="0" collapsed="false">
      <c r="A1935" s="0" t="n">
        <v>42</v>
      </c>
      <c r="B1935" s="0" t="n">
        <v>44</v>
      </c>
      <c r="C1935" s="0" t="n">
        <v>77</v>
      </c>
      <c r="D1935" s="0" t="n">
        <v>94</v>
      </c>
      <c r="E1935" s="0" t="n">
        <v>82</v>
      </c>
      <c r="F1935" s="0" t="n">
        <v>19</v>
      </c>
      <c r="G1935" s="0" t="n">
        <v>15</v>
      </c>
      <c r="H1935" s="0" t="n">
        <v>73</v>
      </c>
      <c r="I1935" s="1" t="n">
        <f aca="false">MAX(A1935:H1935)</f>
        <v>94</v>
      </c>
      <c r="J1935" s="1" t="n">
        <f aca="false">MIN(A1935:H1935)</f>
        <v>15</v>
      </c>
      <c r="K1935" s="0" t="n">
        <f aca="false">IF((I1935+J1935)^2&gt;A1935^2+B1935^2+C1935^2+D1935^2+E1935^2+F1935^2+G1935^2+H1935^2-I1935^2-J1935^2,1,0)</f>
        <v>0</v>
      </c>
      <c r="L1935" s="0" t="n">
        <f aca="false">COUNTIF(A1935:H1935,A1935)*COUNTIF(A1935:H1935,B1935)*COUNTIF(A1935:H1935,C1935)*COUNTIF(A1935:H1935,D1935)*COUNTIF(A1935:H1935,E1935)*COUNTIF(A1935:H1935,F1935)*COUNTIF(A1935:H1935,G1935)*COUNTIF(A1935:H1935,H1935)</f>
        <v>1</v>
      </c>
      <c r="M1935" s="0" t="n">
        <f aca="false">K1935*L1935</f>
        <v>0</v>
      </c>
    </row>
    <row r="1936" customFormat="false" ht="15" hidden="false" customHeight="false" outlineLevel="0" collapsed="false">
      <c r="A1936" s="0" t="n">
        <v>36</v>
      </c>
      <c r="B1936" s="0" t="n">
        <v>51</v>
      </c>
      <c r="C1936" s="0" t="n">
        <v>62</v>
      </c>
      <c r="D1936" s="0" t="n">
        <v>52</v>
      </c>
      <c r="E1936" s="0" t="n">
        <v>33</v>
      </c>
      <c r="F1936" s="0" t="n">
        <v>56</v>
      </c>
      <c r="G1936" s="0" t="n">
        <v>50</v>
      </c>
      <c r="H1936" s="0" t="n">
        <v>13</v>
      </c>
      <c r="I1936" s="1" t="n">
        <f aca="false">MAX(A1936:H1936)</f>
        <v>62</v>
      </c>
      <c r="J1936" s="1" t="n">
        <f aca="false">MIN(A1936:H1936)</f>
        <v>13</v>
      </c>
      <c r="K1936" s="0" t="n">
        <f aca="false">IF((I1936+J1936)^2&gt;A1936^2+B1936^2+C1936^2+D1936^2+E1936^2+F1936^2+G1936^2+H1936^2-I1936^2-J1936^2,1,0)</f>
        <v>0</v>
      </c>
      <c r="L1936" s="0" t="n">
        <f aca="false">COUNTIF(A1936:H1936,A1936)*COUNTIF(A1936:H1936,B1936)*COUNTIF(A1936:H1936,C1936)*COUNTIF(A1936:H1936,D1936)*COUNTIF(A1936:H1936,E1936)*COUNTIF(A1936:H1936,F1936)*COUNTIF(A1936:H1936,G1936)*COUNTIF(A1936:H1936,H1936)</f>
        <v>1</v>
      </c>
      <c r="M1936" s="0" t="n">
        <f aca="false">K1936*L1936</f>
        <v>0</v>
      </c>
    </row>
    <row r="1937" customFormat="false" ht="15" hidden="false" customHeight="false" outlineLevel="0" collapsed="false">
      <c r="A1937" s="0" t="n">
        <v>14</v>
      </c>
      <c r="B1937" s="0" t="n">
        <v>36</v>
      </c>
      <c r="C1937" s="0" t="n">
        <v>56</v>
      </c>
      <c r="D1937" s="0" t="n">
        <v>58</v>
      </c>
      <c r="E1937" s="0" t="n">
        <v>69</v>
      </c>
      <c r="F1937" s="0" t="n">
        <v>53</v>
      </c>
      <c r="G1937" s="0" t="n">
        <v>58</v>
      </c>
      <c r="H1937" s="0" t="n">
        <v>40</v>
      </c>
      <c r="I1937" s="1" t="n">
        <f aca="false">MAX(A1937:H1937)</f>
        <v>69</v>
      </c>
      <c r="J1937" s="1" t="n">
        <f aca="false">MIN(A1937:H1937)</f>
        <v>14</v>
      </c>
      <c r="K1937" s="0" t="n">
        <f aca="false">IF((I1937+J1937)^2&gt;A1937^2+B1937^2+C1937^2+D1937^2+E1937^2+F1937^2+G1937^2+H1937^2-I1937^2-J1937^2,1,0)</f>
        <v>0</v>
      </c>
      <c r="L1937" s="0" t="n">
        <f aca="false">COUNTIF(A1937:H1937,A1937)*COUNTIF(A1937:H1937,B1937)*COUNTIF(A1937:H1937,C1937)*COUNTIF(A1937:H1937,D1937)*COUNTIF(A1937:H1937,E1937)*COUNTIF(A1937:H1937,F1937)*COUNTIF(A1937:H1937,G1937)*COUNTIF(A1937:H1937,H1937)</f>
        <v>4</v>
      </c>
      <c r="M1937" s="0" t="n">
        <f aca="false">K1937*L1937</f>
        <v>0</v>
      </c>
    </row>
    <row r="1938" customFormat="false" ht="15" hidden="false" customHeight="false" outlineLevel="0" collapsed="false">
      <c r="A1938" s="0" t="n">
        <v>50</v>
      </c>
      <c r="B1938" s="0" t="n">
        <v>93</v>
      </c>
      <c r="C1938" s="0" t="n">
        <v>57</v>
      </c>
      <c r="D1938" s="0" t="n">
        <v>95</v>
      </c>
      <c r="E1938" s="0" t="n">
        <v>83</v>
      </c>
      <c r="F1938" s="0" t="n">
        <v>94</v>
      </c>
      <c r="G1938" s="0" t="n">
        <v>64</v>
      </c>
      <c r="H1938" s="0" t="n">
        <v>1</v>
      </c>
      <c r="I1938" s="1" t="n">
        <f aca="false">MAX(A1938:H1938)</f>
        <v>95</v>
      </c>
      <c r="J1938" s="1" t="n">
        <f aca="false">MIN(A1938:H1938)</f>
        <v>1</v>
      </c>
      <c r="K1938" s="0" t="n">
        <f aca="false">IF((I1938+J1938)^2&gt;A1938^2+B1938^2+C1938^2+D1938^2+E1938^2+F1938^2+G1938^2+H1938^2-I1938^2-J1938^2,1,0)</f>
        <v>0</v>
      </c>
      <c r="L1938" s="0" t="n">
        <f aca="false">COUNTIF(A1938:H1938,A1938)*COUNTIF(A1938:H1938,B1938)*COUNTIF(A1938:H1938,C1938)*COUNTIF(A1938:H1938,D1938)*COUNTIF(A1938:H1938,E1938)*COUNTIF(A1938:H1938,F1938)*COUNTIF(A1938:H1938,G1938)*COUNTIF(A1938:H1938,H1938)</f>
        <v>1</v>
      </c>
      <c r="M1938" s="0" t="n">
        <f aca="false">K1938*L1938</f>
        <v>0</v>
      </c>
    </row>
    <row r="1939" customFormat="false" ht="15" hidden="false" customHeight="false" outlineLevel="0" collapsed="false">
      <c r="A1939" s="0" t="n">
        <v>43</v>
      </c>
      <c r="B1939" s="0" t="n">
        <v>52</v>
      </c>
      <c r="C1939" s="0" t="n">
        <v>54</v>
      </c>
      <c r="D1939" s="0" t="n">
        <v>17</v>
      </c>
      <c r="E1939" s="0" t="n">
        <v>93</v>
      </c>
      <c r="F1939" s="0" t="n">
        <v>67</v>
      </c>
      <c r="G1939" s="0" t="n">
        <v>7</v>
      </c>
      <c r="H1939" s="0" t="n">
        <v>52</v>
      </c>
      <c r="I1939" s="1" t="n">
        <f aca="false">MAX(A1939:H1939)</f>
        <v>93</v>
      </c>
      <c r="J1939" s="1" t="n">
        <f aca="false">MIN(A1939:H1939)</f>
        <v>7</v>
      </c>
      <c r="K1939" s="0" t="n">
        <f aca="false">IF((I1939+J1939)^2&gt;A1939^2+B1939^2+C1939^2+D1939^2+E1939^2+F1939^2+G1939^2+H1939^2-I1939^2-J1939^2,1,0)</f>
        <v>0</v>
      </c>
      <c r="L1939" s="0" t="n">
        <f aca="false">COUNTIF(A1939:H1939,A1939)*COUNTIF(A1939:H1939,B1939)*COUNTIF(A1939:H1939,C1939)*COUNTIF(A1939:H1939,D1939)*COUNTIF(A1939:H1939,E1939)*COUNTIF(A1939:H1939,F1939)*COUNTIF(A1939:H1939,G1939)*COUNTIF(A1939:H1939,H1939)</f>
        <v>4</v>
      </c>
      <c r="M1939" s="0" t="n">
        <f aca="false">K1939*L1939</f>
        <v>0</v>
      </c>
    </row>
    <row r="1940" customFormat="false" ht="15" hidden="false" customHeight="false" outlineLevel="0" collapsed="false">
      <c r="A1940" s="0" t="n">
        <v>5</v>
      </c>
      <c r="B1940" s="0" t="n">
        <v>96</v>
      </c>
      <c r="C1940" s="0" t="n">
        <v>63</v>
      </c>
      <c r="D1940" s="0" t="n">
        <v>74</v>
      </c>
      <c r="E1940" s="0" t="n">
        <v>59</v>
      </c>
      <c r="F1940" s="0" t="n">
        <v>94</v>
      </c>
      <c r="G1940" s="0" t="n">
        <v>39</v>
      </c>
      <c r="H1940" s="0" t="n">
        <v>92</v>
      </c>
      <c r="I1940" s="1" t="n">
        <f aca="false">MAX(A1940:H1940)</f>
        <v>96</v>
      </c>
      <c r="J1940" s="1" t="n">
        <f aca="false">MIN(A1940:H1940)</f>
        <v>5</v>
      </c>
      <c r="K1940" s="0" t="n">
        <f aca="false">IF((I1940+J1940)^2&gt;A1940^2+B1940^2+C1940^2+D1940^2+E1940^2+F1940^2+G1940^2+H1940^2-I1940^2-J1940^2,1,0)</f>
        <v>0</v>
      </c>
      <c r="L1940" s="0" t="n">
        <f aca="false">COUNTIF(A1940:H1940,A1940)*COUNTIF(A1940:H1940,B1940)*COUNTIF(A1940:H1940,C1940)*COUNTIF(A1940:H1940,D1940)*COUNTIF(A1940:H1940,E1940)*COUNTIF(A1940:H1940,F1940)*COUNTIF(A1940:H1940,G1940)*COUNTIF(A1940:H1940,H1940)</f>
        <v>1</v>
      </c>
      <c r="M1940" s="0" t="n">
        <f aca="false">K1940*L1940</f>
        <v>0</v>
      </c>
    </row>
    <row r="1941" customFormat="false" ht="15" hidden="false" customHeight="false" outlineLevel="0" collapsed="false">
      <c r="A1941" s="0" t="n">
        <v>24</v>
      </c>
      <c r="B1941" s="0" t="n">
        <v>72</v>
      </c>
      <c r="C1941" s="0" t="n">
        <v>95</v>
      </c>
      <c r="D1941" s="0" t="n">
        <v>35</v>
      </c>
      <c r="E1941" s="0" t="n">
        <v>14</v>
      </c>
      <c r="F1941" s="0" t="n">
        <v>16</v>
      </c>
      <c r="G1941" s="0" t="n">
        <v>37</v>
      </c>
      <c r="H1941" s="0" t="n">
        <v>22</v>
      </c>
      <c r="I1941" s="1" t="n">
        <f aca="false">MAX(A1941:H1941)</f>
        <v>95</v>
      </c>
      <c r="J1941" s="1" t="n">
        <f aca="false">MIN(A1941:H1941)</f>
        <v>14</v>
      </c>
      <c r="K1941" s="0" t="n">
        <f aca="false">IF((I1941+J1941)^2&gt;A1941^2+B1941^2+C1941^2+D1941^2+E1941^2+F1941^2+G1941^2+H1941^2-I1941^2-J1941^2,1,0)</f>
        <v>1</v>
      </c>
      <c r="L1941" s="0" t="n">
        <f aca="false">COUNTIF(A1941:H1941,A1941)*COUNTIF(A1941:H1941,B1941)*COUNTIF(A1941:H1941,C1941)*COUNTIF(A1941:H1941,D1941)*COUNTIF(A1941:H1941,E1941)*COUNTIF(A1941:H1941,F1941)*COUNTIF(A1941:H1941,G1941)*COUNTIF(A1941:H1941,H1941)</f>
        <v>1</v>
      </c>
      <c r="M1941" s="0" t="n">
        <f aca="false">K1941*L1941</f>
        <v>1</v>
      </c>
    </row>
    <row r="1942" customFormat="false" ht="15" hidden="false" customHeight="false" outlineLevel="0" collapsed="false">
      <c r="A1942" s="0" t="n">
        <v>24</v>
      </c>
      <c r="B1942" s="0" t="n">
        <v>27</v>
      </c>
      <c r="C1942" s="0" t="n">
        <v>60</v>
      </c>
      <c r="D1942" s="0" t="n">
        <v>75</v>
      </c>
      <c r="E1942" s="0" t="n">
        <v>7</v>
      </c>
      <c r="F1942" s="0" t="n">
        <v>35</v>
      </c>
      <c r="G1942" s="0" t="n">
        <v>15</v>
      </c>
      <c r="H1942" s="0" t="n">
        <v>5</v>
      </c>
      <c r="I1942" s="1" t="n">
        <f aca="false">MAX(A1942:H1942)</f>
        <v>75</v>
      </c>
      <c r="J1942" s="1" t="n">
        <f aca="false">MIN(A1942:H1942)</f>
        <v>5</v>
      </c>
      <c r="K1942" s="0" t="n">
        <f aca="false">IF((I1942+J1942)^2&gt;A1942^2+B1942^2+C1942^2+D1942^2+E1942^2+F1942^2+G1942^2+H1942^2-I1942^2-J1942^2,1,0)</f>
        <v>0</v>
      </c>
      <c r="L1942" s="0" t="n">
        <f aca="false">COUNTIF(A1942:H1942,A1942)*COUNTIF(A1942:H1942,B1942)*COUNTIF(A1942:H1942,C1942)*COUNTIF(A1942:H1942,D1942)*COUNTIF(A1942:H1942,E1942)*COUNTIF(A1942:H1942,F1942)*COUNTIF(A1942:H1942,G1942)*COUNTIF(A1942:H1942,H1942)</f>
        <v>1</v>
      </c>
      <c r="M1942" s="0" t="n">
        <f aca="false">K1942*L1942</f>
        <v>0</v>
      </c>
    </row>
    <row r="1943" customFormat="false" ht="15" hidden="false" customHeight="false" outlineLevel="0" collapsed="false">
      <c r="A1943" s="0" t="n">
        <v>41</v>
      </c>
      <c r="B1943" s="0" t="n">
        <v>74</v>
      </c>
      <c r="C1943" s="0" t="n">
        <v>44</v>
      </c>
      <c r="D1943" s="0" t="n">
        <v>49</v>
      </c>
      <c r="E1943" s="0" t="n">
        <v>78</v>
      </c>
      <c r="F1943" s="0" t="n">
        <v>53</v>
      </c>
      <c r="G1943" s="0" t="n">
        <v>39</v>
      </c>
      <c r="H1943" s="0" t="n">
        <v>37</v>
      </c>
      <c r="I1943" s="1" t="n">
        <f aca="false">MAX(A1943:H1943)</f>
        <v>78</v>
      </c>
      <c r="J1943" s="1" t="n">
        <f aca="false">MIN(A1943:H1943)</f>
        <v>37</v>
      </c>
      <c r="K1943" s="0" t="n">
        <f aca="false">IF((I1943+J1943)^2&gt;A1943^2+B1943^2+C1943^2+D1943^2+E1943^2+F1943^2+G1943^2+H1943^2-I1943^2-J1943^2,1,0)</f>
        <v>0</v>
      </c>
      <c r="L1943" s="0" t="n">
        <f aca="false">COUNTIF(A1943:H1943,A1943)*COUNTIF(A1943:H1943,B1943)*COUNTIF(A1943:H1943,C1943)*COUNTIF(A1943:H1943,D1943)*COUNTIF(A1943:H1943,E1943)*COUNTIF(A1943:H1943,F1943)*COUNTIF(A1943:H1943,G1943)*COUNTIF(A1943:H1943,H1943)</f>
        <v>1</v>
      </c>
      <c r="M1943" s="0" t="n">
        <f aca="false">K1943*L1943</f>
        <v>0</v>
      </c>
    </row>
    <row r="1944" customFormat="false" ht="15" hidden="false" customHeight="false" outlineLevel="0" collapsed="false">
      <c r="A1944" s="0" t="n">
        <v>70</v>
      </c>
      <c r="B1944" s="0" t="n">
        <v>74</v>
      </c>
      <c r="C1944" s="0" t="n">
        <v>63</v>
      </c>
      <c r="D1944" s="0" t="n">
        <v>52</v>
      </c>
      <c r="E1944" s="0" t="n">
        <v>93</v>
      </c>
      <c r="F1944" s="0" t="n">
        <v>86</v>
      </c>
      <c r="G1944" s="0" t="n">
        <v>44</v>
      </c>
      <c r="H1944" s="0" t="n">
        <v>69</v>
      </c>
      <c r="I1944" s="1" t="n">
        <f aca="false">MAX(A1944:H1944)</f>
        <v>93</v>
      </c>
      <c r="J1944" s="1" t="n">
        <f aca="false">MIN(A1944:H1944)</f>
        <v>44</v>
      </c>
      <c r="K1944" s="0" t="n">
        <f aca="false">IF((I1944+J1944)^2&gt;A1944^2+B1944^2+C1944^2+D1944^2+E1944^2+F1944^2+G1944^2+H1944^2-I1944^2-J1944^2,1,0)</f>
        <v>0</v>
      </c>
      <c r="L1944" s="0" t="n">
        <f aca="false">COUNTIF(A1944:H1944,A1944)*COUNTIF(A1944:H1944,B1944)*COUNTIF(A1944:H1944,C1944)*COUNTIF(A1944:H1944,D1944)*COUNTIF(A1944:H1944,E1944)*COUNTIF(A1944:H1944,F1944)*COUNTIF(A1944:H1944,G1944)*COUNTIF(A1944:H1944,H1944)</f>
        <v>1</v>
      </c>
      <c r="M1944" s="0" t="n">
        <f aca="false">K1944*L1944</f>
        <v>0</v>
      </c>
    </row>
    <row r="1945" customFormat="false" ht="15" hidden="false" customHeight="false" outlineLevel="0" collapsed="false">
      <c r="A1945" s="0" t="n">
        <v>81</v>
      </c>
      <c r="B1945" s="0" t="n">
        <v>70</v>
      </c>
      <c r="C1945" s="0" t="n">
        <v>79</v>
      </c>
      <c r="D1945" s="0" t="n">
        <v>45</v>
      </c>
      <c r="E1945" s="0" t="n">
        <v>39</v>
      </c>
      <c r="F1945" s="0" t="n">
        <v>90</v>
      </c>
      <c r="G1945" s="0" t="n">
        <v>69</v>
      </c>
      <c r="H1945" s="0" t="n">
        <v>27</v>
      </c>
      <c r="I1945" s="1" t="n">
        <f aca="false">MAX(A1945:H1945)</f>
        <v>90</v>
      </c>
      <c r="J1945" s="1" t="n">
        <f aca="false">MIN(A1945:H1945)</f>
        <v>27</v>
      </c>
      <c r="K1945" s="0" t="n">
        <f aca="false">IF((I1945+J1945)^2&gt;A1945^2+B1945^2+C1945^2+D1945^2+E1945^2+F1945^2+G1945^2+H1945^2-I1945^2-J1945^2,1,0)</f>
        <v>0</v>
      </c>
      <c r="L1945" s="0" t="n">
        <f aca="false">COUNTIF(A1945:H1945,A1945)*COUNTIF(A1945:H1945,B1945)*COUNTIF(A1945:H1945,C1945)*COUNTIF(A1945:H1945,D1945)*COUNTIF(A1945:H1945,E1945)*COUNTIF(A1945:H1945,F1945)*COUNTIF(A1945:H1945,G1945)*COUNTIF(A1945:H1945,H1945)</f>
        <v>1</v>
      </c>
      <c r="M1945" s="0" t="n">
        <f aca="false">K1945*L1945</f>
        <v>0</v>
      </c>
    </row>
    <row r="1946" customFormat="false" ht="15" hidden="false" customHeight="false" outlineLevel="0" collapsed="false">
      <c r="A1946" s="0" t="n">
        <v>98</v>
      </c>
      <c r="B1946" s="0" t="n">
        <v>88</v>
      </c>
      <c r="C1946" s="0" t="n">
        <v>91</v>
      </c>
      <c r="D1946" s="0" t="n">
        <v>78</v>
      </c>
      <c r="E1946" s="0" t="n">
        <v>96</v>
      </c>
      <c r="F1946" s="0" t="n">
        <v>96</v>
      </c>
      <c r="G1946" s="0" t="n">
        <v>77</v>
      </c>
      <c r="H1946" s="0" t="n">
        <v>16</v>
      </c>
      <c r="I1946" s="1" t="n">
        <f aca="false">MAX(A1946:H1946)</f>
        <v>98</v>
      </c>
      <c r="J1946" s="1" t="n">
        <f aca="false">MIN(A1946:H1946)</f>
        <v>16</v>
      </c>
      <c r="K1946" s="0" t="n">
        <f aca="false">IF((I1946+J1946)^2&gt;A1946^2+B1946^2+C1946^2+D1946^2+E1946^2+F1946^2+G1946^2+H1946^2-I1946^2-J1946^2,1,0)</f>
        <v>0</v>
      </c>
      <c r="L1946" s="0" t="n">
        <f aca="false">COUNTIF(A1946:H1946,A1946)*COUNTIF(A1946:H1946,B1946)*COUNTIF(A1946:H1946,C1946)*COUNTIF(A1946:H1946,D1946)*COUNTIF(A1946:H1946,E1946)*COUNTIF(A1946:H1946,F1946)*COUNTIF(A1946:H1946,G1946)*COUNTIF(A1946:H1946,H1946)</f>
        <v>4</v>
      </c>
      <c r="M1946" s="0" t="n">
        <f aca="false">K1946*L1946</f>
        <v>0</v>
      </c>
    </row>
    <row r="1947" customFormat="false" ht="15" hidden="false" customHeight="false" outlineLevel="0" collapsed="false">
      <c r="A1947" s="0" t="n">
        <v>73</v>
      </c>
      <c r="B1947" s="0" t="n">
        <v>32</v>
      </c>
      <c r="C1947" s="0" t="n">
        <v>20</v>
      </c>
      <c r="D1947" s="0" t="n">
        <v>81</v>
      </c>
      <c r="E1947" s="0" t="n">
        <v>44</v>
      </c>
      <c r="F1947" s="0" t="n">
        <v>35</v>
      </c>
      <c r="G1947" s="0" t="n">
        <v>96</v>
      </c>
      <c r="H1947" s="0" t="n">
        <v>83</v>
      </c>
      <c r="I1947" s="1" t="n">
        <f aca="false">MAX(A1947:H1947)</f>
        <v>96</v>
      </c>
      <c r="J1947" s="1" t="n">
        <f aca="false">MIN(A1947:H1947)</f>
        <v>20</v>
      </c>
      <c r="K1947" s="0" t="n">
        <f aca="false">IF((I1947+J1947)^2&gt;A1947^2+B1947^2+C1947^2+D1947^2+E1947^2+F1947^2+G1947^2+H1947^2-I1947^2-J1947^2,1,0)</f>
        <v>0</v>
      </c>
      <c r="L1947" s="0" t="n">
        <f aca="false">COUNTIF(A1947:H1947,A1947)*COUNTIF(A1947:H1947,B1947)*COUNTIF(A1947:H1947,C1947)*COUNTIF(A1947:H1947,D1947)*COUNTIF(A1947:H1947,E1947)*COUNTIF(A1947:H1947,F1947)*COUNTIF(A1947:H1947,G1947)*COUNTIF(A1947:H1947,H1947)</f>
        <v>1</v>
      </c>
      <c r="M1947" s="0" t="n">
        <f aca="false">K1947*L1947</f>
        <v>0</v>
      </c>
    </row>
    <row r="1948" customFormat="false" ht="15" hidden="false" customHeight="false" outlineLevel="0" collapsed="false">
      <c r="A1948" s="0" t="n">
        <v>50</v>
      </c>
      <c r="B1948" s="0" t="n">
        <v>28</v>
      </c>
      <c r="C1948" s="0" t="n">
        <v>16</v>
      </c>
      <c r="D1948" s="0" t="n">
        <v>1</v>
      </c>
      <c r="E1948" s="0" t="n">
        <v>58</v>
      </c>
      <c r="F1948" s="0" t="n">
        <v>84</v>
      </c>
      <c r="G1948" s="0" t="n">
        <v>60</v>
      </c>
      <c r="H1948" s="0" t="n">
        <v>32</v>
      </c>
      <c r="I1948" s="1" t="n">
        <f aca="false">MAX(A1948:H1948)</f>
        <v>84</v>
      </c>
      <c r="J1948" s="1" t="n">
        <f aca="false">MIN(A1948:H1948)</f>
        <v>1</v>
      </c>
      <c r="K1948" s="0" t="n">
        <f aca="false">IF((I1948+J1948)^2&gt;A1948^2+B1948^2+C1948^2+D1948^2+E1948^2+F1948^2+G1948^2+H1948^2-I1948^2-J1948^2,1,0)</f>
        <v>0</v>
      </c>
      <c r="L1948" s="0" t="n">
        <f aca="false">COUNTIF(A1948:H1948,A1948)*COUNTIF(A1948:H1948,B1948)*COUNTIF(A1948:H1948,C1948)*COUNTIF(A1948:H1948,D1948)*COUNTIF(A1948:H1948,E1948)*COUNTIF(A1948:H1948,F1948)*COUNTIF(A1948:H1948,G1948)*COUNTIF(A1948:H1948,H1948)</f>
        <v>1</v>
      </c>
      <c r="M1948" s="0" t="n">
        <f aca="false">K1948*L1948</f>
        <v>0</v>
      </c>
    </row>
    <row r="1949" customFormat="false" ht="15" hidden="false" customHeight="false" outlineLevel="0" collapsed="false">
      <c r="A1949" s="0" t="n">
        <v>97</v>
      </c>
      <c r="B1949" s="0" t="n">
        <v>4</v>
      </c>
      <c r="C1949" s="0" t="n">
        <v>25</v>
      </c>
      <c r="D1949" s="0" t="n">
        <v>5</v>
      </c>
      <c r="E1949" s="0" t="n">
        <v>87</v>
      </c>
      <c r="F1949" s="0" t="n">
        <v>72</v>
      </c>
      <c r="G1949" s="0" t="n">
        <v>23</v>
      </c>
      <c r="H1949" s="0" t="n">
        <v>24</v>
      </c>
      <c r="I1949" s="1" t="n">
        <f aca="false">MAX(A1949:H1949)</f>
        <v>97</v>
      </c>
      <c r="J1949" s="1" t="n">
        <f aca="false">MIN(A1949:H1949)</f>
        <v>4</v>
      </c>
      <c r="K1949" s="0" t="n">
        <f aca="false">IF((I1949+J1949)^2&gt;A1949^2+B1949^2+C1949^2+D1949^2+E1949^2+F1949^2+G1949^2+H1949^2-I1949^2-J1949^2,1,0)</f>
        <v>0</v>
      </c>
      <c r="L1949" s="0" t="n">
        <f aca="false">COUNTIF(A1949:H1949,A1949)*COUNTIF(A1949:H1949,B1949)*COUNTIF(A1949:H1949,C1949)*COUNTIF(A1949:H1949,D1949)*COUNTIF(A1949:H1949,E1949)*COUNTIF(A1949:H1949,F1949)*COUNTIF(A1949:H1949,G1949)*COUNTIF(A1949:H1949,H1949)</f>
        <v>1</v>
      </c>
      <c r="M1949" s="0" t="n">
        <f aca="false">K1949*L1949</f>
        <v>0</v>
      </c>
    </row>
    <row r="1950" customFormat="false" ht="15" hidden="false" customHeight="false" outlineLevel="0" collapsed="false">
      <c r="A1950" s="0" t="n">
        <v>57</v>
      </c>
      <c r="B1950" s="0" t="n">
        <v>53</v>
      </c>
      <c r="C1950" s="0" t="n">
        <v>59</v>
      </c>
      <c r="D1950" s="0" t="n">
        <v>65</v>
      </c>
      <c r="E1950" s="0" t="n">
        <v>94</v>
      </c>
      <c r="F1950" s="0" t="n">
        <v>31</v>
      </c>
      <c r="G1950" s="0" t="n">
        <v>34</v>
      </c>
      <c r="H1950" s="0" t="n">
        <v>38</v>
      </c>
      <c r="I1950" s="1" t="n">
        <f aca="false">MAX(A1950:H1950)</f>
        <v>94</v>
      </c>
      <c r="J1950" s="1" t="n">
        <f aca="false">MIN(A1950:H1950)</f>
        <v>31</v>
      </c>
      <c r="K1950" s="0" t="n">
        <f aca="false">IF((I1950+J1950)^2&gt;A1950^2+B1950^2+C1950^2+D1950^2+E1950^2+F1950^2+G1950^2+H1950^2-I1950^2-J1950^2,1,0)</f>
        <v>0</v>
      </c>
      <c r="L1950" s="0" t="n">
        <f aca="false">COUNTIF(A1950:H1950,A1950)*COUNTIF(A1950:H1950,B1950)*COUNTIF(A1950:H1950,C1950)*COUNTIF(A1950:H1950,D1950)*COUNTIF(A1950:H1950,E1950)*COUNTIF(A1950:H1950,F1950)*COUNTIF(A1950:H1950,G1950)*COUNTIF(A1950:H1950,H1950)</f>
        <v>1</v>
      </c>
      <c r="M1950" s="0" t="n">
        <f aca="false">K1950*L1950</f>
        <v>0</v>
      </c>
    </row>
    <row r="1951" customFormat="false" ht="15" hidden="false" customHeight="false" outlineLevel="0" collapsed="false">
      <c r="A1951" s="0" t="n">
        <v>30</v>
      </c>
      <c r="B1951" s="0" t="n">
        <v>54</v>
      </c>
      <c r="C1951" s="0" t="n">
        <v>80</v>
      </c>
      <c r="D1951" s="0" t="n">
        <v>35</v>
      </c>
      <c r="E1951" s="0" t="n">
        <v>26</v>
      </c>
      <c r="F1951" s="0" t="n">
        <v>8</v>
      </c>
      <c r="G1951" s="0" t="n">
        <v>77</v>
      </c>
      <c r="H1951" s="0" t="n">
        <v>16</v>
      </c>
      <c r="I1951" s="1" t="n">
        <f aca="false">MAX(A1951:H1951)</f>
        <v>80</v>
      </c>
      <c r="J1951" s="1" t="n">
        <f aca="false">MIN(A1951:H1951)</f>
        <v>8</v>
      </c>
      <c r="K1951" s="0" t="n">
        <f aca="false">IF((I1951+J1951)^2&gt;A1951^2+B1951^2+C1951^2+D1951^2+E1951^2+F1951^2+G1951^2+H1951^2-I1951^2-J1951^2,1,0)</f>
        <v>0</v>
      </c>
      <c r="L1951" s="0" t="n">
        <f aca="false">COUNTIF(A1951:H1951,A1951)*COUNTIF(A1951:H1951,B1951)*COUNTIF(A1951:H1951,C1951)*COUNTIF(A1951:H1951,D1951)*COUNTIF(A1951:H1951,E1951)*COUNTIF(A1951:H1951,F1951)*COUNTIF(A1951:H1951,G1951)*COUNTIF(A1951:H1951,H1951)</f>
        <v>1</v>
      </c>
      <c r="M1951" s="0" t="n">
        <f aca="false">K1951*L1951</f>
        <v>0</v>
      </c>
    </row>
    <row r="1952" customFormat="false" ht="15" hidden="false" customHeight="false" outlineLevel="0" collapsed="false">
      <c r="A1952" s="0" t="n">
        <v>70</v>
      </c>
      <c r="B1952" s="0" t="n">
        <v>93</v>
      </c>
      <c r="C1952" s="0" t="n">
        <v>80</v>
      </c>
      <c r="D1952" s="0" t="n">
        <v>21</v>
      </c>
      <c r="E1952" s="0" t="n">
        <v>7</v>
      </c>
      <c r="F1952" s="0" t="n">
        <v>25</v>
      </c>
      <c r="G1952" s="0" t="n">
        <v>94</v>
      </c>
      <c r="H1952" s="0" t="n">
        <v>33</v>
      </c>
      <c r="I1952" s="1" t="n">
        <f aca="false">MAX(A1952:H1952)</f>
        <v>94</v>
      </c>
      <c r="J1952" s="1" t="n">
        <f aca="false">MIN(A1952:H1952)</f>
        <v>7</v>
      </c>
      <c r="K1952" s="0" t="n">
        <f aca="false">IF((I1952+J1952)^2&gt;A1952^2+B1952^2+C1952^2+D1952^2+E1952^2+F1952^2+G1952^2+H1952^2-I1952^2-J1952^2,1,0)</f>
        <v>0</v>
      </c>
      <c r="L1952" s="0" t="n">
        <f aca="false">COUNTIF(A1952:H1952,A1952)*COUNTIF(A1952:H1952,B1952)*COUNTIF(A1952:H1952,C1952)*COUNTIF(A1952:H1952,D1952)*COUNTIF(A1952:H1952,E1952)*COUNTIF(A1952:H1952,F1952)*COUNTIF(A1952:H1952,G1952)*COUNTIF(A1952:H1952,H1952)</f>
        <v>1</v>
      </c>
      <c r="M1952" s="0" t="n">
        <f aca="false">K1952*L1952</f>
        <v>0</v>
      </c>
    </row>
    <row r="1953" customFormat="false" ht="15" hidden="false" customHeight="false" outlineLevel="0" collapsed="false">
      <c r="A1953" s="0" t="n">
        <v>4</v>
      </c>
      <c r="B1953" s="0" t="n">
        <v>42</v>
      </c>
      <c r="C1953" s="0" t="n">
        <v>98</v>
      </c>
      <c r="D1953" s="0" t="n">
        <v>23</v>
      </c>
      <c r="E1953" s="0" t="n">
        <v>100</v>
      </c>
      <c r="F1953" s="0" t="n">
        <v>37</v>
      </c>
      <c r="G1953" s="0" t="n">
        <v>60</v>
      </c>
      <c r="H1953" s="0" t="n">
        <v>95</v>
      </c>
      <c r="I1953" s="1" t="n">
        <f aca="false">MAX(A1953:H1953)</f>
        <v>100</v>
      </c>
      <c r="J1953" s="1" t="n">
        <f aca="false">MIN(A1953:H1953)</f>
        <v>4</v>
      </c>
      <c r="K1953" s="0" t="n">
        <f aca="false">IF((I1953+J1953)^2&gt;A1953^2+B1953^2+C1953^2+D1953^2+E1953^2+F1953^2+G1953^2+H1953^2-I1953^2-J1953^2,1,0)</f>
        <v>0</v>
      </c>
      <c r="L1953" s="0" t="n">
        <f aca="false">COUNTIF(A1953:H1953,A1953)*COUNTIF(A1953:H1953,B1953)*COUNTIF(A1953:H1953,C1953)*COUNTIF(A1953:H1953,D1953)*COUNTIF(A1953:H1953,E1953)*COUNTIF(A1953:H1953,F1953)*COUNTIF(A1953:H1953,G1953)*COUNTIF(A1953:H1953,H1953)</f>
        <v>1</v>
      </c>
      <c r="M1953" s="0" t="n">
        <f aca="false">K1953*L1953</f>
        <v>0</v>
      </c>
    </row>
    <row r="1954" customFormat="false" ht="15" hidden="false" customHeight="false" outlineLevel="0" collapsed="false">
      <c r="A1954" s="0" t="n">
        <v>49</v>
      </c>
      <c r="B1954" s="0" t="n">
        <v>22</v>
      </c>
      <c r="C1954" s="0" t="n">
        <v>31</v>
      </c>
      <c r="D1954" s="0" t="n">
        <v>81</v>
      </c>
      <c r="E1954" s="0" t="n">
        <v>47</v>
      </c>
      <c r="F1954" s="0" t="n">
        <v>24</v>
      </c>
      <c r="G1954" s="0" t="n">
        <v>75</v>
      </c>
      <c r="H1954" s="0" t="n">
        <v>47</v>
      </c>
      <c r="I1954" s="1" t="n">
        <f aca="false">MAX(A1954:H1954)</f>
        <v>81</v>
      </c>
      <c r="J1954" s="1" t="n">
        <f aca="false">MIN(A1954:H1954)</f>
        <v>22</v>
      </c>
      <c r="K1954" s="0" t="n">
        <f aca="false">IF((I1954+J1954)^2&gt;A1954^2+B1954^2+C1954^2+D1954^2+E1954^2+F1954^2+G1954^2+H1954^2-I1954^2-J1954^2,1,0)</f>
        <v>0</v>
      </c>
      <c r="L1954" s="0" t="n">
        <f aca="false">COUNTIF(A1954:H1954,A1954)*COUNTIF(A1954:H1954,B1954)*COUNTIF(A1954:H1954,C1954)*COUNTIF(A1954:H1954,D1954)*COUNTIF(A1954:H1954,E1954)*COUNTIF(A1954:H1954,F1954)*COUNTIF(A1954:H1954,G1954)*COUNTIF(A1954:H1954,H1954)</f>
        <v>4</v>
      </c>
      <c r="M1954" s="0" t="n">
        <f aca="false">K1954*L1954</f>
        <v>0</v>
      </c>
    </row>
    <row r="1955" customFormat="false" ht="15" hidden="false" customHeight="false" outlineLevel="0" collapsed="false">
      <c r="A1955" s="0" t="n">
        <v>42</v>
      </c>
      <c r="B1955" s="0" t="n">
        <v>51</v>
      </c>
      <c r="C1955" s="0" t="n">
        <v>99</v>
      </c>
      <c r="D1955" s="0" t="n">
        <v>9</v>
      </c>
      <c r="E1955" s="0" t="n">
        <v>56</v>
      </c>
      <c r="F1955" s="0" t="n">
        <v>27</v>
      </c>
      <c r="G1955" s="0" t="n">
        <v>91</v>
      </c>
      <c r="H1955" s="0" t="n">
        <v>43</v>
      </c>
      <c r="I1955" s="1" t="n">
        <f aca="false">MAX(A1955:H1955)</f>
        <v>99</v>
      </c>
      <c r="J1955" s="1" t="n">
        <f aca="false">MIN(A1955:H1955)</f>
        <v>9</v>
      </c>
      <c r="K1955" s="0" t="n">
        <f aca="false">IF((I1955+J1955)^2&gt;A1955^2+B1955^2+C1955^2+D1955^2+E1955^2+F1955^2+G1955^2+H1955^2-I1955^2-J1955^2,1,0)</f>
        <v>0</v>
      </c>
      <c r="L1955" s="0" t="n">
        <f aca="false">COUNTIF(A1955:H1955,A1955)*COUNTIF(A1955:H1955,B1955)*COUNTIF(A1955:H1955,C1955)*COUNTIF(A1955:H1955,D1955)*COUNTIF(A1955:H1955,E1955)*COUNTIF(A1955:H1955,F1955)*COUNTIF(A1955:H1955,G1955)*COUNTIF(A1955:H1955,H1955)</f>
        <v>1</v>
      </c>
      <c r="M1955" s="0" t="n">
        <f aca="false">K1955*L1955</f>
        <v>0</v>
      </c>
    </row>
    <row r="1956" customFormat="false" ht="15" hidden="false" customHeight="false" outlineLevel="0" collapsed="false">
      <c r="A1956" s="0" t="n">
        <v>55</v>
      </c>
      <c r="B1956" s="0" t="n">
        <v>24</v>
      </c>
      <c r="C1956" s="0" t="n">
        <v>39</v>
      </c>
      <c r="D1956" s="0" t="n">
        <v>50</v>
      </c>
      <c r="E1956" s="0" t="n">
        <v>21</v>
      </c>
      <c r="F1956" s="0" t="n">
        <v>11</v>
      </c>
      <c r="G1956" s="0" t="n">
        <v>21</v>
      </c>
      <c r="H1956" s="0" t="n">
        <v>34</v>
      </c>
      <c r="I1956" s="1" t="n">
        <f aca="false">MAX(A1956:H1956)</f>
        <v>55</v>
      </c>
      <c r="J1956" s="1" t="n">
        <f aca="false">MIN(A1956:H1956)</f>
        <v>11</v>
      </c>
      <c r="K1956" s="0" t="n">
        <f aca="false">IF((I1956+J1956)^2&gt;A1956^2+B1956^2+C1956^2+D1956^2+E1956^2+F1956^2+G1956^2+H1956^2-I1956^2-J1956^2,1,0)</f>
        <v>0</v>
      </c>
      <c r="L1956" s="0" t="n">
        <f aca="false">COUNTIF(A1956:H1956,A1956)*COUNTIF(A1956:H1956,B1956)*COUNTIF(A1956:H1956,C1956)*COUNTIF(A1956:H1956,D1956)*COUNTIF(A1956:H1956,E1956)*COUNTIF(A1956:H1956,F1956)*COUNTIF(A1956:H1956,G1956)*COUNTIF(A1956:H1956,H1956)</f>
        <v>4</v>
      </c>
      <c r="M1956" s="0" t="n">
        <f aca="false">K1956*L1956</f>
        <v>0</v>
      </c>
    </row>
    <row r="1957" customFormat="false" ht="15" hidden="false" customHeight="false" outlineLevel="0" collapsed="false">
      <c r="A1957" s="0" t="n">
        <v>89</v>
      </c>
      <c r="B1957" s="0" t="n">
        <v>99</v>
      </c>
      <c r="C1957" s="0" t="n">
        <v>88</v>
      </c>
      <c r="D1957" s="0" t="n">
        <v>100</v>
      </c>
      <c r="E1957" s="0" t="n">
        <v>67</v>
      </c>
      <c r="F1957" s="0" t="n">
        <v>89</v>
      </c>
      <c r="G1957" s="0" t="n">
        <v>39</v>
      </c>
      <c r="H1957" s="0" t="n">
        <v>51</v>
      </c>
      <c r="I1957" s="1" t="n">
        <f aca="false">MAX(A1957:H1957)</f>
        <v>100</v>
      </c>
      <c r="J1957" s="1" t="n">
        <f aca="false">MIN(A1957:H1957)</f>
        <v>39</v>
      </c>
      <c r="K1957" s="0" t="n">
        <f aca="false">IF((I1957+J1957)^2&gt;A1957^2+B1957^2+C1957^2+D1957^2+E1957^2+F1957^2+G1957^2+H1957^2-I1957^2-J1957^2,1,0)</f>
        <v>0</v>
      </c>
      <c r="L1957" s="0" t="n">
        <f aca="false">COUNTIF(A1957:H1957,A1957)*COUNTIF(A1957:H1957,B1957)*COUNTIF(A1957:H1957,C1957)*COUNTIF(A1957:H1957,D1957)*COUNTIF(A1957:H1957,E1957)*COUNTIF(A1957:H1957,F1957)*COUNTIF(A1957:H1957,G1957)*COUNTIF(A1957:H1957,H1957)</f>
        <v>4</v>
      </c>
      <c r="M1957" s="0" t="n">
        <f aca="false">K1957*L1957</f>
        <v>0</v>
      </c>
    </row>
    <row r="1958" customFormat="false" ht="15" hidden="false" customHeight="false" outlineLevel="0" collapsed="false">
      <c r="A1958" s="0" t="n">
        <v>78</v>
      </c>
      <c r="B1958" s="0" t="n">
        <v>79</v>
      </c>
      <c r="C1958" s="0" t="n">
        <v>65</v>
      </c>
      <c r="D1958" s="0" t="n">
        <v>97</v>
      </c>
      <c r="E1958" s="0" t="n">
        <v>28</v>
      </c>
      <c r="F1958" s="0" t="n">
        <v>89</v>
      </c>
      <c r="G1958" s="0" t="n">
        <v>4</v>
      </c>
      <c r="H1958" s="0" t="n">
        <v>67</v>
      </c>
      <c r="I1958" s="1" t="n">
        <f aca="false">MAX(A1958:H1958)</f>
        <v>97</v>
      </c>
      <c r="J1958" s="1" t="n">
        <f aca="false">MIN(A1958:H1958)</f>
        <v>4</v>
      </c>
      <c r="K1958" s="0" t="n">
        <f aca="false">IF((I1958+J1958)^2&gt;A1958^2+B1958^2+C1958^2+D1958^2+E1958^2+F1958^2+G1958^2+H1958^2-I1958^2-J1958^2,1,0)</f>
        <v>0</v>
      </c>
      <c r="L1958" s="0" t="n">
        <f aca="false">COUNTIF(A1958:H1958,A1958)*COUNTIF(A1958:H1958,B1958)*COUNTIF(A1958:H1958,C1958)*COUNTIF(A1958:H1958,D1958)*COUNTIF(A1958:H1958,E1958)*COUNTIF(A1958:H1958,F1958)*COUNTIF(A1958:H1958,G1958)*COUNTIF(A1958:H1958,H1958)</f>
        <v>1</v>
      </c>
      <c r="M1958" s="0" t="n">
        <f aca="false">K1958*L1958</f>
        <v>0</v>
      </c>
    </row>
    <row r="1959" customFormat="false" ht="15" hidden="false" customHeight="false" outlineLevel="0" collapsed="false">
      <c r="A1959" s="0" t="n">
        <v>11</v>
      </c>
      <c r="B1959" s="0" t="n">
        <v>91</v>
      </c>
      <c r="C1959" s="0" t="n">
        <v>11</v>
      </c>
      <c r="D1959" s="0" t="n">
        <v>71</v>
      </c>
      <c r="E1959" s="0" t="n">
        <v>44</v>
      </c>
      <c r="F1959" s="0" t="n">
        <v>54</v>
      </c>
      <c r="G1959" s="0" t="n">
        <v>49</v>
      </c>
      <c r="H1959" s="0" t="n">
        <v>8</v>
      </c>
      <c r="I1959" s="1" t="n">
        <f aca="false">MAX(A1959:H1959)</f>
        <v>91</v>
      </c>
      <c r="J1959" s="1" t="n">
        <f aca="false">MIN(A1959:H1959)</f>
        <v>8</v>
      </c>
      <c r="K1959" s="0" t="n">
        <f aca="false">IF((I1959+J1959)^2&gt;A1959^2+B1959^2+C1959^2+D1959^2+E1959^2+F1959^2+G1959^2+H1959^2-I1959^2-J1959^2,1,0)</f>
        <v>0</v>
      </c>
      <c r="L1959" s="0" t="n">
        <f aca="false">COUNTIF(A1959:H1959,A1959)*COUNTIF(A1959:H1959,B1959)*COUNTIF(A1959:H1959,C1959)*COUNTIF(A1959:H1959,D1959)*COUNTIF(A1959:H1959,E1959)*COUNTIF(A1959:H1959,F1959)*COUNTIF(A1959:H1959,G1959)*COUNTIF(A1959:H1959,H1959)</f>
        <v>4</v>
      </c>
      <c r="M1959" s="0" t="n">
        <f aca="false">K1959*L1959</f>
        <v>0</v>
      </c>
    </row>
    <row r="1960" customFormat="false" ht="15" hidden="false" customHeight="false" outlineLevel="0" collapsed="false">
      <c r="A1960" s="0" t="n">
        <v>20</v>
      </c>
      <c r="B1960" s="0" t="n">
        <v>16</v>
      </c>
      <c r="C1960" s="0" t="n">
        <v>2</v>
      </c>
      <c r="D1960" s="0" t="n">
        <v>55</v>
      </c>
      <c r="E1960" s="0" t="n">
        <v>23</v>
      </c>
      <c r="F1960" s="0" t="n">
        <v>53</v>
      </c>
      <c r="G1960" s="0" t="n">
        <v>90</v>
      </c>
      <c r="H1960" s="0" t="n">
        <v>79</v>
      </c>
      <c r="I1960" s="1" t="n">
        <f aca="false">MAX(A1960:H1960)</f>
        <v>90</v>
      </c>
      <c r="J1960" s="1" t="n">
        <f aca="false">MIN(A1960:H1960)</f>
        <v>2</v>
      </c>
      <c r="K1960" s="0" t="n">
        <f aca="false">IF((I1960+J1960)^2&gt;A1960^2+B1960^2+C1960^2+D1960^2+E1960^2+F1960^2+G1960^2+H1960^2-I1960^2-J1960^2,1,0)</f>
        <v>0</v>
      </c>
      <c r="L1960" s="0" t="n">
        <f aca="false">COUNTIF(A1960:H1960,A1960)*COUNTIF(A1960:H1960,B1960)*COUNTIF(A1960:H1960,C1960)*COUNTIF(A1960:H1960,D1960)*COUNTIF(A1960:H1960,E1960)*COUNTIF(A1960:H1960,F1960)*COUNTIF(A1960:H1960,G1960)*COUNTIF(A1960:H1960,H1960)</f>
        <v>1</v>
      </c>
      <c r="M1960" s="0" t="n">
        <f aca="false">K1960*L1960</f>
        <v>0</v>
      </c>
    </row>
    <row r="1961" customFormat="false" ht="15" hidden="false" customHeight="false" outlineLevel="0" collapsed="false">
      <c r="A1961" s="0" t="n">
        <v>88</v>
      </c>
      <c r="B1961" s="0" t="n">
        <v>8</v>
      </c>
      <c r="C1961" s="0" t="n">
        <v>24</v>
      </c>
      <c r="D1961" s="0" t="n">
        <v>36</v>
      </c>
      <c r="E1961" s="0" t="n">
        <v>23</v>
      </c>
      <c r="F1961" s="0" t="n">
        <v>85</v>
      </c>
      <c r="G1961" s="0" t="n">
        <v>51</v>
      </c>
      <c r="H1961" s="0" t="n">
        <v>72</v>
      </c>
      <c r="I1961" s="1" t="n">
        <f aca="false">MAX(A1961:H1961)</f>
        <v>88</v>
      </c>
      <c r="J1961" s="1" t="n">
        <f aca="false">MIN(A1961:H1961)</f>
        <v>8</v>
      </c>
      <c r="K1961" s="0" t="n">
        <f aca="false">IF((I1961+J1961)^2&gt;A1961^2+B1961^2+C1961^2+D1961^2+E1961^2+F1961^2+G1961^2+H1961^2-I1961^2-J1961^2,1,0)</f>
        <v>0</v>
      </c>
      <c r="L1961" s="0" t="n">
        <f aca="false">COUNTIF(A1961:H1961,A1961)*COUNTIF(A1961:H1961,B1961)*COUNTIF(A1961:H1961,C1961)*COUNTIF(A1961:H1961,D1961)*COUNTIF(A1961:H1961,E1961)*COUNTIF(A1961:H1961,F1961)*COUNTIF(A1961:H1961,G1961)*COUNTIF(A1961:H1961,H1961)</f>
        <v>1</v>
      </c>
      <c r="M1961" s="0" t="n">
        <f aca="false">K1961*L1961</f>
        <v>0</v>
      </c>
    </row>
    <row r="1962" customFormat="false" ht="15" hidden="false" customHeight="false" outlineLevel="0" collapsed="false">
      <c r="A1962" s="0" t="n">
        <v>68</v>
      </c>
      <c r="B1962" s="0" t="n">
        <v>55</v>
      </c>
      <c r="C1962" s="0" t="n">
        <v>44</v>
      </c>
      <c r="D1962" s="0" t="n">
        <v>33</v>
      </c>
      <c r="E1962" s="0" t="n">
        <v>5</v>
      </c>
      <c r="F1962" s="0" t="n">
        <v>60</v>
      </c>
      <c r="G1962" s="0" t="n">
        <v>88</v>
      </c>
      <c r="H1962" s="0" t="n">
        <v>80</v>
      </c>
      <c r="I1962" s="1" t="n">
        <f aca="false">MAX(A1962:H1962)</f>
        <v>88</v>
      </c>
      <c r="J1962" s="1" t="n">
        <f aca="false">MIN(A1962:H1962)</f>
        <v>5</v>
      </c>
      <c r="K1962" s="0" t="n">
        <f aca="false">IF((I1962+J1962)^2&gt;A1962^2+B1962^2+C1962^2+D1962^2+E1962^2+F1962^2+G1962^2+H1962^2-I1962^2-J1962^2,1,0)</f>
        <v>0</v>
      </c>
      <c r="L1962" s="0" t="n">
        <f aca="false">COUNTIF(A1962:H1962,A1962)*COUNTIF(A1962:H1962,B1962)*COUNTIF(A1962:H1962,C1962)*COUNTIF(A1962:H1962,D1962)*COUNTIF(A1962:H1962,E1962)*COUNTIF(A1962:H1962,F1962)*COUNTIF(A1962:H1962,G1962)*COUNTIF(A1962:H1962,H1962)</f>
        <v>1</v>
      </c>
      <c r="M1962" s="0" t="n">
        <f aca="false">K1962*L1962</f>
        <v>0</v>
      </c>
    </row>
    <row r="1963" customFormat="false" ht="15" hidden="false" customHeight="false" outlineLevel="0" collapsed="false">
      <c r="A1963" s="0" t="n">
        <v>68</v>
      </c>
      <c r="B1963" s="0" t="n">
        <v>32</v>
      </c>
      <c r="C1963" s="0" t="n">
        <v>1</v>
      </c>
      <c r="D1963" s="0" t="n">
        <v>98</v>
      </c>
      <c r="E1963" s="0" t="n">
        <v>49</v>
      </c>
      <c r="F1963" s="0" t="n">
        <v>36</v>
      </c>
      <c r="G1963" s="0" t="n">
        <v>69</v>
      </c>
      <c r="H1963" s="0" t="n">
        <v>71</v>
      </c>
      <c r="I1963" s="1" t="n">
        <f aca="false">MAX(A1963:H1963)</f>
        <v>98</v>
      </c>
      <c r="J1963" s="1" t="n">
        <f aca="false">MIN(A1963:H1963)</f>
        <v>1</v>
      </c>
      <c r="K1963" s="0" t="n">
        <f aca="false">IF((I1963+J1963)^2&gt;A1963^2+B1963^2+C1963^2+D1963^2+E1963^2+F1963^2+G1963^2+H1963^2-I1963^2-J1963^2,1,0)</f>
        <v>0</v>
      </c>
      <c r="L1963" s="0" t="n">
        <f aca="false">COUNTIF(A1963:H1963,A1963)*COUNTIF(A1963:H1963,B1963)*COUNTIF(A1963:H1963,C1963)*COUNTIF(A1963:H1963,D1963)*COUNTIF(A1963:H1963,E1963)*COUNTIF(A1963:H1963,F1963)*COUNTIF(A1963:H1963,G1963)*COUNTIF(A1963:H1963,H1963)</f>
        <v>1</v>
      </c>
      <c r="M1963" s="0" t="n">
        <f aca="false">K1963*L1963</f>
        <v>0</v>
      </c>
    </row>
    <row r="1964" customFormat="false" ht="15" hidden="false" customHeight="false" outlineLevel="0" collapsed="false">
      <c r="A1964" s="0" t="n">
        <v>49</v>
      </c>
      <c r="B1964" s="0" t="n">
        <v>100</v>
      </c>
      <c r="C1964" s="0" t="n">
        <v>0</v>
      </c>
      <c r="D1964" s="0" t="n">
        <v>31</v>
      </c>
      <c r="E1964" s="0" t="n">
        <v>57</v>
      </c>
      <c r="F1964" s="0" t="n">
        <v>88</v>
      </c>
      <c r="G1964" s="0" t="n">
        <v>68</v>
      </c>
      <c r="H1964" s="0" t="n">
        <v>85</v>
      </c>
      <c r="I1964" s="1" t="n">
        <f aca="false">MAX(A1964:H1964)</f>
        <v>100</v>
      </c>
      <c r="J1964" s="1" t="n">
        <f aca="false">MIN(A1964:H1964)</f>
        <v>0</v>
      </c>
      <c r="K1964" s="0" t="n">
        <f aca="false">IF((I1964+J1964)^2&gt;A1964^2+B1964^2+C1964^2+D1964^2+E1964^2+F1964^2+G1964^2+H1964^2-I1964^2-J1964^2,1,0)</f>
        <v>0</v>
      </c>
      <c r="L1964" s="0" t="n">
        <f aca="false">COUNTIF(A1964:H1964,A1964)*COUNTIF(A1964:H1964,B1964)*COUNTIF(A1964:H1964,C1964)*COUNTIF(A1964:H1964,D1964)*COUNTIF(A1964:H1964,E1964)*COUNTIF(A1964:H1964,F1964)*COUNTIF(A1964:H1964,G1964)*COUNTIF(A1964:H1964,H1964)</f>
        <v>1</v>
      </c>
      <c r="M1964" s="0" t="n">
        <f aca="false">K1964*L1964</f>
        <v>0</v>
      </c>
    </row>
    <row r="1965" customFormat="false" ht="15" hidden="false" customHeight="false" outlineLevel="0" collapsed="false">
      <c r="A1965" s="0" t="n">
        <v>29</v>
      </c>
      <c r="B1965" s="0" t="n">
        <v>14</v>
      </c>
      <c r="C1965" s="0" t="n">
        <v>93</v>
      </c>
      <c r="D1965" s="0" t="n">
        <v>17</v>
      </c>
      <c r="E1965" s="0" t="n">
        <v>8</v>
      </c>
      <c r="F1965" s="0" t="n">
        <v>57</v>
      </c>
      <c r="G1965" s="0" t="n">
        <v>82</v>
      </c>
      <c r="H1965" s="0" t="n">
        <v>24</v>
      </c>
      <c r="I1965" s="1" t="n">
        <f aca="false">MAX(A1965:H1965)</f>
        <v>93</v>
      </c>
      <c r="J1965" s="1" t="n">
        <f aca="false">MIN(A1965:H1965)</f>
        <v>8</v>
      </c>
      <c r="K1965" s="0" t="n">
        <f aca="false">IF((I1965+J1965)^2&gt;A1965^2+B1965^2+C1965^2+D1965^2+E1965^2+F1965^2+G1965^2+H1965^2-I1965^2-J1965^2,1,0)</f>
        <v>0</v>
      </c>
      <c r="L1965" s="0" t="n">
        <f aca="false">COUNTIF(A1965:H1965,A1965)*COUNTIF(A1965:H1965,B1965)*COUNTIF(A1965:H1965,C1965)*COUNTIF(A1965:H1965,D1965)*COUNTIF(A1965:H1965,E1965)*COUNTIF(A1965:H1965,F1965)*COUNTIF(A1965:H1965,G1965)*COUNTIF(A1965:H1965,H1965)</f>
        <v>1</v>
      </c>
      <c r="M1965" s="0" t="n">
        <f aca="false">K1965*L1965</f>
        <v>0</v>
      </c>
    </row>
    <row r="1966" customFormat="false" ht="15" hidden="false" customHeight="false" outlineLevel="0" collapsed="false">
      <c r="A1966" s="0" t="n">
        <v>40</v>
      </c>
      <c r="B1966" s="0" t="n">
        <v>19</v>
      </c>
      <c r="C1966" s="0" t="n">
        <v>12</v>
      </c>
      <c r="D1966" s="0" t="n">
        <v>12</v>
      </c>
      <c r="E1966" s="0" t="n">
        <v>81</v>
      </c>
      <c r="F1966" s="0" t="n">
        <v>52</v>
      </c>
      <c r="G1966" s="0" t="n">
        <v>37</v>
      </c>
      <c r="H1966" s="0" t="n">
        <v>96</v>
      </c>
      <c r="I1966" s="1" t="n">
        <f aca="false">MAX(A1966:H1966)</f>
        <v>96</v>
      </c>
      <c r="J1966" s="1" t="n">
        <f aca="false">MIN(A1966:H1966)</f>
        <v>12</v>
      </c>
      <c r="K1966" s="0" t="n">
        <f aca="false">IF((I1966+J1966)^2&gt;A1966^2+B1966^2+C1966^2+D1966^2+E1966^2+F1966^2+G1966^2+H1966^2-I1966^2-J1966^2,1,0)</f>
        <v>0</v>
      </c>
      <c r="L1966" s="0" t="n">
        <f aca="false">COUNTIF(A1966:H1966,A1966)*COUNTIF(A1966:H1966,B1966)*COUNTIF(A1966:H1966,C1966)*COUNTIF(A1966:H1966,D1966)*COUNTIF(A1966:H1966,E1966)*COUNTIF(A1966:H1966,F1966)*COUNTIF(A1966:H1966,G1966)*COUNTIF(A1966:H1966,H1966)</f>
        <v>4</v>
      </c>
      <c r="M1966" s="0" t="n">
        <f aca="false">K1966*L1966</f>
        <v>0</v>
      </c>
    </row>
    <row r="1967" customFormat="false" ht="15" hidden="false" customHeight="false" outlineLevel="0" collapsed="false">
      <c r="A1967" s="0" t="n">
        <v>48</v>
      </c>
      <c r="B1967" s="0" t="n">
        <v>25</v>
      </c>
      <c r="C1967" s="0" t="n">
        <v>81</v>
      </c>
      <c r="D1967" s="0" t="n">
        <v>24</v>
      </c>
      <c r="E1967" s="0" t="n">
        <v>18</v>
      </c>
      <c r="F1967" s="0" t="n">
        <v>84</v>
      </c>
      <c r="G1967" s="0" t="n">
        <v>10</v>
      </c>
      <c r="H1967" s="0" t="n">
        <v>7</v>
      </c>
      <c r="I1967" s="1" t="n">
        <f aca="false">MAX(A1967:H1967)</f>
        <v>84</v>
      </c>
      <c r="J1967" s="1" t="n">
        <f aca="false">MIN(A1967:H1967)</f>
        <v>7</v>
      </c>
      <c r="K1967" s="0" t="n">
        <f aca="false">IF((I1967+J1967)^2&gt;A1967^2+B1967^2+C1967^2+D1967^2+E1967^2+F1967^2+G1967^2+H1967^2-I1967^2-J1967^2,1,0)</f>
        <v>0</v>
      </c>
      <c r="L1967" s="0" t="n">
        <f aca="false">COUNTIF(A1967:H1967,A1967)*COUNTIF(A1967:H1967,B1967)*COUNTIF(A1967:H1967,C1967)*COUNTIF(A1967:H1967,D1967)*COUNTIF(A1967:H1967,E1967)*COUNTIF(A1967:H1967,F1967)*COUNTIF(A1967:H1967,G1967)*COUNTIF(A1967:H1967,H1967)</f>
        <v>1</v>
      </c>
      <c r="M1967" s="0" t="n">
        <f aca="false">K1967*L1967</f>
        <v>0</v>
      </c>
    </row>
    <row r="1968" customFormat="false" ht="15" hidden="false" customHeight="false" outlineLevel="0" collapsed="false">
      <c r="A1968" s="0" t="n">
        <v>5</v>
      </c>
      <c r="B1968" s="0" t="n">
        <v>66</v>
      </c>
      <c r="C1968" s="0" t="n">
        <v>30</v>
      </c>
      <c r="D1968" s="0" t="n">
        <v>82</v>
      </c>
      <c r="E1968" s="0" t="n">
        <v>16</v>
      </c>
      <c r="F1968" s="0" t="n">
        <v>15</v>
      </c>
      <c r="G1968" s="0" t="n">
        <v>23</v>
      </c>
      <c r="H1968" s="0" t="n">
        <v>19</v>
      </c>
      <c r="I1968" s="1" t="n">
        <f aca="false">MAX(A1968:H1968)</f>
        <v>82</v>
      </c>
      <c r="J1968" s="1" t="n">
        <f aca="false">MIN(A1968:H1968)</f>
        <v>5</v>
      </c>
      <c r="K1968" s="0" t="n">
        <f aca="false">IF((I1968+J1968)^2&gt;A1968^2+B1968^2+C1968^2+D1968^2+E1968^2+F1968^2+G1968^2+H1968^2-I1968^2-J1968^2,1,0)</f>
        <v>1</v>
      </c>
      <c r="L1968" s="0" t="n">
        <f aca="false">COUNTIF(A1968:H1968,A1968)*COUNTIF(A1968:H1968,B1968)*COUNTIF(A1968:H1968,C1968)*COUNTIF(A1968:H1968,D1968)*COUNTIF(A1968:H1968,E1968)*COUNTIF(A1968:H1968,F1968)*COUNTIF(A1968:H1968,G1968)*COUNTIF(A1968:H1968,H1968)</f>
        <v>1</v>
      </c>
      <c r="M1968" s="0" t="n">
        <f aca="false">K1968*L1968</f>
        <v>1</v>
      </c>
    </row>
    <row r="1969" customFormat="false" ht="15" hidden="false" customHeight="false" outlineLevel="0" collapsed="false">
      <c r="A1969" s="0" t="n">
        <v>78</v>
      </c>
      <c r="B1969" s="0" t="n">
        <v>53</v>
      </c>
      <c r="C1969" s="0" t="n">
        <v>23</v>
      </c>
      <c r="D1969" s="0" t="n">
        <v>20</v>
      </c>
      <c r="E1969" s="0" t="n">
        <v>31</v>
      </c>
      <c r="F1969" s="0" t="n">
        <v>79</v>
      </c>
      <c r="G1969" s="0" t="n">
        <v>31</v>
      </c>
      <c r="H1969" s="0" t="n">
        <v>3</v>
      </c>
      <c r="I1969" s="1" t="n">
        <f aca="false">MAX(A1969:H1969)</f>
        <v>79</v>
      </c>
      <c r="J1969" s="1" t="n">
        <f aca="false">MIN(A1969:H1969)</f>
        <v>3</v>
      </c>
      <c r="K1969" s="0" t="n">
        <f aca="false">IF((I1969+J1969)^2&gt;A1969^2+B1969^2+C1969^2+D1969^2+E1969^2+F1969^2+G1969^2+H1969^2-I1969^2-J1969^2,1,0)</f>
        <v>0</v>
      </c>
      <c r="L1969" s="0" t="n">
        <f aca="false">COUNTIF(A1969:H1969,A1969)*COUNTIF(A1969:H1969,B1969)*COUNTIF(A1969:H1969,C1969)*COUNTIF(A1969:H1969,D1969)*COUNTIF(A1969:H1969,E1969)*COUNTIF(A1969:H1969,F1969)*COUNTIF(A1969:H1969,G1969)*COUNTIF(A1969:H1969,H1969)</f>
        <v>4</v>
      </c>
      <c r="M1969" s="0" t="n">
        <f aca="false">K1969*L1969</f>
        <v>0</v>
      </c>
    </row>
    <row r="1970" customFormat="false" ht="15" hidden="false" customHeight="false" outlineLevel="0" collapsed="false">
      <c r="A1970" s="0" t="n">
        <v>45</v>
      </c>
      <c r="B1970" s="0" t="n">
        <v>17</v>
      </c>
      <c r="C1970" s="0" t="n">
        <v>5</v>
      </c>
      <c r="D1970" s="0" t="n">
        <v>19</v>
      </c>
      <c r="E1970" s="0" t="n">
        <v>61</v>
      </c>
      <c r="F1970" s="0" t="n">
        <v>14</v>
      </c>
      <c r="G1970" s="0" t="n">
        <v>40</v>
      </c>
      <c r="H1970" s="0" t="n">
        <v>2</v>
      </c>
      <c r="I1970" s="1" t="n">
        <f aca="false">MAX(A1970:H1970)</f>
        <v>61</v>
      </c>
      <c r="J1970" s="1" t="n">
        <f aca="false">MIN(A1970:H1970)</f>
        <v>2</v>
      </c>
      <c r="K1970" s="0" t="n">
        <f aca="false">IF((I1970+J1970)^2&gt;A1970^2+B1970^2+C1970^2+D1970^2+E1970^2+F1970^2+G1970^2+H1970^2-I1970^2-J1970^2,1,0)</f>
        <v>0</v>
      </c>
      <c r="L1970" s="0" t="n">
        <f aca="false">COUNTIF(A1970:H1970,A1970)*COUNTIF(A1970:H1970,B1970)*COUNTIF(A1970:H1970,C1970)*COUNTIF(A1970:H1970,D1970)*COUNTIF(A1970:H1970,E1970)*COUNTIF(A1970:H1970,F1970)*COUNTIF(A1970:H1970,G1970)*COUNTIF(A1970:H1970,H1970)</f>
        <v>1</v>
      </c>
      <c r="M1970" s="0" t="n">
        <f aca="false">K1970*L1970</f>
        <v>0</v>
      </c>
    </row>
    <row r="1971" customFormat="false" ht="15" hidden="false" customHeight="false" outlineLevel="0" collapsed="false">
      <c r="A1971" s="0" t="n">
        <v>36</v>
      </c>
      <c r="B1971" s="0" t="n">
        <v>42</v>
      </c>
      <c r="C1971" s="0" t="n">
        <v>43</v>
      </c>
      <c r="D1971" s="0" t="n">
        <v>81</v>
      </c>
      <c r="E1971" s="0" t="n">
        <v>86</v>
      </c>
      <c r="F1971" s="0" t="n">
        <v>85</v>
      </c>
      <c r="G1971" s="0" t="n">
        <v>24</v>
      </c>
      <c r="H1971" s="0" t="n">
        <v>97</v>
      </c>
      <c r="I1971" s="1" t="n">
        <f aca="false">MAX(A1971:H1971)</f>
        <v>97</v>
      </c>
      <c r="J1971" s="1" t="n">
        <f aca="false">MIN(A1971:H1971)</f>
        <v>24</v>
      </c>
      <c r="K1971" s="0" t="n">
        <f aca="false">IF((I1971+J1971)^2&gt;A1971^2+B1971^2+C1971^2+D1971^2+E1971^2+F1971^2+G1971^2+H1971^2-I1971^2-J1971^2,1,0)</f>
        <v>0</v>
      </c>
      <c r="L1971" s="0" t="n">
        <f aca="false">COUNTIF(A1971:H1971,A1971)*COUNTIF(A1971:H1971,B1971)*COUNTIF(A1971:H1971,C1971)*COUNTIF(A1971:H1971,D1971)*COUNTIF(A1971:H1971,E1971)*COUNTIF(A1971:H1971,F1971)*COUNTIF(A1971:H1971,G1971)*COUNTIF(A1971:H1971,H1971)</f>
        <v>1</v>
      </c>
      <c r="M1971" s="0" t="n">
        <f aca="false">K1971*L1971</f>
        <v>0</v>
      </c>
    </row>
    <row r="1972" customFormat="false" ht="15" hidden="false" customHeight="false" outlineLevel="0" collapsed="false">
      <c r="A1972" s="0" t="n">
        <v>43</v>
      </c>
      <c r="B1972" s="0" t="n">
        <v>62</v>
      </c>
      <c r="C1972" s="0" t="n">
        <v>48</v>
      </c>
      <c r="D1972" s="0" t="n">
        <v>91</v>
      </c>
      <c r="E1972" s="0" t="n">
        <v>1</v>
      </c>
      <c r="F1972" s="0" t="n">
        <v>39</v>
      </c>
      <c r="G1972" s="0" t="n">
        <v>73</v>
      </c>
      <c r="H1972" s="0" t="n">
        <v>26</v>
      </c>
      <c r="I1972" s="1" t="n">
        <f aca="false">MAX(A1972:H1972)</f>
        <v>91</v>
      </c>
      <c r="J1972" s="1" t="n">
        <f aca="false">MIN(A1972:H1972)</f>
        <v>1</v>
      </c>
      <c r="K1972" s="0" t="n">
        <f aca="false">IF((I1972+J1972)^2&gt;A1972^2+B1972^2+C1972^2+D1972^2+E1972^2+F1972^2+G1972^2+H1972^2-I1972^2-J1972^2,1,0)</f>
        <v>0</v>
      </c>
      <c r="L1972" s="0" t="n">
        <f aca="false">COUNTIF(A1972:H1972,A1972)*COUNTIF(A1972:H1972,B1972)*COUNTIF(A1972:H1972,C1972)*COUNTIF(A1972:H1972,D1972)*COUNTIF(A1972:H1972,E1972)*COUNTIF(A1972:H1972,F1972)*COUNTIF(A1972:H1972,G1972)*COUNTIF(A1972:H1972,H1972)</f>
        <v>1</v>
      </c>
      <c r="M1972" s="0" t="n">
        <f aca="false">K1972*L1972</f>
        <v>0</v>
      </c>
    </row>
    <row r="1973" customFormat="false" ht="15" hidden="false" customHeight="false" outlineLevel="0" collapsed="false">
      <c r="A1973" s="0" t="n">
        <v>28</v>
      </c>
      <c r="B1973" s="0" t="n">
        <v>55</v>
      </c>
      <c r="C1973" s="0" t="n">
        <v>90</v>
      </c>
      <c r="D1973" s="0" t="n">
        <v>36</v>
      </c>
      <c r="E1973" s="0" t="n">
        <v>81</v>
      </c>
      <c r="F1973" s="0" t="n">
        <v>6</v>
      </c>
      <c r="G1973" s="0" t="n">
        <v>60</v>
      </c>
      <c r="H1973" s="0" t="n">
        <v>88</v>
      </c>
      <c r="I1973" s="1" t="n">
        <f aca="false">MAX(A1973:H1973)</f>
        <v>90</v>
      </c>
      <c r="J1973" s="1" t="n">
        <f aca="false">MIN(A1973:H1973)</f>
        <v>6</v>
      </c>
      <c r="K1973" s="0" t="n">
        <f aca="false">IF((I1973+J1973)^2&gt;A1973^2+B1973^2+C1973^2+D1973^2+E1973^2+F1973^2+G1973^2+H1973^2-I1973^2-J1973^2,1,0)</f>
        <v>0</v>
      </c>
      <c r="L1973" s="0" t="n">
        <f aca="false">COUNTIF(A1973:H1973,A1973)*COUNTIF(A1973:H1973,B1973)*COUNTIF(A1973:H1973,C1973)*COUNTIF(A1973:H1973,D1973)*COUNTIF(A1973:H1973,E1973)*COUNTIF(A1973:H1973,F1973)*COUNTIF(A1973:H1973,G1973)*COUNTIF(A1973:H1973,H1973)</f>
        <v>1</v>
      </c>
      <c r="M1973" s="0" t="n">
        <f aca="false">K1973*L1973</f>
        <v>0</v>
      </c>
    </row>
    <row r="1974" customFormat="false" ht="15" hidden="false" customHeight="false" outlineLevel="0" collapsed="false">
      <c r="A1974" s="0" t="n">
        <v>73</v>
      </c>
      <c r="B1974" s="0" t="n">
        <v>90</v>
      </c>
      <c r="C1974" s="0" t="n">
        <v>76</v>
      </c>
      <c r="D1974" s="0" t="n">
        <v>2</v>
      </c>
      <c r="E1974" s="0" t="n">
        <v>94</v>
      </c>
      <c r="F1974" s="0" t="n">
        <v>77</v>
      </c>
      <c r="G1974" s="0" t="n">
        <v>97</v>
      </c>
      <c r="H1974" s="0" t="n">
        <v>43</v>
      </c>
      <c r="I1974" s="1" t="n">
        <f aca="false">MAX(A1974:H1974)</f>
        <v>97</v>
      </c>
      <c r="J1974" s="1" t="n">
        <f aca="false">MIN(A1974:H1974)</f>
        <v>2</v>
      </c>
      <c r="K1974" s="0" t="n">
        <f aca="false">IF((I1974+J1974)^2&gt;A1974^2+B1974^2+C1974^2+D1974^2+E1974^2+F1974^2+G1974^2+H1974^2-I1974^2-J1974^2,1,0)</f>
        <v>0</v>
      </c>
      <c r="L1974" s="0" t="n">
        <f aca="false">COUNTIF(A1974:H1974,A1974)*COUNTIF(A1974:H1974,B1974)*COUNTIF(A1974:H1974,C1974)*COUNTIF(A1974:H1974,D1974)*COUNTIF(A1974:H1974,E1974)*COUNTIF(A1974:H1974,F1974)*COUNTIF(A1974:H1974,G1974)*COUNTIF(A1974:H1974,H1974)</f>
        <v>1</v>
      </c>
      <c r="M1974" s="0" t="n">
        <f aca="false">K1974*L1974</f>
        <v>0</v>
      </c>
    </row>
    <row r="1975" customFormat="false" ht="15" hidden="false" customHeight="false" outlineLevel="0" collapsed="false">
      <c r="A1975" s="0" t="n">
        <v>60</v>
      </c>
      <c r="B1975" s="0" t="n">
        <v>30</v>
      </c>
      <c r="C1975" s="0" t="n">
        <v>17</v>
      </c>
      <c r="D1975" s="0" t="n">
        <v>62</v>
      </c>
      <c r="E1975" s="0" t="n">
        <v>32</v>
      </c>
      <c r="F1975" s="0" t="n">
        <v>57</v>
      </c>
      <c r="G1975" s="0" t="n">
        <v>36</v>
      </c>
      <c r="H1975" s="0" t="n">
        <v>95</v>
      </c>
      <c r="I1975" s="1" t="n">
        <f aca="false">MAX(A1975:H1975)</f>
        <v>95</v>
      </c>
      <c r="J1975" s="1" t="n">
        <f aca="false">MIN(A1975:H1975)</f>
        <v>17</v>
      </c>
      <c r="K1975" s="0" t="n">
        <f aca="false">IF((I1975+J1975)^2&gt;A1975^2+B1975^2+C1975^2+D1975^2+E1975^2+F1975^2+G1975^2+H1975^2-I1975^2-J1975^2,1,0)</f>
        <v>0</v>
      </c>
      <c r="L1975" s="0" t="n">
        <f aca="false">COUNTIF(A1975:H1975,A1975)*COUNTIF(A1975:H1975,B1975)*COUNTIF(A1975:H1975,C1975)*COUNTIF(A1975:H1975,D1975)*COUNTIF(A1975:H1975,E1975)*COUNTIF(A1975:H1975,F1975)*COUNTIF(A1975:H1975,G1975)*COUNTIF(A1975:H1975,H1975)</f>
        <v>1</v>
      </c>
      <c r="M1975" s="0" t="n">
        <f aca="false">K1975*L1975</f>
        <v>0</v>
      </c>
    </row>
    <row r="1976" customFormat="false" ht="15" hidden="false" customHeight="false" outlineLevel="0" collapsed="false">
      <c r="A1976" s="0" t="n">
        <v>18</v>
      </c>
      <c r="B1976" s="0" t="n">
        <v>95</v>
      </c>
      <c r="C1976" s="0" t="n">
        <v>6</v>
      </c>
      <c r="D1976" s="0" t="n">
        <v>88</v>
      </c>
      <c r="E1976" s="0" t="n">
        <v>23</v>
      </c>
      <c r="F1976" s="0" t="n">
        <v>22</v>
      </c>
      <c r="G1976" s="0" t="n">
        <v>94</v>
      </c>
      <c r="H1976" s="0" t="n">
        <v>78</v>
      </c>
      <c r="I1976" s="1" t="n">
        <f aca="false">MAX(A1976:H1976)</f>
        <v>95</v>
      </c>
      <c r="J1976" s="1" t="n">
        <f aca="false">MIN(A1976:H1976)</f>
        <v>6</v>
      </c>
      <c r="K1976" s="0" t="n">
        <f aca="false">IF((I1976+J1976)^2&gt;A1976^2+B1976^2+C1976^2+D1976^2+E1976^2+F1976^2+G1976^2+H1976^2-I1976^2-J1976^2,1,0)</f>
        <v>0</v>
      </c>
      <c r="L1976" s="0" t="n">
        <f aca="false">COUNTIF(A1976:H1976,A1976)*COUNTIF(A1976:H1976,B1976)*COUNTIF(A1976:H1976,C1976)*COUNTIF(A1976:H1976,D1976)*COUNTIF(A1976:H1976,E1976)*COUNTIF(A1976:H1976,F1976)*COUNTIF(A1976:H1976,G1976)*COUNTIF(A1976:H1976,H1976)</f>
        <v>1</v>
      </c>
      <c r="M1976" s="0" t="n">
        <f aca="false">K1976*L1976</f>
        <v>0</v>
      </c>
    </row>
    <row r="1977" customFormat="false" ht="15" hidden="false" customHeight="false" outlineLevel="0" collapsed="false">
      <c r="A1977" s="0" t="n">
        <v>4</v>
      </c>
      <c r="B1977" s="0" t="n">
        <v>95</v>
      </c>
      <c r="C1977" s="0" t="n">
        <v>83</v>
      </c>
      <c r="D1977" s="0" t="n">
        <v>31</v>
      </c>
      <c r="E1977" s="0" t="n">
        <v>36</v>
      </c>
      <c r="F1977" s="0" t="n">
        <v>25</v>
      </c>
      <c r="G1977" s="0" t="n">
        <v>1</v>
      </c>
      <c r="H1977" s="0" t="n">
        <v>60</v>
      </c>
      <c r="I1977" s="1" t="n">
        <f aca="false">MAX(A1977:H1977)</f>
        <v>95</v>
      </c>
      <c r="J1977" s="1" t="n">
        <f aca="false">MIN(A1977:H1977)</f>
        <v>1</v>
      </c>
      <c r="K1977" s="0" t="n">
        <f aca="false">IF((I1977+J1977)^2&gt;A1977^2+B1977^2+C1977^2+D1977^2+E1977^2+F1977^2+G1977^2+H1977^2-I1977^2-J1977^2,1,0)</f>
        <v>0</v>
      </c>
      <c r="L1977" s="0" t="n">
        <f aca="false">COUNTIF(A1977:H1977,A1977)*COUNTIF(A1977:H1977,B1977)*COUNTIF(A1977:H1977,C1977)*COUNTIF(A1977:H1977,D1977)*COUNTIF(A1977:H1977,E1977)*COUNTIF(A1977:H1977,F1977)*COUNTIF(A1977:H1977,G1977)*COUNTIF(A1977:H1977,H1977)</f>
        <v>1</v>
      </c>
      <c r="M1977" s="0" t="n">
        <f aca="false">K1977*L1977</f>
        <v>0</v>
      </c>
    </row>
    <row r="1978" customFormat="false" ht="15" hidden="false" customHeight="false" outlineLevel="0" collapsed="false">
      <c r="A1978" s="0" t="n">
        <v>84</v>
      </c>
      <c r="B1978" s="0" t="n">
        <v>76</v>
      </c>
      <c r="C1978" s="0" t="n">
        <v>43</v>
      </c>
      <c r="D1978" s="0" t="n">
        <v>15</v>
      </c>
      <c r="E1978" s="0" t="n">
        <v>72</v>
      </c>
      <c r="F1978" s="0" t="n">
        <v>34</v>
      </c>
      <c r="G1978" s="0" t="n">
        <v>32</v>
      </c>
      <c r="H1978" s="0" t="n">
        <v>68</v>
      </c>
      <c r="I1978" s="1" t="n">
        <f aca="false">MAX(A1978:H1978)</f>
        <v>84</v>
      </c>
      <c r="J1978" s="1" t="n">
        <f aca="false">MIN(A1978:H1978)</f>
        <v>15</v>
      </c>
      <c r="K1978" s="0" t="n">
        <f aca="false">IF((I1978+J1978)^2&gt;A1978^2+B1978^2+C1978^2+D1978^2+E1978^2+F1978^2+G1978^2+H1978^2-I1978^2-J1978^2,1,0)</f>
        <v>0</v>
      </c>
      <c r="L1978" s="0" t="n">
        <f aca="false">COUNTIF(A1978:H1978,A1978)*COUNTIF(A1978:H1978,B1978)*COUNTIF(A1978:H1978,C1978)*COUNTIF(A1978:H1978,D1978)*COUNTIF(A1978:H1978,E1978)*COUNTIF(A1978:H1978,F1978)*COUNTIF(A1978:H1978,G1978)*COUNTIF(A1978:H1978,H1978)</f>
        <v>1</v>
      </c>
      <c r="M1978" s="0" t="n">
        <f aca="false">K1978*L1978</f>
        <v>0</v>
      </c>
    </row>
    <row r="1979" customFormat="false" ht="15" hidden="false" customHeight="false" outlineLevel="0" collapsed="false">
      <c r="A1979" s="0" t="n">
        <v>20</v>
      </c>
      <c r="B1979" s="0" t="n">
        <v>6</v>
      </c>
      <c r="C1979" s="0" t="n">
        <v>15</v>
      </c>
      <c r="D1979" s="0" t="n">
        <v>53</v>
      </c>
      <c r="E1979" s="0" t="n">
        <v>71</v>
      </c>
      <c r="F1979" s="0" t="n">
        <v>43</v>
      </c>
      <c r="G1979" s="0" t="n">
        <v>3</v>
      </c>
      <c r="H1979" s="0" t="n">
        <v>74</v>
      </c>
      <c r="I1979" s="1" t="n">
        <f aca="false">MAX(A1979:H1979)</f>
        <v>74</v>
      </c>
      <c r="J1979" s="1" t="n">
        <f aca="false">MIN(A1979:H1979)</f>
        <v>3</v>
      </c>
      <c r="K1979" s="0" t="n">
        <f aca="false">IF((I1979+J1979)^2&gt;A1979^2+B1979^2+C1979^2+D1979^2+E1979^2+F1979^2+G1979^2+H1979^2-I1979^2-J1979^2,1,0)</f>
        <v>0</v>
      </c>
      <c r="L1979" s="0" t="n">
        <f aca="false">COUNTIF(A1979:H1979,A1979)*COUNTIF(A1979:H1979,B1979)*COUNTIF(A1979:H1979,C1979)*COUNTIF(A1979:H1979,D1979)*COUNTIF(A1979:H1979,E1979)*COUNTIF(A1979:H1979,F1979)*COUNTIF(A1979:H1979,G1979)*COUNTIF(A1979:H1979,H1979)</f>
        <v>1</v>
      </c>
      <c r="M1979" s="0" t="n">
        <f aca="false">K1979*L1979</f>
        <v>0</v>
      </c>
    </row>
    <row r="1980" customFormat="false" ht="15" hidden="false" customHeight="false" outlineLevel="0" collapsed="false">
      <c r="A1980" s="0" t="n">
        <v>25</v>
      </c>
      <c r="B1980" s="0" t="n">
        <v>67</v>
      </c>
      <c r="C1980" s="0" t="n">
        <v>48</v>
      </c>
      <c r="D1980" s="0" t="n">
        <v>13</v>
      </c>
      <c r="E1980" s="0" t="n">
        <v>80</v>
      </c>
      <c r="F1980" s="0" t="n">
        <v>23</v>
      </c>
      <c r="G1980" s="0" t="n">
        <v>51</v>
      </c>
      <c r="H1980" s="0" t="n">
        <v>67</v>
      </c>
      <c r="I1980" s="1" t="n">
        <f aca="false">MAX(A1980:H1980)</f>
        <v>80</v>
      </c>
      <c r="J1980" s="1" t="n">
        <f aca="false">MIN(A1980:H1980)</f>
        <v>13</v>
      </c>
      <c r="K1980" s="0" t="n">
        <f aca="false">IF((I1980+J1980)^2&gt;A1980^2+B1980^2+C1980^2+D1980^2+E1980^2+F1980^2+G1980^2+H1980^2-I1980^2-J1980^2,1,0)</f>
        <v>0</v>
      </c>
      <c r="L1980" s="0" t="n">
        <f aca="false">COUNTIF(A1980:H1980,A1980)*COUNTIF(A1980:H1980,B1980)*COUNTIF(A1980:H1980,C1980)*COUNTIF(A1980:H1980,D1980)*COUNTIF(A1980:H1980,E1980)*COUNTIF(A1980:H1980,F1980)*COUNTIF(A1980:H1980,G1980)*COUNTIF(A1980:H1980,H1980)</f>
        <v>4</v>
      </c>
      <c r="M1980" s="0" t="n">
        <f aca="false">K1980*L1980</f>
        <v>0</v>
      </c>
    </row>
    <row r="1981" customFormat="false" ht="15" hidden="false" customHeight="false" outlineLevel="0" collapsed="false">
      <c r="A1981" s="0" t="n">
        <v>24</v>
      </c>
      <c r="B1981" s="0" t="n">
        <v>45</v>
      </c>
      <c r="C1981" s="0" t="n">
        <v>75</v>
      </c>
      <c r="D1981" s="0" t="n">
        <v>100</v>
      </c>
      <c r="E1981" s="0" t="n">
        <v>92</v>
      </c>
      <c r="F1981" s="0" t="n">
        <v>14</v>
      </c>
      <c r="G1981" s="0" t="n">
        <v>39</v>
      </c>
      <c r="H1981" s="0" t="n">
        <v>88</v>
      </c>
      <c r="I1981" s="1" t="n">
        <f aca="false">MAX(A1981:H1981)</f>
        <v>100</v>
      </c>
      <c r="J1981" s="1" t="n">
        <f aca="false">MIN(A1981:H1981)</f>
        <v>14</v>
      </c>
      <c r="K1981" s="0" t="n">
        <f aca="false">IF((I1981+J1981)^2&gt;A1981^2+B1981^2+C1981^2+D1981^2+E1981^2+F1981^2+G1981^2+H1981^2-I1981^2-J1981^2,1,0)</f>
        <v>0</v>
      </c>
      <c r="L1981" s="0" t="n">
        <f aca="false">COUNTIF(A1981:H1981,A1981)*COUNTIF(A1981:H1981,B1981)*COUNTIF(A1981:H1981,C1981)*COUNTIF(A1981:H1981,D1981)*COUNTIF(A1981:H1981,E1981)*COUNTIF(A1981:H1981,F1981)*COUNTIF(A1981:H1981,G1981)*COUNTIF(A1981:H1981,H1981)</f>
        <v>1</v>
      </c>
      <c r="M1981" s="0" t="n">
        <f aca="false">K1981*L1981</f>
        <v>0</v>
      </c>
    </row>
    <row r="1982" customFormat="false" ht="15" hidden="false" customHeight="false" outlineLevel="0" collapsed="false">
      <c r="A1982" s="0" t="n">
        <v>12</v>
      </c>
      <c r="B1982" s="0" t="n">
        <v>27</v>
      </c>
      <c r="C1982" s="0" t="n">
        <v>56</v>
      </c>
      <c r="D1982" s="0" t="n">
        <v>42</v>
      </c>
      <c r="E1982" s="0" t="n">
        <v>94</v>
      </c>
      <c r="F1982" s="0" t="n">
        <v>71</v>
      </c>
      <c r="G1982" s="0" t="n">
        <v>50</v>
      </c>
      <c r="H1982" s="0" t="n">
        <v>85</v>
      </c>
      <c r="I1982" s="1" t="n">
        <f aca="false">MAX(A1982:H1982)</f>
        <v>94</v>
      </c>
      <c r="J1982" s="1" t="n">
        <f aca="false">MIN(A1982:H1982)</f>
        <v>12</v>
      </c>
      <c r="K1982" s="0" t="n">
        <f aca="false">IF((I1982+J1982)^2&gt;A1982^2+B1982^2+C1982^2+D1982^2+E1982^2+F1982^2+G1982^2+H1982^2-I1982^2-J1982^2,1,0)</f>
        <v>0</v>
      </c>
      <c r="L1982" s="0" t="n">
        <f aca="false">COUNTIF(A1982:H1982,A1982)*COUNTIF(A1982:H1982,B1982)*COUNTIF(A1982:H1982,C1982)*COUNTIF(A1982:H1982,D1982)*COUNTIF(A1982:H1982,E1982)*COUNTIF(A1982:H1982,F1982)*COUNTIF(A1982:H1982,G1982)*COUNTIF(A1982:H1982,H1982)</f>
        <v>1</v>
      </c>
      <c r="M1982" s="0" t="n">
        <f aca="false">K1982*L1982</f>
        <v>0</v>
      </c>
    </row>
    <row r="1983" customFormat="false" ht="15" hidden="false" customHeight="false" outlineLevel="0" collapsed="false">
      <c r="A1983" s="0" t="n">
        <v>94</v>
      </c>
      <c r="B1983" s="0" t="n">
        <v>73</v>
      </c>
      <c r="C1983" s="0" t="n">
        <v>29</v>
      </c>
      <c r="D1983" s="0" t="n">
        <v>15</v>
      </c>
      <c r="E1983" s="0" t="n">
        <v>64</v>
      </c>
      <c r="F1983" s="0" t="n">
        <v>95</v>
      </c>
      <c r="G1983" s="0" t="n">
        <v>90</v>
      </c>
      <c r="H1983" s="0" t="n">
        <v>52</v>
      </c>
      <c r="I1983" s="1" t="n">
        <f aca="false">MAX(A1983:H1983)</f>
        <v>95</v>
      </c>
      <c r="J1983" s="1" t="n">
        <f aca="false">MIN(A1983:H1983)</f>
        <v>15</v>
      </c>
      <c r="K1983" s="0" t="n">
        <f aca="false">IF((I1983+J1983)^2&gt;A1983^2+B1983^2+C1983^2+D1983^2+E1983^2+F1983^2+G1983^2+H1983^2-I1983^2-J1983^2,1,0)</f>
        <v>0</v>
      </c>
      <c r="L1983" s="0" t="n">
        <f aca="false">COUNTIF(A1983:H1983,A1983)*COUNTIF(A1983:H1983,B1983)*COUNTIF(A1983:H1983,C1983)*COUNTIF(A1983:H1983,D1983)*COUNTIF(A1983:H1983,E1983)*COUNTIF(A1983:H1983,F1983)*COUNTIF(A1983:H1983,G1983)*COUNTIF(A1983:H1983,H1983)</f>
        <v>1</v>
      </c>
      <c r="M1983" s="0" t="n">
        <f aca="false">K1983*L1983</f>
        <v>0</v>
      </c>
    </row>
    <row r="1984" customFormat="false" ht="15" hidden="false" customHeight="false" outlineLevel="0" collapsed="false">
      <c r="A1984" s="0" t="n">
        <v>96</v>
      </c>
      <c r="B1984" s="0" t="n">
        <v>93</v>
      </c>
      <c r="C1984" s="0" t="n">
        <v>65</v>
      </c>
      <c r="D1984" s="0" t="n">
        <v>21</v>
      </c>
      <c r="E1984" s="0" t="n">
        <v>15</v>
      </c>
      <c r="F1984" s="0" t="n">
        <v>98</v>
      </c>
      <c r="G1984" s="0" t="n">
        <v>11</v>
      </c>
      <c r="H1984" s="0" t="n">
        <v>78</v>
      </c>
      <c r="I1984" s="1" t="n">
        <f aca="false">MAX(A1984:H1984)</f>
        <v>98</v>
      </c>
      <c r="J1984" s="1" t="n">
        <f aca="false">MIN(A1984:H1984)</f>
        <v>11</v>
      </c>
      <c r="K1984" s="0" t="n">
        <f aca="false">IF((I1984+J1984)^2&gt;A1984^2+B1984^2+C1984^2+D1984^2+E1984^2+F1984^2+G1984^2+H1984^2-I1984^2-J1984^2,1,0)</f>
        <v>0</v>
      </c>
      <c r="L1984" s="0" t="n">
        <f aca="false">COUNTIF(A1984:H1984,A1984)*COUNTIF(A1984:H1984,B1984)*COUNTIF(A1984:H1984,C1984)*COUNTIF(A1984:H1984,D1984)*COUNTIF(A1984:H1984,E1984)*COUNTIF(A1984:H1984,F1984)*COUNTIF(A1984:H1984,G1984)*COUNTIF(A1984:H1984,H1984)</f>
        <v>1</v>
      </c>
      <c r="M1984" s="0" t="n">
        <f aca="false">K1984*L1984</f>
        <v>0</v>
      </c>
    </row>
    <row r="1985" customFormat="false" ht="15" hidden="false" customHeight="false" outlineLevel="0" collapsed="false">
      <c r="A1985" s="0" t="n">
        <v>15</v>
      </c>
      <c r="B1985" s="0" t="n">
        <v>51</v>
      </c>
      <c r="C1985" s="0" t="n">
        <v>41</v>
      </c>
      <c r="D1985" s="0" t="n">
        <v>35</v>
      </c>
      <c r="E1985" s="0" t="n">
        <v>59</v>
      </c>
      <c r="F1985" s="0" t="n">
        <v>3</v>
      </c>
      <c r="G1985" s="0" t="n">
        <v>24</v>
      </c>
      <c r="H1985" s="0" t="n">
        <v>24</v>
      </c>
      <c r="I1985" s="1" t="n">
        <f aca="false">MAX(A1985:H1985)</f>
        <v>59</v>
      </c>
      <c r="J1985" s="1" t="n">
        <f aca="false">MIN(A1985:H1985)</f>
        <v>3</v>
      </c>
      <c r="K1985" s="0" t="n">
        <f aca="false">IF((I1985+J1985)^2&gt;A1985^2+B1985^2+C1985^2+D1985^2+E1985^2+F1985^2+G1985^2+H1985^2-I1985^2-J1985^2,1,0)</f>
        <v>0</v>
      </c>
      <c r="L1985" s="0" t="n">
        <f aca="false">COUNTIF(A1985:H1985,A1985)*COUNTIF(A1985:H1985,B1985)*COUNTIF(A1985:H1985,C1985)*COUNTIF(A1985:H1985,D1985)*COUNTIF(A1985:H1985,E1985)*COUNTIF(A1985:H1985,F1985)*COUNTIF(A1985:H1985,G1985)*COUNTIF(A1985:H1985,H1985)</f>
        <v>4</v>
      </c>
      <c r="M1985" s="0" t="n">
        <f aca="false">K1985*L1985</f>
        <v>0</v>
      </c>
    </row>
    <row r="1986" customFormat="false" ht="15" hidden="false" customHeight="false" outlineLevel="0" collapsed="false">
      <c r="A1986" s="0" t="n">
        <v>77</v>
      </c>
      <c r="B1986" s="0" t="n">
        <v>94</v>
      </c>
      <c r="C1986" s="0" t="n">
        <v>2</v>
      </c>
      <c r="D1986" s="0" t="n">
        <v>36</v>
      </c>
      <c r="E1986" s="0" t="n">
        <v>4</v>
      </c>
      <c r="F1986" s="0" t="n">
        <v>94</v>
      </c>
      <c r="G1986" s="0" t="n">
        <v>51</v>
      </c>
      <c r="H1986" s="0" t="n">
        <v>12</v>
      </c>
      <c r="I1986" s="1" t="n">
        <f aca="false">MAX(A1986:H1986)</f>
        <v>94</v>
      </c>
      <c r="J1986" s="1" t="n">
        <f aca="false">MIN(A1986:H1986)</f>
        <v>2</v>
      </c>
      <c r="K1986" s="0" t="n">
        <f aca="false">IF((I1986+J1986)^2&gt;A1986^2+B1986^2+C1986^2+D1986^2+E1986^2+F1986^2+G1986^2+H1986^2-I1986^2-J1986^2,1,0)</f>
        <v>0</v>
      </c>
      <c r="L1986" s="0" t="n">
        <f aca="false">COUNTIF(A1986:H1986,A1986)*COUNTIF(A1986:H1986,B1986)*COUNTIF(A1986:H1986,C1986)*COUNTIF(A1986:H1986,D1986)*COUNTIF(A1986:H1986,E1986)*COUNTIF(A1986:H1986,F1986)*COUNTIF(A1986:H1986,G1986)*COUNTIF(A1986:H1986,H1986)</f>
        <v>4</v>
      </c>
      <c r="M1986" s="0" t="n">
        <f aca="false">K1986*L1986</f>
        <v>0</v>
      </c>
    </row>
    <row r="1987" customFormat="false" ht="15" hidden="false" customHeight="false" outlineLevel="0" collapsed="false">
      <c r="A1987" s="0" t="n">
        <v>55</v>
      </c>
      <c r="B1987" s="0" t="n">
        <v>95</v>
      </c>
      <c r="C1987" s="0" t="n">
        <v>99</v>
      </c>
      <c r="D1987" s="0" t="n">
        <v>59</v>
      </c>
      <c r="E1987" s="0" t="n">
        <v>47</v>
      </c>
      <c r="F1987" s="0" t="n">
        <v>39</v>
      </c>
      <c r="G1987" s="0" t="n">
        <v>39</v>
      </c>
      <c r="H1987" s="0" t="n">
        <v>42</v>
      </c>
      <c r="I1987" s="1" t="n">
        <f aca="false">MAX(A1987:H1987)</f>
        <v>99</v>
      </c>
      <c r="J1987" s="1" t="n">
        <f aca="false">MIN(A1987:H1987)</f>
        <v>39</v>
      </c>
      <c r="K1987" s="0" t="n">
        <f aca="false">IF((I1987+J1987)^2&gt;A1987^2+B1987^2+C1987^2+D1987^2+E1987^2+F1987^2+G1987^2+H1987^2-I1987^2-J1987^2,1,0)</f>
        <v>0</v>
      </c>
      <c r="L1987" s="0" t="n">
        <f aca="false">COUNTIF(A1987:H1987,A1987)*COUNTIF(A1987:H1987,B1987)*COUNTIF(A1987:H1987,C1987)*COUNTIF(A1987:H1987,D1987)*COUNTIF(A1987:H1987,E1987)*COUNTIF(A1987:H1987,F1987)*COUNTIF(A1987:H1987,G1987)*COUNTIF(A1987:H1987,H1987)</f>
        <v>4</v>
      </c>
      <c r="M1987" s="0" t="n">
        <f aca="false">K1987*L1987</f>
        <v>0</v>
      </c>
    </row>
    <row r="1988" customFormat="false" ht="15" hidden="false" customHeight="false" outlineLevel="0" collapsed="false">
      <c r="A1988" s="0" t="n">
        <v>18</v>
      </c>
      <c r="B1988" s="0" t="n">
        <v>54</v>
      </c>
      <c r="C1988" s="0" t="n">
        <v>0</v>
      </c>
      <c r="D1988" s="0" t="n">
        <v>15</v>
      </c>
      <c r="E1988" s="0" t="n">
        <v>70</v>
      </c>
      <c r="F1988" s="0" t="n">
        <v>80</v>
      </c>
      <c r="G1988" s="0" t="n">
        <v>56</v>
      </c>
      <c r="H1988" s="0" t="n">
        <v>86</v>
      </c>
      <c r="I1988" s="1" t="n">
        <f aca="false">MAX(A1988:H1988)</f>
        <v>86</v>
      </c>
      <c r="J1988" s="1" t="n">
        <f aca="false">MIN(A1988:H1988)</f>
        <v>0</v>
      </c>
      <c r="K1988" s="0" t="n">
        <f aca="false">IF((I1988+J1988)^2&gt;A1988^2+B1988^2+C1988^2+D1988^2+E1988^2+F1988^2+G1988^2+H1988^2-I1988^2-J1988^2,1,0)</f>
        <v>0</v>
      </c>
      <c r="L1988" s="0" t="n">
        <f aca="false">COUNTIF(A1988:H1988,A1988)*COUNTIF(A1988:H1988,B1988)*COUNTIF(A1988:H1988,C1988)*COUNTIF(A1988:H1988,D1988)*COUNTIF(A1988:H1988,E1988)*COUNTIF(A1988:H1988,F1988)*COUNTIF(A1988:H1988,G1988)*COUNTIF(A1988:H1988,H1988)</f>
        <v>1</v>
      </c>
      <c r="M1988" s="0" t="n">
        <f aca="false">K1988*L1988</f>
        <v>0</v>
      </c>
    </row>
    <row r="1989" customFormat="false" ht="15" hidden="false" customHeight="false" outlineLevel="0" collapsed="false">
      <c r="A1989" s="0" t="n">
        <v>27</v>
      </c>
      <c r="B1989" s="0" t="n">
        <v>76</v>
      </c>
      <c r="C1989" s="0" t="n">
        <v>25</v>
      </c>
      <c r="D1989" s="0" t="n">
        <v>22</v>
      </c>
      <c r="E1989" s="0" t="n">
        <v>40</v>
      </c>
      <c r="F1989" s="0" t="n">
        <v>73</v>
      </c>
      <c r="G1989" s="0" t="n">
        <v>37</v>
      </c>
      <c r="H1989" s="0" t="n">
        <v>61</v>
      </c>
      <c r="I1989" s="1" t="n">
        <f aca="false">MAX(A1989:H1989)</f>
        <v>76</v>
      </c>
      <c r="J1989" s="1" t="n">
        <f aca="false">MIN(A1989:H1989)</f>
        <v>22</v>
      </c>
      <c r="K1989" s="0" t="n">
        <f aca="false">IF((I1989+J1989)^2&gt;A1989^2+B1989^2+C1989^2+D1989^2+E1989^2+F1989^2+G1989^2+H1989^2-I1989^2-J1989^2,1,0)</f>
        <v>0</v>
      </c>
      <c r="L1989" s="0" t="n">
        <f aca="false">COUNTIF(A1989:H1989,A1989)*COUNTIF(A1989:H1989,B1989)*COUNTIF(A1989:H1989,C1989)*COUNTIF(A1989:H1989,D1989)*COUNTIF(A1989:H1989,E1989)*COUNTIF(A1989:H1989,F1989)*COUNTIF(A1989:H1989,G1989)*COUNTIF(A1989:H1989,H1989)</f>
        <v>1</v>
      </c>
      <c r="M1989" s="0" t="n">
        <f aca="false">K1989*L1989</f>
        <v>0</v>
      </c>
    </row>
    <row r="1990" customFormat="false" ht="15" hidden="false" customHeight="false" outlineLevel="0" collapsed="false">
      <c r="A1990" s="0" t="n">
        <v>33</v>
      </c>
      <c r="B1990" s="0" t="n">
        <v>52</v>
      </c>
      <c r="C1990" s="0" t="n">
        <v>79</v>
      </c>
      <c r="D1990" s="0" t="n">
        <v>5</v>
      </c>
      <c r="E1990" s="0" t="n">
        <v>16</v>
      </c>
      <c r="F1990" s="0" t="n">
        <v>89</v>
      </c>
      <c r="G1990" s="0" t="n">
        <v>44</v>
      </c>
      <c r="H1990" s="0" t="n">
        <v>50</v>
      </c>
      <c r="I1990" s="1" t="n">
        <f aca="false">MAX(A1990:H1990)</f>
        <v>89</v>
      </c>
      <c r="J1990" s="1" t="n">
        <f aca="false">MIN(A1990:H1990)</f>
        <v>5</v>
      </c>
      <c r="K1990" s="0" t="n">
        <f aca="false">IF((I1990+J1990)^2&gt;A1990^2+B1990^2+C1990^2+D1990^2+E1990^2+F1990^2+G1990^2+H1990^2-I1990^2-J1990^2,1,0)</f>
        <v>0</v>
      </c>
      <c r="L1990" s="0" t="n">
        <f aca="false">COUNTIF(A1990:H1990,A1990)*COUNTIF(A1990:H1990,B1990)*COUNTIF(A1990:H1990,C1990)*COUNTIF(A1990:H1990,D1990)*COUNTIF(A1990:H1990,E1990)*COUNTIF(A1990:H1990,F1990)*COUNTIF(A1990:H1990,G1990)*COUNTIF(A1990:H1990,H1990)</f>
        <v>1</v>
      </c>
      <c r="M1990" s="0" t="n">
        <f aca="false">K1990*L1990</f>
        <v>0</v>
      </c>
    </row>
    <row r="1991" customFormat="false" ht="15" hidden="false" customHeight="false" outlineLevel="0" collapsed="false">
      <c r="A1991" s="0" t="n">
        <v>37</v>
      </c>
      <c r="B1991" s="0" t="n">
        <v>89</v>
      </c>
      <c r="C1991" s="0" t="n">
        <v>65</v>
      </c>
      <c r="D1991" s="0" t="n">
        <v>20</v>
      </c>
      <c r="E1991" s="0" t="n">
        <v>96</v>
      </c>
      <c r="F1991" s="0" t="n">
        <v>49</v>
      </c>
      <c r="G1991" s="0" t="n">
        <v>35</v>
      </c>
      <c r="H1991" s="0" t="n">
        <v>5</v>
      </c>
      <c r="I1991" s="1" t="n">
        <f aca="false">MAX(A1991:H1991)</f>
        <v>96</v>
      </c>
      <c r="J1991" s="1" t="n">
        <f aca="false">MIN(A1991:H1991)</f>
        <v>5</v>
      </c>
      <c r="K1991" s="0" t="n">
        <f aca="false">IF((I1991+J1991)^2&gt;A1991^2+B1991^2+C1991^2+D1991^2+E1991^2+F1991^2+G1991^2+H1991^2-I1991^2-J1991^2,1,0)</f>
        <v>0</v>
      </c>
      <c r="L1991" s="0" t="n">
        <f aca="false">COUNTIF(A1991:H1991,A1991)*COUNTIF(A1991:H1991,B1991)*COUNTIF(A1991:H1991,C1991)*COUNTIF(A1991:H1991,D1991)*COUNTIF(A1991:H1991,E1991)*COUNTIF(A1991:H1991,F1991)*COUNTIF(A1991:H1991,G1991)*COUNTIF(A1991:H1991,H1991)</f>
        <v>1</v>
      </c>
      <c r="M1991" s="0" t="n">
        <f aca="false">K1991*L1991</f>
        <v>0</v>
      </c>
    </row>
    <row r="1992" customFormat="false" ht="15" hidden="false" customHeight="false" outlineLevel="0" collapsed="false">
      <c r="A1992" s="0" t="n">
        <v>63</v>
      </c>
      <c r="B1992" s="0" t="n">
        <v>52</v>
      </c>
      <c r="C1992" s="0" t="n">
        <v>89</v>
      </c>
      <c r="D1992" s="0" t="n">
        <v>93</v>
      </c>
      <c r="E1992" s="0" t="n">
        <v>48</v>
      </c>
      <c r="F1992" s="0" t="n">
        <v>71</v>
      </c>
      <c r="G1992" s="0" t="n">
        <v>85</v>
      </c>
      <c r="H1992" s="0" t="n">
        <v>53</v>
      </c>
      <c r="I1992" s="1" t="n">
        <f aca="false">MAX(A1992:H1992)</f>
        <v>93</v>
      </c>
      <c r="J1992" s="1" t="n">
        <f aca="false">MIN(A1992:H1992)</f>
        <v>48</v>
      </c>
      <c r="K1992" s="0" t="n">
        <f aca="false">IF((I1992+J1992)^2&gt;A1992^2+B1992^2+C1992^2+D1992^2+E1992^2+F1992^2+G1992^2+H1992^2-I1992^2-J1992^2,1,0)</f>
        <v>0</v>
      </c>
      <c r="L1992" s="0" t="n">
        <f aca="false">COUNTIF(A1992:H1992,A1992)*COUNTIF(A1992:H1992,B1992)*COUNTIF(A1992:H1992,C1992)*COUNTIF(A1992:H1992,D1992)*COUNTIF(A1992:H1992,E1992)*COUNTIF(A1992:H1992,F1992)*COUNTIF(A1992:H1992,G1992)*COUNTIF(A1992:H1992,H1992)</f>
        <v>1</v>
      </c>
      <c r="M1992" s="0" t="n">
        <f aca="false">K1992*L1992</f>
        <v>0</v>
      </c>
    </row>
    <row r="1993" customFormat="false" ht="15" hidden="false" customHeight="false" outlineLevel="0" collapsed="false">
      <c r="A1993" s="0" t="n">
        <v>62</v>
      </c>
      <c r="B1993" s="0" t="n">
        <v>94</v>
      </c>
      <c r="C1993" s="0" t="n">
        <v>7</v>
      </c>
      <c r="D1993" s="0" t="n">
        <v>75</v>
      </c>
      <c r="E1993" s="0" t="n">
        <v>21</v>
      </c>
      <c r="F1993" s="0" t="n">
        <v>20</v>
      </c>
      <c r="G1993" s="0" t="n">
        <v>50</v>
      </c>
      <c r="H1993" s="0" t="n">
        <v>80</v>
      </c>
      <c r="I1993" s="1" t="n">
        <f aca="false">MAX(A1993:H1993)</f>
        <v>94</v>
      </c>
      <c r="J1993" s="1" t="n">
        <f aca="false">MIN(A1993:H1993)</f>
        <v>7</v>
      </c>
      <c r="K1993" s="0" t="n">
        <f aca="false">IF((I1993+J1993)^2&gt;A1993^2+B1993^2+C1993^2+D1993^2+E1993^2+F1993^2+G1993^2+H1993^2-I1993^2-J1993^2,1,0)</f>
        <v>0</v>
      </c>
      <c r="L1993" s="0" t="n">
        <f aca="false">COUNTIF(A1993:H1993,A1993)*COUNTIF(A1993:H1993,B1993)*COUNTIF(A1993:H1993,C1993)*COUNTIF(A1993:H1993,D1993)*COUNTIF(A1993:H1993,E1993)*COUNTIF(A1993:H1993,F1993)*COUNTIF(A1993:H1993,G1993)*COUNTIF(A1993:H1993,H1993)</f>
        <v>1</v>
      </c>
      <c r="M1993" s="0" t="n">
        <f aca="false">K1993*L1993</f>
        <v>0</v>
      </c>
    </row>
    <row r="1994" customFormat="false" ht="15" hidden="false" customHeight="false" outlineLevel="0" collapsed="false">
      <c r="A1994" s="0" t="n">
        <v>57</v>
      </c>
      <c r="B1994" s="0" t="n">
        <v>47</v>
      </c>
      <c r="C1994" s="0" t="n">
        <v>95</v>
      </c>
      <c r="D1994" s="0" t="n">
        <v>23</v>
      </c>
      <c r="E1994" s="0" t="n">
        <v>84</v>
      </c>
      <c r="F1994" s="0" t="n">
        <v>57</v>
      </c>
      <c r="G1994" s="0" t="n">
        <v>44</v>
      </c>
      <c r="H1994" s="0" t="n">
        <v>83</v>
      </c>
      <c r="I1994" s="1" t="n">
        <f aca="false">MAX(A1994:H1994)</f>
        <v>95</v>
      </c>
      <c r="J1994" s="1" t="n">
        <f aca="false">MIN(A1994:H1994)</f>
        <v>23</v>
      </c>
      <c r="K1994" s="0" t="n">
        <f aca="false">IF((I1994+J1994)^2&gt;A1994^2+B1994^2+C1994^2+D1994^2+E1994^2+F1994^2+G1994^2+H1994^2-I1994^2-J1994^2,1,0)</f>
        <v>0</v>
      </c>
      <c r="L1994" s="0" t="n">
        <f aca="false">COUNTIF(A1994:H1994,A1994)*COUNTIF(A1994:H1994,B1994)*COUNTIF(A1994:H1994,C1994)*COUNTIF(A1994:H1994,D1994)*COUNTIF(A1994:H1994,E1994)*COUNTIF(A1994:H1994,F1994)*COUNTIF(A1994:H1994,G1994)*COUNTIF(A1994:H1994,H1994)</f>
        <v>4</v>
      </c>
      <c r="M1994" s="0" t="n">
        <f aca="false">K1994*L1994</f>
        <v>0</v>
      </c>
    </row>
    <row r="1995" customFormat="false" ht="15" hidden="false" customHeight="false" outlineLevel="0" collapsed="false">
      <c r="A1995" s="0" t="n">
        <v>58</v>
      </c>
      <c r="B1995" s="0" t="n">
        <v>27</v>
      </c>
      <c r="C1995" s="0" t="n">
        <v>11</v>
      </c>
      <c r="D1995" s="0" t="n">
        <v>71</v>
      </c>
      <c r="E1995" s="0" t="n">
        <v>7</v>
      </c>
      <c r="F1995" s="0" t="n">
        <v>6</v>
      </c>
      <c r="G1995" s="0" t="n">
        <v>8</v>
      </c>
      <c r="H1995" s="0" t="n">
        <v>88</v>
      </c>
      <c r="I1995" s="1" t="n">
        <f aca="false">MAX(A1995:H1995)</f>
        <v>88</v>
      </c>
      <c r="J1995" s="1" t="n">
        <f aca="false">MIN(A1995:H1995)</f>
        <v>6</v>
      </c>
      <c r="K1995" s="0" t="n">
        <f aca="false">IF((I1995+J1995)^2&gt;A1995^2+B1995^2+C1995^2+D1995^2+E1995^2+F1995^2+G1995^2+H1995^2-I1995^2-J1995^2,1,0)</f>
        <v>0</v>
      </c>
      <c r="L1995" s="0" t="n">
        <f aca="false">COUNTIF(A1995:H1995,A1995)*COUNTIF(A1995:H1995,B1995)*COUNTIF(A1995:H1995,C1995)*COUNTIF(A1995:H1995,D1995)*COUNTIF(A1995:H1995,E1995)*COUNTIF(A1995:H1995,F1995)*COUNTIF(A1995:H1995,G1995)*COUNTIF(A1995:H1995,H1995)</f>
        <v>1</v>
      </c>
      <c r="M1995" s="0" t="n">
        <f aca="false">K1995*L1995</f>
        <v>0</v>
      </c>
    </row>
    <row r="1996" customFormat="false" ht="15" hidden="false" customHeight="false" outlineLevel="0" collapsed="false">
      <c r="A1996" s="0" t="n">
        <v>31</v>
      </c>
      <c r="B1996" s="0" t="n">
        <v>99</v>
      </c>
      <c r="C1996" s="0" t="n">
        <v>85</v>
      </c>
      <c r="D1996" s="0" t="n">
        <v>20</v>
      </c>
      <c r="E1996" s="0" t="n">
        <v>71</v>
      </c>
      <c r="F1996" s="0" t="n">
        <v>63</v>
      </c>
      <c r="G1996" s="0" t="n">
        <v>51</v>
      </c>
      <c r="H1996" s="0" t="n">
        <v>99</v>
      </c>
      <c r="I1996" s="1" t="n">
        <f aca="false">MAX(A1996:H1996)</f>
        <v>99</v>
      </c>
      <c r="J1996" s="1" t="n">
        <f aca="false">MIN(A1996:H1996)</f>
        <v>20</v>
      </c>
      <c r="K1996" s="0" t="n">
        <f aca="false">IF((I1996+J1996)^2&gt;A1996^2+B1996^2+C1996^2+D1996^2+E1996^2+F1996^2+G1996^2+H1996^2-I1996^2-J1996^2,1,0)</f>
        <v>0</v>
      </c>
      <c r="L1996" s="0" t="n">
        <f aca="false">COUNTIF(A1996:H1996,A1996)*COUNTIF(A1996:H1996,B1996)*COUNTIF(A1996:H1996,C1996)*COUNTIF(A1996:H1996,D1996)*COUNTIF(A1996:H1996,E1996)*COUNTIF(A1996:H1996,F1996)*COUNTIF(A1996:H1996,G1996)*COUNTIF(A1996:H1996,H1996)</f>
        <v>4</v>
      </c>
      <c r="M1996" s="0" t="n">
        <f aca="false">K1996*L1996</f>
        <v>0</v>
      </c>
    </row>
    <row r="1997" customFormat="false" ht="15" hidden="false" customHeight="false" outlineLevel="0" collapsed="false">
      <c r="A1997" s="0" t="n">
        <v>49</v>
      </c>
      <c r="B1997" s="0" t="n">
        <v>61</v>
      </c>
      <c r="C1997" s="0" t="n">
        <v>58</v>
      </c>
      <c r="D1997" s="0" t="n">
        <v>90</v>
      </c>
      <c r="E1997" s="0" t="n">
        <v>89</v>
      </c>
      <c r="F1997" s="0" t="n">
        <v>88</v>
      </c>
      <c r="G1997" s="0" t="n">
        <v>14</v>
      </c>
      <c r="H1997" s="0" t="n">
        <v>61</v>
      </c>
      <c r="I1997" s="1" t="n">
        <f aca="false">MAX(A1997:H1997)</f>
        <v>90</v>
      </c>
      <c r="J1997" s="1" t="n">
        <f aca="false">MIN(A1997:H1997)</f>
        <v>14</v>
      </c>
      <c r="K1997" s="0" t="n">
        <f aca="false">IF((I1997+J1997)^2&gt;A1997^2+B1997^2+C1997^2+D1997^2+E1997^2+F1997^2+G1997^2+H1997^2-I1997^2-J1997^2,1,0)</f>
        <v>0</v>
      </c>
      <c r="L1997" s="0" t="n">
        <f aca="false">COUNTIF(A1997:H1997,A1997)*COUNTIF(A1997:H1997,B1997)*COUNTIF(A1997:H1997,C1997)*COUNTIF(A1997:H1997,D1997)*COUNTIF(A1997:H1997,E1997)*COUNTIF(A1997:H1997,F1997)*COUNTIF(A1997:H1997,G1997)*COUNTIF(A1997:H1997,H1997)</f>
        <v>4</v>
      </c>
      <c r="M1997" s="0" t="n">
        <f aca="false">K1997*L1997</f>
        <v>0</v>
      </c>
    </row>
    <row r="1998" customFormat="false" ht="15" hidden="false" customHeight="false" outlineLevel="0" collapsed="false">
      <c r="A1998" s="0" t="n">
        <v>88</v>
      </c>
      <c r="B1998" s="0" t="n">
        <v>21</v>
      </c>
      <c r="C1998" s="0" t="n">
        <v>28</v>
      </c>
      <c r="D1998" s="0" t="n">
        <v>92</v>
      </c>
      <c r="E1998" s="0" t="n">
        <v>44</v>
      </c>
      <c r="F1998" s="0" t="n">
        <v>79</v>
      </c>
      <c r="G1998" s="0" t="n">
        <v>22</v>
      </c>
      <c r="H1998" s="0" t="n">
        <v>33</v>
      </c>
      <c r="I1998" s="1" t="n">
        <f aca="false">MAX(A1998:H1998)</f>
        <v>92</v>
      </c>
      <c r="J1998" s="1" t="n">
        <f aca="false">MIN(A1998:H1998)</f>
        <v>21</v>
      </c>
      <c r="K1998" s="0" t="n">
        <f aca="false">IF((I1998+J1998)^2&gt;A1998^2+B1998^2+C1998^2+D1998^2+E1998^2+F1998^2+G1998^2+H1998^2-I1998^2-J1998^2,1,0)</f>
        <v>0</v>
      </c>
      <c r="L1998" s="0" t="n">
        <f aca="false">COUNTIF(A1998:H1998,A1998)*COUNTIF(A1998:H1998,B1998)*COUNTIF(A1998:H1998,C1998)*COUNTIF(A1998:H1998,D1998)*COUNTIF(A1998:H1998,E1998)*COUNTIF(A1998:H1998,F1998)*COUNTIF(A1998:H1998,G1998)*COUNTIF(A1998:H1998,H1998)</f>
        <v>1</v>
      </c>
      <c r="M1998" s="0" t="n">
        <f aca="false">K1998*L1998</f>
        <v>0</v>
      </c>
    </row>
    <row r="1999" customFormat="false" ht="15" hidden="false" customHeight="false" outlineLevel="0" collapsed="false">
      <c r="A1999" s="0" t="n">
        <v>90</v>
      </c>
      <c r="B1999" s="0" t="n">
        <v>66</v>
      </c>
      <c r="C1999" s="0" t="n">
        <v>23</v>
      </c>
      <c r="D1999" s="0" t="n">
        <v>11</v>
      </c>
      <c r="E1999" s="0" t="n">
        <v>39</v>
      </c>
      <c r="F1999" s="0" t="n">
        <v>62</v>
      </c>
      <c r="G1999" s="0" t="n">
        <v>26</v>
      </c>
      <c r="H1999" s="0" t="n">
        <v>73</v>
      </c>
      <c r="I1999" s="1" t="n">
        <f aca="false">MAX(A1999:H1999)</f>
        <v>90</v>
      </c>
      <c r="J1999" s="1" t="n">
        <f aca="false">MIN(A1999:H1999)</f>
        <v>11</v>
      </c>
      <c r="K1999" s="0" t="n">
        <f aca="false">IF((I1999+J1999)^2&gt;A1999^2+B1999^2+C1999^2+D1999^2+E1999^2+F1999^2+G1999^2+H1999^2-I1999^2-J1999^2,1,0)</f>
        <v>0</v>
      </c>
      <c r="L1999" s="0" t="n">
        <f aca="false">COUNTIF(A1999:H1999,A1999)*COUNTIF(A1999:H1999,B1999)*COUNTIF(A1999:H1999,C1999)*COUNTIF(A1999:H1999,D1999)*COUNTIF(A1999:H1999,E1999)*COUNTIF(A1999:H1999,F1999)*COUNTIF(A1999:H1999,G1999)*COUNTIF(A1999:H1999,H1999)</f>
        <v>1</v>
      </c>
      <c r="M1999" s="0" t="n">
        <f aca="false">K1999*L1999</f>
        <v>0</v>
      </c>
    </row>
    <row r="2000" customFormat="false" ht="15" hidden="false" customHeight="false" outlineLevel="0" collapsed="false">
      <c r="A2000" s="0" t="n">
        <v>75</v>
      </c>
      <c r="B2000" s="0" t="n">
        <v>66</v>
      </c>
      <c r="C2000" s="0" t="n">
        <v>35</v>
      </c>
      <c r="D2000" s="0" t="n">
        <v>98</v>
      </c>
      <c r="E2000" s="0" t="n">
        <v>19</v>
      </c>
      <c r="F2000" s="0" t="n">
        <v>21</v>
      </c>
      <c r="G2000" s="0" t="n">
        <v>62</v>
      </c>
      <c r="H2000" s="0" t="n">
        <v>67</v>
      </c>
      <c r="I2000" s="1" t="n">
        <f aca="false">MAX(A2000:H2000)</f>
        <v>98</v>
      </c>
      <c r="J2000" s="1" t="n">
        <f aca="false">MIN(A2000:H2000)</f>
        <v>19</v>
      </c>
      <c r="K2000" s="0" t="n">
        <f aca="false">IF((I2000+J2000)^2&gt;A2000^2+B2000^2+C2000^2+D2000^2+E2000^2+F2000^2+G2000^2+H2000^2-I2000^2-J2000^2,1,0)</f>
        <v>0</v>
      </c>
      <c r="L2000" s="0" t="n">
        <f aca="false">COUNTIF(A2000:H2000,A2000)*COUNTIF(A2000:H2000,B2000)*COUNTIF(A2000:H2000,C2000)*COUNTIF(A2000:H2000,D2000)*COUNTIF(A2000:H2000,E2000)*COUNTIF(A2000:H2000,F2000)*COUNTIF(A2000:H2000,G2000)*COUNTIF(A2000:H2000,H2000)</f>
        <v>1</v>
      </c>
      <c r="M2000" s="0" t="n">
        <f aca="false">K2000*L2000</f>
        <v>0</v>
      </c>
    </row>
    <row r="2001" customFormat="false" ht="15" hidden="false" customHeight="false" outlineLevel="0" collapsed="false">
      <c r="A2001" s="0" t="n">
        <v>0</v>
      </c>
      <c r="B2001" s="0" t="n">
        <v>8</v>
      </c>
      <c r="C2001" s="0" t="n">
        <v>7</v>
      </c>
      <c r="D2001" s="0" t="n">
        <v>94</v>
      </c>
      <c r="E2001" s="0" t="n">
        <v>17</v>
      </c>
      <c r="F2001" s="0" t="n">
        <v>35</v>
      </c>
      <c r="G2001" s="0" t="n">
        <v>50</v>
      </c>
      <c r="H2001" s="0" t="n">
        <v>69</v>
      </c>
      <c r="I2001" s="1" t="n">
        <f aca="false">MAX(A2001:H2001)</f>
        <v>94</v>
      </c>
      <c r="J2001" s="1" t="n">
        <f aca="false">MIN(A2001:H2001)</f>
        <v>0</v>
      </c>
      <c r="K2001" s="0" t="n">
        <f aca="false">IF((I2001+J2001)^2&gt;A2001^2+B2001^2+C2001^2+D2001^2+E2001^2+F2001^2+G2001^2+H2001^2-I2001^2-J2001^2,1,0)</f>
        <v>0</v>
      </c>
      <c r="L2001" s="0" t="n">
        <f aca="false">COUNTIF(A2001:H2001,A2001)*COUNTIF(A2001:H2001,B2001)*COUNTIF(A2001:H2001,C2001)*COUNTIF(A2001:H2001,D2001)*COUNTIF(A2001:H2001,E2001)*COUNTIF(A2001:H2001,F2001)*COUNTIF(A2001:H2001,G2001)*COUNTIF(A2001:H2001,H2001)</f>
        <v>1</v>
      </c>
      <c r="M2001" s="0" t="n">
        <f aca="false">K2001*L2001</f>
        <v>0</v>
      </c>
    </row>
    <row r="2002" customFormat="false" ht="15" hidden="false" customHeight="false" outlineLevel="0" collapsed="false">
      <c r="A2002" s="0" t="n">
        <v>2</v>
      </c>
      <c r="B2002" s="0" t="n">
        <v>93</v>
      </c>
      <c r="C2002" s="0" t="n">
        <v>58</v>
      </c>
      <c r="D2002" s="0" t="n">
        <v>59</v>
      </c>
      <c r="E2002" s="0" t="n">
        <v>67</v>
      </c>
      <c r="F2002" s="0" t="n">
        <v>6</v>
      </c>
      <c r="G2002" s="0" t="n">
        <v>100</v>
      </c>
      <c r="H2002" s="0" t="n">
        <v>50</v>
      </c>
      <c r="I2002" s="1" t="n">
        <f aca="false">MAX(A2002:H2002)</f>
        <v>100</v>
      </c>
      <c r="J2002" s="1" t="n">
        <f aca="false">MIN(A2002:H2002)</f>
        <v>2</v>
      </c>
      <c r="K2002" s="0" t="n">
        <f aca="false">IF((I2002+J2002)^2&gt;A2002^2+B2002^2+C2002^2+D2002^2+E2002^2+F2002^2+G2002^2+H2002^2-I2002^2-J2002^2,1,0)</f>
        <v>0</v>
      </c>
      <c r="L2002" s="0" t="n">
        <f aca="false">COUNTIF(A2002:H2002,A2002)*COUNTIF(A2002:H2002,B2002)*COUNTIF(A2002:H2002,C2002)*COUNTIF(A2002:H2002,D2002)*COUNTIF(A2002:H2002,E2002)*COUNTIF(A2002:H2002,F2002)*COUNTIF(A2002:H2002,G2002)*COUNTIF(A2002:H2002,H2002)</f>
        <v>1</v>
      </c>
      <c r="M2002" s="0" t="n">
        <f aca="false">K2002*L2002</f>
        <v>0</v>
      </c>
    </row>
    <row r="2003" customFormat="false" ht="15" hidden="false" customHeight="false" outlineLevel="0" collapsed="false">
      <c r="A2003" s="0" t="n">
        <v>32</v>
      </c>
      <c r="B2003" s="0" t="n">
        <v>30</v>
      </c>
      <c r="C2003" s="0" t="n">
        <v>73</v>
      </c>
      <c r="D2003" s="0" t="n">
        <v>78</v>
      </c>
      <c r="E2003" s="0" t="n">
        <v>20</v>
      </c>
      <c r="F2003" s="0" t="n">
        <v>12</v>
      </c>
      <c r="G2003" s="0" t="n">
        <v>42</v>
      </c>
      <c r="H2003" s="0" t="n">
        <v>78</v>
      </c>
      <c r="I2003" s="1" t="n">
        <f aca="false">MAX(A2003:H2003)</f>
        <v>78</v>
      </c>
      <c r="J2003" s="1" t="n">
        <f aca="false">MIN(A2003:H2003)</f>
        <v>12</v>
      </c>
      <c r="K2003" s="0" t="n">
        <f aca="false">IF((I2003+J2003)^2&gt;A2003^2+B2003^2+C2003^2+D2003^2+E2003^2+F2003^2+G2003^2+H2003^2-I2003^2-J2003^2,1,0)</f>
        <v>0</v>
      </c>
      <c r="L2003" s="0" t="n">
        <f aca="false">COUNTIF(A2003:H2003,A2003)*COUNTIF(A2003:H2003,B2003)*COUNTIF(A2003:H2003,C2003)*COUNTIF(A2003:H2003,D2003)*COUNTIF(A2003:H2003,E2003)*COUNTIF(A2003:H2003,F2003)*COUNTIF(A2003:H2003,G2003)*COUNTIF(A2003:H2003,H2003)</f>
        <v>4</v>
      </c>
      <c r="M2003" s="0" t="n">
        <f aca="false">K2003*L2003</f>
        <v>0</v>
      </c>
    </row>
    <row r="2004" customFormat="false" ht="15" hidden="false" customHeight="false" outlineLevel="0" collapsed="false">
      <c r="A2004" s="0" t="n">
        <v>47</v>
      </c>
      <c r="B2004" s="0" t="n">
        <v>22</v>
      </c>
      <c r="C2004" s="0" t="n">
        <v>62</v>
      </c>
      <c r="D2004" s="0" t="n">
        <v>86</v>
      </c>
      <c r="E2004" s="0" t="n">
        <v>26</v>
      </c>
      <c r="F2004" s="0" t="n">
        <v>59</v>
      </c>
      <c r="G2004" s="0" t="n">
        <v>19</v>
      </c>
      <c r="H2004" s="0" t="n">
        <v>79</v>
      </c>
      <c r="I2004" s="1" t="n">
        <f aca="false">MAX(A2004:H2004)</f>
        <v>86</v>
      </c>
      <c r="J2004" s="1" t="n">
        <f aca="false">MIN(A2004:H2004)</f>
        <v>19</v>
      </c>
      <c r="K2004" s="0" t="n">
        <f aca="false">IF((I2004+J2004)^2&gt;A2004^2+B2004^2+C2004^2+D2004^2+E2004^2+F2004^2+G2004^2+H2004^2-I2004^2-J2004^2,1,0)</f>
        <v>0</v>
      </c>
      <c r="L2004" s="0" t="n">
        <f aca="false">COUNTIF(A2004:H2004,A2004)*COUNTIF(A2004:H2004,B2004)*COUNTIF(A2004:H2004,C2004)*COUNTIF(A2004:H2004,D2004)*COUNTIF(A2004:H2004,E2004)*COUNTIF(A2004:H2004,F2004)*COUNTIF(A2004:H2004,G2004)*COUNTIF(A2004:H2004,H2004)</f>
        <v>1</v>
      </c>
      <c r="M2004" s="0" t="n">
        <f aca="false">K2004*L2004</f>
        <v>0</v>
      </c>
    </row>
    <row r="2005" customFormat="false" ht="15" hidden="false" customHeight="false" outlineLevel="0" collapsed="false">
      <c r="A2005" s="0" t="n">
        <v>31</v>
      </c>
      <c r="B2005" s="0" t="n">
        <v>37</v>
      </c>
      <c r="C2005" s="0" t="n">
        <v>4</v>
      </c>
      <c r="D2005" s="0" t="n">
        <v>36</v>
      </c>
      <c r="E2005" s="0" t="n">
        <v>63</v>
      </c>
      <c r="F2005" s="0" t="n">
        <v>13</v>
      </c>
      <c r="G2005" s="0" t="n">
        <v>19</v>
      </c>
      <c r="H2005" s="0" t="n">
        <v>14</v>
      </c>
      <c r="I2005" s="1" t="n">
        <f aca="false">MAX(A2005:H2005)</f>
        <v>63</v>
      </c>
      <c r="J2005" s="1" t="n">
        <f aca="false">MIN(A2005:H2005)</f>
        <v>4</v>
      </c>
      <c r="K2005" s="0" t="n">
        <f aca="false">IF((I2005+J2005)^2&gt;A2005^2+B2005^2+C2005^2+D2005^2+E2005^2+F2005^2+G2005^2+H2005^2-I2005^2-J2005^2,1,0)</f>
        <v>1</v>
      </c>
      <c r="L2005" s="0" t="n">
        <f aca="false">COUNTIF(A2005:H2005,A2005)*COUNTIF(A2005:H2005,B2005)*COUNTIF(A2005:H2005,C2005)*COUNTIF(A2005:H2005,D2005)*COUNTIF(A2005:H2005,E2005)*COUNTIF(A2005:H2005,F2005)*COUNTIF(A2005:H2005,G2005)*COUNTIF(A2005:H2005,H2005)</f>
        <v>1</v>
      </c>
      <c r="M2005" s="0" t="n">
        <f aca="false">K2005*L2005</f>
        <v>1</v>
      </c>
    </row>
    <row r="2006" customFormat="false" ht="15" hidden="false" customHeight="false" outlineLevel="0" collapsed="false">
      <c r="A2006" s="0" t="n">
        <v>43</v>
      </c>
      <c r="B2006" s="0" t="n">
        <v>88</v>
      </c>
      <c r="C2006" s="0" t="n">
        <v>87</v>
      </c>
      <c r="D2006" s="0" t="n">
        <v>62</v>
      </c>
      <c r="E2006" s="0" t="n">
        <v>9</v>
      </c>
      <c r="F2006" s="0" t="n">
        <v>70</v>
      </c>
      <c r="G2006" s="0" t="n">
        <v>92</v>
      </c>
      <c r="H2006" s="0" t="n">
        <v>3</v>
      </c>
      <c r="I2006" s="1" t="n">
        <f aca="false">MAX(A2006:H2006)</f>
        <v>92</v>
      </c>
      <c r="J2006" s="1" t="n">
        <f aca="false">MIN(A2006:H2006)</f>
        <v>3</v>
      </c>
      <c r="K2006" s="0" t="n">
        <f aca="false">IF((I2006+J2006)^2&gt;A2006^2+B2006^2+C2006^2+D2006^2+E2006^2+F2006^2+G2006^2+H2006^2-I2006^2-J2006^2,1,0)</f>
        <v>0</v>
      </c>
      <c r="L2006" s="0" t="n">
        <f aca="false">COUNTIF(A2006:H2006,A2006)*COUNTIF(A2006:H2006,B2006)*COUNTIF(A2006:H2006,C2006)*COUNTIF(A2006:H2006,D2006)*COUNTIF(A2006:H2006,E2006)*COUNTIF(A2006:H2006,F2006)*COUNTIF(A2006:H2006,G2006)*COUNTIF(A2006:H2006,H2006)</f>
        <v>1</v>
      </c>
      <c r="M2006" s="0" t="n">
        <f aca="false">K2006*L2006</f>
        <v>0</v>
      </c>
    </row>
    <row r="2007" customFormat="false" ht="15" hidden="false" customHeight="false" outlineLevel="0" collapsed="false">
      <c r="A2007" s="0" t="n">
        <v>20</v>
      </c>
      <c r="B2007" s="0" t="n">
        <v>61</v>
      </c>
      <c r="C2007" s="0" t="n">
        <v>83</v>
      </c>
      <c r="D2007" s="0" t="n">
        <v>11</v>
      </c>
      <c r="E2007" s="0" t="n">
        <v>69</v>
      </c>
      <c r="F2007" s="0" t="n">
        <v>11</v>
      </c>
      <c r="G2007" s="0" t="n">
        <v>20</v>
      </c>
      <c r="H2007" s="0" t="n">
        <v>37</v>
      </c>
      <c r="I2007" s="1" t="n">
        <f aca="false">MAX(A2007:H2007)</f>
        <v>83</v>
      </c>
      <c r="J2007" s="1" t="n">
        <f aca="false">MIN(A2007:H2007)</f>
        <v>11</v>
      </c>
      <c r="K2007" s="0" t="n">
        <f aca="false">IF((I2007+J2007)^2&gt;A2007^2+B2007^2+C2007^2+D2007^2+E2007^2+F2007^2+G2007^2+H2007^2-I2007^2-J2007^2,1,0)</f>
        <v>0</v>
      </c>
      <c r="L2007" s="0" t="n">
        <f aca="false">COUNTIF(A2007:H2007,A2007)*COUNTIF(A2007:H2007,B2007)*COUNTIF(A2007:H2007,C2007)*COUNTIF(A2007:H2007,D2007)*COUNTIF(A2007:H2007,E2007)*COUNTIF(A2007:H2007,F2007)*COUNTIF(A2007:H2007,G2007)*COUNTIF(A2007:H2007,H2007)</f>
        <v>16</v>
      </c>
      <c r="M2007" s="0" t="n">
        <f aca="false">K2007*L2007</f>
        <v>0</v>
      </c>
    </row>
    <row r="2008" customFormat="false" ht="15" hidden="false" customHeight="false" outlineLevel="0" collapsed="false">
      <c r="A2008" s="0" t="n">
        <v>28</v>
      </c>
      <c r="B2008" s="0" t="n">
        <v>57</v>
      </c>
      <c r="C2008" s="0" t="n">
        <v>76</v>
      </c>
      <c r="D2008" s="0" t="n">
        <v>18</v>
      </c>
      <c r="E2008" s="0" t="n">
        <v>1</v>
      </c>
      <c r="F2008" s="0" t="n">
        <v>89</v>
      </c>
      <c r="G2008" s="0" t="n">
        <v>8</v>
      </c>
      <c r="H2008" s="0" t="n">
        <v>27</v>
      </c>
      <c r="I2008" s="1" t="n">
        <f aca="false">MAX(A2008:H2008)</f>
        <v>89</v>
      </c>
      <c r="J2008" s="1" t="n">
        <f aca="false">MIN(A2008:H2008)</f>
        <v>1</v>
      </c>
      <c r="K2008" s="0" t="n">
        <f aca="false">IF((I2008+J2008)^2&gt;A2008^2+B2008^2+C2008^2+D2008^2+E2008^2+F2008^2+G2008^2+H2008^2-I2008^2-J2008^2,1,0)</f>
        <v>0</v>
      </c>
      <c r="L2008" s="0" t="n">
        <f aca="false">COUNTIF(A2008:H2008,A2008)*COUNTIF(A2008:H2008,B2008)*COUNTIF(A2008:H2008,C2008)*COUNTIF(A2008:H2008,D2008)*COUNTIF(A2008:H2008,E2008)*COUNTIF(A2008:H2008,F2008)*COUNTIF(A2008:H2008,G2008)*COUNTIF(A2008:H2008,H2008)</f>
        <v>1</v>
      </c>
      <c r="M2008" s="0" t="n">
        <f aca="false">K2008*L2008</f>
        <v>0</v>
      </c>
    </row>
    <row r="2009" customFormat="false" ht="15" hidden="false" customHeight="false" outlineLevel="0" collapsed="false">
      <c r="A2009" s="0" t="n">
        <v>31</v>
      </c>
      <c r="B2009" s="0" t="n">
        <v>85</v>
      </c>
      <c r="C2009" s="0" t="n">
        <v>55</v>
      </c>
      <c r="D2009" s="0" t="n">
        <v>98</v>
      </c>
      <c r="E2009" s="0" t="n">
        <v>90</v>
      </c>
      <c r="F2009" s="0" t="n">
        <v>50</v>
      </c>
      <c r="G2009" s="0" t="n">
        <v>28</v>
      </c>
      <c r="H2009" s="0" t="n">
        <v>9</v>
      </c>
      <c r="I2009" s="1" t="n">
        <f aca="false">MAX(A2009:H2009)</f>
        <v>98</v>
      </c>
      <c r="J2009" s="1" t="n">
        <f aca="false">MIN(A2009:H2009)</f>
        <v>9</v>
      </c>
      <c r="K2009" s="0" t="n">
        <f aca="false">IF((I2009+J2009)^2&gt;A2009^2+B2009^2+C2009^2+D2009^2+E2009^2+F2009^2+G2009^2+H2009^2-I2009^2-J2009^2,1,0)</f>
        <v>0</v>
      </c>
      <c r="L2009" s="0" t="n">
        <f aca="false">COUNTIF(A2009:H2009,A2009)*COUNTIF(A2009:H2009,B2009)*COUNTIF(A2009:H2009,C2009)*COUNTIF(A2009:H2009,D2009)*COUNTIF(A2009:H2009,E2009)*COUNTIF(A2009:H2009,F2009)*COUNTIF(A2009:H2009,G2009)*COUNTIF(A2009:H2009,H2009)</f>
        <v>1</v>
      </c>
      <c r="M2009" s="0" t="n">
        <f aca="false">K2009*L2009</f>
        <v>0</v>
      </c>
    </row>
    <row r="2010" customFormat="false" ht="15" hidden="false" customHeight="false" outlineLevel="0" collapsed="false">
      <c r="A2010" s="0" t="n">
        <v>83</v>
      </c>
      <c r="B2010" s="0" t="n">
        <v>0</v>
      </c>
      <c r="C2010" s="0" t="n">
        <v>11</v>
      </c>
      <c r="D2010" s="0" t="n">
        <v>10</v>
      </c>
      <c r="E2010" s="0" t="n">
        <v>53</v>
      </c>
      <c r="F2010" s="0" t="n">
        <v>17</v>
      </c>
      <c r="G2010" s="0" t="n">
        <v>97</v>
      </c>
      <c r="H2010" s="0" t="n">
        <v>44</v>
      </c>
      <c r="I2010" s="1" t="n">
        <f aca="false">MAX(A2010:H2010)</f>
        <v>97</v>
      </c>
      <c r="J2010" s="1" t="n">
        <f aca="false">MIN(A2010:H2010)</f>
        <v>0</v>
      </c>
      <c r="K2010" s="0" t="n">
        <f aca="false">IF((I2010+J2010)^2&gt;A2010^2+B2010^2+C2010^2+D2010^2+E2010^2+F2010^2+G2010^2+H2010^2-I2010^2-J2010^2,1,0)</f>
        <v>0</v>
      </c>
      <c r="L2010" s="0" t="n">
        <f aca="false">COUNTIF(A2010:H2010,A2010)*COUNTIF(A2010:H2010,B2010)*COUNTIF(A2010:H2010,C2010)*COUNTIF(A2010:H2010,D2010)*COUNTIF(A2010:H2010,E2010)*COUNTIF(A2010:H2010,F2010)*COUNTIF(A2010:H2010,G2010)*COUNTIF(A2010:H2010,H2010)</f>
        <v>1</v>
      </c>
      <c r="M2010" s="0" t="n">
        <f aca="false">K2010*L2010</f>
        <v>0</v>
      </c>
    </row>
    <row r="2011" customFormat="false" ht="15" hidden="false" customHeight="false" outlineLevel="0" collapsed="false">
      <c r="A2011" s="0" t="n">
        <v>72</v>
      </c>
      <c r="B2011" s="0" t="n">
        <v>66</v>
      </c>
      <c r="C2011" s="0" t="n">
        <v>23</v>
      </c>
      <c r="D2011" s="0" t="n">
        <v>85</v>
      </c>
      <c r="E2011" s="0" t="n">
        <v>16</v>
      </c>
      <c r="F2011" s="0" t="n">
        <v>7</v>
      </c>
      <c r="G2011" s="0" t="n">
        <v>64</v>
      </c>
      <c r="H2011" s="0" t="n">
        <v>69</v>
      </c>
      <c r="I2011" s="1" t="n">
        <f aca="false">MAX(A2011:H2011)</f>
        <v>85</v>
      </c>
      <c r="J2011" s="1" t="n">
        <f aca="false">MIN(A2011:H2011)</f>
        <v>7</v>
      </c>
      <c r="K2011" s="0" t="n">
        <f aca="false">IF((I2011+J2011)^2&gt;A2011^2+B2011^2+C2011^2+D2011^2+E2011^2+F2011^2+G2011^2+H2011^2-I2011^2-J2011^2,1,0)</f>
        <v>0</v>
      </c>
      <c r="L2011" s="0" t="n">
        <f aca="false">COUNTIF(A2011:H2011,A2011)*COUNTIF(A2011:H2011,B2011)*COUNTIF(A2011:H2011,C2011)*COUNTIF(A2011:H2011,D2011)*COUNTIF(A2011:H2011,E2011)*COUNTIF(A2011:H2011,F2011)*COUNTIF(A2011:H2011,G2011)*COUNTIF(A2011:H2011,H2011)</f>
        <v>1</v>
      </c>
      <c r="M2011" s="0" t="n">
        <f aca="false">K2011*L2011</f>
        <v>0</v>
      </c>
    </row>
    <row r="2012" customFormat="false" ht="15" hidden="false" customHeight="false" outlineLevel="0" collapsed="false">
      <c r="A2012" s="0" t="n">
        <v>43</v>
      </c>
      <c r="B2012" s="0" t="n">
        <v>25</v>
      </c>
      <c r="C2012" s="0" t="n">
        <v>58</v>
      </c>
      <c r="D2012" s="0" t="n">
        <v>64</v>
      </c>
      <c r="E2012" s="0" t="n">
        <v>47</v>
      </c>
      <c r="F2012" s="0" t="n">
        <v>80</v>
      </c>
      <c r="G2012" s="0" t="n">
        <v>24</v>
      </c>
      <c r="H2012" s="0" t="n">
        <v>19</v>
      </c>
      <c r="I2012" s="1" t="n">
        <f aca="false">MAX(A2012:H2012)</f>
        <v>80</v>
      </c>
      <c r="J2012" s="1" t="n">
        <f aca="false">MIN(A2012:H2012)</f>
        <v>19</v>
      </c>
      <c r="K2012" s="0" t="n">
        <f aca="false">IF((I2012+J2012)^2&gt;A2012^2+B2012^2+C2012^2+D2012^2+E2012^2+F2012^2+G2012^2+H2012^2-I2012^2-J2012^2,1,0)</f>
        <v>0</v>
      </c>
      <c r="L2012" s="0" t="n">
        <f aca="false">COUNTIF(A2012:H2012,A2012)*COUNTIF(A2012:H2012,B2012)*COUNTIF(A2012:H2012,C2012)*COUNTIF(A2012:H2012,D2012)*COUNTIF(A2012:H2012,E2012)*COUNTIF(A2012:H2012,F2012)*COUNTIF(A2012:H2012,G2012)*COUNTIF(A2012:H2012,H2012)</f>
        <v>1</v>
      </c>
      <c r="M2012" s="0" t="n">
        <f aca="false">K2012*L2012</f>
        <v>0</v>
      </c>
    </row>
    <row r="2013" customFormat="false" ht="15" hidden="false" customHeight="false" outlineLevel="0" collapsed="false">
      <c r="A2013" s="0" t="n">
        <v>65</v>
      </c>
      <c r="B2013" s="0" t="n">
        <v>33</v>
      </c>
      <c r="C2013" s="0" t="n">
        <v>3</v>
      </c>
      <c r="D2013" s="0" t="n">
        <v>27</v>
      </c>
      <c r="E2013" s="0" t="n">
        <v>61</v>
      </c>
      <c r="F2013" s="0" t="n">
        <v>58</v>
      </c>
      <c r="G2013" s="0" t="n">
        <v>30</v>
      </c>
      <c r="H2013" s="0" t="n">
        <v>31</v>
      </c>
      <c r="I2013" s="1" t="n">
        <f aca="false">MAX(A2013:H2013)</f>
        <v>65</v>
      </c>
      <c r="J2013" s="1" t="n">
        <f aca="false">MIN(A2013:H2013)</f>
        <v>3</v>
      </c>
      <c r="K2013" s="0" t="n">
        <f aca="false">IF((I2013+J2013)^2&gt;A2013^2+B2013^2+C2013^2+D2013^2+E2013^2+F2013^2+G2013^2+H2013^2-I2013^2-J2013^2,1,0)</f>
        <v>0</v>
      </c>
      <c r="L2013" s="0" t="n">
        <f aca="false">COUNTIF(A2013:H2013,A2013)*COUNTIF(A2013:H2013,B2013)*COUNTIF(A2013:H2013,C2013)*COUNTIF(A2013:H2013,D2013)*COUNTIF(A2013:H2013,E2013)*COUNTIF(A2013:H2013,F2013)*COUNTIF(A2013:H2013,G2013)*COUNTIF(A2013:H2013,H2013)</f>
        <v>1</v>
      </c>
      <c r="M2013" s="0" t="n">
        <f aca="false">K2013*L2013</f>
        <v>0</v>
      </c>
    </row>
    <row r="2014" customFormat="false" ht="15" hidden="false" customHeight="false" outlineLevel="0" collapsed="false">
      <c r="A2014" s="0" t="n">
        <v>54</v>
      </c>
      <c r="B2014" s="0" t="n">
        <v>55</v>
      </c>
      <c r="C2014" s="0" t="n">
        <v>72</v>
      </c>
      <c r="D2014" s="0" t="n">
        <v>78</v>
      </c>
      <c r="E2014" s="0" t="n">
        <v>94</v>
      </c>
      <c r="F2014" s="0" t="n">
        <v>57</v>
      </c>
      <c r="G2014" s="0" t="n">
        <v>46</v>
      </c>
      <c r="H2014" s="0" t="n">
        <v>24</v>
      </c>
      <c r="I2014" s="1" t="n">
        <f aca="false">MAX(A2014:H2014)</f>
        <v>94</v>
      </c>
      <c r="J2014" s="1" t="n">
        <f aca="false">MIN(A2014:H2014)</f>
        <v>24</v>
      </c>
      <c r="K2014" s="0" t="n">
        <f aca="false">IF((I2014+J2014)^2&gt;A2014^2+B2014^2+C2014^2+D2014^2+E2014^2+F2014^2+G2014^2+H2014^2-I2014^2-J2014^2,1,0)</f>
        <v>0</v>
      </c>
      <c r="L2014" s="0" t="n">
        <f aca="false">COUNTIF(A2014:H2014,A2014)*COUNTIF(A2014:H2014,B2014)*COUNTIF(A2014:H2014,C2014)*COUNTIF(A2014:H2014,D2014)*COUNTIF(A2014:H2014,E2014)*COUNTIF(A2014:H2014,F2014)*COUNTIF(A2014:H2014,G2014)*COUNTIF(A2014:H2014,H2014)</f>
        <v>1</v>
      </c>
      <c r="M2014" s="0" t="n">
        <f aca="false">K2014*L2014</f>
        <v>0</v>
      </c>
    </row>
    <row r="2015" customFormat="false" ht="15" hidden="false" customHeight="false" outlineLevel="0" collapsed="false">
      <c r="A2015" s="0" t="n">
        <v>0</v>
      </c>
      <c r="B2015" s="0" t="n">
        <v>60</v>
      </c>
      <c r="C2015" s="0" t="n">
        <v>61</v>
      </c>
      <c r="D2015" s="0" t="n">
        <v>9</v>
      </c>
      <c r="E2015" s="0" t="n">
        <v>72</v>
      </c>
      <c r="F2015" s="0" t="n">
        <v>48</v>
      </c>
      <c r="G2015" s="0" t="n">
        <v>87</v>
      </c>
      <c r="H2015" s="0" t="n">
        <v>59</v>
      </c>
      <c r="I2015" s="1" t="n">
        <f aca="false">MAX(A2015:H2015)</f>
        <v>87</v>
      </c>
      <c r="J2015" s="1" t="n">
        <f aca="false">MIN(A2015:H2015)</f>
        <v>0</v>
      </c>
      <c r="K2015" s="0" t="n">
        <f aca="false">IF((I2015+J2015)^2&gt;A2015^2+B2015^2+C2015^2+D2015^2+E2015^2+F2015^2+G2015^2+H2015^2-I2015^2-J2015^2,1,0)</f>
        <v>0</v>
      </c>
      <c r="L2015" s="0" t="n">
        <f aca="false">COUNTIF(A2015:H2015,A2015)*COUNTIF(A2015:H2015,B2015)*COUNTIF(A2015:H2015,C2015)*COUNTIF(A2015:H2015,D2015)*COUNTIF(A2015:H2015,E2015)*COUNTIF(A2015:H2015,F2015)*COUNTIF(A2015:H2015,G2015)*COUNTIF(A2015:H2015,H2015)</f>
        <v>1</v>
      </c>
      <c r="M2015" s="0" t="n">
        <f aca="false">K2015*L2015</f>
        <v>0</v>
      </c>
    </row>
    <row r="2016" customFormat="false" ht="15" hidden="false" customHeight="false" outlineLevel="0" collapsed="false">
      <c r="A2016" s="0" t="n">
        <v>11</v>
      </c>
      <c r="B2016" s="0" t="n">
        <v>33</v>
      </c>
      <c r="C2016" s="0" t="n">
        <v>59</v>
      </c>
      <c r="D2016" s="0" t="n">
        <v>32</v>
      </c>
      <c r="E2016" s="0" t="n">
        <v>7</v>
      </c>
      <c r="F2016" s="0" t="n">
        <v>53</v>
      </c>
      <c r="G2016" s="0" t="n">
        <v>27</v>
      </c>
      <c r="H2016" s="0" t="n">
        <v>59</v>
      </c>
      <c r="I2016" s="1" t="n">
        <f aca="false">MAX(A2016:H2016)</f>
        <v>59</v>
      </c>
      <c r="J2016" s="1" t="n">
        <f aca="false">MIN(A2016:H2016)</f>
        <v>7</v>
      </c>
      <c r="K2016" s="0" t="n">
        <f aca="false">IF((I2016+J2016)^2&gt;A2016^2+B2016^2+C2016^2+D2016^2+E2016^2+F2016^2+G2016^2+H2016^2-I2016^2-J2016^2,1,0)</f>
        <v>0</v>
      </c>
      <c r="L2016" s="0" t="n">
        <f aca="false">COUNTIF(A2016:H2016,A2016)*COUNTIF(A2016:H2016,B2016)*COUNTIF(A2016:H2016,C2016)*COUNTIF(A2016:H2016,D2016)*COUNTIF(A2016:H2016,E2016)*COUNTIF(A2016:H2016,F2016)*COUNTIF(A2016:H2016,G2016)*COUNTIF(A2016:H2016,H2016)</f>
        <v>4</v>
      </c>
      <c r="M2016" s="0" t="n">
        <f aca="false">K2016*L2016</f>
        <v>0</v>
      </c>
    </row>
    <row r="2017" customFormat="false" ht="15" hidden="false" customHeight="false" outlineLevel="0" collapsed="false">
      <c r="A2017" s="0" t="n">
        <v>22</v>
      </c>
      <c r="B2017" s="0" t="n">
        <v>61</v>
      </c>
      <c r="C2017" s="0" t="n">
        <v>34</v>
      </c>
      <c r="D2017" s="0" t="n">
        <v>58</v>
      </c>
      <c r="E2017" s="0" t="n">
        <v>70</v>
      </c>
      <c r="F2017" s="0" t="n">
        <v>5</v>
      </c>
      <c r="G2017" s="0" t="n">
        <v>78</v>
      </c>
      <c r="H2017" s="0" t="n">
        <v>42</v>
      </c>
      <c r="I2017" s="1" t="n">
        <f aca="false">MAX(A2017:H2017)</f>
        <v>78</v>
      </c>
      <c r="J2017" s="1" t="n">
        <f aca="false">MIN(A2017:H2017)</f>
        <v>5</v>
      </c>
      <c r="K2017" s="0" t="n">
        <f aca="false">IF((I2017+J2017)^2&gt;A2017^2+B2017^2+C2017^2+D2017^2+E2017^2+F2017^2+G2017^2+H2017^2-I2017^2-J2017^2,1,0)</f>
        <v>0</v>
      </c>
      <c r="L2017" s="0" t="n">
        <f aca="false">COUNTIF(A2017:H2017,A2017)*COUNTIF(A2017:H2017,B2017)*COUNTIF(A2017:H2017,C2017)*COUNTIF(A2017:H2017,D2017)*COUNTIF(A2017:H2017,E2017)*COUNTIF(A2017:H2017,F2017)*COUNTIF(A2017:H2017,G2017)*COUNTIF(A2017:H2017,H2017)</f>
        <v>1</v>
      </c>
      <c r="M2017" s="0" t="n">
        <f aca="false">K2017*L2017</f>
        <v>0</v>
      </c>
    </row>
    <row r="2018" customFormat="false" ht="15" hidden="false" customHeight="false" outlineLevel="0" collapsed="false">
      <c r="A2018" s="0" t="n">
        <v>63</v>
      </c>
      <c r="B2018" s="0" t="n">
        <v>87</v>
      </c>
      <c r="C2018" s="0" t="n">
        <v>49</v>
      </c>
      <c r="D2018" s="0" t="n">
        <v>33</v>
      </c>
      <c r="E2018" s="0" t="n">
        <v>89</v>
      </c>
      <c r="F2018" s="0" t="n">
        <v>57</v>
      </c>
      <c r="G2018" s="0" t="n">
        <v>68</v>
      </c>
      <c r="H2018" s="0" t="n">
        <v>24</v>
      </c>
      <c r="I2018" s="1" t="n">
        <f aca="false">MAX(A2018:H2018)</f>
        <v>89</v>
      </c>
      <c r="J2018" s="1" t="n">
        <f aca="false">MIN(A2018:H2018)</f>
        <v>24</v>
      </c>
      <c r="K2018" s="0" t="n">
        <f aca="false">IF((I2018+J2018)^2&gt;A2018^2+B2018^2+C2018^2+D2018^2+E2018^2+F2018^2+G2018^2+H2018^2-I2018^2-J2018^2,1,0)</f>
        <v>0</v>
      </c>
      <c r="L2018" s="0" t="n">
        <f aca="false">COUNTIF(A2018:H2018,A2018)*COUNTIF(A2018:H2018,B2018)*COUNTIF(A2018:H2018,C2018)*COUNTIF(A2018:H2018,D2018)*COUNTIF(A2018:H2018,E2018)*COUNTIF(A2018:H2018,F2018)*COUNTIF(A2018:H2018,G2018)*COUNTIF(A2018:H2018,H2018)</f>
        <v>1</v>
      </c>
      <c r="M2018" s="0" t="n">
        <f aca="false">K2018*L2018</f>
        <v>0</v>
      </c>
    </row>
    <row r="2019" customFormat="false" ht="15" hidden="false" customHeight="false" outlineLevel="0" collapsed="false">
      <c r="A2019" s="0" t="n">
        <v>41</v>
      </c>
      <c r="B2019" s="0" t="n">
        <v>92</v>
      </c>
      <c r="C2019" s="0" t="n">
        <v>71</v>
      </c>
      <c r="D2019" s="0" t="n">
        <v>74</v>
      </c>
      <c r="E2019" s="0" t="n">
        <v>19</v>
      </c>
      <c r="F2019" s="0" t="n">
        <v>10</v>
      </c>
      <c r="G2019" s="0" t="n">
        <v>54</v>
      </c>
      <c r="H2019" s="0" t="n">
        <v>93</v>
      </c>
      <c r="I2019" s="1" t="n">
        <f aca="false">MAX(A2019:H2019)</f>
        <v>93</v>
      </c>
      <c r="J2019" s="1" t="n">
        <f aca="false">MIN(A2019:H2019)</f>
        <v>10</v>
      </c>
      <c r="K2019" s="0" t="n">
        <f aca="false">IF((I2019+J2019)^2&gt;A2019^2+B2019^2+C2019^2+D2019^2+E2019^2+F2019^2+G2019^2+H2019^2-I2019^2-J2019^2,1,0)</f>
        <v>0</v>
      </c>
      <c r="L2019" s="0" t="n">
        <f aca="false">COUNTIF(A2019:H2019,A2019)*COUNTIF(A2019:H2019,B2019)*COUNTIF(A2019:H2019,C2019)*COUNTIF(A2019:H2019,D2019)*COUNTIF(A2019:H2019,E2019)*COUNTIF(A2019:H2019,F2019)*COUNTIF(A2019:H2019,G2019)*COUNTIF(A2019:H2019,H2019)</f>
        <v>1</v>
      </c>
      <c r="M2019" s="0" t="n">
        <f aca="false">K2019*L2019</f>
        <v>0</v>
      </c>
    </row>
    <row r="2020" customFormat="false" ht="15" hidden="false" customHeight="false" outlineLevel="0" collapsed="false">
      <c r="A2020" s="0" t="n">
        <v>97</v>
      </c>
      <c r="B2020" s="0" t="n">
        <v>28</v>
      </c>
      <c r="C2020" s="0" t="n">
        <v>43</v>
      </c>
      <c r="D2020" s="0" t="n">
        <v>48</v>
      </c>
      <c r="E2020" s="0" t="n">
        <v>71</v>
      </c>
      <c r="F2020" s="0" t="n">
        <v>99</v>
      </c>
      <c r="G2020" s="0" t="n">
        <v>81</v>
      </c>
      <c r="H2020" s="0" t="n">
        <v>96</v>
      </c>
      <c r="I2020" s="1" t="n">
        <f aca="false">MAX(A2020:H2020)</f>
        <v>99</v>
      </c>
      <c r="J2020" s="1" t="n">
        <f aca="false">MIN(A2020:H2020)</f>
        <v>28</v>
      </c>
      <c r="K2020" s="0" t="n">
        <f aca="false">IF((I2020+J2020)^2&gt;A2020^2+B2020^2+C2020^2+D2020^2+E2020^2+F2020^2+G2020^2+H2020^2-I2020^2-J2020^2,1,0)</f>
        <v>0</v>
      </c>
      <c r="L2020" s="0" t="n">
        <f aca="false">COUNTIF(A2020:H2020,A2020)*COUNTIF(A2020:H2020,B2020)*COUNTIF(A2020:H2020,C2020)*COUNTIF(A2020:H2020,D2020)*COUNTIF(A2020:H2020,E2020)*COUNTIF(A2020:H2020,F2020)*COUNTIF(A2020:H2020,G2020)*COUNTIF(A2020:H2020,H2020)</f>
        <v>1</v>
      </c>
      <c r="M2020" s="0" t="n">
        <f aca="false">K2020*L2020</f>
        <v>0</v>
      </c>
    </row>
    <row r="2021" customFormat="false" ht="15" hidden="false" customHeight="false" outlineLevel="0" collapsed="false">
      <c r="A2021" s="0" t="n">
        <v>46</v>
      </c>
      <c r="B2021" s="0" t="n">
        <v>26</v>
      </c>
      <c r="C2021" s="0" t="n">
        <v>43</v>
      </c>
      <c r="D2021" s="0" t="n">
        <v>0</v>
      </c>
      <c r="E2021" s="0" t="n">
        <v>18</v>
      </c>
      <c r="F2021" s="0" t="n">
        <v>17</v>
      </c>
      <c r="G2021" s="0" t="n">
        <v>38</v>
      </c>
      <c r="H2021" s="0" t="n">
        <v>63</v>
      </c>
      <c r="I2021" s="1" t="n">
        <f aca="false">MAX(A2021:H2021)</f>
        <v>63</v>
      </c>
      <c r="J2021" s="1" t="n">
        <f aca="false">MIN(A2021:H2021)</f>
        <v>0</v>
      </c>
      <c r="K2021" s="0" t="n">
        <f aca="false">IF((I2021+J2021)^2&gt;A2021^2+B2021^2+C2021^2+D2021^2+E2021^2+F2021^2+G2021^2+H2021^2-I2021^2-J2021^2,1,0)</f>
        <v>0</v>
      </c>
      <c r="L2021" s="0" t="n">
        <f aca="false">COUNTIF(A2021:H2021,A2021)*COUNTIF(A2021:H2021,B2021)*COUNTIF(A2021:H2021,C2021)*COUNTIF(A2021:H2021,D2021)*COUNTIF(A2021:H2021,E2021)*COUNTIF(A2021:H2021,F2021)*COUNTIF(A2021:H2021,G2021)*COUNTIF(A2021:H2021,H2021)</f>
        <v>1</v>
      </c>
      <c r="M2021" s="0" t="n">
        <f aca="false">K2021*L2021</f>
        <v>0</v>
      </c>
    </row>
    <row r="2022" customFormat="false" ht="15" hidden="false" customHeight="false" outlineLevel="0" collapsed="false">
      <c r="A2022" s="0" t="n">
        <v>0</v>
      </c>
      <c r="B2022" s="0" t="n">
        <v>57</v>
      </c>
      <c r="C2022" s="0" t="n">
        <v>83</v>
      </c>
      <c r="D2022" s="0" t="n">
        <v>25</v>
      </c>
      <c r="E2022" s="0" t="n">
        <v>78</v>
      </c>
      <c r="F2022" s="0" t="n">
        <v>11</v>
      </c>
      <c r="G2022" s="0" t="n">
        <v>76</v>
      </c>
      <c r="H2022" s="0" t="n">
        <v>75</v>
      </c>
      <c r="I2022" s="1" t="n">
        <f aca="false">MAX(A2022:H2022)</f>
        <v>83</v>
      </c>
      <c r="J2022" s="1" t="n">
        <f aca="false">MIN(A2022:H2022)</f>
        <v>0</v>
      </c>
      <c r="K2022" s="0" t="n">
        <f aca="false">IF((I2022+J2022)^2&gt;A2022^2+B2022^2+C2022^2+D2022^2+E2022^2+F2022^2+G2022^2+H2022^2-I2022^2-J2022^2,1,0)</f>
        <v>0</v>
      </c>
      <c r="L2022" s="0" t="n">
        <f aca="false">COUNTIF(A2022:H2022,A2022)*COUNTIF(A2022:H2022,B2022)*COUNTIF(A2022:H2022,C2022)*COUNTIF(A2022:H2022,D2022)*COUNTIF(A2022:H2022,E2022)*COUNTIF(A2022:H2022,F2022)*COUNTIF(A2022:H2022,G2022)*COUNTIF(A2022:H2022,H2022)</f>
        <v>1</v>
      </c>
      <c r="M2022" s="0" t="n">
        <f aca="false">K2022*L2022</f>
        <v>0</v>
      </c>
    </row>
    <row r="2023" customFormat="false" ht="15" hidden="false" customHeight="false" outlineLevel="0" collapsed="false">
      <c r="A2023" s="0" t="n">
        <v>85</v>
      </c>
      <c r="B2023" s="0" t="n">
        <v>62</v>
      </c>
      <c r="C2023" s="0" t="n">
        <v>91</v>
      </c>
      <c r="D2023" s="0" t="n">
        <v>72</v>
      </c>
      <c r="E2023" s="0" t="n">
        <v>84</v>
      </c>
      <c r="F2023" s="0" t="n">
        <v>14</v>
      </c>
      <c r="G2023" s="0" t="n">
        <v>13</v>
      </c>
      <c r="H2023" s="0" t="n">
        <v>89</v>
      </c>
      <c r="I2023" s="1" t="n">
        <f aca="false">MAX(A2023:H2023)</f>
        <v>91</v>
      </c>
      <c r="J2023" s="1" t="n">
        <f aca="false">MIN(A2023:H2023)</f>
        <v>13</v>
      </c>
      <c r="K2023" s="0" t="n">
        <f aca="false">IF((I2023+J2023)^2&gt;A2023^2+B2023^2+C2023^2+D2023^2+E2023^2+F2023^2+G2023^2+H2023^2-I2023^2-J2023^2,1,0)</f>
        <v>0</v>
      </c>
      <c r="L2023" s="0" t="n">
        <f aca="false">COUNTIF(A2023:H2023,A2023)*COUNTIF(A2023:H2023,B2023)*COUNTIF(A2023:H2023,C2023)*COUNTIF(A2023:H2023,D2023)*COUNTIF(A2023:H2023,E2023)*COUNTIF(A2023:H2023,F2023)*COUNTIF(A2023:H2023,G2023)*COUNTIF(A2023:H2023,H2023)</f>
        <v>1</v>
      </c>
      <c r="M2023" s="0" t="n">
        <f aca="false">K2023*L2023</f>
        <v>0</v>
      </c>
    </row>
    <row r="2024" customFormat="false" ht="15" hidden="false" customHeight="false" outlineLevel="0" collapsed="false">
      <c r="A2024" s="0" t="n">
        <v>91</v>
      </c>
      <c r="B2024" s="0" t="n">
        <v>74</v>
      </c>
      <c r="C2024" s="0" t="n">
        <v>8</v>
      </c>
      <c r="D2024" s="0" t="n">
        <v>44</v>
      </c>
      <c r="E2024" s="0" t="n">
        <v>73</v>
      </c>
      <c r="F2024" s="0" t="n">
        <v>84</v>
      </c>
      <c r="G2024" s="0" t="n">
        <v>37</v>
      </c>
      <c r="H2024" s="0" t="n">
        <v>44</v>
      </c>
      <c r="I2024" s="1" t="n">
        <f aca="false">MAX(A2024:H2024)</f>
        <v>91</v>
      </c>
      <c r="J2024" s="1" t="n">
        <f aca="false">MIN(A2024:H2024)</f>
        <v>8</v>
      </c>
      <c r="K2024" s="0" t="n">
        <f aca="false">IF((I2024+J2024)^2&gt;A2024^2+B2024^2+C2024^2+D2024^2+E2024^2+F2024^2+G2024^2+H2024^2-I2024^2-J2024^2,1,0)</f>
        <v>0</v>
      </c>
      <c r="L2024" s="0" t="n">
        <f aca="false">COUNTIF(A2024:H2024,A2024)*COUNTIF(A2024:H2024,B2024)*COUNTIF(A2024:H2024,C2024)*COUNTIF(A2024:H2024,D2024)*COUNTIF(A2024:H2024,E2024)*COUNTIF(A2024:H2024,F2024)*COUNTIF(A2024:H2024,G2024)*COUNTIF(A2024:H2024,H2024)</f>
        <v>4</v>
      </c>
      <c r="M2024" s="0" t="n">
        <f aca="false">K2024*L2024</f>
        <v>0</v>
      </c>
    </row>
    <row r="2025" customFormat="false" ht="15" hidden="false" customHeight="false" outlineLevel="0" collapsed="false">
      <c r="A2025" s="0" t="n">
        <v>17</v>
      </c>
      <c r="B2025" s="0" t="n">
        <v>35</v>
      </c>
      <c r="C2025" s="0" t="n">
        <v>21</v>
      </c>
      <c r="D2025" s="0" t="n">
        <v>97</v>
      </c>
      <c r="E2025" s="0" t="n">
        <v>58</v>
      </c>
      <c r="F2025" s="0" t="n">
        <v>36</v>
      </c>
      <c r="G2025" s="0" t="n">
        <v>86</v>
      </c>
      <c r="H2025" s="0" t="n">
        <v>86</v>
      </c>
      <c r="I2025" s="1" t="n">
        <f aca="false">MAX(A2025:H2025)</f>
        <v>97</v>
      </c>
      <c r="J2025" s="1" t="n">
        <f aca="false">MIN(A2025:H2025)</f>
        <v>17</v>
      </c>
      <c r="K2025" s="0" t="n">
        <f aca="false">IF((I2025+J2025)^2&gt;A2025^2+B2025^2+C2025^2+D2025^2+E2025^2+F2025^2+G2025^2+H2025^2-I2025^2-J2025^2,1,0)</f>
        <v>0</v>
      </c>
      <c r="L2025" s="0" t="n">
        <f aca="false">COUNTIF(A2025:H2025,A2025)*COUNTIF(A2025:H2025,B2025)*COUNTIF(A2025:H2025,C2025)*COUNTIF(A2025:H2025,D2025)*COUNTIF(A2025:H2025,E2025)*COUNTIF(A2025:H2025,F2025)*COUNTIF(A2025:H2025,G2025)*COUNTIF(A2025:H2025,H2025)</f>
        <v>4</v>
      </c>
      <c r="M2025" s="0" t="n">
        <f aca="false">K2025*L2025</f>
        <v>0</v>
      </c>
    </row>
    <row r="2026" customFormat="false" ht="15" hidden="false" customHeight="false" outlineLevel="0" collapsed="false">
      <c r="A2026" s="0" t="n">
        <v>50</v>
      </c>
      <c r="B2026" s="0" t="n">
        <v>78</v>
      </c>
      <c r="C2026" s="0" t="n">
        <v>15</v>
      </c>
      <c r="D2026" s="0" t="n">
        <v>29</v>
      </c>
      <c r="E2026" s="0" t="n">
        <v>36</v>
      </c>
      <c r="F2026" s="0" t="n">
        <v>4</v>
      </c>
      <c r="G2026" s="0" t="n">
        <v>12</v>
      </c>
      <c r="H2026" s="0" t="n">
        <v>61</v>
      </c>
      <c r="I2026" s="1" t="n">
        <f aca="false">MAX(A2026:H2026)</f>
        <v>78</v>
      </c>
      <c r="J2026" s="1" t="n">
        <f aca="false">MIN(A2026:H2026)</f>
        <v>4</v>
      </c>
      <c r="K2026" s="0" t="n">
        <f aca="false">IF((I2026+J2026)^2&gt;A2026^2+B2026^2+C2026^2+D2026^2+E2026^2+F2026^2+G2026^2+H2026^2-I2026^2-J2026^2,1,0)</f>
        <v>0</v>
      </c>
      <c r="L2026" s="0" t="n">
        <f aca="false">COUNTIF(A2026:H2026,A2026)*COUNTIF(A2026:H2026,B2026)*COUNTIF(A2026:H2026,C2026)*COUNTIF(A2026:H2026,D2026)*COUNTIF(A2026:H2026,E2026)*COUNTIF(A2026:H2026,F2026)*COUNTIF(A2026:H2026,G2026)*COUNTIF(A2026:H2026,H2026)</f>
        <v>1</v>
      </c>
      <c r="M2026" s="0" t="n">
        <f aca="false">K2026*L2026</f>
        <v>0</v>
      </c>
    </row>
    <row r="2027" customFormat="false" ht="15" hidden="false" customHeight="false" outlineLevel="0" collapsed="false">
      <c r="A2027" s="0" t="n">
        <v>2</v>
      </c>
      <c r="B2027" s="0" t="n">
        <v>37</v>
      </c>
      <c r="C2027" s="0" t="n">
        <v>91</v>
      </c>
      <c r="D2027" s="0" t="n">
        <v>43</v>
      </c>
      <c r="E2027" s="0" t="n">
        <v>79</v>
      </c>
      <c r="F2027" s="0" t="n">
        <v>28</v>
      </c>
      <c r="G2027" s="0" t="n">
        <v>75</v>
      </c>
      <c r="H2027" s="0" t="n">
        <v>57</v>
      </c>
      <c r="I2027" s="1" t="n">
        <f aca="false">MAX(A2027:H2027)</f>
        <v>91</v>
      </c>
      <c r="J2027" s="1" t="n">
        <f aca="false">MIN(A2027:H2027)</f>
        <v>2</v>
      </c>
      <c r="K2027" s="0" t="n">
        <f aca="false">IF((I2027+J2027)^2&gt;A2027^2+B2027^2+C2027^2+D2027^2+E2027^2+F2027^2+G2027^2+H2027^2-I2027^2-J2027^2,1,0)</f>
        <v>0</v>
      </c>
      <c r="L2027" s="0" t="n">
        <f aca="false">COUNTIF(A2027:H2027,A2027)*COUNTIF(A2027:H2027,B2027)*COUNTIF(A2027:H2027,C2027)*COUNTIF(A2027:H2027,D2027)*COUNTIF(A2027:H2027,E2027)*COUNTIF(A2027:H2027,F2027)*COUNTIF(A2027:H2027,G2027)*COUNTIF(A2027:H2027,H2027)</f>
        <v>1</v>
      </c>
      <c r="M2027" s="0" t="n">
        <f aca="false">K2027*L2027</f>
        <v>0</v>
      </c>
    </row>
    <row r="2028" customFormat="false" ht="15" hidden="false" customHeight="false" outlineLevel="0" collapsed="false">
      <c r="A2028" s="0" t="n">
        <v>83</v>
      </c>
      <c r="B2028" s="0" t="n">
        <v>6</v>
      </c>
      <c r="C2028" s="0" t="n">
        <v>19</v>
      </c>
      <c r="D2028" s="0" t="n">
        <v>96</v>
      </c>
      <c r="E2028" s="0" t="n">
        <v>36</v>
      </c>
      <c r="F2028" s="0" t="n">
        <v>48</v>
      </c>
      <c r="G2028" s="0" t="n">
        <v>73</v>
      </c>
      <c r="H2028" s="0" t="n">
        <v>36</v>
      </c>
      <c r="I2028" s="1" t="n">
        <f aca="false">MAX(A2028:H2028)</f>
        <v>96</v>
      </c>
      <c r="J2028" s="1" t="n">
        <f aca="false">MIN(A2028:H2028)</f>
        <v>6</v>
      </c>
      <c r="K2028" s="0" t="n">
        <f aca="false">IF((I2028+J2028)^2&gt;A2028^2+B2028^2+C2028^2+D2028^2+E2028^2+F2028^2+G2028^2+H2028^2-I2028^2-J2028^2,1,0)</f>
        <v>0</v>
      </c>
      <c r="L2028" s="0" t="n">
        <f aca="false">COUNTIF(A2028:H2028,A2028)*COUNTIF(A2028:H2028,B2028)*COUNTIF(A2028:H2028,C2028)*COUNTIF(A2028:H2028,D2028)*COUNTIF(A2028:H2028,E2028)*COUNTIF(A2028:H2028,F2028)*COUNTIF(A2028:H2028,G2028)*COUNTIF(A2028:H2028,H2028)</f>
        <v>4</v>
      </c>
      <c r="M2028" s="0" t="n">
        <f aca="false">K2028*L2028</f>
        <v>0</v>
      </c>
    </row>
    <row r="2029" customFormat="false" ht="15" hidden="false" customHeight="false" outlineLevel="0" collapsed="false">
      <c r="A2029" s="0" t="n">
        <v>6</v>
      </c>
      <c r="B2029" s="0" t="n">
        <v>79</v>
      </c>
      <c r="C2029" s="0" t="n">
        <v>36</v>
      </c>
      <c r="D2029" s="0" t="n">
        <v>23</v>
      </c>
      <c r="E2029" s="0" t="n">
        <v>41</v>
      </c>
      <c r="F2029" s="0" t="n">
        <v>87</v>
      </c>
      <c r="G2029" s="0" t="n">
        <v>49</v>
      </c>
      <c r="H2029" s="0" t="n">
        <v>97</v>
      </c>
      <c r="I2029" s="1" t="n">
        <f aca="false">MAX(A2029:H2029)</f>
        <v>97</v>
      </c>
      <c r="J2029" s="1" t="n">
        <f aca="false">MIN(A2029:H2029)</f>
        <v>6</v>
      </c>
      <c r="K2029" s="0" t="n">
        <f aca="false">IF((I2029+J2029)^2&gt;A2029^2+B2029^2+C2029^2+D2029^2+E2029^2+F2029^2+G2029^2+H2029^2-I2029^2-J2029^2,1,0)</f>
        <v>0</v>
      </c>
      <c r="L2029" s="0" t="n">
        <f aca="false">COUNTIF(A2029:H2029,A2029)*COUNTIF(A2029:H2029,B2029)*COUNTIF(A2029:H2029,C2029)*COUNTIF(A2029:H2029,D2029)*COUNTIF(A2029:H2029,E2029)*COUNTIF(A2029:H2029,F2029)*COUNTIF(A2029:H2029,G2029)*COUNTIF(A2029:H2029,H2029)</f>
        <v>1</v>
      </c>
      <c r="M2029" s="0" t="n">
        <f aca="false">K2029*L2029</f>
        <v>0</v>
      </c>
    </row>
    <row r="2030" customFormat="false" ht="15" hidden="false" customHeight="false" outlineLevel="0" collapsed="false">
      <c r="A2030" s="0" t="n">
        <v>54</v>
      </c>
      <c r="B2030" s="0" t="n">
        <v>98</v>
      </c>
      <c r="C2030" s="0" t="n">
        <v>35</v>
      </c>
      <c r="D2030" s="0" t="n">
        <v>78</v>
      </c>
      <c r="E2030" s="0" t="n">
        <v>85</v>
      </c>
      <c r="F2030" s="0" t="n">
        <v>56</v>
      </c>
      <c r="G2030" s="0" t="n">
        <v>26</v>
      </c>
      <c r="H2030" s="0" t="n">
        <v>66</v>
      </c>
      <c r="I2030" s="1" t="n">
        <f aca="false">MAX(A2030:H2030)</f>
        <v>98</v>
      </c>
      <c r="J2030" s="1" t="n">
        <f aca="false">MIN(A2030:H2030)</f>
        <v>26</v>
      </c>
      <c r="K2030" s="0" t="n">
        <f aca="false">IF((I2030+J2030)^2&gt;A2030^2+B2030^2+C2030^2+D2030^2+E2030^2+F2030^2+G2030^2+H2030^2-I2030^2-J2030^2,1,0)</f>
        <v>0</v>
      </c>
      <c r="L2030" s="0" t="n">
        <f aca="false">COUNTIF(A2030:H2030,A2030)*COUNTIF(A2030:H2030,B2030)*COUNTIF(A2030:H2030,C2030)*COUNTIF(A2030:H2030,D2030)*COUNTIF(A2030:H2030,E2030)*COUNTIF(A2030:H2030,F2030)*COUNTIF(A2030:H2030,G2030)*COUNTIF(A2030:H2030,H2030)</f>
        <v>1</v>
      </c>
      <c r="M2030" s="0" t="n">
        <f aca="false">K2030*L2030</f>
        <v>0</v>
      </c>
    </row>
    <row r="2031" customFormat="false" ht="15" hidden="false" customHeight="false" outlineLevel="0" collapsed="false">
      <c r="A2031" s="0" t="n">
        <v>51</v>
      </c>
      <c r="B2031" s="0" t="n">
        <v>27</v>
      </c>
      <c r="C2031" s="0" t="n">
        <v>32</v>
      </c>
      <c r="D2031" s="0" t="n">
        <v>9</v>
      </c>
      <c r="E2031" s="0" t="n">
        <v>79</v>
      </c>
      <c r="F2031" s="0" t="n">
        <v>46</v>
      </c>
      <c r="G2031" s="0" t="n">
        <v>86</v>
      </c>
      <c r="H2031" s="0" t="n">
        <v>95</v>
      </c>
      <c r="I2031" s="1" t="n">
        <f aca="false">MAX(A2031:H2031)</f>
        <v>95</v>
      </c>
      <c r="J2031" s="1" t="n">
        <f aca="false">MIN(A2031:H2031)</f>
        <v>9</v>
      </c>
      <c r="K2031" s="0" t="n">
        <f aca="false">IF((I2031+J2031)^2&gt;A2031^2+B2031^2+C2031^2+D2031^2+E2031^2+F2031^2+G2031^2+H2031^2-I2031^2-J2031^2,1,0)</f>
        <v>0</v>
      </c>
      <c r="L2031" s="0" t="n">
        <f aca="false">COUNTIF(A2031:H2031,A2031)*COUNTIF(A2031:H2031,B2031)*COUNTIF(A2031:H2031,C2031)*COUNTIF(A2031:H2031,D2031)*COUNTIF(A2031:H2031,E2031)*COUNTIF(A2031:H2031,F2031)*COUNTIF(A2031:H2031,G2031)*COUNTIF(A2031:H2031,H2031)</f>
        <v>1</v>
      </c>
      <c r="M2031" s="0" t="n">
        <f aca="false">K2031*L2031</f>
        <v>0</v>
      </c>
    </row>
    <row r="2032" customFormat="false" ht="15" hidden="false" customHeight="false" outlineLevel="0" collapsed="false">
      <c r="A2032" s="0" t="n">
        <v>32</v>
      </c>
      <c r="B2032" s="0" t="n">
        <v>7</v>
      </c>
      <c r="C2032" s="0" t="n">
        <v>29</v>
      </c>
      <c r="D2032" s="0" t="n">
        <v>36</v>
      </c>
      <c r="E2032" s="0" t="n">
        <v>91</v>
      </c>
      <c r="F2032" s="0" t="n">
        <v>53</v>
      </c>
      <c r="G2032" s="0" t="n">
        <v>17</v>
      </c>
      <c r="H2032" s="0" t="n">
        <v>1</v>
      </c>
      <c r="I2032" s="1" t="n">
        <f aca="false">MAX(A2032:H2032)</f>
        <v>91</v>
      </c>
      <c r="J2032" s="1" t="n">
        <f aca="false">MIN(A2032:H2032)</f>
        <v>1</v>
      </c>
      <c r="K2032" s="0" t="n">
        <f aca="false">IF((I2032+J2032)^2&gt;A2032^2+B2032^2+C2032^2+D2032^2+E2032^2+F2032^2+G2032^2+H2032^2-I2032^2-J2032^2,1,0)</f>
        <v>1</v>
      </c>
      <c r="L2032" s="0" t="n">
        <f aca="false">COUNTIF(A2032:H2032,A2032)*COUNTIF(A2032:H2032,B2032)*COUNTIF(A2032:H2032,C2032)*COUNTIF(A2032:H2032,D2032)*COUNTIF(A2032:H2032,E2032)*COUNTIF(A2032:H2032,F2032)*COUNTIF(A2032:H2032,G2032)*COUNTIF(A2032:H2032,H2032)</f>
        <v>1</v>
      </c>
      <c r="M2032" s="0" t="n">
        <f aca="false">K2032*L2032</f>
        <v>1</v>
      </c>
    </row>
    <row r="2033" customFormat="false" ht="15" hidden="false" customHeight="false" outlineLevel="0" collapsed="false">
      <c r="A2033" s="0" t="n">
        <v>94</v>
      </c>
      <c r="B2033" s="0" t="n">
        <v>51</v>
      </c>
      <c r="C2033" s="0" t="n">
        <v>92</v>
      </c>
      <c r="D2033" s="0" t="n">
        <v>75</v>
      </c>
      <c r="E2033" s="0" t="n">
        <v>15</v>
      </c>
      <c r="F2033" s="0" t="n">
        <v>100</v>
      </c>
      <c r="G2033" s="0" t="n">
        <v>57</v>
      </c>
      <c r="H2033" s="0" t="n">
        <v>39</v>
      </c>
      <c r="I2033" s="1" t="n">
        <f aca="false">MAX(A2033:H2033)</f>
        <v>100</v>
      </c>
      <c r="J2033" s="1" t="n">
        <f aca="false">MIN(A2033:H2033)</f>
        <v>15</v>
      </c>
      <c r="K2033" s="0" t="n">
        <f aca="false">IF((I2033+J2033)^2&gt;A2033^2+B2033^2+C2033^2+D2033^2+E2033^2+F2033^2+G2033^2+H2033^2-I2033^2-J2033^2,1,0)</f>
        <v>0</v>
      </c>
      <c r="L2033" s="0" t="n">
        <f aca="false">COUNTIF(A2033:H2033,A2033)*COUNTIF(A2033:H2033,B2033)*COUNTIF(A2033:H2033,C2033)*COUNTIF(A2033:H2033,D2033)*COUNTIF(A2033:H2033,E2033)*COUNTIF(A2033:H2033,F2033)*COUNTIF(A2033:H2033,G2033)*COUNTIF(A2033:H2033,H2033)</f>
        <v>1</v>
      </c>
      <c r="M2033" s="0" t="n">
        <f aca="false">K2033*L2033</f>
        <v>0</v>
      </c>
    </row>
    <row r="2034" customFormat="false" ht="15" hidden="false" customHeight="false" outlineLevel="0" collapsed="false">
      <c r="A2034" s="0" t="n">
        <v>47</v>
      </c>
      <c r="B2034" s="0" t="n">
        <v>37</v>
      </c>
      <c r="C2034" s="0" t="n">
        <v>13</v>
      </c>
      <c r="D2034" s="0" t="n">
        <v>42</v>
      </c>
      <c r="E2034" s="0" t="n">
        <v>63</v>
      </c>
      <c r="F2034" s="0" t="n">
        <v>75</v>
      </c>
      <c r="G2034" s="0" t="n">
        <v>58</v>
      </c>
      <c r="H2034" s="0" t="n">
        <v>15</v>
      </c>
      <c r="I2034" s="1" t="n">
        <f aca="false">MAX(A2034:H2034)</f>
        <v>75</v>
      </c>
      <c r="J2034" s="1" t="n">
        <f aca="false">MIN(A2034:H2034)</f>
        <v>13</v>
      </c>
      <c r="K2034" s="0" t="n">
        <f aca="false">IF((I2034+J2034)^2&gt;A2034^2+B2034^2+C2034^2+D2034^2+E2034^2+F2034^2+G2034^2+H2034^2-I2034^2-J2034^2,1,0)</f>
        <v>0</v>
      </c>
      <c r="L2034" s="0" t="n">
        <f aca="false">COUNTIF(A2034:H2034,A2034)*COUNTIF(A2034:H2034,B2034)*COUNTIF(A2034:H2034,C2034)*COUNTIF(A2034:H2034,D2034)*COUNTIF(A2034:H2034,E2034)*COUNTIF(A2034:H2034,F2034)*COUNTIF(A2034:H2034,G2034)*COUNTIF(A2034:H2034,H2034)</f>
        <v>1</v>
      </c>
      <c r="M2034" s="0" t="n">
        <f aca="false">K2034*L2034</f>
        <v>0</v>
      </c>
    </row>
    <row r="2035" customFormat="false" ht="15" hidden="false" customHeight="false" outlineLevel="0" collapsed="false">
      <c r="A2035" s="0" t="n">
        <v>91</v>
      </c>
      <c r="B2035" s="0" t="n">
        <v>98</v>
      </c>
      <c r="C2035" s="0" t="n">
        <v>34</v>
      </c>
      <c r="D2035" s="0" t="n">
        <v>91</v>
      </c>
      <c r="E2035" s="0" t="n">
        <v>94</v>
      </c>
      <c r="F2035" s="0" t="n">
        <v>64</v>
      </c>
      <c r="G2035" s="0" t="n">
        <v>12</v>
      </c>
      <c r="H2035" s="0" t="n">
        <v>74</v>
      </c>
      <c r="I2035" s="1" t="n">
        <f aca="false">MAX(A2035:H2035)</f>
        <v>98</v>
      </c>
      <c r="J2035" s="1" t="n">
        <f aca="false">MIN(A2035:H2035)</f>
        <v>12</v>
      </c>
      <c r="K2035" s="0" t="n">
        <f aca="false">IF((I2035+J2035)^2&gt;A2035^2+B2035^2+C2035^2+D2035^2+E2035^2+F2035^2+G2035^2+H2035^2-I2035^2-J2035^2,1,0)</f>
        <v>0</v>
      </c>
      <c r="L2035" s="0" t="n">
        <f aca="false">COUNTIF(A2035:H2035,A2035)*COUNTIF(A2035:H2035,B2035)*COUNTIF(A2035:H2035,C2035)*COUNTIF(A2035:H2035,D2035)*COUNTIF(A2035:H2035,E2035)*COUNTIF(A2035:H2035,F2035)*COUNTIF(A2035:H2035,G2035)*COUNTIF(A2035:H2035,H2035)</f>
        <v>4</v>
      </c>
      <c r="M2035" s="0" t="n">
        <f aca="false">K2035*L2035</f>
        <v>0</v>
      </c>
    </row>
    <row r="2036" customFormat="false" ht="15" hidden="false" customHeight="false" outlineLevel="0" collapsed="false">
      <c r="A2036" s="0" t="n">
        <v>15</v>
      </c>
      <c r="B2036" s="0" t="n">
        <v>99</v>
      </c>
      <c r="C2036" s="0" t="n">
        <v>75</v>
      </c>
      <c r="D2036" s="0" t="n">
        <v>53</v>
      </c>
      <c r="E2036" s="0" t="n">
        <v>17</v>
      </c>
      <c r="F2036" s="0" t="n">
        <v>22</v>
      </c>
      <c r="G2036" s="0" t="n">
        <v>45</v>
      </c>
      <c r="H2036" s="0" t="n">
        <v>25</v>
      </c>
      <c r="I2036" s="1" t="n">
        <f aca="false">MAX(A2036:H2036)</f>
        <v>99</v>
      </c>
      <c r="J2036" s="1" t="n">
        <f aca="false">MIN(A2036:H2036)</f>
        <v>15</v>
      </c>
      <c r="K2036" s="0" t="n">
        <f aca="false">IF((I2036+J2036)^2&gt;A2036^2+B2036^2+C2036^2+D2036^2+E2036^2+F2036^2+G2036^2+H2036^2-I2036^2-J2036^2,1,0)</f>
        <v>1</v>
      </c>
      <c r="L2036" s="0" t="n">
        <f aca="false">COUNTIF(A2036:H2036,A2036)*COUNTIF(A2036:H2036,B2036)*COUNTIF(A2036:H2036,C2036)*COUNTIF(A2036:H2036,D2036)*COUNTIF(A2036:H2036,E2036)*COUNTIF(A2036:H2036,F2036)*COUNTIF(A2036:H2036,G2036)*COUNTIF(A2036:H2036,H2036)</f>
        <v>1</v>
      </c>
      <c r="M2036" s="0" t="n">
        <f aca="false">K2036*L2036</f>
        <v>1</v>
      </c>
    </row>
    <row r="2037" customFormat="false" ht="15" hidden="false" customHeight="false" outlineLevel="0" collapsed="false">
      <c r="A2037" s="0" t="n">
        <v>67</v>
      </c>
      <c r="B2037" s="0" t="n">
        <v>58</v>
      </c>
      <c r="C2037" s="0" t="n">
        <v>41</v>
      </c>
      <c r="D2037" s="0" t="n">
        <v>94</v>
      </c>
      <c r="E2037" s="0" t="n">
        <v>1</v>
      </c>
      <c r="F2037" s="0" t="n">
        <v>57</v>
      </c>
      <c r="G2037" s="0" t="n">
        <v>6</v>
      </c>
      <c r="H2037" s="0" t="n">
        <v>22</v>
      </c>
      <c r="I2037" s="1" t="n">
        <f aca="false">MAX(A2037:H2037)</f>
        <v>94</v>
      </c>
      <c r="J2037" s="1" t="n">
        <f aca="false">MIN(A2037:H2037)</f>
        <v>1</v>
      </c>
      <c r="K2037" s="0" t="n">
        <f aca="false">IF((I2037+J2037)^2&gt;A2037^2+B2037^2+C2037^2+D2037^2+E2037^2+F2037^2+G2037^2+H2037^2-I2037^2-J2037^2,1,0)</f>
        <v>0</v>
      </c>
      <c r="L2037" s="0" t="n">
        <f aca="false">COUNTIF(A2037:H2037,A2037)*COUNTIF(A2037:H2037,B2037)*COUNTIF(A2037:H2037,C2037)*COUNTIF(A2037:H2037,D2037)*COUNTIF(A2037:H2037,E2037)*COUNTIF(A2037:H2037,F2037)*COUNTIF(A2037:H2037,G2037)*COUNTIF(A2037:H2037,H2037)</f>
        <v>1</v>
      </c>
      <c r="M2037" s="0" t="n">
        <f aca="false">K2037*L2037</f>
        <v>0</v>
      </c>
    </row>
    <row r="2038" customFormat="false" ht="15" hidden="false" customHeight="false" outlineLevel="0" collapsed="false">
      <c r="A2038" s="0" t="n">
        <v>4</v>
      </c>
      <c r="B2038" s="0" t="n">
        <v>92</v>
      </c>
      <c r="C2038" s="0" t="n">
        <v>56</v>
      </c>
      <c r="D2038" s="0" t="n">
        <v>53</v>
      </c>
      <c r="E2038" s="0" t="n">
        <v>37</v>
      </c>
      <c r="F2038" s="0" t="n">
        <v>63</v>
      </c>
      <c r="G2038" s="0" t="n">
        <v>31</v>
      </c>
      <c r="H2038" s="0" t="n">
        <v>31</v>
      </c>
      <c r="I2038" s="1" t="n">
        <f aca="false">MAX(A2038:H2038)</f>
        <v>92</v>
      </c>
      <c r="J2038" s="1" t="n">
        <f aca="false">MIN(A2038:H2038)</f>
        <v>4</v>
      </c>
      <c r="K2038" s="0" t="n">
        <f aca="false">IF((I2038+J2038)^2&gt;A2038^2+B2038^2+C2038^2+D2038^2+E2038^2+F2038^2+G2038^2+H2038^2-I2038^2-J2038^2,1,0)</f>
        <v>0</v>
      </c>
      <c r="L2038" s="0" t="n">
        <f aca="false">COUNTIF(A2038:H2038,A2038)*COUNTIF(A2038:H2038,B2038)*COUNTIF(A2038:H2038,C2038)*COUNTIF(A2038:H2038,D2038)*COUNTIF(A2038:H2038,E2038)*COUNTIF(A2038:H2038,F2038)*COUNTIF(A2038:H2038,G2038)*COUNTIF(A2038:H2038,H2038)</f>
        <v>4</v>
      </c>
      <c r="M2038" s="0" t="n">
        <f aca="false">K2038*L2038</f>
        <v>0</v>
      </c>
    </row>
    <row r="2039" customFormat="false" ht="15" hidden="false" customHeight="false" outlineLevel="0" collapsed="false">
      <c r="A2039" s="0" t="n">
        <v>59</v>
      </c>
      <c r="B2039" s="0" t="n">
        <v>54</v>
      </c>
      <c r="C2039" s="0" t="n">
        <v>4</v>
      </c>
      <c r="D2039" s="0" t="n">
        <v>72</v>
      </c>
      <c r="E2039" s="0" t="n">
        <v>59</v>
      </c>
      <c r="F2039" s="0" t="n">
        <v>8</v>
      </c>
      <c r="G2039" s="0" t="n">
        <v>91</v>
      </c>
      <c r="H2039" s="0" t="n">
        <v>90</v>
      </c>
      <c r="I2039" s="1" t="n">
        <f aca="false">MAX(A2039:H2039)</f>
        <v>91</v>
      </c>
      <c r="J2039" s="1" t="n">
        <f aca="false">MIN(A2039:H2039)</f>
        <v>4</v>
      </c>
      <c r="K2039" s="0" t="n">
        <f aca="false">IF((I2039+J2039)^2&gt;A2039^2+B2039^2+C2039^2+D2039^2+E2039^2+F2039^2+G2039^2+H2039^2-I2039^2-J2039^2,1,0)</f>
        <v>0</v>
      </c>
      <c r="L2039" s="0" t="n">
        <f aca="false">COUNTIF(A2039:H2039,A2039)*COUNTIF(A2039:H2039,B2039)*COUNTIF(A2039:H2039,C2039)*COUNTIF(A2039:H2039,D2039)*COUNTIF(A2039:H2039,E2039)*COUNTIF(A2039:H2039,F2039)*COUNTIF(A2039:H2039,G2039)*COUNTIF(A2039:H2039,H2039)</f>
        <v>4</v>
      </c>
      <c r="M2039" s="0" t="n">
        <f aca="false">K2039*L2039</f>
        <v>0</v>
      </c>
    </row>
    <row r="2040" customFormat="false" ht="15" hidden="false" customHeight="false" outlineLevel="0" collapsed="false">
      <c r="A2040" s="0" t="n">
        <v>4</v>
      </c>
      <c r="B2040" s="0" t="n">
        <v>27</v>
      </c>
      <c r="C2040" s="0" t="n">
        <v>60</v>
      </c>
      <c r="D2040" s="0" t="n">
        <v>60</v>
      </c>
      <c r="E2040" s="0" t="n">
        <v>34</v>
      </c>
      <c r="F2040" s="0" t="n">
        <v>12</v>
      </c>
      <c r="G2040" s="0" t="n">
        <v>31</v>
      </c>
      <c r="H2040" s="0" t="n">
        <v>7</v>
      </c>
      <c r="I2040" s="1" t="n">
        <f aca="false">MAX(A2040:H2040)</f>
        <v>60</v>
      </c>
      <c r="J2040" s="1" t="n">
        <f aca="false">MIN(A2040:H2040)</f>
        <v>4</v>
      </c>
      <c r="K2040" s="0" t="n">
        <f aca="false">IF((I2040+J2040)^2&gt;A2040^2+B2040^2+C2040^2+D2040^2+E2040^2+F2040^2+G2040^2+H2040^2-I2040^2-J2040^2,1,0)</f>
        <v>0</v>
      </c>
      <c r="L2040" s="0" t="n">
        <f aca="false">COUNTIF(A2040:H2040,A2040)*COUNTIF(A2040:H2040,B2040)*COUNTIF(A2040:H2040,C2040)*COUNTIF(A2040:H2040,D2040)*COUNTIF(A2040:H2040,E2040)*COUNTIF(A2040:H2040,F2040)*COUNTIF(A2040:H2040,G2040)*COUNTIF(A2040:H2040,H2040)</f>
        <v>4</v>
      </c>
      <c r="M2040" s="0" t="n">
        <f aca="false">K2040*L2040</f>
        <v>0</v>
      </c>
    </row>
    <row r="2041" customFormat="false" ht="15" hidden="false" customHeight="false" outlineLevel="0" collapsed="false">
      <c r="A2041" s="0" t="n">
        <v>34</v>
      </c>
      <c r="B2041" s="0" t="n">
        <v>56</v>
      </c>
      <c r="C2041" s="0" t="n">
        <v>73</v>
      </c>
      <c r="D2041" s="0" t="n">
        <v>97</v>
      </c>
      <c r="E2041" s="0" t="n">
        <v>41</v>
      </c>
      <c r="F2041" s="0" t="n">
        <v>32</v>
      </c>
      <c r="G2041" s="0" t="n">
        <v>49</v>
      </c>
      <c r="H2041" s="0" t="n">
        <v>9</v>
      </c>
      <c r="I2041" s="1" t="n">
        <f aca="false">MAX(A2041:H2041)</f>
        <v>97</v>
      </c>
      <c r="J2041" s="1" t="n">
        <f aca="false">MIN(A2041:H2041)</f>
        <v>9</v>
      </c>
      <c r="K2041" s="0" t="n">
        <f aca="false">IF((I2041+J2041)^2&gt;A2041^2+B2041^2+C2041^2+D2041^2+E2041^2+F2041^2+G2041^2+H2041^2-I2041^2-J2041^2,1,0)</f>
        <v>0</v>
      </c>
      <c r="L2041" s="0" t="n">
        <f aca="false">COUNTIF(A2041:H2041,A2041)*COUNTIF(A2041:H2041,B2041)*COUNTIF(A2041:H2041,C2041)*COUNTIF(A2041:H2041,D2041)*COUNTIF(A2041:H2041,E2041)*COUNTIF(A2041:H2041,F2041)*COUNTIF(A2041:H2041,G2041)*COUNTIF(A2041:H2041,H2041)</f>
        <v>1</v>
      </c>
      <c r="M2041" s="0" t="n">
        <f aca="false">K2041*L2041</f>
        <v>0</v>
      </c>
    </row>
    <row r="2042" customFormat="false" ht="15" hidden="false" customHeight="false" outlineLevel="0" collapsed="false">
      <c r="A2042" s="0" t="n">
        <v>30</v>
      </c>
      <c r="B2042" s="0" t="n">
        <v>84</v>
      </c>
      <c r="C2042" s="0" t="n">
        <v>4</v>
      </c>
      <c r="D2042" s="0" t="n">
        <v>22</v>
      </c>
      <c r="E2042" s="0" t="n">
        <v>30</v>
      </c>
      <c r="F2042" s="0" t="n">
        <v>76</v>
      </c>
      <c r="G2042" s="0" t="n">
        <v>46</v>
      </c>
      <c r="H2042" s="0" t="n">
        <v>42</v>
      </c>
      <c r="I2042" s="1" t="n">
        <f aca="false">MAX(A2042:H2042)</f>
        <v>84</v>
      </c>
      <c r="J2042" s="1" t="n">
        <f aca="false">MIN(A2042:H2042)</f>
        <v>4</v>
      </c>
      <c r="K2042" s="0" t="n">
        <f aca="false">IF((I2042+J2042)^2&gt;A2042^2+B2042^2+C2042^2+D2042^2+E2042^2+F2042^2+G2042^2+H2042^2-I2042^2-J2042^2,1,0)</f>
        <v>0</v>
      </c>
      <c r="L2042" s="0" t="n">
        <f aca="false">COUNTIF(A2042:H2042,A2042)*COUNTIF(A2042:H2042,B2042)*COUNTIF(A2042:H2042,C2042)*COUNTIF(A2042:H2042,D2042)*COUNTIF(A2042:H2042,E2042)*COUNTIF(A2042:H2042,F2042)*COUNTIF(A2042:H2042,G2042)*COUNTIF(A2042:H2042,H2042)</f>
        <v>4</v>
      </c>
      <c r="M2042" s="0" t="n">
        <f aca="false">K2042*L2042</f>
        <v>0</v>
      </c>
    </row>
    <row r="2043" customFormat="false" ht="15" hidden="false" customHeight="false" outlineLevel="0" collapsed="false">
      <c r="A2043" s="0" t="n">
        <v>51</v>
      </c>
      <c r="B2043" s="0" t="n">
        <v>3</v>
      </c>
      <c r="C2043" s="0" t="n">
        <v>92</v>
      </c>
      <c r="D2043" s="0" t="n">
        <v>84</v>
      </c>
      <c r="E2043" s="0" t="n">
        <v>100</v>
      </c>
      <c r="F2043" s="0" t="n">
        <v>57</v>
      </c>
      <c r="G2043" s="0" t="n">
        <v>100</v>
      </c>
      <c r="H2043" s="0" t="n">
        <v>41</v>
      </c>
      <c r="I2043" s="1" t="n">
        <f aca="false">MAX(A2043:H2043)</f>
        <v>100</v>
      </c>
      <c r="J2043" s="1" t="n">
        <f aca="false">MIN(A2043:H2043)</f>
        <v>3</v>
      </c>
      <c r="K2043" s="0" t="n">
        <f aca="false">IF((I2043+J2043)^2&gt;A2043^2+B2043^2+C2043^2+D2043^2+E2043^2+F2043^2+G2043^2+H2043^2-I2043^2-J2043^2,1,0)</f>
        <v>0</v>
      </c>
      <c r="L2043" s="0" t="n">
        <f aca="false">COUNTIF(A2043:H2043,A2043)*COUNTIF(A2043:H2043,B2043)*COUNTIF(A2043:H2043,C2043)*COUNTIF(A2043:H2043,D2043)*COUNTIF(A2043:H2043,E2043)*COUNTIF(A2043:H2043,F2043)*COUNTIF(A2043:H2043,G2043)*COUNTIF(A2043:H2043,H2043)</f>
        <v>4</v>
      </c>
      <c r="M2043" s="0" t="n">
        <f aca="false">K2043*L2043</f>
        <v>0</v>
      </c>
    </row>
    <row r="2044" customFormat="false" ht="15" hidden="false" customHeight="false" outlineLevel="0" collapsed="false">
      <c r="A2044" s="0" t="n">
        <v>33</v>
      </c>
      <c r="B2044" s="0" t="n">
        <v>63</v>
      </c>
      <c r="C2044" s="0" t="n">
        <v>80</v>
      </c>
      <c r="D2044" s="0" t="n">
        <v>63</v>
      </c>
      <c r="E2044" s="0" t="n">
        <v>28</v>
      </c>
      <c r="F2044" s="0" t="n">
        <v>99</v>
      </c>
      <c r="G2044" s="0" t="n">
        <v>75</v>
      </c>
      <c r="H2044" s="0" t="n">
        <v>39</v>
      </c>
      <c r="I2044" s="1" t="n">
        <f aca="false">MAX(A2044:H2044)</f>
        <v>99</v>
      </c>
      <c r="J2044" s="1" t="n">
        <f aca="false">MIN(A2044:H2044)</f>
        <v>28</v>
      </c>
      <c r="K2044" s="0" t="n">
        <f aca="false">IF((I2044+J2044)^2&gt;A2044^2+B2044^2+C2044^2+D2044^2+E2044^2+F2044^2+G2044^2+H2044^2-I2044^2-J2044^2,1,0)</f>
        <v>0</v>
      </c>
      <c r="L2044" s="0" t="n">
        <f aca="false">COUNTIF(A2044:H2044,A2044)*COUNTIF(A2044:H2044,B2044)*COUNTIF(A2044:H2044,C2044)*COUNTIF(A2044:H2044,D2044)*COUNTIF(A2044:H2044,E2044)*COUNTIF(A2044:H2044,F2044)*COUNTIF(A2044:H2044,G2044)*COUNTIF(A2044:H2044,H2044)</f>
        <v>4</v>
      </c>
      <c r="M2044" s="0" t="n">
        <f aca="false">K2044*L2044</f>
        <v>0</v>
      </c>
    </row>
    <row r="2045" customFormat="false" ht="15" hidden="false" customHeight="false" outlineLevel="0" collapsed="false">
      <c r="A2045" s="0" t="n">
        <v>72</v>
      </c>
      <c r="B2045" s="0" t="n">
        <v>17</v>
      </c>
      <c r="C2045" s="0" t="n">
        <v>76</v>
      </c>
      <c r="D2045" s="0" t="n">
        <v>31</v>
      </c>
      <c r="E2045" s="0" t="n">
        <v>40</v>
      </c>
      <c r="F2045" s="0" t="n">
        <v>56</v>
      </c>
      <c r="G2045" s="0" t="n">
        <v>42</v>
      </c>
      <c r="H2045" s="0" t="n">
        <v>86</v>
      </c>
      <c r="I2045" s="1" t="n">
        <f aca="false">MAX(A2045:H2045)</f>
        <v>86</v>
      </c>
      <c r="J2045" s="1" t="n">
        <f aca="false">MIN(A2045:H2045)</f>
        <v>17</v>
      </c>
      <c r="K2045" s="0" t="n">
        <f aca="false">IF((I2045+J2045)^2&gt;A2045^2+B2045^2+C2045^2+D2045^2+E2045^2+F2045^2+G2045^2+H2045^2-I2045^2-J2045^2,1,0)</f>
        <v>0</v>
      </c>
      <c r="L2045" s="0" t="n">
        <f aca="false">COUNTIF(A2045:H2045,A2045)*COUNTIF(A2045:H2045,B2045)*COUNTIF(A2045:H2045,C2045)*COUNTIF(A2045:H2045,D2045)*COUNTIF(A2045:H2045,E2045)*COUNTIF(A2045:H2045,F2045)*COUNTIF(A2045:H2045,G2045)*COUNTIF(A2045:H2045,H2045)</f>
        <v>1</v>
      </c>
      <c r="M2045" s="0" t="n">
        <f aca="false">K2045*L2045</f>
        <v>0</v>
      </c>
    </row>
    <row r="2046" customFormat="false" ht="15" hidden="false" customHeight="false" outlineLevel="0" collapsed="false">
      <c r="A2046" s="0" t="n">
        <v>69</v>
      </c>
      <c r="B2046" s="0" t="n">
        <v>86</v>
      </c>
      <c r="C2046" s="0" t="n">
        <v>79</v>
      </c>
      <c r="D2046" s="0" t="n">
        <v>52</v>
      </c>
      <c r="E2046" s="0" t="n">
        <v>58</v>
      </c>
      <c r="F2046" s="0" t="n">
        <v>63</v>
      </c>
      <c r="G2046" s="0" t="n">
        <v>27</v>
      </c>
      <c r="H2046" s="0" t="n">
        <v>32</v>
      </c>
      <c r="I2046" s="1" t="n">
        <f aca="false">MAX(A2046:H2046)</f>
        <v>86</v>
      </c>
      <c r="J2046" s="1" t="n">
        <f aca="false">MIN(A2046:H2046)</f>
        <v>27</v>
      </c>
      <c r="K2046" s="0" t="n">
        <f aca="false">IF((I2046+J2046)^2&gt;A2046^2+B2046^2+C2046^2+D2046^2+E2046^2+F2046^2+G2046^2+H2046^2-I2046^2-J2046^2,1,0)</f>
        <v>0</v>
      </c>
      <c r="L2046" s="0" t="n">
        <f aca="false">COUNTIF(A2046:H2046,A2046)*COUNTIF(A2046:H2046,B2046)*COUNTIF(A2046:H2046,C2046)*COUNTIF(A2046:H2046,D2046)*COUNTIF(A2046:H2046,E2046)*COUNTIF(A2046:H2046,F2046)*COUNTIF(A2046:H2046,G2046)*COUNTIF(A2046:H2046,H2046)</f>
        <v>1</v>
      </c>
      <c r="M2046" s="0" t="n">
        <f aca="false">K2046*L2046</f>
        <v>0</v>
      </c>
    </row>
    <row r="2047" customFormat="false" ht="15" hidden="false" customHeight="false" outlineLevel="0" collapsed="false">
      <c r="A2047" s="0" t="n">
        <v>83</v>
      </c>
      <c r="B2047" s="0" t="n">
        <v>4</v>
      </c>
      <c r="C2047" s="0" t="n">
        <v>65</v>
      </c>
      <c r="D2047" s="0" t="n">
        <v>62</v>
      </c>
      <c r="E2047" s="0" t="n">
        <v>0</v>
      </c>
      <c r="F2047" s="0" t="n">
        <v>35</v>
      </c>
      <c r="G2047" s="0" t="n">
        <v>42</v>
      </c>
      <c r="H2047" s="0" t="n">
        <v>93</v>
      </c>
      <c r="I2047" s="1" t="n">
        <f aca="false">MAX(A2047:H2047)</f>
        <v>93</v>
      </c>
      <c r="J2047" s="1" t="n">
        <f aca="false">MIN(A2047:H2047)</f>
        <v>0</v>
      </c>
      <c r="K2047" s="0" t="n">
        <f aca="false">IF((I2047+J2047)^2&gt;A2047^2+B2047^2+C2047^2+D2047^2+E2047^2+F2047^2+G2047^2+H2047^2-I2047^2-J2047^2,1,0)</f>
        <v>0</v>
      </c>
      <c r="L2047" s="0" t="n">
        <f aca="false">COUNTIF(A2047:H2047,A2047)*COUNTIF(A2047:H2047,B2047)*COUNTIF(A2047:H2047,C2047)*COUNTIF(A2047:H2047,D2047)*COUNTIF(A2047:H2047,E2047)*COUNTIF(A2047:H2047,F2047)*COUNTIF(A2047:H2047,G2047)*COUNTIF(A2047:H2047,H2047)</f>
        <v>1</v>
      </c>
      <c r="M2047" s="0" t="n">
        <f aca="false">K2047*L2047</f>
        <v>0</v>
      </c>
    </row>
    <row r="2048" customFormat="false" ht="15" hidden="false" customHeight="false" outlineLevel="0" collapsed="false">
      <c r="A2048" s="0" t="n">
        <v>71</v>
      </c>
      <c r="B2048" s="0" t="n">
        <v>62</v>
      </c>
      <c r="C2048" s="0" t="n">
        <v>21</v>
      </c>
      <c r="D2048" s="0" t="n">
        <v>65</v>
      </c>
      <c r="E2048" s="0" t="n">
        <v>90</v>
      </c>
      <c r="F2048" s="0" t="n">
        <v>56</v>
      </c>
      <c r="G2048" s="0" t="n">
        <v>94</v>
      </c>
      <c r="H2048" s="0" t="n">
        <v>24</v>
      </c>
      <c r="I2048" s="1" t="n">
        <f aca="false">MAX(A2048:H2048)</f>
        <v>94</v>
      </c>
      <c r="J2048" s="1" t="n">
        <f aca="false">MIN(A2048:H2048)</f>
        <v>21</v>
      </c>
      <c r="K2048" s="0" t="n">
        <f aca="false">IF((I2048+J2048)^2&gt;A2048^2+B2048^2+C2048^2+D2048^2+E2048^2+F2048^2+G2048^2+H2048^2-I2048^2-J2048^2,1,0)</f>
        <v>0</v>
      </c>
      <c r="L2048" s="0" t="n">
        <f aca="false">COUNTIF(A2048:H2048,A2048)*COUNTIF(A2048:H2048,B2048)*COUNTIF(A2048:H2048,C2048)*COUNTIF(A2048:H2048,D2048)*COUNTIF(A2048:H2048,E2048)*COUNTIF(A2048:H2048,F2048)*COUNTIF(A2048:H2048,G2048)*COUNTIF(A2048:H2048,H2048)</f>
        <v>1</v>
      </c>
      <c r="M2048" s="0" t="n">
        <f aca="false">K2048*L2048</f>
        <v>0</v>
      </c>
    </row>
    <row r="2049" customFormat="false" ht="15" hidden="false" customHeight="false" outlineLevel="0" collapsed="false">
      <c r="A2049" s="0" t="n">
        <v>13</v>
      </c>
      <c r="B2049" s="0" t="n">
        <v>96</v>
      </c>
      <c r="C2049" s="0" t="n">
        <v>16</v>
      </c>
      <c r="D2049" s="0" t="n">
        <v>31</v>
      </c>
      <c r="E2049" s="0" t="n">
        <v>22</v>
      </c>
      <c r="F2049" s="0" t="n">
        <v>11</v>
      </c>
      <c r="G2049" s="0" t="n">
        <v>78</v>
      </c>
      <c r="H2049" s="0" t="n">
        <v>66</v>
      </c>
      <c r="I2049" s="1" t="n">
        <f aca="false">MAX(A2049:H2049)</f>
        <v>96</v>
      </c>
      <c r="J2049" s="1" t="n">
        <f aca="false">MIN(A2049:H2049)</f>
        <v>11</v>
      </c>
      <c r="K2049" s="0" t="n">
        <f aca="false">IF((I2049+J2049)^2&gt;A2049^2+B2049^2+C2049^2+D2049^2+E2049^2+F2049^2+G2049^2+H2049^2-I2049^2-J2049^2,1,0)</f>
        <v>0</v>
      </c>
      <c r="L2049" s="0" t="n">
        <f aca="false">COUNTIF(A2049:H2049,A2049)*COUNTIF(A2049:H2049,B2049)*COUNTIF(A2049:H2049,C2049)*COUNTIF(A2049:H2049,D2049)*COUNTIF(A2049:H2049,E2049)*COUNTIF(A2049:H2049,F2049)*COUNTIF(A2049:H2049,G2049)*COUNTIF(A2049:H2049,H2049)</f>
        <v>1</v>
      </c>
      <c r="M2049" s="0" t="n">
        <f aca="false">K2049*L2049</f>
        <v>0</v>
      </c>
    </row>
    <row r="2050" customFormat="false" ht="15" hidden="false" customHeight="false" outlineLevel="0" collapsed="false">
      <c r="A2050" s="0" t="n">
        <v>94</v>
      </c>
      <c r="B2050" s="0" t="n">
        <v>46</v>
      </c>
      <c r="C2050" s="0" t="n">
        <v>51</v>
      </c>
      <c r="D2050" s="0" t="n">
        <v>7</v>
      </c>
      <c r="E2050" s="0" t="n">
        <v>11</v>
      </c>
      <c r="F2050" s="0" t="n">
        <v>29</v>
      </c>
      <c r="G2050" s="0" t="n">
        <v>47</v>
      </c>
      <c r="H2050" s="0" t="n">
        <v>82</v>
      </c>
      <c r="I2050" s="1" t="n">
        <f aca="false">MAX(A2050:H2050)</f>
        <v>94</v>
      </c>
      <c r="J2050" s="1" t="n">
        <f aca="false">MIN(A2050:H2050)</f>
        <v>7</v>
      </c>
      <c r="K2050" s="0" t="n">
        <f aca="false">IF((I2050+J2050)^2&gt;A2050^2+B2050^2+C2050^2+D2050^2+E2050^2+F2050^2+G2050^2+H2050^2-I2050^2-J2050^2,1,0)</f>
        <v>0</v>
      </c>
      <c r="L2050" s="0" t="n">
        <f aca="false">COUNTIF(A2050:H2050,A2050)*COUNTIF(A2050:H2050,B2050)*COUNTIF(A2050:H2050,C2050)*COUNTIF(A2050:H2050,D2050)*COUNTIF(A2050:H2050,E2050)*COUNTIF(A2050:H2050,F2050)*COUNTIF(A2050:H2050,G2050)*COUNTIF(A2050:H2050,H2050)</f>
        <v>1</v>
      </c>
      <c r="M2050" s="0" t="n">
        <f aca="false">K2050*L2050</f>
        <v>0</v>
      </c>
    </row>
    <row r="2051" customFormat="false" ht="15" hidden="false" customHeight="false" outlineLevel="0" collapsed="false">
      <c r="A2051" s="0" t="n">
        <v>59</v>
      </c>
      <c r="B2051" s="0" t="n">
        <v>65</v>
      </c>
      <c r="C2051" s="0" t="n">
        <v>10</v>
      </c>
      <c r="D2051" s="0" t="n">
        <v>22</v>
      </c>
      <c r="E2051" s="0" t="n">
        <v>86</v>
      </c>
      <c r="F2051" s="0" t="n">
        <v>90</v>
      </c>
      <c r="G2051" s="0" t="n">
        <v>26</v>
      </c>
      <c r="H2051" s="0" t="n">
        <v>20</v>
      </c>
      <c r="I2051" s="1" t="n">
        <f aca="false">MAX(A2051:H2051)</f>
        <v>90</v>
      </c>
      <c r="J2051" s="1" t="n">
        <f aca="false">MIN(A2051:H2051)</f>
        <v>10</v>
      </c>
      <c r="K2051" s="0" t="n">
        <f aca="false">IF((I2051+J2051)^2&gt;A2051^2+B2051^2+C2051^2+D2051^2+E2051^2+F2051^2+G2051^2+H2051^2-I2051^2-J2051^2,1,0)</f>
        <v>0</v>
      </c>
      <c r="L2051" s="0" t="n">
        <f aca="false">COUNTIF(A2051:H2051,A2051)*COUNTIF(A2051:H2051,B2051)*COUNTIF(A2051:H2051,C2051)*COUNTIF(A2051:H2051,D2051)*COUNTIF(A2051:H2051,E2051)*COUNTIF(A2051:H2051,F2051)*COUNTIF(A2051:H2051,G2051)*COUNTIF(A2051:H2051,H2051)</f>
        <v>1</v>
      </c>
      <c r="M2051" s="0" t="n">
        <f aca="false">K2051*L2051</f>
        <v>0</v>
      </c>
    </row>
    <row r="2052" customFormat="false" ht="15" hidden="false" customHeight="false" outlineLevel="0" collapsed="false">
      <c r="A2052" s="0" t="n">
        <v>15</v>
      </c>
      <c r="B2052" s="0" t="n">
        <v>47</v>
      </c>
      <c r="C2052" s="0" t="n">
        <v>33</v>
      </c>
      <c r="D2052" s="0" t="n">
        <v>77</v>
      </c>
      <c r="E2052" s="0" t="n">
        <v>32</v>
      </c>
      <c r="F2052" s="0" t="n">
        <v>100</v>
      </c>
      <c r="G2052" s="0" t="n">
        <v>10</v>
      </c>
      <c r="H2052" s="0" t="n">
        <v>63</v>
      </c>
      <c r="I2052" s="1" t="n">
        <f aca="false">MAX(A2052:H2052)</f>
        <v>100</v>
      </c>
      <c r="J2052" s="1" t="n">
        <f aca="false">MIN(A2052:H2052)</f>
        <v>10</v>
      </c>
      <c r="K2052" s="0" t="n">
        <f aca="false">IF((I2052+J2052)^2&gt;A2052^2+B2052^2+C2052^2+D2052^2+E2052^2+F2052^2+G2052^2+H2052^2-I2052^2-J2052^2,1,0)</f>
        <v>0</v>
      </c>
      <c r="L2052" s="0" t="n">
        <f aca="false">COUNTIF(A2052:H2052,A2052)*COUNTIF(A2052:H2052,B2052)*COUNTIF(A2052:H2052,C2052)*COUNTIF(A2052:H2052,D2052)*COUNTIF(A2052:H2052,E2052)*COUNTIF(A2052:H2052,F2052)*COUNTIF(A2052:H2052,G2052)*COUNTIF(A2052:H2052,H2052)</f>
        <v>1</v>
      </c>
      <c r="M2052" s="0" t="n">
        <f aca="false">K2052*L2052</f>
        <v>0</v>
      </c>
    </row>
    <row r="2053" customFormat="false" ht="15" hidden="false" customHeight="false" outlineLevel="0" collapsed="false">
      <c r="A2053" s="0" t="n">
        <v>49</v>
      </c>
      <c r="B2053" s="0" t="n">
        <v>21</v>
      </c>
      <c r="C2053" s="0" t="n">
        <v>45</v>
      </c>
      <c r="D2053" s="0" t="n">
        <v>90</v>
      </c>
      <c r="E2053" s="0" t="n">
        <v>71</v>
      </c>
      <c r="F2053" s="0" t="n">
        <v>2</v>
      </c>
      <c r="G2053" s="0" t="n">
        <v>94</v>
      </c>
      <c r="H2053" s="0" t="n">
        <v>76</v>
      </c>
      <c r="I2053" s="1" t="n">
        <f aca="false">MAX(A2053:H2053)</f>
        <v>94</v>
      </c>
      <c r="J2053" s="1" t="n">
        <f aca="false">MIN(A2053:H2053)</f>
        <v>2</v>
      </c>
      <c r="K2053" s="0" t="n">
        <f aca="false">IF((I2053+J2053)^2&gt;A2053^2+B2053^2+C2053^2+D2053^2+E2053^2+F2053^2+G2053^2+H2053^2-I2053^2-J2053^2,1,0)</f>
        <v>0</v>
      </c>
      <c r="L2053" s="0" t="n">
        <f aca="false">COUNTIF(A2053:H2053,A2053)*COUNTIF(A2053:H2053,B2053)*COUNTIF(A2053:H2053,C2053)*COUNTIF(A2053:H2053,D2053)*COUNTIF(A2053:H2053,E2053)*COUNTIF(A2053:H2053,F2053)*COUNTIF(A2053:H2053,G2053)*COUNTIF(A2053:H2053,H2053)</f>
        <v>1</v>
      </c>
      <c r="M2053" s="0" t="n">
        <f aca="false">K2053*L2053</f>
        <v>0</v>
      </c>
    </row>
    <row r="2054" customFormat="false" ht="15" hidden="false" customHeight="false" outlineLevel="0" collapsed="false">
      <c r="A2054" s="0" t="n">
        <v>47</v>
      </c>
      <c r="B2054" s="0" t="n">
        <v>26</v>
      </c>
      <c r="C2054" s="0" t="n">
        <v>70</v>
      </c>
      <c r="D2054" s="0" t="n">
        <v>83</v>
      </c>
      <c r="E2054" s="0" t="n">
        <v>42</v>
      </c>
      <c r="F2054" s="0" t="n">
        <v>29</v>
      </c>
      <c r="G2054" s="0" t="n">
        <v>30</v>
      </c>
      <c r="H2054" s="0" t="n">
        <v>93</v>
      </c>
      <c r="I2054" s="1" t="n">
        <f aca="false">MAX(A2054:H2054)</f>
        <v>93</v>
      </c>
      <c r="J2054" s="1" t="n">
        <f aca="false">MIN(A2054:H2054)</f>
        <v>26</v>
      </c>
      <c r="K2054" s="0" t="n">
        <f aca="false">IF((I2054+J2054)^2&gt;A2054^2+B2054^2+C2054^2+D2054^2+E2054^2+F2054^2+G2054^2+H2054^2-I2054^2-J2054^2,1,0)</f>
        <v>0</v>
      </c>
      <c r="L2054" s="0" t="n">
        <f aca="false">COUNTIF(A2054:H2054,A2054)*COUNTIF(A2054:H2054,B2054)*COUNTIF(A2054:H2054,C2054)*COUNTIF(A2054:H2054,D2054)*COUNTIF(A2054:H2054,E2054)*COUNTIF(A2054:H2054,F2054)*COUNTIF(A2054:H2054,G2054)*COUNTIF(A2054:H2054,H2054)</f>
        <v>1</v>
      </c>
      <c r="M2054" s="0" t="n">
        <f aca="false">K2054*L2054</f>
        <v>0</v>
      </c>
    </row>
    <row r="2055" customFormat="false" ht="15" hidden="false" customHeight="false" outlineLevel="0" collapsed="false">
      <c r="A2055" s="0" t="n">
        <v>83</v>
      </c>
      <c r="B2055" s="0" t="n">
        <v>28</v>
      </c>
      <c r="C2055" s="0" t="n">
        <v>82</v>
      </c>
      <c r="D2055" s="0" t="n">
        <v>70</v>
      </c>
      <c r="E2055" s="0" t="n">
        <v>5</v>
      </c>
      <c r="F2055" s="0" t="n">
        <v>69</v>
      </c>
      <c r="G2055" s="0" t="n">
        <v>48</v>
      </c>
      <c r="H2055" s="0" t="n">
        <v>82</v>
      </c>
      <c r="I2055" s="1" t="n">
        <f aca="false">MAX(A2055:H2055)</f>
        <v>83</v>
      </c>
      <c r="J2055" s="1" t="n">
        <f aca="false">MIN(A2055:H2055)</f>
        <v>5</v>
      </c>
      <c r="K2055" s="0" t="n">
        <f aca="false">IF((I2055+J2055)^2&gt;A2055^2+B2055^2+C2055^2+D2055^2+E2055^2+F2055^2+G2055^2+H2055^2-I2055^2-J2055^2,1,0)</f>
        <v>0</v>
      </c>
      <c r="L2055" s="0" t="n">
        <f aca="false">COUNTIF(A2055:H2055,A2055)*COUNTIF(A2055:H2055,B2055)*COUNTIF(A2055:H2055,C2055)*COUNTIF(A2055:H2055,D2055)*COUNTIF(A2055:H2055,E2055)*COUNTIF(A2055:H2055,F2055)*COUNTIF(A2055:H2055,G2055)*COUNTIF(A2055:H2055,H2055)</f>
        <v>4</v>
      </c>
      <c r="M2055" s="0" t="n">
        <f aca="false">K2055*L2055</f>
        <v>0</v>
      </c>
    </row>
    <row r="2056" customFormat="false" ht="15" hidden="false" customHeight="false" outlineLevel="0" collapsed="false">
      <c r="A2056" s="0" t="n">
        <v>52</v>
      </c>
      <c r="B2056" s="0" t="n">
        <v>14</v>
      </c>
      <c r="C2056" s="0" t="n">
        <v>95</v>
      </c>
      <c r="D2056" s="0" t="n">
        <v>31</v>
      </c>
      <c r="E2056" s="0" t="n">
        <v>91</v>
      </c>
      <c r="F2056" s="0" t="n">
        <v>83</v>
      </c>
      <c r="G2056" s="0" t="n">
        <v>71</v>
      </c>
      <c r="H2056" s="0" t="n">
        <v>97</v>
      </c>
      <c r="I2056" s="1" t="n">
        <f aca="false">MAX(A2056:H2056)</f>
        <v>97</v>
      </c>
      <c r="J2056" s="1" t="n">
        <f aca="false">MIN(A2056:H2056)</f>
        <v>14</v>
      </c>
      <c r="K2056" s="0" t="n">
        <f aca="false">IF((I2056+J2056)^2&gt;A2056^2+B2056^2+C2056^2+D2056^2+E2056^2+F2056^2+G2056^2+H2056^2-I2056^2-J2056^2,1,0)</f>
        <v>0</v>
      </c>
      <c r="L2056" s="0" t="n">
        <f aca="false">COUNTIF(A2056:H2056,A2056)*COUNTIF(A2056:H2056,B2056)*COUNTIF(A2056:H2056,C2056)*COUNTIF(A2056:H2056,D2056)*COUNTIF(A2056:H2056,E2056)*COUNTIF(A2056:H2056,F2056)*COUNTIF(A2056:H2056,G2056)*COUNTIF(A2056:H2056,H2056)</f>
        <v>1</v>
      </c>
      <c r="M2056" s="0" t="n">
        <f aca="false">K2056*L2056</f>
        <v>0</v>
      </c>
    </row>
    <row r="2057" customFormat="false" ht="15" hidden="false" customHeight="false" outlineLevel="0" collapsed="false">
      <c r="A2057" s="0" t="n">
        <v>58</v>
      </c>
      <c r="B2057" s="0" t="n">
        <v>29</v>
      </c>
      <c r="C2057" s="0" t="n">
        <v>14</v>
      </c>
      <c r="D2057" s="0" t="n">
        <v>49</v>
      </c>
      <c r="E2057" s="0" t="n">
        <v>6</v>
      </c>
      <c r="F2057" s="0" t="n">
        <v>93</v>
      </c>
      <c r="G2057" s="0" t="n">
        <v>30</v>
      </c>
      <c r="H2057" s="0" t="n">
        <v>84</v>
      </c>
      <c r="I2057" s="1" t="n">
        <f aca="false">MAX(A2057:H2057)</f>
        <v>93</v>
      </c>
      <c r="J2057" s="1" t="n">
        <f aca="false">MIN(A2057:H2057)</f>
        <v>6</v>
      </c>
      <c r="K2057" s="0" t="n">
        <f aca="false">IF((I2057+J2057)^2&gt;A2057^2+B2057^2+C2057^2+D2057^2+E2057^2+F2057^2+G2057^2+H2057^2-I2057^2-J2057^2,1,0)</f>
        <v>0</v>
      </c>
      <c r="L2057" s="0" t="n">
        <f aca="false">COUNTIF(A2057:H2057,A2057)*COUNTIF(A2057:H2057,B2057)*COUNTIF(A2057:H2057,C2057)*COUNTIF(A2057:H2057,D2057)*COUNTIF(A2057:H2057,E2057)*COUNTIF(A2057:H2057,F2057)*COUNTIF(A2057:H2057,G2057)*COUNTIF(A2057:H2057,H2057)</f>
        <v>1</v>
      </c>
      <c r="M2057" s="0" t="n">
        <f aca="false">K2057*L2057</f>
        <v>0</v>
      </c>
    </row>
    <row r="2058" customFormat="false" ht="15" hidden="false" customHeight="false" outlineLevel="0" collapsed="false">
      <c r="A2058" s="0" t="n">
        <v>3</v>
      </c>
      <c r="B2058" s="0" t="n">
        <v>67</v>
      </c>
      <c r="C2058" s="0" t="n">
        <v>80</v>
      </c>
      <c r="D2058" s="0" t="n">
        <v>58</v>
      </c>
      <c r="E2058" s="0" t="n">
        <v>47</v>
      </c>
      <c r="F2058" s="0" t="n">
        <v>81</v>
      </c>
      <c r="G2058" s="0" t="n">
        <v>9</v>
      </c>
      <c r="H2058" s="0" t="n">
        <v>98</v>
      </c>
      <c r="I2058" s="1" t="n">
        <f aca="false">MAX(A2058:H2058)</f>
        <v>98</v>
      </c>
      <c r="J2058" s="1" t="n">
        <f aca="false">MIN(A2058:H2058)</f>
        <v>3</v>
      </c>
      <c r="K2058" s="0" t="n">
        <f aca="false">IF((I2058+J2058)^2&gt;A2058^2+B2058^2+C2058^2+D2058^2+E2058^2+F2058^2+G2058^2+H2058^2-I2058^2-J2058^2,1,0)</f>
        <v>0</v>
      </c>
      <c r="L2058" s="0" t="n">
        <f aca="false">COUNTIF(A2058:H2058,A2058)*COUNTIF(A2058:H2058,B2058)*COUNTIF(A2058:H2058,C2058)*COUNTIF(A2058:H2058,D2058)*COUNTIF(A2058:H2058,E2058)*COUNTIF(A2058:H2058,F2058)*COUNTIF(A2058:H2058,G2058)*COUNTIF(A2058:H2058,H2058)</f>
        <v>1</v>
      </c>
      <c r="M2058" s="0" t="n">
        <f aca="false">K2058*L2058</f>
        <v>0</v>
      </c>
    </row>
    <row r="2059" customFormat="false" ht="15" hidden="false" customHeight="false" outlineLevel="0" collapsed="false">
      <c r="A2059" s="0" t="n">
        <v>40</v>
      </c>
      <c r="B2059" s="0" t="n">
        <v>60</v>
      </c>
      <c r="C2059" s="0" t="n">
        <v>38</v>
      </c>
      <c r="D2059" s="0" t="n">
        <v>19</v>
      </c>
      <c r="E2059" s="0" t="n">
        <v>13</v>
      </c>
      <c r="F2059" s="0" t="n">
        <v>36</v>
      </c>
      <c r="G2059" s="0" t="n">
        <v>72</v>
      </c>
      <c r="H2059" s="0" t="n">
        <v>70</v>
      </c>
      <c r="I2059" s="1" t="n">
        <f aca="false">MAX(A2059:H2059)</f>
        <v>72</v>
      </c>
      <c r="J2059" s="1" t="n">
        <f aca="false">MIN(A2059:H2059)</f>
        <v>13</v>
      </c>
      <c r="K2059" s="0" t="n">
        <f aca="false">IF((I2059+J2059)^2&gt;A2059^2+B2059^2+C2059^2+D2059^2+E2059^2+F2059^2+G2059^2+H2059^2-I2059^2-J2059^2,1,0)</f>
        <v>0</v>
      </c>
      <c r="L2059" s="0" t="n">
        <f aca="false">COUNTIF(A2059:H2059,A2059)*COUNTIF(A2059:H2059,B2059)*COUNTIF(A2059:H2059,C2059)*COUNTIF(A2059:H2059,D2059)*COUNTIF(A2059:H2059,E2059)*COUNTIF(A2059:H2059,F2059)*COUNTIF(A2059:H2059,G2059)*COUNTIF(A2059:H2059,H2059)</f>
        <v>1</v>
      </c>
      <c r="M2059" s="0" t="n">
        <f aca="false">K2059*L2059</f>
        <v>0</v>
      </c>
    </row>
    <row r="2060" customFormat="false" ht="15" hidden="false" customHeight="false" outlineLevel="0" collapsed="false">
      <c r="A2060" s="0" t="n">
        <v>79</v>
      </c>
      <c r="B2060" s="0" t="n">
        <v>26</v>
      </c>
      <c r="C2060" s="0" t="n">
        <v>43</v>
      </c>
      <c r="D2060" s="0" t="n">
        <v>61</v>
      </c>
      <c r="E2060" s="0" t="n">
        <v>5</v>
      </c>
      <c r="F2060" s="0" t="n">
        <v>8</v>
      </c>
      <c r="G2060" s="0" t="n">
        <v>24</v>
      </c>
      <c r="H2060" s="0" t="n">
        <v>54</v>
      </c>
      <c r="I2060" s="1" t="n">
        <f aca="false">MAX(A2060:H2060)</f>
        <v>79</v>
      </c>
      <c r="J2060" s="1" t="n">
        <f aca="false">MIN(A2060:H2060)</f>
        <v>5</v>
      </c>
      <c r="K2060" s="0" t="n">
        <f aca="false">IF((I2060+J2060)^2&gt;A2060^2+B2060^2+C2060^2+D2060^2+E2060^2+F2060^2+G2060^2+H2060^2-I2060^2-J2060^2,1,0)</f>
        <v>0</v>
      </c>
      <c r="L2060" s="0" t="n">
        <f aca="false">COUNTIF(A2060:H2060,A2060)*COUNTIF(A2060:H2060,B2060)*COUNTIF(A2060:H2060,C2060)*COUNTIF(A2060:H2060,D2060)*COUNTIF(A2060:H2060,E2060)*COUNTIF(A2060:H2060,F2060)*COUNTIF(A2060:H2060,G2060)*COUNTIF(A2060:H2060,H2060)</f>
        <v>1</v>
      </c>
      <c r="M2060" s="0" t="n">
        <f aca="false">K2060*L2060</f>
        <v>0</v>
      </c>
    </row>
    <row r="2061" customFormat="false" ht="15" hidden="false" customHeight="false" outlineLevel="0" collapsed="false">
      <c r="A2061" s="0" t="n">
        <v>88</v>
      </c>
      <c r="B2061" s="0" t="n">
        <v>43</v>
      </c>
      <c r="C2061" s="0" t="n">
        <v>82</v>
      </c>
      <c r="D2061" s="0" t="n">
        <v>47</v>
      </c>
      <c r="E2061" s="0" t="n">
        <v>5</v>
      </c>
      <c r="F2061" s="0" t="n">
        <v>53</v>
      </c>
      <c r="G2061" s="0" t="n">
        <v>89</v>
      </c>
      <c r="H2061" s="0" t="n">
        <v>32</v>
      </c>
      <c r="I2061" s="1" t="n">
        <f aca="false">MAX(A2061:H2061)</f>
        <v>89</v>
      </c>
      <c r="J2061" s="1" t="n">
        <f aca="false">MIN(A2061:H2061)</f>
        <v>5</v>
      </c>
      <c r="K2061" s="0" t="n">
        <f aca="false">IF((I2061+J2061)^2&gt;A2061^2+B2061^2+C2061^2+D2061^2+E2061^2+F2061^2+G2061^2+H2061^2-I2061^2-J2061^2,1,0)</f>
        <v>0</v>
      </c>
      <c r="L2061" s="0" t="n">
        <f aca="false">COUNTIF(A2061:H2061,A2061)*COUNTIF(A2061:H2061,B2061)*COUNTIF(A2061:H2061,C2061)*COUNTIF(A2061:H2061,D2061)*COUNTIF(A2061:H2061,E2061)*COUNTIF(A2061:H2061,F2061)*COUNTIF(A2061:H2061,G2061)*COUNTIF(A2061:H2061,H2061)</f>
        <v>1</v>
      </c>
      <c r="M2061" s="0" t="n">
        <f aca="false">K2061*L2061</f>
        <v>0</v>
      </c>
    </row>
    <row r="2062" customFormat="false" ht="15" hidden="false" customHeight="false" outlineLevel="0" collapsed="false">
      <c r="A2062" s="0" t="n">
        <v>87</v>
      </c>
      <c r="B2062" s="0" t="n">
        <v>27</v>
      </c>
      <c r="C2062" s="0" t="n">
        <v>65</v>
      </c>
      <c r="D2062" s="0" t="n">
        <v>99</v>
      </c>
      <c r="E2062" s="0" t="n">
        <v>79</v>
      </c>
      <c r="F2062" s="0" t="n">
        <v>37</v>
      </c>
      <c r="G2062" s="0" t="n">
        <v>97</v>
      </c>
      <c r="H2062" s="0" t="n">
        <v>59</v>
      </c>
      <c r="I2062" s="1" t="n">
        <f aca="false">MAX(A2062:H2062)</f>
        <v>99</v>
      </c>
      <c r="J2062" s="1" t="n">
        <f aca="false">MIN(A2062:H2062)</f>
        <v>27</v>
      </c>
      <c r="K2062" s="0" t="n">
        <f aca="false">IF((I2062+J2062)^2&gt;A2062^2+B2062^2+C2062^2+D2062^2+E2062^2+F2062^2+G2062^2+H2062^2-I2062^2-J2062^2,1,0)</f>
        <v>0</v>
      </c>
      <c r="L2062" s="0" t="n">
        <f aca="false">COUNTIF(A2062:H2062,A2062)*COUNTIF(A2062:H2062,B2062)*COUNTIF(A2062:H2062,C2062)*COUNTIF(A2062:H2062,D2062)*COUNTIF(A2062:H2062,E2062)*COUNTIF(A2062:H2062,F2062)*COUNTIF(A2062:H2062,G2062)*COUNTIF(A2062:H2062,H2062)</f>
        <v>1</v>
      </c>
      <c r="M2062" s="0" t="n">
        <f aca="false">K2062*L2062</f>
        <v>0</v>
      </c>
    </row>
    <row r="2063" customFormat="false" ht="15" hidden="false" customHeight="false" outlineLevel="0" collapsed="false">
      <c r="A2063" s="0" t="n">
        <v>73</v>
      </c>
      <c r="B2063" s="0" t="n">
        <v>24</v>
      </c>
      <c r="C2063" s="0" t="n">
        <v>91</v>
      </c>
      <c r="D2063" s="0" t="n">
        <v>18</v>
      </c>
      <c r="E2063" s="0" t="n">
        <v>28</v>
      </c>
      <c r="F2063" s="0" t="n">
        <v>89</v>
      </c>
      <c r="G2063" s="0" t="n">
        <v>10</v>
      </c>
      <c r="H2063" s="0" t="n">
        <v>44</v>
      </c>
      <c r="I2063" s="1" t="n">
        <f aca="false">MAX(A2063:H2063)</f>
        <v>91</v>
      </c>
      <c r="J2063" s="1" t="n">
        <f aca="false">MIN(A2063:H2063)</f>
        <v>10</v>
      </c>
      <c r="K2063" s="0" t="n">
        <f aca="false">IF((I2063+J2063)^2&gt;A2063^2+B2063^2+C2063^2+D2063^2+E2063^2+F2063^2+G2063^2+H2063^2-I2063^2-J2063^2,1,0)</f>
        <v>0</v>
      </c>
      <c r="L2063" s="0" t="n">
        <f aca="false">COUNTIF(A2063:H2063,A2063)*COUNTIF(A2063:H2063,B2063)*COUNTIF(A2063:H2063,C2063)*COUNTIF(A2063:H2063,D2063)*COUNTIF(A2063:H2063,E2063)*COUNTIF(A2063:H2063,F2063)*COUNTIF(A2063:H2063,G2063)*COUNTIF(A2063:H2063,H2063)</f>
        <v>1</v>
      </c>
      <c r="M2063" s="0" t="n">
        <f aca="false">K2063*L2063</f>
        <v>0</v>
      </c>
    </row>
    <row r="2064" customFormat="false" ht="15" hidden="false" customHeight="false" outlineLevel="0" collapsed="false">
      <c r="A2064" s="0" t="n">
        <v>3</v>
      </c>
      <c r="B2064" s="0" t="n">
        <v>99</v>
      </c>
      <c r="C2064" s="0" t="n">
        <v>47</v>
      </c>
      <c r="D2064" s="0" t="n">
        <v>15</v>
      </c>
      <c r="E2064" s="0" t="n">
        <v>5</v>
      </c>
      <c r="F2064" s="0" t="n">
        <v>13</v>
      </c>
      <c r="G2064" s="0" t="n">
        <v>38</v>
      </c>
      <c r="H2064" s="0" t="n">
        <v>60</v>
      </c>
      <c r="I2064" s="1" t="n">
        <f aca="false">MAX(A2064:H2064)</f>
        <v>99</v>
      </c>
      <c r="J2064" s="1" t="n">
        <f aca="false">MIN(A2064:H2064)</f>
        <v>3</v>
      </c>
      <c r="K2064" s="0" t="n">
        <f aca="false">IF((I2064+J2064)^2&gt;A2064^2+B2064^2+C2064^2+D2064^2+E2064^2+F2064^2+G2064^2+H2064^2-I2064^2-J2064^2,1,0)</f>
        <v>1</v>
      </c>
      <c r="L2064" s="0" t="n">
        <f aca="false">COUNTIF(A2064:H2064,A2064)*COUNTIF(A2064:H2064,B2064)*COUNTIF(A2064:H2064,C2064)*COUNTIF(A2064:H2064,D2064)*COUNTIF(A2064:H2064,E2064)*COUNTIF(A2064:H2064,F2064)*COUNTIF(A2064:H2064,G2064)*COUNTIF(A2064:H2064,H2064)</f>
        <v>1</v>
      </c>
      <c r="M2064" s="0" t="n">
        <f aca="false">K2064*L2064</f>
        <v>1</v>
      </c>
    </row>
    <row r="2065" customFormat="false" ht="15" hidden="false" customHeight="false" outlineLevel="0" collapsed="false">
      <c r="A2065" s="0" t="n">
        <v>84</v>
      </c>
      <c r="B2065" s="0" t="n">
        <v>90</v>
      </c>
      <c r="C2065" s="0" t="n">
        <v>8</v>
      </c>
      <c r="D2065" s="0" t="n">
        <v>17</v>
      </c>
      <c r="E2065" s="0" t="n">
        <v>35</v>
      </c>
      <c r="F2065" s="0" t="n">
        <v>82</v>
      </c>
      <c r="G2065" s="0" t="n">
        <v>33</v>
      </c>
      <c r="H2065" s="0" t="n">
        <v>79</v>
      </c>
      <c r="I2065" s="1" t="n">
        <f aca="false">MAX(A2065:H2065)</f>
        <v>90</v>
      </c>
      <c r="J2065" s="1" t="n">
        <f aca="false">MIN(A2065:H2065)</f>
        <v>8</v>
      </c>
      <c r="K2065" s="0" t="n">
        <f aca="false">IF((I2065+J2065)^2&gt;A2065^2+B2065^2+C2065^2+D2065^2+E2065^2+F2065^2+G2065^2+H2065^2-I2065^2-J2065^2,1,0)</f>
        <v>0</v>
      </c>
      <c r="L2065" s="0" t="n">
        <f aca="false">COUNTIF(A2065:H2065,A2065)*COUNTIF(A2065:H2065,B2065)*COUNTIF(A2065:H2065,C2065)*COUNTIF(A2065:H2065,D2065)*COUNTIF(A2065:H2065,E2065)*COUNTIF(A2065:H2065,F2065)*COUNTIF(A2065:H2065,G2065)*COUNTIF(A2065:H2065,H2065)</f>
        <v>1</v>
      </c>
      <c r="M2065" s="0" t="n">
        <f aca="false">K2065*L2065</f>
        <v>0</v>
      </c>
    </row>
    <row r="2066" customFormat="false" ht="15" hidden="false" customHeight="false" outlineLevel="0" collapsed="false">
      <c r="A2066" s="0" t="n">
        <v>81</v>
      </c>
      <c r="B2066" s="0" t="n">
        <v>96</v>
      </c>
      <c r="C2066" s="0" t="n">
        <v>84</v>
      </c>
      <c r="D2066" s="0" t="n">
        <v>27</v>
      </c>
      <c r="E2066" s="0" t="n">
        <v>17</v>
      </c>
      <c r="F2066" s="0" t="n">
        <v>23</v>
      </c>
      <c r="G2066" s="0" t="n">
        <v>8</v>
      </c>
      <c r="H2066" s="0" t="n">
        <v>25</v>
      </c>
      <c r="I2066" s="1" t="n">
        <f aca="false">MAX(A2066:H2066)</f>
        <v>96</v>
      </c>
      <c r="J2066" s="1" t="n">
        <f aca="false">MIN(A2066:H2066)</f>
        <v>8</v>
      </c>
      <c r="K2066" s="0" t="n">
        <f aca="false">IF((I2066+J2066)^2&gt;A2066^2+B2066^2+C2066^2+D2066^2+E2066^2+F2066^2+G2066^2+H2066^2-I2066^2-J2066^2,1,0)</f>
        <v>0</v>
      </c>
      <c r="L2066" s="0" t="n">
        <f aca="false">COUNTIF(A2066:H2066,A2066)*COUNTIF(A2066:H2066,B2066)*COUNTIF(A2066:H2066,C2066)*COUNTIF(A2066:H2066,D2066)*COUNTIF(A2066:H2066,E2066)*COUNTIF(A2066:H2066,F2066)*COUNTIF(A2066:H2066,G2066)*COUNTIF(A2066:H2066,H2066)</f>
        <v>1</v>
      </c>
      <c r="M2066" s="0" t="n">
        <f aca="false">K2066*L2066</f>
        <v>0</v>
      </c>
    </row>
    <row r="2067" customFormat="false" ht="15" hidden="false" customHeight="false" outlineLevel="0" collapsed="false">
      <c r="A2067" s="0" t="n">
        <v>75</v>
      </c>
      <c r="B2067" s="0" t="n">
        <v>28</v>
      </c>
      <c r="C2067" s="0" t="n">
        <v>85</v>
      </c>
      <c r="D2067" s="0" t="n">
        <v>7</v>
      </c>
      <c r="E2067" s="0" t="n">
        <v>3</v>
      </c>
      <c r="F2067" s="0" t="n">
        <v>57</v>
      </c>
      <c r="G2067" s="0" t="n">
        <v>53</v>
      </c>
      <c r="H2067" s="0" t="n">
        <v>88</v>
      </c>
      <c r="I2067" s="1" t="n">
        <f aca="false">MAX(A2067:H2067)</f>
        <v>88</v>
      </c>
      <c r="J2067" s="1" t="n">
        <f aca="false">MIN(A2067:H2067)</f>
        <v>3</v>
      </c>
      <c r="K2067" s="0" t="n">
        <f aca="false">IF((I2067+J2067)^2&gt;A2067^2+B2067^2+C2067^2+D2067^2+E2067^2+F2067^2+G2067^2+H2067^2-I2067^2-J2067^2,1,0)</f>
        <v>0</v>
      </c>
      <c r="L2067" s="0" t="n">
        <f aca="false">COUNTIF(A2067:H2067,A2067)*COUNTIF(A2067:H2067,B2067)*COUNTIF(A2067:H2067,C2067)*COUNTIF(A2067:H2067,D2067)*COUNTIF(A2067:H2067,E2067)*COUNTIF(A2067:H2067,F2067)*COUNTIF(A2067:H2067,G2067)*COUNTIF(A2067:H2067,H2067)</f>
        <v>1</v>
      </c>
      <c r="M2067" s="0" t="n">
        <f aca="false">K2067*L2067</f>
        <v>0</v>
      </c>
    </row>
    <row r="2068" customFormat="false" ht="15" hidden="false" customHeight="false" outlineLevel="0" collapsed="false">
      <c r="A2068" s="0" t="n">
        <v>52</v>
      </c>
      <c r="B2068" s="0" t="n">
        <v>30</v>
      </c>
      <c r="C2068" s="0" t="n">
        <v>65</v>
      </c>
      <c r="D2068" s="0" t="n">
        <v>6</v>
      </c>
      <c r="E2068" s="0" t="n">
        <v>78</v>
      </c>
      <c r="F2068" s="0" t="n">
        <v>12</v>
      </c>
      <c r="G2068" s="0" t="n">
        <v>11</v>
      </c>
      <c r="H2068" s="0" t="n">
        <v>11</v>
      </c>
      <c r="I2068" s="1" t="n">
        <f aca="false">MAX(A2068:H2068)</f>
        <v>78</v>
      </c>
      <c r="J2068" s="1" t="n">
        <f aca="false">MIN(A2068:H2068)</f>
        <v>6</v>
      </c>
      <c r="K2068" s="0" t="n">
        <f aca="false">IF((I2068+J2068)^2&gt;A2068^2+B2068^2+C2068^2+D2068^2+E2068^2+F2068^2+G2068^2+H2068^2-I2068^2-J2068^2,1,0)</f>
        <v>0</v>
      </c>
      <c r="L2068" s="0" t="n">
        <f aca="false">COUNTIF(A2068:H2068,A2068)*COUNTIF(A2068:H2068,B2068)*COUNTIF(A2068:H2068,C2068)*COUNTIF(A2068:H2068,D2068)*COUNTIF(A2068:H2068,E2068)*COUNTIF(A2068:H2068,F2068)*COUNTIF(A2068:H2068,G2068)*COUNTIF(A2068:H2068,H2068)</f>
        <v>4</v>
      </c>
      <c r="M2068" s="0" t="n">
        <f aca="false">K2068*L2068</f>
        <v>0</v>
      </c>
    </row>
    <row r="2069" customFormat="false" ht="15" hidden="false" customHeight="false" outlineLevel="0" collapsed="false">
      <c r="A2069" s="0" t="n">
        <v>62</v>
      </c>
      <c r="B2069" s="0" t="n">
        <v>51</v>
      </c>
      <c r="C2069" s="0" t="n">
        <v>80</v>
      </c>
      <c r="D2069" s="0" t="n">
        <v>51</v>
      </c>
      <c r="E2069" s="0" t="n">
        <v>21</v>
      </c>
      <c r="F2069" s="0" t="n">
        <v>61</v>
      </c>
      <c r="G2069" s="0" t="n">
        <v>80</v>
      </c>
      <c r="H2069" s="0" t="n">
        <v>97</v>
      </c>
      <c r="I2069" s="1" t="n">
        <f aca="false">MAX(A2069:H2069)</f>
        <v>97</v>
      </c>
      <c r="J2069" s="1" t="n">
        <f aca="false">MIN(A2069:H2069)</f>
        <v>21</v>
      </c>
      <c r="K2069" s="0" t="n">
        <f aca="false">IF((I2069+J2069)^2&gt;A2069^2+B2069^2+C2069^2+D2069^2+E2069^2+F2069^2+G2069^2+H2069^2-I2069^2-J2069^2,1,0)</f>
        <v>0</v>
      </c>
      <c r="L2069" s="0" t="n">
        <f aca="false">COUNTIF(A2069:H2069,A2069)*COUNTIF(A2069:H2069,B2069)*COUNTIF(A2069:H2069,C2069)*COUNTIF(A2069:H2069,D2069)*COUNTIF(A2069:H2069,E2069)*COUNTIF(A2069:H2069,F2069)*COUNTIF(A2069:H2069,G2069)*COUNTIF(A2069:H2069,H2069)</f>
        <v>16</v>
      </c>
      <c r="M2069" s="0" t="n">
        <f aca="false">K2069*L2069</f>
        <v>0</v>
      </c>
    </row>
    <row r="2070" customFormat="false" ht="15" hidden="false" customHeight="false" outlineLevel="0" collapsed="false">
      <c r="A2070" s="0" t="n">
        <v>80</v>
      </c>
      <c r="B2070" s="0" t="n">
        <v>19</v>
      </c>
      <c r="C2070" s="0" t="n">
        <v>74</v>
      </c>
      <c r="D2070" s="0" t="n">
        <v>56</v>
      </c>
      <c r="E2070" s="0" t="n">
        <v>28</v>
      </c>
      <c r="F2070" s="0" t="n">
        <v>80</v>
      </c>
      <c r="G2070" s="0" t="n">
        <v>94</v>
      </c>
      <c r="H2070" s="0" t="n">
        <v>49</v>
      </c>
      <c r="I2070" s="1" t="n">
        <f aca="false">MAX(A2070:H2070)</f>
        <v>94</v>
      </c>
      <c r="J2070" s="1" t="n">
        <f aca="false">MIN(A2070:H2070)</f>
        <v>19</v>
      </c>
      <c r="K2070" s="0" t="n">
        <f aca="false">IF((I2070+J2070)^2&gt;A2070^2+B2070^2+C2070^2+D2070^2+E2070^2+F2070^2+G2070^2+H2070^2-I2070^2-J2070^2,1,0)</f>
        <v>0</v>
      </c>
      <c r="L2070" s="0" t="n">
        <f aca="false">COUNTIF(A2070:H2070,A2070)*COUNTIF(A2070:H2070,B2070)*COUNTIF(A2070:H2070,C2070)*COUNTIF(A2070:H2070,D2070)*COUNTIF(A2070:H2070,E2070)*COUNTIF(A2070:H2070,F2070)*COUNTIF(A2070:H2070,G2070)*COUNTIF(A2070:H2070,H2070)</f>
        <v>4</v>
      </c>
      <c r="M2070" s="0" t="n">
        <f aca="false">K2070*L2070</f>
        <v>0</v>
      </c>
    </row>
    <row r="2071" customFormat="false" ht="15" hidden="false" customHeight="false" outlineLevel="0" collapsed="false">
      <c r="A2071" s="0" t="n">
        <v>15</v>
      </c>
      <c r="B2071" s="0" t="n">
        <v>99</v>
      </c>
      <c r="C2071" s="0" t="n">
        <v>31</v>
      </c>
      <c r="D2071" s="0" t="n">
        <v>41</v>
      </c>
      <c r="E2071" s="0" t="n">
        <v>73</v>
      </c>
      <c r="F2071" s="0" t="n">
        <v>14</v>
      </c>
      <c r="G2071" s="0" t="n">
        <v>29</v>
      </c>
      <c r="H2071" s="0" t="n">
        <v>25</v>
      </c>
      <c r="I2071" s="1" t="n">
        <f aca="false">MAX(A2071:H2071)</f>
        <v>99</v>
      </c>
      <c r="J2071" s="1" t="n">
        <f aca="false">MIN(A2071:H2071)</f>
        <v>14</v>
      </c>
      <c r="K2071" s="0" t="n">
        <f aca="false">IF((I2071+J2071)^2&gt;A2071^2+B2071^2+C2071^2+D2071^2+E2071^2+F2071^2+G2071^2+H2071^2-I2071^2-J2071^2,1,0)</f>
        <v>1</v>
      </c>
      <c r="L2071" s="0" t="n">
        <f aca="false">COUNTIF(A2071:H2071,A2071)*COUNTIF(A2071:H2071,B2071)*COUNTIF(A2071:H2071,C2071)*COUNTIF(A2071:H2071,D2071)*COUNTIF(A2071:H2071,E2071)*COUNTIF(A2071:H2071,F2071)*COUNTIF(A2071:H2071,G2071)*COUNTIF(A2071:H2071,H2071)</f>
        <v>1</v>
      </c>
      <c r="M2071" s="0" t="n">
        <f aca="false">K2071*L2071</f>
        <v>1</v>
      </c>
    </row>
    <row r="2072" customFormat="false" ht="15" hidden="false" customHeight="false" outlineLevel="0" collapsed="false">
      <c r="A2072" s="0" t="n">
        <v>69</v>
      </c>
      <c r="B2072" s="0" t="n">
        <v>92</v>
      </c>
      <c r="C2072" s="0" t="n">
        <v>11</v>
      </c>
      <c r="D2072" s="0" t="n">
        <v>72</v>
      </c>
      <c r="E2072" s="0" t="n">
        <v>39</v>
      </c>
      <c r="F2072" s="0" t="n">
        <v>61</v>
      </c>
      <c r="G2072" s="0" t="n">
        <v>34</v>
      </c>
      <c r="H2072" s="0" t="n">
        <v>88</v>
      </c>
      <c r="I2072" s="1" t="n">
        <f aca="false">MAX(A2072:H2072)</f>
        <v>92</v>
      </c>
      <c r="J2072" s="1" t="n">
        <f aca="false">MIN(A2072:H2072)</f>
        <v>11</v>
      </c>
      <c r="K2072" s="0" t="n">
        <f aca="false">IF((I2072+J2072)^2&gt;A2072^2+B2072^2+C2072^2+D2072^2+E2072^2+F2072^2+G2072^2+H2072^2-I2072^2-J2072^2,1,0)</f>
        <v>0</v>
      </c>
      <c r="L2072" s="0" t="n">
        <f aca="false">COUNTIF(A2072:H2072,A2072)*COUNTIF(A2072:H2072,B2072)*COUNTIF(A2072:H2072,C2072)*COUNTIF(A2072:H2072,D2072)*COUNTIF(A2072:H2072,E2072)*COUNTIF(A2072:H2072,F2072)*COUNTIF(A2072:H2072,G2072)*COUNTIF(A2072:H2072,H2072)</f>
        <v>1</v>
      </c>
      <c r="M2072" s="0" t="n">
        <f aca="false">K2072*L2072</f>
        <v>0</v>
      </c>
    </row>
    <row r="2073" customFormat="false" ht="15" hidden="false" customHeight="false" outlineLevel="0" collapsed="false">
      <c r="A2073" s="0" t="n">
        <v>78</v>
      </c>
      <c r="B2073" s="0" t="n">
        <v>79</v>
      </c>
      <c r="C2073" s="0" t="n">
        <v>25</v>
      </c>
      <c r="D2073" s="0" t="n">
        <v>58</v>
      </c>
      <c r="E2073" s="0" t="n">
        <v>7</v>
      </c>
      <c r="F2073" s="0" t="n">
        <v>73</v>
      </c>
      <c r="G2073" s="0" t="n">
        <v>11</v>
      </c>
      <c r="H2073" s="0" t="n">
        <v>67</v>
      </c>
      <c r="I2073" s="1" t="n">
        <f aca="false">MAX(A2073:H2073)</f>
        <v>79</v>
      </c>
      <c r="J2073" s="1" t="n">
        <f aca="false">MIN(A2073:H2073)</f>
        <v>7</v>
      </c>
      <c r="K2073" s="0" t="n">
        <f aca="false">IF((I2073+J2073)^2&gt;A2073^2+B2073^2+C2073^2+D2073^2+E2073^2+F2073^2+G2073^2+H2073^2-I2073^2-J2073^2,1,0)</f>
        <v>0</v>
      </c>
      <c r="L2073" s="0" t="n">
        <f aca="false">COUNTIF(A2073:H2073,A2073)*COUNTIF(A2073:H2073,B2073)*COUNTIF(A2073:H2073,C2073)*COUNTIF(A2073:H2073,D2073)*COUNTIF(A2073:H2073,E2073)*COUNTIF(A2073:H2073,F2073)*COUNTIF(A2073:H2073,G2073)*COUNTIF(A2073:H2073,H2073)</f>
        <v>1</v>
      </c>
      <c r="M2073" s="0" t="n">
        <f aca="false">K2073*L2073</f>
        <v>0</v>
      </c>
    </row>
    <row r="2074" customFormat="false" ht="15" hidden="false" customHeight="false" outlineLevel="0" collapsed="false">
      <c r="A2074" s="0" t="n">
        <v>43</v>
      </c>
      <c r="B2074" s="0" t="n">
        <v>57</v>
      </c>
      <c r="C2074" s="0" t="n">
        <v>15</v>
      </c>
      <c r="D2074" s="0" t="n">
        <v>75</v>
      </c>
      <c r="E2074" s="0" t="n">
        <v>89</v>
      </c>
      <c r="F2074" s="0" t="n">
        <v>96</v>
      </c>
      <c r="G2074" s="0" t="n">
        <v>11</v>
      </c>
      <c r="H2074" s="0" t="n">
        <v>0</v>
      </c>
      <c r="I2074" s="1" t="n">
        <f aca="false">MAX(A2074:H2074)</f>
        <v>96</v>
      </c>
      <c r="J2074" s="1" t="n">
        <f aca="false">MIN(A2074:H2074)</f>
        <v>0</v>
      </c>
      <c r="K2074" s="0" t="n">
        <f aca="false">IF((I2074+J2074)^2&gt;A2074^2+B2074^2+C2074^2+D2074^2+E2074^2+F2074^2+G2074^2+H2074^2-I2074^2-J2074^2,1,0)</f>
        <v>0</v>
      </c>
      <c r="L2074" s="0" t="n">
        <f aca="false">COUNTIF(A2074:H2074,A2074)*COUNTIF(A2074:H2074,B2074)*COUNTIF(A2074:H2074,C2074)*COUNTIF(A2074:H2074,D2074)*COUNTIF(A2074:H2074,E2074)*COUNTIF(A2074:H2074,F2074)*COUNTIF(A2074:H2074,G2074)*COUNTIF(A2074:H2074,H2074)</f>
        <v>1</v>
      </c>
      <c r="M2074" s="0" t="n">
        <f aca="false">K2074*L2074</f>
        <v>0</v>
      </c>
    </row>
    <row r="2075" customFormat="false" ht="15" hidden="false" customHeight="false" outlineLevel="0" collapsed="false">
      <c r="A2075" s="0" t="n">
        <v>13</v>
      </c>
      <c r="B2075" s="0" t="n">
        <v>36</v>
      </c>
      <c r="C2075" s="0" t="n">
        <v>47</v>
      </c>
      <c r="D2075" s="0" t="n">
        <v>90</v>
      </c>
      <c r="E2075" s="0" t="n">
        <v>61</v>
      </c>
      <c r="F2075" s="0" t="n">
        <v>7</v>
      </c>
      <c r="G2075" s="0" t="n">
        <v>80</v>
      </c>
      <c r="H2075" s="0" t="n">
        <v>21</v>
      </c>
      <c r="I2075" s="1" t="n">
        <f aca="false">MAX(A2075:H2075)</f>
        <v>90</v>
      </c>
      <c r="J2075" s="1" t="n">
        <f aca="false">MIN(A2075:H2075)</f>
        <v>7</v>
      </c>
      <c r="K2075" s="0" t="n">
        <f aca="false">IF((I2075+J2075)^2&gt;A2075^2+B2075^2+C2075^2+D2075^2+E2075^2+F2075^2+G2075^2+H2075^2-I2075^2-J2075^2,1,0)</f>
        <v>0</v>
      </c>
      <c r="L2075" s="0" t="n">
        <f aca="false">COUNTIF(A2075:H2075,A2075)*COUNTIF(A2075:H2075,B2075)*COUNTIF(A2075:H2075,C2075)*COUNTIF(A2075:H2075,D2075)*COUNTIF(A2075:H2075,E2075)*COUNTIF(A2075:H2075,F2075)*COUNTIF(A2075:H2075,G2075)*COUNTIF(A2075:H2075,H2075)</f>
        <v>1</v>
      </c>
      <c r="M2075" s="0" t="n">
        <f aca="false">K2075*L2075</f>
        <v>0</v>
      </c>
    </row>
    <row r="2076" customFormat="false" ht="15" hidden="false" customHeight="false" outlineLevel="0" collapsed="false">
      <c r="A2076" s="0" t="n">
        <v>35</v>
      </c>
      <c r="B2076" s="0" t="n">
        <v>53</v>
      </c>
      <c r="C2076" s="0" t="n">
        <v>30</v>
      </c>
      <c r="D2076" s="0" t="n">
        <v>67</v>
      </c>
      <c r="E2076" s="0" t="n">
        <v>24</v>
      </c>
      <c r="F2076" s="0" t="n">
        <v>25</v>
      </c>
      <c r="G2076" s="0" t="n">
        <v>62</v>
      </c>
      <c r="H2076" s="0" t="n">
        <v>60</v>
      </c>
      <c r="I2076" s="1" t="n">
        <f aca="false">MAX(A2076:H2076)</f>
        <v>67</v>
      </c>
      <c r="J2076" s="1" t="n">
        <f aca="false">MIN(A2076:H2076)</f>
        <v>24</v>
      </c>
      <c r="K2076" s="0" t="n">
        <f aca="false">IF((I2076+J2076)^2&gt;A2076^2+B2076^2+C2076^2+D2076^2+E2076^2+F2076^2+G2076^2+H2076^2-I2076^2-J2076^2,1,0)</f>
        <v>0</v>
      </c>
      <c r="L2076" s="0" t="n">
        <f aca="false">COUNTIF(A2076:H2076,A2076)*COUNTIF(A2076:H2076,B2076)*COUNTIF(A2076:H2076,C2076)*COUNTIF(A2076:H2076,D2076)*COUNTIF(A2076:H2076,E2076)*COUNTIF(A2076:H2076,F2076)*COUNTIF(A2076:H2076,G2076)*COUNTIF(A2076:H2076,H2076)</f>
        <v>1</v>
      </c>
      <c r="M2076" s="0" t="n">
        <f aca="false">K2076*L2076</f>
        <v>0</v>
      </c>
    </row>
    <row r="2077" customFormat="false" ht="15" hidden="false" customHeight="false" outlineLevel="0" collapsed="false">
      <c r="A2077" s="0" t="n">
        <v>93</v>
      </c>
      <c r="B2077" s="0" t="n">
        <v>85</v>
      </c>
      <c r="C2077" s="0" t="n">
        <v>9</v>
      </c>
      <c r="D2077" s="0" t="n">
        <v>91</v>
      </c>
      <c r="E2077" s="0" t="n">
        <v>86</v>
      </c>
      <c r="F2077" s="0" t="n">
        <v>64</v>
      </c>
      <c r="G2077" s="0" t="n">
        <v>62</v>
      </c>
      <c r="H2077" s="0" t="n">
        <v>43</v>
      </c>
      <c r="I2077" s="1" t="n">
        <f aca="false">MAX(A2077:H2077)</f>
        <v>93</v>
      </c>
      <c r="J2077" s="1" t="n">
        <f aca="false">MIN(A2077:H2077)</f>
        <v>9</v>
      </c>
      <c r="K2077" s="0" t="n">
        <f aca="false">IF((I2077+J2077)^2&gt;A2077^2+B2077^2+C2077^2+D2077^2+E2077^2+F2077^2+G2077^2+H2077^2-I2077^2-J2077^2,1,0)</f>
        <v>0</v>
      </c>
      <c r="L2077" s="0" t="n">
        <f aca="false">COUNTIF(A2077:H2077,A2077)*COUNTIF(A2077:H2077,B2077)*COUNTIF(A2077:H2077,C2077)*COUNTIF(A2077:H2077,D2077)*COUNTIF(A2077:H2077,E2077)*COUNTIF(A2077:H2077,F2077)*COUNTIF(A2077:H2077,G2077)*COUNTIF(A2077:H2077,H2077)</f>
        <v>1</v>
      </c>
      <c r="M2077" s="0" t="n">
        <f aca="false">K2077*L2077</f>
        <v>0</v>
      </c>
    </row>
    <row r="2078" customFormat="false" ht="15" hidden="false" customHeight="false" outlineLevel="0" collapsed="false">
      <c r="A2078" s="0" t="n">
        <v>14</v>
      </c>
      <c r="B2078" s="0" t="n">
        <v>27</v>
      </c>
      <c r="C2078" s="0" t="n">
        <v>71</v>
      </c>
      <c r="D2078" s="0" t="n">
        <v>93</v>
      </c>
      <c r="E2078" s="0" t="n">
        <v>49</v>
      </c>
      <c r="F2078" s="0" t="n">
        <v>41</v>
      </c>
      <c r="G2078" s="0" t="n">
        <v>6</v>
      </c>
      <c r="H2078" s="0" t="n">
        <v>54</v>
      </c>
      <c r="I2078" s="1" t="n">
        <f aca="false">MAX(A2078:H2078)</f>
        <v>93</v>
      </c>
      <c r="J2078" s="1" t="n">
        <f aca="false">MIN(A2078:H2078)</f>
        <v>6</v>
      </c>
      <c r="K2078" s="0" t="n">
        <f aca="false">IF((I2078+J2078)^2&gt;A2078^2+B2078^2+C2078^2+D2078^2+E2078^2+F2078^2+G2078^2+H2078^2-I2078^2-J2078^2,1,0)</f>
        <v>0</v>
      </c>
      <c r="L2078" s="0" t="n">
        <f aca="false">COUNTIF(A2078:H2078,A2078)*COUNTIF(A2078:H2078,B2078)*COUNTIF(A2078:H2078,C2078)*COUNTIF(A2078:H2078,D2078)*COUNTIF(A2078:H2078,E2078)*COUNTIF(A2078:H2078,F2078)*COUNTIF(A2078:H2078,G2078)*COUNTIF(A2078:H2078,H2078)</f>
        <v>1</v>
      </c>
      <c r="M2078" s="0" t="n">
        <f aca="false">K2078*L2078</f>
        <v>0</v>
      </c>
    </row>
    <row r="2079" customFormat="false" ht="15" hidden="false" customHeight="false" outlineLevel="0" collapsed="false">
      <c r="A2079" s="0" t="n">
        <v>12</v>
      </c>
      <c r="B2079" s="0" t="n">
        <v>65</v>
      </c>
      <c r="C2079" s="0" t="n">
        <v>45</v>
      </c>
      <c r="D2079" s="0" t="n">
        <v>96</v>
      </c>
      <c r="E2079" s="0" t="n">
        <v>37</v>
      </c>
      <c r="F2079" s="0" t="n">
        <v>31</v>
      </c>
      <c r="G2079" s="0" t="n">
        <v>8</v>
      </c>
      <c r="H2079" s="0" t="n">
        <v>3</v>
      </c>
      <c r="I2079" s="1" t="n">
        <f aca="false">MAX(A2079:H2079)</f>
        <v>96</v>
      </c>
      <c r="J2079" s="1" t="n">
        <f aca="false">MIN(A2079:H2079)</f>
        <v>3</v>
      </c>
      <c r="K2079" s="0" t="n">
        <f aca="false">IF((I2079+J2079)^2&gt;A2079^2+B2079^2+C2079^2+D2079^2+E2079^2+F2079^2+G2079^2+H2079^2-I2079^2-J2079^2,1,0)</f>
        <v>1</v>
      </c>
      <c r="L2079" s="0" t="n">
        <f aca="false">COUNTIF(A2079:H2079,A2079)*COUNTIF(A2079:H2079,B2079)*COUNTIF(A2079:H2079,C2079)*COUNTIF(A2079:H2079,D2079)*COUNTIF(A2079:H2079,E2079)*COUNTIF(A2079:H2079,F2079)*COUNTIF(A2079:H2079,G2079)*COUNTIF(A2079:H2079,H2079)</f>
        <v>1</v>
      </c>
      <c r="M2079" s="0" t="n">
        <f aca="false">K2079*L2079</f>
        <v>1</v>
      </c>
    </row>
    <row r="2080" customFormat="false" ht="15" hidden="false" customHeight="false" outlineLevel="0" collapsed="false">
      <c r="A2080" s="0" t="n">
        <v>42</v>
      </c>
      <c r="B2080" s="0" t="n">
        <v>68</v>
      </c>
      <c r="C2080" s="0" t="n">
        <v>82</v>
      </c>
      <c r="D2080" s="0" t="n">
        <v>49</v>
      </c>
      <c r="E2080" s="0" t="n">
        <v>71</v>
      </c>
      <c r="F2080" s="0" t="n">
        <v>82</v>
      </c>
      <c r="G2080" s="0" t="n">
        <v>44</v>
      </c>
      <c r="H2080" s="0" t="n">
        <v>55</v>
      </c>
      <c r="I2080" s="1" t="n">
        <f aca="false">MAX(A2080:H2080)</f>
        <v>82</v>
      </c>
      <c r="J2080" s="1" t="n">
        <f aca="false">MIN(A2080:H2080)</f>
        <v>42</v>
      </c>
      <c r="K2080" s="0" t="n">
        <f aca="false">IF((I2080+J2080)^2&gt;A2080^2+B2080^2+C2080^2+D2080^2+E2080^2+F2080^2+G2080^2+H2080^2-I2080^2-J2080^2,1,0)</f>
        <v>0</v>
      </c>
      <c r="L2080" s="0" t="n">
        <f aca="false">COUNTIF(A2080:H2080,A2080)*COUNTIF(A2080:H2080,B2080)*COUNTIF(A2080:H2080,C2080)*COUNTIF(A2080:H2080,D2080)*COUNTIF(A2080:H2080,E2080)*COUNTIF(A2080:H2080,F2080)*COUNTIF(A2080:H2080,G2080)*COUNTIF(A2080:H2080,H2080)</f>
        <v>4</v>
      </c>
      <c r="M2080" s="0" t="n">
        <f aca="false">K2080*L2080</f>
        <v>0</v>
      </c>
    </row>
    <row r="2081" customFormat="false" ht="15" hidden="false" customHeight="false" outlineLevel="0" collapsed="false">
      <c r="A2081" s="0" t="n">
        <v>95</v>
      </c>
      <c r="B2081" s="0" t="n">
        <v>11</v>
      </c>
      <c r="C2081" s="0" t="n">
        <v>41</v>
      </c>
      <c r="D2081" s="0" t="n">
        <v>46</v>
      </c>
      <c r="E2081" s="0" t="n">
        <v>28</v>
      </c>
      <c r="F2081" s="0" t="n">
        <v>3</v>
      </c>
      <c r="G2081" s="0" t="n">
        <v>25</v>
      </c>
      <c r="H2081" s="0" t="n">
        <v>47</v>
      </c>
      <c r="I2081" s="1" t="n">
        <f aca="false">MAX(A2081:H2081)</f>
        <v>95</v>
      </c>
      <c r="J2081" s="1" t="n">
        <f aca="false">MIN(A2081:H2081)</f>
        <v>3</v>
      </c>
      <c r="K2081" s="0" t="n">
        <f aca="false">IF((I2081+J2081)^2&gt;A2081^2+B2081^2+C2081^2+D2081^2+E2081^2+F2081^2+G2081^2+H2081^2-I2081^2-J2081^2,1,0)</f>
        <v>1</v>
      </c>
      <c r="L2081" s="0" t="n">
        <f aca="false">COUNTIF(A2081:H2081,A2081)*COUNTIF(A2081:H2081,B2081)*COUNTIF(A2081:H2081,C2081)*COUNTIF(A2081:H2081,D2081)*COUNTIF(A2081:H2081,E2081)*COUNTIF(A2081:H2081,F2081)*COUNTIF(A2081:H2081,G2081)*COUNTIF(A2081:H2081,H2081)</f>
        <v>1</v>
      </c>
      <c r="M2081" s="0" t="n">
        <f aca="false">K2081*L2081</f>
        <v>1</v>
      </c>
    </row>
    <row r="2082" customFormat="false" ht="15" hidden="false" customHeight="false" outlineLevel="0" collapsed="false">
      <c r="A2082" s="0" t="n">
        <v>88</v>
      </c>
      <c r="B2082" s="0" t="n">
        <v>78</v>
      </c>
      <c r="C2082" s="0" t="n">
        <v>81</v>
      </c>
      <c r="D2082" s="0" t="n">
        <v>34</v>
      </c>
      <c r="E2082" s="0" t="n">
        <v>42</v>
      </c>
      <c r="F2082" s="0" t="n">
        <v>38</v>
      </c>
      <c r="G2082" s="0" t="n">
        <v>48</v>
      </c>
      <c r="H2082" s="0" t="n">
        <v>80</v>
      </c>
      <c r="I2082" s="1" t="n">
        <f aca="false">MAX(A2082:H2082)</f>
        <v>88</v>
      </c>
      <c r="J2082" s="1" t="n">
        <f aca="false">MIN(A2082:H2082)</f>
        <v>34</v>
      </c>
      <c r="K2082" s="0" t="n">
        <f aca="false">IF((I2082+J2082)^2&gt;A2082^2+B2082^2+C2082^2+D2082^2+E2082^2+F2082^2+G2082^2+H2082^2-I2082^2-J2082^2,1,0)</f>
        <v>0</v>
      </c>
      <c r="L2082" s="0" t="n">
        <f aca="false">COUNTIF(A2082:H2082,A2082)*COUNTIF(A2082:H2082,B2082)*COUNTIF(A2082:H2082,C2082)*COUNTIF(A2082:H2082,D2082)*COUNTIF(A2082:H2082,E2082)*COUNTIF(A2082:H2082,F2082)*COUNTIF(A2082:H2082,G2082)*COUNTIF(A2082:H2082,H2082)</f>
        <v>1</v>
      </c>
      <c r="M2082" s="0" t="n">
        <f aca="false">K2082*L2082</f>
        <v>0</v>
      </c>
    </row>
    <row r="2083" customFormat="false" ht="15" hidden="false" customHeight="false" outlineLevel="0" collapsed="false">
      <c r="A2083" s="0" t="n">
        <v>77</v>
      </c>
      <c r="B2083" s="0" t="n">
        <v>4</v>
      </c>
      <c r="C2083" s="0" t="n">
        <v>41</v>
      </c>
      <c r="D2083" s="0" t="n">
        <v>65</v>
      </c>
      <c r="E2083" s="0" t="n">
        <v>55</v>
      </c>
      <c r="F2083" s="0" t="n">
        <v>75</v>
      </c>
      <c r="G2083" s="0" t="n">
        <v>11</v>
      </c>
      <c r="H2083" s="0" t="n">
        <v>55</v>
      </c>
      <c r="I2083" s="1" t="n">
        <f aca="false">MAX(A2083:H2083)</f>
        <v>77</v>
      </c>
      <c r="J2083" s="1" t="n">
        <f aca="false">MIN(A2083:H2083)</f>
        <v>4</v>
      </c>
      <c r="K2083" s="0" t="n">
        <f aca="false">IF((I2083+J2083)^2&gt;A2083^2+B2083^2+C2083^2+D2083^2+E2083^2+F2083^2+G2083^2+H2083^2-I2083^2-J2083^2,1,0)</f>
        <v>0</v>
      </c>
      <c r="L2083" s="0" t="n">
        <f aca="false">COUNTIF(A2083:H2083,A2083)*COUNTIF(A2083:H2083,B2083)*COUNTIF(A2083:H2083,C2083)*COUNTIF(A2083:H2083,D2083)*COUNTIF(A2083:H2083,E2083)*COUNTIF(A2083:H2083,F2083)*COUNTIF(A2083:H2083,G2083)*COUNTIF(A2083:H2083,H2083)</f>
        <v>4</v>
      </c>
      <c r="M2083" s="0" t="n">
        <f aca="false">K2083*L2083</f>
        <v>0</v>
      </c>
    </row>
    <row r="2084" customFormat="false" ht="15" hidden="false" customHeight="false" outlineLevel="0" collapsed="false">
      <c r="A2084" s="0" t="n">
        <v>45</v>
      </c>
      <c r="B2084" s="0" t="n">
        <v>14</v>
      </c>
      <c r="C2084" s="0" t="n">
        <v>83</v>
      </c>
      <c r="D2084" s="0" t="n">
        <v>54</v>
      </c>
      <c r="E2084" s="0" t="n">
        <v>31</v>
      </c>
      <c r="F2084" s="0" t="n">
        <v>53</v>
      </c>
      <c r="G2084" s="0" t="n">
        <v>10</v>
      </c>
      <c r="H2084" s="0" t="n">
        <v>81</v>
      </c>
      <c r="I2084" s="1" t="n">
        <f aca="false">MAX(A2084:H2084)</f>
        <v>83</v>
      </c>
      <c r="J2084" s="1" t="n">
        <f aca="false">MIN(A2084:H2084)</f>
        <v>10</v>
      </c>
      <c r="K2084" s="0" t="n">
        <f aca="false">IF((I2084+J2084)^2&gt;A2084^2+B2084^2+C2084^2+D2084^2+E2084^2+F2084^2+G2084^2+H2084^2-I2084^2-J2084^2,1,0)</f>
        <v>0</v>
      </c>
      <c r="L2084" s="0" t="n">
        <f aca="false">COUNTIF(A2084:H2084,A2084)*COUNTIF(A2084:H2084,B2084)*COUNTIF(A2084:H2084,C2084)*COUNTIF(A2084:H2084,D2084)*COUNTIF(A2084:H2084,E2084)*COUNTIF(A2084:H2084,F2084)*COUNTIF(A2084:H2084,G2084)*COUNTIF(A2084:H2084,H2084)</f>
        <v>1</v>
      </c>
      <c r="M2084" s="0" t="n">
        <f aca="false">K2084*L2084</f>
        <v>0</v>
      </c>
    </row>
    <row r="2085" customFormat="false" ht="15" hidden="false" customHeight="false" outlineLevel="0" collapsed="false">
      <c r="A2085" s="0" t="n">
        <v>52</v>
      </c>
      <c r="B2085" s="0" t="n">
        <v>49</v>
      </c>
      <c r="C2085" s="0" t="n">
        <v>50</v>
      </c>
      <c r="D2085" s="0" t="n">
        <v>17</v>
      </c>
      <c r="E2085" s="0" t="n">
        <v>23</v>
      </c>
      <c r="F2085" s="0" t="n">
        <v>68</v>
      </c>
      <c r="G2085" s="0" t="n">
        <v>86</v>
      </c>
      <c r="H2085" s="0" t="n">
        <v>45</v>
      </c>
      <c r="I2085" s="1" t="n">
        <f aca="false">MAX(A2085:H2085)</f>
        <v>86</v>
      </c>
      <c r="J2085" s="1" t="n">
        <f aca="false">MIN(A2085:H2085)</f>
        <v>17</v>
      </c>
      <c r="K2085" s="0" t="n">
        <f aca="false">IF((I2085+J2085)^2&gt;A2085^2+B2085^2+C2085^2+D2085^2+E2085^2+F2085^2+G2085^2+H2085^2-I2085^2-J2085^2,1,0)</f>
        <v>0</v>
      </c>
      <c r="L2085" s="0" t="n">
        <f aca="false">COUNTIF(A2085:H2085,A2085)*COUNTIF(A2085:H2085,B2085)*COUNTIF(A2085:H2085,C2085)*COUNTIF(A2085:H2085,D2085)*COUNTIF(A2085:H2085,E2085)*COUNTIF(A2085:H2085,F2085)*COUNTIF(A2085:H2085,G2085)*COUNTIF(A2085:H2085,H2085)</f>
        <v>1</v>
      </c>
      <c r="M2085" s="0" t="n">
        <f aca="false">K2085*L2085</f>
        <v>0</v>
      </c>
    </row>
    <row r="2086" customFormat="false" ht="15" hidden="false" customHeight="false" outlineLevel="0" collapsed="false">
      <c r="A2086" s="0" t="n">
        <v>60</v>
      </c>
      <c r="B2086" s="0" t="n">
        <v>63</v>
      </c>
      <c r="C2086" s="0" t="n">
        <v>91</v>
      </c>
      <c r="D2086" s="0" t="n">
        <v>5</v>
      </c>
      <c r="E2086" s="0" t="n">
        <v>57</v>
      </c>
      <c r="F2086" s="0" t="n">
        <v>45</v>
      </c>
      <c r="G2086" s="0" t="n">
        <v>80</v>
      </c>
      <c r="H2086" s="0" t="n">
        <v>50</v>
      </c>
      <c r="I2086" s="1" t="n">
        <f aca="false">MAX(A2086:H2086)</f>
        <v>91</v>
      </c>
      <c r="J2086" s="1" t="n">
        <f aca="false">MIN(A2086:H2086)</f>
        <v>5</v>
      </c>
      <c r="K2086" s="0" t="n">
        <f aca="false">IF((I2086+J2086)^2&gt;A2086^2+B2086^2+C2086^2+D2086^2+E2086^2+F2086^2+G2086^2+H2086^2-I2086^2-J2086^2,1,0)</f>
        <v>0</v>
      </c>
      <c r="L2086" s="0" t="n">
        <f aca="false">COUNTIF(A2086:H2086,A2086)*COUNTIF(A2086:H2086,B2086)*COUNTIF(A2086:H2086,C2086)*COUNTIF(A2086:H2086,D2086)*COUNTIF(A2086:H2086,E2086)*COUNTIF(A2086:H2086,F2086)*COUNTIF(A2086:H2086,G2086)*COUNTIF(A2086:H2086,H2086)</f>
        <v>1</v>
      </c>
      <c r="M2086" s="0" t="n">
        <f aca="false">K2086*L2086</f>
        <v>0</v>
      </c>
    </row>
    <row r="2087" customFormat="false" ht="15" hidden="false" customHeight="false" outlineLevel="0" collapsed="false">
      <c r="A2087" s="0" t="n">
        <v>31</v>
      </c>
      <c r="B2087" s="0" t="n">
        <v>41</v>
      </c>
      <c r="C2087" s="0" t="n">
        <v>72</v>
      </c>
      <c r="D2087" s="0" t="n">
        <v>2</v>
      </c>
      <c r="E2087" s="0" t="n">
        <v>78</v>
      </c>
      <c r="F2087" s="0" t="n">
        <v>71</v>
      </c>
      <c r="G2087" s="0" t="n">
        <v>73</v>
      </c>
      <c r="H2087" s="0" t="n">
        <v>91</v>
      </c>
      <c r="I2087" s="1" t="n">
        <f aca="false">MAX(A2087:H2087)</f>
        <v>91</v>
      </c>
      <c r="J2087" s="1" t="n">
        <f aca="false">MIN(A2087:H2087)</f>
        <v>2</v>
      </c>
      <c r="K2087" s="0" t="n">
        <f aca="false">IF((I2087+J2087)^2&gt;A2087^2+B2087^2+C2087^2+D2087^2+E2087^2+F2087^2+G2087^2+H2087^2-I2087^2-J2087^2,1,0)</f>
        <v>0</v>
      </c>
      <c r="L2087" s="0" t="n">
        <f aca="false">COUNTIF(A2087:H2087,A2087)*COUNTIF(A2087:H2087,B2087)*COUNTIF(A2087:H2087,C2087)*COUNTIF(A2087:H2087,D2087)*COUNTIF(A2087:H2087,E2087)*COUNTIF(A2087:H2087,F2087)*COUNTIF(A2087:H2087,G2087)*COUNTIF(A2087:H2087,H2087)</f>
        <v>1</v>
      </c>
      <c r="M2087" s="0" t="n">
        <f aca="false">K2087*L2087</f>
        <v>0</v>
      </c>
    </row>
    <row r="2088" customFormat="false" ht="15" hidden="false" customHeight="false" outlineLevel="0" collapsed="false">
      <c r="A2088" s="0" t="n">
        <v>44</v>
      </c>
      <c r="B2088" s="0" t="n">
        <v>75</v>
      </c>
      <c r="C2088" s="0" t="n">
        <v>75</v>
      </c>
      <c r="D2088" s="0" t="n">
        <v>80</v>
      </c>
      <c r="E2088" s="0" t="n">
        <v>49</v>
      </c>
      <c r="F2088" s="0" t="n">
        <v>94</v>
      </c>
      <c r="G2088" s="0" t="n">
        <v>55</v>
      </c>
      <c r="H2088" s="0" t="n">
        <v>17</v>
      </c>
      <c r="I2088" s="1" t="n">
        <f aca="false">MAX(A2088:H2088)</f>
        <v>94</v>
      </c>
      <c r="J2088" s="1" t="n">
        <f aca="false">MIN(A2088:H2088)</f>
        <v>17</v>
      </c>
      <c r="K2088" s="0" t="n">
        <f aca="false">IF((I2088+J2088)^2&gt;A2088^2+B2088^2+C2088^2+D2088^2+E2088^2+F2088^2+G2088^2+H2088^2-I2088^2-J2088^2,1,0)</f>
        <v>0</v>
      </c>
      <c r="L2088" s="0" t="n">
        <f aca="false">COUNTIF(A2088:H2088,A2088)*COUNTIF(A2088:H2088,B2088)*COUNTIF(A2088:H2088,C2088)*COUNTIF(A2088:H2088,D2088)*COUNTIF(A2088:H2088,E2088)*COUNTIF(A2088:H2088,F2088)*COUNTIF(A2088:H2088,G2088)*COUNTIF(A2088:H2088,H2088)</f>
        <v>4</v>
      </c>
      <c r="M2088" s="0" t="n">
        <f aca="false">K2088*L2088</f>
        <v>0</v>
      </c>
    </row>
    <row r="2089" customFormat="false" ht="15" hidden="false" customHeight="false" outlineLevel="0" collapsed="false">
      <c r="A2089" s="0" t="n">
        <v>65</v>
      </c>
      <c r="B2089" s="0" t="n">
        <v>57</v>
      </c>
      <c r="C2089" s="0" t="n">
        <v>87</v>
      </c>
      <c r="D2089" s="0" t="n">
        <v>77</v>
      </c>
      <c r="E2089" s="0" t="n">
        <v>36</v>
      </c>
      <c r="F2089" s="0" t="n">
        <v>76</v>
      </c>
      <c r="G2089" s="0" t="n">
        <v>43</v>
      </c>
      <c r="H2089" s="0" t="n">
        <v>6</v>
      </c>
      <c r="I2089" s="1" t="n">
        <f aca="false">MAX(A2089:H2089)</f>
        <v>87</v>
      </c>
      <c r="J2089" s="1" t="n">
        <f aca="false">MIN(A2089:H2089)</f>
        <v>6</v>
      </c>
      <c r="K2089" s="0" t="n">
        <f aca="false">IF((I2089+J2089)^2&gt;A2089^2+B2089^2+C2089^2+D2089^2+E2089^2+F2089^2+G2089^2+H2089^2-I2089^2-J2089^2,1,0)</f>
        <v>0</v>
      </c>
      <c r="L2089" s="0" t="n">
        <f aca="false">COUNTIF(A2089:H2089,A2089)*COUNTIF(A2089:H2089,B2089)*COUNTIF(A2089:H2089,C2089)*COUNTIF(A2089:H2089,D2089)*COUNTIF(A2089:H2089,E2089)*COUNTIF(A2089:H2089,F2089)*COUNTIF(A2089:H2089,G2089)*COUNTIF(A2089:H2089,H2089)</f>
        <v>1</v>
      </c>
      <c r="M2089" s="0" t="n">
        <f aca="false">K2089*L2089</f>
        <v>0</v>
      </c>
    </row>
    <row r="2090" customFormat="false" ht="15" hidden="false" customHeight="false" outlineLevel="0" collapsed="false">
      <c r="A2090" s="0" t="n">
        <v>23</v>
      </c>
      <c r="B2090" s="0" t="n">
        <v>68</v>
      </c>
      <c r="C2090" s="0" t="n">
        <v>52</v>
      </c>
      <c r="D2090" s="0" t="n">
        <v>21</v>
      </c>
      <c r="E2090" s="0" t="n">
        <v>39</v>
      </c>
      <c r="F2090" s="0" t="n">
        <v>54</v>
      </c>
      <c r="G2090" s="0" t="n">
        <v>29</v>
      </c>
      <c r="H2090" s="0" t="n">
        <v>21</v>
      </c>
      <c r="I2090" s="1" t="n">
        <f aca="false">MAX(A2090:H2090)</f>
        <v>68</v>
      </c>
      <c r="J2090" s="1" t="n">
        <f aca="false">MIN(A2090:H2090)</f>
        <v>21</v>
      </c>
      <c r="K2090" s="0" t="n">
        <f aca="false">IF((I2090+J2090)^2&gt;A2090^2+B2090^2+C2090^2+D2090^2+E2090^2+F2090^2+G2090^2+H2090^2-I2090^2-J2090^2,1,0)</f>
        <v>0</v>
      </c>
      <c r="L2090" s="0" t="n">
        <f aca="false">COUNTIF(A2090:H2090,A2090)*COUNTIF(A2090:H2090,B2090)*COUNTIF(A2090:H2090,C2090)*COUNTIF(A2090:H2090,D2090)*COUNTIF(A2090:H2090,E2090)*COUNTIF(A2090:H2090,F2090)*COUNTIF(A2090:H2090,G2090)*COUNTIF(A2090:H2090,H2090)</f>
        <v>4</v>
      </c>
      <c r="M2090" s="0" t="n">
        <f aca="false">K2090*L2090</f>
        <v>0</v>
      </c>
    </row>
    <row r="2091" customFormat="false" ht="15" hidden="false" customHeight="false" outlineLevel="0" collapsed="false">
      <c r="A2091" s="0" t="n">
        <v>48</v>
      </c>
      <c r="B2091" s="0" t="n">
        <v>92</v>
      </c>
      <c r="C2091" s="0" t="n">
        <v>67</v>
      </c>
      <c r="D2091" s="0" t="n">
        <v>74</v>
      </c>
      <c r="E2091" s="0" t="n">
        <v>39</v>
      </c>
      <c r="F2091" s="0" t="n">
        <v>7</v>
      </c>
      <c r="G2091" s="0" t="n">
        <v>3</v>
      </c>
      <c r="H2091" s="0" t="n">
        <v>85</v>
      </c>
      <c r="I2091" s="1" t="n">
        <f aca="false">MAX(A2091:H2091)</f>
        <v>92</v>
      </c>
      <c r="J2091" s="1" t="n">
        <f aca="false">MIN(A2091:H2091)</f>
        <v>3</v>
      </c>
      <c r="K2091" s="0" t="n">
        <f aca="false">IF((I2091+J2091)^2&gt;A2091^2+B2091^2+C2091^2+D2091^2+E2091^2+F2091^2+G2091^2+H2091^2-I2091^2-J2091^2,1,0)</f>
        <v>0</v>
      </c>
      <c r="L2091" s="0" t="n">
        <f aca="false">COUNTIF(A2091:H2091,A2091)*COUNTIF(A2091:H2091,B2091)*COUNTIF(A2091:H2091,C2091)*COUNTIF(A2091:H2091,D2091)*COUNTIF(A2091:H2091,E2091)*COUNTIF(A2091:H2091,F2091)*COUNTIF(A2091:H2091,G2091)*COUNTIF(A2091:H2091,H2091)</f>
        <v>1</v>
      </c>
      <c r="M2091" s="0" t="n">
        <f aca="false">K2091*L2091</f>
        <v>0</v>
      </c>
    </row>
    <row r="2092" customFormat="false" ht="15" hidden="false" customHeight="false" outlineLevel="0" collapsed="false">
      <c r="A2092" s="0" t="n">
        <v>5</v>
      </c>
      <c r="B2092" s="0" t="n">
        <v>50</v>
      </c>
      <c r="C2092" s="0" t="n">
        <v>30</v>
      </c>
      <c r="D2092" s="0" t="n">
        <v>18</v>
      </c>
      <c r="E2092" s="0" t="n">
        <v>56</v>
      </c>
      <c r="F2092" s="0" t="n">
        <v>65</v>
      </c>
      <c r="G2092" s="0" t="n">
        <v>23</v>
      </c>
      <c r="H2092" s="0" t="n">
        <v>100</v>
      </c>
      <c r="I2092" s="1" t="n">
        <f aca="false">MAX(A2092:H2092)</f>
        <v>100</v>
      </c>
      <c r="J2092" s="1" t="n">
        <f aca="false">MIN(A2092:H2092)</f>
        <v>5</v>
      </c>
      <c r="K2092" s="0" t="n">
        <f aca="false">IF((I2092+J2092)^2&gt;A2092^2+B2092^2+C2092^2+D2092^2+E2092^2+F2092^2+G2092^2+H2092^2-I2092^2-J2092^2,1,0)</f>
        <v>0</v>
      </c>
      <c r="L2092" s="0" t="n">
        <f aca="false">COUNTIF(A2092:H2092,A2092)*COUNTIF(A2092:H2092,B2092)*COUNTIF(A2092:H2092,C2092)*COUNTIF(A2092:H2092,D2092)*COUNTIF(A2092:H2092,E2092)*COUNTIF(A2092:H2092,F2092)*COUNTIF(A2092:H2092,G2092)*COUNTIF(A2092:H2092,H2092)</f>
        <v>1</v>
      </c>
      <c r="M2092" s="0" t="n">
        <f aca="false">K2092*L2092</f>
        <v>0</v>
      </c>
    </row>
    <row r="2093" customFormat="false" ht="15" hidden="false" customHeight="false" outlineLevel="0" collapsed="false">
      <c r="A2093" s="0" t="n">
        <v>77</v>
      </c>
      <c r="B2093" s="0" t="n">
        <v>68</v>
      </c>
      <c r="C2093" s="0" t="n">
        <v>36</v>
      </c>
      <c r="D2093" s="0" t="n">
        <v>42</v>
      </c>
      <c r="E2093" s="0" t="n">
        <v>23</v>
      </c>
      <c r="F2093" s="0" t="n">
        <v>63</v>
      </c>
      <c r="G2093" s="0" t="n">
        <v>79</v>
      </c>
      <c r="H2093" s="0" t="n">
        <v>95</v>
      </c>
      <c r="I2093" s="1" t="n">
        <f aca="false">MAX(A2093:H2093)</f>
        <v>95</v>
      </c>
      <c r="J2093" s="1" t="n">
        <f aca="false">MIN(A2093:H2093)</f>
        <v>23</v>
      </c>
      <c r="K2093" s="0" t="n">
        <f aca="false">IF((I2093+J2093)^2&gt;A2093^2+B2093^2+C2093^2+D2093^2+E2093^2+F2093^2+G2093^2+H2093^2-I2093^2-J2093^2,1,0)</f>
        <v>0</v>
      </c>
      <c r="L2093" s="0" t="n">
        <f aca="false">COUNTIF(A2093:H2093,A2093)*COUNTIF(A2093:H2093,B2093)*COUNTIF(A2093:H2093,C2093)*COUNTIF(A2093:H2093,D2093)*COUNTIF(A2093:H2093,E2093)*COUNTIF(A2093:H2093,F2093)*COUNTIF(A2093:H2093,G2093)*COUNTIF(A2093:H2093,H2093)</f>
        <v>1</v>
      </c>
      <c r="M2093" s="0" t="n">
        <f aca="false">K2093*L2093</f>
        <v>0</v>
      </c>
    </row>
    <row r="2094" customFormat="false" ht="15" hidden="false" customHeight="false" outlineLevel="0" collapsed="false">
      <c r="A2094" s="0" t="n">
        <v>32</v>
      </c>
      <c r="B2094" s="0" t="n">
        <v>86</v>
      </c>
      <c r="C2094" s="0" t="n">
        <v>15</v>
      </c>
      <c r="D2094" s="0" t="n">
        <v>64</v>
      </c>
      <c r="E2094" s="0" t="n">
        <v>52</v>
      </c>
      <c r="F2094" s="0" t="n">
        <v>83</v>
      </c>
      <c r="G2094" s="0" t="n">
        <v>65</v>
      </c>
      <c r="H2094" s="0" t="n">
        <v>32</v>
      </c>
      <c r="I2094" s="1" t="n">
        <f aca="false">MAX(A2094:H2094)</f>
        <v>86</v>
      </c>
      <c r="J2094" s="1" t="n">
        <f aca="false">MIN(A2094:H2094)</f>
        <v>15</v>
      </c>
      <c r="K2094" s="0" t="n">
        <f aca="false">IF((I2094+J2094)^2&gt;A2094^2+B2094^2+C2094^2+D2094^2+E2094^2+F2094^2+G2094^2+H2094^2-I2094^2-J2094^2,1,0)</f>
        <v>0</v>
      </c>
      <c r="L2094" s="0" t="n">
        <f aca="false">COUNTIF(A2094:H2094,A2094)*COUNTIF(A2094:H2094,B2094)*COUNTIF(A2094:H2094,C2094)*COUNTIF(A2094:H2094,D2094)*COUNTIF(A2094:H2094,E2094)*COUNTIF(A2094:H2094,F2094)*COUNTIF(A2094:H2094,G2094)*COUNTIF(A2094:H2094,H2094)</f>
        <v>4</v>
      </c>
      <c r="M2094" s="0" t="n">
        <f aca="false">K2094*L2094</f>
        <v>0</v>
      </c>
    </row>
    <row r="2095" customFormat="false" ht="15" hidden="false" customHeight="false" outlineLevel="0" collapsed="false">
      <c r="A2095" s="0" t="n">
        <v>63</v>
      </c>
      <c r="B2095" s="0" t="n">
        <v>1</v>
      </c>
      <c r="C2095" s="0" t="n">
        <v>53</v>
      </c>
      <c r="D2095" s="0" t="n">
        <v>85</v>
      </c>
      <c r="E2095" s="0" t="n">
        <v>33</v>
      </c>
      <c r="F2095" s="0" t="n">
        <v>65</v>
      </c>
      <c r="G2095" s="0" t="n">
        <v>68</v>
      </c>
      <c r="H2095" s="0" t="n">
        <v>78</v>
      </c>
      <c r="I2095" s="1" t="n">
        <f aca="false">MAX(A2095:H2095)</f>
        <v>85</v>
      </c>
      <c r="J2095" s="1" t="n">
        <f aca="false">MIN(A2095:H2095)</f>
        <v>1</v>
      </c>
      <c r="K2095" s="0" t="n">
        <f aca="false">IF((I2095+J2095)^2&gt;A2095^2+B2095^2+C2095^2+D2095^2+E2095^2+F2095^2+G2095^2+H2095^2-I2095^2-J2095^2,1,0)</f>
        <v>0</v>
      </c>
      <c r="L2095" s="0" t="n">
        <f aca="false">COUNTIF(A2095:H2095,A2095)*COUNTIF(A2095:H2095,B2095)*COUNTIF(A2095:H2095,C2095)*COUNTIF(A2095:H2095,D2095)*COUNTIF(A2095:H2095,E2095)*COUNTIF(A2095:H2095,F2095)*COUNTIF(A2095:H2095,G2095)*COUNTIF(A2095:H2095,H2095)</f>
        <v>1</v>
      </c>
      <c r="M2095" s="0" t="n">
        <f aca="false">K2095*L2095</f>
        <v>0</v>
      </c>
    </row>
    <row r="2096" customFormat="false" ht="15" hidden="false" customHeight="false" outlineLevel="0" collapsed="false">
      <c r="A2096" s="0" t="n">
        <v>23</v>
      </c>
      <c r="B2096" s="0" t="n">
        <v>74</v>
      </c>
      <c r="C2096" s="0" t="n">
        <v>52</v>
      </c>
      <c r="D2096" s="0" t="n">
        <v>1</v>
      </c>
      <c r="E2096" s="0" t="n">
        <v>100</v>
      </c>
      <c r="F2096" s="0" t="n">
        <v>48</v>
      </c>
      <c r="G2096" s="0" t="n">
        <v>93</v>
      </c>
      <c r="H2096" s="0" t="n">
        <v>48</v>
      </c>
      <c r="I2096" s="1" t="n">
        <f aca="false">MAX(A2096:H2096)</f>
        <v>100</v>
      </c>
      <c r="J2096" s="1" t="n">
        <f aca="false">MIN(A2096:H2096)</f>
        <v>1</v>
      </c>
      <c r="K2096" s="0" t="n">
        <f aca="false">IF((I2096+J2096)^2&gt;A2096^2+B2096^2+C2096^2+D2096^2+E2096^2+F2096^2+G2096^2+H2096^2-I2096^2-J2096^2,1,0)</f>
        <v>0</v>
      </c>
      <c r="L2096" s="0" t="n">
        <f aca="false">COUNTIF(A2096:H2096,A2096)*COUNTIF(A2096:H2096,B2096)*COUNTIF(A2096:H2096,C2096)*COUNTIF(A2096:H2096,D2096)*COUNTIF(A2096:H2096,E2096)*COUNTIF(A2096:H2096,F2096)*COUNTIF(A2096:H2096,G2096)*COUNTIF(A2096:H2096,H2096)</f>
        <v>4</v>
      </c>
      <c r="M2096" s="0" t="n">
        <f aca="false">K2096*L2096</f>
        <v>0</v>
      </c>
    </row>
    <row r="2097" customFormat="false" ht="15" hidden="false" customHeight="false" outlineLevel="0" collapsed="false">
      <c r="A2097" s="0" t="n">
        <v>47</v>
      </c>
      <c r="B2097" s="0" t="n">
        <v>89</v>
      </c>
      <c r="C2097" s="0" t="n">
        <v>63</v>
      </c>
      <c r="D2097" s="0" t="n">
        <v>26</v>
      </c>
      <c r="E2097" s="0" t="n">
        <v>71</v>
      </c>
      <c r="F2097" s="0" t="n">
        <v>87</v>
      </c>
      <c r="G2097" s="0" t="n">
        <v>33</v>
      </c>
      <c r="H2097" s="0" t="n">
        <v>89</v>
      </c>
      <c r="I2097" s="1" t="n">
        <f aca="false">MAX(A2097:H2097)</f>
        <v>89</v>
      </c>
      <c r="J2097" s="1" t="n">
        <f aca="false">MIN(A2097:H2097)</f>
        <v>26</v>
      </c>
      <c r="K2097" s="0" t="n">
        <f aca="false">IF((I2097+J2097)^2&gt;A2097^2+B2097^2+C2097^2+D2097^2+E2097^2+F2097^2+G2097^2+H2097^2-I2097^2-J2097^2,1,0)</f>
        <v>0</v>
      </c>
      <c r="L2097" s="0" t="n">
        <f aca="false">COUNTIF(A2097:H2097,A2097)*COUNTIF(A2097:H2097,B2097)*COUNTIF(A2097:H2097,C2097)*COUNTIF(A2097:H2097,D2097)*COUNTIF(A2097:H2097,E2097)*COUNTIF(A2097:H2097,F2097)*COUNTIF(A2097:H2097,G2097)*COUNTIF(A2097:H2097,H2097)</f>
        <v>4</v>
      </c>
      <c r="M2097" s="0" t="n">
        <f aca="false">K2097*L2097</f>
        <v>0</v>
      </c>
    </row>
    <row r="2098" customFormat="false" ht="15" hidden="false" customHeight="false" outlineLevel="0" collapsed="false">
      <c r="A2098" s="0" t="n">
        <v>42</v>
      </c>
      <c r="B2098" s="0" t="n">
        <v>98</v>
      </c>
      <c r="C2098" s="0" t="n">
        <v>51</v>
      </c>
      <c r="D2098" s="0" t="n">
        <v>77</v>
      </c>
      <c r="E2098" s="0" t="n">
        <v>93</v>
      </c>
      <c r="F2098" s="0" t="n">
        <v>73</v>
      </c>
      <c r="G2098" s="0" t="n">
        <v>5</v>
      </c>
      <c r="H2098" s="0" t="n">
        <v>48</v>
      </c>
      <c r="I2098" s="1" t="n">
        <f aca="false">MAX(A2098:H2098)</f>
        <v>98</v>
      </c>
      <c r="J2098" s="1" t="n">
        <f aca="false">MIN(A2098:H2098)</f>
        <v>5</v>
      </c>
      <c r="K2098" s="0" t="n">
        <f aca="false">IF((I2098+J2098)^2&gt;A2098^2+B2098^2+C2098^2+D2098^2+E2098^2+F2098^2+G2098^2+H2098^2-I2098^2-J2098^2,1,0)</f>
        <v>0</v>
      </c>
      <c r="L2098" s="0" t="n">
        <f aca="false">COUNTIF(A2098:H2098,A2098)*COUNTIF(A2098:H2098,B2098)*COUNTIF(A2098:H2098,C2098)*COUNTIF(A2098:H2098,D2098)*COUNTIF(A2098:H2098,E2098)*COUNTIF(A2098:H2098,F2098)*COUNTIF(A2098:H2098,G2098)*COUNTIF(A2098:H2098,H2098)</f>
        <v>1</v>
      </c>
      <c r="M2098" s="0" t="n">
        <f aca="false">K2098*L2098</f>
        <v>0</v>
      </c>
    </row>
    <row r="2099" customFormat="false" ht="15" hidden="false" customHeight="false" outlineLevel="0" collapsed="false">
      <c r="A2099" s="0" t="n">
        <v>10</v>
      </c>
      <c r="B2099" s="0" t="n">
        <v>78</v>
      </c>
      <c r="C2099" s="0" t="n">
        <v>96</v>
      </c>
      <c r="D2099" s="0" t="n">
        <v>31</v>
      </c>
      <c r="E2099" s="0" t="n">
        <v>81</v>
      </c>
      <c r="F2099" s="0" t="n">
        <v>90</v>
      </c>
      <c r="G2099" s="0" t="n">
        <v>52</v>
      </c>
      <c r="H2099" s="0" t="n">
        <v>20</v>
      </c>
      <c r="I2099" s="1" t="n">
        <f aca="false">MAX(A2099:H2099)</f>
        <v>96</v>
      </c>
      <c r="J2099" s="1" t="n">
        <f aca="false">MIN(A2099:H2099)</f>
        <v>10</v>
      </c>
      <c r="K2099" s="0" t="n">
        <f aca="false">IF((I2099+J2099)^2&gt;A2099^2+B2099^2+C2099^2+D2099^2+E2099^2+F2099^2+G2099^2+H2099^2-I2099^2-J2099^2,1,0)</f>
        <v>0</v>
      </c>
      <c r="L2099" s="0" t="n">
        <f aca="false">COUNTIF(A2099:H2099,A2099)*COUNTIF(A2099:H2099,B2099)*COUNTIF(A2099:H2099,C2099)*COUNTIF(A2099:H2099,D2099)*COUNTIF(A2099:H2099,E2099)*COUNTIF(A2099:H2099,F2099)*COUNTIF(A2099:H2099,G2099)*COUNTIF(A2099:H2099,H2099)</f>
        <v>1</v>
      </c>
      <c r="M2099" s="0" t="n">
        <f aca="false">K2099*L2099</f>
        <v>0</v>
      </c>
    </row>
    <row r="2100" customFormat="false" ht="15" hidden="false" customHeight="false" outlineLevel="0" collapsed="false">
      <c r="A2100" s="0" t="n">
        <v>63</v>
      </c>
      <c r="B2100" s="0" t="n">
        <v>79</v>
      </c>
      <c r="C2100" s="0" t="n">
        <v>1</v>
      </c>
      <c r="D2100" s="0" t="n">
        <v>72</v>
      </c>
      <c r="E2100" s="0" t="n">
        <v>20</v>
      </c>
      <c r="F2100" s="0" t="n">
        <v>57</v>
      </c>
      <c r="G2100" s="0" t="n">
        <v>87</v>
      </c>
      <c r="H2100" s="0" t="n">
        <v>50</v>
      </c>
      <c r="I2100" s="1" t="n">
        <f aca="false">MAX(A2100:H2100)</f>
        <v>87</v>
      </c>
      <c r="J2100" s="1" t="n">
        <f aca="false">MIN(A2100:H2100)</f>
        <v>1</v>
      </c>
      <c r="K2100" s="0" t="n">
        <f aca="false">IF((I2100+J2100)^2&gt;A2100^2+B2100^2+C2100^2+D2100^2+E2100^2+F2100^2+G2100^2+H2100^2-I2100^2-J2100^2,1,0)</f>
        <v>0</v>
      </c>
      <c r="L2100" s="0" t="n">
        <f aca="false">COUNTIF(A2100:H2100,A2100)*COUNTIF(A2100:H2100,B2100)*COUNTIF(A2100:H2100,C2100)*COUNTIF(A2100:H2100,D2100)*COUNTIF(A2100:H2100,E2100)*COUNTIF(A2100:H2100,F2100)*COUNTIF(A2100:H2100,G2100)*COUNTIF(A2100:H2100,H2100)</f>
        <v>1</v>
      </c>
      <c r="M2100" s="0" t="n">
        <f aca="false">K2100*L2100</f>
        <v>0</v>
      </c>
    </row>
    <row r="2101" customFormat="false" ht="15" hidden="false" customHeight="false" outlineLevel="0" collapsed="false">
      <c r="A2101" s="0" t="n">
        <v>4</v>
      </c>
      <c r="B2101" s="0" t="n">
        <v>79</v>
      </c>
      <c r="C2101" s="0" t="n">
        <v>86</v>
      </c>
      <c r="D2101" s="0" t="n">
        <v>72</v>
      </c>
      <c r="E2101" s="0" t="n">
        <v>21</v>
      </c>
      <c r="F2101" s="0" t="n">
        <v>92</v>
      </c>
      <c r="G2101" s="0" t="n">
        <v>51</v>
      </c>
      <c r="H2101" s="0" t="n">
        <v>38</v>
      </c>
      <c r="I2101" s="1" t="n">
        <f aca="false">MAX(A2101:H2101)</f>
        <v>92</v>
      </c>
      <c r="J2101" s="1" t="n">
        <f aca="false">MIN(A2101:H2101)</f>
        <v>4</v>
      </c>
      <c r="K2101" s="0" t="n">
        <f aca="false">IF((I2101+J2101)^2&gt;A2101^2+B2101^2+C2101^2+D2101^2+E2101^2+F2101^2+G2101^2+H2101^2-I2101^2-J2101^2,1,0)</f>
        <v>0</v>
      </c>
      <c r="L2101" s="0" t="n">
        <f aca="false">COUNTIF(A2101:H2101,A2101)*COUNTIF(A2101:H2101,B2101)*COUNTIF(A2101:H2101,C2101)*COUNTIF(A2101:H2101,D2101)*COUNTIF(A2101:H2101,E2101)*COUNTIF(A2101:H2101,F2101)*COUNTIF(A2101:H2101,G2101)*COUNTIF(A2101:H2101,H2101)</f>
        <v>1</v>
      </c>
      <c r="M2101" s="0" t="n">
        <f aca="false">K2101*L2101</f>
        <v>0</v>
      </c>
    </row>
    <row r="2102" customFormat="false" ht="15" hidden="false" customHeight="false" outlineLevel="0" collapsed="false">
      <c r="A2102" s="0" t="n">
        <v>18</v>
      </c>
      <c r="B2102" s="0" t="n">
        <v>32</v>
      </c>
      <c r="C2102" s="0" t="n">
        <v>20</v>
      </c>
      <c r="D2102" s="0" t="n">
        <v>68</v>
      </c>
      <c r="E2102" s="0" t="n">
        <v>6</v>
      </c>
      <c r="F2102" s="0" t="n">
        <v>77</v>
      </c>
      <c r="G2102" s="0" t="n">
        <v>3</v>
      </c>
      <c r="H2102" s="0" t="n">
        <v>59</v>
      </c>
      <c r="I2102" s="1" t="n">
        <f aca="false">MAX(A2102:H2102)</f>
        <v>77</v>
      </c>
      <c r="J2102" s="1" t="n">
        <f aca="false">MIN(A2102:H2102)</f>
        <v>3</v>
      </c>
      <c r="K2102" s="0" t="n">
        <f aca="false">IF((I2102+J2102)^2&gt;A2102^2+B2102^2+C2102^2+D2102^2+E2102^2+F2102^2+G2102^2+H2102^2-I2102^2-J2102^2,1,0)</f>
        <v>0</v>
      </c>
      <c r="L2102" s="0" t="n">
        <f aca="false">COUNTIF(A2102:H2102,A2102)*COUNTIF(A2102:H2102,B2102)*COUNTIF(A2102:H2102,C2102)*COUNTIF(A2102:H2102,D2102)*COUNTIF(A2102:H2102,E2102)*COUNTIF(A2102:H2102,F2102)*COUNTIF(A2102:H2102,G2102)*COUNTIF(A2102:H2102,H2102)</f>
        <v>1</v>
      </c>
      <c r="M2102" s="0" t="n">
        <f aca="false">K2102*L2102</f>
        <v>0</v>
      </c>
    </row>
    <row r="2103" customFormat="false" ht="15" hidden="false" customHeight="false" outlineLevel="0" collapsed="false">
      <c r="A2103" s="0" t="n">
        <v>54</v>
      </c>
      <c r="B2103" s="0" t="n">
        <v>4</v>
      </c>
      <c r="C2103" s="0" t="n">
        <v>44</v>
      </c>
      <c r="D2103" s="0" t="n">
        <v>39</v>
      </c>
      <c r="E2103" s="0" t="n">
        <v>98</v>
      </c>
      <c r="F2103" s="0" t="n">
        <v>98</v>
      </c>
      <c r="G2103" s="0" t="n">
        <v>49</v>
      </c>
      <c r="H2103" s="0" t="n">
        <v>98</v>
      </c>
      <c r="I2103" s="1" t="n">
        <f aca="false">MAX(A2103:H2103)</f>
        <v>98</v>
      </c>
      <c r="J2103" s="1" t="n">
        <f aca="false">MIN(A2103:H2103)</f>
        <v>4</v>
      </c>
      <c r="K2103" s="0" t="n">
        <f aca="false">IF((I2103+J2103)^2&gt;A2103^2+B2103^2+C2103^2+D2103^2+E2103^2+F2103^2+G2103^2+H2103^2-I2103^2-J2103^2,1,0)</f>
        <v>0</v>
      </c>
      <c r="L2103" s="0" t="n">
        <f aca="false">COUNTIF(A2103:H2103,A2103)*COUNTIF(A2103:H2103,B2103)*COUNTIF(A2103:H2103,C2103)*COUNTIF(A2103:H2103,D2103)*COUNTIF(A2103:H2103,E2103)*COUNTIF(A2103:H2103,F2103)*COUNTIF(A2103:H2103,G2103)*COUNTIF(A2103:H2103,H2103)</f>
        <v>27</v>
      </c>
      <c r="M2103" s="0" t="n">
        <f aca="false">K2103*L2103</f>
        <v>0</v>
      </c>
    </row>
    <row r="2104" customFormat="false" ht="15" hidden="false" customHeight="false" outlineLevel="0" collapsed="false">
      <c r="A2104" s="0" t="n">
        <v>54</v>
      </c>
      <c r="B2104" s="0" t="n">
        <v>58</v>
      </c>
      <c r="C2104" s="0" t="n">
        <v>74</v>
      </c>
      <c r="D2104" s="0" t="n">
        <v>42</v>
      </c>
      <c r="E2104" s="0" t="n">
        <v>12</v>
      </c>
      <c r="F2104" s="0" t="n">
        <v>69</v>
      </c>
      <c r="G2104" s="0" t="n">
        <v>11</v>
      </c>
      <c r="H2104" s="0" t="n">
        <v>18</v>
      </c>
      <c r="I2104" s="1" t="n">
        <f aca="false">MAX(A2104:H2104)</f>
        <v>74</v>
      </c>
      <c r="J2104" s="1" t="n">
        <f aca="false">MIN(A2104:H2104)</f>
        <v>11</v>
      </c>
      <c r="K2104" s="0" t="n">
        <f aca="false">IF((I2104+J2104)^2&gt;A2104^2+B2104^2+C2104^2+D2104^2+E2104^2+F2104^2+G2104^2+H2104^2-I2104^2-J2104^2,1,0)</f>
        <v>0</v>
      </c>
      <c r="L2104" s="0" t="n">
        <f aca="false">COUNTIF(A2104:H2104,A2104)*COUNTIF(A2104:H2104,B2104)*COUNTIF(A2104:H2104,C2104)*COUNTIF(A2104:H2104,D2104)*COUNTIF(A2104:H2104,E2104)*COUNTIF(A2104:H2104,F2104)*COUNTIF(A2104:H2104,G2104)*COUNTIF(A2104:H2104,H2104)</f>
        <v>1</v>
      </c>
      <c r="M2104" s="0" t="n">
        <f aca="false">K2104*L2104</f>
        <v>0</v>
      </c>
    </row>
    <row r="2105" customFormat="false" ht="15" hidden="false" customHeight="false" outlineLevel="0" collapsed="false">
      <c r="A2105" s="0" t="n">
        <v>15</v>
      </c>
      <c r="B2105" s="0" t="n">
        <v>8</v>
      </c>
      <c r="C2105" s="0" t="n">
        <v>39</v>
      </c>
      <c r="D2105" s="0" t="n">
        <v>8</v>
      </c>
      <c r="E2105" s="0" t="n">
        <v>17</v>
      </c>
      <c r="F2105" s="0" t="n">
        <v>3</v>
      </c>
      <c r="G2105" s="0" t="n">
        <v>43</v>
      </c>
      <c r="H2105" s="0" t="n">
        <v>29</v>
      </c>
      <c r="I2105" s="1" t="n">
        <f aca="false">MAX(A2105:H2105)</f>
        <v>43</v>
      </c>
      <c r="J2105" s="1" t="n">
        <f aca="false">MIN(A2105:H2105)</f>
        <v>3</v>
      </c>
      <c r="K2105" s="0" t="n">
        <f aca="false">IF((I2105+J2105)^2&gt;A2105^2+B2105^2+C2105^2+D2105^2+E2105^2+F2105^2+G2105^2+H2105^2-I2105^2-J2105^2,1,0)</f>
        <v>0</v>
      </c>
      <c r="L2105" s="0" t="n">
        <f aca="false">COUNTIF(A2105:H2105,A2105)*COUNTIF(A2105:H2105,B2105)*COUNTIF(A2105:H2105,C2105)*COUNTIF(A2105:H2105,D2105)*COUNTIF(A2105:H2105,E2105)*COUNTIF(A2105:H2105,F2105)*COUNTIF(A2105:H2105,G2105)*COUNTIF(A2105:H2105,H2105)</f>
        <v>4</v>
      </c>
      <c r="M2105" s="0" t="n">
        <f aca="false">K2105*L2105</f>
        <v>0</v>
      </c>
    </row>
    <row r="2106" customFormat="false" ht="15" hidden="false" customHeight="false" outlineLevel="0" collapsed="false">
      <c r="A2106" s="0" t="n">
        <v>44</v>
      </c>
      <c r="B2106" s="0" t="n">
        <v>70</v>
      </c>
      <c r="C2106" s="0" t="n">
        <v>72</v>
      </c>
      <c r="D2106" s="0" t="n">
        <v>77</v>
      </c>
      <c r="E2106" s="0" t="n">
        <v>11</v>
      </c>
      <c r="F2106" s="0" t="n">
        <v>20</v>
      </c>
      <c r="G2106" s="0" t="n">
        <v>65</v>
      </c>
      <c r="H2106" s="0" t="n">
        <v>82</v>
      </c>
      <c r="I2106" s="1" t="n">
        <f aca="false">MAX(A2106:H2106)</f>
        <v>82</v>
      </c>
      <c r="J2106" s="1" t="n">
        <f aca="false">MIN(A2106:H2106)</f>
        <v>11</v>
      </c>
      <c r="K2106" s="0" t="n">
        <f aca="false">IF((I2106+J2106)^2&gt;A2106^2+B2106^2+C2106^2+D2106^2+E2106^2+F2106^2+G2106^2+H2106^2-I2106^2-J2106^2,1,0)</f>
        <v>0</v>
      </c>
      <c r="L2106" s="0" t="n">
        <f aca="false">COUNTIF(A2106:H2106,A2106)*COUNTIF(A2106:H2106,B2106)*COUNTIF(A2106:H2106,C2106)*COUNTIF(A2106:H2106,D2106)*COUNTIF(A2106:H2106,E2106)*COUNTIF(A2106:H2106,F2106)*COUNTIF(A2106:H2106,G2106)*COUNTIF(A2106:H2106,H2106)</f>
        <v>1</v>
      </c>
      <c r="M2106" s="0" t="n">
        <f aca="false">K2106*L2106</f>
        <v>0</v>
      </c>
    </row>
    <row r="2107" customFormat="false" ht="15" hidden="false" customHeight="false" outlineLevel="0" collapsed="false">
      <c r="A2107" s="0" t="n">
        <v>97</v>
      </c>
      <c r="B2107" s="0" t="n">
        <v>77</v>
      </c>
      <c r="C2107" s="0" t="n">
        <v>64</v>
      </c>
      <c r="D2107" s="0" t="n">
        <v>63</v>
      </c>
      <c r="E2107" s="0" t="n">
        <v>16</v>
      </c>
      <c r="F2107" s="0" t="n">
        <v>94</v>
      </c>
      <c r="G2107" s="0" t="n">
        <v>76</v>
      </c>
      <c r="H2107" s="0" t="n">
        <v>77</v>
      </c>
      <c r="I2107" s="1" t="n">
        <f aca="false">MAX(A2107:H2107)</f>
        <v>97</v>
      </c>
      <c r="J2107" s="1" t="n">
        <f aca="false">MIN(A2107:H2107)</f>
        <v>16</v>
      </c>
      <c r="K2107" s="0" t="n">
        <f aca="false">IF((I2107+J2107)^2&gt;A2107^2+B2107^2+C2107^2+D2107^2+E2107^2+F2107^2+G2107^2+H2107^2-I2107^2-J2107^2,1,0)</f>
        <v>0</v>
      </c>
      <c r="L2107" s="0" t="n">
        <f aca="false">COUNTIF(A2107:H2107,A2107)*COUNTIF(A2107:H2107,B2107)*COUNTIF(A2107:H2107,C2107)*COUNTIF(A2107:H2107,D2107)*COUNTIF(A2107:H2107,E2107)*COUNTIF(A2107:H2107,F2107)*COUNTIF(A2107:H2107,G2107)*COUNTIF(A2107:H2107,H2107)</f>
        <v>4</v>
      </c>
      <c r="M2107" s="0" t="n">
        <f aca="false">K2107*L2107</f>
        <v>0</v>
      </c>
    </row>
    <row r="2108" customFormat="false" ht="15" hidden="false" customHeight="false" outlineLevel="0" collapsed="false">
      <c r="A2108" s="0" t="n">
        <v>55</v>
      </c>
      <c r="B2108" s="0" t="n">
        <v>59</v>
      </c>
      <c r="C2108" s="0" t="n">
        <v>57</v>
      </c>
      <c r="D2108" s="0" t="n">
        <v>7</v>
      </c>
      <c r="E2108" s="0" t="n">
        <v>77</v>
      </c>
      <c r="F2108" s="0" t="n">
        <v>64</v>
      </c>
      <c r="G2108" s="0" t="n">
        <v>85</v>
      </c>
      <c r="H2108" s="0" t="n">
        <v>77</v>
      </c>
      <c r="I2108" s="1" t="n">
        <f aca="false">MAX(A2108:H2108)</f>
        <v>85</v>
      </c>
      <c r="J2108" s="1" t="n">
        <f aca="false">MIN(A2108:H2108)</f>
        <v>7</v>
      </c>
      <c r="K2108" s="0" t="n">
        <f aca="false">IF((I2108+J2108)^2&gt;A2108^2+B2108^2+C2108^2+D2108^2+E2108^2+F2108^2+G2108^2+H2108^2-I2108^2-J2108^2,1,0)</f>
        <v>0</v>
      </c>
      <c r="L2108" s="0" t="n">
        <f aca="false">COUNTIF(A2108:H2108,A2108)*COUNTIF(A2108:H2108,B2108)*COUNTIF(A2108:H2108,C2108)*COUNTIF(A2108:H2108,D2108)*COUNTIF(A2108:H2108,E2108)*COUNTIF(A2108:H2108,F2108)*COUNTIF(A2108:H2108,G2108)*COUNTIF(A2108:H2108,H2108)</f>
        <v>4</v>
      </c>
      <c r="M2108" s="0" t="n">
        <f aca="false">K2108*L2108</f>
        <v>0</v>
      </c>
    </row>
    <row r="2109" customFormat="false" ht="15" hidden="false" customHeight="false" outlineLevel="0" collapsed="false">
      <c r="A2109" s="0" t="n">
        <v>91</v>
      </c>
      <c r="B2109" s="0" t="n">
        <v>96</v>
      </c>
      <c r="C2109" s="0" t="n">
        <v>59</v>
      </c>
      <c r="D2109" s="0" t="n">
        <v>14</v>
      </c>
      <c r="E2109" s="0" t="n">
        <v>92</v>
      </c>
      <c r="F2109" s="0" t="n">
        <v>23</v>
      </c>
      <c r="G2109" s="0" t="n">
        <v>27</v>
      </c>
      <c r="H2109" s="0" t="n">
        <v>9</v>
      </c>
      <c r="I2109" s="1" t="n">
        <f aca="false">MAX(A2109:H2109)</f>
        <v>96</v>
      </c>
      <c r="J2109" s="1" t="n">
        <f aca="false">MIN(A2109:H2109)</f>
        <v>9</v>
      </c>
      <c r="K2109" s="0" t="n">
        <f aca="false">IF((I2109+J2109)^2&gt;A2109^2+B2109^2+C2109^2+D2109^2+E2109^2+F2109^2+G2109^2+H2109^2-I2109^2-J2109^2,1,0)</f>
        <v>0</v>
      </c>
      <c r="L2109" s="0" t="n">
        <f aca="false">COUNTIF(A2109:H2109,A2109)*COUNTIF(A2109:H2109,B2109)*COUNTIF(A2109:H2109,C2109)*COUNTIF(A2109:H2109,D2109)*COUNTIF(A2109:H2109,E2109)*COUNTIF(A2109:H2109,F2109)*COUNTIF(A2109:H2109,G2109)*COUNTIF(A2109:H2109,H2109)</f>
        <v>1</v>
      </c>
      <c r="M2109" s="0" t="n">
        <f aca="false">K2109*L2109</f>
        <v>0</v>
      </c>
    </row>
    <row r="2110" customFormat="false" ht="15" hidden="false" customHeight="false" outlineLevel="0" collapsed="false">
      <c r="A2110" s="0" t="n">
        <v>67</v>
      </c>
      <c r="B2110" s="0" t="n">
        <v>45</v>
      </c>
      <c r="C2110" s="0" t="n">
        <v>36</v>
      </c>
      <c r="D2110" s="0" t="n">
        <v>99</v>
      </c>
      <c r="E2110" s="0" t="n">
        <v>3</v>
      </c>
      <c r="F2110" s="0" t="n">
        <v>0</v>
      </c>
      <c r="G2110" s="0" t="n">
        <v>53</v>
      </c>
      <c r="H2110" s="0" t="n">
        <v>77</v>
      </c>
      <c r="I2110" s="1" t="n">
        <f aca="false">MAX(A2110:H2110)</f>
        <v>99</v>
      </c>
      <c r="J2110" s="1" t="n">
        <f aca="false">MIN(A2110:H2110)</f>
        <v>0</v>
      </c>
      <c r="K2110" s="0" t="n">
        <f aca="false">IF((I2110+J2110)^2&gt;A2110^2+B2110^2+C2110^2+D2110^2+E2110^2+F2110^2+G2110^2+H2110^2-I2110^2-J2110^2,1,0)</f>
        <v>0</v>
      </c>
      <c r="L2110" s="0" t="n">
        <f aca="false">COUNTIF(A2110:H2110,A2110)*COUNTIF(A2110:H2110,B2110)*COUNTIF(A2110:H2110,C2110)*COUNTIF(A2110:H2110,D2110)*COUNTIF(A2110:H2110,E2110)*COUNTIF(A2110:H2110,F2110)*COUNTIF(A2110:H2110,G2110)*COUNTIF(A2110:H2110,H2110)</f>
        <v>1</v>
      </c>
      <c r="M2110" s="0" t="n">
        <f aca="false">K2110*L2110</f>
        <v>0</v>
      </c>
    </row>
    <row r="2111" customFormat="false" ht="15" hidden="false" customHeight="false" outlineLevel="0" collapsed="false">
      <c r="A2111" s="0" t="n">
        <v>4</v>
      </c>
      <c r="B2111" s="0" t="n">
        <v>73</v>
      </c>
      <c r="C2111" s="0" t="n">
        <v>92</v>
      </c>
      <c r="D2111" s="0" t="n">
        <v>12</v>
      </c>
      <c r="E2111" s="0" t="n">
        <v>55</v>
      </c>
      <c r="F2111" s="0" t="n">
        <v>17</v>
      </c>
      <c r="G2111" s="0" t="n">
        <v>12</v>
      </c>
      <c r="H2111" s="0" t="n">
        <v>7</v>
      </c>
      <c r="I2111" s="1" t="n">
        <f aca="false">MAX(A2111:H2111)</f>
        <v>92</v>
      </c>
      <c r="J2111" s="1" t="n">
        <f aca="false">MIN(A2111:H2111)</f>
        <v>4</v>
      </c>
      <c r="K2111" s="0" t="n">
        <f aca="false">IF((I2111+J2111)^2&gt;A2111^2+B2111^2+C2111^2+D2111^2+E2111^2+F2111^2+G2111^2+H2111^2-I2111^2-J2111^2,1,0)</f>
        <v>1</v>
      </c>
      <c r="L2111" s="0" t="n">
        <f aca="false">COUNTIF(A2111:H2111,A2111)*COUNTIF(A2111:H2111,B2111)*COUNTIF(A2111:H2111,C2111)*COUNTIF(A2111:H2111,D2111)*COUNTIF(A2111:H2111,E2111)*COUNTIF(A2111:H2111,F2111)*COUNTIF(A2111:H2111,G2111)*COUNTIF(A2111:H2111,H2111)</f>
        <v>4</v>
      </c>
      <c r="M2111" s="0" t="n">
        <f aca="false">K2111*L2111</f>
        <v>4</v>
      </c>
    </row>
    <row r="2112" customFormat="false" ht="15" hidden="false" customHeight="false" outlineLevel="0" collapsed="false">
      <c r="A2112" s="0" t="n">
        <v>54</v>
      </c>
      <c r="B2112" s="0" t="n">
        <v>45</v>
      </c>
      <c r="C2112" s="0" t="n">
        <v>16</v>
      </c>
      <c r="D2112" s="0" t="n">
        <v>94</v>
      </c>
      <c r="E2112" s="0" t="n">
        <v>63</v>
      </c>
      <c r="F2112" s="0" t="n">
        <v>56</v>
      </c>
      <c r="G2112" s="0" t="n">
        <v>38</v>
      </c>
      <c r="H2112" s="0" t="n">
        <v>49</v>
      </c>
      <c r="I2112" s="1" t="n">
        <f aca="false">MAX(A2112:H2112)</f>
        <v>94</v>
      </c>
      <c r="J2112" s="1" t="n">
        <f aca="false">MIN(A2112:H2112)</f>
        <v>16</v>
      </c>
      <c r="K2112" s="0" t="n">
        <f aca="false">IF((I2112+J2112)^2&gt;A2112^2+B2112^2+C2112^2+D2112^2+E2112^2+F2112^2+G2112^2+H2112^2-I2112^2-J2112^2,1,0)</f>
        <v>0</v>
      </c>
      <c r="L2112" s="0" t="n">
        <f aca="false">COUNTIF(A2112:H2112,A2112)*COUNTIF(A2112:H2112,B2112)*COUNTIF(A2112:H2112,C2112)*COUNTIF(A2112:H2112,D2112)*COUNTIF(A2112:H2112,E2112)*COUNTIF(A2112:H2112,F2112)*COUNTIF(A2112:H2112,G2112)*COUNTIF(A2112:H2112,H2112)</f>
        <v>1</v>
      </c>
      <c r="M2112" s="0" t="n">
        <f aca="false">K2112*L2112</f>
        <v>0</v>
      </c>
    </row>
    <row r="2113" customFormat="false" ht="15" hidden="false" customHeight="false" outlineLevel="0" collapsed="false">
      <c r="A2113" s="0" t="n">
        <v>26</v>
      </c>
      <c r="B2113" s="0" t="n">
        <v>11</v>
      </c>
      <c r="C2113" s="0" t="n">
        <v>12</v>
      </c>
      <c r="D2113" s="0" t="n">
        <v>28</v>
      </c>
      <c r="E2113" s="0" t="n">
        <v>29</v>
      </c>
      <c r="F2113" s="0" t="n">
        <v>8</v>
      </c>
      <c r="G2113" s="0" t="n">
        <v>57</v>
      </c>
      <c r="H2113" s="0" t="n">
        <v>48</v>
      </c>
      <c r="I2113" s="1" t="n">
        <f aca="false">MAX(A2113:H2113)</f>
        <v>57</v>
      </c>
      <c r="J2113" s="1" t="n">
        <f aca="false">MIN(A2113:H2113)</f>
        <v>8</v>
      </c>
      <c r="K2113" s="0" t="n">
        <f aca="false">IF((I2113+J2113)^2&gt;A2113^2+B2113^2+C2113^2+D2113^2+E2113^2+F2113^2+G2113^2+H2113^2-I2113^2-J2113^2,1,0)</f>
        <v>0</v>
      </c>
      <c r="L2113" s="0" t="n">
        <f aca="false">COUNTIF(A2113:H2113,A2113)*COUNTIF(A2113:H2113,B2113)*COUNTIF(A2113:H2113,C2113)*COUNTIF(A2113:H2113,D2113)*COUNTIF(A2113:H2113,E2113)*COUNTIF(A2113:H2113,F2113)*COUNTIF(A2113:H2113,G2113)*COUNTIF(A2113:H2113,H2113)</f>
        <v>1</v>
      </c>
      <c r="M2113" s="0" t="n">
        <f aca="false">K2113*L2113</f>
        <v>0</v>
      </c>
    </row>
    <row r="2114" customFormat="false" ht="15" hidden="false" customHeight="false" outlineLevel="0" collapsed="false">
      <c r="A2114" s="0" t="n">
        <v>85</v>
      </c>
      <c r="B2114" s="0" t="n">
        <v>60</v>
      </c>
      <c r="C2114" s="0" t="n">
        <v>11</v>
      </c>
      <c r="D2114" s="0" t="n">
        <v>63</v>
      </c>
      <c r="E2114" s="0" t="n">
        <v>82</v>
      </c>
      <c r="F2114" s="0" t="n">
        <v>25</v>
      </c>
      <c r="G2114" s="0" t="n">
        <v>64</v>
      </c>
      <c r="H2114" s="0" t="n">
        <v>34</v>
      </c>
      <c r="I2114" s="1" t="n">
        <f aca="false">MAX(A2114:H2114)</f>
        <v>85</v>
      </c>
      <c r="J2114" s="1" t="n">
        <f aca="false">MIN(A2114:H2114)</f>
        <v>11</v>
      </c>
      <c r="K2114" s="0" t="n">
        <f aca="false">IF((I2114+J2114)^2&gt;A2114^2+B2114^2+C2114^2+D2114^2+E2114^2+F2114^2+G2114^2+H2114^2-I2114^2-J2114^2,1,0)</f>
        <v>0</v>
      </c>
      <c r="L2114" s="0" t="n">
        <f aca="false">COUNTIF(A2114:H2114,A2114)*COUNTIF(A2114:H2114,B2114)*COUNTIF(A2114:H2114,C2114)*COUNTIF(A2114:H2114,D2114)*COUNTIF(A2114:H2114,E2114)*COUNTIF(A2114:H2114,F2114)*COUNTIF(A2114:H2114,G2114)*COUNTIF(A2114:H2114,H2114)</f>
        <v>1</v>
      </c>
      <c r="M2114" s="0" t="n">
        <f aca="false">K2114*L2114</f>
        <v>0</v>
      </c>
    </row>
    <row r="2115" customFormat="false" ht="15" hidden="false" customHeight="false" outlineLevel="0" collapsed="false">
      <c r="A2115" s="0" t="n">
        <v>87</v>
      </c>
      <c r="B2115" s="0" t="n">
        <v>36</v>
      </c>
      <c r="C2115" s="0" t="n">
        <v>59</v>
      </c>
      <c r="D2115" s="0" t="n">
        <v>84</v>
      </c>
      <c r="E2115" s="0" t="n">
        <v>54</v>
      </c>
      <c r="F2115" s="0" t="n">
        <v>3</v>
      </c>
      <c r="G2115" s="0" t="n">
        <v>24</v>
      </c>
      <c r="H2115" s="0" t="n">
        <v>21</v>
      </c>
      <c r="I2115" s="1" t="n">
        <f aca="false">MAX(A2115:H2115)</f>
        <v>87</v>
      </c>
      <c r="J2115" s="1" t="n">
        <f aca="false">MIN(A2115:H2115)</f>
        <v>3</v>
      </c>
      <c r="K2115" s="0" t="n">
        <f aca="false">IF((I2115+J2115)^2&gt;A2115^2+B2115^2+C2115^2+D2115^2+E2115^2+F2115^2+G2115^2+H2115^2-I2115^2-J2115^2,1,0)</f>
        <v>0</v>
      </c>
      <c r="L2115" s="0" t="n">
        <f aca="false">COUNTIF(A2115:H2115,A2115)*COUNTIF(A2115:H2115,B2115)*COUNTIF(A2115:H2115,C2115)*COUNTIF(A2115:H2115,D2115)*COUNTIF(A2115:H2115,E2115)*COUNTIF(A2115:H2115,F2115)*COUNTIF(A2115:H2115,G2115)*COUNTIF(A2115:H2115,H2115)</f>
        <v>1</v>
      </c>
      <c r="M2115" s="0" t="n">
        <f aca="false">K2115*L2115</f>
        <v>0</v>
      </c>
    </row>
    <row r="2116" customFormat="false" ht="15" hidden="false" customHeight="false" outlineLevel="0" collapsed="false">
      <c r="A2116" s="0" t="n">
        <v>68</v>
      </c>
      <c r="B2116" s="0" t="n">
        <v>8</v>
      </c>
      <c r="C2116" s="0" t="n">
        <v>96</v>
      </c>
      <c r="D2116" s="0" t="n">
        <v>32</v>
      </c>
      <c r="E2116" s="0" t="n">
        <v>38</v>
      </c>
      <c r="F2116" s="0" t="n">
        <v>97</v>
      </c>
      <c r="G2116" s="0" t="n">
        <v>21</v>
      </c>
      <c r="H2116" s="0" t="n">
        <v>86</v>
      </c>
      <c r="I2116" s="1" t="n">
        <f aca="false">MAX(A2116:H2116)</f>
        <v>97</v>
      </c>
      <c r="J2116" s="1" t="n">
        <f aca="false">MIN(A2116:H2116)</f>
        <v>8</v>
      </c>
      <c r="K2116" s="0" t="n">
        <f aca="false">IF((I2116+J2116)^2&gt;A2116^2+B2116^2+C2116^2+D2116^2+E2116^2+F2116^2+G2116^2+H2116^2-I2116^2-J2116^2,1,0)</f>
        <v>0</v>
      </c>
      <c r="L2116" s="0" t="n">
        <f aca="false">COUNTIF(A2116:H2116,A2116)*COUNTIF(A2116:H2116,B2116)*COUNTIF(A2116:H2116,C2116)*COUNTIF(A2116:H2116,D2116)*COUNTIF(A2116:H2116,E2116)*COUNTIF(A2116:H2116,F2116)*COUNTIF(A2116:H2116,G2116)*COUNTIF(A2116:H2116,H2116)</f>
        <v>1</v>
      </c>
      <c r="M2116" s="0" t="n">
        <f aca="false">K2116*L2116</f>
        <v>0</v>
      </c>
    </row>
    <row r="2117" customFormat="false" ht="15" hidden="false" customHeight="false" outlineLevel="0" collapsed="false">
      <c r="A2117" s="0" t="n">
        <v>72</v>
      </c>
      <c r="B2117" s="0" t="n">
        <v>89</v>
      </c>
      <c r="C2117" s="0" t="n">
        <v>23</v>
      </c>
      <c r="D2117" s="0" t="n">
        <v>10</v>
      </c>
      <c r="E2117" s="0" t="n">
        <v>29</v>
      </c>
      <c r="F2117" s="0" t="n">
        <v>12</v>
      </c>
      <c r="G2117" s="0" t="n">
        <v>52</v>
      </c>
      <c r="H2117" s="0" t="n">
        <v>97</v>
      </c>
      <c r="I2117" s="1" t="n">
        <f aca="false">MAX(A2117:H2117)</f>
        <v>97</v>
      </c>
      <c r="J2117" s="1" t="n">
        <f aca="false">MIN(A2117:H2117)</f>
        <v>10</v>
      </c>
      <c r="K2117" s="0" t="n">
        <f aca="false">IF((I2117+J2117)^2&gt;A2117^2+B2117^2+C2117^2+D2117^2+E2117^2+F2117^2+G2117^2+H2117^2-I2117^2-J2117^2,1,0)</f>
        <v>0</v>
      </c>
      <c r="L2117" s="0" t="n">
        <f aca="false">COUNTIF(A2117:H2117,A2117)*COUNTIF(A2117:H2117,B2117)*COUNTIF(A2117:H2117,C2117)*COUNTIF(A2117:H2117,D2117)*COUNTIF(A2117:H2117,E2117)*COUNTIF(A2117:H2117,F2117)*COUNTIF(A2117:H2117,G2117)*COUNTIF(A2117:H2117,H2117)</f>
        <v>1</v>
      </c>
      <c r="M2117" s="0" t="n">
        <f aca="false">K2117*L2117</f>
        <v>0</v>
      </c>
    </row>
    <row r="2118" customFormat="false" ht="15" hidden="false" customHeight="false" outlineLevel="0" collapsed="false">
      <c r="A2118" s="0" t="n">
        <v>14</v>
      </c>
      <c r="B2118" s="0" t="n">
        <v>4</v>
      </c>
      <c r="C2118" s="0" t="n">
        <v>94</v>
      </c>
      <c r="D2118" s="0" t="n">
        <v>49</v>
      </c>
      <c r="E2118" s="0" t="n">
        <v>89</v>
      </c>
      <c r="F2118" s="0" t="n">
        <v>41</v>
      </c>
      <c r="G2118" s="0" t="n">
        <v>22</v>
      </c>
      <c r="H2118" s="0" t="n">
        <v>100</v>
      </c>
      <c r="I2118" s="1" t="n">
        <f aca="false">MAX(A2118:H2118)</f>
        <v>100</v>
      </c>
      <c r="J2118" s="1" t="n">
        <f aca="false">MIN(A2118:H2118)</f>
        <v>4</v>
      </c>
      <c r="K2118" s="0" t="n">
        <f aca="false">IF((I2118+J2118)^2&gt;A2118^2+B2118^2+C2118^2+D2118^2+E2118^2+F2118^2+G2118^2+H2118^2-I2118^2-J2118^2,1,0)</f>
        <v>0</v>
      </c>
      <c r="L2118" s="0" t="n">
        <f aca="false">COUNTIF(A2118:H2118,A2118)*COUNTIF(A2118:H2118,B2118)*COUNTIF(A2118:H2118,C2118)*COUNTIF(A2118:H2118,D2118)*COUNTIF(A2118:H2118,E2118)*COUNTIF(A2118:H2118,F2118)*COUNTIF(A2118:H2118,G2118)*COUNTIF(A2118:H2118,H2118)</f>
        <v>1</v>
      </c>
      <c r="M2118" s="0" t="n">
        <f aca="false">K2118*L2118</f>
        <v>0</v>
      </c>
    </row>
    <row r="2119" customFormat="false" ht="15" hidden="false" customHeight="false" outlineLevel="0" collapsed="false">
      <c r="A2119" s="0" t="n">
        <v>33</v>
      </c>
      <c r="B2119" s="0" t="n">
        <v>81</v>
      </c>
      <c r="C2119" s="0" t="n">
        <v>70</v>
      </c>
      <c r="D2119" s="0" t="n">
        <v>81</v>
      </c>
      <c r="E2119" s="0" t="n">
        <v>36</v>
      </c>
      <c r="F2119" s="0" t="n">
        <v>88</v>
      </c>
      <c r="G2119" s="0" t="n">
        <v>82</v>
      </c>
      <c r="H2119" s="0" t="n">
        <v>13</v>
      </c>
      <c r="I2119" s="1" t="n">
        <f aca="false">MAX(A2119:H2119)</f>
        <v>88</v>
      </c>
      <c r="J2119" s="1" t="n">
        <f aca="false">MIN(A2119:H2119)</f>
        <v>13</v>
      </c>
      <c r="K2119" s="0" t="n">
        <f aca="false">IF((I2119+J2119)^2&gt;A2119^2+B2119^2+C2119^2+D2119^2+E2119^2+F2119^2+G2119^2+H2119^2-I2119^2-J2119^2,1,0)</f>
        <v>0</v>
      </c>
      <c r="L2119" s="0" t="n">
        <f aca="false">COUNTIF(A2119:H2119,A2119)*COUNTIF(A2119:H2119,B2119)*COUNTIF(A2119:H2119,C2119)*COUNTIF(A2119:H2119,D2119)*COUNTIF(A2119:H2119,E2119)*COUNTIF(A2119:H2119,F2119)*COUNTIF(A2119:H2119,G2119)*COUNTIF(A2119:H2119,H2119)</f>
        <v>4</v>
      </c>
      <c r="M2119" s="0" t="n">
        <f aca="false">K2119*L2119</f>
        <v>0</v>
      </c>
    </row>
    <row r="2120" customFormat="false" ht="15" hidden="false" customHeight="false" outlineLevel="0" collapsed="false">
      <c r="A2120" s="0" t="n">
        <v>5</v>
      </c>
      <c r="B2120" s="0" t="n">
        <v>61</v>
      </c>
      <c r="C2120" s="0" t="n">
        <v>13</v>
      </c>
      <c r="D2120" s="0" t="n">
        <v>83</v>
      </c>
      <c r="E2120" s="0" t="n">
        <v>85</v>
      </c>
      <c r="F2120" s="0" t="n">
        <v>42</v>
      </c>
      <c r="G2120" s="0" t="n">
        <v>55</v>
      </c>
      <c r="H2120" s="0" t="n">
        <v>54</v>
      </c>
      <c r="I2120" s="1" t="n">
        <f aca="false">MAX(A2120:H2120)</f>
        <v>85</v>
      </c>
      <c r="J2120" s="1" t="n">
        <f aca="false">MIN(A2120:H2120)</f>
        <v>5</v>
      </c>
      <c r="K2120" s="0" t="n">
        <f aca="false">IF((I2120+J2120)^2&gt;A2120^2+B2120^2+C2120^2+D2120^2+E2120^2+F2120^2+G2120^2+H2120^2-I2120^2-J2120^2,1,0)</f>
        <v>0</v>
      </c>
      <c r="L2120" s="0" t="n">
        <f aca="false">COUNTIF(A2120:H2120,A2120)*COUNTIF(A2120:H2120,B2120)*COUNTIF(A2120:H2120,C2120)*COUNTIF(A2120:H2120,D2120)*COUNTIF(A2120:H2120,E2120)*COUNTIF(A2120:H2120,F2120)*COUNTIF(A2120:H2120,G2120)*COUNTIF(A2120:H2120,H2120)</f>
        <v>1</v>
      </c>
      <c r="M2120" s="0" t="n">
        <f aca="false">K2120*L2120</f>
        <v>0</v>
      </c>
    </row>
    <row r="2121" customFormat="false" ht="15" hidden="false" customHeight="false" outlineLevel="0" collapsed="false">
      <c r="A2121" s="0" t="n">
        <v>52</v>
      </c>
      <c r="B2121" s="0" t="n">
        <v>85</v>
      </c>
      <c r="C2121" s="0" t="n">
        <v>5</v>
      </c>
      <c r="D2121" s="0" t="n">
        <v>6</v>
      </c>
      <c r="E2121" s="0" t="n">
        <v>3</v>
      </c>
      <c r="F2121" s="0" t="n">
        <v>31</v>
      </c>
      <c r="G2121" s="0" t="n">
        <v>86</v>
      </c>
      <c r="H2121" s="0" t="n">
        <v>7</v>
      </c>
      <c r="I2121" s="1" t="n">
        <f aca="false">MAX(A2121:H2121)</f>
        <v>86</v>
      </c>
      <c r="J2121" s="1" t="n">
        <f aca="false">MIN(A2121:H2121)</f>
        <v>3</v>
      </c>
      <c r="K2121" s="0" t="n">
        <f aca="false">IF((I2121+J2121)^2&gt;A2121^2+B2121^2+C2121^2+D2121^2+E2121^2+F2121^2+G2121^2+H2121^2-I2121^2-J2121^2,1,0)</f>
        <v>0</v>
      </c>
      <c r="L2121" s="0" t="n">
        <f aca="false">COUNTIF(A2121:H2121,A2121)*COUNTIF(A2121:H2121,B2121)*COUNTIF(A2121:H2121,C2121)*COUNTIF(A2121:H2121,D2121)*COUNTIF(A2121:H2121,E2121)*COUNTIF(A2121:H2121,F2121)*COUNTIF(A2121:H2121,G2121)*COUNTIF(A2121:H2121,H2121)</f>
        <v>1</v>
      </c>
      <c r="M2121" s="0" t="n">
        <f aca="false">K2121*L2121</f>
        <v>0</v>
      </c>
    </row>
    <row r="2122" customFormat="false" ht="15" hidden="false" customHeight="false" outlineLevel="0" collapsed="false">
      <c r="A2122" s="0" t="n">
        <v>76</v>
      </c>
      <c r="B2122" s="0" t="n">
        <v>50</v>
      </c>
      <c r="C2122" s="0" t="n">
        <v>40</v>
      </c>
      <c r="D2122" s="0" t="n">
        <v>69</v>
      </c>
      <c r="E2122" s="0" t="n">
        <v>77</v>
      </c>
      <c r="F2122" s="0" t="n">
        <v>86</v>
      </c>
      <c r="G2122" s="0" t="n">
        <v>15</v>
      </c>
      <c r="H2122" s="0" t="n">
        <v>46</v>
      </c>
      <c r="I2122" s="1" t="n">
        <f aca="false">MAX(A2122:H2122)</f>
        <v>86</v>
      </c>
      <c r="J2122" s="1" t="n">
        <f aca="false">MIN(A2122:H2122)</f>
        <v>15</v>
      </c>
      <c r="K2122" s="0" t="n">
        <f aca="false">IF((I2122+J2122)^2&gt;A2122^2+B2122^2+C2122^2+D2122^2+E2122^2+F2122^2+G2122^2+H2122^2-I2122^2-J2122^2,1,0)</f>
        <v>0</v>
      </c>
      <c r="L2122" s="0" t="n">
        <f aca="false">COUNTIF(A2122:H2122,A2122)*COUNTIF(A2122:H2122,B2122)*COUNTIF(A2122:H2122,C2122)*COUNTIF(A2122:H2122,D2122)*COUNTIF(A2122:H2122,E2122)*COUNTIF(A2122:H2122,F2122)*COUNTIF(A2122:H2122,G2122)*COUNTIF(A2122:H2122,H2122)</f>
        <v>1</v>
      </c>
      <c r="M2122" s="0" t="n">
        <f aca="false">K2122*L2122</f>
        <v>0</v>
      </c>
    </row>
    <row r="2123" customFormat="false" ht="15" hidden="false" customHeight="false" outlineLevel="0" collapsed="false">
      <c r="A2123" s="0" t="n">
        <v>12</v>
      </c>
      <c r="B2123" s="0" t="n">
        <v>42</v>
      </c>
      <c r="C2123" s="0" t="n">
        <v>10</v>
      </c>
      <c r="D2123" s="0" t="n">
        <v>32</v>
      </c>
      <c r="E2123" s="0" t="n">
        <v>82</v>
      </c>
      <c r="F2123" s="0" t="n">
        <v>31</v>
      </c>
      <c r="G2123" s="0" t="n">
        <v>37</v>
      </c>
      <c r="H2123" s="0" t="n">
        <v>16</v>
      </c>
      <c r="I2123" s="1" t="n">
        <f aca="false">MAX(A2123:H2123)</f>
        <v>82</v>
      </c>
      <c r="J2123" s="1" t="n">
        <f aca="false">MIN(A2123:H2123)</f>
        <v>10</v>
      </c>
      <c r="K2123" s="0" t="n">
        <f aca="false">IF((I2123+J2123)^2&gt;A2123^2+B2123^2+C2123^2+D2123^2+E2123^2+F2123^2+G2123^2+H2123^2-I2123^2-J2123^2,1,0)</f>
        <v>1</v>
      </c>
      <c r="L2123" s="0" t="n">
        <f aca="false">COUNTIF(A2123:H2123,A2123)*COUNTIF(A2123:H2123,B2123)*COUNTIF(A2123:H2123,C2123)*COUNTIF(A2123:H2123,D2123)*COUNTIF(A2123:H2123,E2123)*COUNTIF(A2123:H2123,F2123)*COUNTIF(A2123:H2123,G2123)*COUNTIF(A2123:H2123,H2123)</f>
        <v>1</v>
      </c>
      <c r="M2123" s="0" t="n">
        <f aca="false">K2123*L2123</f>
        <v>1</v>
      </c>
    </row>
    <row r="2124" customFormat="false" ht="15" hidden="false" customHeight="false" outlineLevel="0" collapsed="false">
      <c r="A2124" s="0" t="n">
        <v>15</v>
      </c>
      <c r="B2124" s="0" t="n">
        <v>44</v>
      </c>
      <c r="C2124" s="0" t="n">
        <v>31</v>
      </c>
      <c r="D2124" s="0" t="n">
        <v>90</v>
      </c>
      <c r="E2124" s="0" t="n">
        <v>18</v>
      </c>
      <c r="F2124" s="0" t="n">
        <v>26</v>
      </c>
      <c r="G2124" s="0" t="n">
        <v>52</v>
      </c>
      <c r="H2124" s="0" t="n">
        <v>71</v>
      </c>
      <c r="I2124" s="1" t="n">
        <f aca="false">MAX(A2124:H2124)</f>
        <v>90</v>
      </c>
      <c r="J2124" s="1" t="n">
        <f aca="false">MIN(A2124:H2124)</f>
        <v>15</v>
      </c>
      <c r="K2124" s="0" t="n">
        <f aca="false">IF((I2124+J2124)^2&gt;A2124^2+B2124^2+C2124^2+D2124^2+E2124^2+F2124^2+G2124^2+H2124^2-I2124^2-J2124^2,1,0)</f>
        <v>0</v>
      </c>
      <c r="L2124" s="0" t="n">
        <f aca="false">COUNTIF(A2124:H2124,A2124)*COUNTIF(A2124:H2124,B2124)*COUNTIF(A2124:H2124,C2124)*COUNTIF(A2124:H2124,D2124)*COUNTIF(A2124:H2124,E2124)*COUNTIF(A2124:H2124,F2124)*COUNTIF(A2124:H2124,G2124)*COUNTIF(A2124:H2124,H2124)</f>
        <v>1</v>
      </c>
      <c r="M2124" s="0" t="n">
        <f aca="false">K2124*L2124</f>
        <v>0</v>
      </c>
    </row>
    <row r="2125" customFormat="false" ht="15" hidden="false" customHeight="false" outlineLevel="0" collapsed="false">
      <c r="A2125" s="0" t="n">
        <v>12</v>
      </c>
      <c r="B2125" s="0" t="n">
        <v>65</v>
      </c>
      <c r="C2125" s="0" t="n">
        <v>52</v>
      </c>
      <c r="D2125" s="0" t="n">
        <v>13</v>
      </c>
      <c r="E2125" s="0" t="n">
        <v>48</v>
      </c>
      <c r="F2125" s="0" t="n">
        <v>39</v>
      </c>
      <c r="G2125" s="0" t="n">
        <v>94</v>
      </c>
      <c r="H2125" s="0" t="n">
        <v>94</v>
      </c>
      <c r="I2125" s="1" t="n">
        <f aca="false">MAX(A2125:H2125)</f>
        <v>94</v>
      </c>
      <c r="J2125" s="1" t="n">
        <f aca="false">MIN(A2125:H2125)</f>
        <v>12</v>
      </c>
      <c r="K2125" s="0" t="n">
        <f aca="false">IF((I2125+J2125)^2&gt;A2125^2+B2125^2+C2125^2+D2125^2+E2125^2+F2125^2+G2125^2+H2125^2-I2125^2-J2125^2,1,0)</f>
        <v>0</v>
      </c>
      <c r="L2125" s="0" t="n">
        <f aca="false">COUNTIF(A2125:H2125,A2125)*COUNTIF(A2125:H2125,B2125)*COUNTIF(A2125:H2125,C2125)*COUNTIF(A2125:H2125,D2125)*COUNTIF(A2125:H2125,E2125)*COUNTIF(A2125:H2125,F2125)*COUNTIF(A2125:H2125,G2125)*COUNTIF(A2125:H2125,H2125)</f>
        <v>4</v>
      </c>
      <c r="M2125" s="0" t="n">
        <f aca="false">K2125*L2125</f>
        <v>0</v>
      </c>
    </row>
    <row r="2126" customFormat="false" ht="15" hidden="false" customHeight="false" outlineLevel="0" collapsed="false">
      <c r="A2126" s="0" t="n">
        <v>12</v>
      </c>
      <c r="B2126" s="0" t="n">
        <v>90</v>
      </c>
      <c r="C2126" s="0" t="n">
        <v>65</v>
      </c>
      <c r="D2126" s="0" t="n">
        <v>63</v>
      </c>
      <c r="E2126" s="0" t="n">
        <v>37</v>
      </c>
      <c r="F2126" s="0" t="n">
        <v>95</v>
      </c>
      <c r="G2126" s="0" t="n">
        <v>71</v>
      </c>
      <c r="H2126" s="0" t="n">
        <v>35</v>
      </c>
      <c r="I2126" s="1" t="n">
        <f aca="false">MAX(A2126:H2126)</f>
        <v>95</v>
      </c>
      <c r="J2126" s="1" t="n">
        <f aca="false">MIN(A2126:H2126)</f>
        <v>12</v>
      </c>
      <c r="K2126" s="0" t="n">
        <f aca="false">IF((I2126+J2126)^2&gt;A2126^2+B2126^2+C2126^2+D2126^2+E2126^2+F2126^2+G2126^2+H2126^2-I2126^2-J2126^2,1,0)</f>
        <v>0</v>
      </c>
      <c r="L2126" s="0" t="n">
        <f aca="false">COUNTIF(A2126:H2126,A2126)*COUNTIF(A2126:H2126,B2126)*COUNTIF(A2126:H2126,C2126)*COUNTIF(A2126:H2126,D2126)*COUNTIF(A2126:H2126,E2126)*COUNTIF(A2126:H2126,F2126)*COUNTIF(A2126:H2126,G2126)*COUNTIF(A2126:H2126,H2126)</f>
        <v>1</v>
      </c>
      <c r="M2126" s="0" t="n">
        <f aca="false">K2126*L2126</f>
        <v>0</v>
      </c>
    </row>
    <row r="2127" customFormat="false" ht="15" hidden="false" customHeight="false" outlineLevel="0" collapsed="false">
      <c r="A2127" s="0" t="n">
        <v>73</v>
      </c>
      <c r="B2127" s="0" t="n">
        <v>87</v>
      </c>
      <c r="C2127" s="0" t="n">
        <v>25</v>
      </c>
      <c r="D2127" s="0" t="n">
        <v>28</v>
      </c>
      <c r="E2127" s="0" t="n">
        <v>45</v>
      </c>
      <c r="F2127" s="0" t="n">
        <v>95</v>
      </c>
      <c r="G2127" s="0" t="n">
        <v>29</v>
      </c>
      <c r="H2127" s="0" t="n">
        <v>85</v>
      </c>
      <c r="I2127" s="1" t="n">
        <f aca="false">MAX(A2127:H2127)</f>
        <v>95</v>
      </c>
      <c r="J2127" s="1" t="n">
        <f aca="false">MIN(A2127:H2127)</f>
        <v>25</v>
      </c>
      <c r="K2127" s="0" t="n">
        <f aca="false">IF((I2127+J2127)^2&gt;A2127^2+B2127^2+C2127^2+D2127^2+E2127^2+F2127^2+G2127^2+H2127^2-I2127^2-J2127^2,1,0)</f>
        <v>0</v>
      </c>
      <c r="L2127" s="0" t="n">
        <f aca="false">COUNTIF(A2127:H2127,A2127)*COUNTIF(A2127:H2127,B2127)*COUNTIF(A2127:H2127,C2127)*COUNTIF(A2127:H2127,D2127)*COUNTIF(A2127:H2127,E2127)*COUNTIF(A2127:H2127,F2127)*COUNTIF(A2127:H2127,G2127)*COUNTIF(A2127:H2127,H2127)</f>
        <v>1</v>
      </c>
      <c r="M2127" s="0" t="n">
        <f aca="false">K2127*L2127</f>
        <v>0</v>
      </c>
    </row>
    <row r="2128" customFormat="false" ht="15" hidden="false" customHeight="false" outlineLevel="0" collapsed="false">
      <c r="A2128" s="0" t="n">
        <v>100</v>
      </c>
      <c r="B2128" s="0" t="n">
        <v>56</v>
      </c>
      <c r="C2128" s="0" t="n">
        <v>33</v>
      </c>
      <c r="D2128" s="0" t="n">
        <v>97</v>
      </c>
      <c r="E2128" s="0" t="n">
        <v>73</v>
      </c>
      <c r="F2128" s="0" t="n">
        <v>3</v>
      </c>
      <c r="G2128" s="0" t="n">
        <v>43</v>
      </c>
      <c r="H2128" s="0" t="n">
        <v>43</v>
      </c>
      <c r="I2128" s="1" t="n">
        <f aca="false">MAX(A2128:H2128)</f>
        <v>100</v>
      </c>
      <c r="J2128" s="1" t="n">
        <f aca="false">MIN(A2128:H2128)</f>
        <v>3</v>
      </c>
      <c r="K2128" s="0" t="n">
        <f aca="false">IF((I2128+J2128)^2&gt;A2128^2+B2128^2+C2128^2+D2128^2+E2128^2+F2128^2+G2128^2+H2128^2-I2128^2-J2128^2,1,0)</f>
        <v>0</v>
      </c>
      <c r="L2128" s="0" t="n">
        <f aca="false">COUNTIF(A2128:H2128,A2128)*COUNTIF(A2128:H2128,B2128)*COUNTIF(A2128:H2128,C2128)*COUNTIF(A2128:H2128,D2128)*COUNTIF(A2128:H2128,E2128)*COUNTIF(A2128:H2128,F2128)*COUNTIF(A2128:H2128,G2128)*COUNTIF(A2128:H2128,H2128)</f>
        <v>4</v>
      </c>
      <c r="M2128" s="0" t="n">
        <f aca="false">K2128*L2128</f>
        <v>0</v>
      </c>
    </row>
    <row r="2129" customFormat="false" ht="15" hidden="false" customHeight="false" outlineLevel="0" collapsed="false">
      <c r="A2129" s="0" t="n">
        <v>22</v>
      </c>
      <c r="B2129" s="0" t="n">
        <v>43</v>
      </c>
      <c r="C2129" s="0" t="n">
        <v>46</v>
      </c>
      <c r="D2129" s="0" t="n">
        <v>65</v>
      </c>
      <c r="E2129" s="0" t="n">
        <v>77</v>
      </c>
      <c r="F2129" s="0" t="n">
        <v>22</v>
      </c>
      <c r="G2129" s="0" t="n">
        <v>16</v>
      </c>
      <c r="H2129" s="0" t="n">
        <v>38</v>
      </c>
      <c r="I2129" s="1" t="n">
        <f aca="false">MAX(A2129:H2129)</f>
        <v>77</v>
      </c>
      <c r="J2129" s="1" t="n">
        <f aca="false">MIN(A2129:H2129)</f>
        <v>16</v>
      </c>
      <c r="K2129" s="0" t="n">
        <f aca="false">IF((I2129+J2129)^2&gt;A2129^2+B2129^2+C2129^2+D2129^2+E2129^2+F2129^2+G2129^2+H2129^2-I2129^2-J2129^2,1,0)</f>
        <v>0</v>
      </c>
      <c r="L2129" s="0" t="n">
        <f aca="false">COUNTIF(A2129:H2129,A2129)*COUNTIF(A2129:H2129,B2129)*COUNTIF(A2129:H2129,C2129)*COUNTIF(A2129:H2129,D2129)*COUNTIF(A2129:H2129,E2129)*COUNTIF(A2129:H2129,F2129)*COUNTIF(A2129:H2129,G2129)*COUNTIF(A2129:H2129,H2129)</f>
        <v>4</v>
      </c>
      <c r="M2129" s="0" t="n">
        <f aca="false">K2129*L2129</f>
        <v>0</v>
      </c>
    </row>
    <row r="2130" customFormat="false" ht="15" hidden="false" customHeight="false" outlineLevel="0" collapsed="false">
      <c r="A2130" s="0" t="n">
        <v>36</v>
      </c>
      <c r="B2130" s="0" t="n">
        <v>7</v>
      </c>
      <c r="C2130" s="0" t="n">
        <v>65</v>
      </c>
      <c r="D2130" s="0" t="n">
        <v>17</v>
      </c>
      <c r="E2130" s="0" t="n">
        <v>91</v>
      </c>
      <c r="F2130" s="0" t="n">
        <v>62</v>
      </c>
      <c r="G2130" s="0" t="n">
        <v>30</v>
      </c>
      <c r="H2130" s="0" t="n">
        <v>55</v>
      </c>
      <c r="I2130" s="1" t="n">
        <f aca="false">MAX(A2130:H2130)</f>
        <v>91</v>
      </c>
      <c r="J2130" s="1" t="n">
        <f aca="false">MIN(A2130:H2130)</f>
        <v>7</v>
      </c>
      <c r="K2130" s="0" t="n">
        <f aca="false">IF((I2130+J2130)^2&gt;A2130^2+B2130^2+C2130^2+D2130^2+E2130^2+F2130^2+G2130^2+H2130^2-I2130^2-J2130^2,1,0)</f>
        <v>0</v>
      </c>
      <c r="L2130" s="0" t="n">
        <f aca="false">COUNTIF(A2130:H2130,A2130)*COUNTIF(A2130:H2130,B2130)*COUNTIF(A2130:H2130,C2130)*COUNTIF(A2130:H2130,D2130)*COUNTIF(A2130:H2130,E2130)*COUNTIF(A2130:H2130,F2130)*COUNTIF(A2130:H2130,G2130)*COUNTIF(A2130:H2130,H2130)</f>
        <v>1</v>
      </c>
      <c r="M2130" s="0" t="n">
        <f aca="false">K2130*L2130</f>
        <v>0</v>
      </c>
    </row>
    <row r="2131" customFormat="false" ht="15" hidden="false" customHeight="false" outlineLevel="0" collapsed="false">
      <c r="A2131" s="0" t="n">
        <v>95</v>
      </c>
      <c r="B2131" s="0" t="n">
        <v>56</v>
      </c>
      <c r="C2131" s="0" t="n">
        <v>83</v>
      </c>
      <c r="D2131" s="0" t="n">
        <v>96</v>
      </c>
      <c r="E2131" s="0" t="n">
        <v>76</v>
      </c>
      <c r="F2131" s="0" t="n">
        <v>15</v>
      </c>
      <c r="G2131" s="0" t="n">
        <v>58</v>
      </c>
      <c r="H2131" s="0" t="n">
        <v>91</v>
      </c>
      <c r="I2131" s="1" t="n">
        <f aca="false">MAX(A2131:H2131)</f>
        <v>96</v>
      </c>
      <c r="J2131" s="1" t="n">
        <f aca="false">MIN(A2131:H2131)</f>
        <v>15</v>
      </c>
      <c r="K2131" s="0" t="n">
        <f aca="false">IF((I2131+J2131)^2&gt;A2131^2+B2131^2+C2131^2+D2131^2+E2131^2+F2131^2+G2131^2+H2131^2-I2131^2-J2131^2,1,0)</f>
        <v>0</v>
      </c>
      <c r="L2131" s="0" t="n">
        <f aca="false">COUNTIF(A2131:H2131,A2131)*COUNTIF(A2131:H2131,B2131)*COUNTIF(A2131:H2131,C2131)*COUNTIF(A2131:H2131,D2131)*COUNTIF(A2131:H2131,E2131)*COUNTIF(A2131:H2131,F2131)*COUNTIF(A2131:H2131,G2131)*COUNTIF(A2131:H2131,H2131)</f>
        <v>1</v>
      </c>
      <c r="M2131" s="0" t="n">
        <f aca="false">K2131*L2131</f>
        <v>0</v>
      </c>
    </row>
    <row r="2132" customFormat="false" ht="15" hidden="false" customHeight="false" outlineLevel="0" collapsed="false">
      <c r="A2132" s="0" t="n">
        <v>67</v>
      </c>
      <c r="B2132" s="0" t="n">
        <v>31</v>
      </c>
      <c r="C2132" s="0" t="n">
        <v>41</v>
      </c>
      <c r="D2132" s="0" t="n">
        <v>100</v>
      </c>
      <c r="E2132" s="0" t="n">
        <v>87</v>
      </c>
      <c r="F2132" s="0" t="n">
        <v>21</v>
      </c>
      <c r="G2132" s="0" t="n">
        <v>19</v>
      </c>
      <c r="H2132" s="0" t="n">
        <v>12</v>
      </c>
      <c r="I2132" s="1" t="n">
        <f aca="false">MAX(A2132:H2132)</f>
        <v>100</v>
      </c>
      <c r="J2132" s="1" t="n">
        <f aca="false">MIN(A2132:H2132)</f>
        <v>12</v>
      </c>
      <c r="K2132" s="0" t="n">
        <f aca="false">IF((I2132+J2132)^2&gt;A2132^2+B2132^2+C2132^2+D2132^2+E2132^2+F2132^2+G2132^2+H2132^2-I2132^2-J2132^2,1,0)</f>
        <v>0</v>
      </c>
      <c r="L2132" s="0" t="n">
        <f aca="false">COUNTIF(A2132:H2132,A2132)*COUNTIF(A2132:H2132,B2132)*COUNTIF(A2132:H2132,C2132)*COUNTIF(A2132:H2132,D2132)*COUNTIF(A2132:H2132,E2132)*COUNTIF(A2132:H2132,F2132)*COUNTIF(A2132:H2132,G2132)*COUNTIF(A2132:H2132,H2132)</f>
        <v>1</v>
      </c>
      <c r="M2132" s="0" t="n">
        <f aca="false">K2132*L2132</f>
        <v>0</v>
      </c>
    </row>
    <row r="2133" customFormat="false" ht="15" hidden="false" customHeight="false" outlineLevel="0" collapsed="false">
      <c r="A2133" s="0" t="n">
        <v>27</v>
      </c>
      <c r="B2133" s="0" t="n">
        <v>55</v>
      </c>
      <c r="C2133" s="0" t="n">
        <v>28</v>
      </c>
      <c r="D2133" s="0" t="n">
        <v>97</v>
      </c>
      <c r="E2133" s="0" t="n">
        <v>30</v>
      </c>
      <c r="F2133" s="0" t="n">
        <v>35</v>
      </c>
      <c r="G2133" s="0" t="n">
        <v>27</v>
      </c>
      <c r="H2133" s="0" t="n">
        <v>75</v>
      </c>
      <c r="I2133" s="1" t="n">
        <f aca="false">MAX(A2133:H2133)</f>
        <v>97</v>
      </c>
      <c r="J2133" s="1" t="n">
        <f aca="false">MIN(A2133:H2133)</f>
        <v>27</v>
      </c>
      <c r="K2133" s="0" t="n">
        <f aca="false">IF((I2133+J2133)^2&gt;A2133^2+B2133^2+C2133^2+D2133^2+E2133^2+F2133^2+G2133^2+H2133^2-I2133^2-J2133^2,1,0)</f>
        <v>1</v>
      </c>
      <c r="L2133" s="0" t="n">
        <f aca="false">COUNTIF(A2133:H2133,A2133)*COUNTIF(A2133:H2133,B2133)*COUNTIF(A2133:H2133,C2133)*COUNTIF(A2133:H2133,D2133)*COUNTIF(A2133:H2133,E2133)*COUNTIF(A2133:H2133,F2133)*COUNTIF(A2133:H2133,G2133)*COUNTIF(A2133:H2133,H2133)</f>
        <v>4</v>
      </c>
      <c r="M2133" s="0" t="n">
        <f aca="false">K2133*L2133</f>
        <v>4</v>
      </c>
    </row>
    <row r="2134" customFormat="false" ht="15" hidden="false" customHeight="false" outlineLevel="0" collapsed="false">
      <c r="A2134" s="0" t="n">
        <v>40</v>
      </c>
      <c r="B2134" s="0" t="n">
        <v>93</v>
      </c>
      <c r="C2134" s="0" t="n">
        <v>96</v>
      </c>
      <c r="D2134" s="0" t="n">
        <v>78</v>
      </c>
      <c r="E2134" s="0" t="n">
        <v>5</v>
      </c>
      <c r="F2134" s="0" t="n">
        <v>70</v>
      </c>
      <c r="G2134" s="0" t="n">
        <v>44</v>
      </c>
      <c r="H2134" s="0" t="n">
        <v>42</v>
      </c>
      <c r="I2134" s="1" t="n">
        <f aca="false">MAX(A2134:H2134)</f>
        <v>96</v>
      </c>
      <c r="J2134" s="1" t="n">
        <f aca="false">MIN(A2134:H2134)</f>
        <v>5</v>
      </c>
      <c r="K2134" s="0" t="n">
        <f aca="false">IF((I2134+J2134)^2&gt;A2134^2+B2134^2+C2134^2+D2134^2+E2134^2+F2134^2+G2134^2+H2134^2-I2134^2-J2134^2,1,0)</f>
        <v>0</v>
      </c>
      <c r="L2134" s="0" t="n">
        <f aca="false">COUNTIF(A2134:H2134,A2134)*COUNTIF(A2134:H2134,B2134)*COUNTIF(A2134:H2134,C2134)*COUNTIF(A2134:H2134,D2134)*COUNTIF(A2134:H2134,E2134)*COUNTIF(A2134:H2134,F2134)*COUNTIF(A2134:H2134,G2134)*COUNTIF(A2134:H2134,H2134)</f>
        <v>1</v>
      </c>
      <c r="M2134" s="0" t="n">
        <f aca="false">K2134*L2134</f>
        <v>0</v>
      </c>
    </row>
    <row r="2135" customFormat="false" ht="15" hidden="false" customHeight="false" outlineLevel="0" collapsed="false">
      <c r="A2135" s="0" t="n">
        <v>99</v>
      </c>
      <c r="B2135" s="0" t="n">
        <v>98</v>
      </c>
      <c r="C2135" s="0" t="n">
        <v>16</v>
      </c>
      <c r="D2135" s="0" t="n">
        <v>54</v>
      </c>
      <c r="E2135" s="0" t="n">
        <v>49</v>
      </c>
      <c r="F2135" s="0" t="n">
        <v>62</v>
      </c>
      <c r="G2135" s="0" t="n">
        <v>23</v>
      </c>
      <c r="H2135" s="0" t="n">
        <v>38</v>
      </c>
      <c r="I2135" s="1" t="n">
        <f aca="false">MAX(A2135:H2135)</f>
        <v>99</v>
      </c>
      <c r="J2135" s="1" t="n">
        <f aca="false">MIN(A2135:H2135)</f>
        <v>16</v>
      </c>
      <c r="K2135" s="0" t="n">
        <f aca="false">IF((I2135+J2135)^2&gt;A2135^2+B2135^2+C2135^2+D2135^2+E2135^2+F2135^2+G2135^2+H2135^2-I2135^2-J2135^2,1,0)</f>
        <v>0</v>
      </c>
      <c r="L2135" s="0" t="n">
        <f aca="false">COUNTIF(A2135:H2135,A2135)*COUNTIF(A2135:H2135,B2135)*COUNTIF(A2135:H2135,C2135)*COUNTIF(A2135:H2135,D2135)*COUNTIF(A2135:H2135,E2135)*COUNTIF(A2135:H2135,F2135)*COUNTIF(A2135:H2135,G2135)*COUNTIF(A2135:H2135,H2135)</f>
        <v>1</v>
      </c>
      <c r="M2135" s="0" t="n">
        <f aca="false">K2135*L2135</f>
        <v>0</v>
      </c>
    </row>
    <row r="2136" customFormat="false" ht="15" hidden="false" customHeight="false" outlineLevel="0" collapsed="false">
      <c r="A2136" s="0" t="n">
        <v>40</v>
      </c>
      <c r="B2136" s="0" t="n">
        <v>96</v>
      </c>
      <c r="C2136" s="0" t="n">
        <v>98</v>
      </c>
      <c r="D2136" s="0" t="n">
        <v>37</v>
      </c>
      <c r="E2136" s="0" t="n">
        <v>54</v>
      </c>
      <c r="F2136" s="0" t="n">
        <v>33</v>
      </c>
      <c r="G2136" s="0" t="n">
        <v>56</v>
      </c>
      <c r="H2136" s="0" t="n">
        <v>85</v>
      </c>
      <c r="I2136" s="1" t="n">
        <f aca="false">MAX(A2136:H2136)</f>
        <v>98</v>
      </c>
      <c r="J2136" s="1" t="n">
        <f aca="false">MIN(A2136:H2136)</f>
        <v>33</v>
      </c>
      <c r="K2136" s="0" t="n">
        <f aca="false">IF((I2136+J2136)^2&gt;A2136^2+B2136^2+C2136^2+D2136^2+E2136^2+F2136^2+G2136^2+H2136^2-I2136^2-J2136^2,1,0)</f>
        <v>0</v>
      </c>
      <c r="L2136" s="0" t="n">
        <f aca="false">COUNTIF(A2136:H2136,A2136)*COUNTIF(A2136:H2136,B2136)*COUNTIF(A2136:H2136,C2136)*COUNTIF(A2136:H2136,D2136)*COUNTIF(A2136:H2136,E2136)*COUNTIF(A2136:H2136,F2136)*COUNTIF(A2136:H2136,G2136)*COUNTIF(A2136:H2136,H2136)</f>
        <v>1</v>
      </c>
      <c r="M2136" s="0" t="n">
        <f aca="false">K2136*L2136</f>
        <v>0</v>
      </c>
    </row>
    <row r="2137" customFormat="false" ht="15" hidden="false" customHeight="false" outlineLevel="0" collapsed="false">
      <c r="A2137" s="0" t="n">
        <v>58</v>
      </c>
      <c r="B2137" s="0" t="n">
        <v>66</v>
      </c>
      <c r="C2137" s="0" t="n">
        <v>82</v>
      </c>
      <c r="D2137" s="0" t="n">
        <v>37</v>
      </c>
      <c r="E2137" s="0" t="n">
        <v>78</v>
      </c>
      <c r="F2137" s="0" t="n">
        <v>53</v>
      </c>
      <c r="G2137" s="0" t="n">
        <v>46</v>
      </c>
      <c r="H2137" s="0" t="n">
        <v>84</v>
      </c>
      <c r="I2137" s="1" t="n">
        <f aca="false">MAX(A2137:H2137)</f>
        <v>84</v>
      </c>
      <c r="J2137" s="1" t="n">
        <f aca="false">MIN(A2137:H2137)</f>
        <v>37</v>
      </c>
      <c r="K2137" s="0" t="n">
        <f aca="false">IF((I2137+J2137)^2&gt;A2137^2+B2137^2+C2137^2+D2137^2+E2137^2+F2137^2+G2137^2+H2137^2-I2137^2-J2137^2,1,0)</f>
        <v>0</v>
      </c>
      <c r="L2137" s="0" t="n">
        <f aca="false">COUNTIF(A2137:H2137,A2137)*COUNTIF(A2137:H2137,B2137)*COUNTIF(A2137:H2137,C2137)*COUNTIF(A2137:H2137,D2137)*COUNTIF(A2137:H2137,E2137)*COUNTIF(A2137:H2137,F2137)*COUNTIF(A2137:H2137,G2137)*COUNTIF(A2137:H2137,H2137)</f>
        <v>1</v>
      </c>
      <c r="M2137" s="0" t="n">
        <f aca="false">K2137*L2137</f>
        <v>0</v>
      </c>
    </row>
    <row r="2138" customFormat="false" ht="15" hidden="false" customHeight="false" outlineLevel="0" collapsed="false">
      <c r="A2138" s="0" t="n">
        <v>49</v>
      </c>
      <c r="B2138" s="0" t="n">
        <v>80</v>
      </c>
      <c r="C2138" s="0" t="n">
        <v>8</v>
      </c>
      <c r="D2138" s="0" t="n">
        <v>30</v>
      </c>
      <c r="E2138" s="0" t="n">
        <v>84</v>
      </c>
      <c r="F2138" s="0" t="n">
        <v>76</v>
      </c>
      <c r="G2138" s="0" t="n">
        <v>58</v>
      </c>
      <c r="H2138" s="0" t="n">
        <v>71</v>
      </c>
      <c r="I2138" s="1" t="n">
        <f aca="false">MAX(A2138:H2138)</f>
        <v>84</v>
      </c>
      <c r="J2138" s="1" t="n">
        <f aca="false">MIN(A2138:H2138)</f>
        <v>8</v>
      </c>
      <c r="K2138" s="0" t="n">
        <f aca="false">IF((I2138+J2138)^2&gt;A2138^2+B2138^2+C2138^2+D2138^2+E2138^2+F2138^2+G2138^2+H2138^2-I2138^2-J2138^2,1,0)</f>
        <v>0</v>
      </c>
      <c r="L2138" s="0" t="n">
        <f aca="false">COUNTIF(A2138:H2138,A2138)*COUNTIF(A2138:H2138,B2138)*COUNTIF(A2138:H2138,C2138)*COUNTIF(A2138:H2138,D2138)*COUNTIF(A2138:H2138,E2138)*COUNTIF(A2138:H2138,F2138)*COUNTIF(A2138:H2138,G2138)*COUNTIF(A2138:H2138,H2138)</f>
        <v>1</v>
      </c>
      <c r="M2138" s="0" t="n">
        <f aca="false">K2138*L2138</f>
        <v>0</v>
      </c>
    </row>
    <row r="2139" customFormat="false" ht="15" hidden="false" customHeight="false" outlineLevel="0" collapsed="false">
      <c r="A2139" s="0" t="n">
        <v>67</v>
      </c>
      <c r="B2139" s="0" t="n">
        <v>62</v>
      </c>
      <c r="C2139" s="0" t="n">
        <v>50</v>
      </c>
      <c r="D2139" s="0" t="n">
        <v>67</v>
      </c>
      <c r="E2139" s="0" t="n">
        <v>74</v>
      </c>
      <c r="F2139" s="0" t="n">
        <v>52</v>
      </c>
      <c r="G2139" s="0" t="n">
        <v>20</v>
      </c>
      <c r="H2139" s="0" t="n">
        <v>81</v>
      </c>
      <c r="I2139" s="1" t="n">
        <f aca="false">MAX(A2139:H2139)</f>
        <v>81</v>
      </c>
      <c r="J2139" s="1" t="n">
        <f aca="false">MIN(A2139:H2139)</f>
        <v>20</v>
      </c>
      <c r="K2139" s="0" t="n">
        <f aca="false">IF((I2139+J2139)^2&gt;A2139^2+B2139^2+C2139^2+D2139^2+E2139^2+F2139^2+G2139^2+H2139^2-I2139^2-J2139^2,1,0)</f>
        <v>0</v>
      </c>
      <c r="L2139" s="0" t="n">
        <f aca="false">COUNTIF(A2139:H2139,A2139)*COUNTIF(A2139:H2139,B2139)*COUNTIF(A2139:H2139,C2139)*COUNTIF(A2139:H2139,D2139)*COUNTIF(A2139:H2139,E2139)*COUNTIF(A2139:H2139,F2139)*COUNTIF(A2139:H2139,G2139)*COUNTIF(A2139:H2139,H2139)</f>
        <v>4</v>
      </c>
      <c r="M2139" s="0" t="n">
        <f aca="false">K2139*L2139</f>
        <v>0</v>
      </c>
    </row>
    <row r="2140" customFormat="false" ht="15" hidden="false" customHeight="false" outlineLevel="0" collapsed="false">
      <c r="A2140" s="0" t="n">
        <v>58</v>
      </c>
      <c r="B2140" s="0" t="n">
        <v>56</v>
      </c>
      <c r="C2140" s="0" t="n">
        <v>4</v>
      </c>
      <c r="D2140" s="0" t="n">
        <v>39</v>
      </c>
      <c r="E2140" s="0" t="n">
        <v>22</v>
      </c>
      <c r="F2140" s="0" t="n">
        <v>66</v>
      </c>
      <c r="G2140" s="0" t="n">
        <v>87</v>
      </c>
      <c r="H2140" s="0" t="n">
        <v>68</v>
      </c>
      <c r="I2140" s="1" t="n">
        <f aca="false">MAX(A2140:H2140)</f>
        <v>87</v>
      </c>
      <c r="J2140" s="1" t="n">
        <f aca="false">MIN(A2140:H2140)</f>
        <v>4</v>
      </c>
      <c r="K2140" s="0" t="n">
        <f aca="false">IF((I2140+J2140)^2&gt;A2140^2+B2140^2+C2140^2+D2140^2+E2140^2+F2140^2+G2140^2+H2140^2-I2140^2-J2140^2,1,0)</f>
        <v>0</v>
      </c>
      <c r="L2140" s="0" t="n">
        <f aca="false">COUNTIF(A2140:H2140,A2140)*COUNTIF(A2140:H2140,B2140)*COUNTIF(A2140:H2140,C2140)*COUNTIF(A2140:H2140,D2140)*COUNTIF(A2140:H2140,E2140)*COUNTIF(A2140:H2140,F2140)*COUNTIF(A2140:H2140,G2140)*COUNTIF(A2140:H2140,H2140)</f>
        <v>1</v>
      </c>
      <c r="M2140" s="0" t="n">
        <f aca="false">K2140*L2140</f>
        <v>0</v>
      </c>
    </row>
    <row r="2141" customFormat="false" ht="15" hidden="false" customHeight="false" outlineLevel="0" collapsed="false">
      <c r="A2141" s="0" t="n">
        <v>85</v>
      </c>
      <c r="B2141" s="0" t="n">
        <v>88</v>
      </c>
      <c r="C2141" s="0" t="n">
        <v>35</v>
      </c>
      <c r="D2141" s="0" t="n">
        <v>17</v>
      </c>
      <c r="E2141" s="0" t="n">
        <v>38</v>
      </c>
      <c r="F2141" s="0" t="n">
        <v>23</v>
      </c>
      <c r="G2141" s="0" t="n">
        <v>3</v>
      </c>
      <c r="H2141" s="0" t="n">
        <v>53</v>
      </c>
      <c r="I2141" s="1" t="n">
        <f aca="false">MAX(A2141:H2141)</f>
        <v>88</v>
      </c>
      <c r="J2141" s="1" t="n">
        <f aca="false">MIN(A2141:H2141)</f>
        <v>3</v>
      </c>
      <c r="K2141" s="0" t="n">
        <f aca="false">IF((I2141+J2141)^2&gt;A2141^2+B2141^2+C2141^2+D2141^2+E2141^2+F2141^2+G2141^2+H2141^2-I2141^2-J2141^2,1,0)</f>
        <v>0</v>
      </c>
      <c r="L2141" s="0" t="n">
        <f aca="false">COUNTIF(A2141:H2141,A2141)*COUNTIF(A2141:H2141,B2141)*COUNTIF(A2141:H2141,C2141)*COUNTIF(A2141:H2141,D2141)*COUNTIF(A2141:H2141,E2141)*COUNTIF(A2141:H2141,F2141)*COUNTIF(A2141:H2141,G2141)*COUNTIF(A2141:H2141,H2141)</f>
        <v>1</v>
      </c>
      <c r="M2141" s="0" t="n">
        <f aca="false">K2141*L2141</f>
        <v>0</v>
      </c>
    </row>
    <row r="2142" customFormat="false" ht="15" hidden="false" customHeight="false" outlineLevel="0" collapsed="false">
      <c r="A2142" s="0" t="n">
        <v>60</v>
      </c>
      <c r="B2142" s="0" t="n">
        <v>56</v>
      </c>
      <c r="C2142" s="0" t="n">
        <v>89</v>
      </c>
      <c r="D2142" s="0" t="n">
        <v>100</v>
      </c>
      <c r="E2142" s="0" t="n">
        <v>84</v>
      </c>
      <c r="F2142" s="0" t="n">
        <v>56</v>
      </c>
      <c r="G2142" s="0" t="n">
        <v>82</v>
      </c>
      <c r="H2142" s="0" t="n">
        <v>85</v>
      </c>
      <c r="I2142" s="1" t="n">
        <f aca="false">MAX(A2142:H2142)</f>
        <v>100</v>
      </c>
      <c r="J2142" s="1" t="n">
        <f aca="false">MIN(A2142:H2142)</f>
        <v>56</v>
      </c>
      <c r="K2142" s="0" t="n">
        <f aca="false">IF((I2142+J2142)^2&gt;A2142^2+B2142^2+C2142^2+D2142^2+E2142^2+F2142^2+G2142^2+H2142^2-I2142^2-J2142^2,1,0)</f>
        <v>0</v>
      </c>
      <c r="L2142" s="0" t="n">
        <f aca="false">COUNTIF(A2142:H2142,A2142)*COUNTIF(A2142:H2142,B2142)*COUNTIF(A2142:H2142,C2142)*COUNTIF(A2142:H2142,D2142)*COUNTIF(A2142:H2142,E2142)*COUNTIF(A2142:H2142,F2142)*COUNTIF(A2142:H2142,G2142)*COUNTIF(A2142:H2142,H2142)</f>
        <v>4</v>
      </c>
      <c r="M2142" s="0" t="n">
        <f aca="false">K2142*L2142</f>
        <v>0</v>
      </c>
    </row>
    <row r="2143" customFormat="false" ht="15" hidden="false" customHeight="false" outlineLevel="0" collapsed="false">
      <c r="A2143" s="0" t="n">
        <v>34</v>
      </c>
      <c r="B2143" s="0" t="n">
        <v>40</v>
      </c>
      <c r="C2143" s="0" t="n">
        <v>83</v>
      </c>
      <c r="D2143" s="0" t="n">
        <v>84</v>
      </c>
      <c r="E2143" s="0" t="n">
        <v>3</v>
      </c>
      <c r="F2143" s="0" t="n">
        <v>61</v>
      </c>
      <c r="G2143" s="0" t="n">
        <v>39</v>
      </c>
      <c r="H2143" s="0" t="n">
        <v>78</v>
      </c>
      <c r="I2143" s="1" t="n">
        <f aca="false">MAX(A2143:H2143)</f>
        <v>84</v>
      </c>
      <c r="J2143" s="1" t="n">
        <f aca="false">MIN(A2143:H2143)</f>
        <v>3</v>
      </c>
      <c r="K2143" s="0" t="n">
        <f aca="false">IF((I2143+J2143)^2&gt;A2143^2+B2143^2+C2143^2+D2143^2+E2143^2+F2143^2+G2143^2+H2143^2-I2143^2-J2143^2,1,0)</f>
        <v>0</v>
      </c>
      <c r="L2143" s="0" t="n">
        <f aca="false">COUNTIF(A2143:H2143,A2143)*COUNTIF(A2143:H2143,B2143)*COUNTIF(A2143:H2143,C2143)*COUNTIF(A2143:H2143,D2143)*COUNTIF(A2143:H2143,E2143)*COUNTIF(A2143:H2143,F2143)*COUNTIF(A2143:H2143,G2143)*COUNTIF(A2143:H2143,H2143)</f>
        <v>1</v>
      </c>
      <c r="M2143" s="0" t="n">
        <f aca="false">K2143*L2143</f>
        <v>0</v>
      </c>
    </row>
    <row r="2144" customFormat="false" ht="15" hidden="false" customHeight="false" outlineLevel="0" collapsed="false">
      <c r="A2144" s="0" t="n">
        <v>53</v>
      </c>
      <c r="B2144" s="0" t="n">
        <v>31</v>
      </c>
      <c r="C2144" s="0" t="n">
        <v>50</v>
      </c>
      <c r="D2144" s="0" t="n">
        <v>84</v>
      </c>
      <c r="E2144" s="0" t="n">
        <v>6</v>
      </c>
      <c r="F2144" s="0" t="n">
        <v>22</v>
      </c>
      <c r="G2144" s="0" t="n">
        <v>27</v>
      </c>
      <c r="H2144" s="0" t="n">
        <v>97</v>
      </c>
      <c r="I2144" s="1" t="n">
        <f aca="false">MAX(A2144:H2144)</f>
        <v>97</v>
      </c>
      <c r="J2144" s="1" t="n">
        <f aca="false">MIN(A2144:H2144)</f>
        <v>6</v>
      </c>
      <c r="K2144" s="0" t="n">
        <f aca="false">IF((I2144+J2144)^2&gt;A2144^2+B2144^2+C2144^2+D2144^2+E2144^2+F2144^2+G2144^2+H2144^2-I2144^2-J2144^2,1,0)</f>
        <v>0</v>
      </c>
      <c r="L2144" s="0" t="n">
        <f aca="false">COUNTIF(A2144:H2144,A2144)*COUNTIF(A2144:H2144,B2144)*COUNTIF(A2144:H2144,C2144)*COUNTIF(A2144:H2144,D2144)*COUNTIF(A2144:H2144,E2144)*COUNTIF(A2144:H2144,F2144)*COUNTIF(A2144:H2144,G2144)*COUNTIF(A2144:H2144,H2144)</f>
        <v>1</v>
      </c>
      <c r="M2144" s="0" t="n">
        <f aca="false">K2144*L2144</f>
        <v>0</v>
      </c>
    </row>
    <row r="2145" customFormat="false" ht="15" hidden="false" customHeight="false" outlineLevel="0" collapsed="false">
      <c r="A2145" s="0" t="n">
        <v>32</v>
      </c>
      <c r="B2145" s="0" t="n">
        <v>35</v>
      </c>
      <c r="C2145" s="0" t="n">
        <v>87</v>
      </c>
      <c r="D2145" s="0" t="n">
        <v>32</v>
      </c>
      <c r="E2145" s="0" t="n">
        <v>39</v>
      </c>
      <c r="F2145" s="0" t="n">
        <v>27</v>
      </c>
      <c r="G2145" s="0" t="n">
        <v>95</v>
      </c>
      <c r="H2145" s="0" t="n">
        <v>22</v>
      </c>
      <c r="I2145" s="1" t="n">
        <f aca="false">MAX(A2145:H2145)</f>
        <v>95</v>
      </c>
      <c r="J2145" s="1" t="n">
        <f aca="false">MIN(A2145:H2145)</f>
        <v>22</v>
      </c>
      <c r="K2145" s="0" t="n">
        <f aca="false">IF((I2145+J2145)^2&gt;A2145^2+B2145^2+C2145^2+D2145^2+E2145^2+F2145^2+G2145^2+H2145^2-I2145^2-J2145^2,1,0)</f>
        <v>1</v>
      </c>
      <c r="L2145" s="0" t="n">
        <f aca="false">COUNTIF(A2145:H2145,A2145)*COUNTIF(A2145:H2145,B2145)*COUNTIF(A2145:H2145,C2145)*COUNTIF(A2145:H2145,D2145)*COUNTIF(A2145:H2145,E2145)*COUNTIF(A2145:H2145,F2145)*COUNTIF(A2145:H2145,G2145)*COUNTIF(A2145:H2145,H2145)</f>
        <v>4</v>
      </c>
      <c r="M2145" s="0" t="n">
        <f aca="false">K2145*L2145</f>
        <v>4</v>
      </c>
    </row>
    <row r="2146" customFormat="false" ht="15" hidden="false" customHeight="false" outlineLevel="0" collapsed="false">
      <c r="A2146" s="0" t="n">
        <v>89</v>
      </c>
      <c r="B2146" s="0" t="n">
        <v>88</v>
      </c>
      <c r="C2146" s="0" t="n">
        <v>0</v>
      </c>
      <c r="D2146" s="0" t="n">
        <v>56</v>
      </c>
      <c r="E2146" s="0" t="n">
        <v>93</v>
      </c>
      <c r="F2146" s="0" t="n">
        <v>74</v>
      </c>
      <c r="G2146" s="0" t="n">
        <v>52</v>
      </c>
      <c r="H2146" s="0" t="n">
        <v>85</v>
      </c>
      <c r="I2146" s="1" t="n">
        <f aca="false">MAX(A2146:H2146)</f>
        <v>93</v>
      </c>
      <c r="J2146" s="1" t="n">
        <f aca="false">MIN(A2146:H2146)</f>
        <v>0</v>
      </c>
      <c r="K2146" s="0" t="n">
        <f aca="false">IF((I2146+J2146)^2&gt;A2146^2+B2146^2+C2146^2+D2146^2+E2146^2+F2146^2+G2146^2+H2146^2-I2146^2-J2146^2,1,0)</f>
        <v>0</v>
      </c>
      <c r="L2146" s="0" t="n">
        <f aca="false">COUNTIF(A2146:H2146,A2146)*COUNTIF(A2146:H2146,B2146)*COUNTIF(A2146:H2146,C2146)*COUNTIF(A2146:H2146,D2146)*COUNTIF(A2146:H2146,E2146)*COUNTIF(A2146:H2146,F2146)*COUNTIF(A2146:H2146,G2146)*COUNTIF(A2146:H2146,H2146)</f>
        <v>1</v>
      </c>
      <c r="M2146" s="0" t="n">
        <f aca="false">K2146*L2146</f>
        <v>0</v>
      </c>
    </row>
    <row r="2147" customFormat="false" ht="15" hidden="false" customHeight="false" outlineLevel="0" collapsed="false">
      <c r="A2147" s="0" t="n">
        <v>50</v>
      </c>
      <c r="B2147" s="0" t="n">
        <v>78</v>
      </c>
      <c r="C2147" s="0" t="n">
        <v>46</v>
      </c>
      <c r="D2147" s="0" t="n">
        <v>74</v>
      </c>
      <c r="E2147" s="0" t="n">
        <v>55</v>
      </c>
      <c r="F2147" s="0" t="n">
        <v>23</v>
      </c>
      <c r="G2147" s="0" t="n">
        <v>55</v>
      </c>
      <c r="H2147" s="0" t="n">
        <v>47</v>
      </c>
      <c r="I2147" s="1" t="n">
        <f aca="false">MAX(A2147:H2147)</f>
        <v>78</v>
      </c>
      <c r="J2147" s="1" t="n">
        <f aca="false">MIN(A2147:H2147)</f>
        <v>23</v>
      </c>
      <c r="K2147" s="0" t="n">
        <f aca="false">IF((I2147+J2147)^2&gt;A2147^2+B2147^2+C2147^2+D2147^2+E2147^2+F2147^2+G2147^2+H2147^2-I2147^2-J2147^2,1,0)</f>
        <v>0</v>
      </c>
      <c r="L2147" s="0" t="n">
        <f aca="false">COUNTIF(A2147:H2147,A2147)*COUNTIF(A2147:H2147,B2147)*COUNTIF(A2147:H2147,C2147)*COUNTIF(A2147:H2147,D2147)*COUNTIF(A2147:H2147,E2147)*COUNTIF(A2147:H2147,F2147)*COUNTIF(A2147:H2147,G2147)*COUNTIF(A2147:H2147,H2147)</f>
        <v>4</v>
      </c>
      <c r="M2147" s="0" t="n">
        <f aca="false">K2147*L2147</f>
        <v>0</v>
      </c>
    </row>
    <row r="2148" customFormat="false" ht="15" hidden="false" customHeight="false" outlineLevel="0" collapsed="false">
      <c r="A2148" s="0" t="n">
        <v>11</v>
      </c>
      <c r="B2148" s="0" t="n">
        <v>0</v>
      </c>
      <c r="C2148" s="0" t="n">
        <v>84</v>
      </c>
      <c r="D2148" s="0" t="n">
        <v>96</v>
      </c>
      <c r="E2148" s="0" t="n">
        <v>3</v>
      </c>
      <c r="F2148" s="0" t="n">
        <v>91</v>
      </c>
      <c r="G2148" s="0" t="n">
        <v>54</v>
      </c>
      <c r="H2148" s="0" t="n">
        <v>8</v>
      </c>
      <c r="I2148" s="1" t="n">
        <f aca="false">MAX(A2148:H2148)</f>
        <v>96</v>
      </c>
      <c r="J2148" s="1" t="n">
        <f aca="false">MIN(A2148:H2148)</f>
        <v>0</v>
      </c>
      <c r="K2148" s="0" t="n">
        <f aca="false">IF((I2148+J2148)^2&gt;A2148^2+B2148^2+C2148^2+D2148^2+E2148^2+F2148^2+G2148^2+H2148^2-I2148^2-J2148^2,1,0)</f>
        <v>0</v>
      </c>
      <c r="L2148" s="0" t="n">
        <f aca="false">COUNTIF(A2148:H2148,A2148)*COUNTIF(A2148:H2148,B2148)*COUNTIF(A2148:H2148,C2148)*COUNTIF(A2148:H2148,D2148)*COUNTIF(A2148:H2148,E2148)*COUNTIF(A2148:H2148,F2148)*COUNTIF(A2148:H2148,G2148)*COUNTIF(A2148:H2148,H2148)</f>
        <v>1</v>
      </c>
      <c r="M2148" s="0" t="n">
        <f aca="false">K2148*L2148</f>
        <v>0</v>
      </c>
    </row>
    <row r="2149" customFormat="false" ht="15" hidden="false" customHeight="false" outlineLevel="0" collapsed="false">
      <c r="A2149" s="0" t="n">
        <v>55</v>
      </c>
      <c r="B2149" s="0" t="n">
        <v>66</v>
      </c>
      <c r="C2149" s="0" t="n">
        <v>60</v>
      </c>
      <c r="D2149" s="0" t="n">
        <v>42</v>
      </c>
      <c r="E2149" s="0" t="n">
        <v>36</v>
      </c>
      <c r="F2149" s="0" t="n">
        <v>15</v>
      </c>
      <c r="G2149" s="0" t="n">
        <v>48</v>
      </c>
      <c r="H2149" s="0" t="n">
        <v>96</v>
      </c>
      <c r="I2149" s="1" t="n">
        <f aca="false">MAX(A2149:H2149)</f>
        <v>96</v>
      </c>
      <c r="J2149" s="1" t="n">
        <f aca="false">MIN(A2149:H2149)</f>
        <v>15</v>
      </c>
      <c r="K2149" s="0" t="n">
        <f aca="false">IF((I2149+J2149)^2&gt;A2149^2+B2149^2+C2149^2+D2149^2+E2149^2+F2149^2+G2149^2+H2149^2-I2149^2-J2149^2,1,0)</f>
        <v>0</v>
      </c>
      <c r="L2149" s="0" t="n">
        <f aca="false">COUNTIF(A2149:H2149,A2149)*COUNTIF(A2149:H2149,B2149)*COUNTIF(A2149:H2149,C2149)*COUNTIF(A2149:H2149,D2149)*COUNTIF(A2149:H2149,E2149)*COUNTIF(A2149:H2149,F2149)*COUNTIF(A2149:H2149,G2149)*COUNTIF(A2149:H2149,H2149)</f>
        <v>1</v>
      </c>
      <c r="M2149" s="0" t="n">
        <f aca="false">K2149*L2149</f>
        <v>0</v>
      </c>
    </row>
    <row r="2150" customFormat="false" ht="15" hidden="false" customHeight="false" outlineLevel="0" collapsed="false">
      <c r="A2150" s="0" t="n">
        <v>10</v>
      </c>
      <c r="B2150" s="0" t="n">
        <v>78</v>
      </c>
      <c r="C2150" s="0" t="n">
        <v>3</v>
      </c>
      <c r="D2150" s="0" t="n">
        <v>60</v>
      </c>
      <c r="E2150" s="0" t="n">
        <v>9</v>
      </c>
      <c r="F2150" s="0" t="n">
        <v>56</v>
      </c>
      <c r="G2150" s="0" t="n">
        <v>12</v>
      </c>
      <c r="H2150" s="0" t="n">
        <v>66</v>
      </c>
      <c r="I2150" s="1" t="n">
        <f aca="false">MAX(A2150:H2150)</f>
        <v>78</v>
      </c>
      <c r="J2150" s="1" t="n">
        <f aca="false">MIN(A2150:H2150)</f>
        <v>3</v>
      </c>
      <c r="K2150" s="0" t="n">
        <f aca="false">IF((I2150+J2150)^2&gt;A2150^2+B2150^2+C2150^2+D2150^2+E2150^2+F2150^2+G2150^2+H2150^2-I2150^2-J2150^2,1,0)</f>
        <v>0</v>
      </c>
      <c r="L2150" s="0" t="n">
        <f aca="false">COUNTIF(A2150:H2150,A2150)*COUNTIF(A2150:H2150,B2150)*COUNTIF(A2150:H2150,C2150)*COUNTIF(A2150:H2150,D2150)*COUNTIF(A2150:H2150,E2150)*COUNTIF(A2150:H2150,F2150)*COUNTIF(A2150:H2150,G2150)*COUNTIF(A2150:H2150,H2150)</f>
        <v>1</v>
      </c>
      <c r="M2150" s="0" t="n">
        <f aca="false">K2150*L2150</f>
        <v>0</v>
      </c>
    </row>
    <row r="2151" customFormat="false" ht="15" hidden="false" customHeight="false" outlineLevel="0" collapsed="false">
      <c r="A2151" s="0" t="n">
        <v>15</v>
      </c>
      <c r="B2151" s="0" t="n">
        <v>27</v>
      </c>
      <c r="C2151" s="0" t="n">
        <v>55</v>
      </c>
      <c r="D2151" s="0" t="n">
        <v>80</v>
      </c>
      <c r="E2151" s="0" t="n">
        <v>96</v>
      </c>
      <c r="F2151" s="0" t="n">
        <v>0</v>
      </c>
      <c r="G2151" s="0" t="n">
        <v>29</v>
      </c>
      <c r="H2151" s="0" t="n">
        <v>23</v>
      </c>
      <c r="I2151" s="1" t="n">
        <f aca="false">MAX(A2151:H2151)</f>
        <v>96</v>
      </c>
      <c r="J2151" s="1" t="n">
        <f aca="false">MIN(A2151:H2151)</f>
        <v>0</v>
      </c>
      <c r="K2151" s="0" t="n">
        <f aca="false">IF((I2151+J2151)^2&gt;A2151^2+B2151^2+C2151^2+D2151^2+E2151^2+F2151^2+G2151^2+H2151^2-I2151^2-J2151^2,1,0)</f>
        <v>0</v>
      </c>
      <c r="L2151" s="0" t="n">
        <f aca="false">COUNTIF(A2151:H2151,A2151)*COUNTIF(A2151:H2151,B2151)*COUNTIF(A2151:H2151,C2151)*COUNTIF(A2151:H2151,D2151)*COUNTIF(A2151:H2151,E2151)*COUNTIF(A2151:H2151,F2151)*COUNTIF(A2151:H2151,G2151)*COUNTIF(A2151:H2151,H2151)</f>
        <v>1</v>
      </c>
      <c r="M2151" s="0" t="n">
        <f aca="false">K2151*L2151</f>
        <v>0</v>
      </c>
    </row>
    <row r="2152" customFormat="false" ht="15" hidden="false" customHeight="false" outlineLevel="0" collapsed="false">
      <c r="A2152" s="0" t="n">
        <v>3</v>
      </c>
      <c r="B2152" s="0" t="n">
        <v>22</v>
      </c>
      <c r="C2152" s="0" t="n">
        <v>26</v>
      </c>
      <c r="D2152" s="0" t="n">
        <v>25</v>
      </c>
      <c r="E2152" s="0" t="n">
        <v>85</v>
      </c>
      <c r="F2152" s="0" t="n">
        <v>52</v>
      </c>
      <c r="G2152" s="0" t="n">
        <v>22</v>
      </c>
      <c r="H2152" s="0" t="n">
        <v>94</v>
      </c>
      <c r="I2152" s="1" t="n">
        <f aca="false">MAX(A2152:H2152)</f>
        <v>94</v>
      </c>
      <c r="J2152" s="1" t="n">
        <f aca="false">MIN(A2152:H2152)</f>
        <v>3</v>
      </c>
      <c r="K2152" s="0" t="n">
        <f aca="false">IF((I2152+J2152)^2&gt;A2152^2+B2152^2+C2152^2+D2152^2+E2152^2+F2152^2+G2152^2+H2152^2-I2152^2-J2152^2,1,0)</f>
        <v>0</v>
      </c>
      <c r="L2152" s="0" t="n">
        <f aca="false">COUNTIF(A2152:H2152,A2152)*COUNTIF(A2152:H2152,B2152)*COUNTIF(A2152:H2152,C2152)*COUNTIF(A2152:H2152,D2152)*COUNTIF(A2152:H2152,E2152)*COUNTIF(A2152:H2152,F2152)*COUNTIF(A2152:H2152,G2152)*COUNTIF(A2152:H2152,H2152)</f>
        <v>4</v>
      </c>
      <c r="M2152" s="0" t="n">
        <f aca="false">K2152*L2152</f>
        <v>0</v>
      </c>
    </row>
    <row r="2153" customFormat="false" ht="15" hidden="false" customHeight="false" outlineLevel="0" collapsed="false">
      <c r="A2153" s="0" t="n">
        <v>48</v>
      </c>
      <c r="B2153" s="0" t="n">
        <v>23</v>
      </c>
      <c r="C2153" s="0" t="n">
        <v>87</v>
      </c>
      <c r="D2153" s="0" t="n">
        <v>61</v>
      </c>
      <c r="E2153" s="0" t="n">
        <v>34</v>
      </c>
      <c r="F2153" s="0" t="n">
        <v>12</v>
      </c>
      <c r="G2153" s="0" t="n">
        <v>49</v>
      </c>
      <c r="H2153" s="0" t="n">
        <v>6</v>
      </c>
      <c r="I2153" s="1" t="n">
        <f aca="false">MAX(A2153:H2153)</f>
        <v>87</v>
      </c>
      <c r="J2153" s="1" t="n">
        <f aca="false">MIN(A2153:H2153)</f>
        <v>6</v>
      </c>
      <c r="K2153" s="0" t="n">
        <f aca="false">IF((I2153+J2153)^2&gt;A2153^2+B2153^2+C2153^2+D2153^2+E2153^2+F2153^2+G2153^2+H2153^2-I2153^2-J2153^2,1,0)</f>
        <v>0</v>
      </c>
      <c r="L2153" s="0" t="n">
        <f aca="false">COUNTIF(A2153:H2153,A2153)*COUNTIF(A2153:H2153,B2153)*COUNTIF(A2153:H2153,C2153)*COUNTIF(A2153:H2153,D2153)*COUNTIF(A2153:H2153,E2153)*COUNTIF(A2153:H2153,F2153)*COUNTIF(A2153:H2153,G2153)*COUNTIF(A2153:H2153,H2153)</f>
        <v>1</v>
      </c>
      <c r="M2153" s="0" t="n">
        <f aca="false">K2153*L2153</f>
        <v>0</v>
      </c>
    </row>
    <row r="2154" customFormat="false" ht="15" hidden="false" customHeight="false" outlineLevel="0" collapsed="false">
      <c r="A2154" s="0" t="n">
        <v>37</v>
      </c>
      <c r="B2154" s="0" t="n">
        <v>78</v>
      </c>
      <c r="C2154" s="0" t="n">
        <v>81</v>
      </c>
      <c r="D2154" s="0" t="n">
        <v>55</v>
      </c>
      <c r="E2154" s="0" t="n">
        <v>76</v>
      </c>
      <c r="F2154" s="0" t="n">
        <v>64</v>
      </c>
      <c r="G2154" s="0" t="n">
        <v>99</v>
      </c>
      <c r="H2154" s="0" t="n">
        <v>72</v>
      </c>
      <c r="I2154" s="1" t="n">
        <f aca="false">MAX(A2154:H2154)</f>
        <v>99</v>
      </c>
      <c r="J2154" s="1" t="n">
        <f aca="false">MIN(A2154:H2154)</f>
        <v>37</v>
      </c>
      <c r="K2154" s="0" t="n">
        <f aca="false">IF((I2154+J2154)^2&gt;A2154^2+B2154^2+C2154^2+D2154^2+E2154^2+F2154^2+G2154^2+H2154^2-I2154^2-J2154^2,1,0)</f>
        <v>0</v>
      </c>
      <c r="L2154" s="0" t="n">
        <f aca="false">COUNTIF(A2154:H2154,A2154)*COUNTIF(A2154:H2154,B2154)*COUNTIF(A2154:H2154,C2154)*COUNTIF(A2154:H2154,D2154)*COUNTIF(A2154:H2154,E2154)*COUNTIF(A2154:H2154,F2154)*COUNTIF(A2154:H2154,G2154)*COUNTIF(A2154:H2154,H2154)</f>
        <v>1</v>
      </c>
      <c r="M2154" s="0" t="n">
        <f aca="false">K2154*L2154</f>
        <v>0</v>
      </c>
    </row>
    <row r="2155" customFormat="false" ht="15" hidden="false" customHeight="false" outlineLevel="0" collapsed="false">
      <c r="A2155" s="0" t="n">
        <v>5</v>
      </c>
      <c r="B2155" s="0" t="n">
        <v>99</v>
      </c>
      <c r="C2155" s="0" t="n">
        <v>88</v>
      </c>
      <c r="D2155" s="0" t="n">
        <v>56</v>
      </c>
      <c r="E2155" s="0" t="n">
        <v>47</v>
      </c>
      <c r="F2155" s="0" t="n">
        <v>63</v>
      </c>
      <c r="G2155" s="0" t="n">
        <v>31</v>
      </c>
      <c r="H2155" s="0" t="n">
        <v>93</v>
      </c>
      <c r="I2155" s="1" t="n">
        <f aca="false">MAX(A2155:H2155)</f>
        <v>99</v>
      </c>
      <c r="J2155" s="1" t="n">
        <f aca="false">MIN(A2155:H2155)</f>
        <v>5</v>
      </c>
      <c r="K2155" s="0" t="n">
        <f aca="false">IF((I2155+J2155)^2&gt;A2155^2+B2155^2+C2155^2+D2155^2+E2155^2+F2155^2+G2155^2+H2155^2-I2155^2-J2155^2,1,0)</f>
        <v>0</v>
      </c>
      <c r="L2155" s="0" t="n">
        <f aca="false">COUNTIF(A2155:H2155,A2155)*COUNTIF(A2155:H2155,B2155)*COUNTIF(A2155:H2155,C2155)*COUNTIF(A2155:H2155,D2155)*COUNTIF(A2155:H2155,E2155)*COUNTIF(A2155:H2155,F2155)*COUNTIF(A2155:H2155,G2155)*COUNTIF(A2155:H2155,H2155)</f>
        <v>1</v>
      </c>
      <c r="M2155" s="0" t="n">
        <f aca="false">K2155*L2155</f>
        <v>0</v>
      </c>
    </row>
    <row r="2156" customFormat="false" ht="15" hidden="false" customHeight="false" outlineLevel="0" collapsed="false">
      <c r="A2156" s="0" t="n">
        <v>43</v>
      </c>
      <c r="B2156" s="0" t="n">
        <v>92</v>
      </c>
      <c r="C2156" s="0" t="n">
        <v>32</v>
      </c>
      <c r="D2156" s="0" t="n">
        <v>73</v>
      </c>
      <c r="E2156" s="0" t="n">
        <v>87</v>
      </c>
      <c r="F2156" s="0" t="n">
        <v>89</v>
      </c>
      <c r="G2156" s="0" t="n">
        <v>24</v>
      </c>
      <c r="H2156" s="0" t="n">
        <v>96</v>
      </c>
      <c r="I2156" s="1" t="n">
        <f aca="false">MAX(A2156:H2156)</f>
        <v>96</v>
      </c>
      <c r="J2156" s="1" t="n">
        <f aca="false">MIN(A2156:H2156)</f>
        <v>24</v>
      </c>
      <c r="K2156" s="0" t="n">
        <f aca="false">IF((I2156+J2156)^2&gt;A2156^2+B2156^2+C2156^2+D2156^2+E2156^2+F2156^2+G2156^2+H2156^2-I2156^2-J2156^2,1,0)</f>
        <v>0</v>
      </c>
      <c r="L2156" s="0" t="n">
        <f aca="false">COUNTIF(A2156:H2156,A2156)*COUNTIF(A2156:H2156,B2156)*COUNTIF(A2156:H2156,C2156)*COUNTIF(A2156:H2156,D2156)*COUNTIF(A2156:H2156,E2156)*COUNTIF(A2156:H2156,F2156)*COUNTIF(A2156:H2156,G2156)*COUNTIF(A2156:H2156,H2156)</f>
        <v>1</v>
      </c>
      <c r="M2156" s="0" t="n">
        <f aca="false">K2156*L2156</f>
        <v>0</v>
      </c>
    </row>
    <row r="2157" customFormat="false" ht="15" hidden="false" customHeight="false" outlineLevel="0" collapsed="false">
      <c r="A2157" s="0" t="n">
        <v>94</v>
      </c>
      <c r="B2157" s="0" t="n">
        <v>52</v>
      </c>
      <c r="C2157" s="0" t="n">
        <v>62</v>
      </c>
      <c r="D2157" s="0" t="n">
        <v>47</v>
      </c>
      <c r="E2157" s="0" t="n">
        <v>52</v>
      </c>
      <c r="F2157" s="0" t="n">
        <v>77</v>
      </c>
      <c r="G2157" s="0" t="n">
        <v>98</v>
      </c>
      <c r="H2157" s="0" t="n">
        <v>23</v>
      </c>
      <c r="I2157" s="1" t="n">
        <f aca="false">MAX(A2157:H2157)</f>
        <v>98</v>
      </c>
      <c r="J2157" s="1" t="n">
        <f aca="false">MIN(A2157:H2157)</f>
        <v>23</v>
      </c>
      <c r="K2157" s="0" t="n">
        <f aca="false">IF((I2157+J2157)^2&gt;A2157^2+B2157^2+C2157^2+D2157^2+E2157^2+F2157^2+G2157^2+H2157^2-I2157^2-J2157^2,1,0)</f>
        <v>0</v>
      </c>
      <c r="L2157" s="0" t="n">
        <f aca="false">COUNTIF(A2157:H2157,A2157)*COUNTIF(A2157:H2157,B2157)*COUNTIF(A2157:H2157,C2157)*COUNTIF(A2157:H2157,D2157)*COUNTIF(A2157:H2157,E2157)*COUNTIF(A2157:H2157,F2157)*COUNTIF(A2157:H2157,G2157)*COUNTIF(A2157:H2157,H2157)</f>
        <v>4</v>
      </c>
      <c r="M2157" s="0" t="n">
        <f aca="false">K2157*L2157</f>
        <v>0</v>
      </c>
    </row>
    <row r="2158" customFormat="false" ht="15" hidden="false" customHeight="false" outlineLevel="0" collapsed="false">
      <c r="A2158" s="0" t="n">
        <v>85</v>
      </c>
      <c r="B2158" s="0" t="n">
        <v>23</v>
      </c>
      <c r="C2158" s="0" t="n">
        <v>7</v>
      </c>
      <c r="D2158" s="0" t="n">
        <v>17</v>
      </c>
      <c r="E2158" s="0" t="n">
        <v>97</v>
      </c>
      <c r="F2158" s="0" t="n">
        <v>2</v>
      </c>
      <c r="G2158" s="0" t="n">
        <v>68</v>
      </c>
      <c r="H2158" s="0" t="n">
        <v>98</v>
      </c>
      <c r="I2158" s="1" t="n">
        <f aca="false">MAX(A2158:H2158)</f>
        <v>98</v>
      </c>
      <c r="J2158" s="1" t="n">
        <f aca="false">MIN(A2158:H2158)</f>
        <v>2</v>
      </c>
      <c r="K2158" s="0" t="n">
        <f aca="false">IF((I2158+J2158)^2&gt;A2158^2+B2158^2+C2158^2+D2158^2+E2158^2+F2158^2+G2158^2+H2158^2-I2158^2-J2158^2,1,0)</f>
        <v>0</v>
      </c>
      <c r="L2158" s="0" t="n">
        <f aca="false">COUNTIF(A2158:H2158,A2158)*COUNTIF(A2158:H2158,B2158)*COUNTIF(A2158:H2158,C2158)*COUNTIF(A2158:H2158,D2158)*COUNTIF(A2158:H2158,E2158)*COUNTIF(A2158:H2158,F2158)*COUNTIF(A2158:H2158,G2158)*COUNTIF(A2158:H2158,H2158)</f>
        <v>1</v>
      </c>
      <c r="M2158" s="0" t="n">
        <f aca="false">K2158*L2158</f>
        <v>0</v>
      </c>
    </row>
    <row r="2159" customFormat="false" ht="15" hidden="false" customHeight="false" outlineLevel="0" collapsed="false">
      <c r="A2159" s="0" t="n">
        <v>93</v>
      </c>
      <c r="B2159" s="0" t="n">
        <v>73</v>
      </c>
      <c r="C2159" s="0" t="n">
        <v>10</v>
      </c>
      <c r="D2159" s="0" t="n">
        <v>29</v>
      </c>
      <c r="E2159" s="0" t="n">
        <v>69</v>
      </c>
      <c r="F2159" s="0" t="n">
        <v>81</v>
      </c>
      <c r="G2159" s="0" t="n">
        <v>29</v>
      </c>
      <c r="H2159" s="0" t="n">
        <v>17</v>
      </c>
      <c r="I2159" s="1" t="n">
        <f aca="false">MAX(A2159:H2159)</f>
        <v>93</v>
      </c>
      <c r="J2159" s="1" t="n">
        <f aca="false">MIN(A2159:H2159)</f>
        <v>10</v>
      </c>
      <c r="K2159" s="0" t="n">
        <f aca="false">IF((I2159+J2159)^2&gt;A2159^2+B2159^2+C2159^2+D2159^2+E2159^2+F2159^2+G2159^2+H2159^2-I2159^2-J2159^2,1,0)</f>
        <v>0</v>
      </c>
      <c r="L2159" s="0" t="n">
        <f aca="false">COUNTIF(A2159:H2159,A2159)*COUNTIF(A2159:H2159,B2159)*COUNTIF(A2159:H2159,C2159)*COUNTIF(A2159:H2159,D2159)*COUNTIF(A2159:H2159,E2159)*COUNTIF(A2159:H2159,F2159)*COUNTIF(A2159:H2159,G2159)*COUNTIF(A2159:H2159,H2159)</f>
        <v>4</v>
      </c>
      <c r="M2159" s="0" t="n">
        <f aca="false">K2159*L2159</f>
        <v>0</v>
      </c>
    </row>
    <row r="2160" customFormat="false" ht="15" hidden="false" customHeight="false" outlineLevel="0" collapsed="false">
      <c r="A2160" s="0" t="n">
        <v>7</v>
      </c>
      <c r="B2160" s="0" t="n">
        <v>35</v>
      </c>
      <c r="C2160" s="0" t="n">
        <v>48</v>
      </c>
      <c r="D2160" s="0" t="n">
        <v>70</v>
      </c>
      <c r="E2160" s="0" t="n">
        <v>51</v>
      </c>
      <c r="F2160" s="0" t="n">
        <v>53</v>
      </c>
      <c r="G2160" s="0" t="n">
        <v>1</v>
      </c>
      <c r="H2160" s="0" t="n">
        <v>67</v>
      </c>
      <c r="I2160" s="1" t="n">
        <f aca="false">MAX(A2160:H2160)</f>
        <v>70</v>
      </c>
      <c r="J2160" s="1" t="n">
        <f aca="false">MIN(A2160:H2160)</f>
        <v>1</v>
      </c>
      <c r="K2160" s="0" t="n">
        <f aca="false">IF((I2160+J2160)^2&gt;A2160^2+B2160^2+C2160^2+D2160^2+E2160^2+F2160^2+G2160^2+H2160^2-I2160^2-J2160^2,1,0)</f>
        <v>0</v>
      </c>
      <c r="L2160" s="0" t="n">
        <f aca="false">COUNTIF(A2160:H2160,A2160)*COUNTIF(A2160:H2160,B2160)*COUNTIF(A2160:H2160,C2160)*COUNTIF(A2160:H2160,D2160)*COUNTIF(A2160:H2160,E2160)*COUNTIF(A2160:H2160,F2160)*COUNTIF(A2160:H2160,G2160)*COUNTIF(A2160:H2160,H2160)</f>
        <v>1</v>
      </c>
      <c r="M2160" s="0" t="n">
        <f aca="false">K2160*L2160</f>
        <v>0</v>
      </c>
    </row>
    <row r="2161" customFormat="false" ht="15" hidden="false" customHeight="false" outlineLevel="0" collapsed="false">
      <c r="A2161" s="0" t="n">
        <v>66</v>
      </c>
      <c r="B2161" s="0" t="n">
        <v>52</v>
      </c>
      <c r="C2161" s="0" t="n">
        <v>87</v>
      </c>
      <c r="D2161" s="0" t="n">
        <v>26</v>
      </c>
      <c r="E2161" s="0" t="n">
        <v>24</v>
      </c>
      <c r="F2161" s="0" t="n">
        <v>34</v>
      </c>
      <c r="G2161" s="0" t="n">
        <v>54</v>
      </c>
      <c r="H2161" s="0" t="n">
        <v>43</v>
      </c>
      <c r="I2161" s="1" t="n">
        <f aca="false">MAX(A2161:H2161)</f>
        <v>87</v>
      </c>
      <c r="J2161" s="1" t="n">
        <f aca="false">MIN(A2161:H2161)</f>
        <v>24</v>
      </c>
      <c r="K2161" s="0" t="n">
        <f aca="false">IF((I2161+J2161)^2&gt;A2161^2+B2161^2+C2161^2+D2161^2+E2161^2+F2161^2+G2161^2+H2161^2-I2161^2-J2161^2,1,0)</f>
        <v>0</v>
      </c>
      <c r="L2161" s="0" t="n">
        <f aca="false">COUNTIF(A2161:H2161,A2161)*COUNTIF(A2161:H2161,B2161)*COUNTIF(A2161:H2161,C2161)*COUNTIF(A2161:H2161,D2161)*COUNTIF(A2161:H2161,E2161)*COUNTIF(A2161:H2161,F2161)*COUNTIF(A2161:H2161,G2161)*COUNTIF(A2161:H2161,H2161)</f>
        <v>1</v>
      </c>
      <c r="M2161" s="0" t="n">
        <f aca="false">K2161*L2161</f>
        <v>0</v>
      </c>
    </row>
    <row r="2162" customFormat="false" ht="15" hidden="false" customHeight="false" outlineLevel="0" collapsed="false">
      <c r="A2162" s="0" t="n">
        <v>44</v>
      </c>
      <c r="B2162" s="0" t="n">
        <v>73</v>
      </c>
      <c r="C2162" s="0" t="n">
        <v>93</v>
      </c>
      <c r="D2162" s="0" t="n">
        <v>99</v>
      </c>
      <c r="E2162" s="0" t="n">
        <v>37</v>
      </c>
      <c r="F2162" s="0" t="n">
        <v>17</v>
      </c>
      <c r="G2162" s="0" t="n">
        <v>61</v>
      </c>
      <c r="H2162" s="0" t="n">
        <v>74</v>
      </c>
      <c r="I2162" s="1" t="n">
        <f aca="false">MAX(A2162:H2162)</f>
        <v>99</v>
      </c>
      <c r="J2162" s="1" t="n">
        <f aca="false">MIN(A2162:H2162)</f>
        <v>17</v>
      </c>
      <c r="K2162" s="0" t="n">
        <f aca="false">IF((I2162+J2162)^2&gt;A2162^2+B2162^2+C2162^2+D2162^2+E2162^2+F2162^2+G2162^2+H2162^2-I2162^2-J2162^2,1,0)</f>
        <v>0</v>
      </c>
      <c r="L2162" s="0" t="n">
        <f aca="false">COUNTIF(A2162:H2162,A2162)*COUNTIF(A2162:H2162,B2162)*COUNTIF(A2162:H2162,C2162)*COUNTIF(A2162:H2162,D2162)*COUNTIF(A2162:H2162,E2162)*COUNTIF(A2162:H2162,F2162)*COUNTIF(A2162:H2162,G2162)*COUNTIF(A2162:H2162,H2162)</f>
        <v>1</v>
      </c>
      <c r="M2162" s="0" t="n">
        <f aca="false">K2162*L2162</f>
        <v>0</v>
      </c>
    </row>
    <row r="2163" customFormat="false" ht="15" hidden="false" customHeight="false" outlineLevel="0" collapsed="false">
      <c r="A2163" s="0" t="n">
        <v>74</v>
      </c>
      <c r="B2163" s="0" t="n">
        <v>1</v>
      </c>
      <c r="C2163" s="0" t="n">
        <v>47</v>
      </c>
      <c r="D2163" s="0" t="n">
        <v>22</v>
      </c>
      <c r="E2163" s="0" t="n">
        <v>22</v>
      </c>
      <c r="F2163" s="0" t="n">
        <v>56</v>
      </c>
      <c r="G2163" s="0" t="n">
        <v>51</v>
      </c>
      <c r="H2163" s="0" t="n">
        <v>17</v>
      </c>
      <c r="I2163" s="1" t="n">
        <f aca="false">MAX(A2163:H2163)</f>
        <v>74</v>
      </c>
      <c r="J2163" s="1" t="n">
        <f aca="false">MIN(A2163:H2163)</f>
        <v>1</v>
      </c>
      <c r="K2163" s="0" t="n">
        <f aca="false">IF((I2163+J2163)^2&gt;A2163^2+B2163^2+C2163^2+D2163^2+E2163^2+F2163^2+G2163^2+H2163^2-I2163^2-J2163^2,1,0)</f>
        <v>0</v>
      </c>
      <c r="L2163" s="0" t="n">
        <f aca="false">COUNTIF(A2163:H2163,A2163)*COUNTIF(A2163:H2163,B2163)*COUNTIF(A2163:H2163,C2163)*COUNTIF(A2163:H2163,D2163)*COUNTIF(A2163:H2163,E2163)*COUNTIF(A2163:H2163,F2163)*COUNTIF(A2163:H2163,G2163)*COUNTIF(A2163:H2163,H2163)</f>
        <v>4</v>
      </c>
      <c r="M2163" s="0" t="n">
        <f aca="false">K2163*L2163</f>
        <v>0</v>
      </c>
    </row>
    <row r="2164" customFormat="false" ht="15" hidden="false" customHeight="false" outlineLevel="0" collapsed="false">
      <c r="A2164" s="0" t="n">
        <v>40</v>
      </c>
      <c r="B2164" s="0" t="n">
        <v>49</v>
      </c>
      <c r="C2164" s="0" t="n">
        <v>95</v>
      </c>
      <c r="D2164" s="0" t="n">
        <v>75</v>
      </c>
      <c r="E2164" s="0" t="n">
        <v>54</v>
      </c>
      <c r="F2164" s="0" t="n">
        <v>89</v>
      </c>
      <c r="G2164" s="0" t="n">
        <v>83</v>
      </c>
      <c r="H2164" s="0" t="n">
        <v>34</v>
      </c>
      <c r="I2164" s="1" t="n">
        <f aca="false">MAX(A2164:H2164)</f>
        <v>95</v>
      </c>
      <c r="J2164" s="1" t="n">
        <f aca="false">MIN(A2164:H2164)</f>
        <v>34</v>
      </c>
      <c r="K2164" s="0" t="n">
        <f aca="false">IF((I2164+J2164)^2&gt;A2164^2+B2164^2+C2164^2+D2164^2+E2164^2+F2164^2+G2164^2+H2164^2-I2164^2-J2164^2,1,0)</f>
        <v>0</v>
      </c>
      <c r="L2164" s="0" t="n">
        <f aca="false">COUNTIF(A2164:H2164,A2164)*COUNTIF(A2164:H2164,B2164)*COUNTIF(A2164:H2164,C2164)*COUNTIF(A2164:H2164,D2164)*COUNTIF(A2164:H2164,E2164)*COUNTIF(A2164:H2164,F2164)*COUNTIF(A2164:H2164,G2164)*COUNTIF(A2164:H2164,H2164)</f>
        <v>1</v>
      </c>
      <c r="M2164" s="0" t="n">
        <f aca="false">K2164*L2164</f>
        <v>0</v>
      </c>
    </row>
    <row r="2165" customFormat="false" ht="15" hidden="false" customHeight="false" outlineLevel="0" collapsed="false">
      <c r="A2165" s="0" t="n">
        <v>22</v>
      </c>
      <c r="B2165" s="0" t="n">
        <v>26</v>
      </c>
      <c r="C2165" s="0" t="n">
        <v>12</v>
      </c>
      <c r="D2165" s="0" t="n">
        <v>36</v>
      </c>
      <c r="E2165" s="0" t="n">
        <v>47</v>
      </c>
      <c r="F2165" s="0" t="n">
        <v>39</v>
      </c>
      <c r="G2165" s="0" t="n">
        <v>91</v>
      </c>
      <c r="H2165" s="0" t="n">
        <v>21</v>
      </c>
      <c r="I2165" s="1" t="n">
        <f aca="false">MAX(A2165:H2165)</f>
        <v>91</v>
      </c>
      <c r="J2165" s="1" t="n">
        <f aca="false">MIN(A2165:H2165)</f>
        <v>12</v>
      </c>
      <c r="K2165" s="0" t="n">
        <f aca="false">IF((I2165+J2165)^2&gt;A2165^2+B2165^2+C2165^2+D2165^2+E2165^2+F2165^2+G2165^2+H2165^2-I2165^2-J2165^2,1,0)</f>
        <v>1</v>
      </c>
      <c r="L2165" s="0" t="n">
        <f aca="false">COUNTIF(A2165:H2165,A2165)*COUNTIF(A2165:H2165,B2165)*COUNTIF(A2165:H2165,C2165)*COUNTIF(A2165:H2165,D2165)*COUNTIF(A2165:H2165,E2165)*COUNTIF(A2165:H2165,F2165)*COUNTIF(A2165:H2165,G2165)*COUNTIF(A2165:H2165,H2165)</f>
        <v>1</v>
      </c>
      <c r="M2165" s="0" t="n">
        <f aca="false">K2165*L2165</f>
        <v>1</v>
      </c>
    </row>
    <row r="2166" customFormat="false" ht="15" hidden="false" customHeight="false" outlineLevel="0" collapsed="false">
      <c r="A2166" s="0" t="n">
        <v>67</v>
      </c>
      <c r="B2166" s="0" t="n">
        <v>70</v>
      </c>
      <c r="C2166" s="0" t="n">
        <v>79</v>
      </c>
      <c r="D2166" s="0" t="n">
        <v>84</v>
      </c>
      <c r="E2166" s="0" t="n">
        <v>9</v>
      </c>
      <c r="F2166" s="0" t="n">
        <v>52</v>
      </c>
      <c r="G2166" s="0" t="n">
        <v>69</v>
      </c>
      <c r="H2166" s="0" t="n">
        <v>65</v>
      </c>
      <c r="I2166" s="1" t="n">
        <f aca="false">MAX(A2166:H2166)</f>
        <v>84</v>
      </c>
      <c r="J2166" s="1" t="n">
        <f aca="false">MIN(A2166:H2166)</f>
        <v>9</v>
      </c>
      <c r="K2166" s="0" t="n">
        <f aca="false">IF((I2166+J2166)^2&gt;A2166^2+B2166^2+C2166^2+D2166^2+E2166^2+F2166^2+G2166^2+H2166^2-I2166^2-J2166^2,1,0)</f>
        <v>0</v>
      </c>
      <c r="L2166" s="0" t="n">
        <f aca="false">COUNTIF(A2166:H2166,A2166)*COUNTIF(A2166:H2166,B2166)*COUNTIF(A2166:H2166,C2166)*COUNTIF(A2166:H2166,D2166)*COUNTIF(A2166:H2166,E2166)*COUNTIF(A2166:H2166,F2166)*COUNTIF(A2166:H2166,G2166)*COUNTIF(A2166:H2166,H2166)</f>
        <v>1</v>
      </c>
      <c r="M2166" s="0" t="n">
        <f aca="false">K2166*L2166</f>
        <v>0</v>
      </c>
    </row>
    <row r="2167" customFormat="false" ht="15" hidden="false" customHeight="false" outlineLevel="0" collapsed="false">
      <c r="A2167" s="0" t="n">
        <v>35</v>
      </c>
      <c r="B2167" s="0" t="n">
        <v>95</v>
      </c>
      <c r="C2167" s="0" t="n">
        <v>14</v>
      </c>
      <c r="D2167" s="0" t="n">
        <v>0</v>
      </c>
      <c r="E2167" s="0" t="n">
        <v>75</v>
      </c>
      <c r="F2167" s="0" t="n">
        <v>56</v>
      </c>
      <c r="G2167" s="0" t="n">
        <v>66</v>
      </c>
      <c r="H2167" s="0" t="n">
        <v>61</v>
      </c>
      <c r="I2167" s="1" t="n">
        <f aca="false">MAX(A2167:H2167)</f>
        <v>95</v>
      </c>
      <c r="J2167" s="1" t="n">
        <f aca="false">MIN(A2167:H2167)</f>
        <v>0</v>
      </c>
      <c r="K2167" s="0" t="n">
        <f aca="false">IF((I2167+J2167)^2&gt;A2167^2+B2167^2+C2167^2+D2167^2+E2167^2+F2167^2+G2167^2+H2167^2-I2167^2-J2167^2,1,0)</f>
        <v>0</v>
      </c>
      <c r="L2167" s="0" t="n">
        <f aca="false">COUNTIF(A2167:H2167,A2167)*COUNTIF(A2167:H2167,B2167)*COUNTIF(A2167:H2167,C2167)*COUNTIF(A2167:H2167,D2167)*COUNTIF(A2167:H2167,E2167)*COUNTIF(A2167:H2167,F2167)*COUNTIF(A2167:H2167,G2167)*COUNTIF(A2167:H2167,H2167)</f>
        <v>1</v>
      </c>
      <c r="M2167" s="0" t="n">
        <f aca="false">K2167*L2167</f>
        <v>0</v>
      </c>
    </row>
    <row r="2168" customFormat="false" ht="15" hidden="false" customHeight="false" outlineLevel="0" collapsed="false">
      <c r="A2168" s="0" t="n">
        <v>5</v>
      </c>
      <c r="B2168" s="0" t="n">
        <v>57</v>
      </c>
      <c r="C2168" s="0" t="n">
        <v>43</v>
      </c>
      <c r="D2168" s="0" t="n">
        <v>8</v>
      </c>
      <c r="E2168" s="0" t="n">
        <v>28</v>
      </c>
      <c r="F2168" s="0" t="n">
        <v>8</v>
      </c>
      <c r="G2168" s="0" t="n">
        <v>27</v>
      </c>
      <c r="H2168" s="0" t="n">
        <v>22</v>
      </c>
      <c r="I2168" s="1" t="n">
        <f aca="false">MAX(A2168:H2168)</f>
        <v>57</v>
      </c>
      <c r="J2168" s="1" t="n">
        <f aca="false">MIN(A2168:H2168)</f>
        <v>5</v>
      </c>
      <c r="K2168" s="0" t="n">
        <f aca="false">IF((I2168+J2168)^2&gt;A2168^2+B2168^2+C2168^2+D2168^2+E2168^2+F2168^2+G2168^2+H2168^2-I2168^2-J2168^2,1,0)</f>
        <v>0</v>
      </c>
      <c r="L2168" s="0" t="n">
        <f aca="false">COUNTIF(A2168:H2168,A2168)*COUNTIF(A2168:H2168,B2168)*COUNTIF(A2168:H2168,C2168)*COUNTIF(A2168:H2168,D2168)*COUNTIF(A2168:H2168,E2168)*COUNTIF(A2168:H2168,F2168)*COUNTIF(A2168:H2168,G2168)*COUNTIF(A2168:H2168,H2168)</f>
        <v>4</v>
      </c>
      <c r="M2168" s="0" t="n">
        <f aca="false">K2168*L2168</f>
        <v>0</v>
      </c>
    </row>
    <row r="2169" customFormat="false" ht="15" hidden="false" customHeight="false" outlineLevel="0" collapsed="false">
      <c r="A2169" s="0" t="n">
        <v>81</v>
      </c>
      <c r="B2169" s="0" t="n">
        <v>38</v>
      </c>
      <c r="C2169" s="0" t="n">
        <v>79</v>
      </c>
      <c r="D2169" s="0" t="n">
        <v>64</v>
      </c>
      <c r="E2169" s="0" t="n">
        <v>2</v>
      </c>
      <c r="F2169" s="0" t="n">
        <v>52</v>
      </c>
      <c r="G2169" s="0" t="n">
        <v>67</v>
      </c>
      <c r="H2169" s="0" t="n">
        <v>56</v>
      </c>
      <c r="I2169" s="1" t="n">
        <f aca="false">MAX(A2169:H2169)</f>
        <v>81</v>
      </c>
      <c r="J2169" s="1" t="n">
        <f aca="false">MIN(A2169:H2169)</f>
        <v>2</v>
      </c>
      <c r="K2169" s="0" t="n">
        <f aca="false">IF((I2169+J2169)^2&gt;A2169^2+B2169^2+C2169^2+D2169^2+E2169^2+F2169^2+G2169^2+H2169^2-I2169^2-J2169^2,1,0)</f>
        <v>0</v>
      </c>
      <c r="L2169" s="0" t="n">
        <f aca="false">COUNTIF(A2169:H2169,A2169)*COUNTIF(A2169:H2169,B2169)*COUNTIF(A2169:H2169,C2169)*COUNTIF(A2169:H2169,D2169)*COUNTIF(A2169:H2169,E2169)*COUNTIF(A2169:H2169,F2169)*COUNTIF(A2169:H2169,G2169)*COUNTIF(A2169:H2169,H2169)</f>
        <v>1</v>
      </c>
      <c r="M2169" s="0" t="n">
        <f aca="false">K2169*L2169</f>
        <v>0</v>
      </c>
    </row>
    <row r="2170" customFormat="false" ht="15" hidden="false" customHeight="false" outlineLevel="0" collapsed="false">
      <c r="A2170" s="0" t="n">
        <v>75</v>
      </c>
      <c r="B2170" s="0" t="n">
        <v>22</v>
      </c>
      <c r="C2170" s="0" t="n">
        <v>2</v>
      </c>
      <c r="D2170" s="0" t="n">
        <v>9</v>
      </c>
      <c r="E2170" s="0" t="n">
        <v>67</v>
      </c>
      <c r="F2170" s="0" t="n">
        <v>0</v>
      </c>
      <c r="G2170" s="0" t="n">
        <v>49</v>
      </c>
      <c r="H2170" s="0" t="n">
        <v>79</v>
      </c>
      <c r="I2170" s="1" t="n">
        <f aca="false">MAX(A2170:H2170)</f>
        <v>79</v>
      </c>
      <c r="J2170" s="1" t="n">
        <f aca="false">MIN(A2170:H2170)</f>
        <v>0</v>
      </c>
      <c r="K2170" s="0" t="n">
        <f aca="false">IF((I2170+J2170)^2&gt;A2170^2+B2170^2+C2170^2+D2170^2+E2170^2+F2170^2+G2170^2+H2170^2-I2170^2-J2170^2,1,0)</f>
        <v>0</v>
      </c>
      <c r="L2170" s="0" t="n">
        <f aca="false">COUNTIF(A2170:H2170,A2170)*COUNTIF(A2170:H2170,B2170)*COUNTIF(A2170:H2170,C2170)*COUNTIF(A2170:H2170,D2170)*COUNTIF(A2170:H2170,E2170)*COUNTIF(A2170:H2170,F2170)*COUNTIF(A2170:H2170,G2170)*COUNTIF(A2170:H2170,H2170)</f>
        <v>1</v>
      </c>
      <c r="M2170" s="0" t="n">
        <f aca="false">K2170*L2170</f>
        <v>0</v>
      </c>
    </row>
    <row r="2171" customFormat="false" ht="15" hidden="false" customHeight="false" outlineLevel="0" collapsed="false">
      <c r="A2171" s="0" t="n">
        <v>44</v>
      </c>
      <c r="B2171" s="0" t="n">
        <v>25</v>
      </c>
      <c r="C2171" s="0" t="n">
        <v>21</v>
      </c>
      <c r="D2171" s="0" t="n">
        <v>73</v>
      </c>
      <c r="E2171" s="0" t="n">
        <v>98</v>
      </c>
      <c r="F2171" s="0" t="n">
        <v>14</v>
      </c>
      <c r="G2171" s="0" t="n">
        <v>7</v>
      </c>
      <c r="H2171" s="0" t="n">
        <v>14</v>
      </c>
      <c r="I2171" s="1" t="n">
        <f aca="false">MAX(A2171:H2171)</f>
        <v>98</v>
      </c>
      <c r="J2171" s="1" t="n">
        <f aca="false">MIN(A2171:H2171)</f>
        <v>7</v>
      </c>
      <c r="K2171" s="0" t="n">
        <f aca="false">IF((I2171+J2171)^2&gt;A2171^2+B2171^2+C2171^2+D2171^2+E2171^2+F2171^2+G2171^2+H2171^2-I2171^2-J2171^2,1,0)</f>
        <v>1</v>
      </c>
      <c r="L2171" s="0" t="n">
        <f aca="false">COUNTIF(A2171:H2171,A2171)*COUNTIF(A2171:H2171,B2171)*COUNTIF(A2171:H2171,C2171)*COUNTIF(A2171:H2171,D2171)*COUNTIF(A2171:H2171,E2171)*COUNTIF(A2171:H2171,F2171)*COUNTIF(A2171:H2171,G2171)*COUNTIF(A2171:H2171,H2171)</f>
        <v>4</v>
      </c>
      <c r="M2171" s="0" t="n">
        <f aca="false">K2171*L2171</f>
        <v>4</v>
      </c>
    </row>
    <row r="2172" customFormat="false" ht="15" hidden="false" customHeight="false" outlineLevel="0" collapsed="false">
      <c r="A2172" s="0" t="n">
        <v>0</v>
      </c>
      <c r="B2172" s="0" t="n">
        <v>79</v>
      </c>
      <c r="C2172" s="0" t="n">
        <v>74</v>
      </c>
      <c r="D2172" s="0" t="n">
        <v>63</v>
      </c>
      <c r="E2172" s="0" t="n">
        <v>24</v>
      </c>
      <c r="F2172" s="0" t="n">
        <v>26</v>
      </c>
      <c r="G2172" s="0" t="n">
        <v>80</v>
      </c>
      <c r="H2172" s="0" t="n">
        <v>7</v>
      </c>
      <c r="I2172" s="1" t="n">
        <f aca="false">MAX(A2172:H2172)</f>
        <v>80</v>
      </c>
      <c r="J2172" s="1" t="n">
        <f aca="false">MIN(A2172:H2172)</f>
        <v>0</v>
      </c>
      <c r="K2172" s="0" t="n">
        <f aca="false">IF((I2172+J2172)^2&gt;A2172^2+B2172^2+C2172^2+D2172^2+E2172^2+F2172^2+G2172^2+H2172^2-I2172^2-J2172^2,1,0)</f>
        <v>0</v>
      </c>
      <c r="L2172" s="0" t="n">
        <f aca="false">COUNTIF(A2172:H2172,A2172)*COUNTIF(A2172:H2172,B2172)*COUNTIF(A2172:H2172,C2172)*COUNTIF(A2172:H2172,D2172)*COUNTIF(A2172:H2172,E2172)*COUNTIF(A2172:H2172,F2172)*COUNTIF(A2172:H2172,G2172)*COUNTIF(A2172:H2172,H2172)</f>
        <v>1</v>
      </c>
      <c r="M2172" s="0" t="n">
        <f aca="false">K2172*L2172</f>
        <v>0</v>
      </c>
    </row>
    <row r="2173" customFormat="false" ht="15" hidden="false" customHeight="false" outlineLevel="0" collapsed="false">
      <c r="A2173" s="0" t="n">
        <v>73</v>
      </c>
      <c r="B2173" s="0" t="n">
        <v>32</v>
      </c>
      <c r="C2173" s="0" t="n">
        <v>22</v>
      </c>
      <c r="D2173" s="0" t="n">
        <v>39</v>
      </c>
      <c r="E2173" s="0" t="n">
        <v>56</v>
      </c>
      <c r="F2173" s="0" t="n">
        <v>56</v>
      </c>
      <c r="G2173" s="0" t="n">
        <v>49</v>
      </c>
      <c r="H2173" s="0" t="n">
        <v>96</v>
      </c>
      <c r="I2173" s="1" t="n">
        <f aca="false">MAX(A2173:H2173)</f>
        <v>96</v>
      </c>
      <c r="J2173" s="1" t="n">
        <f aca="false">MIN(A2173:H2173)</f>
        <v>22</v>
      </c>
      <c r="K2173" s="0" t="n">
        <f aca="false">IF((I2173+J2173)^2&gt;A2173^2+B2173^2+C2173^2+D2173^2+E2173^2+F2173^2+G2173^2+H2173^2-I2173^2-J2173^2,1,0)</f>
        <v>0</v>
      </c>
      <c r="L2173" s="0" t="n">
        <f aca="false">COUNTIF(A2173:H2173,A2173)*COUNTIF(A2173:H2173,B2173)*COUNTIF(A2173:H2173,C2173)*COUNTIF(A2173:H2173,D2173)*COUNTIF(A2173:H2173,E2173)*COUNTIF(A2173:H2173,F2173)*COUNTIF(A2173:H2173,G2173)*COUNTIF(A2173:H2173,H2173)</f>
        <v>4</v>
      </c>
      <c r="M2173" s="0" t="n">
        <f aca="false">K2173*L2173</f>
        <v>0</v>
      </c>
    </row>
    <row r="2174" customFormat="false" ht="15" hidden="false" customHeight="false" outlineLevel="0" collapsed="false">
      <c r="A2174" s="0" t="n">
        <v>98</v>
      </c>
      <c r="B2174" s="0" t="n">
        <v>30</v>
      </c>
      <c r="C2174" s="0" t="n">
        <v>60</v>
      </c>
      <c r="D2174" s="0" t="n">
        <v>69</v>
      </c>
      <c r="E2174" s="0" t="n">
        <v>93</v>
      </c>
      <c r="F2174" s="0" t="n">
        <v>11</v>
      </c>
      <c r="G2174" s="0" t="n">
        <v>81</v>
      </c>
      <c r="H2174" s="0" t="n">
        <v>2</v>
      </c>
      <c r="I2174" s="1" t="n">
        <f aca="false">MAX(A2174:H2174)</f>
        <v>98</v>
      </c>
      <c r="J2174" s="1" t="n">
        <f aca="false">MIN(A2174:H2174)</f>
        <v>2</v>
      </c>
      <c r="K2174" s="0" t="n">
        <f aca="false">IF((I2174+J2174)^2&gt;A2174^2+B2174^2+C2174^2+D2174^2+E2174^2+F2174^2+G2174^2+H2174^2-I2174^2-J2174^2,1,0)</f>
        <v>0</v>
      </c>
      <c r="L2174" s="0" t="n">
        <f aca="false">COUNTIF(A2174:H2174,A2174)*COUNTIF(A2174:H2174,B2174)*COUNTIF(A2174:H2174,C2174)*COUNTIF(A2174:H2174,D2174)*COUNTIF(A2174:H2174,E2174)*COUNTIF(A2174:H2174,F2174)*COUNTIF(A2174:H2174,G2174)*COUNTIF(A2174:H2174,H2174)</f>
        <v>1</v>
      </c>
      <c r="M2174" s="0" t="n">
        <f aca="false">K2174*L2174</f>
        <v>0</v>
      </c>
    </row>
    <row r="2175" customFormat="false" ht="15" hidden="false" customHeight="false" outlineLevel="0" collapsed="false">
      <c r="A2175" s="0" t="n">
        <v>23</v>
      </c>
      <c r="B2175" s="0" t="n">
        <v>74</v>
      </c>
      <c r="C2175" s="0" t="n">
        <v>19</v>
      </c>
      <c r="D2175" s="0" t="n">
        <v>10</v>
      </c>
      <c r="E2175" s="0" t="n">
        <v>53</v>
      </c>
      <c r="F2175" s="0" t="n">
        <v>28</v>
      </c>
      <c r="G2175" s="0" t="n">
        <v>13</v>
      </c>
      <c r="H2175" s="0" t="n">
        <v>48</v>
      </c>
      <c r="I2175" s="1" t="n">
        <f aca="false">MAX(A2175:H2175)</f>
        <v>74</v>
      </c>
      <c r="J2175" s="1" t="n">
        <f aca="false">MIN(A2175:H2175)</f>
        <v>10</v>
      </c>
      <c r="K2175" s="0" t="n">
        <f aca="false">IF((I2175+J2175)^2&gt;A2175^2+B2175^2+C2175^2+D2175^2+E2175^2+F2175^2+G2175^2+H2175^2-I2175^2-J2175^2,1,0)</f>
        <v>1</v>
      </c>
      <c r="L2175" s="0" t="n">
        <f aca="false">COUNTIF(A2175:H2175,A2175)*COUNTIF(A2175:H2175,B2175)*COUNTIF(A2175:H2175,C2175)*COUNTIF(A2175:H2175,D2175)*COUNTIF(A2175:H2175,E2175)*COUNTIF(A2175:H2175,F2175)*COUNTIF(A2175:H2175,G2175)*COUNTIF(A2175:H2175,H2175)</f>
        <v>1</v>
      </c>
      <c r="M2175" s="0" t="n">
        <f aca="false">K2175*L2175</f>
        <v>1</v>
      </c>
    </row>
    <row r="2176" customFormat="false" ht="15" hidden="false" customHeight="false" outlineLevel="0" collapsed="false">
      <c r="A2176" s="0" t="n">
        <v>18</v>
      </c>
      <c r="B2176" s="0" t="n">
        <v>8</v>
      </c>
      <c r="C2176" s="0" t="n">
        <v>28</v>
      </c>
      <c r="D2176" s="0" t="n">
        <v>17</v>
      </c>
      <c r="E2176" s="0" t="n">
        <v>96</v>
      </c>
      <c r="F2176" s="0" t="n">
        <v>37</v>
      </c>
      <c r="G2176" s="0" t="n">
        <v>40</v>
      </c>
      <c r="H2176" s="0" t="n">
        <v>82</v>
      </c>
      <c r="I2176" s="1" t="n">
        <f aca="false">MAX(A2176:H2176)</f>
        <v>96</v>
      </c>
      <c r="J2176" s="1" t="n">
        <f aca="false">MIN(A2176:H2176)</f>
        <v>8</v>
      </c>
      <c r="K2176" s="0" t="n">
        <f aca="false">IF((I2176+J2176)^2&gt;A2176^2+B2176^2+C2176^2+D2176^2+E2176^2+F2176^2+G2176^2+H2176^2-I2176^2-J2176^2,1,0)</f>
        <v>0</v>
      </c>
      <c r="L2176" s="0" t="n">
        <f aca="false">COUNTIF(A2176:H2176,A2176)*COUNTIF(A2176:H2176,B2176)*COUNTIF(A2176:H2176,C2176)*COUNTIF(A2176:H2176,D2176)*COUNTIF(A2176:H2176,E2176)*COUNTIF(A2176:H2176,F2176)*COUNTIF(A2176:H2176,G2176)*COUNTIF(A2176:H2176,H2176)</f>
        <v>1</v>
      </c>
      <c r="M2176" s="0" t="n">
        <f aca="false">K2176*L2176</f>
        <v>0</v>
      </c>
    </row>
    <row r="2177" customFormat="false" ht="15" hidden="false" customHeight="false" outlineLevel="0" collapsed="false">
      <c r="A2177" s="0" t="n">
        <v>52</v>
      </c>
      <c r="B2177" s="0" t="n">
        <v>14</v>
      </c>
      <c r="C2177" s="0" t="n">
        <v>99</v>
      </c>
      <c r="D2177" s="0" t="n">
        <v>58</v>
      </c>
      <c r="E2177" s="0" t="n">
        <v>56</v>
      </c>
      <c r="F2177" s="0" t="n">
        <v>70</v>
      </c>
      <c r="G2177" s="0" t="n">
        <v>95</v>
      </c>
      <c r="H2177" s="0" t="n">
        <v>44</v>
      </c>
      <c r="I2177" s="1" t="n">
        <f aca="false">MAX(A2177:H2177)</f>
        <v>99</v>
      </c>
      <c r="J2177" s="1" t="n">
        <f aca="false">MIN(A2177:H2177)</f>
        <v>14</v>
      </c>
      <c r="K2177" s="0" t="n">
        <f aca="false">IF((I2177+J2177)^2&gt;A2177^2+B2177^2+C2177^2+D2177^2+E2177^2+F2177^2+G2177^2+H2177^2-I2177^2-J2177^2,1,0)</f>
        <v>0</v>
      </c>
      <c r="L2177" s="0" t="n">
        <f aca="false">COUNTIF(A2177:H2177,A2177)*COUNTIF(A2177:H2177,B2177)*COUNTIF(A2177:H2177,C2177)*COUNTIF(A2177:H2177,D2177)*COUNTIF(A2177:H2177,E2177)*COUNTIF(A2177:H2177,F2177)*COUNTIF(A2177:H2177,G2177)*COUNTIF(A2177:H2177,H2177)</f>
        <v>1</v>
      </c>
      <c r="M2177" s="0" t="n">
        <f aca="false">K2177*L2177</f>
        <v>0</v>
      </c>
    </row>
    <row r="2178" customFormat="false" ht="15" hidden="false" customHeight="false" outlineLevel="0" collapsed="false">
      <c r="A2178" s="0" t="n">
        <v>20</v>
      </c>
      <c r="B2178" s="0" t="n">
        <v>73</v>
      </c>
      <c r="C2178" s="0" t="n">
        <v>62</v>
      </c>
      <c r="D2178" s="0" t="n">
        <v>38</v>
      </c>
      <c r="E2178" s="0" t="n">
        <v>78</v>
      </c>
      <c r="F2178" s="0" t="n">
        <v>62</v>
      </c>
      <c r="G2178" s="0" t="n">
        <v>59</v>
      </c>
      <c r="H2178" s="0" t="n">
        <v>23</v>
      </c>
      <c r="I2178" s="1" t="n">
        <f aca="false">MAX(A2178:H2178)</f>
        <v>78</v>
      </c>
      <c r="J2178" s="1" t="n">
        <f aca="false">MIN(A2178:H2178)</f>
        <v>20</v>
      </c>
      <c r="K2178" s="0" t="n">
        <f aca="false">IF((I2178+J2178)^2&gt;A2178^2+B2178^2+C2178^2+D2178^2+E2178^2+F2178^2+G2178^2+H2178^2-I2178^2-J2178^2,1,0)</f>
        <v>0</v>
      </c>
      <c r="L2178" s="0" t="n">
        <f aca="false">COUNTIF(A2178:H2178,A2178)*COUNTIF(A2178:H2178,B2178)*COUNTIF(A2178:H2178,C2178)*COUNTIF(A2178:H2178,D2178)*COUNTIF(A2178:H2178,E2178)*COUNTIF(A2178:H2178,F2178)*COUNTIF(A2178:H2178,G2178)*COUNTIF(A2178:H2178,H2178)</f>
        <v>4</v>
      </c>
      <c r="M2178" s="0" t="n">
        <f aca="false">K2178*L2178</f>
        <v>0</v>
      </c>
    </row>
    <row r="2179" customFormat="false" ht="15" hidden="false" customHeight="false" outlineLevel="0" collapsed="false">
      <c r="A2179" s="0" t="n">
        <v>40</v>
      </c>
      <c r="B2179" s="0" t="n">
        <v>68</v>
      </c>
      <c r="C2179" s="0" t="n">
        <v>7</v>
      </c>
      <c r="D2179" s="0" t="n">
        <v>34</v>
      </c>
      <c r="E2179" s="0" t="n">
        <v>32</v>
      </c>
      <c r="F2179" s="0" t="n">
        <v>46</v>
      </c>
      <c r="G2179" s="0" t="n">
        <v>80</v>
      </c>
      <c r="H2179" s="0" t="n">
        <v>49</v>
      </c>
      <c r="I2179" s="1" t="n">
        <f aca="false">MAX(A2179:H2179)</f>
        <v>80</v>
      </c>
      <c r="J2179" s="1" t="n">
        <f aca="false">MIN(A2179:H2179)</f>
        <v>7</v>
      </c>
      <c r="K2179" s="0" t="n">
        <f aca="false">IF((I2179+J2179)^2&gt;A2179^2+B2179^2+C2179^2+D2179^2+E2179^2+F2179^2+G2179^2+H2179^2-I2179^2-J2179^2,1,0)</f>
        <v>0</v>
      </c>
      <c r="L2179" s="0" t="n">
        <f aca="false">COUNTIF(A2179:H2179,A2179)*COUNTIF(A2179:H2179,B2179)*COUNTIF(A2179:H2179,C2179)*COUNTIF(A2179:H2179,D2179)*COUNTIF(A2179:H2179,E2179)*COUNTIF(A2179:H2179,F2179)*COUNTIF(A2179:H2179,G2179)*COUNTIF(A2179:H2179,H2179)</f>
        <v>1</v>
      </c>
      <c r="M2179" s="0" t="n">
        <f aca="false">K2179*L2179</f>
        <v>0</v>
      </c>
    </row>
    <row r="2180" customFormat="false" ht="15" hidden="false" customHeight="false" outlineLevel="0" collapsed="false">
      <c r="A2180" s="0" t="n">
        <v>8</v>
      </c>
      <c r="B2180" s="0" t="n">
        <v>58</v>
      </c>
      <c r="C2180" s="0" t="n">
        <v>95</v>
      </c>
      <c r="D2180" s="0" t="n">
        <v>54</v>
      </c>
      <c r="E2180" s="0" t="n">
        <v>49</v>
      </c>
      <c r="F2180" s="0" t="n">
        <v>58</v>
      </c>
      <c r="G2180" s="0" t="n">
        <v>39</v>
      </c>
      <c r="H2180" s="0" t="n">
        <v>20</v>
      </c>
      <c r="I2180" s="1" t="n">
        <f aca="false">MAX(A2180:H2180)</f>
        <v>95</v>
      </c>
      <c r="J2180" s="1" t="n">
        <f aca="false">MIN(A2180:H2180)</f>
        <v>8</v>
      </c>
      <c r="K2180" s="0" t="n">
        <f aca="false">IF((I2180+J2180)^2&gt;A2180^2+B2180^2+C2180^2+D2180^2+E2180^2+F2180^2+G2180^2+H2180^2-I2180^2-J2180^2,1,0)</f>
        <v>0</v>
      </c>
      <c r="L2180" s="0" t="n">
        <f aca="false">COUNTIF(A2180:H2180,A2180)*COUNTIF(A2180:H2180,B2180)*COUNTIF(A2180:H2180,C2180)*COUNTIF(A2180:H2180,D2180)*COUNTIF(A2180:H2180,E2180)*COUNTIF(A2180:H2180,F2180)*COUNTIF(A2180:H2180,G2180)*COUNTIF(A2180:H2180,H2180)</f>
        <v>4</v>
      </c>
      <c r="M2180" s="0" t="n">
        <f aca="false">K2180*L2180</f>
        <v>0</v>
      </c>
    </row>
    <row r="2181" customFormat="false" ht="15" hidden="false" customHeight="false" outlineLevel="0" collapsed="false">
      <c r="A2181" s="0" t="n">
        <v>100</v>
      </c>
      <c r="B2181" s="0" t="n">
        <v>77</v>
      </c>
      <c r="C2181" s="0" t="n">
        <v>80</v>
      </c>
      <c r="D2181" s="0" t="n">
        <v>8</v>
      </c>
      <c r="E2181" s="0" t="n">
        <v>56</v>
      </c>
      <c r="F2181" s="0" t="n">
        <v>24</v>
      </c>
      <c r="G2181" s="0" t="n">
        <v>24</v>
      </c>
      <c r="H2181" s="0" t="n">
        <v>1</v>
      </c>
      <c r="I2181" s="1" t="n">
        <f aca="false">MAX(A2181:H2181)</f>
        <v>100</v>
      </c>
      <c r="J2181" s="1" t="n">
        <f aca="false">MIN(A2181:H2181)</f>
        <v>1</v>
      </c>
      <c r="K2181" s="0" t="n">
        <f aca="false">IF((I2181+J2181)^2&gt;A2181^2+B2181^2+C2181^2+D2181^2+E2181^2+F2181^2+G2181^2+H2181^2-I2181^2-J2181^2,1,0)</f>
        <v>0</v>
      </c>
      <c r="L2181" s="0" t="n">
        <f aca="false">COUNTIF(A2181:H2181,A2181)*COUNTIF(A2181:H2181,B2181)*COUNTIF(A2181:H2181,C2181)*COUNTIF(A2181:H2181,D2181)*COUNTIF(A2181:H2181,E2181)*COUNTIF(A2181:H2181,F2181)*COUNTIF(A2181:H2181,G2181)*COUNTIF(A2181:H2181,H2181)</f>
        <v>4</v>
      </c>
      <c r="M2181" s="0" t="n">
        <f aca="false">K2181*L2181</f>
        <v>0</v>
      </c>
    </row>
    <row r="2182" customFormat="false" ht="15" hidden="false" customHeight="false" outlineLevel="0" collapsed="false">
      <c r="A2182" s="0" t="n">
        <v>59</v>
      </c>
      <c r="B2182" s="0" t="n">
        <v>37</v>
      </c>
      <c r="C2182" s="0" t="n">
        <v>5</v>
      </c>
      <c r="D2182" s="0" t="n">
        <v>32</v>
      </c>
      <c r="E2182" s="0" t="n">
        <v>76</v>
      </c>
      <c r="F2182" s="0" t="n">
        <v>98</v>
      </c>
      <c r="G2182" s="0" t="n">
        <v>49</v>
      </c>
      <c r="H2182" s="0" t="n">
        <v>37</v>
      </c>
      <c r="I2182" s="1" t="n">
        <f aca="false">MAX(A2182:H2182)</f>
        <v>98</v>
      </c>
      <c r="J2182" s="1" t="n">
        <f aca="false">MIN(A2182:H2182)</f>
        <v>5</v>
      </c>
      <c r="K2182" s="0" t="n">
        <f aca="false">IF((I2182+J2182)^2&gt;A2182^2+B2182^2+C2182^2+D2182^2+E2182^2+F2182^2+G2182^2+H2182^2-I2182^2-J2182^2,1,0)</f>
        <v>0</v>
      </c>
      <c r="L2182" s="0" t="n">
        <f aca="false">COUNTIF(A2182:H2182,A2182)*COUNTIF(A2182:H2182,B2182)*COUNTIF(A2182:H2182,C2182)*COUNTIF(A2182:H2182,D2182)*COUNTIF(A2182:H2182,E2182)*COUNTIF(A2182:H2182,F2182)*COUNTIF(A2182:H2182,G2182)*COUNTIF(A2182:H2182,H2182)</f>
        <v>4</v>
      </c>
      <c r="M2182" s="0" t="n">
        <f aca="false">K2182*L2182</f>
        <v>0</v>
      </c>
    </row>
    <row r="2183" customFormat="false" ht="15" hidden="false" customHeight="false" outlineLevel="0" collapsed="false">
      <c r="A2183" s="0" t="n">
        <v>74</v>
      </c>
      <c r="B2183" s="0" t="n">
        <v>40</v>
      </c>
      <c r="C2183" s="0" t="n">
        <v>47</v>
      </c>
      <c r="D2183" s="0" t="n">
        <v>53</v>
      </c>
      <c r="E2183" s="0" t="n">
        <v>11</v>
      </c>
      <c r="F2183" s="0" t="n">
        <v>55</v>
      </c>
      <c r="G2183" s="0" t="n">
        <v>72</v>
      </c>
      <c r="H2183" s="0" t="n">
        <v>23</v>
      </c>
      <c r="I2183" s="1" t="n">
        <f aca="false">MAX(A2183:H2183)</f>
        <v>74</v>
      </c>
      <c r="J2183" s="1" t="n">
        <f aca="false">MIN(A2183:H2183)</f>
        <v>11</v>
      </c>
      <c r="K2183" s="0" t="n">
        <f aca="false">IF((I2183+J2183)^2&gt;A2183^2+B2183^2+C2183^2+D2183^2+E2183^2+F2183^2+G2183^2+H2183^2-I2183^2-J2183^2,1,0)</f>
        <v>0</v>
      </c>
      <c r="L2183" s="0" t="n">
        <f aca="false">COUNTIF(A2183:H2183,A2183)*COUNTIF(A2183:H2183,B2183)*COUNTIF(A2183:H2183,C2183)*COUNTIF(A2183:H2183,D2183)*COUNTIF(A2183:H2183,E2183)*COUNTIF(A2183:H2183,F2183)*COUNTIF(A2183:H2183,G2183)*COUNTIF(A2183:H2183,H2183)</f>
        <v>1</v>
      </c>
      <c r="M2183" s="0" t="n">
        <f aca="false">K2183*L2183</f>
        <v>0</v>
      </c>
    </row>
    <row r="2184" customFormat="false" ht="15" hidden="false" customHeight="false" outlineLevel="0" collapsed="false">
      <c r="A2184" s="0" t="n">
        <v>22</v>
      </c>
      <c r="B2184" s="0" t="n">
        <v>94</v>
      </c>
      <c r="C2184" s="0" t="n">
        <v>61</v>
      </c>
      <c r="D2184" s="0" t="n">
        <v>89</v>
      </c>
      <c r="E2184" s="0" t="n">
        <v>42</v>
      </c>
      <c r="F2184" s="0" t="n">
        <v>13</v>
      </c>
      <c r="G2184" s="0" t="n">
        <v>99</v>
      </c>
      <c r="H2184" s="0" t="n">
        <v>92</v>
      </c>
      <c r="I2184" s="1" t="n">
        <f aca="false">MAX(A2184:H2184)</f>
        <v>99</v>
      </c>
      <c r="J2184" s="1" t="n">
        <f aca="false">MIN(A2184:H2184)</f>
        <v>13</v>
      </c>
      <c r="K2184" s="0" t="n">
        <f aca="false">IF((I2184+J2184)^2&gt;A2184^2+B2184^2+C2184^2+D2184^2+E2184^2+F2184^2+G2184^2+H2184^2-I2184^2-J2184^2,1,0)</f>
        <v>0</v>
      </c>
      <c r="L2184" s="0" t="n">
        <f aca="false">COUNTIF(A2184:H2184,A2184)*COUNTIF(A2184:H2184,B2184)*COUNTIF(A2184:H2184,C2184)*COUNTIF(A2184:H2184,D2184)*COUNTIF(A2184:H2184,E2184)*COUNTIF(A2184:H2184,F2184)*COUNTIF(A2184:H2184,G2184)*COUNTIF(A2184:H2184,H2184)</f>
        <v>1</v>
      </c>
      <c r="M2184" s="0" t="n">
        <f aca="false">K2184*L2184</f>
        <v>0</v>
      </c>
    </row>
    <row r="2185" customFormat="false" ht="15" hidden="false" customHeight="false" outlineLevel="0" collapsed="false">
      <c r="A2185" s="0" t="n">
        <v>61</v>
      </c>
      <c r="B2185" s="0" t="n">
        <v>54</v>
      </c>
      <c r="C2185" s="0" t="n">
        <v>79</v>
      </c>
      <c r="D2185" s="0" t="n">
        <v>34</v>
      </c>
      <c r="E2185" s="0" t="n">
        <v>24</v>
      </c>
      <c r="F2185" s="0" t="n">
        <v>55</v>
      </c>
      <c r="G2185" s="0" t="n">
        <v>30</v>
      </c>
      <c r="H2185" s="0" t="n">
        <v>37</v>
      </c>
      <c r="I2185" s="1" t="n">
        <f aca="false">MAX(A2185:H2185)</f>
        <v>79</v>
      </c>
      <c r="J2185" s="1" t="n">
        <f aca="false">MIN(A2185:H2185)</f>
        <v>24</v>
      </c>
      <c r="K2185" s="0" t="n">
        <f aca="false">IF((I2185+J2185)^2&gt;A2185^2+B2185^2+C2185^2+D2185^2+E2185^2+F2185^2+G2185^2+H2185^2-I2185^2-J2185^2,1,0)</f>
        <v>0</v>
      </c>
      <c r="L2185" s="0" t="n">
        <f aca="false">COUNTIF(A2185:H2185,A2185)*COUNTIF(A2185:H2185,B2185)*COUNTIF(A2185:H2185,C2185)*COUNTIF(A2185:H2185,D2185)*COUNTIF(A2185:H2185,E2185)*COUNTIF(A2185:H2185,F2185)*COUNTIF(A2185:H2185,G2185)*COUNTIF(A2185:H2185,H2185)</f>
        <v>1</v>
      </c>
      <c r="M2185" s="0" t="n">
        <f aca="false">K2185*L2185</f>
        <v>0</v>
      </c>
    </row>
    <row r="2186" customFormat="false" ht="15" hidden="false" customHeight="false" outlineLevel="0" collapsed="false">
      <c r="A2186" s="0" t="n">
        <v>66</v>
      </c>
      <c r="B2186" s="0" t="n">
        <v>58</v>
      </c>
      <c r="C2186" s="0" t="n">
        <v>93</v>
      </c>
      <c r="D2186" s="0" t="n">
        <v>53</v>
      </c>
      <c r="E2186" s="0" t="n">
        <v>35</v>
      </c>
      <c r="F2186" s="0" t="n">
        <v>51</v>
      </c>
      <c r="G2186" s="0" t="n">
        <v>48</v>
      </c>
      <c r="H2186" s="0" t="n">
        <v>94</v>
      </c>
      <c r="I2186" s="1" t="n">
        <f aca="false">MAX(A2186:H2186)</f>
        <v>94</v>
      </c>
      <c r="J2186" s="1" t="n">
        <f aca="false">MIN(A2186:H2186)</f>
        <v>35</v>
      </c>
      <c r="K2186" s="0" t="n">
        <f aca="false">IF((I2186+J2186)^2&gt;A2186^2+B2186^2+C2186^2+D2186^2+E2186^2+F2186^2+G2186^2+H2186^2-I2186^2-J2186^2,1,0)</f>
        <v>0</v>
      </c>
      <c r="L2186" s="0" t="n">
        <f aca="false">COUNTIF(A2186:H2186,A2186)*COUNTIF(A2186:H2186,B2186)*COUNTIF(A2186:H2186,C2186)*COUNTIF(A2186:H2186,D2186)*COUNTIF(A2186:H2186,E2186)*COUNTIF(A2186:H2186,F2186)*COUNTIF(A2186:H2186,G2186)*COUNTIF(A2186:H2186,H2186)</f>
        <v>1</v>
      </c>
      <c r="M2186" s="0" t="n">
        <f aca="false">K2186*L2186</f>
        <v>0</v>
      </c>
    </row>
    <row r="2187" customFormat="false" ht="15" hidden="false" customHeight="false" outlineLevel="0" collapsed="false">
      <c r="A2187" s="0" t="n">
        <v>92</v>
      </c>
      <c r="B2187" s="0" t="n">
        <v>9</v>
      </c>
      <c r="C2187" s="0" t="n">
        <v>91</v>
      </c>
      <c r="D2187" s="0" t="n">
        <v>99</v>
      </c>
      <c r="E2187" s="0" t="n">
        <v>28</v>
      </c>
      <c r="F2187" s="0" t="n">
        <v>50</v>
      </c>
      <c r="G2187" s="0" t="n">
        <v>47</v>
      </c>
      <c r="H2187" s="0" t="n">
        <v>39</v>
      </c>
      <c r="I2187" s="1" t="n">
        <f aca="false">MAX(A2187:H2187)</f>
        <v>99</v>
      </c>
      <c r="J2187" s="1" t="n">
        <f aca="false">MIN(A2187:H2187)</f>
        <v>9</v>
      </c>
      <c r="K2187" s="0" t="n">
        <f aca="false">IF((I2187+J2187)^2&gt;A2187^2+B2187^2+C2187^2+D2187^2+E2187^2+F2187^2+G2187^2+H2187^2-I2187^2-J2187^2,1,0)</f>
        <v>0</v>
      </c>
      <c r="L2187" s="0" t="n">
        <f aca="false">COUNTIF(A2187:H2187,A2187)*COUNTIF(A2187:H2187,B2187)*COUNTIF(A2187:H2187,C2187)*COUNTIF(A2187:H2187,D2187)*COUNTIF(A2187:H2187,E2187)*COUNTIF(A2187:H2187,F2187)*COUNTIF(A2187:H2187,G2187)*COUNTIF(A2187:H2187,H2187)</f>
        <v>1</v>
      </c>
      <c r="M2187" s="0" t="n">
        <f aca="false">K2187*L2187</f>
        <v>0</v>
      </c>
    </row>
    <row r="2188" customFormat="false" ht="15" hidden="false" customHeight="false" outlineLevel="0" collapsed="false">
      <c r="A2188" s="0" t="n">
        <v>100</v>
      </c>
      <c r="B2188" s="0" t="n">
        <v>96</v>
      </c>
      <c r="C2188" s="0" t="n">
        <v>39</v>
      </c>
      <c r="D2188" s="0" t="n">
        <v>14</v>
      </c>
      <c r="E2188" s="0" t="n">
        <v>69</v>
      </c>
      <c r="F2188" s="0" t="n">
        <v>47</v>
      </c>
      <c r="G2188" s="0" t="n">
        <v>67</v>
      </c>
      <c r="H2188" s="0" t="n">
        <v>95</v>
      </c>
      <c r="I2188" s="1" t="n">
        <f aca="false">MAX(A2188:H2188)</f>
        <v>100</v>
      </c>
      <c r="J2188" s="1" t="n">
        <f aca="false">MIN(A2188:H2188)</f>
        <v>14</v>
      </c>
      <c r="K2188" s="0" t="n">
        <f aca="false">IF((I2188+J2188)^2&gt;A2188^2+B2188^2+C2188^2+D2188^2+E2188^2+F2188^2+G2188^2+H2188^2-I2188^2-J2188^2,1,0)</f>
        <v>0</v>
      </c>
      <c r="L2188" s="0" t="n">
        <f aca="false">COUNTIF(A2188:H2188,A2188)*COUNTIF(A2188:H2188,B2188)*COUNTIF(A2188:H2188,C2188)*COUNTIF(A2188:H2188,D2188)*COUNTIF(A2188:H2188,E2188)*COUNTIF(A2188:H2188,F2188)*COUNTIF(A2188:H2188,G2188)*COUNTIF(A2188:H2188,H2188)</f>
        <v>1</v>
      </c>
      <c r="M2188" s="0" t="n">
        <f aca="false">K2188*L2188</f>
        <v>0</v>
      </c>
    </row>
    <row r="2189" customFormat="false" ht="15" hidden="false" customHeight="false" outlineLevel="0" collapsed="false">
      <c r="A2189" s="0" t="n">
        <v>44</v>
      </c>
      <c r="B2189" s="0" t="n">
        <v>91</v>
      </c>
      <c r="C2189" s="0" t="n">
        <v>48</v>
      </c>
      <c r="D2189" s="0" t="n">
        <v>0</v>
      </c>
      <c r="E2189" s="0" t="n">
        <v>84</v>
      </c>
      <c r="F2189" s="0" t="n">
        <v>70</v>
      </c>
      <c r="G2189" s="0" t="n">
        <v>5</v>
      </c>
      <c r="H2189" s="0" t="n">
        <v>57</v>
      </c>
      <c r="I2189" s="1" t="n">
        <f aca="false">MAX(A2189:H2189)</f>
        <v>91</v>
      </c>
      <c r="J2189" s="1" t="n">
        <f aca="false">MIN(A2189:H2189)</f>
        <v>0</v>
      </c>
      <c r="K2189" s="0" t="n">
        <f aca="false">IF((I2189+J2189)^2&gt;A2189^2+B2189^2+C2189^2+D2189^2+E2189^2+F2189^2+G2189^2+H2189^2-I2189^2-J2189^2,1,0)</f>
        <v>0</v>
      </c>
      <c r="L2189" s="0" t="n">
        <f aca="false">COUNTIF(A2189:H2189,A2189)*COUNTIF(A2189:H2189,B2189)*COUNTIF(A2189:H2189,C2189)*COUNTIF(A2189:H2189,D2189)*COUNTIF(A2189:H2189,E2189)*COUNTIF(A2189:H2189,F2189)*COUNTIF(A2189:H2189,G2189)*COUNTIF(A2189:H2189,H2189)</f>
        <v>1</v>
      </c>
      <c r="M2189" s="0" t="n">
        <f aca="false">K2189*L2189</f>
        <v>0</v>
      </c>
    </row>
    <row r="2190" customFormat="false" ht="15" hidden="false" customHeight="false" outlineLevel="0" collapsed="false">
      <c r="A2190" s="0" t="n">
        <v>91</v>
      </c>
      <c r="B2190" s="0" t="n">
        <v>66</v>
      </c>
      <c r="C2190" s="0" t="n">
        <v>90</v>
      </c>
      <c r="D2190" s="0" t="n">
        <v>38</v>
      </c>
      <c r="E2190" s="0" t="n">
        <v>0</v>
      </c>
      <c r="F2190" s="0" t="n">
        <v>59</v>
      </c>
      <c r="G2190" s="0" t="n">
        <v>86</v>
      </c>
      <c r="H2190" s="0" t="n">
        <v>24</v>
      </c>
      <c r="I2190" s="1" t="n">
        <f aca="false">MAX(A2190:H2190)</f>
        <v>91</v>
      </c>
      <c r="J2190" s="1" t="n">
        <f aca="false">MIN(A2190:H2190)</f>
        <v>0</v>
      </c>
      <c r="K2190" s="0" t="n">
        <f aca="false">IF((I2190+J2190)^2&gt;A2190^2+B2190^2+C2190^2+D2190^2+E2190^2+F2190^2+G2190^2+H2190^2-I2190^2-J2190^2,1,0)</f>
        <v>0</v>
      </c>
      <c r="L2190" s="0" t="n">
        <f aca="false">COUNTIF(A2190:H2190,A2190)*COUNTIF(A2190:H2190,B2190)*COUNTIF(A2190:H2190,C2190)*COUNTIF(A2190:H2190,D2190)*COUNTIF(A2190:H2190,E2190)*COUNTIF(A2190:H2190,F2190)*COUNTIF(A2190:H2190,G2190)*COUNTIF(A2190:H2190,H2190)</f>
        <v>1</v>
      </c>
      <c r="M2190" s="0" t="n">
        <f aca="false">K2190*L2190</f>
        <v>0</v>
      </c>
    </row>
    <row r="2191" customFormat="false" ht="15" hidden="false" customHeight="false" outlineLevel="0" collapsed="false">
      <c r="A2191" s="0" t="n">
        <v>21</v>
      </c>
      <c r="B2191" s="0" t="n">
        <v>79</v>
      </c>
      <c r="C2191" s="0" t="n">
        <v>37</v>
      </c>
      <c r="D2191" s="0" t="n">
        <v>85</v>
      </c>
      <c r="E2191" s="0" t="n">
        <v>44</v>
      </c>
      <c r="F2191" s="0" t="n">
        <v>18</v>
      </c>
      <c r="G2191" s="0" t="n">
        <v>92</v>
      </c>
      <c r="H2191" s="0" t="n">
        <v>54</v>
      </c>
      <c r="I2191" s="1" t="n">
        <f aca="false">MAX(A2191:H2191)</f>
        <v>92</v>
      </c>
      <c r="J2191" s="1" t="n">
        <f aca="false">MIN(A2191:H2191)</f>
        <v>18</v>
      </c>
      <c r="K2191" s="0" t="n">
        <f aca="false">IF((I2191+J2191)^2&gt;A2191^2+B2191^2+C2191^2+D2191^2+E2191^2+F2191^2+G2191^2+H2191^2-I2191^2-J2191^2,1,0)</f>
        <v>0</v>
      </c>
      <c r="L2191" s="0" t="n">
        <f aca="false">COUNTIF(A2191:H2191,A2191)*COUNTIF(A2191:H2191,B2191)*COUNTIF(A2191:H2191,C2191)*COUNTIF(A2191:H2191,D2191)*COUNTIF(A2191:H2191,E2191)*COUNTIF(A2191:H2191,F2191)*COUNTIF(A2191:H2191,G2191)*COUNTIF(A2191:H2191,H2191)</f>
        <v>1</v>
      </c>
      <c r="M2191" s="0" t="n">
        <f aca="false">K2191*L2191</f>
        <v>0</v>
      </c>
    </row>
    <row r="2192" customFormat="false" ht="15" hidden="false" customHeight="false" outlineLevel="0" collapsed="false">
      <c r="A2192" s="0" t="n">
        <v>93</v>
      </c>
      <c r="B2192" s="0" t="n">
        <v>33</v>
      </c>
      <c r="C2192" s="0" t="n">
        <v>49</v>
      </c>
      <c r="D2192" s="0" t="n">
        <v>27</v>
      </c>
      <c r="E2192" s="0" t="n">
        <v>93</v>
      </c>
      <c r="F2192" s="0" t="n">
        <v>41</v>
      </c>
      <c r="G2192" s="0" t="n">
        <v>9</v>
      </c>
      <c r="H2192" s="0" t="n">
        <v>9</v>
      </c>
      <c r="I2192" s="1" t="n">
        <f aca="false">MAX(A2192:H2192)</f>
        <v>93</v>
      </c>
      <c r="J2192" s="1" t="n">
        <f aca="false">MIN(A2192:H2192)</f>
        <v>9</v>
      </c>
      <c r="K2192" s="0" t="n">
        <f aca="false">IF((I2192+J2192)^2&gt;A2192^2+B2192^2+C2192^2+D2192^2+E2192^2+F2192^2+G2192^2+H2192^2-I2192^2-J2192^2,1,0)</f>
        <v>0</v>
      </c>
      <c r="L2192" s="0" t="n">
        <f aca="false">COUNTIF(A2192:H2192,A2192)*COUNTIF(A2192:H2192,B2192)*COUNTIF(A2192:H2192,C2192)*COUNTIF(A2192:H2192,D2192)*COUNTIF(A2192:H2192,E2192)*COUNTIF(A2192:H2192,F2192)*COUNTIF(A2192:H2192,G2192)*COUNTIF(A2192:H2192,H2192)</f>
        <v>16</v>
      </c>
      <c r="M2192" s="0" t="n">
        <f aca="false">K2192*L2192</f>
        <v>0</v>
      </c>
    </row>
    <row r="2193" customFormat="false" ht="15" hidden="false" customHeight="false" outlineLevel="0" collapsed="false">
      <c r="A2193" s="0" t="n">
        <v>100</v>
      </c>
      <c r="B2193" s="0" t="n">
        <v>40</v>
      </c>
      <c r="C2193" s="0" t="n">
        <v>14</v>
      </c>
      <c r="D2193" s="0" t="n">
        <v>19</v>
      </c>
      <c r="E2193" s="0" t="n">
        <v>97</v>
      </c>
      <c r="F2193" s="0" t="n">
        <v>53</v>
      </c>
      <c r="G2193" s="0" t="n">
        <v>84</v>
      </c>
      <c r="H2193" s="0" t="n">
        <v>30</v>
      </c>
      <c r="I2193" s="1" t="n">
        <f aca="false">MAX(A2193:H2193)</f>
        <v>100</v>
      </c>
      <c r="J2193" s="1" t="n">
        <f aca="false">MIN(A2193:H2193)</f>
        <v>14</v>
      </c>
      <c r="K2193" s="0" t="n">
        <f aca="false">IF((I2193+J2193)^2&gt;A2193^2+B2193^2+C2193^2+D2193^2+E2193^2+F2193^2+G2193^2+H2193^2-I2193^2-J2193^2,1,0)</f>
        <v>0</v>
      </c>
      <c r="L2193" s="0" t="n">
        <f aca="false">COUNTIF(A2193:H2193,A2193)*COUNTIF(A2193:H2193,B2193)*COUNTIF(A2193:H2193,C2193)*COUNTIF(A2193:H2193,D2193)*COUNTIF(A2193:H2193,E2193)*COUNTIF(A2193:H2193,F2193)*COUNTIF(A2193:H2193,G2193)*COUNTIF(A2193:H2193,H2193)</f>
        <v>1</v>
      </c>
      <c r="M2193" s="0" t="n">
        <f aca="false">K2193*L2193</f>
        <v>0</v>
      </c>
    </row>
    <row r="2194" customFormat="false" ht="15" hidden="false" customHeight="false" outlineLevel="0" collapsed="false">
      <c r="A2194" s="0" t="n">
        <v>29</v>
      </c>
      <c r="B2194" s="0" t="n">
        <v>24</v>
      </c>
      <c r="C2194" s="0" t="n">
        <v>52</v>
      </c>
      <c r="D2194" s="0" t="n">
        <v>6</v>
      </c>
      <c r="E2194" s="0" t="n">
        <v>20</v>
      </c>
      <c r="F2194" s="0" t="n">
        <v>49</v>
      </c>
      <c r="G2194" s="0" t="n">
        <v>37</v>
      </c>
      <c r="H2194" s="0" t="n">
        <v>28</v>
      </c>
      <c r="I2194" s="1" t="n">
        <f aca="false">MAX(A2194:H2194)</f>
        <v>52</v>
      </c>
      <c r="J2194" s="1" t="n">
        <f aca="false">MIN(A2194:H2194)</f>
        <v>6</v>
      </c>
      <c r="K2194" s="0" t="n">
        <f aca="false">IF((I2194+J2194)^2&gt;A2194^2+B2194^2+C2194^2+D2194^2+E2194^2+F2194^2+G2194^2+H2194^2-I2194^2-J2194^2,1,0)</f>
        <v>0</v>
      </c>
      <c r="L2194" s="0" t="n">
        <f aca="false">COUNTIF(A2194:H2194,A2194)*COUNTIF(A2194:H2194,B2194)*COUNTIF(A2194:H2194,C2194)*COUNTIF(A2194:H2194,D2194)*COUNTIF(A2194:H2194,E2194)*COUNTIF(A2194:H2194,F2194)*COUNTIF(A2194:H2194,G2194)*COUNTIF(A2194:H2194,H2194)</f>
        <v>1</v>
      </c>
      <c r="M2194" s="0" t="n">
        <f aca="false">K2194*L2194</f>
        <v>0</v>
      </c>
    </row>
    <row r="2195" customFormat="false" ht="15" hidden="false" customHeight="false" outlineLevel="0" collapsed="false">
      <c r="A2195" s="0" t="n">
        <v>98</v>
      </c>
      <c r="B2195" s="0" t="n">
        <v>24</v>
      </c>
      <c r="C2195" s="0" t="n">
        <v>40</v>
      </c>
      <c r="D2195" s="0" t="n">
        <v>67</v>
      </c>
      <c r="E2195" s="0" t="n">
        <v>24</v>
      </c>
      <c r="F2195" s="0" t="n">
        <v>89</v>
      </c>
      <c r="G2195" s="0" t="n">
        <v>4</v>
      </c>
      <c r="H2195" s="0" t="n">
        <v>36</v>
      </c>
      <c r="I2195" s="1" t="n">
        <f aca="false">MAX(A2195:H2195)</f>
        <v>98</v>
      </c>
      <c r="J2195" s="1" t="n">
        <f aca="false">MIN(A2195:H2195)</f>
        <v>4</v>
      </c>
      <c r="K2195" s="0" t="n">
        <f aca="false">IF((I2195+J2195)^2&gt;A2195^2+B2195^2+C2195^2+D2195^2+E2195^2+F2195^2+G2195^2+H2195^2-I2195^2-J2195^2,1,0)</f>
        <v>0</v>
      </c>
      <c r="L2195" s="0" t="n">
        <f aca="false">COUNTIF(A2195:H2195,A2195)*COUNTIF(A2195:H2195,B2195)*COUNTIF(A2195:H2195,C2195)*COUNTIF(A2195:H2195,D2195)*COUNTIF(A2195:H2195,E2195)*COUNTIF(A2195:H2195,F2195)*COUNTIF(A2195:H2195,G2195)*COUNTIF(A2195:H2195,H2195)</f>
        <v>4</v>
      </c>
      <c r="M2195" s="0" t="n">
        <f aca="false">K2195*L2195</f>
        <v>0</v>
      </c>
    </row>
    <row r="2196" customFormat="false" ht="15" hidden="false" customHeight="false" outlineLevel="0" collapsed="false">
      <c r="A2196" s="0" t="n">
        <v>88</v>
      </c>
      <c r="B2196" s="0" t="n">
        <v>14</v>
      </c>
      <c r="C2196" s="0" t="n">
        <v>50</v>
      </c>
      <c r="D2196" s="0" t="n">
        <v>99</v>
      </c>
      <c r="E2196" s="0" t="n">
        <v>21</v>
      </c>
      <c r="F2196" s="0" t="n">
        <v>28</v>
      </c>
      <c r="G2196" s="0" t="n">
        <v>12</v>
      </c>
      <c r="H2196" s="0" t="n">
        <v>30</v>
      </c>
      <c r="I2196" s="1" t="n">
        <f aca="false">MAX(A2196:H2196)</f>
        <v>99</v>
      </c>
      <c r="J2196" s="1" t="n">
        <f aca="false">MIN(A2196:H2196)</f>
        <v>12</v>
      </c>
      <c r="K2196" s="0" t="n">
        <f aca="false">IF((I2196+J2196)^2&gt;A2196^2+B2196^2+C2196^2+D2196^2+E2196^2+F2196^2+G2196^2+H2196^2-I2196^2-J2196^2,1,0)</f>
        <v>0</v>
      </c>
      <c r="L2196" s="0" t="n">
        <f aca="false">COUNTIF(A2196:H2196,A2196)*COUNTIF(A2196:H2196,B2196)*COUNTIF(A2196:H2196,C2196)*COUNTIF(A2196:H2196,D2196)*COUNTIF(A2196:H2196,E2196)*COUNTIF(A2196:H2196,F2196)*COUNTIF(A2196:H2196,G2196)*COUNTIF(A2196:H2196,H2196)</f>
        <v>1</v>
      </c>
      <c r="M2196" s="0" t="n">
        <f aca="false">K2196*L2196</f>
        <v>0</v>
      </c>
    </row>
    <row r="2197" customFormat="false" ht="15" hidden="false" customHeight="false" outlineLevel="0" collapsed="false">
      <c r="A2197" s="0" t="n">
        <v>96</v>
      </c>
      <c r="B2197" s="0" t="n">
        <v>28</v>
      </c>
      <c r="C2197" s="0" t="n">
        <v>52</v>
      </c>
      <c r="D2197" s="0" t="n">
        <v>0</v>
      </c>
      <c r="E2197" s="0" t="n">
        <v>57</v>
      </c>
      <c r="F2197" s="0" t="n">
        <v>51</v>
      </c>
      <c r="G2197" s="0" t="n">
        <v>8</v>
      </c>
      <c r="H2197" s="0" t="n">
        <v>51</v>
      </c>
      <c r="I2197" s="1" t="n">
        <f aca="false">MAX(A2197:H2197)</f>
        <v>96</v>
      </c>
      <c r="J2197" s="1" t="n">
        <f aca="false">MIN(A2197:H2197)</f>
        <v>0</v>
      </c>
      <c r="K2197" s="0" t="n">
        <f aca="false">IF((I2197+J2197)^2&gt;A2197^2+B2197^2+C2197^2+D2197^2+E2197^2+F2197^2+G2197^2+H2197^2-I2197^2-J2197^2,1,0)</f>
        <v>0</v>
      </c>
      <c r="L2197" s="0" t="n">
        <f aca="false">COUNTIF(A2197:H2197,A2197)*COUNTIF(A2197:H2197,B2197)*COUNTIF(A2197:H2197,C2197)*COUNTIF(A2197:H2197,D2197)*COUNTIF(A2197:H2197,E2197)*COUNTIF(A2197:H2197,F2197)*COUNTIF(A2197:H2197,G2197)*COUNTIF(A2197:H2197,H2197)</f>
        <v>4</v>
      </c>
      <c r="M2197" s="0" t="n">
        <f aca="false">K2197*L2197</f>
        <v>0</v>
      </c>
    </row>
    <row r="2198" customFormat="false" ht="15" hidden="false" customHeight="false" outlineLevel="0" collapsed="false">
      <c r="A2198" s="0" t="n">
        <v>62</v>
      </c>
      <c r="B2198" s="0" t="n">
        <v>4</v>
      </c>
      <c r="C2198" s="0" t="n">
        <v>56</v>
      </c>
      <c r="D2198" s="0" t="n">
        <v>15</v>
      </c>
      <c r="E2198" s="0" t="n">
        <v>81</v>
      </c>
      <c r="F2198" s="0" t="n">
        <v>64</v>
      </c>
      <c r="G2198" s="0" t="n">
        <v>18</v>
      </c>
      <c r="H2198" s="0" t="n">
        <v>31</v>
      </c>
      <c r="I2198" s="1" t="n">
        <f aca="false">MAX(A2198:H2198)</f>
        <v>81</v>
      </c>
      <c r="J2198" s="1" t="n">
        <f aca="false">MIN(A2198:H2198)</f>
        <v>4</v>
      </c>
      <c r="K2198" s="0" t="n">
        <f aca="false">IF((I2198+J2198)^2&gt;A2198^2+B2198^2+C2198^2+D2198^2+E2198^2+F2198^2+G2198^2+H2198^2-I2198^2-J2198^2,1,0)</f>
        <v>0</v>
      </c>
      <c r="L2198" s="0" t="n">
        <f aca="false">COUNTIF(A2198:H2198,A2198)*COUNTIF(A2198:H2198,B2198)*COUNTIF(A2198:H2198,C2198)*COUNTIF(A2198:H2198,D2198)*COUNTIF(A2198:H2198,E2198)*COUNTIF(A2198:H2198,F2198)*COUNTIF(A2198:H2198,G2198)*COUNTIF(A2198:H2198,H2198)</f>
        <v>1</v>
      </c>
      <c r="M2198" s="0" t="n">
        <f aca="false">K2198*L2198</f>
        <v>0</v>
      </c>
    </row>
    <row r="2199" customFormat="false" ht="15" hidden="false" customHeight="false" outlineLevel="0" collapsed="false">
      <c r="A2199" s="0" t="n">
        <v>29</v>
      </c>
      <c r="B2199" s="0" t="n">
        <v>0</v>
      </c>
      <c r="C2199" s="0" t="n">
        <v>79</v>
      </c>
      <c r="D2199" s="0" t="n">
        <v>45</v>
      </c>
      <c r="E2199" s="0" t="n">
        <v>29</v>
      </c>
      <c r="F2199" s="0" t="n">
        <v>68</v>
      </c>
      <c r="G2199" s="0" t="n">
        <v>55</v>
      </c>
      <c r="H2199" s="0" t="n">
        <v>93</v>
      </c>
      <c r="I2199" s="1" t="n">
        <f aca="false">MAX(A2199:H2199)</f>
        <v>93</v>
      </c>
      <c r="J2199" s="1" t="n">
        <f aca="false">MIN(A2199:H2199)</f>
        <v>0</v>
      </c>
      <c r="K2199" s="0" t="n">
        <f aca="false">IF((I2199+J2199)^2&gt;A2199^2+B2199^2+C2199^2+D2199^2+E2199^2+F2199^2+G2199^2+H2199^2-I2199^2-J2199^2,1,0)</f>
        <v>0</v>
      </c>
      <c r="L2199" s="0" t="n">
        <f aca="false">COUNTIF(A2199:H2199,A2199)*COUNTIF(A2199:H2199,B2199)*COUNTIF(A2199:H2199,C2199)*COUNTIF(A2199:H2199,D2199)*COUNTIF(A2199:H2199,E2199)*COUNTIF(A2199:H2199,F2199)*COUNTIF(A2199:H2199,G2199)*COUNTIF(A2199:H2199,H2199)</f>
        <v>4</v>
      </c>
      <c r="M2199" s="0" t="n">
        <f aca="false">K2199*L2199</f>
        <v>0</v>
      </c>
    </row>
    <row r="2200" customFormat="false" ht="15" hidden="false" customHeight="false" outlineLevel="0" collapsed="false">
      <c r="A2200" s="0" t="n">
        <v>97</v>
      </c>
      <c r="B2200" s="0" t="n">
        <v>12</v>
      </c>
      <c r="C2200" s="0" t="n">
        <v>96</v>
      </c>
      <c r="D2200" s="0" t="n">
        <v>72</v>
      </c>
      <c r="E2200" s="0" t="n">
        <v>79</v>
      </c>
      <c r="F2200" s="0" t="n">
        <v>34</v>
      </c>
      <c r="G2200" s="0" t="n">
        <v>5</v>
      </c>
      <c r="H2200" s="0" t="n">
        <v>9</v>
      </c>
      <c r="I2200" s="1" t="n">
        <f aca="false">MAX(A2200:H2200)</f>
        <v>97</v>
      </c>
      <c r="J2200" s="1" t="n">
        <f aca="false">MIN(A2200:H2200)</f>
        <v>5</v>
      </c>
      <c r="K2200" s="0" t="n">
        <f aca="false">IF((I2200+J2200)^2&gt;A2200^2+B2200^2+C2200^2+D2200^2+E2200^2+F2200^2+G2200^2+H2200^2-I2200^2-J2200^2,1,0)</f>
        <v>0</v>
      </c>
      <c r="L2200" s="0" t="n">
        <f aca="false">COUNTIF(A2200:H2200,A2200)*COUNTIF(A2200:H2200,B2200)*COUNTIF(A2200:H2200,C2200)*COUNTIF(A2200:H2200,D2200)*COUNTIF(A2200:H2200,E2200)*COUNTIF(A2200:H2200,F2200)*COUNTIF(A2200:H2200,G2200)*COUNTIF(A2200:H2200,H2200)</f>
        <v>1</v>
      </c>
      <c r="M2200" s="0" t="n">
        <f aca="false">K2200*L2200</f>
        <v>0</v>
      </c>
    </row>
    <row r="2201" customFormat="false" ht="15" hidden="false" customHeight="false" outlineLevel="0" collapsed="false">
      <c r="A2201" s="0" t="n">
        <v>66</v>
      </c>
      <c r="B2201" s="0" t="n">
        <v>53</v>
      </c>
      <c r="C2201" s="0" t="n">
        <v>71</v>
      </c>
      <c r="D2201" s="0" t="n">
        <v>64</v>
      </c>
      <c r="E2201" s="0" t="n">
        <v>80</v>
      </c>
      <c r="F2201" s="0" t="n">
        <v>76</v>
      </c>
      <c r="G2201" s="0" t="n">
        <v>24</v>
      </c>
      <c r="H2201" s="0" t="n">
        <v>46</v>
      </c>
      <c r="I2201" s="1" t="n">
        <f aca="false">MAX(A2201:H2201)</f>
        <v>80</v>
      </c>
      <c r="J2201" s="1" t="n">
        <f aca="false">MIN(A2201:H2201)</f>
        <v>24</v>
      </c>
      <c r="K2201" s="0" t="n">
        <f aca="false">IF((I2201+J2201)^2&gt;A2201^2+B2201^2+C2201^2+D2201^2+E2201^2+F2201^2+G2201^2+H2201^2-I2201^2-J2201^2,1,0)</f>
        <v>0</v>
      </c>
      <c r="L2201" s="0" t="n">
        <f aca="false">COUNTIF(A2201:H2201,A2201)*COUNTIF(A2201:H2201,B2201)*COUNTIF(A2201:H2201,C2201)*COUNTIF(A2201:H2201,D2201)*COUNTIF(A2201:H2201,E2201)*COUNTIF(A2201:H2201,F2201)*COUNTIF(A2201:H2201,G2201)*COUNTIF(A2201:H2201,H2201)</f>
        <v>1</v>
      </c>
      <c r="M2201" s="0" t="n">
        <f aca="false">K2201*L2201</f>
        <v>0</v>
      </c>
    </row>
    <row r="2202" customFormat="false" ht="15" hidden="false" customHeight="false" outlineLevel="0" collapsed="false">
      <c r="A2202" s="0" t="n">
        <v>59</v>
      </c>
      <c r="B2202" s="0" t="n">
        <v>31</v>
      </c>
      <c r="C2202" s="0" t="n">
        <v>94</v>
      </c>
      <c r="D2202" s="0" t="n">
        <v>16</v>
      </c>
      <c r="E2202" s="0" t="n">
        <v>68</v>
      </c>
      <c r="F2202" s="0" t="n">
        <v>89</v>
      </c>
      <c r="G2202" s="0" t="n">
        <v>81</v>
      </c>
      <c r="H2202" s="0" t="n">
        <v>12</v>
      </c>
      <c r="I2202" s="1" t="n">
        <f aca="false">MAX(A2202:H2202)</f>
        <v>94</v>
      </c>
      <c r="J2202" s="1" t="n">
        <f aca="false">MIN(A2202:H2202)</f>
        <v>12</v>
      </c>
      <c r="K2202" s="0" t="n">
        <f aca="false">IF((I2202+J2202)^2&gt;A2202^2+B2202^2+C2202^2+D2202^2+E2202^2+F2202^2+G2202^2+H2202^2-I2202^2-J2202^2,1,0)</f>
        <v>0</v>
      </c>
      <c r="L2202" s="0" t="n">
        <f aca="false">COUNTIF(A2202:H2202,A2202)*COUNTIF(A2202:H2202,B2202)*COUNTIF(A2202:H2202,C2202)*COUNTIF(A2202:H2202,D2202)*COUNTIF(A2202:H2202,E2202)*COUNTIF(A2202:H2202,F2202)*COUNTIF(A2202:H2202,G2202)*COUNTIF(A2202:H2202,H2202)</f>
        <v>1</v>
      </c>
      <c r="M2202" s="0" t="n">
        <f aca="false">K2202*L2202</f>
        <v>0</v>
      </c>
    </row>
    <row r="2203" customFormat="false" ht="15" hidden="false" customHeight="false" outlineLevel="0" collapsed="false">
      <c r="A2203" s="0" t="n">
        <v>63</v>
      </c>
      <c r="B2203" s="0" t="n">
        <v>46</v>
      </c>
      <c r="C2203" s="0" t="n">
        <v>76</v>
      </c>
      <c r="D2203" s="0" t="n">
        <v>29</v>
      </c>
      <c r="E2203" s="0" t="n">
        <v>23</v>
      </c>
      <c r="F2203" s="0" t="n">
        <v>87</v>
      </c>
      <c r="G2203" s="0" t="n">
        <v>22</v>
      </c>
      <c r="H2203" s="0" t="n">
        <v>51</v>
      </c>
      <c r="I2203" s="1" t="n">
        <f aca="false">MAX(A2203:H2203)</f>
        <v>87</v>
      </c>
      <c r="J2203" s="1" t="n">
        <f aca="false">MIN(A2203:H2203)</f>
        <v>22</v>
      </c>
      <c r="K2203" s="0" t="n">
        <f aca="false">IF((I2203+J2203)^2&gt;A2203^2+B2203^2+C2203^2+D2203^2+E2203^2+F2203^2+G2203^2+H2203^2-I2203^2-J2203^2,1,0)</f>
        <v>0</v>
      </c>
      <c r="L2203" s="0" t="n">
        <f aca="false">COUNTIF(A2203:H2203,A2203)*COUNTIF(A2203:H2203,B2203)*COUNTIF(A2203:H2203,C2203)*COUNTIF(A2203:H2203,D2203)*COUNTIF(A2203:H2203,E2203)*COUNTIF(A2203:H2203,F2203)*COUNTIF(A2203:H2203,G2203)*COUNTIF(A2203:H2203,H2203)</f>
        <v>1</v>
      </c>
      <c r="M2203" s="0" t="n">
        <f aca="false">K2203*L2203</f>
        <v>0</v>
      </c>
    </row>
    <row r="2204" customFormat="false" ht="15" hidden="false" customHeight="false" outlineLevel="0" collapsed="false">
      <c r="A2204" s="0" t="n">
        <v>53</v>
      </c>
      <c r="B2204" s="0" t="n">
        <v>54</v>
      </c>
      <c r="C2204" s="0" t="n">
        <v>10</v>
      </c>
      <c r="D2204" s="0" t="n">
        <v>83</v>
      </c>
      <c r="E2204" s="0" t="n">
        <v>50</v>
      </c>
      <c r="F2204" s="0" t="n">
        <v>24</v>
      </c>
      <c r="G2204" s="0" t="n">
        <v>4</v>
      </c>
      <c r="H2204" s="0" t="n">
        <v>12</v>
      </c>
      <c r="I2204" s="1" t="n">
        <f aca="false">MAX(A2204:H2204)</f>
        <v>83</v>
      </c>
      <c r="J2204" s="1" t="n">
        <f aca="false">MIN(A2204:H2204)</f>
        <v>4</v>
      </c>
      <c r="K2204" s="0" t="n">
        <f aca="false">IF((I2204+J2204)^2&gt;A2204^2+B2204^2+C2204^2+D2204^2+E2204^2+F2204^2+G2204^2+H2204^2-I2204^2-J2204^2,1,0)</f>
        <v>0</v>
      </c>
      <c r="L2204" s="0" t="n">
        <f aca="false">COUNTIF(A2204:H2204,A2204)*COUNTIF(A2204:H2204,B2204)*COUNTIF(A2204:H2204,C2204)*COUNTIF(A2204:H2204,D2204)*COUNTIF(A2204:H2204,E2204)*COUNTIF(A2204:H2204,F2204)*COUNTIF(A2204:H2204,G2204)*COUNTIF(A2204:H2204,H2204)</f>
        <v>1</v>
      </c>
      <c r="M2204" s="0" t="n">
        <f aca="false">K2204*L2204</f>
        <v>0</v>
      </c>
    </row>
    <row r="2205" customFormat="false" ht="15" hidden="false" customHeight="false" outlineLevel="0" collapsed="false">
      <c r="A2205" s="0" t="n">
        <v>47</v>
      </c>
      <c r="B2205" s="0" t="n">
        <v>24</v>
      </c>
      <c r="C2205" s="0" t="n">
        <v>78</v>
      </c>
      <c r="D2205" s="0" t="n">
        <v>25</v>
      </c>
      <c r="E2205" s="0" t="n">
        <v>87</v>
      </c>
      <c r="F2205" s="0" t="n">
        <v>22</v>
      </c>
      <c r="G2205" s="0" t="n">
        <v>85</v>
      </c>
      <c r="H2205" s="0" t="n">
        <v>78</v>
      </c>
      <c r="I2205" s="1" t="n">
        <f aca="false">MAX(A2205:H2205)</f>
        <v>87</v>
      </c>
      <c r="J2205" s="1" t="n">
        <f aca="false">MIN(A2205:H2205)</f>
        <v>22</v>
      </c>
      <c r="K2205" s="0" t="n">
        <f aca="false">IF((I2205+J2205)^2&gt;A2205^2+B2205^2+C2205^2+D2205^2+E2205^2+F2205^2+G2205^2+H2205^2-I2205^2-J2205^2,1,0)</f>
        <v>0</v>
      </c>
      <c r="L2205" s="0" t="n">
        <f aca="false">COUNTIF(A2205:H2205,A2205)*COUNTIF(A2205:H2205,B2205)*COUNTIF(A2205:H2205,C2205)*COUNTIF(A2205:H2205,D2205)*COUNTIF(A2205:H2205,E2205)*COUNTIF(A2205:H2205,F2205)*COUNTIF(A2205:H2205,G2205)*COUNTIF(A2205:H2205,H2205)</f>
        <v>4</v>
      </c>
      <c r="M2205" s="0" t="n">
        <f aca="false">K2205*L2205</f>
        <v>0</v>
      </c>
    </row>
    <row r="2206" customFormat="false" ht="15" hidden="false" customHeight="false" outlineLevel="0" collapsed="false">
      <c r="A2206" s="0" t="n">
        <v>19</v>
      </c>
      <c r="B2206" s="0" t="n">
        <v>21</v>
      </c>
      <c r="C2206" s="0" t="n">
        <v>57</v>
      </c>
      <c r="D2206" s="0" t="n">
        <v>12</v>
      </c>
      <c r="E2206" s="0" t="n">
        <v>100</v>
      </c>
      <c r="F2206" s="0" t="n">
        <v>88</v>
      </c>
      <c r="G2206" s="0" t="n">
        <v>38</v>
      </c>
      <c r="H2206" s="0" t="n">
        <v>42</v>
      </c>
      <c r="I2206" s="1" t="n">
        <f aca="false">MAX(A2206:H2206)</f>
        <v>100</v>
      </c>
      <c r="J2206" s="1" t="n">
        <f aca="false">MIN(A2206:H2206)</f>
        <v>12</v>
      </c>
      <c r="K2206" s="0" t="n">
        <f aca="false">IF((I2206+J2206)^2&gt;A2206^2+B2206^2+C2206^2+D2206^2+E2206^2+F2206^2+G2206^2+H2206^2-I2206^2-J2206^2,1,0)</f>
        <v>0</v>
      </c>
      <c r="L2206" s="0" t="n">
        <f aca="false">COUNTIF(A2206:H2206,A2206)*COUNTIF(A2206:H2206,B2206)*COUNTIF(A2206:H2206,C2206)*COUNTIF(A2206:H2206,D2206)*COUNTIF(A2206:H2206,E2206)*COUNTIF(A2206:H2206,F2206)*COUNTIF(A2206:H2206,G2206)*COUNTIF(A2206:H2206,H2206)</f>
        <v>1</v>
      </c>
      <c r="M2206" s="0" t="n">
        <f aca="false">K2206*L2206</f>
        <v>0</v>
      </c>
    </row>
    <row r="2207" customFormat="false" ht="15" hidden="false" customHeight="false" outlineLevel="0" collapsed="false">
      <c r="A2207" s="0" t="n">
        <v>24</v>
      </c>
      <c r="B2207" s="0" t="n">
        <v>49</v>
      </c>
      <c r="C2207" s="0" t="n">
        <v>32</v>
      </c>
      <c r="D2207" s="0" t="n">
        <v>19</v>
      </c>
      <c r="E2207" s="0" t="n">
        <v>0</v>
      </c>
      <c r="F2207" s="0" t="n">
        <v>61</v>
      </c>
      <c r="G2207" s="0" t="n">
        <v>64</v>
      </c>
      <c r="H2207" s="0" t="n">
        <v>91</v>
      </c>
      <c r="I2207" s="1" t="n">
        <f aca="false">MAX(A2207:H2207)</f>
        <v>91</v>
      </c>
      <c r="J2207" s="1" t="n">
        <f aca="false">MIN(A2207:H2207)</f>
        <v>0</v>
      </c>
      <c r="K2207" s="0" t="n">
        <f aca="false">IF((I2207+J2207)^2&gt;A2207^2+B2207^2+C2207^2+D2207^2+E2207^2+F2207^2+G2207^2+H2207^2-I2207^2-J2207^2,1,0)</f>
        <v>0</v>
      </c>
      <c r="L2207" s="0" t="n">
        <f aca="false">COUNTIF(A2207:H2207,A2207)*COUNTIF(A2207:H2207,B2207)*COUNTIF(A2207:H2207,C2207)*COUNTIF(A2207:H2207,D2207)*COUNTIF(A2207:H2207,E2207)*COUNTIF(A2207:H2207,F2207)*COUNTIF(A2207:H2207,G2207)*COUNTIF(A2207:H2207,H2207)</f>
        <v>1</v>
      </c>
      <c r="M2207" s="0" t="n">
        <f aca="false">K2207*L2207</f>
        <v>0</v>
      </c>
    </row>
    <row r="2208" customFormat="false" ht="15" hidden="false" customHeight="false" outlineLevel="0" collapsed="false">
      <c r="A2208" s="0" t="n">
        <v>86</v>
      </c>
      <c r="B2208" s="0" t="n">
        <v>60</v>
      </c>
      <c r="C2208" s="0" t="n">
        <v>8</v>
      </c>
      <c r="D2208" s="0" t="n">
        <v>12</v>
      </c>
      <c r="E2208" s="0" t="n">
        <v>11</v>
      </c>
      <c r="F2208" s="0" t="n">
        <v>31</v>
      </c>
      <c r="G2208" s="0" t="n">
        <v>33</v>
      </c>
      <c r="H2208" s="0" t="n">
        <v>34</v>
      </c>
      <c r="I2208" s="1" t="n">
        <f aca="false">MAX(A2208:H2208)</f>
        <v>86</v>
      </c>
      <c r="J2208" s="1" t="n">
        <f aca="false">MIN(A2208:H2208)</f>
        <v>8</v>
      </c>
      <c r="K2208" s="0" t="n">
        <f aca="false">IF((I2208+J2208)^2&gt;A2208^2+B2208^2+C2208^2+D2208^2+E2208^2+F2208^2+G2208^2+H2208^2-I2208^2-J2208^2,1,0)</f>
        <v>1</v>
      </c>
      <c r="L2208" s="0" t="n">
        <f aca="false">COUNTIF(A2208:H2208,A2208)*COUNTIF(A2208:H2208,B2208)*COUNTIF(A2208:H2208,C2208)*COUNTIF(A2208:H2208,D2208)*COUNTIF(A2208:H2208,E2208)*COUNTIF(A2208:H2208,F2208)*COUNTIF(A2208:H2208,G2208)*COUNTIF(A2208:H2208,H2208)</f>
        <v>1</v>
      </c>
      <c r="M2208" s="0" t="n">
        <f aca="false">K2208*L2208</f>
        <v>1</v>
      </c>
    </row>
    <row r="2209" customFormat="false" ht="15" hidden="false" customHeight="false" outlineLevel="0" collapsed="false">
      <c r="A2209" s="0" t="n">
        <v>98</v>
      </c>
      <c r="B2209" s="0" t="n">
        <v>96</v>
      </c>
      <c r="C2209" s="0" t="n">
        <v>78</v>
      </c>
      <c r="D2209" s="0" t="n">
        <v>97</v>
      </c>
      <c r="E2209" s="0" t="n">
        <v>23</v>
      </c>
      <c r="F2209" s="0" t="n">
        <v>70</v>
      </c>
      <c r="G2209" s="0" t="n">
        <v>83</v>
      </c>
      <c r="H2209" s="0" t="n">
        <v>69</v>
      </c>
      <c r="I2209" s="1" t="n">
        <f aca="false">MAX(A2209:H2209)</f>
        <v>98</v>
      </c>
      <c r="J2209" s="1" t="n">
        <f aca="false">MIN(A2209:H2209)</f>
        <v>23</v>
      </c>
      <c r="K2209" s="0" t="n">
        <f aca="false">IF((I2209+J2209)^2&gt;A2209^2+B2209^2+C2209^2+D2209^2+E2209^2+F2209^2+G2209^2+H2209^2-I2209^2-J2209^2,1,0)</f>
        <v>0</v>
      </c>
      <c r="L2209" s="0" t="n">
        <f aca="false">COUNTIF(A2209:H2209,A2209)*COUNTIF(A2209:H2209,B2209)*COUNTIF(A2209:H2209,C2209)*COUNTIF(A2209:H2209,D2209)*COUNTIF(A2209:H2209,E2209)*COUNTIF(A2209:H2209,F2209)*COUNTIF(A2209:H2209,G2209)*COUNTIF(A2209:H2209,H2209)</f>
        <v>1</v>
      </c>
      <c r="M2209" s="0" t="n">
        <f aca="false">K2209*L2209</f>
        <v>0</v>
      </c>
    </row>
    <row r="2210" customFormat="false" ht="15" hidden="false" customHeight="false" outlineLevel="0" collapsed="false">
      <c r="A2210" s="0" t="n">
        <v>36</v>
      </c>
      <c r="B2210" s="0" t="n">
        <v>78</v>
      </c>
      <c r="C2210" s="0" t="n">
        <v>17</v>
      </c>
      <c r="D2210" s="0" t="n">
        <v>96</v>
      </c>
      <c r="E2210" s="0" t="n">
        <v>88</v>
      </c>
      <c r="F2210" s="0" t="n">
        <v>50</v>
      </c>
      <c r="G2210" s="0" t="n">
        <v>30</v>
      </c>
      <c r="H2210" s="0" t="n">
        <v>82</v>
      </c>
      <c r="I2210" s="1" t="n">
        <f aca="false">MAX(A2210:H2210)</f>
        <v>96</v>
      </c>
      <c r="J2210" s="1" t="n">
        <f aca="false">MIN(A2210:H2210)</f>
        <v>17</v>
      </c>
      <c r="K2210" s="0" t="n">
        <f aca="false">IF((I2210+J2210)^2&gt;A2210^2+B2210^2+C2210^2+D2210^2+E2210^2+F2210^2+G2210^2+H2210^2-I2210^2-J2210^2,1,0)</f>
        <v>0</v>
      </c>
      <c r="L2210" s="0" t="n">
        <f aca="false">COUNTIF(A2210:H2210,A2210)*COUNTIF(A2210:H2210,B2210)*COUNTIF(A2210:H2210,C2210)*COUNTIF(A2210:H2210,D2210)*COUNTIF(A2210:H2210,E2210)*COUNTIF(A2210:H2210,F2210)*COUNTIF(A2210:H2210,G2210)*COUNTIF(A2210:H2210,H2210)</f>
        <v>1</v>
      </c>
      <c r="M2210" s="0" t="n">
        <f aca="false">K2210*L2210</f>
        <v>0</v>
      </c>
    </row>
    <row r="2211" customFormat="false" ht="15" hidden="false" customHeight="false" outlineLevel="0" collapsed="false">
      <c r="A2211" s="0" t="n">
        <v>73</v>
      </c>
      <c r="B2211" s="0" t="n">
        <v>87</v>
      </c>
      <c r="C2211" s="0" t="n">
        <v>19</v>
      </c>
      <c r="D2211" s="0" t="n">
        <v>72</v>
      </c>
      <c r="E2211" s="0" t="n">
        <v>8</v>
      </c>
      <c r="F2211" s="0" t="n">
        <v>55</v>
      </c>
      <c r="G2211" s="0" t="n">
        <v>77</v>
      </c>
      <c r="H2211" s="0" t="n">
        <v>63</v>
      </c>
      <c r="I2211" s="1" t="n">
        <f aca="false">MAX(A2211:H2211)</f>
        <v>87</v>
      </c>
      <c r="J2211" s="1" t="n">
        <f aca="false">MIN(A2211:H2211)</f>
        <v>8</v>
      </c>
      <c r="K2211" s="0" t="n">
        <f aca="false">IF((I2211+J2211)^2&gt;A2211^2+B2211^2+C2211^2+D2211^2+E2211^2+F2211^2+G2211^2+H2211^2-I2211^2-J2211^2,1,0)</f>
        <v>0</v>
      </c>
      <c r="L2211" s="0" t="n">
        <f aca="false">COUNTIF(A2211:H2211,A2211)*COUNTIF(A2211:H2211,B2211)*COUNTIF(A2211:H2211,C2211)*COUNTIF(A2211:H2211,D2211)*COUNTIF(A2211:H2211,E2211)*COUNTIF(A2211:H2211,F2211)*COUNTIF(A2211:H2211,G2211)*COUNTIF(A2211:H2211,H2211)</f>
        <v>1</v>
      </c>
      <c r="M2211" s="0" t="n">
        <f aca="false">K2211*L2211</f>
        <v>0</v>
      </c>
    </row>
    <row r="2212" customFormat="false" ht="15" hidden="false" customHeight="false" outlineLevel="0" collapsed="false">
      <c r="A2212" s="0" t="n">
        <v>37</v>
      </c>
      <c r="B2212" s="0" t="n">
        <v>8</v>
      </c>
      <c r="C2212" s="0" t="n">
        <v>43</v>
      </c>
      <c r="D2212" s="0" t="n">
        <v>22</v>
      </c>
      <c r="E2212" s="0" t="n">
        <v>30</v>
      </c>
      <c r="F2212" s="0" t="n">
        <v>18</v>
      </c>
      <c r="G2212" s="0" t="n">
        <v>24</v>
      </c>
      <c r="H2212" s="0" t="n">
        <v>19</v>
      </c>
      <c r="I2212" s="1" t="n">
        <f aca="false">MAX(A2212:H2212)</f>
        <v>43</v>
      </c>
      <c r="J2212" s="1" t="n">
        <f aca="false">MIN(A2212:H2212)</f>
        <v>8</v>
      </c>
      <c r="K2212" s="0" t="n">
        <f aca="false">IF((I2212+J2212)^2&gt;A2212^2+B2212^2+C2212^2+D2212^2+E2212^2+F2212^2+G2212^2+H2212^2-I2212^2-J2212^2,1,0)</f>
        <v>0</v>
      </c>
      <c r="L2212" s="0" t="n">
        <f aca="false">COUNTIF(A2212:H2212,A2212)*COUNTIF(A2212:H2212,B2212)*COUNTIF(A2212:H2212,C2212)*COUNTIF(A2212:H2212,D2212)*COUNTIF(A2212:H2212,E2212)*COUNTIF(A2212:H2212,F2212)*COUNTIF(A2212:H2212,G2212)*COUNTIF(A2212:H2212,H2212)</f>
        <v>1</v>
      </c>
      <c r="M2212" s="0" t="n">
        <f aca="false">K2212*L2212</f>
        <v>0</v>
      </c>
    </row>
    <row r="2213" customFormat="false" ht="15" hidden="false" customHeight="false" outlineLevel="0" collapsed="false">
      <c r="A2213" s="0" t="n">
        <v>58</v>
      </c>
      <c r="B2213" s="0" t="n">
        <v>11</v>
      </c>
      <c r="C2213" s="0" t="n">
        <v>85</v>
      </c>
      <c r="D2213" s="0" t="n">
        <v>59</v>
      </c>
      <c r="E2213" s="0" t="n">
        <v>76</v>
      </c>
      <c r="F2213" s="0" t="n">
        <v>78</v>
      </c>
      <c r="G2213" s="0" t="n">
        <v>66</v>
      </c>
      <c r="H2213" s="0" t="n">
        <v>52</v>
      </c>
      <c r="I2213" s="1" t="n">
        <f aca="false">MAX(A2213:H2213)</f>
        <v>85</v>
      </c>
      <c r="J2213" s="1" t="n">
        <f aca="false">MIN(A2213:H2213)</f>
        <v>11</v>
      </c>
      <c r="K2213" s="0" t="n">
        <f aca="false">IF((I2213+J2213)^2&gt;A2213^2+B2213^2+C2213^2+D2213^2+E2213^2+F2213^2+G2213^2+H2213^2-I2213^2-J2213^2,1,0)</f>
        <v>0</v>
      </c>
      <c r="L2213" s="0" t="n">
        <f aca="false">COUNTIF(A2213:H2213,A2213)*COUNTIF(A2213:H2213,B2213)*COUNTIF(A2213:H2213,C2213)*COUNTIF(A2213:H2213,D2213)*COUNTIF(A2213:H2213,E2213)*COUNTIF(A2213:H2213,F2213)*COUNTIF(A2213:H2213,G2213)*COUNTIF(A2213:H2213,H2213)</f>
        <v>1</v>
      </c>
      <c r="M2213" s="0" t="n">
        <f aca="false">K2213*L2213</f>
        <v>0</v>
      </c>
    </row>
    <row r="2214" customFormat="false" ht="15" hidden="false" customHeight="false" outlineLevel="0" collapsed="false">
      <c r="A2214" s="0" t="n">
        <v>36</v>
      </c>
      <c r="B2214" s="0" t="n">
        <v>66</v>
      </c>
      <c r="C2214" s="0" t="n">
        <v>77</v>
      </c>
      <c r="D2214" s="0" t="n">
        <v>65</v>
      </c>
      <c r="E2214" s="0" t="n">
        <v>29</v>
      </c>
      <c r="F2214" s="0" t="n">
        <v>28</v>
      </c>
      <c r="G2214" s="0" t="n">
        <v>26</v>
      </c>
      <c r="H2214" s="0" t="n">
        <v>73</v>
      </c>
      <c r="I2214" s="1" t="n">
        <f aca="false">MAX(A2214:H2214)</f>
        <v>77</v>
      </c>
      <c r="J2214" s="1" t="n">
        <f aca="false">MIN(A2214:H2214)</f>
        <v>26</v>
      </c>
      <c r="K2214" s="0" t="n">
        <f aca="false">IF((I2214+J2214)^2&gt;A2214^2+B2214^2+C2214^2+D2214^2+E2214^2+F2214^2+G2214^2+H2214^2-I2214^2-J2214^2,1,0)</f>
        <v>0</v>
      </c>
      <c r="L2214" s="0" t="n">
        <f aca="false">COUNTIF(A2214:H2214,A2214)*COUNTIF(A2214:H2214,B2214)*COUNTIF(A2214:H2214,C2214)*COUNTIF(A2214:H2214,D2214)*COUNTIF(A2214:H2214,E2214)*COUNTIF(A2214:H2214,F2214)*COUNTIF(A2214:H2214,G2214)*COUNTIF(A2214:H2214,H2214)</f>
        <v>1</v>
      </c>
      <c r="M2214" s="0" t="n">
        <f aca="false">K2214*L2214</f>
        <v>0</v>
      </c>
    </row>
    <row r="2215" customFormat="false" ht="15" hidden="false" customHeight="false" outlineLevel="0" collapsed="false">
      <c r="A2215" s="0" t="n">
        <v>62</v>
      </c>
      <c r="B2215" s="0" t="n">
        <v>41</v>
      </c>
      <c r="C2215" s="0" t="n">
        <v>32</v>
      </c>
      <c r="D2215" s="0" t="n">
        <v>91</v>
      </c>
      <c r="E2215" s="0" t="n">
        <v>69</v>
      </c>
      <c r="F2215" s="0" t="n">
        <v>54</v>
      </c>
      <c r="G2215" s="0" t="n">
        <v>53</v>
      </c>
      <c r="H2215" s="0" t="n">
        <v>74</v>
      </c>
      <c r="I2215" s="1" t="n">
        <f aca="false">MAX(A2215:H2215)</f>
        <v>91</v>
      </c>
      <c r="J2215" s="1" t="n">
        <f aca="false">MIN(A2215:H2215)</f>
        <v>32</v>
      </c>
      <c r="K2215" s="0" t="n">
        <f aca="false">IF((I2215+J2215)^2&gt;A2215^2+B2215^2+C2215^2+D2215^2+E2215^2+F2215^2+G2215^2+H2215^2-I2215^2-J2215^2,1,0)</f>
        <v>0</v>
      </c>
      <c r="L2215" s="0" t="n">
        <f aca="false">COUNTIF(A2215:H2215,A2215)*COUNTIF(A2215:H2215,B2215)*COUNTIF(A2215:H2215,C2215)*COUNTIF(A2215:H2215,D2215)*COUNTIF(A2215:H2215,E2215)*COUNTIF(A2215:H2215,F2215)*COUNTIF(A2215:H2215,G2215)*COUNTIF(A2215:H2215,H2215)</f>
        <v>1</v>
      </c>
      <c r="M2215" s="0" t="n">
        <f aca="false">K2215*L2215</f>
        <v>0</v>
      </c>
    </row>
    <row r="2216" customFormat="false" ht="15" hidden="false" customHeight="false" outlineLevel="0" collapsed="false">
      <c r="A2216" s="0" t="n">
        <v>51</v>
      </c>
      <c r="B2216" s="0" t="n">
        <v>6</v>
      </c>
      <c r="C2216" s="0" t="n">
        <v>22</v>
      </c>
      <c r="D2216" s="0" t="n">
        <v>39</v>
      </c>
      <c r="E2216" s="0" t="n">
        <v>36</v>
      </c>
      <c r="F2216" s="0" t="n">
        <v>94</v>
      </c>
      <c r="G2216" s="0" t="n">
        <v>86</v>
      </c>
      <c r="H2216" s="0" t="n">
        <v>90</v>
      </c>
      <c r="I2216" s="1" t="n">
        <f aca="false">MAX(A2216:H2216)</f>
        <v>94</v>
      </c>
      <c r="J2216" s="1" t="n">
        <f aca="false">MIN(A2216:H2216)</f>
        <v>6</v>
      </c>
      <c r="K2216" s="0" t="n">
        <f aca="false">IF((I2216+J2216)^2&gt;A2216^2+B2216^2+C2216^2+D2216^2+E2216^2+F2216^2+G2216^2+H2216^2-I2216^2-J2216^2,1,0)</f>
        <v>0</v>
      </c>
      <c r="L2216" s="0" t="n">
        <f aca="false">COUNTIF(A2216:H2216,A2216)*COUNTIF(A2216:H2216,B2216)*COUNTIF(A2216:H2216,C2216)*COUNTIF(A2216:H2216,D2216)*COUNTIF(A2216:H2216,E2216)*COUNTIF(A2216:H2216,F2216)*COUNTIF(A2216:H2216,G2216)*COUNTIF(A2216:H2216,H2216)</f>
        <v>1</v>
      </c>
      <c r="M2216" s="0" t="n">
        <f aca="false">K2216*L2216</f>
        <v>0</v>
      </c>
    </row>
    <row r="2217" customFormat="false" ht="15" hidden="false" customHeight="false" outlineLevel="0" collapsed="false">
      <c r="A2217" s="0" t="n">
        <v>82</v>
      </c>
      <c r="B2217" s="0" t="n">
        <v>36</v>
      </c>
      <c r="C2217" s="0" t="n">
        <v>78</v>
      </c>
      <c r="D2217" s="0" t="n">
        <v>82</v>
      </c>
      <c r="E2217" s="0" t="n">
        <v>22</v>
      </c>
      <c r="F2217" s="0" t="n">
        <v>61</v>
      </c>
      <c r="G2217" s="0" t="n">
        <v>75</v>
      </c>
      <c r="H2217" s="0" t="n">
        <v>82</v>
      </c>
      <c r="I2217" s="1" t="n">
        <f aca="false">MAX(A2217:H2217)</f>
        <v>82</v>
      </c>
      <c r="J2217" s="1" t="n">
        <f aca="false">MIN(A2217:H2217)</f>
        <v>22</v>
      </c>
      <c r="K2217" s="0" t="n">
        <f aca="false">IF((I2217+J2217)^2&gt;A2217^2+B2217^2+C2217^2+D2217^2+E2217^2+F2217^2+G2217^2+H2217^2-I2217^2-J2217^2,1,0)</f>
        <v>0</v>
      </c>
      <c r="L2217" s="0" t="n">
        <f aca="false">COUNTIF(A2217:H2217,A2217)*COUNTIF(A2217:H2217,B2217)*COUNTIF(A2217:H2217,C2217)*COUNTIF(A2217:H2217,D2217)*COUNTIF(A2217:H2217,E2217)*COUNTIF(A2217:H2217,F2217)*COUNTIF(A2217:H2217,G2217)*COUNTIF(A2217:H2217,H2217)</f>
        <v>27</v>
      </c>
      <c r="M2217" s="0" t="n">
        <f aca="false">K2217*L2217</f>
        <v>0</v>
      </c>
    </row>
    <row r="2218" customFormat="false" ht="15" hidden="false" customHeight="false" outlineLevel="0" collapsed="false">
      <c r="A2218" s="0" t="n">
        <v>33</v>
      </c>
      <c r="B2218" s="0" t="n">
        <v>91</v>
      </c>
      <c r="C2218" s="0" t="n">
        <v>99</v>
      </c>
      <c r="D2218" s="0" t="n">
        <v>81</v>
      </c>
      <c r="E2218" s="0" t="n">
        <v>55</v>
      </c>
      <c r="F2218" s="0" t="n">
        <v>56</v>
      </c>
      <c r="G2218" s="0" t="n">
        <v>48</v>
      </c>
      <c r="H2218" s="0" t="n">
        <v>63</v>
      </c>
      <c r="I2218" s="1" t="n">
        <f aca="false">MAX(A2218:H2218)</f>
        <v>99</v>
      </c>
      <c r="J2218" s="1" t="n">
        <f aca="false">MIN(A2218:H2218)</f>
        <v>33</v>
      </c>
      <c r="K2218" s="0" t="n">
        <f aca="false">IF((I2218+J2218)^2&gt;A2218^2+B2218^2+C2218^2+D2218^2+E2218^2+F2218^2+G2218^2+H2218^2-I2218^2-J2218^2,1,0)</f>
        <v>0</v>
      </c>
      <c r="L2218" s="0" t="n">
        <f aca="false">COUNTIF(A2218:H2218,A2218)*COUNTIF(A2218:H2218,B2218)*COUNTIF(A2218:H2218,C2218)*COUNTIF(A2218:H2218,D2218)*COUNTIF(A2218:H2218,E2218)*COUNTIF(A2218:H2218,F2218)*COUNTIF(A2218:H2218,G2218)*COUNTIF(A2218:H2218,H2218)</f>
        <v>1</v>
      </c>
      <c r="M2218" s="0" t="n">
        <f aca="false">K2218*L2218</f>
        <v>0</v>
      </c>
    </row>
    <row r="2219" customFormat="false" ht="15" hidden="false" customHeight="false" outlineLevel="0" collapsed="false">
      <c r="A2219" s="0" t="n">
        <v>79</v>
      </c>
      <c r="B2219" s="0" t="n">
        <v>49</v>
      </c>
      <c r="C2219" s="0" t="n">
        <v>3</v>
      </c>
      <c r="D2219" s="0" t="n">
        <v>5</v>
      </c>
      <c r="E2219" s="0" t="n">
        <v>78</v>
      </c>
      <c r="F2219" s="0" t="n">
        <v>35</v>
      </c>
      <c r="G2219" s="0" t="n">
        <v>23</v>
      </c>
      <c r="H2219" s="0" t="n">
        <v>36</v>
      </c>
      <c r="I2219" s="1" t="n">
        <f aca="false">MAX(A2219:H2219)</f>
        <v>79</v>
      </c>
      <c r="J2219" s="1" t="n">
        <f aca="false">MIN(A2219:H2219)</f>
        <v>3</v>
      </c>
      <c r="K2219" s="0" t="n">
        <f aca="false">IF((I2219+J2219)^2&gt;A2219^2+B2219^2+C2219^2+D2219^2+E2219^2+F2219^2+G2219^2+H2219^2-I2219^2-J2219^2,1,0)</f>
        <v>0</v>
      </c>
      <c r="L2219" s="0" t="n">
        <f aca="false">COUNTIF(A2219:H2219,A2219)*COUNTIF(A2219:H2219,B2219)*COUNTIF(A2219:H2219,C2219)*COUNTIF(A2219:H2219,D2219)*COUNTIF(A2219:H2219,E2219)*COUNTIF(A2219:H2219,F2219)*COUNTIF(A2219:H2219,G2219)*COUNTIF(A2219:H2219,H2219)</f>
        <v>1</v>
      </c>
      <c r="M2219" s="0" t="n">
        <f aca="false">K2219*L2219</f>
        <v>0</v>
      </c>
    </row>
    <row r="2220" customFormat="false" ht="15" hidden="false" customHeight="false" outlineLevel="0" collapsed="false">
      <c r="A2220" s="0" t="n">
        <v>28</v>
      </c>
      <c r="B2220" s="0" t="n">
        <v>64</v>
      </c>
      <c r="C2220" s="0" t="n">
        <v>11</v>
      </c>
      <c r="D2220" s="0" t="n">
        <v>94</v>
      </c>
      <c r="E2220" s="0" t="n">
        <v>88</v>
      </c>
      <c r="F2220" s="0" t="n">
        <v>26</v>
      </c>
      <c r="G2220" s="0" t="n">
        <v>51</v>
      </c>
      <c r="H2220" s="0" t="n">
        <v>99</v>
      </c>
      <c r="I2220" s="1" t="n">
        <f aca="false">MAX(A2220:H2220)</f>
        <v>99</v>
      </c>
      <c r="J2220" s="1" t="n">
        <f aca="false">MIN(A2220:H2220)</f>
        <v>11</v>
      </c>
      <c r="K2220" s="0" t="n">
        <f aca="false">IF((I2220+J2220)^2&gt;A2220^2+B2220^2+C2220^2+D2220^2+E2220^2+F2220^2+G2220^2+H2220^2-I2220^2-J2220^2,1,0)</f>
        <v>0</v>
      </c>
      <c r="L2220" s="0" t="n">
        <f aca="false">COUNTIF(A2220:H2220,A2220)*COUNTIF(A2220:H2220,B2220)*COUNTIF(A2220:H2220,C2220)*COUNTIF(A2220:H2220,D2220)*COUNTIF(A2220:H2220,E2220)*COUNTIF(A2220:H2220,F2220)*COUNTIF(A2220:H2220,G2220)*COUNTIF(A2220:H2220,H2220)</f>
        <v>1</v>
      </c>
      <c r="M2220" s="0" t="n">
        <f aca="false">K2220*L2220</f>
        <v>0</v>
      </c>
    </row>
    <row r="2221" customFormat="false" ht="15" hidden="false" customHeight="false" outlineLevel="0" collapsed="false">
      <c r="A2221" s="0" t="n">
        <v>84</v>
      </c>
      <c r="B2221" s="0" t="n">
        <v>40</v>
      </c>
      <c r="C2221" s="0" t="n">
        <v>45</v>
      </c>
      <c r="D2221" s="0" t="n">
        <v>92</v>
      </c>
      <c r="E2221" s="0" t="n">
        <v>27</v>
      </c>
      <c r="F2221" s="0" t="n">
        <v>6</v>
      </c>
      <c r="G2221" s="0" t="n">
        <v>21</v>
      </c>
      <c r="H2221" s="0" t="n">
        <v>100</v>
      </c>
      <c r="I2221" s="1" t="n">
        <f aca="false">MAX(A2221:H2221)</f>
        <v>100</v>
      </c>
      <c r="J2221" s="1" t="n">
        <f aca="false">MIN(A2221:H2221)</f>
        <v>6</v>
      </c>
      <c r="K2221" s="0" t="n">
        <f aca="false">IF((I2221+J2221)^2&gt;A2221^2+B2221^2+C2221^2+D2221^2+E2221^2+F2221^2+G2221^2+H2221^2-I2221^2-J2221^2,1,0)</f>
        <v>0</v>
      </c>
      <c r="L2221" s="0" t="n">
        <f aca="false">COUNTIF(A2221:H2221,A2221)*COUNTIF(A2221:H2221,B2221)*COUNTIF(A2221:H2221,C2221)*COUNTIF(A2221:H2221,D2221)*COUNTIF(A2221:H2221,E2221)*COUNTIF(A2221:H2221,F2221)*COUNTIF(A2221:H2221,G2221)*COUNTIF(A2221:H2221,H2221)</f>
        <v>1</v>
      </c>
      <c r="M2221" s="0" t="n">
        <f aca="false">K2221*L2221</f>
        <v>0</v>
      </c>
    </row>
    <row r="2222" customFormat="false" ht="15" hidden="false" customHeight="false" outlineLevel="0" collapsed="false">
      <c r="A2222" s="0" t="n">
        <v>54</v>
      </c>
      <c r="B2222" s="0" t="n">
        <v>0</v>
      </c>
      <c r="C2222" s="0" t="n">
        <v>69</v>
      </c>
      <c r="D2222" s="0" t="n">
        <v>78</v>
      </c>
      <c r="E2222" s="0" t="n">
        <v>44</v>
      </c>
      <c r="F2222" s="0" t="n">
        <v>16</v>
      </c>
      <c r="G2222" s="0" t="n">
        <v>53</v>
      </c>
      <c r="H2222" s="0" t="n">
        <v>73</v>
      </c>
      <c r="I2222" s="1" t="n">
        <f aca="false">MAX(A2222:H2222)</f>
        <v>78</v>
      </c>
      <c r="J2222" s="1" t="n">
        <f aca="false">MIN(A2222:H2222)</f>
        <v>0</v>
      </c>
      <c r="K2222" s="0" t="n">
        <f aca="false">IF((I2222+J2222)^2&gt;A2222^2+B2222^2+C2222^2+D2222^2+E2222^2+F2222^2+G2222^2+H2222^2-I2222^2-J2222^2,1,0)</f>
        <v>0</v>
      </c>
      <c r="L2222" s="0" t="n">
        <f aca="false">COUNTIF(A2222:H2222,A2222)*COUNTIF(A2222:H2222,B2222)*COUNTIF(A2222:H2222,C2222)*COUNTIF(A2222:H2222,D2222)*COUNTIF(A2222:H2222,E2222)*COUNTIF(A2222:H2222,F2222)*COUNTIF(A2222:H2222,G2222)*COUNTIF(A2222:H2222,H2222)</f>
        <v>1</v>
      </c>
      <c r="M2222" s="0" t="n">
        <f aca="false">K2222*L2222</f>
        <v>0</v>
      </c>
    </row>
    <row r="2223" customFormat="false" ht="15" hidden="false" customHeight="false" outlineLevel="0" collapsed="false">
      <c r="A2223" s="0" t="n">
        <v>88</v>
      </c>
      <c r="B2223" s="0" t="n">
        <v>7</v>
      </c>
      <c r="C2223" s="0" t="n">
        <v>49</v>
      </c>
      <c r="D2223" s="0" t="n">
        <v>74</v>
      </c>
      <c r="E2223" s="0" t="n">
        <v>66</v>
      </c>
      <c r="F2223" s="0" t="n">
        <v>89</v>
      </c>
      <c r="G2223" s="0" t="n">
        <v>100</v>
      </c>
      <c r="H2223" s="0" t="n">
        <v>62</v>
      </c>
      <c r="I2223" s="1" t="n">
        <f aca="false">MAX(A2223:H2223)</f>
        <v>100</v>
      </c>
      <c r="J2223" s="1" t="n">
        <f aca="false">MIN(A2223:H2223)</f>
        <v>7</v>
      </c>
      <c r="K2223" s="0" t="n">
        <f aca="false">IF((I2223+J2223)^2&gt;A2223^2+B2223^2+C2223^2+D2223^2+E2223^2+F2223^2+G2223^2+H2223^2-I2223^2-J2223^2,1,0)</f>
        <v>0</v>
      </c>
      <c r="L2223" s="0" t="n">
        <f aca="false">COUNTIF(A2223:H2223,A2223)*COUNTIF(A2223:H2223,B2223)*COUNTIF(A2223:H2223,C2223)*COUNTIF(A2223:H2223,D2223)*COUNTIF(A2223:H2223,E2223)*COUNTIF(A2223:H2223,F2223)*COUNTIF(A2223:H2223,G2223)*COUNTIF(A2223:H2223,H2223)</f>
        <v>1</v>
      </c>
      <c r="M2223" s="0" t="n">
        <f aca="false">K2223*L2223</f>
        <v>0</v>
      </c>
    </row>
    <row r="2224" customFormat="false" ht="15" hidden="false" customHeight="false" outlineLevel="0" collapsed="false">
      <c r="A2224" s="0" t="n">
        <v>39</v>
      </c>
      <c r="B2224" s="0" t="n">
        <v>28</v>
      </c>
      <c r="C2224" s="0" t="n">
        <v>80</v>
      </c>
      <c r="D2224" s="0" t="n">
        <v>62</v>
      </c>
      <c r="E2224" s="0" t="n">
        <v>93</v>
      </c>
      <c r="F2224" s="0" t="n">
        <v>11</v>
      </c>
      <c r="G2224" s="0" t="n">
        <v>8</v>
      </c>
      <c r="H2224" s="0" t="n">
        <v>61</v>
      </c>
      <c r="I2224" s="1" t="n">
        <f aca="false">MAX(A2224:H2224)</f>
        <v>93</v>
      </c>
      <c r="J2224" s="1" t="n">
        <f aca="false">MIN(A2224:H2224)</f>
        <v>8</v>
      </c>
      <c r="K2224" s="0" t="n">
        <f aca="false">IF((I2224+J2224)^2&gt;A2224^2+B2224^2+C2224^2+D2224^2+E2224^2+F2224^2+G2224^2+H2224^2-I2224^2-J2224^2,1,0)</f>
        <v>0</v>
      </c>
      <c r="L2224" s="0" t="n">
        <f aca="false">COUNTIF(A2224:H2224,A2224)*COUNTIF(A2224:H2224,B2224)*COUNTIF(A2224:H2224,C2224)*COUNTIF(A2224:H2224,D2224)*COUNTIF(A2224:H2224,E2224)*COUNTIF(A2224:H2224,F2224)*COUNTIF(A2224:H2224,G2224)*COUNTIF(A2224:H2224,H2224)</f>
        <v>1</v>
      </c>
      <c r="M2224" s="0" t="n">
        <f aca="false">K2224*L2224</f>
        <v>0</v>
      </c>
    </row>
    <row r="2225" customFormat="false" ht="15" hidden="false" customHeight="false" outlineLevel="0" collapsed="false">
      <c r="A2225" s="0" t="n">
        <v>74</v>
      </c>
      <c r="B2225" s="0" t="n">
        <v>49</v>
      </c>
      <c r="C2225" s="0" t="n">
        <v>20</v>
      </c>
      <c r="D2225" s="0" t="n">
        <v>9</v>
      </c>
      <c r="E2225" s="0" t="n">
        <v>55</v>
      </c>
      <c r="F2225" s="0" t="n">
        <v>13</v>
      </c>
      <c r="G2225" s="0" t="n">
        <v>54</v>
      </c>
      <c r="H2225" s="0" t="n">
        <v>33</v>
      </c>
      <c r="I2225" s="1" t="n">
        <f aca="false">MAX(A2225:H2225)</f>
        <v>74</v>
      </c>
      <c r="J2225" s="1" t="n">
        <f aca="false">MIN(A2225:H2225)</f>
        <v>9</v>
      </c>
      <c r="K2225" s="0" t="n">
        <f aca="false">IF((I2225+J2225)^2&gt;A2225^2+B2225^2+C2225^2+D2225^2+E2225^2+F2225^2+G2225^2+H2225^2-I2225^2-J2225^2,1,0)</f>
        <v>0</v>
      </c>
      <c r="L2225" s="0" t="n">
        <f aca="false">COUNTIF(A2225:H2225,A2225)*COUNTIF(A2225:H2225,B2225)*COUNTIF(A2225:H2225,C2225)*COUNTIF(A2225:H2225,D2225)*COUNTIF(A2225:H2225,E2225)*COUNTIF(A2225:H2225,F2225)*COUNTIF(A2225:H2225,G2225)*COUNTIF(A2225:H2225,H2225)</f>
        <v>1</v>
      </c>
      <c r="M2225" s="0" t="n">
        <f aca="false">K2225*L2225</f>
        <v>0</v>
      </c>
    </row>
    <row r="2226" customFormat="false" ht="15" hidden="false" customHeight="false" outlineLevel="0" collapsed="false">
      <c r="A2226" s="0" t="n">
        <v>69</v>
      </c>
      <c r="B2226" s="0" t="n">
        <v>23</v>
      </c>
      <c r="C2226" s="0" t="n">
        <v>10</v>
      </c>
      <c r="D2226" s="0" t="n">
        <v>80</v>
      </c>
      <c r="E2226" s="0" t="n">
        <v>48</v>
      </c>
      <c r="F2226" s="0" t="n">
        <v>11</v>
      </c>
      <c r="G2226" s="0" t="n">
        <v>75</v>
      </c>
      <c r="H2226" s="0" t="n">
        <v>74</v>
      </c>
      <c r="I2226" s="1" t="n">
        <f aca="false">MAX(A2226:H2226)</f>
        <v>80</v>
      </c>
      <c r="J2226" s="1" t="n">
        <f aca="false">MIN(A2226:H2226)</f>
        <v>10</v>
      </c>
      <c r="K2226" s="0" t="n">
        <f aca="false">IF((I2226+J2226)^2&gt;A2226^2+B2226^2+C2226^2+D2226^2+E2226^2+F2226^2+G2226^2+H2226^2-I2226^2-J2226^2,1,0)</f>
        <v>0</v>
      </c>
      <c r="L2226" s="0" t="n">
        <f aca="false">COUNTIF(A2226:H2226,A2226)*COUNTIF(A2226:H2226,B2226)*COUNTIF(A2226:H2226,C2226)*COUNTIF(A2226:H2226,D2226)*COUNTIF(A2226:H2226,E2226)*COUNTIF(A2226:H2226,F2226)*COUNTIF(A2226:H2226,G2226)*COUNTIF(A2226:H2226,H2226)</f>
        <v>1</v>
      </c>
      <c r="M2226" s="0" t="n">
        <f aca="false">K2226*L2226</f>
        <v>0</v>
      </c>
    </row>
    <row r="2227" customFormat="false" ht="15" hidden="false" customHeight="false" outlineLevel="0" collapsed="false">
      <c r="A2227" s="0" t="n">
        <v>2</v>
      </c>
      <c r="B2227" s="0" t="n">
        <v>56</v>
      </c>
      <c r="C2227" s="0" t="n">
        <v>70</v>
      </c>
      <c r="D2227" s="0" t="n">
        <v>0</v>
      </c>
      <c r="E2227" s="0" t="n">
        <v>21</v>
      </c>
      <c r="F2227" s="0" t="n">
        <v>34</v>
      </c>
      <c r="G2227" s="0" t="n">
        <v>45</v>
      </c>
      <c r="H2227" s="0" t="n">
        <v>76</v>
      </c>
      <c r="I2227" s="1" t="n">
        <f aca="false">MAX(A2227:H2227)</f>
        <v>76</v>
      </c>
      <c r="J2227" s="1" t="n">
        <f aca="false">MIN(A2227:H2227)</f>
        <v>0</v>
      </c>
      <c r="K2227" s="0" t="n">
        <f aca="false">IF((I2227+J2227)^2&gt;A2227^2+B2227^2+C2227^2+D2227^2+E2227^2+F2227^2+G2227^2+H2227^2-I2227^2-J2227^2,1,0)</f>
        <v>0</v>
      </c>
      <c r="L2227" s="0" t="n">
        <f aca="false">COUNTIF(A2227:H2227,A2227)*COUNTIF(A2227:H2227,B2227)*COUNTIF(A2227:H2227,C2227)*COUNTIF(A2227:H2227,D2227)*COUNTIF(A2227:H2227,E2227)*COUNTIF(A2227:H2227,F2227)*COUNTIF(A2227:H2227,G2227)*COUNTIF(A2227:H2227,H2227)</f>
        <v>1</v>
      </c>
      <c r="M2227" s="0" t="n">
        <f aca="false">K2227*L2227</f>
        <v>0</v>
      </c>
    </row>
    <row r="2228" customFormat="false" ht="15" hidden="false" customHeight="false" outlineLevel="0" collapsed="false">
      <c r="A2228" s="0" t="n">
        <v>78</v>
      </c>
      <c r="B2228" s="0" t="n">
        <v>38</v>
      </c>
      <c r="C2228" s="0" t="n">
        <v>49</v>
      </c>
      <c r="D2228" s="0" t="n">
        <v>11</v>
      </c>
      <c r="E2228" s="0" t="n">
        <v>30</v>
      </c>
      <c r="F2228" s="0" t="n">
        <v>27</v>
      </c>
      <c r="G2228" s="0" t="n">
        <v>32</v>
      </c>
      <c r="H2228" s="0" t="n">
        <v>17</v>
      </c>
      <c r="I2228" s="1" t="n">
        <f aca="false">MAX(A2228:H2228)</f>
        <v>78</v>
      </c>
      <c r="J2228" s="1" t="n">
        <f aca="false">MIN(A2228:H2228)</f>
        <v>11</v>
      </c>
      <c r="K2228" s="0" t="n">
        <f aca="false">IF((I2228+J2228)^2&gt;A2228^2+B2228^2+C2228^2+D2228^2+E2228^2+F2228^2+G2228^2+H2228^2-I2228^2-J2228^2,1,0)</f>
        <v>1</v>
      </c>
      <c r="L2228" s="0" t="n">
        <f aca="false">COUNTIF(A2228:H2228,A2228)*COUNTIF(A2228:H2228,B2228)*COUNTIF(A2228:H2228,C2228)*COUNTIF(A2228:H2228,D2228)*COUNTIF(A2228:H2228,E2228)*COUNTIF(A2228:H2228,F2228)*COUNTIF(A2228:H2228,G2228)*COUNTIF(A2228:H2228,H2228)</f>
        <v>1</v>
      </c>
      <c r="M2228" s="0" t="n">
        <f aca="false">K2228*L2228</f>
        <v>1</v>
      </c>
    </row>
    <row r="2229" customFormat="false" ht="15" hidden="false" customHeight="false" outlineLevel="0" collapsed="false">
      <c r="A2229" s="0" t="n">
        <v>17</v>
      </c>
      <c r="B2229" s="0" t="n">
        <v>86</v>
      </c>
      <c r="C2229" s="0" t="n">
        <v>68</v>
      </c>
      <c r="D2229" s="0" t="n">
        <v>71</v>
      </c>
      <c r="E2229" s="0" t="n">
        <v>49</v>
      </c>
      <c r="F2229" s="0" t="n">
        <v>88</v>
      </c>
      <c r="G2229" s="0" t="n">
        <v>29</v>
      </c>
      <c r="H2229" s="0" t="n">
        <v>56</v>
      </c>
      <c r="I2229" s="1" t="n">
        <f aca="false">MAX(A2229:H2229)</f>
        <v>88</v>
      </c>
      <c r="J2229" s="1" t="n">
        <f aca="false">MIN(A2229:H2229)</f>
        <v>17</v>
      </c>
      <c r="K2229" s="0" t="n">
        <f aca="false">IF((I2229+J2229)^2&gt;A2229^2+B2229^2+C2229^2+D2229^2+E2229^2+F2229^2+G2229^2+H2229^2-I2229^2-J2229^2,1,0)</f>
        <v>0</v>
      </c>
      <c r="L2229" s="0" t="n">
        <f aca="false">COUNTIF(A2229:H2229,A2229)*COUNTIF(A2229:H2229,B2229)*COUNTIF(A2229:H2229,C2229)*COUNTIF(A2229:H2229,D2229)*COUNTIF(A2229:H2229,E2229)*COUNTIF(A2229:H2229,F2229)*COUNTIF(A2229:H2229,G2229)*COUNTIF(A2229:H2229,H2229)</f>
        <v>1</v>
      </c>
      <c r="M2229" s="0" t="n">
        <f aca="false">K2229*L2229</f>
        <v>0</v>
      </c>
    </row>
    <row r="2230" customFormat="false" ht="15" hidden="false" customHeight="false" outlineLevel="0" collapsed="false">
      <c r="A2230" s="0" t="n">
        <v>84</v>
      </c>
      <c r="B2230" s="0" t="n">
        <v>0</v>
      </c>
      <c r="C2230" s="0" t="n">
        <v>32</v>
      </c>
      <c r="D2230" s="0" t="n">
        <v>95</v>
      </c>
      <c r="E2230" s="0" t="n">
        <v>51</v>
      </c>
      <c r="F2230" s="0" t="n">
        <v>46</v>
      </c>
      <c r="G2230" s="0" t="n">
        <v>33</v>
      </c>
      <c r="H2230" s="0" t="n">
        <v>28</v>
      </c>
      <c r="I2230" s="1" t="n">
        <f aca="false">MAX(A2230:H2230)</f>
        <v>95</v>
      </c>
      <c r="J2230" s="1" t="n">
        <f aca="false">MIN(A2230:H2230)</f>
        <v>0</v>
      </c>
      <c r="K2230" s="0" t="n">
        <f aca="false">IF((I2230+J2230)^2&gt;A2230^2+B2230^2+C2230^2+D2230^2+E2230^2+F2230^2+G2230^2+H2230^2-I2230^2-J2230^2,1,0)</f>
        <v>0</v>
      </c>
      <c r="L2230" s="0" t="n">
        <f aca="false">COUNTIF(A2230:H2230,A2230)*COUNTIF(A2230:H2230,B2230)*COUNTIF(A2230:H2230,C2230)*COUNTIF(A2230:H2230,D2230)*COUNTIF(A2230:H2230,E2230)*COUNTIF(A2230:H2230,F2230)*COUNTIF(A2230:H2230,G2230)*COUNTIF(A2230:H2230,H2230)</f>
        <v>1</v>
      </c>
      <c r="M2230" s="0" t="n">
        <f aca="false">K2230*L2230</f>
        <v>0</v>
      </c>
    </row>
    <row r="2231" customFormat="false" ht="15" hidden="false" customHeight="false" outlineLevel="0" collapsed="false">
      <c r="A2231" s="0" t="n">
        <v>53</v>
      </c>
      <c r="B2231" s="0" t="n">
        <v>3</v>
      </c>
      <c r="C2231" s="0" t="n">
        <v>15</v>
      </c>
      <c r="D2231" s="0" t="n">
        <v>12</v>
      </c>
      <c r="E2231" s="0" t="n">
        <v>34</v>
      </c>
      <c r="F2231" s="0" t="n">
        <v>71</v>
      </c>
      <c r="G2231" s="0" t="n">
        <v>93</v>
      </c>
      <c r="H2231" s="0" t="n">
        <v>82</v>
      </c>
      <c r="I2231" s="1" t="n">
        <f aca="false">MAX(A2231:H2231)</f>
        <v>93</v>
      </c>
      <c r="J2231" s="1" t="n">
        <f aca="false">MIN(A2231:H2231)</f>
        <v>3</v>
      </c>
      <c r="K2231" s="0" t="n">
        <f aca="false">IF((I2231+J2231)^2&gt;A2231^2+B2231^2+C2231^2+D2231^2+E2231^2+F2231^2+G2231^2+H2231^2-I2231^2-J2231^2,1,0)</f>
        <v>0</v>
      </c>
      <c r="L2231" s="0" t="n">
        <f aca="false">COUNTIF(A2231:H2231,A2231)*COUNTIF(A2231:H2231,B2231)*COUNTIF(A2231:H2231,C2231)*COUNTIF(A2231:H2231,D2231)*COUNTIF(A2231:H2231,E2231)*COUNTIF(A2231:H2231,F2231)*COUNTIF(A2231:H2231,G2231)*COUNTIF(A2231:H2231,H2231)</f>
        <v>1</v>
      </c>
      <c r="M2231" s="0" t="n">
        <f aca="false">K2231*L2231</f>
        <v>0</v>
      </c>
    </row>
    <row r="2232" customFormat="false" ht="15" hidden="false" customHeight="false" outlineLevel="0" collapsed="false">
      <c r="A2232" s="0" t="n">
        <v>58</v>
      </c>
      <c r="B2232" s="0" t="n">
        <v>87</v>
      </c>
      <c r="C2232" s="0" t="n">
        <v>49</v>
      </c>
      <c r="D2232" s="0" t="n">
        <v>10</v>
      </c>
      <c r="E2232" s="0" t="n">
        <v>79</v>
      </c>
      <c r="F2232" s="0" t="n">
        <v>35</v>
      </c>
      <c r="G2232" s="0" t="n">
        <v>27</v>
      </c>
      <c r="H2232" s="0" t="n">
        <v>13</v>
      </c>
      <c r="I2232" s="1" t="n">
        <f aca="false">MAX(A2232:H2232)</f>
        <v>87</v>
      </c>
      <c r="J2232" s="1" t="n">
        <f aca="false">MIN(A2232:H2232)</f>
        <v>10</v>
      </c>
      <c r="K2232" s="0" t="n">
        <f aca="false">IF((I2232+J2232)^2&gt;A2232^2+B2232^2+C2232^2+D2232^2+E2232^2+F2232^2+G2232^2+H2232^2-I2232^2-J2232^2,1,0)</f>
        <v>0</v>
      </c>
      <c r="L2232" s="0" t="n">
        <f aca="false">COUNTIF(A2232:H2232,A2232)*COUNTIF(A2232:H2232,B2232)*COUNTIF(A2232:H2232,C2232)*COUNTIF(A2232:H2232,D2232)*COUNTIF(A2232:H2232,E2232)*COUNTIF(A2232:H2232,F2232)*COUNTIF(A2232:H2232,G2232)*COUNTIF(A2232:H2232,H2232)</f>
        <v>1</v>
      </c>
      <c r="M2232" s="0" t="n">
        <f aca="false">K2232*L2232</f>
        <v>0</v>
      </c>
    </row>
    <row r="2233" customFormat="false" ht="15" hidden="false" customHeight="false" outlineLevel="0" collapsed="false">
      <c r="A2233" s="0" t="n">
        <v>96</v>
      </c>
      <c r="B2233" s="0" t="n">
        <v>72</v>
      </c>
      <c r="C2233" s="0" t="n">
        <v>34</v>
      </c>
      <c r="D2233" s="0" t="n">
        <v>54</v>
      </c>
      <c r="E2233" s="0" t="n">
        <v>56</v>
      </c>
      <c r="F2233" s="0" t="n">
        <v>71</v>
      </c>
      <c r="G2233" s="0" t="n">
        <v>26</v>
      </c>
      <c r="H2233" s="0" t="n">
        <v>52</v>
      </c>
      <c r="I2233" s="1" t="n">
        <f aca="false">MAX(A2233:H2233)</f>
        <v>96</v>
      </c>
      <c r="J2233" s="1" t="n">
        <f aca="false">MIN(A2233:H2233)</f>
        <v>26</v>
      </c>
      <c r="K2233" s="0" t="n">
        <f aca="false">IF((I2233+J2233)^2&gt;A2233^2+B2233^2+C2233^2+D2233^2+E2233^2+F2233^2+G2233^2+H2233^2-I2233^2-J2233^2,1,0)</f>
        <v>0</v>
      </c>
      <c r="L2233" s="0" t="n">
        <f aca="false">COUNTIF(A2233:H2233,A2233)*COUNTIF(A2233:H2233,B2233)*COUNTIF(A2233:H2233,C2233)*COUNTIF(A2233:H2233,D2233)*COUNTIF(A2233:H2233,E2233)*COUNTIF(A2233:H2233,F2233)*COUNTIF(A2233:H2233,G2233)*COUNTIF(A2233:H2233,H2233)</f>
        <v>1</v>
      </c>
      <c r="M2233" s="0" t="n">
        <f aca="false">K2233*L2233</f>
        <v>0</v>
      </c>
    </row>
    <row r="2234" customFormat="false" ht="15" hidden="false" customHeight="false" outlineLevel="0" collapsed="false">
      <c r="A2234" s="0" t="n">
        <v>56</v>
      </c>
      <c r="B2234" s="0" t="n">
        <v>34</v>
      </c>
      <c r="C2234" s="0" t="n">
        <v>55</v>
      </c>
      <c r="D2234" s="0" t="n">
        <v>34</v>
      </c>
      <c r="E2234" s="0" t="n">
        <v>14</v>
      </c>
      <c r="F2234" s="0" t="n">
        <v>3</v>
      </c>
      <c r="G2234" s="0" t="n">
        <v>85</v>
      </c>
      <c r="H2234" s="0" t="n">
        <v>17</v>
      </c>
      <c r="I2234" s="1" t="n">
        <f aca="false">MAX(A2234:H2234)</f>
        <v>85</v>
      </c>
      <c r="J2234" s="1" t="n">
        <f aca="false">MIN(A2234:H2234)</f>
        <v>3</v>
      </c>
      <c r="K2234" s="0" t="n">
        <f aca="false">IF((I2234+J2234)^2&gt;A2234^2+B2234^2+C2234^2+D2234^2+E2234^2+F2234^2+G2234^2+H2234^2-I2234^2-J2234^2,1,0)</f>
        <v>0</v>
      </c>
      <c r="L2234" s="0" t="n">
        <f aca="false">COUNTIF(A2234:H2234,A2234)*COUNTIF(A2234:H2234,B2234)*COUNTIF(A2234:H2234,C2234)*COUNTIF(A2234:H2234,D2234)*COUNTIF(A2234:H2234,E2234)*COUNTIF(A2234:H2234,F2234)*COUNTIF(A2234:H2234,G2234)*COUNTIF(A2234:H2234,H2234)</f>
        <v>4</v>
      </c>
      <c r="M2234" s="0" t="n">
        <f aca="false">K2234*L2234</f>
        <v>0</v>
      </c>
    </row>
    <row r="2235" customFormat="false" ht="15" hidden="false" customHeight="false" outlineLevel="0" collapsed="false">
      <c r="A2235" s="0" t="n">
        <v>64</v>
      </c>
      <c r="B2235" s="0" t="n">
        <v>83</v>
      </c>
      <c r="C2235" s="0" t="n">
        <v>4</v>
      </c>
      <c r="D2235" s="0" t="n">
        <v>52</v>
      </c>
      <c r="E2235" s="0" t="n">
        <v>73</v>
      </c>
      <c r="F2235" s="0" t="n">
        <v>15</v>
      </c>
      <c r="G2235" s="0" t="n">
        <v>28</v>
      </c>
      <c r="H2235" s="0" t="n">
        <v>7</v>
      </c>
      <c r="I2235" s="1" t="n">
        <f aca="false">MAX(A2235:H2235)</f>
        <v>83</v>
      </c>
      <c r="J2235" s="1" t="n">
        <f aca="false">MIN(A2235:H2235)</f>
        <v>4</v>
      </c>
      <c r="K2235" s="0" t="n">
        <f aca="false">IF((I2235+J2235)^2&gt;A2235^2+B2235^2+C2235^2+D2235^2+E2235^2+F2235^2+G2235^2+H2235^2-I2235^2-J2235^2,1,0)</f>
        <v>0</v>
      </c>
      <c r="L2235" s="0" t="n">
        <f aca="false">COUNTIF(A2235:H2235,A2235)*COUNTIF(A2235:H2235,B2235)*COUNTIF(A2235:H2235,C2235)*COUNTIF(A2235:H2235,D2235)*COUNTIF(A2235:H2235,E2235)*COUNTIF(A2235:H2235,F2235)*COUNTIF(A2235:H2235,G2235)*COUNTIF(A2235:H2235,H2235)</f>
        <v>1</v>
      </c>
      <c r="M2235" s="0" t="n">
        <f aca="false">K2235*L2235</f>
        <v>0</v>
      </c>
    </row>
    <row r="2236" customFormat="false" ht="15" hidden="false" customHeight="false" outlineLevel="0" collapsed="false">
      <c r="A2236" s="0" t="n">
        <v>20</v>
      </c>
      <c r="B2236" s="0" t="n">
        <v>87</v>
      </c>
      <c r="C2236" s="0" t="n">
        <v>1</v>
      </c>
      <c r="D2236" s="0" t="n">
        <v>72</v>
      </c>
      <c r="E2236" s="0" t="n">
        <v>82</v>
      </c>
      <c r="F2236" s="0" t="n">
        <v>2</v>
      </c>
      <c r="G2236" s="0" t="n">
        <v>44</v>
      </c>
      <c r="H2236" s="0" t="n">
        <v>20</v>
      </c>
      <c r="I2236" s="1" t="n">
        <f aca="false">MAX(A2236:H2236)</f>
        <v>87</v>
      </c>
      <c r="J2236" s="1" t="n">
        <f aca="false">MIN(A2236:H2236)</f>
        <v>1</v>
      </c>
      <c r="K2236" s="0" t="n">
        <f aca="false">IF((I2236+J2236)^2&gt;A2236^2+B2236^2+C2236^2+D2236^2+E2236^2+F2236^2+G2236^2+H2236^2-I2236^2-J2236^2,1,0)</f>
        <v>0</v>
      </c>
      <c r="L2236" s="0" t="n">
        <f aca="false">COUNTIF(A2236:H2236,A2236)*COUNTIF(A2236:H2236,B2236)*COUNTIF(A2236:H2236,C2236)*COUNTIF(A2236:H2236,D2236)*COUNTIF(A2236:H2236,E2236)*COUNTIF(A2236:H2236,F2236)*COUNTIF(A2236:H2236,G2236)*COUNTIF(A2236:H2236,H2236)</f>
        <v>4</v>
      </c>
      <c r="M2236" s="0" t="n">
        <f aca="false">K2236*L2236</f>
        <v>0</v>
      </c>
    </row>
    <row r="2237" customFormat="false" ht="15" hidden="false" customHeight="false" outlineLevel="0" collapsed="false">
      <c r="A2237" s="0" t="n">
        <v>84</v>
      </c>
      <c r="B2237" s="0" t="n">
        <v>70</v>
      </c>
      <c r="C2237" s="0" t="n">
        <v>4</v>
      </c>
      <c r="D2237" s="0" t="n">
        <v>66</v>
      </c>
      <c r="E2237" s="0" t="n">
        <v>47</v>
      </c>
      <c r="F2237" s="0" t="n">
        <v>8</v>
      </c>
      <c r="G2237" s="0" t="n">
        <v>66</v>
      </c>
      <c r="H2237" s="0" t="n">
        <v>40</v>
      </c>
      <c r="I2237" s="1" t="n">
        <f aca="false">MAX(A2237:H2237)</f>
        <v>84</v>
      </c>
      <c r="J2237" s="1" t="n">
        <f aca="false">MIN(A2237:H2237)</f>
        <v>4</v>
      </c>
      <c r="K2237" s="0" t="n">
        <f aca="false">IF((I2237+J2237)^2&gt;A2237^2+B2237^2+C2237^2+D2237^2+E2237^2+F2237^2+G2237^2+H2237^2-I2237^2-J2237^2,1,0)</f>
        <v>0</v>
      </c>
      <c r="L2237" s="0" t="n">
        <f aca="false">COUNTIF(A2237:H2237,A2237)*COUNTIF(A2237:H2237,B2237)*COUNTIF(A2237:H2237,C2237)*COUNTIF(A2237:H2237,D2237)*COUNTIF(A2237:H2237,E2237)*COUNTIF(A2237:H2237,F2237)*COUNTIF(A2237:H2237,G2237)*COUNTIF(A2237:H2237,H2237)</f>
        <v>4</v>
      </c>
      <c r="M2237" s="0" t="n">
        <f aca="false">K2237*L2237</f>
        <v>0</v>
      </c>
    </row>
    <row r="2238" customFormat="false" ht="15" hidden="false" customHeight="false" outlineLevel="0" collapsed="false">
      <c r="A2238" s="0" t="n">
        <v>62</v>
      </c>
      <c r="B2238" s="0" t="n">
        <v>13</v>
      </c>
      <c r="C2238" s="0" t="n">
        <v>56</v>
      </c>
      <c r="D2238" s="0" t="n">
        <v>11</v>
      </c>
      <c r="E2238" s="0" t="n">
        <v>54</v>
      </c>
      <c r="F2238" s="0" t="n">
        <v>45</v>
      </c>
      <c r="G2238" s="0" t="n">
        <v>100</v>
      </c>
      <c r="H2238" s="0" t="n">
        <v>20</v>
      </c>
      <c r="I2238" s="1" t="n">
        <f aca="false">MAX(A2238:H2238)</f>
        <v>100</v>
      </c>
      <c r="J2238" s="1" t="n">
        <f aca="false">MIN(A2238:H2238)</f>
        <v>11</v>
      </c>
      <c r="K2238" s="0" t="n">
        <f aca="false">IF((I2238+J2238)^2&gt;A2238^2+B2238^2+C2238^2+D2238^2+E2238^2+F2238^2+G2238^2+H2238^2-I2238^2-J2238^2,1,0)</f>
        <v>0</v>
      </c>
      <c r="L2238" s="0" t="n">
        <f aca="false">COUNTIF(A2238:H2238,A2238)*COUNTIF(A2238:H2238,B2238)*COUNTIF(A2238:H2238,C2238)*COUNTIF(A2238:H2238,D2238)*COUNTIF(A2238:H2238,E2238)*COUNTIF(A2238:H2238,F2238)*COUNTIF(A2238:H2238,G2238)*COUNTIF(A2238:H2238,H2238)</f>
        <v>1</v>
      </c>
      <c r="M2238" s="0" t="n">
        <f aca="false">K2238*L2238</f>
        <v>0</v>
      </c>
    </row>
    <row r="2239" customFormat="false" ht="15" hidden="false" customHeight="false" outlineLevel="0" collapsed="false">
      <c r="A2239" s="0" t="n">
        <v>31</v>
      </c>
      <c r="B2239" s="0" t="n">
        <v>67</v>
      </c>
      <c r="C2239" s="0" t="n">
        <v>41</v>
      </c>
      <c r="D2239" s="0" t="n">
        <v>72</v>
      </c>
      <c r="E2239" s="0" t="n">
        <v>18</v>
      </c>
      <c r="F2239" s="0" t="n">
        <v>36</v>
      </c>
      <c r="G2239" s="0" t="n">
        <v>14</v>
      </c>
      <c r="H2239" s="0" t="n">
        <v>10</v>
      </c>
      <c r="I2239" s="1" t="n">
        <f aca="false">MAX(A2239:H2239)</f>
        <v>72</v>
      </c>
      <c r="J2239" s="1" t="n">
        <f aca="false">MIN(A2239:H2239)</f>
        <v>10</v>
      </c>
      <c r="K2239" s="0" t="n">
        <f aca="false">IF((I2239+J2239)^2&gt;A2239^2+B2239^2+C2239^2+D2239^2+E2239^2+F2239^2+G2239^2+H2239^2-I2239^2-J2239^2,1,0)</f>
        <v>0</v>
      </c>
      <c r="L2239" s="0" t="n">
        <f aca="false">COUNTIF(A2239:H2239,A2239)*COUNTIF(A2239:H2239,B2239)*COUNTIF(A2239:H2239,C2239)*COUNTIF(A2239:H2239,D2239)*COUNTIF(A2239:H2239,E2239)*COUNTIF(A2239:H2239,F2239)*COUNTIF(A2239:H2239,G2239)*COUNTIF(A2239:H2239,H2239)</f>
        <v>1</v>
      </c>
      <c r="M2239" s="0" t="n">
        <f aca="false">K2239*L2239</f>
        <v>0</v>
      </c>
    </row>
    <row r="2240" customFormat="false" ht="15" hidden="false" customHeight="false" outlineLevel="0" collapsed="false">
      <c r="A2240" s="0" t="n">
        <v>96</v>
      </c>
      <c r="B2240" s="0" t="n">
        <v>48</v>
      </c>
      <c r="C2240" s="0" t="n">
        <v>59</v>
      </c>
      <c r="D2240" s="0" t="n">
        <v>32</v>
      </c>
      <c r="E2240" s="0" t="n">
        <v>46</v>
      </c>
      <c r="F2240" s="0" t="n">
        <v>68</v>
      </c>
      <c r="G2240" s="0" t="n">
        <v>36</v>
      </c>
      <c r="H2240" s="0" t="n">
        <v>53</v>
      </c>
      <c r="I2240" s="1" t="n">
        <f aca="false">MAX(A2240:H2240)</f>
        <v>96</v>
      </c>
      <c r="J2240" s="1" t="n">
        <f aca="false">MIN(A2240:H2240)</f>
        <v>32</v>
      </c>
      <c r="K2240" s="0" t="n">
        <f aca="false">IF((I2240+J2240)^2&gt;A2240^2+B2240^2+C2240^2+D2240^2+E2240^2+F2240^2+G2240^2+H2240^2-I2240^2-J2240^2,1,0)</f>
        <v>0</v>
      </c>
      <c r="L2240" s="0" t="n">
        <f aca="false">COUNTIF(A2240:H2240,A2240)*COUNTIF(A2240:H2240,B2240)*COUNTIF(A2240:H2240,C2240)*COUNTIF(A2240:H2240,D2240)*COUNTIF(A2240:H2240,E2240)*COUNTIF(A2240:H2240,F2240)*COUNTIF(A2240:H2240,G2240)*COUNTIF(A2240:H2240,H2240)</f>
        <v>1</v>
      </c>
      <c r="M2240" s="0" t="n">
        <f aca="false">K2240*L2240</f>
        <v>0</v>
      </c>
    </row>
    <row r="2241" customFormat="false" ht="15" hidden="false" customHeight="false" outlineLevel="0" collapsed="false">
      <c r="A2241" s="0" t="n">
        <v>67</v>
      </c>
      <c r="B2241" s="0" t="n">
        <v>69</v>
      </c>
      <c r="C2241" s="0" t="n">
        <v>8</v>
      </c>
      <c r="D2241" s="0" t="n">
        <v>7</v>
      </c>
      <c r="E2241" s="0" t="n">
        <v>60</v>
      </c>
      <c r="F2241" s="0" t="n">
        <v>71</v>
      </c>
      <c r="G2241" s="0" t="n">
        <v>58</v>
      </c>
      <c r="H2241" s="0" t="n">
        <v>80</v>
      </c>
      <c r="I2241" s="1" t="n">
        <f aca="false">MAX(A2241:H2241)</f>
        <v>80</v>
      </c>
      <c r="J2241" s="1" t="n">
        <f aca="false">MIN(A2241:H2241)</f>
        <v>7</v>
      </c>
      <c r="K2241" s="0" t="n">
        <f aca="false">IF((I2241+J2241)^2&gt;A2241^2+B2241^2+C2241^2+D2241^2+E2241^2+F2241^2+G2241^2+H2241^2-I2241^2-J2241^2,1,0)</f>
        <v>0</v>
      </c>
      <c r="L2241" s="0" t="n">
        <f aca="false">COUNTIF(A2241:H2241,A2241)*COUNTIF(A2241:H2241,B2241)*COUNTIF(A2241:H2241,C2241)*COUNTIF(A2241:H2241,D2241)*COUNTIF(A2241:H2241,E2241)*COUNTIF(A2241:H2241,F2241)*COUNTIF(A2241:H2241,G2241)*COUNTIF(A2241:H2241,H2241)</f>
        <v>1</v>
      </c>
      <c r="M2241" s="0" t="n">
        <f aca="false">K2241*L2241</f>
        <v>0</v>
      </c>
    </row>
    <row r="2242" customFormat="false" ht="15" hidden="false" customHeight="false" outlineLevel="0" collapsed="false">
      <c r="A2242" s="0" t="n">
        <v>40</v>
      </c>
      <c r="B2242" s="0" t="n">
        <v>17</v>
      </c>
      <c r="C2242" s="0" t="n">
        <v>35</v>
      </c>
      <c r="D2242" s="0" t="n">
        <v>22</v>
      </c>
      <c r="E2242" s="0" t="n">
        <v>5</v>
      </c>
      <c r="F2242" s="0" t="n">
        <v>56</v>
      </c>
      <c r="G2242" s="0" t="n">
        <v>61</v>
      </c>
      <c r="H2242" s="0" t="n">
        <v>7</v>
      </c>
      <c r="I2242" s="1" t="n">
        <f aca="false">MAX(A2242:H2242)</f>
        <v>61</v>
      </c>
      <c r="J2242" s="1" t="n">
        <f aca="false">MIN(A2242:H2242)</f>
        <v>5</v>
      </c>
      <c r="K2242" s="0" t="n">
        <f aca="false">IF((I2242+J2242)^2&gt;A2242^2+B2242^2+C2242^2+D2242^2+E2242^2+F2242^2+G2242^2+H2242^2-I2242^2-J2242^2,1,0)</f>
        <v>0</v>
      </c>
      <c r="L2242" s="0" t="n">
        <f aca="false">COUNTIF(A2242:H2242,A2242)*COUNTIF(A2242:H2242,B2242)*COUNTIF(A2242:H2242,C2242)*COUNTIF(A2242:H2242,D2242)*COUNTIF(A2242:H2242,E2242)*COUNTIF(A2242:H2242,F2242)*COUNTIF(A2242:H2242,G2242)*COUNTIF(A2242:H2242,H2242)</f>
        <v>1</v>
      </c>
      <c r="M2242" s="0" t="n">
        <f aca="false">K2242*L2242</f>
        <v>0</v>
      </c>
    </row>
    <row r="2243" customFormat="false" ht="15" hidden="false" customHeight="false" outlineLevel="0" collapsed="false">
      <c r="A2243" s="0" t="n">
        <v>78</v>
      </c>
      <c r="B2243" s="0" t="n">
        <v>27</v>
      </c>
      <c r="C2243" s="0" t="n">
        <v>93</v>
      </c>
      <c r="D2243" s="0" t="n">
        <v>10</v>
      </c>
      <c r="E2243" s="0" t="n">
        <v>63</v>
      </c>
      <c r="F2243" s="0" t="n">
        <v>95</v>
      </c>
      <c r="G2243" s="0" t="n">
        <v>92</v>
      </c>
      <c r="H2243" s="0" t="n">
        <v>87</v>
      </c>
      <c r="I2243" s="1" t="n">
        <f aca="false">MAX(A2243:H2243)</f>
        <v>95</v>
      </c>
      <c r="J2243" s="1" t="n">
        <f aca="false">MIN(A2243:H2243)</f>
        <v>10</v>
      </c>
      <c r="K2243" s="0" t="n">
        <f aca="false">IF((I2243+J2243)^2&gt;A2243^2+B2243^2+C2243^2+D2243^2+E2243^2+F2243^2+G2243^2+H2243^2-I2243^2-J2243^2,1,0)</f>
        <v>0</v>
      </c>
      <c r="L2243" s="0" t="n">
        <f aca="false">COUNTIF(A2243:H2243,A2243)*COUNTIF(A2243:H2243,B2243)*COUNTIF(A2243:H2243,C2243)*COUNTIF(A2243:H2243,D2243)*COUNTIF(A2243:H2243,E2243)*COUNTIF(A2243:H2243,F2243)*COUNTIF(A2243:H2243,G2243)*COUNTIF(A2243:H2243,H2243)</f>
        <v>1</v>
      </c>
      <c r="M2243" s="0" t="n">
        <f aca="false">K2243*L2243</f>
        <v>0</v>
      </c>
    </row>
    <row r="2244" customFormat="false" ht="15" hidden="false" customHeight="false" outlineLevel="0" collapsed="false">
      <c r="A2244" s="0" t="n">
        <v>88</v>
      </c>
      <c r="B2244" s="0" t="n">
        <v>96</v>
      </c>
      <c r="C2244" s="0" t="n">
        <v>71</v>
      </c>
      <c r="D2244" s="0" t="n">
        <v>82</v>
      </c>
      <c r="E2244" s="0" t="n">
        <v>8</v>
      </c>
      <c r="F2244" s="0" t="n">
        <v>88</v>
      </c>
      <c r="G2244" s="0" t="n">
        <v>17</v>
      </c>
      <c r="H2244" s="0" t="n">
        <v>78</v>
      </c>
      <c r="I2244" s="1" t="n">
        <f aca="false">MAX(A2244:H2244)</f>
        <v>96</v>
      </c>
      <c r="J2244" s="1" t="n">
        <f aca="false">MIN(A2244:H2244)</f>
        <v>8</v>
      </c>
      <c r="K2244" s="0" t="n">
        <f aca="false">IF((I2244+J2244)^2&gt;A2244^2+B2244^2+C2244^2+D2244^2+E2244^2+F2244^2+G2244^2+H2244^2-I2244^2-J2244^2,1,0)</f>
        <v>0</v>
      </c>
      <c r="L2244" s="0" t="n">
        <f aca="false">COUNTIF(A2244:H2244,A2244)*COUNTIF(A2244:H2244,B2244)*COUNTIF(A2244:H2244,C2244)*COUNTIF(A2244:H2244,D2244)*COUNTIF(A2244:H2244,E2244)*COUNTIF(A2244:H2244,F2244)*COUNTIF(A2244:H2244,G2244)*COUNTIF(A2244:H2244,H2244)</f>
        <v>4</v>
      </c>
      <c r="M2244" s="0" t="n">
        <f aca="false">K2244*L2244</f>
        <v>0</v>
      </c>
    </row>
    <row r="2245" customFormat="false" ht="15" hidden="false" customHeight="false" outlineLevel="0" collapsed="false">
      <c r="A2245" s="0" t="n">
        <v>5</v>
      </c>
      <c r="B2245" s="0" t="n">
        <v>96</v>
      </c>
      <c r="C2245" s="0" t="n">
        <v>43</v>
      </c>
      <c r="D2245" s="0" t="n">
        <v>45</v>
      </c>
      <c r="E2245" s="0" t="n">
        <v>66</v>
      </c>
      <c r="F2245" s="0" t="n">
        <v>72</v>
      </c>
      <c r="G2245" s="0" t="n">
        <v>81</v>
      </c>
      <c r="H2245" s="0" t="n">
        <v>14</v>
      </c>
      <c r="I2245" s="1" t="n">
        <f aca="false">MAX(A2245:H2245)</f>
        <v>96</v>
      </c>
      <c r="J2245" s="1" t="n">
        <f aca="false">MIN(A2245:H2245)</f>
        <v>5</v>
      </c>
      <c r="K2245" s="0" t="n">
        <f aca="false">IF((I2245+J2245)^2&gt;A2245^2+B2245^2+C2245^2+D2245^2+E2245^2+F2245^2+G2245^2+H2245^2-I2245^2-J2245^2,1,0)</f>
        <v>0</v>
      </c>
      <c r="L2245" s="0" t="n">
        <f aca="false">COUNTIF(A2245:H2245,A2245)*COUNTIF(A2245:H2245,B2245)*COUNTIF(A2245:H2245,C2245)*COUNTIF(A2245:H2245,D2245)*COUNTIF(A2245:H2245,E2245)*COUNTIF(A2245:H2245,F2245)*COUNTIF(A2245:H2245,G2245)*COUNTIF(A2245:H2245,H2245)</f>
        <v>1</v>
      </c>
      <c r="M2245" s="0" t="n">
        <f aca="false">K2245*L2245</f>
        <v>0</v>
      </c>
    </row>
    <row r="2246" customFormat="false" ht="15" hidden="false" customHeight="false" outlineLevel="0" collapsed="false">
      <c r="A2246" s="0" t="n">
        <v>93</v>
      </c>
      <c r="B2246" s="0" t="n">
        <v>38</v>
      </c>
      <c r="C2246" s="0" t="n">
        <v>43</v>
      </c>
      <c r="D2246" s="0" t="n">
        <v>20</v>
      </c>
      <c r="E2246" s="0" t="n">
        <v>21</v>
      </c>
      <c r="F2246" s="0" t="n">
        <v>87</v>
      </c>
      <c r="G2246" s="0" t="n">
        <v>22</v>
      </c>
      <c r="H2246" s="0" t="n">
        <v>92</v>
      </c>
      <c r="I2246" s="1" t="n">
        <f aca="false">MAX(A2246:H2246)</f>
        <v>93</v>
      </c>
      <c r="J2246" s="1" t="n">
        <f aca="false">MIN(A2246:H2246)</f>
        <v>20</v>
      </c>
      <c r="K2246" s="0" t="n">
        <f aca="false">IF((I2246+J2246)^2&gt;A2246^2+B2246^2+C2246^2+D2246^2+E2246^2+F2246^2+G2246^2+H2246^2-I2246^2-J2246^2,1,0)</f>
        <v>0</v>
      </c>
      <c r="L2246" s="0" t="n">
        <f aca="false">COUNTIF(A2246:H2246,A2246)*COUNTIF(A2246:H2246,B2246)*COUNTIF(A2246:H2246,C2246)*COUNTIF(A2246:H2246,D2246)*COUNTIF(A2246:H2246,E2246)*COUNTIF(A2246:H2246,F2246)*COUNTIF(A2246:H2246,G2246)*COUNTIF(A2246:H2246,H2246)</f>
        <v>1</v>
      </c>
      <c r="M2246" s="0" t="n">
        <f aca="false">K2246*L2246</f>
        <v>0</v>
      </c>
    </row>
    <row r="2247" customFormat="false" ht="15" hidden="false" customHeight="false" outlineLevel="0" collapsed="false">
      <c r="A2247" s="0" t="n">
        <v>61</v>
      </c>
      <c r="B2247" s="0" t="n">
        <v>8</v>
      </c>
      <c r="C2247" s="0" t="n">
        <v>62</v>
      </c>
      <c r="D2247" s="0" t="n">
        <v>100</v>
      </c>
      <c r="E2247" s="0" t="n">
        <v>96</v>
      </c>
      <c r="F2247" s="0" t="n">
        <v>40</v>
      </c>
      <c r="G2247" s="0" t="n">
        <v>4</v>
      </c>
      <c r="H2247" s="0" t="n">
        <v>35</v>
      </c>
      <c r="I2247" s="1" t="n">
        <f aca="false">MAX(A2247:H2247)</f>
        <v>100</v>
      </c>
      <c r="J2247" s="1" t="n">
        <f aca="false">MIN(A2247:H2247)</f>
        <v>4</v>
      </c>
      <c r="K2247" s="0" t="n">
        <f aca="false">IF((I2247+J2247)^2&gt;A2247^2+B2247^2+C2247^2+D2247^2+E2247^2+F2247^2+G2247^2+H2247^2-I2247^2-J2247^2,1,0)</f>
        <v>0</v>
      </c>
      <c r="L2247" s="0" t="n">
        <f aca="false">COUNTIF(A2247:H2247,A2247)*COUNTIF(A2247:H2247,B2247)*COUNTIF(A2247:H2247,C2247)*COUNTIF(A2247:H2247,D2247)*COUNTIF(A2247:H2247,E2247)*COUNTIF(A2247:H2247,F2247)*COUNTIF(A2247:H2247,G2247)*COUNTIF(A2247:H2247,H2247)</f>
        <v>1</v>
      </c>
      <c r="M2247" s="0" t="n">
        <f aca="false">K2247*L2247</f>
        <v>0</v>
      </c>
    </row>
    <row r="2248" customFormat="false" ht="15" hidden="false" customHeight="false" outlineLevel="0" collapsed="false">
      <c r="A2248" s="0" t="n">
        <v>25</v>
      </c>
      <c r="B2248" s="0" t="n">
        <v>98</v>
      </c>
      <c r="C2248" s="0" t="n">
        <v>20</v>
      </c>
      <c r="D2248" s="0" t="n">
        <v>40</v>
      </c>
      <c r="E2248" s="0" t="n">
        <v>71</v>
      </c>
      <c r="F2248" s="0" t="n">
        <v>68</v>
      </c>
      <c r="G2248" s="0" t="n">
        <v>58</v>
      </c>
      <c r="H2248" s="0" t="n">
        <v>50</v>
      </c>
      <c r="I2248" s="1" t="n">
        <f aca="false">MAX(A2248:H2248)</f>
        <v>98</v>
      </c>
      <c r="J2248" s="1" t="n">
        <f aca="false">MIN(A2248:H2248)</f>
        <v>20</v>
      </c>
      <c r="K2248" s="0" t="n">
        <f aca="false">IF((I2248+J2248)^2&gt;A2248^2+B2248^2+C2248^2+D2248^2+E2248^2+F2248^2+G2248^2+H2248^2-I2248^2-J2248^2,1,0)</f>
        <v>0</v>
      </c>
      <c r="L2248" s="0" t="n">
        <f aca="false">COUNTIF(A2248:H2248,A2248)*COUNTIF(A2248:H2248,B2248)*COUNTIF(A2248:H2248,C2248)*COUNTIF(A2248:H2248,D2248)*COUNTIF(A2248:H2248,E2248)*COUNTIF(A2248:H2248,F2248)*COUNTIF(A2248:H2248,G2248)*COUNTIF(A2248:H2248,H2248)</f>
        <v>1</v>
      </c>
      <c r="M2248" s="0" t="n">
        <f aca="false">K2248*L2248</f>
        <v>0</v>
      </c>
    </row>
    <row r="2249" customFormat="false" ht="15" hidden="false" customHeight="false" outlineLevel="0" collapsed="false">
      <c r="A2249" s="0" t="n">
        <v>38</v>
      </c>
      <c r="B2249" s="0" t="n">
        <v>4</v>
      </c>
      <c r="C2249" s="0" t="n">
        <v>37</v>
      </c>
      <c r="D2249" s="0" t="n">
        <v>100</v>
      </c>
      <c r="E2249" s="0" t="n">
        <v>57</v>
      </c>
      <c r="F2249" s="0" t="n">
        <v>71</v>
      </c>
      <c r="G2249" s="0" t="n">
        <v>56</v>
      </c>
      <c r="H2249" s="0" t="n">
        <v>85</v>
      </c>
      <c r="I2249" s="1" t="n">
        <f aca="false">MAX(A2249:H2249)</f>
        <v>100</v>
      </c>
      <c r="J2249" s="1" t="n">
        <f aca="false">MIN(A2249:H2249)</f>
        <v>4</v>
      </c>
      <c r="K2249" s="0" t="n">
        <f aca="false">IF((I2249+J2249)^2&gt;A2249^2+B2249^2+C2249^2+D2249^2+E2249^2+F2249^2+G2249^2+H2249^2-I2249^2-J2249^2,1,0)</f>
        <v>0</v>
      </c>
      <c r="L2249" s="0" t="n">
        <f aca="false">COUNTIF(A2249:H2249,A2249)*COUNTIF(A2249:H2249,B2249)*COUNTIF(A2249:H2249,C2249)*COUNTIF(A2249:H2249,D2249)*COUNTIF(A2249:H2249,E2249)*COUNTIF(A2249:H2249,F2249)*COUNTIF(A2249:H2249,G2249)*COUNTIF(A2249:H2249,H2249)</f>
        <v>1</v>
      </c>
      <c r="M2249" s="0" t="n">
        <f aca="false">K2249*L2249</f>
        <v>0</v>
      </c>
    </row>
    <row r="2250" customFormat="false" ht="15" hidden="false" customHeight="false" outlineLevel="0" collapsed="false">
      <c r="A2250" s="0" t="n">
        <v>54</v>
      </c>
      <c r="B2250" s="0" t="n">
        <v>69</v>
      </c>
      <c r="C2250" s="0" t="n">
        <v>32</v>
      </c>
      <c r="D2250" s="0" t="n">
        <v>21</v>
      </c>
      <c r="E2250" s="0" t="n">
        <v>38</v>
      </c>
      <c r="F2250" s="0" t="n">
        <v>0</v>
      </c>
      <c r="G2250" s="0" t="n">
        <v>43</v>
      </c>
      <c r="H2250" s="0" t="n">
        <v>76</v>
      </c>
      <c r="I2250" s="1" t="n">
        <f aca="false">MAX(A2250:H2250)</f>
        <v>76</v>
      </c>
      <c r="J2250" s="1" t="n">
        <f aca="false">MIN(A2250:H2250)</f>
        <v>0</v>
      </c>
      <c r="K2250" s="0" t="n">
        <f aca="false">IF((I2250+J2250)^2&gt;A2250^2+B2250^2+C2250^2+D2250^2+E2250^2+F2250^2+G2250^2+H2250^2-I2250^2-J2250^2,1,0)</f>
        <v>0</v>
      </c>
      <c r="L2250" s="0" t="n">
        <f aca="false">COUNTIF(A2250:H2250,A2250)*COUNTIF(A2250:H2250,B2250)*COUNTIF(A2250:H2250,C2250)*COUNTIF(A2250:H2250,D2250)*COUNTIF(A2250:H2250,E2250)*COUNTIF(A2250:H2250,F2250)*COUNTIF(A2250:H2250,G2250)*COUNTIF(A2250:H2250,H2250)</f>
        <v>1</v>
      </c>
      <c r="M2250" s="0" t="n">
        <f aca="false">K2250*L2250</f>
        <v>0</v>
      </c>
    </row>
    <row r="2251" customFormat="false" ht="15" hidden="false" customHeight="false" outlineLevel="0" collapsed="false">
      <c r="A2251" s="0" t="n">
        <v>79</v>
      </c>
      <c r="B2251" s="0" t="n">
        <v>74</v>
      </c>
      <c r="C2251" s="0" t="n">
        <v>58</v>
      </c>
      <c r="D2251" s="0" t="n">
        <v>71</v>
      </c>
      <c r="E2251" s="0" t="n">
        <v>30</v>
      </c>
      <c r="F2251" s="0" t="n">
        <v>25</v>
      </c>
      <c r="G2251" s="0" t="n">
        <v>31</v>
      </c>
      <c r="H2251" s="0" t="n">
        <v>40</v>
      </c>
      <c r="I2251" s="1" t="n">
        <f aca="false">MAX(A2251:H2251)</f>
        <v>79</v>
      </c>
      <c r="J2251" s="1" t="n">
        <f aca="false">MIN(A2251:H2251)</f>
        <v>25</v>
      </c>
      <c r="K2251" s="0" t="n">
        <f aca="false">IF((I2251+J2251)^2&gt;A2251^2+B2251^2+C2251^2+D2251^2+E2251^2+F2251^2+G2251^2+H2251^2-I2251^2-J2251^2,1,0)</f>
        <v>0</v>
      </c>
      <c r="L2251" s="0" t="n">
        <f aca="false">COUNTIF(A2251:H2251,A2251)*COUNTIF(A2251:H2251,B2251)*COUNTIF(A2251:H2251,C2251)*COUNTIF(A2251:H2251,D2251)*COUNTIF(A2251:H2251,E2251)*COUNTIF(A2251:H2251,F2251)*COUNTIF(A2251:H2251,G2251)*COUNTIF(A2251:H2251,H2251)</f>
        <v>1</v>
      </c>
      <c r="M2251" s="0" t="n">
        <f aca="false">K2251*L2251</f>
        <v>0</v>
      </c>
    </row>
    <row r="2252" customFormat="false" ht="15" hidden="false" customHeight="false" outlineLevel="0" collapsed="false">
      <c r="A2252" s="0" t="n">
        <v>48</v>
      </c>
      <c r="B2252" s="0" t="n">
        <v>93</v>
      </c>
      <c r="C2252" s="0" t="n">
        <v>5</v>
      </c>
      <c r="D2252" s="0" t="n">
        <v>57</v>
      </c>
      <c r="E2252" s="0" t="n">
        <v>86</v>
      </c>
      <c r="F2252" s="0" t="n">
        <v>11</v>
      </c>
      <c r="G2252" s="0" t="n">
        <v>79</v>
      </c>
      <c r="H2252" s="0" t="n">
        <v>46</v>
      </c>
      <c r="I2252" s="1" t="n">
        <f aca="false">MAX(A2252:H2252)</f>
        <v>93</v>
      </c>
      <c r="J2252" s="1" t="n">
        <f aca="false">MIN(A2252:H2252)</f>
        <v>5</v>
      </c>
      <c r="K2252" s="0" t="n">
        <f aca="false">IF((I2252+J2252)^2&gt;A2252^2+B2252^2+C2252^2+D2252^2+E2252^2+F2252^2+G2252^2+H2252^2-I2252^2-J2252^2,1,0)</f>
        <v>0</v>
      </c>
      <c r="L2252" s="0" t="n">
        <f aca="false">COUNTIF(A2252:H2252,A2252)*COUNTIF(A2252:H2252,B2252)*COUNTIF(A2252:H2252,C2252)*COUNTIF(A2252:H2252,D2252)*COUNTIF(A2252:H2252,E2252)*COUNTIF(A2252:H2252,F2252)*COUNTIF(A2252:H2252,G2252)*COUNTIF(A2252:H2252,H2252)</f>
        <v>1</v>
      </c>
      <c r="M2252" s="0" t="n">
        <f aca="false">K2252*L2252</f>
        <v>0</v>
      </c>
    </row>
    <row r="2253" customFormat="false" ht="15" hidden="false" customHeight="false" outlineLevel="0" collapsed="false">
      <c r="A2253" s="0" t="n">
        <v>13</v>
      </c>
      <c r="B2253" s="0" t="n">
        <v>70</v>
      </c>
      <c r="C2253" s="0" t="n">
        <v>98</v>
      </c>
      <c r="D2253" s="0" t="n">
        <v>12</v>
      </c>
      <c r="E2253" s="0" t="n">
        <v>94</v>
      </c>
      <c r="F2253" s="0" t="n">
        <v>56</v>
      </c>
      <c r="G2253" s="0" t="n">
        <v>61</v>
      </c>
      <c r="H2253" s="0" t="n">
        <v>94</v>
      </c>
      <c r="I2253" s="1" t="n">
        <f aca="false">MAX(A2253:H2253)</f>
        <v>98</v>
      </c>
      <c r="J2253" s="1" t="n">
        <f aca="false">MIN(A2253:H2253)</f>
        <v>12</v>
      </c>
      <c r="K2253" s="0" t="n">
        <f aca="false">IF((I2253+J2253)^2&gt;A2253^2+B2253^2+C2253^2+D2253^2+E2253^2+F2253^2+G2253^2+H2253^2-I2253^2-J2253^2,1,0)</f>
        <v>0</v>
      </c>
      <c r="L2253" s="0" t="n">
        <f aca="false">COUNTIF(A2253:H2253,A2253)*COUNTIF(A2253:H2253,B2253)*COUNTIF(A2253:H2253,C2253)*COUNTIF(A2253:H2253,D2253)*COUNTIF(A2253:H2253,E2253)*COUNTIF(A2253:H2253,F2253)*COUNTIF(A2253:H2253,G2253)*COUNTIF(A2253:H2253,H2253)</f>
        <v>4</v>
      </c>
      <c r="M2253" s="0" t="n">
        <f aca="false">K2253*L2253</f>
        <v>0</v>
      </c>
    </row>
    <row r="2254" customFormat="false" ht="15" hidden="false" customHeight="false" outlineLevel="0" collapsed="false">
      <c r="A2254" s="0" t="n">
        <v>55</v>
      </c>
      <c r="B2254" s="0" t="n">
        <v>54</v>
      </c>
      <c r="C2254" s="0" t="n">
        <v>95</v>
      </c>
      <c r="D2254" s="0" t="n">
        <v>8</v>
      </c>
      <c r="E2254" s="0" t="n">
        <v>46</v>
      </c>
      <c r="F2254" s="0" t="n">
        <v>97</v>
      </c>
      <c r="G2254" s="0" t="n">
        <v>28</v>
      </c>
      <c r="H2254" s="0" t="n">
        <v>79</v>
      </c>
      <c r="I2254" s="1" t="n">
        <f aca="false">MAX(A2254:H2254)</f>
        <v>97</v>
      </c>
      <c r="J2254" s="1" t="n">
        <f aca="false">MIN(A2254:H2254)</f>
        <v>8</v>
      </c>
      <c r="K2254" s="0" t="n">
        <f aca="false">IF((I2254+J2254)^2&gt;A2254^2+B2254^2+C2254^2+D2254^2+E2254^2+F2254^2+G2254^2+H2254^2-I2254^2-J2254^2,1,0)</f>
        <v>0</v>
      </c>
      <c r="L2254" s="0" t="n">
        <f aca="false">COUNTIF(A2254:H2254,A2254)*COUNTIF(A2254:H2254,B2254)*COUNTIF(A2254:H2254,C2254)*COUNTIF(A2254:H2254,D2254)*COUNTIF(A2254:H2254,E2254)*COUNTIF(A2254:H2254,F2254)*COUNTIF(A2254:H2254,G2254)*COUNTIF(A2254:H2254,H2254)</f>
        <v>1</v>
      </c>
      <c r="M2254" s="0" t="n">
        <f aca="false">K2254*L2254</f>
        <v>0</v>
      </c>
    </row>
    <row r="2255" customFormat="false" ht="15" hidden="false" customHeight="false" outlineLevel="0" collapsed="false">
      <c r="A2255" s="0" t="n">
        <v>88</v>
      </c>
      <c r="B2255" s="0" t="n">
        <v>79</v>
      </c>
      <c r="C2255" s="0" t="n">
        <v>29</v>
      </c>
      <c r="D2255" s="0" t="n">
        <v>53</v>
      </c>
      <c r="E2255" s="0" t="n">
        <v>90</v>
      </c>
      <c r="F2255" s="0" t="n">
        <v>5</v>
      </c>
      <c r="G2255" s="0" t="n">
        <v>57</v>
      </c>
      <c r="H2255" s="0" t="n">
        <v>21</v>
      </c>
      <c r="I2255" s="1" t="n">
        <f aca="false">MAX(A2255:H2255)</f>
        <v>90</v>
      </c>
      <c r="J2255" s="1" t="n">
        <f aca="false">MIN(A2255:H2255)</f>
        <v>5</v>
      </c>
      <c r="K2255" s="0" t="n">
        <f aca="false">IF((I2255+J2255)^2&gt;A2255^2+B2255^2+C2255^2+D2255^2+E2255^2+F2255^2+G2255^2+H2255^2-I2255^2-J2255^2,1,0)</f>
        <v>0</v>
      </c>
      <c r="L2255" s="0" t="n">
        <f aca="false">COUNTIF(A2255:H2255,A2255)*COUNTIF(A2255:H2255,B2255)*COUNTIF(A2255:H2255,C2255)*COUNTIF(A2255:H2255,D2255)*COUNTIF(A2255:H2255,E2255)*COUNTIF(A2255:H2255,F2255)*COUNTIF(A2255:H2255,G2255)*COUNTIF(A2255:H2255,H2255)</f>
        <v>1</v>
      </c>
      <c r="M2255" s="0" t="n">
        <f aca="false">K2255*L2255</f>
        <v>0</v>
      </c>
    </row>
    <row r="2256" customFormat="false" ht="15" hidden="false" customHeight="false" outlineLevel="0" collapsed="false">
      <c r="A2256" s="0" t="n">
        <v>8</v>
      </c>
      <c r="B2256" s="0" t="n">
        <v>73</v>
      </c>
      <c r="C2256" s="0" t="n">
        <v>78</v>
      </c>
      <c r="D2256" s="0" t="n">
        <v>16</v>
      </c>
      <c r="E2256" s="0" t="n">
        <v>86</v>
      </c>
      <c r="F2256" s="0" t="n">
        <v>87</v>
      </c>
      <c r="G2256" s="0" t="n">
        <v>69</v>
      </c>
      <c r="H2256" s="0" t="n">
        <v>28</v>
      </c>
      <c r="I2256" s="1" t="n">
        <f aca="false">MAX(A2256:H2256)</f>
        <v>87</v>
      </c>
      <c r="J2256" s="1" t="n">
        <f aca="false">MIN(A2256:H2256)</f>
        <v>8</v>
      </c>
      <c r="K2256" s="0" t="n">
        <f aca="false">IF((I2256+J2256)^2&gt;A2256^2+B2256^2+C2256^2+D2256^2+E2256^2+F2256^2+G2256^2+H2256^2-I2256^2-J2256^2,1,0)</f>
        <v>0</v>
      </c>
      <c r="L2256" s="0" t="n">
        <f aca="false">COUNTIF(A2256:H2256,A2256)*COUNTIF(A2256:H2256,B2256)*COUNTIF(A2256:H2256,C2256)*COUNTIF(A2256:H2256,D2256)*COUNTIF(A2256:H2256,E2256)*COUNTIF(A2256:H2256,F2256)*COUNTIF(A2256:H2256,G2256)*COUNTIF(A2256:H2256,H2256)</f>
        <v>1</v>
      </c>
      <c r="M2256" s="0" t="n">
        <f aca="false">K2256*L2256</f>
        <v>0</v>
      </c>
    </row>
    <row r="2257" customFormat="false" ht="15" hidden="false" customHeight="false" outlineLevel="0" collapsed="false">
      <c r="A2257" s="0" t="n">
        <v>22</v>
      </c>
      <c r="B2257" s="0" t="n">
        <v>67</v>
      </c>
      <c r="C2257" s="0" t="n">
        <v>37</v>
      </c>
      <c r="D2257" s="0" t="n">
        <v>81</v>
      </c>
      <c r="E2257" s="0" t="n">
        <v>26</v>
      </c>
      <c r="F2257" s="0" t="n">
        <v>46</v>
      </c>
      <c r="G2257" s="0" t="n">
        <v>67</v>
      </c>
      <c r="H2257" s="0" t="n">
        <v>67</v>
      </c>
      <c r="I2257" s="1" t="n">
        <f aca="false">MAX(A2257:H2257)</f>
        <v>81</v>
      </c>
      <c r="J2257" s="1" t="n">
        <f aca="false">MIN(A2257:H2257)</f>
        <v>22</v>
      </c>
      <c r="K2257" s="0" t="n">
        <f aca="false">IF((I2257+J2257)^2&gt;A2257^2+B2257^2+C2257^2+D2257^2+E2257^2+F2257^2+G2257^2+H2257^2-I2257^2-J2257^2,1,0)</f>
        <v>0</v>
      </c>
      <c r="L2257" s="0" t="n">
        <f aca="false">COUNTIF(A2257:H2257,A2257)*COUNTIF(A2257:H2257,B2257)*COUNTIF(A2257:H2257,C2257)*COUNTIF(A2257:H2257,D2257)*COUNTIF(A2257:H2257,E2257)*COUNTIF(A2257:H2257,F2257)*COUNTIF(A2257:H2257,G2257)*COUNTIF(A2257:H2257,H2257)</f>
        <v>27</v>
      </c>
      <c r="M2257" s="0" t="n">
        <f aca="false">K2257*L2257</f>
        <v>0</v>
      </c>
    </row>
    <row r="2258" customFormat="false" ht="15" hidden="false" customHeight="false" outlineLevel="0" collapsed="false">
      <c r="A2258" s="0" t="n">
        <v>72</v>
      </c>
      <c r="B2258" s="0" t="n">
        <v>46</v>
      </c>
      <c r="C2258" s="0" t="n">
        <v>89</v>
      </c>
      <c r="D2258" s="0" t="n">
        <v>96</v>
      </c>
      <c r="E2258" s="0" t="n">
        <v>68</v>
      </c>
      <c r="F2258" s="0" t="n">
        <v>49</v>
      </c>
      <c r="G2258" s="0" t="n">
        <v>1</v>
      </c>
      <c r="H2258" s="0" t="n">
        <v>99</v>
      </c>
      <c r="I2258" s="1" t="n">
        <f aca="false">MAX(A2258:H2258)</f>
        <v>99</v>
      </c>
      <c r="J2258" s="1" t="n">
        <f aca="false">MIN(A2258:H2258)</f>
        <v>1</v>
      </c>
      <c r="K2258" s="0" t="n">
        <f aca="false">IF((I2258+J2258)^2&gt;A2258^2+B2258^2+C2258^2+D2258^2+E2258^2+F2258^2+G2258^2+H2258^2-I2258^2-J2258^2,1,0)</f>
        <v>0</v>
      </c>
      <c r="L2258" s="0" t="n">
        <f aca="false">COUNTIF(A2258:H2258,A2258)*COUNTIF(A2258:H2258,B2258)*COUNTIF(A2258:H2258,C2258)*COUNTIF(A2258:H2258,D2258)*COUNTIF(A2258:H2258,E2258)*COUNTIF(A2258:H2258,F2258)*COUNTIF(A2258:H2258,G2258)*COUNTIF(A2258:H2258,H2258)</f>
        <v>1</v>
      </c>
      <c r="M2258" s="0" t="n">
        <f aca="false">K2258*L2258</f>
        <v>0</v>
      </c>
    </row>
    <row r="2259" customFormat="false" ht="15" hidden="false" customHeight="false" outlineLevel="0" collapsed="false">
      <c r="A2259" s="0" t="n">
        <v>40</v>
      </c>
      <c r="B2259" s="0" t="n">
        <v>19</v>
      </c>
      <c r="C2259" s="0" t="n">
        <v>59</v>
      </c>
      <c r="D2259" s="0" t="n">
        <v>68</v>
      </c>
      <c r="E2259" s="0" t="n">
        <v>76</v>
      </c>
      <c r="F2259" s="0" t="n">
        <v>89</v>
      </c>
      <c r="G2259" s="0" t="n">
        <v>71</v>
      </c>
      <c r="H2259" s="0" t="n">
        <v>21</v>
      </c>
      <c r="I2259" s="1" t="n">
        <f aca="false">MAX(A2259:H2259)</f>
        <v>89</v>
      </c>
      <c r="J2259" s="1" t="n">
        <f aca="false">MIN(A2259:H2259)</f>
        <v>19</v>
      </c>
      <c r="K2259" s="0" t="n">
        <f aca="false">IF((I2259+J2259)^2&gt;A2259^2+B2259^2+C2259^2+D2259^2+E2259^2+F2259^2+G2259^2+H2259^2-I2259^2-J2259^2,1,0)</f>
        <v>0</v>
      </c>
      <c r="L2259" s="0" t="n">
        <f aca="false">COUNTIF(A2259:H2259,A2259)*COUNTIF(A2259:H2259,B2259)*COUNTIF(A2259:H2259,C2259)*COUNTIF(A2259:H2259,D2259)*COUNTIF(A2259:H2259,E2259)*COUNTIF(A2259:H2259,F2259)*COUNTIF(A2259:H2259,G2259)*COUNTIF(A2259:H2259,H2259)</f>
        <v>1</v>
      </c>
      <c r="M2259" s="0" t="n">
        <f aca="false">K2259*L2259</f>
        <v>0</v>
      </c>
    </row>
    <row r="2260" customFormat="false" ht="15" hidden="false" customHeight="false" outlineLevel="0" collapsed="false">
      <c r="A2260" s="0" t="n">
        <v>56</v>
      </c>
      <c r="B2260" s="0" t="n">
        <v>5</v>
      </c>
      <c r="C2260" s="0" t="n">
        <v>50</v>
      </c>
      <c r="D2260" s="0" t="n">
        <v>52</v>
      </c>
      <c r="E2260" s="0" t="n">
        <v>64</v>
      </c>
      <c r="F2260" s="0" t="n">
        <v>27</v>
      </c>
      <c r="G2260" s="0" t="n">
        <v>57</v>
      </c>
      <c r="H2260" s="0" t="n">
        <v>10</v>
      </c>
      <c r="I2260" s="1" t="n">
        <f aca="false">MAX(A2260:H2260)</f>
        <v>64</v>
      </c>
      <c r="J2260" s="1" t="n">
        <f aca="false">MIN(A2260:H2260)</f>
        <v>5</v>
      </c>
      <c r="K2260" s="0" t="n">
        <f aca="false">IF((I2260+J2260)^2&gt;A2260^2+B2260^2+C2260^2+D2260^2+E2260^2+F2260^2+G2260^2+H2260^2-I2260^2-J2260^2,1,0)</f>
        <v>0</v>
      </c>
      <c r="L2260" s="0" t="n">
        <f aca="false">COUNTIF(A2260:H2260,A2260)*COUNTIF(A2260:H2260,B2260)*COUNTIF(A2260:H2260,C2260)*COUNTIF(A2260:H2260,D2260)*COUNTIF(A2260:H2260,E2260)*COUNTIF(A2260:H2260,F2260)*COUNTIF(A2260:H2260,G2260)*COUNTIF(A2260:H2260,H2260)</f>
        <v>1</v>
      </c>
      <c r="M2260" s="0" t="n">
        <f aca="false">K2260*L2260</f>
        <v>0</v>
      </c>
    </row>
    <row r="2261" customFormat="false" ht="15" hidden="false" customHeight="false" outlineLevel="0" collapsed="false">
      <c r="A2261" s="0" t="n">
        <v>19</v>
      </c>
      <c r="B2261" s="0" t="n">
        <v>4</v>
      </c>
      <c r="C2261" s="0" t="n">
        <v>31</v>
      </c>
      <c r="D2261" s="0" t="n">
        <v>66</v>
      </c>
      <c r="E2261" s="0" t="n">
        <v>9</v>
      </c>
      <c r="F2261" s="0" t="n">
        <v>54</v>
      </c>
      <c r="G2261" s="0" t="n">
        <v>55</v>
      </c>
      <c r="H2261" s="0" t="n">
        <v>47</v>
      </c>
      <c r="I2261" s="1" t="n">
        <f aca="false">MAX(A2261:H2261)</f>
        <v>66</v>
      </c>
      <c r="J2261" s="1" t="n">
        <f aca="false">MIN(A2261:H2261)</f>
        <v>4</v>
      </c>
      <c r="K2261" s="0" t="n">
        <f aca="false">IF((I2261+J2261)^2&gt;A2261^2+B2261^2+C2261^2+D2261^2+E2261^2+F2261^2+G2261^2+H2261^2-I2261^2-J2261^2,1,0)</f>
        <v>0</v>
      </c>
      <c r="L2261" s="0" t="n">
        <f aca="false">COUNTIF(A2261:H2261,A2261)*COUNTIF(A2261:H2261,B2261)*COUNTIF(A2261:H2261,C2261)*COUNTIF(A2261:H2261,D2261)*COUNTIF(A2261:H2261,E2261)*COUNTIF(A2261:H2261,F2261)*COUNTIF(A2261:H2261,G2261)*COUNTIF(A2261:H2261,H2261)</f>
        <v>1</v>
      </c>
      <c r="M2261" s="0" t="n">
        <f aca="false">K2261*L2261</f>
        <v>0</v>
      </c>
    </row>
    <row r="2262" customFormat="false" ht="15" hidden="false" customHeight="false" outlineLevel="0" collapsed="false">
      <c r="A2262" s="0" t="n">
        <v>73</v>
      </c>
      <c r="B2262" s="0" t="n">
        <v>83</v>
      </c>
      <c r="C2262" s="0" t="n">
        <v>4</v>
      </c>
      <c r="D2262" s="0" t="n">
        <v>5</v>
      </c>
      <c r="E2262" s="0" t="n">
        <v>78</v>
      </c>
      <c r="F2262" s="0" t="n">
        <v>28</v>
      </c>
      <c r="G2262" s="0" t="n">
        <v>37</v>
      </c>
      <c r="H2262" s="0" t="n">
        <v>9</v>
      </c>
      <c r="I2262" s="1" t="n">
        <f aca="false">MAX(A2262:H2262)</f>
        <v>83</v>
      </c>
      <c r="J2262" s="1" t="n">
        <f aca="false">MIN(A2262:H2262)</f>
        <v>4</v>
      </c>
      <c r="K2262" s="0" t="n">
        <f aca="false">IF((I2262+J2262)^2&gt;A2262^2+B2262^2+C2262^2+D2262^2+E2262^2+F2262^2+G2262^2+H2262^2-I2262^2-J2262^2,1,0)</f>
        <v>0</v>
      </c>
      <c r="L2262" s="0" t="n">
        <f aca="false">COUNTIF(A2262:H2262,A2262)*COUNTIF(A2262:H2262,B2262)*COUNTIF(A2262:H2262,C2262)*COUNTIF(A2262:H2262,D2262)*COUNTIF(A2262:H2262,E2262)*COUNTIF(A2262:H2262,F2262)*COUNTIF(A2262:H2262,G2262)*COUNTIF(A2262:H2262,H2262)</f>
        <v>1</v>
      </c>
      <c r="M2262" s="0" t="n">
        <f aca="false">K2262*L2262</f>
        <v>0</v>
      </c>
    </row>
    <row r="2263" customFormat="false" ht="15" hidden="false" customHeight="false" outlineLevel="0" collapsed="false">
      <c r="A2263" s="0" t="n">
        <v>26</v>
      </c>
      <c r="B2263" s="0" t="n">
        <v>3</v>
      </c>
      <c r="C2263" s="0" t="n">
        <v>16</v>
      </c>
      <c r="D2263" s="0" t="n">
        <v>74</v>
      </c>
      <c r="E2263" s="0" t="n">
        <v>5</v>
      </c>
      <c r="F2263" s="0" t="n">
        <v>64</v>
      </c>
      <c r="G2263" s="0" t="n">
        <v>85</v>
      </c>
      <c r="H2263" s="0" t="n">
        <v>57</v>
      </c>
      <c r="I2263" s="1" t="n">
        <f aca="false">MAX(A2263:H2263)</f>
        <v>85</v>
      </c>
      <c r="J2263" s="1" t="n">
        <f aca="false">MIN(A2263:H2263)</f>
        <v>3</v>
      </c>
      <c r="K2263" s="0" t="n">
        <f aca="false">IF((I2263+J2263)^2&gt;A2263^2+B2263^2+C2263^2+D2263^2+E2263^2+F2263^2+G2263^2+H2263^2-I2263^2-J2263^2,1,0)</f>
        <v>0</v>
      </c>
      <c r="L2263" s="0" t="n">
        <f aca="false">COUNTIF(A2263:H2263,A2263)*COUNTIF(A2263:H2263,B2263)*COUNTIF(A2263:H2263,C2263)*COUNTIF(A2263:H2263,D2263)*COUNTIF(A2263:H2263,E2263)*COUNTIF(A2263:H2263,F2263)*COUNTIF(A2263:H2263,G2263)*COUNTIF(A2263:H2263,H2263)</f>
        <v>1</v>
      </c>
      <c r="M2263" s="0" t="n">
        <f aca="false">K2263*L2263</f>
        <v>0</v>
      </c>
    </row>
    <row r="2264" customFormat="false" ht="15" hidden="false" customHeight="false" outlineLevel="0" collapsed="false">
      <c r="A2264" s="0" t="n">
        <v>17</v>
      </c>
      <c r="B2264" s="0" t="n">
        <v>0</v>
      </c>
      <c r="C2264" s="0" t="n">
        <v>72</v>
      </c>
      <c r="D2264" s="0" t="n">
        <v>27</v>
      </c>
      <c r="E2264" s="0" t="n">
        <v>100</v>
      </c>
      <c r="F2264" s="0" t="n">
        <v>67</v>
      </c>
      <c r="G2264" s="0" t="n">
        <v>24</v>
      </c>
      <c r="H2264" s="0" t="n">
        <v>77</v>
      </c>
      <c r="I2264" s="1" t="n">
        <f aca="false">MAX(A2264:H2264)</f>
        <v>100</v>
      </c>
      <c r="J2264" s="1" t="n">
        <f aca="false">MIN(A2264:H2264)</f>
        <v>0</v>
      </c>
      <c r="K2264" s="0" t="n">
        <f aca="false">IF((I2264+J2264)^2&gt;A2264^2+B2264^2+C2264^2+D2264^2+E2264^2+F2264^2+G2264^2+H2264^2-I2264^2-J2264^2,1,0)</f>
        <v>0</v>
      </c>
      <c r="L2264" s="0" t="n">
        <f aca="false">COUNTIF(A2264:H2264,A2264)*COUNTIF(A2264:H2264,B2264)*COUNTIF(A2264:H2264,C2264)*COUNTIF(A2264:H2264,D2264)*COUNTIF(A2264:H2264,E2264)*COUNTIF(A2264:H2264,F2264)*COUNTIF(A2264:H2264,G2264)*COUNTIF(A2264:H2264,H2264)</f>
        <v>1</v>
      </c>
      <c r="M2264" s="0" t="n">
        <f aca="false">K2264*L2264</f>
        <v>0</v>
      </c>
    </row>
    <row r="2265" customFormat="false" ht="15" hidden="false" customHeight="false" outlineLevel="0" collapsed="false">
      <c r="A2265" s="0" t="n">
        <v>40</v>
      </c>
      <c r="B2265" s="0" t="n">
        <v>36</v>
      </c>
      <c r="C2265" s="0" t="n">
        <v>39</v>
      </c>
      <c r="D2265" s="0" t="n">
        <v>18</v>
      </c>
      <c r="E2265" s="0" t="n">
        <v>32</v>
      </c>
      <c r="F2265" s="0" t="n">
        <v>60</v>
      </c>
      <c r="G2265" s="0" t="n">
        <v>2</v>
      </c>
      <c r="H2265" s="0" t="n">
        <v>80</v>
      </c>
      <c r="I2265" s="1" t="n">
        <f aca="false">MAX(A2265:H2265)</f>
        <v>80</v>
      </c>
      <c r="J2265" s="1" t="n">
        <f aca="false">MIN(A2265:H2265)</f>
        <v>2</v>
      </c>
      <c r="K2265" s="0" t="n">
        <f aca="false">IF((I2265+J2265)^2&gt;A2265^2+B2265^2+C2265^2+D2265^2+E2265^2+F2265^2+G2265^2+H2265^2-I2265^2-J2265^2,1,0)</f>
        <v>0</v>
      </c>
      <c r="L2265" s="0" t="n">
        <f aca="false">COUNTIF(A2265:H2265,A2265)*COUNTIF(A2265:H2265,B2265)*COUNTIF(A2265:H2265,C2265)*COUNTIF(A2265:H2265,D2265)*COUNTIF(A2265:H2265,E2265)*COUNTIF(A2265:H2265,F2265)*COUNTIF(A2265:H2265,G2265)*COUNTIF(A2265:H2265,H2265)</f>
        <v>1</v>
      </c>
      <c r="M2265" s="0" t="n">
        <f aca="false">K2265*L2265</f>
        <v>0</v>
      </c>
    </row>
    <row r="2266" customFormat="false" ht="15" hidden="false" customHeight="false" outlineLevel="0" collapsed="false">
      <c r="A2266" s="0" t="n">
        <v>22</v>
      </c>
      <c r="B2266" s="0" t="n">
        <v>47</v>
      </c>
      <c r="C2266" s="0" t="n">
        <v>65</v>
      </c>
      <c r="D2266" s="0" t="n">
        <v>48</v>
      </c>
      <c r="E2266" s="0" t="n">
        <v>41</v>
      </c>
      <c r="F2266" s="0" t="n">
        <v>89</v>
      </c>
      <c r="G2266" s="0" t="n">
        <v>43</v>
      </c>
      <c r="H2266" s="0" t="n">
        <v>60</v>
      </c>
      <c r="I2266" s="1" t="n">
        <f aca="false">MAX(A2266:H2266)</f>
        <v>89</v>
      </c>
      <c r="J2266" s="1" t="n">
        <f aca="false">MIN(A2266:H2266)</f>
        <v>22</v>
      </c>
      <c r="K2266" s="0" t="n">
        <f aca="false">IF((I2266+J2266)^2&gt;A2266^2+B2266^2+C2266^2+D2266^2+E2266^2+F2266^2+G2266^2+H2266^2-I2266^2-J2266^2,1,0)</f>
        <v>0</v>
      </c>
      <c r="L2266" s="0" t="n">
        <f aca="false">COUNTIF(A2266:H2266,A2266)*COUNTIF(A2266:H2266,B2266)*COUNTIF(A2266:H2266,C2266)*COUNTIF(A2266:H2266,D2266)*COUNTIF(A2266:H2266,E2266)*COUNTIF(A2266:H2266,F2266)*COUNTIF(A2266:H2266,G2266)*COUNTIF(A2266:H2266,H2266)</f>
        <v>1</v>
      </c>
      <c r="M2266" s="0" t="n">
        <f aca="false">K2266*L2266</f>
        <v>0</v>
      </c>
    </row>
    <row r="2267" customFormat="false" ht="15" hidden="false" customHeight="false" outlineLevel="0" collapsed="false">
      <c r="A2267" s="0" t="n">
        <v>3</v>
      </c>
      <c r="B2267" s="0" t="n">
        <v>71</v>
      </c>
      <c r="C2267" s="0" t="n">
        <v>17</v>
      </c>
      <c r="D2267" s="0" t="n">
        <v>93</v>
      </c>
      <c r="E2267" s="0" t="n">
        <v>42</v>
      </c>
      <c r="F2267" s="0" t="n">
        <v>55</v>
      </c>
      <c r="G2267" s="0" t="n">
        <v>81</v>
      </c>
      <c r="H2267" s="0" t="n">
        <v>85</v>
      </c>
      <c r="I2267" s="1" t="n">
        <f aca="false">MAX(A2267:H2267)</f>
        <v>93</v>
      </c>
      <c r="J2267" s="1" t="n">
        <f aca="false">MIN(A2267:H2267)</f>
        <v>3</v>
      </c>
      <c r="K2267" s="0" t="n">
        <f aca="false">IF((I2267+J2267)^2&gt;A2267^2+B2267^2+C2267^2+D2267^2+E2267^2+F2267^2+G2267^2+H2267^2-I2267^2-J2267^2,1,0)</f>
        <v>0</v>
      </c>
      <c r="L2267" s="0" t="n">
        <f aca="false">COUNTIF(A2267:H2267,A2267)*COUNTIF(A2267:H2267,B2267)*COUNTIF(A2267:H2267,C2267)*COUNTIF(A2267:H2267,D2267)*COUNTIF(A2267:H2267,E2267)*COUNTIF(A2267:H2267,F2267)*COUNTIF(A2267:H2267,G2267)*COUNTIF(A2267:H2267,H2267)</f>
        <v>1</v>
      </c>
      <c r="M2267" s="0" t="n">
        <f aca="false">K2267*L2267</f>
        <v>0</v>
      </c>
    </row>
    <row r="2268" customFormat="false" ht="15" hidden="false" customHeight="false" outlineLevel="0" collapsed="false">
      <c r="A2268" s="0" t="n">
        <v>40</v>
      </c>
      <c r="B2268" s="0" t="n">
        <v>15</v>
      </c>
      <c r="C2268" s="0" t="n">
        <v>57</v>
      </c>
      <c r="D2268" s="0" t="n">
        <v>36</v>
      </c>
      <c r="E2268" s="0" t="n">
        <v>73</v>
      </c>
      <c r="F2268" s="0" t="n">
        <v>99</v>
      </c>
      <c r="G2268" s="0" t="n">
        <v>86</v>
      </c>
      <c r="H2268" s="0" t="n">
        <v>72</v>
      </c>
      <c r="I2268" s="1" t="n">
        <f aca="false">MAX(A2268:H2268)</f>
        <v>99</v>
      </c>
      <c r="J2268" s="1" t="n">
        <f aca="false">MIN(A2268:H2268)</f>
        <v>15</v>
      </c>
      <c r="K2268" s="0" t="n">
        <f aca="false">IF((I2268+J2268)^2&gt;A2268^2+B2268^2+C2268^2+D2268^2+E2268^2+F2268^2+G2268^2+H2268^2-I2268^2-J2268^2,1,0)</f>
        <v>0</v>
      </c>
      <c r="L2268" s="0" t="n">
        <f aca="false">COUNTIF(A2268:H2268,A2268)*COUNTIF(A2268:H2268,B2268)*COUNTIF(A2268:H2268,C2268)*COUNTIF(A2268:H2268,D2268)*COUNTIF(A2268:H2268,E2268)*COUNTIF(A2268:H2268,F2268)*COUNTIF(A2268:H2268,G2268)*COUNTIF(A2268:H2268,H2268)</f>
        <v>1</v>
      </c>
      <c r="M2268" s="0" t="n">
        <f aca="false">K2268*L2268</f>
        <v>0</v>
      </c>
    </row>
    <row r="2269" customFormat="false" ht="15" hidden="false" customHeight="false" outlineLevel="0" collapsed="false">
      <c r="A2269" s="0" t="n">
        <v>90</v>
      </c>
      <c r="B2269" s="0" t="n">
        <v>44</v>
      </c>
      <c r="C2269" s="0" t="n">
        <v>57</v>
      </c>
      <c r="D2269" s="0" t="n">
        <v>34</v>
      </c>
      <c r="E2269" s="0" t="n">
        <v>1</v>
      </c>
      <c r="F2269" s="0" t="n">
        <v>75</v>
      </c>
      <c r="G2269" s="0" t="n">
        <v>73</v>
      </c>
      <c r="H2269" s="0" t="n">
        <v>46</v>
      </c>
      <c r="I2269" s="1" t="n">
        <f aca="false">MAX(A2269:H2269)</f>
        <v>90</v>
      </c>
      <c r="J2269" s="1" t="n">
        <f aca="false">MIN(A2269:H2269)</f>
        <v>1</v>
      </c>
      <c r="K2269" s="0" t="n">
        <f aca="false">IF((I2269+J2269)^2&gt;A2269^2+B2269^2+C2269^2+D2269^2+E2269^2+F2269^2+G2269^2+H2269^2-I2269^2-J2269^2,1,0)</f>
        <v>0</v>
      </c>
      <c r="L2269" s="0" t="n">
        <f aca="false">COUNTIF(A2269:H2269,A2269)*COUNTIF(A2269:H2269,B2269)*COUNTIF(A2269:H2269,C2269)*COUNTIF(A2269:H2269,D2269)*COUNTIF(A2269:H2269,E2269)*COUNTIF(A2269:H2269,F2269)*COUNTIF(A2269:H2269,G2269)*COUNTIF(A2269:H2269,H2269)</f>
        <v>1</v>
      </c>
      <c r="M2269" s="0" t="n">
        <f aca="false">K2269*L2269</f>
        <v>0</v>
      </c>
    </row>
    <row r="2270" customFormat="false" ht="15" hidden="false" customHeight="false" outlineLevel="0" collapsed="false">
      <c r="A2270" s="0" t="n">
        <v>54</v>
      </c>
      <c r="B2270" s="0" t="n">
        <v>30</v>
      </c>
      <c r="C2270" s="0" t="n">
        <v>65</v>
      </c>
      <c r="D2270" s="0" t="n">
        <v>93</v>
      </c>
      <c r="E2270" s="0" t="n">
        <v>29</v>
      </c>
      <c r="F2270" s="0" t="n">
        <v>88</v>
      </c>
      <c r="G2270" s="0" t="n">
        <v>65</v>
      </c>
      <c r="H2270" s="0" t="n">
        <v>92</v>
      </c>
      <c r="I2270" s="1" t="n">
        <f aca="false">MAX(A2270:H2270)</f>
        <v>93</v>
      </c>
      <c r="J2270" s="1" t="n">
        <f aca="false">MIN(A2270:H2270)</f>
        <v>29</v>
      </c>
      <c r="K2270" s="0" t="n">
        <f aca="false">IF((I2270+J2270)^2&gt;A2270^2+B2270^2+C2270^2+D2270^2+E2270^2+F2270^2+G2270^2+H2270^2-I2270^2-J2270^2,1,0)</f>
        <v>0</v>
      </c>
      <c r="L2270" s="0" t="n">
        <f aca="false">COUNTIF(A2270:H2270,A2270)*COUNTIF(A2270:H2270,B2270)*COUNTIF(A2270:H2270,C2270)*COUNTIF(A2270:H2270,D2270)*COUNTIF(A2270:H2270,E2270)*COUNTIF(A2270:H2270,F2270)*COUNTIF(A2270:H2270,G2270)*COUNTIF(A2270:H2270,H2270)</f>
        <v>4</v>
      </c>
      <c r="M2270" s="0" t="n">
        <f aca="false">K2270*L2270</f>
        <v>0</v>
      </c>
    </row>
    <row r="2271" customFormat="false" ht="15" hidden="false" customHeight="false" outlineLevel="0" collapsed="false">
      <c r="A2271" s="0" t="n">
        <v>79</v>
      </c>
      <c r="B2271" s="0" t="n">
        <v>73</v>
      </c>
      <c r="C2271" s="0" t="n">
        <v>79</v>
      </c>
      <c r="D2271" s="0" t="n">
        <v>27</v>
      </c>
      <c r="E2271" s="0" t="n">
        <v>39</v>
      </c>
      <c r="F2271" s="0" t="n">
        <v>58</v>
      </c>
      <c r="G2271" s="0" t="n">
        <v>48</v>
      </c>
      <c r="H2271" s="0" t="n">
        <v>57</v>
      </c>
      <c r="I2271" s="1" t="n">
        <f aca="false">MAX(A2271:H2271)</f>
        <v>79</v>
      </c>
      <c r="J2271" s="1" t="n">
        <f aca="false">MIN(A2271:H2271)</f>
        <v>27</v>
      </c>
      <c r="K2271" s="0" t="n">
        <f aca="false">IF((I2271+J2271)^2&gt;A2271^2+B2271^2+C2271^2+D2271^2+E2271^2+F2271^2+G2271^2+H2271^2-I2271^2-J2271^2,1,0)</f>
        <v>0</v>
      </c>
      <c r="L2271" s="0" t="n">
        <f aca="false">COUNTIF(A2271:H2271,A2271)*COUNTIF(A2271:H2271,B2271)*COUNTIF(A2271:H2271,C2271)*COUNTIF(A2271:H2271,D2271)*COUNTIF(A2271:H2271,E2271)*COUNTIF(A2271:H2271,F2271)*COUNTIF(A2271:H2271,G2271)*COUNTIF(A2271:H2271,H2271)</f>
        <v>4</v>
      </c>
      <c r="M2271" s="0" t="n">
        <f aca="false">K2271*L2271</f>
        <v>0</v>
      </c>
    </row>
    <row r="2272" customFormat="false" ht="15" hidden="false" customHeight="false" outlineLevel="0" collapsed="false">
      <c r="A2272" s="0" t="n">
        <v>9</v>
      </c>
      <c r="B2272" s="0" t="n">
        <v>11</v>
      </c>
      <c r="C2272" s="0" t="n">
        <v>59</v>
      </c>
      <c r="D2272" s="0" t="n">
        <v>17</v>
      </c>
      <c r="E2272" s="0" t="n">
        <v>32</v>
      </c>
      <c r="F2272" s="0" t="n">
        <v>50</v>
      </c>
      <c r="G2272" s="0" t="n">
        <v>42</v>
      </c>
      <c r="H2272" s="0" t="n">
        <v>11</v>
      </c>
      <c r="I2272" s="1" t="n">
        <f aca="false">MAX(A2272:H2272)</f>
        <v>59</v>
      </c>
      <c r="J2272" s="1" t="n">
        <f aca="false">MIN(A2272:H2272)</f>
        <v>9</v>
      </c>
      <c r="K2272" s="0" t="n">
        <f aca="false">IF((I2272+J2272)^2&gt;A2272^2+B2272^2+C2272^2+D2272^2+E2272^2+F2272^2+G2272^2+H2272^2-I2272^2-J2272^2,1,0)</f>
        <v>0</v>
      </c>
      <c r="L2272" s="0" t="n">
        <f aca="false">COUNTIF(A2272:H2272,A2272)*COUNTIF(A2272:H2272,B2272)*COUNTIF(A2272:H2272,C2272)*COUNTIF(A2272:H2272,D2272)*COUNTIF(A2272:H2272,E2272)*COUNTIF(A2272:H2272,F2272)*COUNTIF(A2272:H2272,G2272)*COUNTIF(A2272:H2272,H2272)</f>
        <v>4</v>
      </c>
      <c r="M2272" s="0" t="n">
        <f aca="false">K2272*L2272</f>
        <v>0</v>
      </c>
    </row>
    <row r="2273" customFormat="false" ht="15" hidden="false" customHeight="false" outlineLevel="0" collapsed="false">
      <c r="A2273" s="0" t="n">
        <v>38</v>
      </c>
      <c r="B2273" s="0" t="n">
        <v>32</v>
      </c>
      <c r="C2273" s="0" t="n">
        <v>71</v>
      </c>
      <c r="D2273" s="0" t="n">
        <v>77</v>
      </c>
      <c r="E2273" s="0" t="n">
        <v>5</v>
      </c>
      <c r="F2273" s="0" t="n">
        <v>95</v>
      </c>
      <c r="G2273" s="0" t="n">
        <v>55</v>
      </c>
      <c r="H2273" s="0" t="n">
        <v>86</v>
      </c>
      <c r="I2273" s="1" t="n">
        <f aca="false">MAX(A2273:H2273)</f>
        <v>95</v>
      </c>
      <c r="J2273" s="1" t="n">
        <f aca="false">MIN(A2273:H2273)</f>
        <v>5</v>
      </c>
      <c r="K2273" s="0" t="n">
        <f aca="false">IF((I2273+J2273)^2&gt;A2273^2+B2273^2+C2273^2+D2273^2+E2273^2+F2273^2+G2273^2+H2273^2-I2273^2-J2273^2,1,0)</f>
        <v>0</v>
      </c>
      <c r="L2273" s="0" t="n">
        <f aca="false">COUNTIF(A2273:H2273,A2273)*COUNTIF(A2273:H2273,B2273)*COUNTIF(A2273:H2273,C2273)*COUNTIF(A2273:H2273,D2273)*COUNTIF(A2273:H2273,E2273)*COUNTIF(A2273:H2273,F2273)*COUNTIF(A2273:H2273,G2273)*COUNTIF(A2273:H2273,H2273)</f>
        <v>1</v>
      </c>
      <c r="M2273" s="0" t="n">
        <f aca="false">K2273*L2273</f>
        <v>0</v>
      </c>
    </row>
    <row r="2274" customFormat="false" ht="15" hidden="false" customHeight="false" outlineLevel="0" collapsed="false">
      <c r="A2274" s="0" t="n">
        <v>75</v>
      </c>
      <c r="B2274" s="0" t="n">
        <v>7</v>
      </c>
      <c r="C2274" s="0" t="n">
        <v>11</v>
      </c>
      <c r="D2274" s="0" t="n">
        <v>22</v>
      </c>
      <c r="E2274" s="0" t="n">
        <v>51</v>
      </c>
      <c r="F2274" s="0" t="n">
        <v>82</v>
      </c>
      <c r="G2274" s="0" t="n">
        <v>61</v>
      </c>
      <c r="H2274" s="0" t="n">
        <v>51</v>
      </c>
      <c r="I2274" s="1" t="n">
        <f aca="false">MAX(A2274:H2274)</f>
        <v>82</v>
      </c>
      <c r="J2274" s="1" t="n">
        <f aca="false">MIN(A2274:H2274)</f>
        <v>7</v>
      </c>
      <c r="K2274" s="0" t="n">
        <f aca="false">IF((I2274+J2274)^2&gt;A2274^2+B2274^2+C2274^2+D2274^2+E2274^2+F2274^2+G2274^2+H2274^2-I2274^2-J2274^2,1,0)</f>
        <v>0</v>
      </c>
      <c r="L2274" s="0" t="n">
        <f aca="false">COUNTIF(A2274:H2274,A2274)*COUNTIF(A2274:H2274,B2274)*COUNTIF(A2274:H2274,C2274)*COUNTIF(A2274:H2274,D2274)*COUNTIF(A2274:H2274,E2274)*COUNTIF(A2274:H2274,F2274)*COUNTIF(A2274:H2274,G2274)*COUNTIF(A2274:H2274,H2274)</f>
        <v>4</v>
      </c>
      <c r="M2274" s="0" t="n">
        <f aca="false">K2274*L2274</f>
        <v>0</v>
      </c>
    </row>
    <row r="2275" customFormat="false" ht="15" hidden="false" customHeight="false" outlineLevel="0" collapsed="false">
      <c r="A2275" s="0" t="n">
        <v>82</v>
      </c>
      <c r="B2275" s="0" t="n">
        <v>96</v>
      </c>
      <c r="C2275" s="0" t="n">
        <v>77</v>
      </c>
      <c r="D2275" s="0" t="n">
        <v>76</v>
      </c>
      <c r="E2275" s="0" t="n">
        <v>37</v>
      </c>
      <c r="F2275" s="0" t="n">
        <v>29</v>
      </c>
      <c r="G2275" s="0" t="n">
        <v>95</v>
      </c>
      <c r="H2275" s="0" t="n">
        <v>1</v>
      </c>
      <c r="I2275" s="1" t="n">
        <f aca="false">MAX(A2275:H2275)</f>
        <v>96</v>
      </c>
      <c r="J2275" s="1" t="n">
        <f aca="false">MIN(A2275:H2275)</f>
        <v>1</v>
      </c>
      <c r="K2275" s="0" t="n">
        <f aca="false">IF((I2275+J2275)^2&gt;A2275^2+B2275^2+C2275^2+D2275^2+E2275^2+F2275^2+G2275^2+H2275^2-I2275^2-J2275^2,1,0)</f>
        <v>0</v>
      </c>
      <c r="L2275" s="0" t="n">
        <f aca="false">COUNTIF(A2275:H2275,A2275)*COUNTIF(A2275:H2275,B2275)*COUNTIF(A2275:H2275,C2275)*COUNTIF(A2275:H2275,D2275)*COUNTIF(A2275:H2275,E2275)*COUNTIF(A2275:H2275,F2275)*COUNTIF(A2275:H2275,G2275)*COUNTIF(A2275:H2275,H2275)</f>
        <v>1</v>
      </c>
      <c r="M2275" s="0" t="n">
        <f aca="false">K2275*L2275</f>
        <v>0</v>
      </c>
    </row>
    <row r="2276" customFormat="false" ht="15" hidden="false" customHeight="false" outlineLevel="0" collapsed="false">
      <c r="A2276" s="0" t="n">
        <v>15</v>
      </c>
      <c r="B2276" s="0" t="n">
        <v>84</v>
      </c>
      <c r="C2276" s="0" t="n">
        <v>99</v>
      </c>
      <c r="D2276" s="0" t="n">
        <v>0</v>
      </c>
      <c r="E2276" s="0" t="n">
        <v>31</v>
      </c>
      <c r="F2276" s="0" t="n">
        <v>6</v>
      </c>
      <c r="G2276" s="0" t="n">
        <v>86</v>
      </c>
      <c r="H2276" s="0" t="n">
        <v>68</v>
      </c>
      <c r="I2276" s="1" t="n">
        <f aca="false">MAX(A2276:H2276)</f>
        <v>99</v>
      </c>
      <c r="J2276" s="1" t="n">
        <f aca="false">MIN(A2276:H2276)</f>
        <v>0</v>
      </c>
      <c r="K2276" s="0" t="n">
        <f aca="false">IF((I2276+J2276)^2&gt;A2276^2+B2276^2+C2276^2+D2276^2+E2276^2+F2276^2+G2276^2+H2276^2-I2276^2-J2276^2,1,0)</f>
        <v>0</v>
      </c>
      <c r="L2276" s="0" t="n">
        <f aca="false">COUNTIF(A2276:H2276,A2276)*COUNTIF(A2276:H2276,B2276)*COUNTIF(A2276:H2276,C2276)*COUNTIF(A2276:H2276,D2276)*COUNTIF(A2276:H2276,E2276)*COUNTIF(A2276:H2276,F2276)*COUNTIF(A2276:H2276,G2276)*COUNTIF(A2276:H2276,H2276)</f>
        <v>1</v>
      </c>
      <c r="M2276" s="0" t="n">
        <f aca="false">K2276*L2276</f>
        <v>0</v>
      </c>
    </row>
    <row r="2277" customFormat="false" ht="15" hidden="false" customHeight="false" outlineLevel="0" collapsed="false">
      <c r="A2277" s="0" t="n">
        <v>40</v>
      </c>
      <c r="B2277" s="0" t="n">
        <v>92</v>
      </c>
      <c r="C2277" s="0" t="n">
        <v>57</v>
      </c>
      <c r="D2277" s="0" t="n">
        <v>80</v>
      </c>
      <c r="E2277" s="0" t="n">
        <v>68</v>
      </c>
      <c r="F2277" s="0" t="n">
        <v>92</v>
      </c>
      <c r="G2277" s="0" t="n">
        <v>72</v>
      </c>
      <c r="H2277" s="0" t="n">
        <v>94</v>
      </c>
      <c r="I2277" s="1" t="n">
        <f aca="false">MAX(A2277:H2277)</f>
        <v>94</v>
      </c>
      <c r="J2277" s="1" t="n">
        <f aca="false">MIN(A2277:H2277)</f>
        <v>40</v>
      </c>
      <c r="K2277" s="0" t="n">
        <f aca="false">IF((I2277+J2277)^2&gt;A2277^2+B2277^2+C2277^2+D2277^2+E2277^2+F2277^2+G2277^2+H2277^2-I2277^2-J2277^2,1,0)</f>
        <v>0</v>
      </c>
      <c r="L2277" s="0" t="n">
        <f aca="false">COUNTIF(A2277:H2277,A2277)*COUNTIF(A2277:H2277,B2277)*COUNTIF(A2277:H2277,C2277)*COUNTIF(A2277:H2277,D2277)*COUNTIF(A2277:H2277,E2277)*COUNTIF(A2277:H2277,F2277)*COUNTIF(A2277:H2277,G2277)*COUNTIF(A2277:H2277,H2277)</f>
        <v>4</v>
      </c>
      <c r="M2277" s="0" t="n">
        <f aca="false">K2277*L2277</f>
        <v>0</v>
      </c>
    </row>
    <row r="2278" customFormat="false" ht="15" hidden="false" customHeight="false" outlineLevel="0" collapsed="false">
      <c r="A2278" s="0" t="n">
        <v>51</v>
      </c>
      <c r="B2278" s="0" t="n">
        <v>62</v>
      </c>
      <c r="C2278" s="0" t="n">
        <v>27</v>
      </c>
      <c r="D2278" s="0" t="n">
        <v>4</v>
      </c>
      <c r="E2278" s="0" t="n">
        <v>42</v>
      </c>
      <c r="F2278" s="0" t="n">
        <v>97</v>
      </c>
      <c r="G2278" s="0" t="n">
        <v>2</v>
      </c>
      <c r="H2278" s="0" t="n">
        <v>0</v>
      </c>
      <c r="I2278" s="1" t="n">
        <f aca="false">MAX(A2278:H2278)</f>
        <v>97</v>
      </c>
      <c r="J2278" s="1" t="n">
        <f aca="false">MIN(A2278:H2278)</f>
        <v>0</v>
      </c>
      <c r="K2278" s="0" t="n">
        <f aca="false">IF((I2278+J2278)^2&gt;A2278^2+B2278^2+C2278^2+D2278^2+E2278^2+F2278^2+G2278^2+H2278^2-I2278^2-J2278^2,1,0)</f>
        <v>1</v>
      </c>
      <c r="L2278" s="0" t="n">
        <f aca="false">COUNTIF(A2278:H2278,A2278)*COUNTIF(A2278:H2278,B2278)*COUNTIF(A2278:H2278,C2278)*COUNTIF(A2278:H2278,D2278)*COUNTIF(A2278:H2278,E2278)*COUNTIF(A2278:H2278,F2278)*COUNTIF(A2278:H2278,G2278)*COUNTIF(A2278:H2278,H2278)</f>
        <v>1</v>
      </c>
      <c r="M2278" s="0" t="n">
        <f aca="false">K2278*L2278</f>
        <v>1</v>
      </c>
    </row>
    <row r="2279" customFormat="false" ht="15" hidden="false" customHeight="false" outlineLevel="0" collapsed="false">
      <c r="A2279" s="0" t="n">
        <v>12</v>
      </c>
      <c r="B2279" s="0" t="n">
        <v>20</v>
      </c>
      <c r="C2279" s="0" t="n">
        <v>17</v>
      </c>
      <c r="D2279" s="0" t="n">
        <v>97</v>
      </c>
      <c r="E2279" s="0" t="n">
        <v>23</v>
      </c>
      <c r="F2279" s="0" t="n">
        <v>81</v>
      </c>
      <c r="G2279" s="0" t="n">
        <v>37</v>
      </c>
      <c r="H2279" s="0" t="n">
        <v>42</v>
      </c>
      <c r="I2279" s="1" t="n">
        <f aca="false">MAX(A2279:H2279)</f>
        <v>97</v>
      </c>
      <c r="J2279" s="1" t="n">
        <f aca="false">MIN(A2279:H2279)</f>
        <v>12</v>
      </c>
      <c r="K2279" s="0" t="n">
        <f aca="false">IF((I2279+J2279)^2&gt;A2279^2+B2279^2+C2279^2+D2279^2+E2279^2+F2279^2+G2279^2+H2279^2-I2279^2-J2279^2,1,0)</f>
        <v>1</v>
      </c>
      <c r="L2279" s="0" t="n">
        <f aca="false">COUNTIF(A2279:H2279,A2279)*COUNTIF(A2279:H2279,B2279)*COUNTIF(A2279:H2279,C2279)*COUNTIF(A2279:H2279,D2279)*COUNTIF(A2279:H2279,E2279)*COUNTIF(A2279:H2279,F2279)*COUNTIF(A2279:H2279,G2279)*COUNTIF(A2279:H2279,H2279)</f>
        <v>1</v>
      </c>
      <c r="M2279" s="0" t="n">
        <f aca="false">K2279*L2279</f>
        <v>1</v>
      </c>
    </row>
    <row r="2280" customFormat="false" ht="15" hidden="false" customHeight="false" outlineLevel="0" collapsed="false">
      <c r="A2280" s="0" t="n">
        <v>79</v>
      </c>
      <c r="B2280" s="0" t="n">
        <v>32</v>
      </c>
      <c r="C2280" s="0" t="n">
        <v>88</v>
      </c>
      <c r="D2280" s="0" t="n">
        <v>22</v>
      </c>
      <c r="E2280" s="0" t="n">
        <v>35</v>
      </c>
      <c r="F2280" s="0" t="n">
        <v>47</v>
      </c>
      <c r="G2280" s="0" t="n">
        <v>65</v>
      </c>
      <c r="H2280" s="0" t="n">
        <v>8</v>
      </c>
      <c r="I2280" s="1" t="n">
        <f aca="false">MAX(A2280:H2280)</f>
        <v>88</v>
      </c>
      <c r="J2280" s="1" t="n">
        <f aca="false">MIN(A2280:H2280)</f>
        <v>8</v>
      </c>
      <c r="K2280" s="0" t="n">
        <f aca="false">IF((I2280+J2280)^2&gt;A2280^2+B2280^2+C2280^2+D2280^2+E2280^2+F2280^2+G2280^2+H2280^2-I2280^2-J2280^2,1,0)</f>
        <v>0</v>
      </c>
      <c r="L2280" s="0" t="n">
        <f aca="false">COUNTIF(A2280:H2280,A2280)*COUNTIF(A2280:H2280,B2280)*COUNTIF(A2280:H2280,C2280)*COUNTIF(A2280:H2280,D2280)*COUNTIF(A2280:H2280,E2280)*COUNTIF(A2280:H2280,F2280)*COUNTIF(A2280:H2280,G2280)*COUNTIF(A2280:H2280,H2280)</f>
        <v>1</v>
      </c>
      <c r="M2280" s="0" t="n">
        <f aca="false">K2280*L2280</f>
        <v>0</v>
      </c>
    </row>
    <row r="2281" customFormat="false" ht="15" hidden="false" customHeight="false" outlineLevel="0" collapsed="false">
      <c r="A2281" s="0" t="n">
        <v>31</v>
      </c>
      <c r="B2281" s="0" t="n">
        <v>61</v>
      </c>
      <c r="C2281" s="0" t="n">
        <v>83</v>
      </c>
      <c r="D2281" s="0" t="n">
        <v>12</v>
      </c>
      <c r="E2281" s="0" t="n">
        <v>62</v>
      </c>
      <c r="F2281" s="0" t="n">
        <v>42</v>
      </c>
      <c r="G2281" s="0" t="n">
        <v>31</v>
      </c>
      <c r="H2281" s="0" t="n">
        <v>73</v>
      </c>
      <c r="I2281" s="1" t="n">
        <f aca="false">MAX(A2281:H2281)</f>
        <v>83</v>
      </c>
      <c r="J2281" s="1" t="n">
        <f aca="false">MIN(A2281:H2281)</f>
        <v>12</v>
      </c>
      <c r="K2281" s="0" t="n">
        <f aca="false">IF((I2281+J2281)^2&gt;A2281^2+B2281^2+C2281^2+D2281^2+E2281^2+F2281^2+G2281^2+H2281^2-I2281^2-J2281^2,1,0)</f>
        <v>0</v>
      </c>
      <c r="L2281" s="0" t="n">
        <f aca="false">COUNTIF(A2281:H2281,A2281)*COUNTIF(A2281:H2281,B2281)*COUNTIF(A2281:H2281,C2281)*COUNTIF(A2281:H2281,D2281)*COUNTIF(A2281:H2281,E2281)*COUNTIF(A2281:H2281,F2281)*COUNTIF(A2281:H2281,G2281)*COUNTIF(A2281:H2281,H2281)</f>
        <v>4</v>
      </c>
      <c r="M2281" s="0" t="n">
        <f aca="false">K2281*L2281</f>
        <v>0</v>
      </c>
    </row>
    <row r="2282" customFormat="false" ht="15" hidden="false" customHeight="false" outlineLevel="0" collapsed="false">
      <c r="A2282" s="0" t="n">
        <v>0</v>
      </c>
      <c r="B2282" s="0" t="n">
        <v>95</v>
      </c>
      <c r="C2282" s="0" t="n">
        <v>70</v>
      </c>
      <c r="D2282" s="0" t="n">
        <v>38</v>
      </c>
      <c r="E2282" s="0" t="n">
        <v>4</v>
      </c>
      <c r="F2282" s="0" t="n">
        <v>21</v>
      </c>
      <c r="G2282" s="0" t="n">
        <v>12</v>
      </c>
      <c r="H2282" s="0" t="n">
        <v>84</v>
      </c>
      <c r="I2282" s="1" t="n">
        <f aca="false">MAX(A2282:H2282)</f>
        <v>95</v>
      </c>
      <c r="J2282" s="1" t="n">
        <f aca="false">MIN(A2282:H2282)</f>
        <v>0</v>
      </c>
      <c r="K2282" s="0" t="n">
        <f aca="false">IF((I2282+J2282)^2&gt;A2282^2+B2282^2+C2282^2+D2282^2+E2282^2+F2282^2+G2282^2+H2282^2-I2282^2-J2282^2,1,0)</f>
        <v>0</v>
      </c>
      <c r="L2282" s="0" t="n">
        <f aca="false">COUNTIF(A2282:H2282,A2282)*COUNTIF(A2282:H2282,B2282)*COUNTIF(A2282:H2282,C2282)*COUNTIF(A2282:H2282,D2282)*COUNTIF(A2282:H2282,E2282)*COUNTIF(A2282:H2282,F2282)*COUNTIF(A2282:H2282,G2282)*COUNTIF(A2282:H2282,H2282)</f>
        <v>1</v>
      </c>
      <c r="M2282" s="0" t="n">
        <f aca="false">K2282*L2282</f>
        <v>0</v>
      </c>
    </row>
    <row r="2283" customFormat="false" ht="15" hidden="false" customHeight="false" outlineLevel="0" collapsed="false">
      <c r="A2283" s="0" t="n">
        <v>82</v>
      </c>
      <c r="B2283" s="0" t="n">
        <v>72</v>
      </c>
      <c r="C2283" s="0" t="n">
        <v>98</v>
      </c>
      <c r="D2283" s="0" t="n">
        <v>80</v>
      </c>
      <c r="E2283" s="0" t="n">
        <v>54</v>
      </c>
      <c r="F2283" s="0" t="n">
        <v>5</v>
      </c>
      <c r="G2283" s="0" t="n">
        <v>53</v>
      </c>
      <c r="H2283" s="0" t="n">
        <v>2</v>
      </c>
      <c r="I2283" s="1" t="n">
        <f aca="false">MAX(A2283:H2283)</f>
        <v>98</v>
      </c>
      <c r="J2283" s="1" t="n">
        <f aca="false">MIN(A2283:H2283)</f>
        <v>2</v>
      </c>
      <c r="K2283" s="0" t="n">
        <f aca="false">IF((I2283+J2283)^2&gt;A2283^2+B2283^2+C2283^2+D2283^2+E2283^2+F2283^2+G2283^2+H2283^2-I2283^2-J2283^2,1,0)</f>
        <v>0</v>
      </c>
      <c r="L2283" s="0" t="n">
        <f aca="false">COUNTIF(A2283:H2283,A2283)*COUNTIF(A2283:H2283,B2283)*COUNTIF(A2283:H2283,C2283)*COUNTIF(A2283:H2283,D2283)*COUNTIF(A2283:H2283,E2283)*COUNTIF(A2283:H2283,F2283)*COUNTIF(A2283:H2283,G2283)*COUNTIF(A2283:H2283,H2283)</f>
        <v>1</v>
      </c>
      <c r="M2283" s="0" t="n">
        <f aca="false">K2283*L2283</f>
        <v>0</v>
      </c>
    </row>
    <row r="2284" customFormat="false" ht="15" hidden="false" customHeight="false" outlineLevel="0" collapsed="false">
      <c r="A2284" s="0" t="n">
        <v>7</v>
      </c>
      <c r="B2284" s="0" t="n">
        <v>30</v>
      </c>
      <c r="C2284" s="0" t="n">
        <v>82</v>
      </c>
      <c r="D2284" s="0" t="n">
        <v>99</v>
      </c>
      <c r="E2284" s="0" t="n">
        <v>1</v>
      </c>
      <c r="F2284" s="0" t="n">
        <v>9</v>
      </c>
      <c r="G2284" s="0" t="n">
        <v>61</v>
      </c>
      <c r="H2284" s="0" t="n">
        <v>7</v>
      </c>
      <c r="I2284" s="1" t="n">
        <f aca="false">MAX(A2284:H2284)</f>
        <v>99</v>
      </c>
      <c r="J2284" s="1" t="n">
        <f aca="false">MIN(A2284:H2284)</f>
        <v>1</v>
      </c>
      <c r="K2284" s="0" t="n">
        <f aca="false">IF((I2284+J2284)^2&gt;A2284^2+B2284^2+C2284^2+D2284^2+E2284^2+F2284^2+G2284^2+H2284^2-I2284^2-J2284^2,1,0)</f>
        <v>0</v>
      </c>
      <c r="L2284" s="0" t="n">
        <f aca="false">COUNTIF(A2284:H2284,A2284)*COUNTIF(A2284:H2284,B2284)*COUNTIF(A2284:H2284,C2284)*COUNTIF(A2284:H2284,D2284)*COUNTIF(A2284:H2284,E2284)*COUNTIF(A2284:H2284,F2284)*COUNTIF(A2284:H2284,G2284)*COUNTIF(A2284:H2284,H2284)</f>
        <v>4</v>
      </c>
      <c r="M2284" s="0" t="n">
        <f aca="false">K2284*L2284</f>
        <v>0</v>
      </c>
    </row>
    <row r="2285" customFormat="false" ht="15" hidden="false" customHeight="false" outlineLevel="0" collapsed="false">
      <c r="A2285" s="0" t="n">
        <v>47</v>
      </c>
      <c r="B2285" s="0" t="n">
        <v>84</v>
      </c>
      <c r="C2285" s="0" t="n">
        <v>16</v>
      </c>
      <c r="D2285" s="0" t="n">
        <v>8</v>
      </c>
      <c r="E2285" s="0" t="n">
        <v>60</v>
      </c>
      <c r="F2285" s="0" t="n">
        <v>78</v>
      </c>
      <c r="G2285" s="0" t="n">
        <v>52</v>
      </c>
      <c r="H2285" s="0" t="n">
        <v>40</v>
      </c>
      <c r="I2285" s="1" t="n">
        <f aca="false">MAX(A2285:H2285)</f>
        <v>84</v>
      </c>
      <c r="J2285" s="1" t="n">
        <f aca="false">MIN(A2285:H2285)</f>
        <v>8</v>
      </c>
      <c r="K2285" s="0" t="n">
        <f aca="false">IF((I2285+J2285)^2&gt;A2285^2+B2285^2+C2285^2+D2285^2+E2285^2+F2285^2+G2285^2+H2285^2-I2285^2-J2285^2,1,0)</f>
        <v>0</v>
      </c>
      <c r="L2285" s="0" t="n">
        <f aca="false">COUNTIF(A2285:H2285,A2285)*COUNTIF(A2285:H2285,B2285)*COUNTIF(A2285:H2285,C2285)*COUNTIF(A2285:H2285,D2285)*COUNTIF(A2285:H2285,E2285)*COUNTIF(A2285:H2285,F2285)*COUNTIF(A2285:H2285,G2285)*COUNTIF(A2285:H2285,H2285)</f>
        <v>1</v>
      </c>
      <c r="M2285" s="0" t="n">
        <f aca="false">K2285*L2285</f>
        <v>0</v>
      </c>
    </row>
    <row r="2286" customFormat="false" ht="15" hidden="false" customHeight="false" outlineLevel="0" collapsed="false">
      <c r="A2286" s="0" t="n">
        <v>58</v>
      </c>
      <c r="B2286" s="0" t="n">
        <v>8</v>
      </c>
      <c r="C2286" s="0" t="n">
        <v>59</v>
      </c>
      <c r="D2286" s="0" t="n">
        <v>100</v>
      </c>
      <c r="E2286" s="0" t="n">
        <v>71</v>
      </c>
      <c r="F2286" s="0" t="n">
        <v>22</v>
      </c>
      <c r="G2286" s="0" t="n">
        <v>84</v>
      </c>
      <c r="H2286" s="0" t="n">
        <v>29</v>
      </c>
      <c r="I2286" s="1" t="n">
        <f aca="false">MAX(A2286:H2286)</f>
        <v>100</v>
      </c>
      <c r="J2286" s="1" t="n">
        <f aca="false">MIN(A2286:H2286)</f>
        <v>8</v>
      </c>
      <c r="K2286" s="0" t="n">
        <f aca="false">IF((I2286+J2286)^2&gt;A2286^2+B2286^2+C2286^2+D2286^2+E2286^2+F2286^2+G2286^2+H2286^2-I2286^2-J2286^2,1,0)</f>
        <v>0</v>
      </c>
      <c r="L2286" s="0" t="n">
        <f aca="false">COUNTIF(A2286:H2286,A2286)*COUNTIF(A2286:H2286,B2286)*COUNTIF(A2286:H2286,C2286)*COUNTIF(A2286:H2286,D2286)*COUNTIF(A2286:H2286,E2286)*COUNTIF(A2286:H2286,F2286)*COUNTIF(A2286:H2286,G2286)*COUNTIF(A2286:H2286,H2286)</f>
        <v>1</v>
      </c>
      <c r="M2286" s="0" t="n">
        <f aca="false">K2286*L2286</f>
        <v>0</v>
      </c>
    </row>
    <row r="2287" customFormat="false" ht="15" hidden="false" customHeight="false" outlineLevel="0" collapsed="false">
      <c r="A2287" s="0" t="n">
        <v>85</v>
      </c>
      <c r="B2287" s="0" t="n">
        <v>32</v>
      </c>
      <c r="C2287" s="0" t="n">
        <v>7</v>
      </c>
      <c r="D2287" s="0" t="n">
        <v>59</v>
      </c>
      <c r="E2287" s="0" t="n">
        <v>8</v>
      </c>
      <c r="F2287" s="0" t="n">
        <v>24</v>
      </c>
      <c r="G2287" s="0" t="n">
        <v>94</v>
      </c>
      <c r="H2287" s="0" t="n">
        <v>63</v>
      </c>
      <c r="I2287" s="1" t="n">
        <f aca="false">MAX(A2287:H2287)</f>
        <v>94</v>
      </c>
      <c r="J2287" s="1" t="n">
        <f aca="false">MIN(A2287:H2287)</f>
        <v>7</v>
      </c>
      <c r="K2287" s="0" t="n">
        <f aca="false">IF((I2287+J2287)^2&gt;A2287^2+B2287^2+C2287^2+D2287^2+E2287^2+F2287^2+G2287^2+H2287^2-I2287^2-J2287^2,1,0)</f>
        <v>0</v>
      </c>
      <c r="L2287" s="0" t="n">
        <f aca="false">COUNTIF(A2287:H2287,A2287)*COUNTIF(A2287:H2287,B2287)*COUNTIF(A2287:H2287,C2287)*COUNTIF(A2287:H2287,D2287)*COUNTIF(A2287:H2287,E2287)*COUNTIF(A2287:H2287,F2287)*COUNTIF(A2287:H2287,G2287)*COUNTIF(A2287:H2287,H2287)</f>
        <v>1</v>
      </c>
      <c r="M2287" s="0" t="n">
        <f aca="false">K2287*L2287</f>
        <v>0</v>
      </c>
    </row>
    <row r="2288" customFormat="false" ht="15" hidden="false" customHeight="false" outlineLevel="0" collapsed="false">
      <c r="A2288" s="0" t="n">
        <v>14</v>
      </c>
      <c r="B2288" s="0" t="n">
        <v>28</v>
      </c>
      <c r="C2288" s="0" t="n">
        <v>9</v>
      </c>
      <c r="D2288" s="0" t="n">
        <v>86</v>
      </c>
      <c r="E2288" s="0" t="n">
        <v>80</v>
      </c>
      <c r="F2288" s="0" t="n">
        <v>27</v>
      </c>
      <c r="G2288" s="0" t="n">
        <v>30</v>
      </c>
      <c r="H2288" s="0" t="n">
        <v>77</v>
      </c>
      <c r="I2288" s="1" t="n">
        <f aca="false">MAX(A2288:H2288)</f>
        <v>86</v>
      </c>
      <c r="J2288" s="1" t="n">
        <f aca="false">MIN(A2288:H2288)</f>
        <v>9</v>
      </c>
      <c r="K2288" s="0" t="n">
        <f aca="false">IF((I2288+J2288)^2&gt;A2288^2+B2288^2+C2288^2+D2288^2+E2288^2+F2288^2+G2288^2+H2288^2-I2288^2-J2288^2,1,0)</f>
        <v>0</v>
      </c>
      <c r="L2288" s="0" t="n">
        <f aca="false">COUNTIF(A2288:H2288,A2288)*COUNTIF(A2288:H2288,B2288)*COUNTIF(A2288:H2288,C2288)*COUNTIF(A2288:H2288,D2288)*COUNTIF(A2288:H2288,E2288)*COUNTIF(A2288:H2288,F2288)*COUNTIF(A2288:H2288,G2288)*COUNTIF(A2288:H2288,H2288)</f>
        <v>1</v>
      </c>
      <c r="M2288" s="0" t="n">
        <f aca="false">K2288*L2288</f>
        <v>0</v>
      </c>
    </row>
    <row r="2289" customFormat="false" ht="15" hidden="false" customHeight="false" outlineLevel="0" collapsed="false">
      <c r="A2289" s="0" t="n">
        <v>26</v>
      </c>
      <c r="B2289" s="0" t="n">
        <v>34</v>
      </c>
      <c r="C2289" s="0" t="n">
        <v>83</v>
      </c>
      <c r="D2289" s="0" t="n">
        <v>37</v>
      </c>
      <c r="E2289" s="0" t="n">
        <v>2</v>
      </c>
      <c r="F2289" s="0" t="n">
        <v>29</v>
      </c>
      <c r="G2289" s="0" t="n">
        <v>66</v>
      </c>
      <c r="H2289" s="0" t="n">
        <v>60</v>
      </c>
      <c r="I2289" s="1" t="n">
        <f aca="false">MAX(A2289:H2289)</f>
        <v>83</v>
      </c>
      <c r="J2289" s="1" t="n">
        <f aca="false">MIN(A2289:H2289)</f>
        <v>2</v>
      </c>
      <c r="K2289" s="0" t="n">
        <f aca="false">IF((I2289+J2289)^2&gt;A2289^2+B2289^2+C2289^2+D2289^2+E2289^2+F2289^2+G2289^2+H2289^2-I2289^2-J2289^2,1,0)</f>
        <v>0</v>
      </c>
      <c r="L2289" s="0" t="n">
        <f aca="false">COUNTIF(A2289:H2289,A2289)*COUNTIF(A2289:H2289,B2289)*COUNTIF(A2289:H2289,C2289)*COUNTIF(A2289:H2289,D2289)*COUNTIF(A2289:H2289,E2289)*COUNTIF(A2289:H2289,F2289)*COUNTIF(A2289:H2289,G2289)*COUNTIF(A2289:H2289,H2289)</f>
        <v>1</v>
      </c>
      <c r="M2289" s="0" t="n">
        <f aca="false">K2289*L2289</f>
        <v>0</v>
      </c>
    </row>
    <row r="2290" customFormat="false" ht="15" hidden="false" customHeight="false" outlineLevel="0" collapsed="false">
      <c r="A2290" s="0" t="n">
        <v>39</v>
      </c>
      <c r="B2290" s="0" t="n">
        <v>25</v>
      </c>
      <c r="C2290" s="0" t="n">
        <v>90</v>
      </c>
      <c r="D2290" s="0" t="n">
        <v>38</v>
      </c>
      <c r="E2290" s="0" t="n">
        <v>81</v>
      </c>
      <c r="F2290" s="0" t="n">
        <v>49</v>
      </c>
      <c r="G2290" s="0" t="n">
        <v>66</v>
      </c>
      <c r="H2290" s="0" t="n">
        <v>9</v>
      </c>
      <c r="I2290" s="1" t="n">
        <f aca="false">MAX(A2290:H2290)</f>
        <v>90</v>
      </c>
      <c r="J2290" s="1" t="n">
        <f aca="false">MIN(A2290:H2290)</f>
        <v>9</v>
      </c>
      <c r="K2290" s="0" t="n">
        <f aca="false">IF((I2290+J2290)^2&gt;A2290^2+B2290^2+C2290^2+D2290^2+E2290^2+F2290^2+G2290^2+H2290^2-I2290^2-J2290^2,1,0)</f>
        <v>0</v>
      </c>
      <c r="L2290" s="0" t="n">
        <f aca="false">COUNTIF(A2290:H2290,A2290)*COUNTIF(A2290:H2290,B2290)*COUNTIF(A2290:H2290,C2290)*COUNTIF(A2290:H2290,D2290)*COUNTIF(A2290:H2290,E2290)*COUNTIF(A2290:H2290,F2290)*COUNTIF(A2290:H2290,G2290)*COUNTIF(A2290:H2290,H2290)</f>
        <v>1</v>
      </c>
      <c r="M2290" s="0" t="n">
        <f aca="false">K2290*L2290</f>
        <v>0</v>
      </c>
    </row>
    <row r="2291" customFormat="false" ht="15" hidden="false" customHeight="false" outlineLevel="0" collapsed="false">
      <c r="A2291" s="0" t="n">
        <v>93</v>
      </c>
      <c r="B2291" s="0" t="n">
        <v>52</v>
      </c>
      <c r="C2291" s="0" t="n">
        <v>53</v>
      </c>
      <c r="D2291" s="0" t="n">
        <v>61</v>
      </c>
      <c r="E2291" s="0" t="n">
        <v>69</v>
      </c>
      <c r="F2291" s="0" t="n">
        <v>11</v>
      </c>
      <c r="G2291" s="0" t="n">
        <v>83</v>
      </c>
      <c r="H2291" s="0" t="n">
        <v>77</v>
      </c>
      <c r="I2291" s="1" t="n">
        <f aca="false">MAX(A2291:H2291)</f>
        <v>93</v>
      </c>
      <c r="J2291" s="1" t="n">
        <f aca="false">MIN(A2291:H2291)</f>
        <v>11</v>
      </c>
      <c r="K2291" s="0" t="n">
        <f aca="false">IF((I2291+J2291)^2&gt;A2291^2+B2291^2+C2291^2+D2291^2+E2291^2+F2291^2+G2291^2+H2291^2-I2291^2-J2291^2,1,0)</f>
        <v>0</v>
      </c>
      <c r="L2291" s="0" t="n">
        <f aca="false">COUNTIF(A2291:H2291,A2291)*COUNTIF(A2291:H2291,B2291)*COUNTIF(A2291:H2291,C2291)*COUNTIF(A2291:H2291,D2291)*COUNTIF(A2291:H2291,E2291)*COUNTIF(A2291:H2291,F2291)*COUNTIF(A2291:H2291,G2291)*COUNTIF(A2291:H2291,H2291)</f>
        <v>1</v>
      </c>
      <c r="M2291" s="0" t="n">
        <f aca="false">K2291*L2291</f>
        <v>0</v>
      </c>
    </row>
    <row r="2292" customFormat="false" ht="15" hidden="false" customHeight="false" outlineLevel="0" collapsed="false">
      <c r="A2292" s="0" t="n">
        <v>94</v>
      </c>
      <c r="B2292" s="0" t="n">
        <v>2</v>
      </c>
      <c r="C2292" s="0" t="n">
        <v>92</v>
      </c>
      <c r="D2292" s="0" t="n">
        <v>52</v>
      </c>
      <c r="E2292" s="0" t="n">
        <v>73</v>
      </c>
      <c r="F2292" s="0" t="n">
        <v>77</v>
      </c>
      <c r="G2292" s="0" t="n">
        <v>37</v>
      </c>
      <c r="H2292" s="0" t="n">
        <v>59</v>
      </c>
      <c r="I2292" s="1" t="n">
        <f aca="false">MAX(A2292:H2292)</f>
        <v>94</v>
      </c>
      <c r="J2292" s="1" t="n">
        <f aca="false">MIN(A2292:H2292)</f>
        <v>2</v>
      </c>
      <c r="K2292" s="0" t="n">
        <f aca="false">IF((I2292+J2292)^2&gt;A2292^2+B2292^2+C2292^2+D2292^2+E2292^2+F2292^2+G2292^2+H2292^2-I2292^2-J2292^2,1,0)</f>
        <v>0</v>
      </c>
      <c r="L2292" s="0" t="n">
        <f aca="false">COUNTIF(A2292:H2292,A2292)*COUNTIF(A2292:H2292,B2292)*COUNTIF(A2292:H2292,C2292)*COUNTIF(A2292:H2292,D2292)*COUNTIF(A2292:H2292,E2292)*COUNTIF(A2292:H2292,F2292)*COUNTIF(A2292:H2292,G2292)*COUNTIF(A2292:H2292,H2292)</f>
        <v>1</v>
      </c>
      <c r="M2292" s="0" t="n">
        <f aca="false">K2292*L2292</f>
        <v>0</v>
      </c>
    </row>
    <row r="2293" customFormat="false" ht="15" hidden="false" customHeight="false" outlineLevel="0" collapsed="false">
      <c r="A2293" s="0" t="n">
        <v>80</v>
      </c>
      <c r="B2293" s="0" t="n">
        <v>76</v>
      </c>
      <c r="C2293" s="0" t="n">
        <v>18</v>
      </c>
      <c r="D2293" s="0" t="n">
        <v>8</v>
      </c>
      <c r="E2293" s="0" t="n">
        <v>80</v>
      </c>
      <c r="F2293" s="0" t="n">
        <v>0</v>
      </c>
      <c r="G2293" s="0" t="n">
        <v>75</v>
      </c>
      <c r="H2293" s="0" t="n">
        <v>71</v>
      </c>
      <c r="I2293" s="1" t="n">
        <f aca="false">MAX(A2293:H2293)</f>
        <v>80</v>
      </c>
      <c r="J2293" s="1" t="n">
        <f aca="false">MIN(A2293:H2293)</f>
        <v>0</v>
      </c>
      <c r="K2293" s="0" t="n">
        <f aca="false">IF((I2293+J2293)^2&gt;A2293^2+B2293^2+C2293^2+D2293^2+E2293^2+F2293^2+G2293^2+H2293^2-I2293^2-J2293^2,1,0)</f>
        <v>0</v>
      </c>
      <c r="L2293" s="0" t="n">
        <f aca="false">COUNTIF(A2293:H2293,A2293)*COUNTIF(A2293:H2293,B2293)*COUNTIF(A2293:H2293,C2293)*COUNTIF(A2293:H2293,D2293)*COUNTIF(A2293:H2293,E2293)*COUNTIF(A2293:H2293,F2293)*COUNTIF(A2293:H2293,G2293)*COUNTIF(A2293:H2293,H2293)</f>
        <v>4</v>
      </c>
      <c r="M2293" s="0" t="n">
        <f aca="false">K2293*L2293</f>
        <v>0</v>
      </c>
    </row>
    <row r="2294" customFormat="false" ht="15" hidden="false" customHeight="false" outlineLevel="0" collapsed="false">
      <c r="A2294" s="0" t="n">
        <v>9</v>
      </c>
      <c r="B2294" s="0" t="n">
        <v>87</v>
      </c>
      <c r="C2294" s="0" t="n">
        <v>96</v>
      </c>
      <c r="D2294" s="0" t="n">
        <v>96</v>
      </c>
      <c r="E2294" s="0" t="n">
        <v>27</v>
      </c>
      <c r="F2294" s="0" t="n">
        <v>36</v>
      </c>
      <c r="G2294" s="0" t="n">
        <v>66</v>
      </c>
      <c r="H2294" s="0" t="n">
        <v>15</v>
      </c>
      <c r="I2294" s="1" t="n">
        <f aca="false">MAX(A2294:H2294)</f>
        <v>96</v>
      </c>
      <c r="J2294" s="1" t="n">
        <f aca="false">MIN(A2294:H2294)</f>
        <v>9</v>
      </c>
      <c r="K2294" s="0" t="n">
        <f aca="false">IF((I2294+J2294)^2&gt;A2294^2+B2294^2+C2294^2+D2294^2+E2294^2+F2294^2+G2294^2+H2294^2-I2294^2-J2294^2,1,0)</f>
        <v>0</v>
      </c>
      <c r="L2294" s="0" t="n">
        <f aca="false">COUNTIF(A2294:H2294,A2294)*COUNTIF(A2294:H2294,B2294)*COUNTIF(A2294:H2294,C2294)*COUNTIF(A2294:H2294,D2294)*COUNTIF(A2294:H2294,E2294)*COUNTIF(A2294:H2294,F2294)*COUNTIF(A2294:H2294,G2294)*COUNTIF(A2294:H2294,H2294)</f>
        <v>4</v>
      </c>
      <c r="M2294" s="0" t="n">
        <f aca="false">K2294*L2294</f>
        <v>0</v>
      </c>
    </row>
    <row r="2295" customFormat="false" ht="15" hidden="false" customHeight="false" outlineLevel="0" collapsed="false">
      <c r="A2295" s="0" t="n">
        <v>83</v>
      </c>
      <c r="B2295" s="0" t="n">
        <v>47</v>
      </c>
      <c r="C2295" s="0" t="n">
        <v>53</v>
      </c>
      <c r="D2295" s="0" t="n">
        <v>86</v>
      </c>
      <c r="E2295" s="0" t="n">
        <v>59</v>
      </c>
      <c r="F2295" s="0" t="n">
        <v>52</v>
      </c>
      <c r="G2295" s="0" t="n">
        <v>18</v>
      </c>
      <c r="H2295" s="0" t="n">
        <v>12</v>
      </c>
      <c r="I2295" s="1" t="n">
        <f aca="false">MAX(A2295:H2295)</f>
        <v>86</v>
      </c>
      <c r="J2295" s="1" t="n">
        <f aca="false">MIN(A2295:H2295)</f>
        <v>12</v>
      </c>
      <c r="K2295" s="0" t="n">
        <f aca="false">IF((I2295+J2295)^2&gt;A2295^2+B2295^2+C2295^2+D2295^2+E2295^2+F2295^2+G2295^2+H2295^2-I2295^2-J2295^2,1,0)</f>
        <v>0</v>
      </c>
      <c r="L2295" s="0" t="n">
        <f aca="false">COUNTIF(A2295:H2295,A2295)*COUNTIF(A2295:H2295,B2295)*COUNTIF(A2295:H2295,C2295)*COUNTIF(A2295:H2295,D2295)*COUNTIF(A2295:H2295,E2295)*COUNTIF(A2295:H2295,F2295)*COUNTIF(A2295:H2295,G2295)*COUNTIF(A2295:H2295,H2295)</f>
        <v>1</v>
      </c>
      <c r="M2295" s="0" t="n">
        <f aca="false">K2295*L2295</f>
        <v>0</v>
      </c>
    </row>
    <row r="2296" customFormat="false" ht="15" hidden="false" customHeight="false" outlineLevel="0" collapsed="false">
      <c r="A2296" s="0" t="n">
        <v>44</v>
      </c>
      <c r="B2296" s="0" t="n">
        <v>45</v>
      </c>
      <c r="C2296" s="0" t="n">
        <v>20</v>
      </c>
      <c r="D2296" s="0" t="n">
        <v>64</v>
      </c>
      <c r="E2296" s="0" t="n">
        <v>21</v>
      </c>
      <c r="F2296" s="0" t="n">
        <v>81</v>
      </c>
      <c r="G2296" s="0" t="n">
        <v>38</v>
      </c>
      <c r="H2296" s="0" t="n">
        <v>9</v>
      </c>
      <c r="I2296" s="1" t="n">
        <f aca="false">MAX(A2296:H2296)</f>
        <v>81</v>
      </c>
      <c r="J2296" s="1" t="n">
        <f aca="false">MIN(A2296:H2296)</f>
        <v>9</v>
      </c>
      <c r="K2296" s="0" t="n">
        <f aca="false">IF((I2296+J2296)^2&gt;A2296^2+B2296^2+C2296^2+D2296^2+E2296^2+F2296^2+G2296^2+H2296^2-I2296^2-J2296^2,1,0)</f>
        <v>0</v>
      </c>
      <c r="L2296" s="0" t="n">
        <f aca="false">COUNTIF(A2296:H2296,A2296)*COUNTIF(A2296:H2296,B2296)*COUNTIF(A2296:H2296,C2296)*COUNTIF(A2296:H2296,D2296)*COUNTIF(A2296:H2296,E2296)*COUNTIF(A2296:H2296,F2296)*COUNTIF(A2296:H2296,G2296)*COUNTIF(A2296:H2296,H2296)</f>
        <v>1</v>
      </c>
      <c r="M2296" s="0" t="n">
        <f aca="false">K2296*L2296</f>
        <v>0</v>
      </c>
    </row>
    <row r="2297" customFormat="false" ht="15" hidden="false" customHeight="false" outlineLevel="0" collapsed="false">
      <c r="A2297" s="0" t="n">
        <v>28</v>
      </c>
      <c r="B2297" s="0" t="n">
        <v>83</v>
      </c>
      <c r="C2297" s="0" t="n">
        <v>50</v>
      </c>
      <c r="D2297" s="0" t="n">
        <v>6</v>
      </c>
      <c r="E2297" s="0" t="n">
        <v>2</v>
      </c>
      <c r="F2297" s="0" t="n">
        <v>78</v>
      </c>
      <c r="G2297" s="0" t="n">
        <v>11</v>
      </c>
      <c r="H2297" s="0" t="n">
        <v>69</v>
      </c>
      <c r="I2297" s="1" t="n">
        <f aca="false">MAX(A2297:H2297)</f>
        <v>83</v>
      </c>
      <c r="J2297" s="1" t="n">
        <f aca="false">MIN(A2297:H2297)</f>
        <v>2</v>
      </c>
      <c r="K2297" s="0" t="n">
        <f aca="false">IF((I2297+J2297)^2&gt;A2297^2+B2297^2+C2297^2+D2297^2+E2297^2+F2297^2+G2297^2+H2297^2-I2297^2-J2297^2,1,0)</f>
        <v>0</v>
      </c>
      <c r="L2297" s="0" t="n">
        <f aca="false">COUNTIF(A2297:H2297,A2297)*COUNTIF(A2297:H2297,B2297)*COUNTIF(A2297:H2297,C2297)*COUNTIF(A2297:H2297,D2297)*COUNTIF(A2297:H2297,E2297)*COUNTIF(A2297:H2297,F2297)*COUNTIF(A2297:H2297,G2297)*COUNTIF(A2297:H2297,H2297)</f>
        <v>1</v>
      </c>
      <c r="M2297" s="0" t="n">
        <f aca="false">K2297*L2297</f>
        <v>0</v>
      </c>
    </row>
    <row r="2298" customFormat="false" ht="15" hidden="false" customHeight="false" outlineLevel="0" collapsed="false">
      <c r="A2298" s="0" t="n">
        <v>70</v>
      </c>
      <c r="B2298" s="0" t="n">
        <v>16</v>
      </c>
      <c r="C2298" s="0" t="n">
        <v>22</v>
      </c>
      <c r="D2298" s="0" t="n">
        <v>8</v>
      </c>
      <c r="E2298" s="0" t="n">
        <v>37</v>
      </c>
      <c r="F2298" s="0" t="n">
        <v>92</v>
      </c>
      <c r="G2298" s="0" t="n">
        <v>97</v>
      </c>
      <c r="H2298" s="0" t="n">
        <v>88</v>
      </c>
      <c r="I2298" s="1" t="n">
        <f aca="false">MAX(A2298:H2298)</f>
        <v>97</v>
      </c>
      <c r="J2298" s="1" t="n">
        <f aca="false">MIN(A2298:H2298)</f>
        <v>8</v>
      </c>
      <c r="K2298" s="0" t="n">
        <f aca="false">IF((I2298+J2298)^2&gt;A2298^2+B2298^2+C2298^2+D2298^2+E2298^2+F2298^2+G2298^2+H2298^2-I2298^2-J2298^2,1,0)</f>
        <v>0</v>
      </c>
      <c r="L2298" s="0" t="n">
        <f aca="false">COUNTIF(A2298:H2298,A2298)*COUNTIF(A2298:H2298,B2298)*COUNTIF(A2298:H2298,C2298)*COUNTIF(A2298:H2298,D2298)*COUNTIF(A2298:H2298,E2298)*COUNTIF(A2298:H2298,F2298)*COUNTIF(A2298:H2298,G2298)*COUNTIF(A2298:H2298,H2298)</f>
        <v>1</v>
      </c>
      <c r="M2298" s="0" t="n">
        <f aca="false">K2298*L2298</f>
        <v>0</v>
      </c>
    </row>
    <row r="2299" customFormat="false" ht="15" hidden="false" customHeight="false" outlineLevel="0" collapsed="false">
      <c r="A2299" s="0" t="n">
        <v>90</v>
      </c>
      <c r="B2299" s="0" t="n">
        <v>38</v>
      </c>
      <c r="C2299" s="0" t="n">
        <v>95</v>
      </c>
      <c r="D2299" s="0" t="n">
        <v>64</v>
      </c>
      <c r="E2299" s="0" t="n">
        <v>4</v>
      </c>
      <c r="F2299" s="0" t="n">
        <v>53</v>
      </c>
      <c r="G2299" s="0" t="n">
        <v>33</v>
      </c>
      <c r="H2299" s="0" t="n">
        <v>75</v>
      </c>
      <c r="I2299" s="1" t="n">
        <f aca="false">MAX(A2299:H2299)</f>
        <v>95</v>
      </c>
      <c r="J2299" s="1" t="n">
        <f aca="false">MIN(A2299:H2299)</f>
        <v>4</v>
      </c>
      <c r="K2299" s="0" t="n">
        <f aca="false">IF((I2299+J2299)^2&gt;A2299^2+B2299^2+C2299^2+D2299^2+E2299^2+F2299^2+G2299^2+H2299^2-I2299^2-J2299^2,1,0)</f>
        <v>0</v>
      </c>
      <c r="L2299" s="0" t="n">
        <f aca="false">COUNTIF(A2299:H2299,A2299)*COUNTIF(A2299:H2299,B2299)*COUNTIF(A2299:H2299,C2299)*COUNTIF(A2299:H2299,D2299)*COUNTIF(A2299:H2299,E2299)*COUNTIF(A2299:H2299,F2299)*COUNTIF(A2299:H2299,G2299)*COUNTIF(A2299:H2299,H2299)</f>
        <v>1</v>
      </c>
      <c r="M2299" s="0" t="n">
        <f aca="false">K2299*L2299</f>
        <v>0</v>
      </c>
    </row>
    <row r="2300" customFormat="false" ht="15" hidden="false" customHeight="false" outlineLevel="0" collapsed="false">
      <c r="A2300" s="0" t="n">
        <v>15</v>
      </c>
      <c r="B2300" s="0" t="n">
        <v>68</v>
      </c>
      <c r="C2300" s="0" t="n">
        <v>11</v>
      </c>
      <c r="D2300" s="0" t="n">
        <v>20</v>
      </c>
      <c r="E2300" s="0" t="n">
        <v>33</v>
      </c>
      <c r="F2300" s="0" t="n">
        <v>96</v>
      </c>
      <c r="G2300" s="0" t="n">
        <v>9</v>
      </c>
      <c r="H2300" s="0" t="n">
        <v>46</v>
      </c>
      <c r="I2300" s="1" t="n">
        <f aca="false">MAX(A2300:H2300)</f>
        <v>96</v>
      </c>
      <c r="J2300" s="1" t="n">
        <f aca="false">MIN(A2300:H2300)</f>
        <v>9</v>
      </c>
      <c r="K2300" s="0" t="n">
        <f aca="false">IF((I2300+J2300)^2&gt;A2300^2+B2300^2+C2300^2+D2300^2+E2300^2+F2300^2+G2300^2+H2300^2-I2300^2-J2300^2,1,0)</f>
        <v>1</v>
      </c>
      <c r="L2300" s="0" t="n">
        <f aca="false">COUNTIF(A2300:H2300,A2300)*COUNTIF(A2300:H2300,B2300)*COUNTIF(A2300:H2300,C2300)*COUNTIF(A2300:H2300,D2300)*COUNTIF(A2300:H2300,E2300)*COUNTIF(A2300:H2300,F2300)*COUNTIF(A2300:H2300,G2300)*COUNTIF(A2300:H2300,H2300)</f>
        <v>1</v>
      </c>
      <c r="M2300" s="0" t="n">
        <f aca="false">K2300*L2300</f>
        <v>1</v>
      </c>
    </row>
    <row r="2301" customFormat="false" ht="15" hidden="false" customHeight="false" outlineLevel="0" collapsed="false">
      <c r="A2301" s="0" t="n">
        <v>32</v>
      </c>
      <c r="B2301" s="0" t="n">
        <v>0</v>
      </c>
      <c r="C2301" s="0" t="n">
        <v>48</v>
      </c>
      <c r="D2301" s="0" t="n">
        <v>23</v>
      </c>
      <c r="E2301" s="0" t="n">
        <v>12</v>
      </c>
      <c r="F2301" s="0" t="n">
        <v>60</v>
      </c>
      <c r="G2301" s="0" t="n">
        <v>76</v>
      </c>
      <c r="H2301" s="0" t="n">
        <v>28</v>
      </c>
      <c r="I2301" s="1" t="n">
        <f aca="false">MAX(A2301:H2301)</f>
        <v>76</v>
      </c>
      <c r="J2301" s="1" t="n">
        <f aca="false">MIN(A2301:H2301)</f>
        <v>0</v>
      </c>
      <c r="K2301" s="0" t="n">
        <f aca="false">IF((I2301+J2301)^2&gt;A2301^2+B2301^2+C2301^2+D2301^2+E2301^2+F2301^2+G2301^2+H2301^2-I2301^2-J2301^2,1,0)</f>
        <v>0</v>
      </c>
      <c r="L2301" s="0" t="n">
        <f aca="false">COUNTIF(A2301:H2301,A2301)*COUNTIF(A2301:H2301,B2301)*COUNTIF(A2301:H2301,C2301)*COUNTIF(A2301:H2301,D2301)*COUNTIF(A2301:H2301,E2301)*COUNTIF(A2301:H2301,F2301)*COUNTIF(A2301:H2301,G2301)*COUNTIF(A2301:H2301,H2301)</f>
        <v>1</v>
      </c>
      <c r="M2301" s="0" t="n">
        <f aca="false">K2301*L2301</f>
        <v>0</v>
      </c>
    </row>
    <row r="2302" customFormat="false" ht="15" hidden="false" customHeight="false" outlineLevel="0" collapsed="false">
      <c r="A2302" s="0" t="n">
        <v>50</v>
      </c>
      <c r="B2302" s="0" t="n">
        <v>1</v>
      </c>
      <c r="C2302" s="0" t="n">
        <v>97</v>
      </c>
      <c r="D2302" s="0" t="n">
        <v>63</v>
      </c>
      <c r="E2302" s="0" t="n">
        <v>61</v>
      </c>
      <c r="F2302" s="0" t="n">
        <v>43</v>
      </c>
      <c r="G2302" s="0" t="n">
        <v>38</v>
      </c>
      <c r="H2302" s="0" t="n">
        <v>99</v>
      </c>
      <c r="I2302" s="1" t="n">
        <f aca="false">MAX(A2302:H2302)</f>
        <v>99</v>
      </c>
      <c r="J2302" s="1" t="n">
        <f aca="false">MIN(A2302:H2302)</f>
        <v>1</v>
      </c>
      <c r="K2302" s="0" t="n">
        <f aca="false">IF((I2302+J2302)^2&gt;A2302^2+B2302^2+C2302^2+D2302^2+E2302^2+F2302^2+G2302^2+H2302^2-I2302^2-J2302^2,1,0)</f>
        <v>0</v>
      </c>
      <c r="L2302" s="0" t="n">
        <f aca="false">COUNTIF(A2302:H2302,A2302)*COUNTIF(A2302:H2302,B2302)*COUNTIF(A2302:H2302,C2302)*COUNTIF(A2302:H2302,D2302)*COUNTIF(A2302:H2302,E2302)*COUNTIF(A2302:H2302,F2302)*COUNTIF(A2302:H2302,G2302)*COUNTIF(A2302:H2302,H2302)</f>
        <v>1</v>
      </c>
      <c r="M2302" s="0" t="n">
        <f aca="false">K2302*L2302</f>
        <v>0</v>
      </c>
    </row>
    <row r="2303" customFormat="false" ht="15" hidden="false" customHeight="false" outlineLevel="0" collapsed="false">
      <c r="A2303" s="0" t="n">
        <v>1</v>
      </c>
      <c r="B2303" s="0" t="n">
        <v>79</v>
      </c>
      <c r="C2303" s="0" t="n">
        <v>17</v>
      </c>
      <c r="D2303" s="0" t="n">
        <v>70</v>
      </c>
      <c r="E2303" s="0" t="n">
        <v>32</v>
      </c>
      <c r="F2303" s="0" t="n">
        <v>92</v>
      </c>
      <c r="G2303" s="0" t="n">
        <v>67</v>
      </c>
      <c r="H2303" s="0" t="n">
        <v>59</v>
      </c>
      <c r="I2303" s="1" t="n">
        <f aca="false">MAX(A2303:H2303)</f>
        <v>92</v>
      </c>
      <c r="J2303" s="1" t="n">
        <f aca="false">MIN(A2303:H2303)</f>
        <v>1</v>
      </c>
      <c r="K2303" s="0" t="n">
        <f aca="false">IF((I2303+J2303)^2&gt;A2303^2+B2303^2+C2303^2+D2303^2+E2303^2+F2303^2+G2303^2+H2303^2-I2303^2-J2303^2,1,0)</f>
        <v>0</v>
      </c>
      <c r="L2303" s="0" t="n">
        <f aca="false">COUNTIF(A2303:H2303,A2303)*COUNTIF(A2303:H2303,B2303)*COUNTIF(A2303:H2303,C2303)*COUNTIF(A2303:H2303,D2303)*COUNTIF(A2303:H2303,E2303)*COUNTIF(A2303:H2303,F2303)*COUNTIF(A2303:H2303,G2303)*COUNTIF(A2303:H2303,H2303)</f>
        <v>1</v>
      </c>
      <c r="M2303" s="0" t="n">
        <f aca="false">K2303*L2303</f>
        <v>0</v>
      </c>
    </row>
    <row r="2304" customFormat="false" ht="15" hidden="false" customHeight="false" outlineLevel="0" collapsed="false">
      <c r="A2304" s="0" t="n">
        <v>26</v>
      </c>
      <c r="B2304" s="0" t="n">
        <v>85</v>
      </c>
      <c r="C2304" s="0" t="n">
        <v>35</v>
      </c>
      <c r="D2304" s="0" t="n">
        <v>44</v>
      </c>
      <c r="E2304" s="0" t="n">
        <v>80</v>
      </c>
      <c r="F2304" s="0" t="n">
        <v>42</v>
      </c>
      <c r="G2304" s="0" t="n">
        <v>85</v>
      </c>
      <c r="H2304" s="0" t="n">
        <v>97</v>
      </c>
      <c r="I2304" s="1" t="n">
        <f aca="false">MAX(A2304:H2304)</f>
        <v>97</v>
      </c>
      <c r="J2304" s="1" t="n">
        <f aca="false">MIN(A2304:H2304)</f>
        <v>26</v>
      </c>
      <c r="K2304" s="0" t="n">
        <f aca="false">IF((I2304+J2304)^2&gt;A2304^2+B2304^2+C2304^2+D2304^2+E2304^2+F2304^2+G2304^2+H2304^2-I2304^2-J2304^2,1,0)</f>
        <v>0</v>
      </c>
      <c r="L2304" s="0" t="n">
        <f aca="false">COUNTIF(A2304:H2304,A2304)*COUNTIF(A2304:H2304,B2304)*COUNTIF(A2304:H2304,C2304)*COUNTIF(A2304:H2304,D2304)*COUNTIF(A2304:H2304,E2304)*COUNTIF(A2304:H2304,F2304)*COUNTIF(A2304:H2304,G2304)*COUNTIF(A2304:H2304,H2304)</f>
        <v>4</v>
      </c>
      <c r="M2304" s="0" t="n">
        <f aca="false">K2304*L2304</f>
        <v>0</v>
      </c>
    </row>
    <row r="2305" customFormat="false" ht="15" hidden="false" customHeight="false" outlineLevel="0" collapsed="false">
      <c r="A2305" s="0" t="n">
        <v>98</v>
      </c>
      <c r="B2305" s="0" t="n">
        <v>88</v>
      </c>
      <c r="C2305" s="0" t="n">
        <v>95</v>
      </c>
      <c r="D2305" s="0" t="n">
        <v>55</v>
      </c>
      <c r="E2305" s="0" t="n">
        <v>42</v>
      </c>
      <c r="F2305" s="0" t="n">
        <v>59</v>
      </c>
      <c r="G2305" s="0" t="n">
        <v>88</v>
      </c>
      <c r="H2305" s="0" t="n">
        <v>46</v>
      </c>
      <c r="I2305" s="1" t="n">
        <f aca="false">MAX(A2305:H2305)</f>
        <v>98</v>
      </c>
      <c r="J2305" s="1" t="n">
        <f aca="false">MIN(A2305:H2305)</f>
        <v>42</v>
      </c>
      <c r="K2305" s="0" t="n">
        <f aca="false">IF((I2305+J2305)^2&gt;A2305^2+B2305^2+C2305^2+D2305^2+E2305^2+F2305^2+G2305^2+H2305^2-I2305^2-J2305^2,1,0)</f>
        <v>0</v>
      </c>
      <c r="L2305" s="0" t="n">
        <f aca="false">COUNTIF(A2305:H2305,A2305)*COUNTIF(A2305:H2305,B2305)*COUNTIF(A2305:H2305,C2305)*COUNTIF(A2305:H2305,D2305)*COUNTIF(A2305:H2305,E2305)*COUNTIF(A2305:H2305,F2305)*COUNTIF(A2305:H2305,G2305)*COUNTIF(A2305:H2305,H2305)</f>
        <v>4</v>
      </c>
      <c r="M2305" s="0" t="n">
        <f aca="false">K2305*L2305</f>
        <v>0</v>
      </c>
    </row>
    <row r="2306" customFormat="false" ht="15" hidden="false" customHeight="false" outlineLevel="0" collapsed="false">
      <c r="A2306" s="0" t="n">
        <v>9</v>
      </c>
      <c r="B2306" s="0" t="n">
        <v>86</v>
      </c>
      <c r="C2306" s="0" t="n">
        <v>8</v>
      </c>
      <c r="D2306" s="0" t="n">
        <v>16</v>
      </c>
      <c r="E2306" s="0" t="n">
        <v>100</v>
      </c>
      <c r="F2306" s="0" t="n">
        <v>18</v>
      </c>
      <c r="G2306" s="0" t="n">
        <v>77</v>
      </c>
      <c r="H2306" s="0" t="n">
        <v>99</v>
      </c>
      <c r="I2306" s="1" t="n">
        <f aca="false">MAX(A2306:H2306)</f>
        <v>100</v>
      </c>
      <c r="J2306" s="1" t="n">
        <f aca="false">MIN(A2306:H2306)</f>
        <v>8</v>
      </c>
      <c r="K2306" s="0" t="n">
        <f aca="false">IF((I2306+J2306)^2&gt;A2306^2+B2306^2+C2306^2+D2306^2+E2306^2+F2306^2+G2306^2+H2306^2-I2306^2-J2306^2,1,0)</f>
        <v>0</v>
      </c>
      <c r="L2306" s="0" t="n">
        <f aca="false">COUNTIF(A2306:H2306,A2306)*COUNTIF(A2306:H2306,B2306)*COUNTIF(A2306:H2306,C2306)*COUNTIF(A2306:H2306,D2306)*COUNTIF(A2306:H2306,E2306)*COUNTIF(A2306:H2306,F2306)*COUNTIF(A2306:H2306,G2306)*COUNTIF(A2306:H2306,H2306)</f>
        <v>1</v>
      </c>
      <c r="M2306" s="0" t="n">
        <f aca="false">K2306*L2306</f>
        <v>0</v>
      </c>
    </row>
    <row r="2307" customFormat="false" ht="15" hidden="false" customHeight="false" outlineLevel="0" collapsed="false">
      <c r="A2307" s="0" t="n">
        <v>63</v>
      </c>
      <c r="B2307" s="0" t="n">
        <v>80</v>
      </c>
      <c r="C2307" s="0" t="n">
        <v>56</v>
      </c>
      <c r="D2307" s="0" t="n">
        <v>43</v>
      </c>
      <c r="E2307" s="0" t="n">
        <v>18</v>
      </c>
      <c r="F2307" s="0" t="n">
        <v>35</v>
      </c>
      <c r="G2307" s="0" t="n">
        <v>99</v>
      </c>
      <c r="H2307" s="0" t="n">
        <v>90</v>
      </c>
      <c r="I2307" s="1" t="n">
        <f aca="false">MAX(A2307:H2307)</f>
        <v>99</v>
      </c>
      <c r="J2307" s="1" t="n">
        <f aca="false">MIN(A2307:H2307)</f>
        <v>18</v>
      </c>
      <c r="K2307" s="0" t="n">
        <f aca="false">IF((I2307+J2307)^2&gt;A2307^2+B2307^2+C2307^2+D2307^2+E2307^2+F2307^2+G2307^2+H2307^2-I2307^2-J2307^2,1,0)</f>
        <v>0</v>
      </c>
      <c r="L2307" s="0" t="n">
        <f aca="false">COUNTIF(A2307:H2307,A2307)*COUNTIF(A2307:H2307,B2307)*COUNTIF(A2307:H2307,C2307)*COUNTIF(A2307:H2307,D2307)*COUNTIF(A2307:H2307,E2307)*COUNTIF(A2307:H2307,F2307)*COUNTIF(A2307:H2307,G2307)*COUNTIF(A2307:H2307,H2307)</f>
        <v>1</v>
      </c>
      <c r="M2307" s="0" t="n">
        <f aca="false">K2307*L2307</f>
        <v>0</v>
      </c>
    </row>
    <row r="2308" customFormat="false" ht="15" hidden="false" customHeight="false" outlineLevel="0" collapsed="false">
      <c r="A2308" s="0" t="n">
        <v>59</v>
      </c>
      <c r="B2308" s="0" t="n">
        <v>28</v>
      </c>
      <c r="C2308" s="0" t="n">
        <v>62</v>
      </c>
      <c r="D2308" s="0" t="n">
        <v>92</v>
      </c>
      <c r="E2308" s="0" t="n">
        <v>4</v>
      </c>
      <c r="F2308" s="0" t="n">
        <v>50</v>
      </c>
      <c r="G2308" s="0" t="n">
        <v>60</v>
      </c>
      <c r="H2308" s="0" t="n">
        <v>15</v>
      </c>
      <c r="I2308" s="1" t="n">
        <f aca="false">MAX(A2308:H2308)</f>
        <v>92</v>
      </c>
      <c r="J2308" s="1" t="n">
        <f aca="false">MIN(A2308:H2308)</f>
        <v>4</v>
      </c>
      <c r="K2308" s="0" t="n">
        <f aca="false">IF((I2308+J2308)^2&gt;A2308^2+B2308^2+C2308^2+D2308^2+E2308^2+F2308^2+G2308^2+H2308^2-I2308^2-J2308^2,1,0)</f>
        <v>0</v>
      </c>
      <c r="L2308" s="0" t="n">
        <f aca="false">COUNTIF(A2308:H2308,A2308)*COUNTIF(A2308:H2308,B2308)*COUNTIF(A2308:H2308,C2308)*COUNTIF(A2308:H2308,D2308)*COUNTIF(A2308:H2308,E2308)*COUNTIF(A2308:H2308,F2308)*COUNTIF(A2308:H2308,G2308)*COUNTIF(A2308:H2308,H2308)</f>
        <v>1</v>
      </c>
      <c r="M2308" s="0" t="n">
        <f aca="false">K2308*L2308</f>
        <v>0</v>
      </c>
    </row>
    <row r="2309" customFormat="false" ht="15" hidden="false" customHeight="false" outlineLevel="0" collapsed="false">
      <c r="A2309" s="0" t="n">
        <v>38</v>
      </c>
      <c r="B2309" s="0" t="n">
        <v>26</v>
      </c>
      <c r="C2309" s="0" t="n">
        <v>79</v>
      </c>
      <c r="D2309" s="0" t="n">
        <v>15</v>
      </c>
      <c r="E2309" s="0" t="n">
        <v>80</v>
      </c>
      <c r="F2309" s="0" t="n">
        <v>72</v>
      </c>
      <c r="G2309" s="0" t="n">
        <v>82</v>
      </c>
      <c r="H2309" s="0" t="n">
        <v>39</v>
      </c>
      <c r="I2309" s="1" t="n">
        <f aca="false">MAX(A2309:H2309)</f>
        <v>82</v>
      </c>
      <c r="J2309" s="1" t="n">
        <f aca="false">MIN(A2309:H2309)</f>
        <v>15</v>
      </c>
      <c r="K2309" s="0" t="n">
        <f aca="false">IF((I2309+J2309)^2&gt;A2309^2+B2309^2+C2309^2+D2309^2+E2309^2+F2309^2+G2309^2+H2309^2-I2309^2-J2309^2,1,0)</f>
        <v>0</v>
      </c>
      <c r="L2309" s="0" t="n">
        <f aca="false">COUNTIF(A2309:H2309,A2309)*COUNTIF(A2309:H2309,B2309)*COUNTIF(A2309:H2309,C2309)*COUNTIF(A2309:H2309,D2309)*COUNTIF(A2309:H2309,E2309)*COUNTIF(A2309:H2309,F2309)*COUNTIF(A2309:H2309,G2309)*COUNTIF(A2309:H2309,H2309)</f>
        <v>1</v>
      </c>
      <c r="M2309" s="0" t="n">
        <f aca="false">K2309*L2309</f>
        <v>0</v>
      </c>
    </row>
    <row r="2310" customFormat="false" ht="15" hidden="false" customHeight="false" outlineLevel="0" collapsed="false">
      <c r="A2310" s="0" t="n">
        <v>89</v>
      </c>
      <c r="B2310" s="0" t="n">
        <v>43</v>
      </c>
      <c r="C2310" s="0" t="n">
        <v>75</v>
      </c>
      <c r="D2310" s="0" t="n">
        <v>32</v>
      </c>
      <c r="E2310" s="0" t="n">
        <v>70</v>
      </c>
      <c r="F2310" s="0" t="n">
        <v>41</v>
      </c>
      <c r="G2310" s="0" t="n">
        <v>50</v>
      </c>
      <c r="H2310" s="0" t="n">
        <v>16</v>
      </c>
      <c r="I2310" s="1" t="n">
        <f aca="false">MAX(A2310:H2310)</f>
        <v>89</v>
      </c>
      <c r="J2310" s="1" t="n">
        <f aca="false">MIN(A2310:H2310)</f>
        <v>16</v>
      </c>
      <c r="K2310" s="0" t="n">
        <f aca="false">IF((I2310+J2310)^2&gt;A2310^2+B2310^2+C2310^2+D2310^2+E2310^2+F2310^2+G2310^2+H2310^2-I2310^2-J2310^2,1,0)</f>
        <v>0</v>
      </c>
      <c r="L2310" s="0" t="n">
        <f aca="false">COUNTIF(A2310:H2310,A2310)*COUNTIF(A2310:H2310,B2310)*COUNTIF(A2310:H2310,C2310)*COUNTIF(A2310:H2310,D2310)*COUNTIF(A2310:H2310,E2310)*COUNTIF(A2310:H2310,F2310)*COUNTIF(A2310:H2310,G2310)*COUNTIF(A2310:H2310,H2310)</f>
        <v>1</v>
      </c>
      <c r="M2310" s="0" t="n">
        <f aca="false">K2310*L2310</f>
        <v>0</v>
      </c>
    </row>
    <row r="2311" customFormat="false" ht="15" hidden="false" customHeight="false" outlineLevel="0" collapsed="false">
      <c r="A2311" s="0" t="n">
        <v>45</v>
      </c>
      <c r="B2311" s="0" t="n">
        <v>74</v>
      </c>
      <c r="C2311" s="0" t="n">
        <v>99</v>
      </c>
      <c r="D2311" s="0" t="n">
        <v>72</v>
      </c>
      <c r="E2311" s="0" t="n">
        <v>33</v>
      </c>
      <c r="F2311" s="0" t="n">
        <v>83</v>
      </c>
      <c r="G2311" s="0" t="n">
        <v>85</v>
      </c>
      <c r="H2311" s="0" t="n">
        <v>48</v>
      </c>
      <c r="I2311" s="1" t="n">
        <f aca="false">MAX(A2311:H2311)</f>
        <v>99</v>
      </c>
      <c r="J2311" s="1" t="n">
        <f aca="false">MIN(A2311:H2311)</f>
        <v>33</v>
      </c>
      <c r="K2311" s="0" t="n">
        <f aca="false">IF((I2311+J2311)^2&gt;A2311^2+B2311^2+C2311^2+D2311^2+E2311^2+F2311^2+G2311^2+H2311^2-I2311^2-J2311^2,1,0)</f>
        <v>0</v>
      </c>
      <c r="L2311" s="0" t="n">
        <f aca="false">COUNTIF(A2311:H2311,A2311)*COUNTIF(A2311:H2311,B2311)*COUNTIF(A2311:H2311,C2311)*COUNTIF(A2311:H2311,D2311)*COUNTIF(A2311:H2311,E2311)*COUNTIF(A2311:H2311,F2311)*COUNTIF(A2311:H2311,G2311)*COUNTIF(A2311:H2311,H2311)</f>
        <v>1</v>
      </c>
      <c r="M2311" s="0" t="n">
        <f aca="false">K2311*L2311</f>
        <v>0</v>
      </c>
    </row>
    <row r="2312" customFormat="false" ht="15" hidden="false" customHeight="false" outlineLevel="0" collapsed="false">
      <c r="A2312" s="0" t="n">
        <v>21</v>
      </c>
      <c r="B2312" s="0" t="n">
        <v>12</v>
      </c>
      <c r="C2312" s="0" t="n">
        <v>21</v>
      </c>
      <c r="D2312" s="0" t="n">
        <v>8</v>
      </c>
      <c r="E2312" s="0" t="n">
        <v>63</v>
      </c>
      <c r="F2312" s="0" t="n">
        <v>15</v>
      </c>
      <c r="G2312" s="0" t="n">
        <v>12</v>
      </c>
      <c r="H2312" s="0" t="n">
        <v>73</v>
      </c>
      <c r="I2312" s="1" t="n">
        <f aca="false">MAX(A2312:H2312)</f>
        <v>73</v>
      </c>
      <c r="J2312" s="1" t="n">
        <f aca="false">MIN(A2312:H2312)</f>
        <v>8</v>
      </c>
      <c r="K2312" s="0" t="n">
        <f aca="false">IF((I2312+J2312)^2&gt;A2312^2+B2312^2+C2312^2+D2312^2+E2312^2+F2312^2+G2312^2+H2312^2-I2312^2-J2312^2,1,0)</f>
        <v>1</v>
      </c>
      <c r="L2312" s="0" t="n">
        <f aca="false">COUNTIF(A2312:H2312,A2312)*COUNTIF(A2312:H2312,B2312)*COUNTIF(A2312:H2312,C2312)*COUNTIF(A2312:H2312,D2312)*COUNTIF(A2312:H2312,E2312)*COUNTIF(A2312:H2312,F2312)*COUNTIF(A2312:H2312,G2312)*COUNTIF(A2312:H2312,H2312)</f>
        <v>16</v>
      </c>
      <c r="M2312" s="0" t="n">
        <f aca="false">K2312*L2312</f>
        <v>16</v>
      </c>
    </row>
    <row r="2313" customFormat="false" ht="15" hidden="false" customHeight="false" outlineLevel="0" collapsed="false">
      <c r="A2313" s="0" t="n">
        <v>4</v>
      </c>
      <c r="B2313" s="0" t="n">
        <v>28</v>
      </c>
      <c r="C2313" s="0" t="n">
        <v>77</v>
      </c>
      <c r="D2313" s="0" t="n">
        <v>78</v>
      </c>
      <c r="E2313" s="0" t="n">
        <v>38</v>
      </c>
      <c r="F2313" s="0" t="n">
        <v>16</v>
      </c>
      <c r="G2313" s="0" t="n">
        <v>83</v>
      </c>
      <c r="H2313" s="0" t="n">
        <v>34</v>
      </c>
      <c r="I2313" s="1" t="n">
        <f aca="false">MAX(A2313:H2313)</f>
        <v>83</v>
      </c>
      <c r="J2313" s="1" t="n">
        <f aca="false">MIN(A2313:H2313)</f>
        <v>4</v>
      </c>
      <c r="K2313" s="0" t="n">
        <f aca="false">IF((I2313+J2313)^2&gt;A2313^2+B2313^2+C2313^2+D2313^2+E2313^2+F2313^2+G2313^2+H2313^2-I2313^2-J2313^2,1,0)</f>
        <v>0</v>
      </c>
      <c r="L2313" s="0" t="n">
        <f aca="false">COUNTIF(A2313:H2313,A2313)*COUNTIF(A2313:H2313,B2313)*COUNTIF(A2313:H2313,C2313)*COUNTIF(A2313:H2313,D2313)*COUNTIF(A2313:H2313,E2313)*COUNTIF(A2313:H2313,F2313)*COUNTIF(A2313:H2313,G2313)*COUNTIF(A2313:H2313,H2313)</f>
        <v>1</v>
      </c>
      <c r="M2313" s="0" t="n">
        <f aca="false">K2313*L2313</f>
        <v>0</v>
      </c>
    </row>
    <row r="2314" customFormat="false" ht="15" hidden="false" customHeight="false" outlineLevel="0" collapsed="false">
      <c r="A2314" s="0" t="n">
        <v>65</v>
      </c>
      <c r="B2314" s="0" t="n">
        <v>98</v>
      </c>
      <c r="C2314" s="0" t="n">
        <v>22</v>
      </c>
      <c r="D2314" s="0" t="n">
        <v>77</v>
      </c>
      <c r="E2314" s="0" t="n">
        <v>88</v>
      </c>
      <c r="F2314" s="0" t="n">
        <v>15</v>
      </c>
      <c r="G2314" s="0" t="n">
        <v>51</v>
      </c>
      <c r="H2314" s="0" t="n">
        <v>75</v>
      </c>
      <c r="I2314" s="1" t="n">
        <f aca="false">MAX(A2314:H2314)</f>
        <v>98</v>
      </c>
      <c r="J2314" s="1" t="n">
        <f aca="false">MIN(A2314:H2314)</f>
        <v>15</v>
      </c>
      <c r="K2314" s="0" t="n">
        <f aca="false">IF((I2314+J2314)^2&gt;A2314^2+B2314^2+C2314^2+D2314^2+E2314^2+F2314^2+G2314^2+H2314^2-I2314^2-J2314^2,1,0)</f>
        <v>0</v>
      </c>
      <c r="L2314" s="0" t="n">
        <f aca="false">COUNTIF(A2314:H2314,A2314)*COUNTIF(A2314:H2314,B2314)*COUNTIF(A2314:H2314,C2314)*COUNTIF(A2314:H2314,D2314)*COUNTIF(A2314:H2314,E2314)*COUNTIF(A2314:H2314,F2314)*COUNTIF(A2314:H2314,G2314)*COUNTIF(A2314:H2314,H2314)</f>
        <v>1</v>
      </c>
      <c r="M2314" s="0" t="n">
        <f aca="false">K2314*L2314</f>
        <v>0</v>
      </c>
    </row>
    <row r="2315" customFormat="false" ht="15" hidden="false" customHeight="false" outlineLevel="0" collapsed="false">
      <c r="A2315" s="0" t="n">
        <v>48</v>
      </c>
      <c r="B2315" s="0" t="n">
        <v>65</v>
      </c>
      <c r="C2315" s="0" t="n">
        <v>23</v>
      </c>
      <c r="D2315" s="0" t="n">
        <v>23</v>
      </c>
      <c r="E2315" s="0" t="n">
        <v>13</v>
      </c>
      <c r="F2315" s="0" t="n">
        <v>86</v>
      </c>
      <c r="G2315" s="0" t="n">
        <v>92</v>
      </c>
      <c r="H2315" s="0" t="n">
        <v>38</v>
      </c>
      <c r="I2315" s="1" t="n">
        <f aca="false">MAX(A2315:H2315)</f>
        <v>92</v>
      </c>
      <c r="J2315" s="1" t="n">
        <f aca="false">MIN(A2315:H2315)</f>
        <v>13</v>
      </c>
      <c r="K2315" s="0" t="n">
        <f aca="false">IF((I2315+J2315)^2&gt;A2315^2+B2315^2+C2315^2+D2315^2+E2315^2+F2315^2+G2315^2+H2315^2-I2315^2-J2315^2,1,0)</f>
        <v>0</v>
      </c>
      <c r="L2315" s="0" t="n">
        <f aca="false">COUNTIF(A2315:H2315,A2315)*COUNTIF(A2315:H2315,B2315)*COUNTIF(A2315:H2315,C2315)*COUNTIF(A2315:H2315,D2315)*COUNTIF(A2315:H2315,E2315)*COUNTIF(A2315:H2315,F2315)*COUNTIF(A2315:H2315,G2315)*COUNTIF(A2315:H2315,H2315)</f>
        <v>4</v>
      </c>
      <c r="M2315" s="0" t="n">
        <f aca="false">K2315*L2315</f>
        <v>0</v>
      </c>
    </row>
    <row r="2316" customFormat="false" ht="15" hidden="false" customHeight="false" outlineLevel="0" collapsed="false">
      <c r="A2316" s="0" t="n">
        <v>43</v>
      </c>
      <c r="B2316" s="0" t="n">
        <v>96</v>
      </c>
      <c r="C2316" s="0" t="n">
        <v>15</v>
      </c>
      <c r="D2316" s="0" t="n">
        <v>41</v>
      </c>
      <c r="E2316" s="0" t="n">
        <v>30</v>
      </c>
      <c r="F2316" s="0" t="n">
        <v>67</v>
      </c>
      <c r="G2316" s="0" t="n">
        <v>93</v>
      </c>
      <c r="H2316" s="0" t="n">
        <v>80</v>
      </c>
      <c r="I2316" s="1" t="n">
        <f aca="false">MAX(A2316:H2316)</f>
        <v>96</v>
      </c>
      <c r="J2316" s="1" t="n">
        <f aca="false">MIN(A2316:H2316)</f>
        <v>15</v>
      </c>
      <c r="K2316" s="0" t="n">
        <f aca="false">IF((I2316+J2316)^2&gt;A2316^2+B2316^2+C2316^2+D2316^2+E2316^2+F2316^2+G2316^2+H2316^2-I2316^2-J2316^2,1,0)</f>
        <v>0</v>
      </c>
      <c r="L2316" s="0" t="n">
        <f aca="false">COUNTIF(A2316:H2316,A2316)*COUNTIF(A2316:H2316,B2316)*COUNTIF(A2316:H2316,C2316)*COUNTIF(A2316:H2316,D2316)*COUNTIF(A2316:H2316,E2316)*COUNTIF(A2316:H2316,F2316)*COUNTIF(A2316:H2316,G2316)*COUNTIF(A2316:H2316,H2316)</f>
        <v>1</v>
      </c>
      <c r="M2316" s="0" t="n">
        <f aca="false">K2316*L2316</f>
        <v>0</v>
      </c>
    </row>
    <row r="2317" customFormat="false" ht="15" hidden="false" customHeight="false" outlineLevel="0" collapsed="false">
      <c r="A2317" s="0" t="n">
        <v>78</v>
      </c>
      <c r="B2317" s="0" t="n">
        <v>12</v>
      </c>
      <c r="C2317" s="0" t="n">
        <v>13</v>
      </c>
      <c r="D2317" s="0" t="n">
        <v>23</v>
      </c>
      <c r="E2317" s="0" t="n">
        <v>36</v>
      </c>
      <c r="F2317" s="0" t="n">
        <v>70</v>
      </c>
      <c r="G2317" s="0" t="n">
        <v>40</v>
      </c>
      <c r="H2317" s="0" t="n">
        <v>88</v>
      </c>
      <c r="I2317" s="1" t="n">
        <f aca="false">MAX(A2317:H2317)</f>
        <v>88</v>
      </c>
      <c r="J2317" s="1" t="n">
        <f aca="false">MIN(A2317:H2317)</f>
        <v>12</v>
      </c>
      <c r="K2317" s="0" t="n">
        <f aca="false">IF((I2317+J2317)^2&gt;A2317^2+B2317^2+C2317^2+D2317^2+E2317^2+F2317^2+G2317^2+H2317^2-I2317^2-J2317^2,1,0)</f>
        <v>0</v>
      </c>
      <c r="L2317" s="0" t="n">
        <f aca="false">COUNTIF(A2317:H2317,A2317)*COUNTIF(A2317:H2317,B2317)*COUNTIF(A2317:H2317,C2317)*COUNTIF(A2317:H2317,D2317)*COUNTIF(A2317:H2317,E2317)*COUNTIF(A2317:H2317,F2317)*COUNTIF(A2317:H2317,G2317)*COUNTIF(A2317:H2317,H2317)</f>
        <v>1</v>
      </c>
      <c r="M2317" s="0" t="n">
        <f aca="false">K2317*L2317</f>
        <v>0</v>
      </c>
    </row>
    <row r="2318" customFormat="false" ht="15" hidden="false" customHeight="false" outlineLevel="0" collapsed="false">
      <c r="A2318" s="0" t="n">
        <v>37</v>
      </c>
      <c r="B2318" s="0" t="n">
        <v>69</v>
      </c>
      <c r="C2318" s="0" t="n">
        <v>99</v>
      </c>
      <c r="D2318" s="0" t="n">
        <v>57</v>
      </c>
      <c r="E2318" s="0" t="n">
        <v>13</v>
      </c>
      <c r="F2318" s="0" t="n">
        <v>18</v>
      </c>
      <c r="G2318" s="0" t="n">
        <v>93</v>
      </c>
      <c r="H2318" s="0" t="n">
        <v>10</v>
      </c>
      <c r="I2318" s="1" t="n">
        <f aca="false">MAX(A2318:H2318)</f>
        <v>99</v>
      </c>
      <c r="J2318" s="1" t="n">
        <f aca="false">MIN(A2318:H2318)</f>
        <v>10</v>
      </c>
      <c r="K2318" s="0" t="n">
        <f aca="false">IF((I2318+J2318)^2&gt;A2318^2+B2318^2+C2318^2+D2318^2+E2318^2+F2318^2+G2318^2+H2318^2-I2318^2-J2318^2,1,0)</f>
        <v>0</v>
      </c>
      <c r="L2318" s="0" t="n">
        <f aca="false">COUNTIF(A2318:H2318,A2318)*COUNTIF(A2318:H2318,B2318)*COUNTIF(A2318:H2318,C2318)*COUNTIF(A2318:H2318,D2318)*COUNTIF(A2318:H2318,E2318)*COUNTIF(A2318:H2318,F2318)*COUNTIF(A2318:H2318,G2318)*COUNTIF(A2318:H2318,H2318)</f>
        <v>1</v>
      </c>
      <c r="M2318" s="0" t="n">
        <f aca="false">K2318*L2318</f>
        <v>0</v>
      </c>
    </row>
    <row r="2319" customFormat="false" ht="15" hidden="false" customHeight="false" outlineLevel="0" collapsed="false">
      <c r="A2319" s="0" t="n">
        <v>87</v>
      </c>
      <c r="B2319" s="0" t="n">
        <v>100</v>
      </c>
      <c r="C2319" s="0" t="n">
        <v>90</v>
      </c>
      <c r="D2319" s="0" t="n">
        <v>70</v>
      </c>
      <c r="E2319" s="0" t="n">
        <v>22</v>
      </c>
      <c r="F2319" s="0" t="n">
        <v>64</v>
      </c>
      <c r="G2319" s="0" t="n">
        <v>92</v>
      </c>
      <c r="H2319" s="0" t="n">
        <v>5</v>
      </c>
      <c r="I2319" s="1" t="n">
        <f aca="false">MAX(A2319:H2319)</f>
        <v>100</v>
      </c>
      <c r="J2319" s="1" t="n">
        <f aca="false">MIN(A2319:H2319)</f>
        <v>5</v>
      </c>
      <c r="K2319" s="0" t="n">
        <f aca="false">IF((I2319+J2319)^2&gt;A2319^2+B2319^2+C2319^2+D2319^2+E2319^2+F2319^2+G2319^2+H2319^2-I2319^2-J2319^2,1,0)</f>
        <v>0</v>
      </c>
      <c r="L2319" s="0" t="n">
        <f aca="false">COUNTIF(A2319:H2319,A2319)*COUNTIF(A2319:H2319,B2319)*COUNTIF(A2319:H2319,C2319)*COUNTIF(A2319:H2319,D2319)*COUNTIF(A2319:H2319,E2319)*COUNTIF(A2319:H2319,F2319)*COUNTIF(A2319:H2319,G2319)*COUNTIF(A2319:H2319,H2319)</f>
        <v>1</v>
      </c>
      <c r="M2319" s="0" t="n">
        <f aca="false">K2319*L2319</f>
        <v>0</v>
      </c>
    </row>
    <row r="2320" customFormat="false" ht="15" hidden="false" customHeight="false" outlineLevel="0" collapsed="false">
      <c r="A2320" s="0" t="n">
        <v>87</v>
      </c>
      <c r="B2320" s="0" t="n">
        <v>18</v>
      </c>
      <c r="C2320" s="0" t="n">
        <v>45</v>
      </c>
      <c r="D2320" s="0" t="n">
        <v>8</v>
      </c>
      <c r="E2320" s="0" t="n">
        <v>57</v>
      </c>
      <c r="F2320" s="0" t="n">
        <v>67</v>
      </c>
      <c r="G2320" s="0" t="n">
        <v>89</v>
      </c>
      <c r="H2320" s="0" t="n">
        <v>46</v>
      </c>
      <c r="I2320" s="1" t="n">
        <f aca="false">MAX(A2320:H2320)</f>
        <v>89</v>
      </c>
      <c r="J2320" s="1" t="n">
        <f aca="false">MIN(A2320:H2320)</f>
        <v>8</v>
      </c>
      <c r="K2320" s="0" t="n">
        <f aca="false">IF((I2320+J2320)^2&gt;A2320^2+B2320^2+C2320^2+D2320^2+E2320^2+F2320^2+G2320^2+H2320^2-I2320^2-J2320^2,1,0)</f>
        <v>0</v>
      </c>
      <c r="L2320" s="0" t="n">
        <f aca="false">COUNTIF(A2320:H2320,A2320)*COUNTIF(A2320:H2320,B2320)*COUNTIF(A2320:H2320,C2320)*COUNTIF(A2320:H2320,D2320)*COUNTIF(A2320:H2320,E2320)*COUNTIF(A2320:H2320,F2320)*COUNTIF(A2320:H2320,G2320)*COUNTIF(A2320:H2320,H2320)</f>
        <v>1</v>
      </c>
      <c r="M2320" s="0" t="n">
        <f aca="false">K2320*L2320</f>
        <v>0</v>
      </c>
    </row>
    <row r="2321" customFormat="false" ht="15" hidden="false" customHeight="false" outlineLevel="0" collapsed="false">
      <c r="A2321" s="0" t="n">
        <v>59</v>
      </c>
      <c r="B2321" s="0" t="n">
        <v>17</v>
      </c>
      <c r="C2321" s="0" t="n">
        <v>69</v>
      </c>
      <c r="D2321" s="0" t="n">
        <v>48</v>
      </c>
      <c r="E2321" s="0" t="n">
        <v>4</v>
      </c>
      <c r="F2321" s="0" t="n">
        <v>91</v>
      </c>
      <c r="G2321" s="0" t="n">
        <v>26</v>
      </c>
      <c r="H2321" s="0" t="n">
        <v>75</v>
      </c>
      <c r="I2321" s="1" t="n">
        <f aca="false">MAX(A2321:H2321)</f>
        <v>91</v>
      </c>
      <c r="J2321" s="1" t="n">
        <f aca="false">MIN(A2321:H2321)</f>
        <v>4</v>
      </c>
      <c r="K2321" s="0" t="n">
        <f aca="false">IF((I2321+J2321)^2&gt;A2321^2+B2321^2+C2321^2+D2321^2+E2321^2+F2321^2+G2321^2+H2321^2-I2321^2-J2321^2,1,0)</f>
        <v>0</v>
      </c>
      <c r="L2321" s="0" t="n">
        <f aca="false">COUNTIF(A2321:H2321,A2321)*COUNTIF(A2321:H2321,B2321)*COUNTIF(A2321:H2321,C2321)*COUNTIF(A2321:H2321,D2321)*COUNTIF(A2321:H2321,E2321)*COUNTIF(A2321:H2321,F2321)*COUNTIF(A2321:H2321,G2321)*COUNTIF(A2321:H2321,H2321)</f>
        <v>1</v>
      </c>
      <c r="M2321" s="0" t="n">
        <f aca="false">K2321*L2321</f>
        <v>0</v>
      </c>
    </row>
    <row r="2322" customFormat="false" ht="15" hidden="false" customHeight="false" outlineLevel="0" collapsed="false">
      <c r="A2322" s="0" t="n">
        <v>68</v>
      </c>
      <c r="B2322" s="0" t="n">
        <v>88</v>
      </c>
      <c r="C2322" s="0" t="n">
        <v>75</v>
      </c>
      <c r="D2322" s="0" t="n">
        <v>52</v>
      </c>
      <c r="E2322" s="0" t="n">
        <v>11</v>
      </c>
      <c r="F2322" s="0" t="n">
        <v>50</v>
      </c>
      <c r="G2322" s="0" t="n">
        <v>8</v>
      </c>
      <c r="H2322" s="0" t="n">
        <v>26</v>
      </c>
      <c r="I2322" s="1" t="n">
        <f aca="false">MAX(A2322:H2322)</f>
        <v>88</v>
      </c>
      <c r="J2322" s="1" t="n">
        <f aca="false">MIN(A2322:H2322)</f>
        <v>8</v>
      </c>
      <c r="K2322" s="0" t="n">
        <f aca="false">IF((I2322+J2322)^2&gt;A2322^2+B2322^2+C2322^2+D2322^2+E2322^2+F2322^2+G2322^2+H2322^2-I2322^2-J2322^2,1,0)</f>
        <v>0</v>
      </c>
      <c r="L2322" s="0" t="n">
        <f aca="false">COUNTIF(A2322:H2322,A2322)*COUNTIF(A2322:H2322,B2322)*COUNTIF(A2322:H2322,C2322)*COUNTIF(A2322:H2322,D2322)*COUNTIF(A2322:H2322,E2322)*COUNTIF(A2322:H2322,F2322)*COUNTIF(A2322:H2322,G2322)*COUNTIF(A2322:H2322,H2322)</f>
        <v>1</v>
      </c>
      <c r="M2322" s="0" t="n">
        <f aca="false">K2322*L2322</f>
        <v>0</v>
      </c>
    </row>
    <row r="2323" customFormat="false" ht="15" hidden="false" customHeight="false" outlineLevel="0" collapsed="false">
      <c r="A2323" s="0" t="n">
        <v>93</v>
      </c>
      <c r="B2323" s="0" t="n">
        <v>14</v>
      </c>
      <c r="C2323" s="0" t="n">
        <v>7</v>
      </c>
      <c r="D2323" s="0" t="n">
        <v>52</v>
      </c>
      <c r="E2323" s="0" t="n">
        <v>1</v>
      </c>
      <c r="F2323" s="0" t="n">
        <v>17</v>
      </c>
      <c r="G2323" s="0" t="n">
        <v>14</v>
      </c>
      <c r="H2323" s="0" t="n">
        <v>71</v>
      </c>
      <c r="I2323" s="1" t="n">
        <f aca="false">MAX(A2323:H2323)</f>
        <v>93</v>
      </c>
      <c r="J2323" s="1" t="n">
        <f aca="false">MIN(A2323:H2323)</f>
        <v>1</v>
      </c>
      <c r="K2323" s="0" t="n">
        <f aca="false">IF((I2323+J2323)^2&gt;A2323^2+B2323^2+C2323^2+D2323^2+E2323^2+F2323^2+G2323^2+H2323^2-I2323^2-J2323^2,1,0)</f>
        <v>1</v>
      </c>
      <c r="L2323" s="0" t="n">
        <f aca="false">COUNTIF(A2323:H2323,A2323)*COUNTIF(A2323:H2323,B2323)*COUNTIF(A2323:H2323,C2323)*COUNTIF(A2323:H2323,D2323)*COUNTIF(A2323:H2323,E2323)*COUNTIF(A2323:H2323,F2323)*COUNTIF(A2323:H2323,G2323)*COUNTIF(A2323:H2323,H2323)</f>
        <v>4</v>
      </c>
      <c r="M2323" s="0" t="n">
        <f aca="false">K2323*L2323</f>
        <v>4</v>
      </c>
    </row>
    <row r="2324" customFormat="false" ht="15" hidden="false" customHeight="false" outlineLevel="0" collapsed="false">
      <c r="A2324" s="0" t="n">
        <v>35</v>
      </c>
      <c r="B2324" s="0" t="n">
        <v>35</v>
      </c>
      <c r="C2324" s="0" t="n">
        <v>90</v>
      </c>
      <c r="D2324" s="0" t="n">
        <v>64</v>
      </c>
      <c r="E2324" s="0" t="n">
        <v>95</v>
      </c>
      <c r="F2324" s="0" t="n">
        <v>31</v>
      </c>
      <c r="G2324" s="0" t="n">
        <v>6</v>
      </c>
      <c r="H2324" s="0" t="n">
        <v>87</v>
      </c>
      <c r="I2324" s="1" t="n">
        <f aca="false">MAX(A2324:H2324)</f>
        <v>95</v>
      </c>
      <c r="J2324" s="1" t="n">
        <f aca="false">MIN(A2324:H2324)</f>
        <v>6</v>
      </c>
      <c r="K2324" s="0" t="n">
        <f aca="false">IF((I2324+J2324)^2&gt;A2324^2+B2324^2+C2324^2+D2324^2+E2324^2+F2324^2+G2324^2+H2324^2-I2324^2-J2324^2,1,0)</f>
        <v>0</v>
      </c>
      <c r="L2324" s="0" t="n">
        <f aca="false">COUNTIF(A2324:H2324,A2324)*COUNTIF(A2324:H2324,B2324)*COUNTIF(A2324:H2324,C2324)*COUNTIF(A2324:H2324,D2324)*COUNTIF(A2324:H2324,E2324)*COUNTIF(A2324:H2324,F2324)*COUNTIF(A2324:H2324,G2324)*COUNTIF(A2324:H2324,H2324)</f>
        <v>4</v>
      </c>
      <c r="M2324" s="0" t="n">
        <f aca="false">K2324*L2324</f>
        <v>0</v>
      </c>
    </row>
    <row r="2325" customFormat="false" ht="15" hidden="false" customHeight="false" outlineLevel="0" collapsed="false">
      <c r="A2325" s="0" t="n">
        <v>35</v>
      </c>
      <c r="B2325" s="0" t="n">
        <v>77</v>
      </c>
      <c r="C2325" s="0" t="n">
        <v>7</v>
      </c>
      <c r="D2325" s="0" t="n">
        <v>9</v>
      </c>
      <c r="E2325" s="0" t="n">
        <v>30</v>
      </c>
      <c r="F2325" s="0" t="n">
        <v>14</v>
      </c>
      <c r="G2325" s="0" t="n">
        <v>23</v>
      </c>
      <c r="H2325" s="0" t="n">
        <v>47</v>
      </c>
      <c r="I2325" s="1" t="n">
        <f aca="false">MAX(A2325:H2325)</f>
        <v>77</v>
      </c>
      <c r="J2325" s="1" t="n">
        <f aca="false">MIN(A2325:H2325)</f>
        <v>7</v>
      </c>
      <c r="K2325" s="0" t="n">
        <f aca="false">IF((I2325+J2325)^2&gt;A2325^2+B2325^2+C2325^2+D2325^2+E2325^2+F2325^2+G2325^2+H2325^2-I2325^2-J2325^2,1,0)</f>
        <v>1</v>
      </c>
      <c r="L2325" s="0" t="n">
        <f aca="false">COUNTIF(A2325:H2325,A2325)*COUNTIF(A2325:H2325,B2325)*COUNTIF(A2325:H2325,C2325)*COUNTIF(A2325:H2325,D2325)*COUNTIF(A2325:H2325,E2325)*COUNTIF(A2325:H2325,F2325)*COUNTIF(A2325:H2325,G2325)*COUNTIF(A2325:H2325,H2325)</f>
        <v>1</v>
      </c>
      <c r="M2325" s="0" t="n">
        <f aca="false">K2325*L2325</f>
        <v>1</v>
      </c>
    </row>
    <row r="2326" customFormat="false" ht="15" hidden="false" customHeight="false" outlineLevel="0" collapsed="false">
      <c r="A2326" s="0" t="n">
        <v>53</v>
      </c>
      <c r="B2326" s="0" t="n">
        <v>57</v>
      </c>
      <c r="C2326" s="0" t="n">
        <v>63</v>
      </c>
      <c r="D2326" s="0" t="n">
        <v>93</v>
      </c>
      <c r="E2326" s="0" t="n">
        <v>50</v>
      </c>
      <c r="F2326" s="0" t="n">
        <v>40</v>
      </c>
      <c r="G2326" s="0" t="n">
        <v>31</v>
      </c>
      <c r="H2326" s="0" t="n">
        <v>10</v>
      </c>
      <c r="I2326" s="1" t="n">
        <f aca="false">MAX(A2326:H2326)</f>
        <v>93</v>
      </c>
      <c r="J2326" s="1" t="n">
        <f aca="false">MIN(A2326:H2326)</f>
        <v>10</v>
      </c>
      <c r="K2326" s="0" t="n">
        <f aca="false">IF((I2326+J2326)^2&gt;A2326^2+B2326^2+C2326^2+D2326^2+E2326^2+F2326^2+G2326^2+H2326^2-I2326^2-J2326^2,1,0)</f>
        <v>0</v>
      </c>
      <c r="L2326" s="0" t="n">
        <f aca="false">COUNTIF(A2326:H2326,A2326)*COUNTIF(A2326:H2326,B2326)*COUNTIF(A2326:H2326,C2326)*COUNTIF(A2326:H2326,D2326)*COUNTIF(A2326:H2326,E2326)*COUNTIF(A2326:H2326,F2326)*COUNTIF(A2326:H2326,G2326)*COUNTIF(A2326:H2326,H2326)</f>
        <v>1</v>
      </c>
      <c r="M2326" s="0" t="n">
        <f aca="false">K2326*L2326</f>
        <v>0</v>
      </c>
    </row>
    <row r="2327" customFormat="false" ht="15" hidden="false" customHeight="false" outlineLevel="0" collapsed="false">
      <c r="A2327" s="0" t="n">
        <v>88</v>
      </c>
      <c r="B2327" s="0" t="n">
        <v>41</v>
      </c>
      <c r="C2327" s="0" t="n">
        <v>92</v>
      </c>
      <c r="D2327" s="0" t="n">
        <v>77</v>
      </c>
      <c r="E2327" s="0" t="n">
        <v>37</v>
      </c>
      <c r="F2327" s="0" t="n">
        <v>69</v>
      </c>
      <c r="G2327" s="0" t="n">
        <v>9</v>
      </c>
      <c r="H2327" s="0" t="n">
        <v>70</v>
      </c>
      <c r="I2327" s="1" t="n">
        <f aca="false">MAX(A2327:H2327)</f>
        <v>92</v>
      </c>
      <c r="J2327" s="1" t="n">
        <f aca="false">MIN(A2327:H2327)</f>
        <v>9</v>
      </c>
      <c r="K2327" s="0" t="n">
        <f aca="false">IF((I2327+J2327)^2&gt;A2327^2+B2327^2+C2327^2+D2327^2+E2327^2+F2327^2+G2327^2+H2327^2-I2327^2-J2327^2,1,0)</f>
        <v>0</v>
      </c>
      <c r="L2327" s="0" t="n">
        <f aca="false">COUNTIF(A2327:H2327,A2327)*COUNTIF(A2327:H2327,B2327)*COUNTIF(A2327:H2327,C2327)*COUNTIF(A2327:H2327,D2327)*COUNTIF(A2327:H2327,E2327)*COUNTIF(A2327:H2327,F2327)*COUNTIF(A2327:H2327,G2327)*COUNTIF(A2327:H2327,H2327)</f>
        <v>1</v>
      </c>
      <c r="M2327" s="0" t="n">
        <f aca="false">K2327*L2327</f>
        <v>0</v>
      </c>
    </row>
    <row r="2328" customFormat="false" ht="15" hidden="false" customHeight="false" outlineLevel="0" collapsed="false">
      <c r="A2328" s="0" t="n">
        <v>14</v>
      </c>
      <c r="B2328" s="0" t="n">
        <v>99</v>
      </c>
      <c r="C2328" s="0" t="n">
        <v>46</v>
      </c>
      <c r="D2328" s="0" t="n">
        <v>78</v>
      </c>
      <c r="E2328" s="0" t="n">
        <v>42</v>
      </c>
      <c r="F2328" s="0" t="n">
        <v>81</v>
      </c>
      <c r="G2328" s="0" t="n">
        <v>50</v>
      </c>
      <c r="H2328" s="0" t="n">
        <v>84</v>
      </c>
      <c r="I2328" s="1" t="n">
        <f aca="false">MAX(A2328:H2328)</f>
        <v>99</v>
      </c>
      <c r="J2328" s="1" t="n">
        <f aca="false">MIN(A2328:H2328)</f>
        <v>14</v>
      </c>
      <c r="K2328" s="0" t="n">
        <f aca="false">IF((I2328+J2328)^2&gt;A2328^2+B2328^2+C2328^2+D2328^2+E2328^2+F2328^2+G2328^2+H2328^2-I2328^2-J2328^2,1,0)</f>
        <v>0</v>
      </c>
      <c r="L2328" s="0" t="n">
        <f aca="false">COUNTIF(A2328:H2328,A2328)*COUNTIF(A2328:H2328,B2328)*COUNTIF(A2328:H2328,C2328)*COUNTIF(A2328:H2328,D2328)*COUNTIF(A2328:H2328,E2328)*COUNTIF(A2328:H2328,F2328)*COUNTIF(A2328:H2328,G2328)*COUNTIF(A2328:H2328,H2328)</f>
        <v>1</v>
      </c>
      <c r="M2328" s="0" t="n">
        <f aca="false">K2328*L2328</f>
        <v>0</v>
      </c>
    </row>
    <row r="2329" customFormat="false" ht="15" hidden="false" customHeight="false" outlineLevel="0" collapsed="false">
      <c r="A2329" s="0" t="n">
        <v>3</v>
      </c>
      <c r="B2329" s="0" t="n">
        <v>100</v>
      </c>
      <c r="C2329" s="0" t="n">
        <v>80</v>
      </c>
      <c r="D2329" s="0" t="n">
        <v>23</v>
      </c>
      <c r="E2329" s="0" t="n">
        <v>96</v>
      </c>
      <c r="F2329" s="0" t="n">
        <v>45</v>
      </c>
      <c r="G2329" s="0" t="n">
        <v>44</v>
      </c>
      <c r="H2329" s="0" t="n">
        <v>100</v>
      </c>
      <c r="I2329" s="1" t="n">
        <f aca="false">MAX(A2329:H2329)</f>
        <v>100</v>
      </c>
      <c r="J2329" s="1" t="n">
        <f aca="false">MIN(A2329:H2329)</f>
        <v>3</v>
      </c>
      <c r="K2329" s="0" t="n">
        <f aca="false">IF((I2329+J2329)^2&gt;A2329^2+B2329^2+C2329^2+D2329^2+E2329^2+F2329^2+G2329^2+H2329^2-I2329^2-J2329^2,1,0)</f>
        <v>0</v>
      </c>
      <c r="L2329" s="0" t="n">
        <f aca="false">COUNTIF(A2329:H2329,A2329)*COUNTIF(A2329:H2329,B2329)*COUNTIF(A2329:H2329,C2329)*COUNTIF(A2329:H2329,D2329)*COUNTIF(A2329:H2329,E2329)*COUNTIF(A2329:H2329,F2329)*COUNTIF(A2329:H2329,G2329)*COUNTIF(A2329:H2329,H2329)</f>
        <v>4</v>
      </c>
      <c r="M2329" s="0" t="n">
        <f aca="false">K2329*L2329</f>
        <v>0</v>
      </c>
    </row>
    <row r="2330" customFormat="false" ht="15" hidden="false" customHeight="false" outlineLevel="0" collapsed="false">
      <c r="A2330" s="0" t="n">
        <v>10</v>
      </c>
      <c r="B2330" s="0" t="n">
        <v>58</v>
      </c>
      <c r="C2330" s="0" t="n">
        <v>53</v>
      </c>
      <c r="D2330" s="0" t="n">
        <v>23</v>
      </c>
      <c r="E2330" s="0" t="n">
        <v>91</v>
      </c>
      <c r="F2330" s="0" t="n">
        <v>44</v>
      </c>
      <c r="G2330" s="0" t="n">
        <v>77</v>
      </c>
      <c r="H2330" s="0" t="n">
        <v>5</v>
      </c>
      <c r="I2330" s="1" t="n">
        <f aca="false">MAX(A2330:H2330)</f>
        <v>91</v>
      </c>
      <c r="J2330" s="1" t="n">
        <f aca="false">MIN(A2330:H2330)</f>
        <v>5</v>
      </c>
      <c r="K2330" s="0" t="n">
        <f aca="false">IF((I2330+J2330)^2&gt;A2330^2+B2330^2+C2330^2+D2330^2+E2330^2+F2330^2+G2330^2+H2330^2-I2330^2-J2330^2,1,0)</f>
        <v>0</v>
      </c>
      <c r="L2330" s="0" t="n">
        <f aca="false">COUNTIF(A2330:H2330,A2330)*COUNTIF(A2330:H2330,B2330)*COUNTIF(A2330:H2330,C2330)*COUNTIF(A2330:H2330,D2330)*COUNTIF(A2330:H2330,E2330)*COUNTIF(A2330:H2330,F2330)*COUNTIF(A2330:H2330,G2330)*COUNTIF(A2330:H2330,H2330)</f>
        <v>1</v>
      </c>
      <c r="M2330" s="0" t="n">
        <f aca="false">K2330*L2330</f>
        <v>0</v>
      </c>
    </row>
    <row r="2331" customFormat="false" ht="15" hidden="false" customHeight="false" outlineLevel="0" collapsed="false">
      <c r="A2331" s="0" t="n">
        <v>9</v>
      </c>
      <c r="B2331" s="0" t="n">
        <v>45</v>
      </c>
      <c r="C2331" s="0" t="n">
        <v>67</v>
      </c>
      <c r="D2331" s="0" t="n">
        <v>12</v>
      </c>
      <c r="E2331" s="0" t="n">
        <v>25</v>
      </c>
      <c r="F2331" s="0" t="n">
        <v>88</v>
      </c>
      <c r="G2331" s="0" t="n">
        <v>12</v>
      </c>
      <c r="H2331" s="0" t="n">
        <v>83</v>
      </c>
      <c r="I2331" s="1" t="n">
        <f aca="false">MAX(A2331:H2331)</f>
        <v>88</v>
      </c>
      <c r="J2331" s="1" t="n">
        <f aca="false">MIN(A2331:H2331)</f>
        <v>9</v>
      </c>
      <c r="K2331" s="0" t="n">
        <f aca="false">IF((I2331+J2331)^2&gt;A2331^2+B2331^2+C2331^2+D2331^2+E2331^2+F2331^2+G2331^2+H2331^2-I2331^2-J2331^2,1,0)</f>
        <v>0</v>
      </c>
      <c r="L2331" s="0" t="n">
        <f aca="false">COUNTIF(A2331:H2331,A2331)*COUNTIF(A2331:H2331,B2331)*COUNTIF(A2331:H2331,C2331)*COUNTIF(A2331:H2331,D2331)*COUNTIF(A2331:H2331,E2331)*COUNTIF(A2331:H2331,F2331)*COUNTIF(A2331:H2331,G2331)*COUNTIF(A2331:H2331,H2331)</f>
        <v>4</v>
      </c>
      <c r="M2331" s="0" t="n">
        <f aca="false">K2331*L2331</f>
        <v>0</v>
      </c>
    </row>
    <row r="2332" customFormat="false" ht="15" hidden="false" customHeight="false" outlineLevel="0" collapsed="false">
      <c r="A2332" s="0" t="n">
        <v>9</v>
      </c>
      <c r="B2332" s="0" t="n">
        <v>87</v>
      </c>
      <c r="C2332" s="0" t="n">
        <v>89</v>
      </c>
      <c r="D2332" s="0" t="n">
        <v>87</v>
      </c>
      <c r="E2332" s="0" t="n">
        <v>15</v>
      </c>
      <c r="F2332" s="0" t="n">
        <v>57</v>
      </c>
      <c r="G2332" s="0" t="n">
        <v>7</v>
      </c>
      <c r="H2332" s="0" t="n">
        <v>4</v>
      </c>
      <c r="I2332" s="1" t="n">
        <f aca="false">MAX(A2332:H2332)</f>
        <v>89</v>
      </c>
      <c r="J2332" s="1" t="n">
        <f aca="false">MIN(A2332:H2332)</f>
        <v>4</v>
      </c>
      <c r="K2332" s="0" t="n">
        <f aca="false">IF((I2332+J2332)^2&gt;A2332^2+B2332^2+C2332^2+D2332^2+E2332^2+F2332^2+G2332^2+H2332^2-I2332^2-J2332^2,1,0)</f>
        <v>0</v>
      </c>
      <c r="L2332" s="0" t="n">
        <f aca="false">COUNTIF(A2332:H2332,A2332)*COUNTIF(A2332:H2332,B2332)*COUNTIF(A2332:H2332,C2332)*COUNTIF(A2332:H2332,D2332)*COUNTIF(A2332:H2332,E2332)*COUNTIF(A2332:H2332,F2332)*COUNTIF(A2332:H2332,G2332)*COUNTIF(A2332:H2332,H2332)</f>
        <v>4</v>
      </c>
      <c r="M2332" s="0" t="n">
        <f aca="false">K2332*L2332</f>
        <v>0</v>
      </c>
    </row>
    <row r="2333" customFormat="false" ht="15" hidden="false" customHeight="false" outlineLevel="0" collapsed="false">
      <c r="A2333" s="0" t="n">
        <v>94</v>
      </c>
      <c r="B2333" s="0" t="n">
        <v>74</v>
      </c>
      <c r="C2333" s="0" t="n">
        <v>28</v>
      </c>
      <c r="D2333" s="0" t="n">
        <v>35</v>
      </c>
      <c r="E2333" s="0" t="n">
        <v>46</v>
      </c>
      <c r="F2333" s="0" t="n">
        <v>19</v>
      </c>
      <c r="G2333" s="0" t="n">
        <v>59</v>
      </c>
      <c r="H2333" s="0" t="n">
        <v>79</v>
      </c>
      <c r="I2333" s="1" t="n">
        <f aca="false">MAX(A2333:H2333)</f>
        <v>94</v>
      </c>
      <c r="J2333" s="1" t="n">
        <f aca="false">MIN(A2333:H2333)</f>
        <v>19</v>
      </c>
      <c r="K2333" s="0" t="n">
        <f aca="false">IF((I2333+J2333)^2&gt;A2333^2+B2333^2+C2333^2+D2333^2+E2333^2+F2333^2+G2333^2+H2333^2-I2333^2-J2333^2,1,0)</f>
        <v>0</v>
      </c>
      <c r="L2333" s="0" t="n">
        <f aca="false">COUNTIF(A2333:H2333,A2333)*COUNTIF(A2333:H2333,B2333)*COUNTIF(A2333:H2333,C2333)*COUNTIF(A2333:H2333,D2333)*COUNTIF(A2333:H2333,E2333)*COUNTIF(A2333:H2333,F2333)*COUNTIF(A2333:H2333,G2333)*COUNTIF(A2333:H2333,H2333)</f>
        <v>1</v>
      </c>
      <c r="M2333" s="0" t="n">
        <f aca="false">K2333*L2333</f>
        <v>0</v>
      </c>
    </row>
    <row r="2334" customFormat="false" ht="15" hidden="false" customHeight="false" outlineLevel="0" collapsed="false">
      <c r="A2334" s="0" t="n">
        <v>65</v>
      </c>
      <c r="B2334" s="0" t="n">
        <v>84</v>
      </c>
      <c r="C2334" s="0" t="n">
        <v>65</v>
      </c>
      <c r="D2334" s="0" t="n">
        <v>38</v>
      </c>
      <c r="E2334" s="0" t="n">
        <v>69</v>
      </c>
      <c r="F2334" s="0" t="n">
        <v>33</v>
      </c>
      <c r="G2334" s="0" t="n">
        <v>11</v>
      </c>
      <c r="H2334" s="0" t="n">
        <v>58</v>
      </c>
      <c r="I2334" s="1" t="n">
        <f aca="false">MAX(A2334:H2334)</f>
        <v>84</v>
      </c>
      <c r="J2334" s="1" t="n">
        <f aca="false">MIN(A2334:H2334)</f>
        <v>11</v>
      </c>
      <c r="K2334" s="0" t="n">
        <f aca="false">IF((I2334+J2334)^2&gt;A2334^2+B2334^2+C2334^2+D2334^2+E2334^2+F2334^2+G2334^2+H2334^2-I2334^2-J2334^2,1,0)</f>
        <v>0</v>
      </c>
      <c r="L2334" s="0" t="n">
        <f aca="false">COUNTIF(A2334:H2334,A2334)*COUNTIF(A2334:H2334,B2334)*COUNTIF(A2334:H2334,C2334)*COUNTIF(A2334:H2334,D2334)*COUNTIF(A2334:H2334,E2334)*COUNTIF(A2334:H2334,F2334)*COUNTIF(A2334:H2334,G2334)*COUNTIF(A2334:H2334,H2334)</f>
        <v>4</v>
      </c>
      <c r="M2334" s="0" t="n">
        <f aca="false">K2334*L2334</f>
        <v>0</v>
      </c>
    </row>
    <row r="2335" customFormat="false" ht="15" hidden="false" customHeight="false" outlineLevel="0" collapsed="false">
      <c r="A2335" s="0" t="n">
        <v>53</v>
      </c>
      <c r="B2335" s="0" t="n">
        <v>28</v>
      </c>
      <c r="C2335" s="0" t="n">
        <v>26</v>
      </c>
      <c r="D2335" s="0" t="n">
        <v>50</v>
      </c>
      <c r="E2335" s="0" t="n">
        <v>17</v>
      </c>
      <c r="F2335" s="0" t="n">
        <v>48</v>
      </c>
      <c r="G2335" s="0" t="n">
        <v>13</v>
      </c>
      <c r="H2335" s="0" t="n">
        <v>88</v>
      </c>
      <c r="I2335" s="1" t="n">
        <f aca="false">MAX(A2335:H2335)</f>
        <v>88</v>
      </c>
      <c r="J2335" s="1" t="n">
        <f aca="false">MIN(A2335:H2335)</f>
        <v>13</v>
      </c>
      <c r="K2335" s="0" t="n">
        <f aca="false">IF((I2335+J2335)^2&gt;A2335^2+B2335^2+C2335^2+D2335^2+E2335^2+F2335^2+G2335^2+H2335^2-I2335^2-J2335^2,1,0)</f>
        <v>1</v>
      </c>
      <c r="L2335" s="0" t="n">
        <f aca="false">COUNTIF(A2335:H2335,A2335)*COUNTIF(A2335:H2335,B2335)*COUNTIF(A2335:H2335,C2335)*COUNTIF(A2335:H2335,D2335)*COUNTIF(A2335:H2335,E2335)*COUNTIF(A2335:H2335,F2335)*COUNTIF(A2335:H2335,G2335)*COUNTIF(A2335:H2335,H2335)</f>
        <v>1</v>
      </c>
      <c r="M2335" s="0" t="n">
        <f aca="false">K2335*L2335</f>
        <v>1</v>
      </c>
    </row>
    <row r="2336" customFormat="false" ht="15" hidden="false" customHeight="false" outlineLevel="0" collapsed="false">
      <c r="A2336" s="0" t="n">
        <v>13</v>
      </c>
      <c r="B2336" s="0" t="n">
        <v>52</v>
      </c>
      <c r="C2336" s="0" t="n">
        <v>51</v>
      </c>
      <c r="D2336" s="0" t="n">
        <v>84</v>
      </c>
      <c r="E2336" s="0" t="n">
        <v>17</v>
      </c>
      <c r="F2336" s="0" t="n">
        <v>21</v>
      </c>
      <c r="G2336" s="0" t="n">
        <v>21</v>
      </c>
      <c r="H2336" s="0" t="n">
        <v>86</v>
      </c>
      <c r="I2336" s="1" t="n">
        <f aca="false">MAX(A2336:H2336)</f>
        <v>86</v>
      </c>
      <c r="J2336" s="1" t="n">
        <f aca="false">MIN(A2336:H2336)</f>
        <v>13</v>
      </c>
      <c r="K2336" s="0" t="n">
        <f aca="false">IF((I2336+J2336)^2&gt;A2336^2+B2336^2+C2336^2+D2336^2+E2336^2+F2336^2+G2336^2+H2336^2-I2336^2-J2336^2,1,0)</f>
        <v>0</v>
      </c>
      <c r="L2336" s="0" t="n">
        <f aca="false">COUNTIF(A2336:H2336,A2336)*COUNTIF(A2336:H2336,B2336)*COUNTIF(A2336:H2336,C2336)*COUNTIF(A2336:H2336,D2336)*COUNTIF(A2336:H2336,E2336)*COUNTIF(A2336:H2336,F2336)*COUNTIF(A2336:H2336,G2336)*COUNTIF(A2336:H2336,H2336)</f>
        <v>4</v>
      </c>
      <c r="M2336" s="0" t="n">
        <f aca="false">K2336*L2336</f>
        <v>0</v>
      </c>
    </row>
    <row r="2337" customFormat="false" ht="15" hidden="false" customHeight="false" outlineLevel="0" collapsed="false">
      <c r="A2337" s="0" t="n">
        <v>17</v>
      </c>
      <c r="B2337" s="0" t="n">
        <v>7</v>
      </c>
      <c r="C2337" s="0" t="n">
        <v>41</v>
      </c>
      <c r="D2337" s="0" t="n">
        <v>19</v>
      </c>
      <c r="E2337" s="0" t="n">
        <v>16</v>
      </c>
      <c r="F2337" s="0" t="n">
        <v>10</v>
      </c>
      <c r="G2337" s="0" t="n">
        <v>41</v>
      </c>
      <c r="H2337" s="0" t="n">
        <v>53</v>
      </c>
      <c r="I2337" s="1" t="n">
        <f aca="false">MAX(A2337:H2337)</f>
        <v>53</v>
      </c>
      <c r="J2337" s="1" t="n">
        <f aca="false">MIN(A2337:H2337)</f>
        <v>7</v>
      </c>
      <c r="K2337" s="0" t="n">
        <f aca="false">IF((I2337+J2337)^2&gt;A2337^2+B2337^2+C2337^2+D2337^2+E2337^2+F2337^2+G2337^2+H2337^2-I2337^2-J2337^2,1,0)</f>
        <v>0</v>
      </c>
      <c r="L2337" s="0" t="n">
        <f aca="false">COUNTIF(A2337:H2337,A2337)*COUNTIF(A2337:H2337,B2337)*COUNTIF(A2337:H2337,C2337)*COUNTIF(A2337:H2337,D2337)*COUNTIF(A2337:H2337,E2337)*COUNTIF(A2337:H2337,F2337)*COUNTIF(A2337:H2337,G2337)*COUNTIF(A2337:H2337,H2337)</f>
        <v>4</v>
      </c>
      <c r="M2337" s="0" t="n">
        <f aca="false">K2337*L2337</f>
        <v>0</v>
      </c>
    </row>
    <row r="2338" customFormat="false" ht="15" hidden="false" customHeight="false" outlineLevel="0" collapsed="false">
      <c r="A2338" s="0" t="n">
        <v>71</v>
      </c>
      <c r="B2338" s="0" t="n">
        <v>50</v>
      </c>
      <c r="C2338" s="0" t="n">
        <v>100</v>
      </c>
      <c r="D2338" s="0" t="n">
        <v>15</v>
      </c>
      <c r="E2338" s="0" t="n">
        <v>4</v>
      </c>
      <c r="F2338" s="0" t="n">
        <v>56</v>
      </c>
      <c r="G2338" s="0" t="n">
        <v>70</v>
      </c>
      <c r="H2338" s="0" t="n">
        <v>20</v>
      </c>
      <c r="I2338" s="1" t="n">
        <f aca="false">MAX(A2338:H2338)</f>
        <v>100</v>
      </c>
      <c r="J2338" s="1" t="n">
        <f aca="false">MIN(A2338:H2338)</f>
        <v>4</v>
      </c>
      <c r="K2338" s="0" t="n">
        <f aca="false">IF((I2338+J2338)^2&gt;A2338^2+B2338^2+C2338^2+D2338^2+E2338^2+F2338^2+G2338^2+H2338^2-I2338^2-J2338^2,1,0)</f>
        <v>0</v>
      </c>
      <c r="L2338" s="0" t="n">
        <f aca="false">COUNTIF(A2338:H2338,A2338)*COUNTIF(A2338:H2338,B2338)*COUNTIF(A2338:H2338,C2338)*COUNTIF(A2338:H2338,D2338)*COUNTIF(A2338:H2338,E2338)*COUNTIF(A2338:H2338,F2338)*COUNTIF(A2338:H2338,G2338)*COUNTIF(A2338:H2338,H2338)</f>
        <v>1</v>
      </c>
      <c r="M2338" s="0" t="n">
        <f aca="false">K2338*L2338</f>
        <v>0</v>
      </c>
    </row>
    <row r="2339" customFormat="false" ht="15" hidden="false" customHeight="false" outlineLevel="0" collapsed="false">
      <c r="A2339" s="0" t="n">
        <v>10</v>
      </c>
      <c r="B2339" s="0" t="n">
        <v>76</v>
      </c>
      <c r="C2339" s="0" t="n">
        <v>97</v>
      </c>
      <c r="D2339" s="0" t="n">
        <v>32</v>
      </c>
      <c r="E2339" s="0" t="n">
        <v>81</v>
      </c>
      <c r="F2339" s="0" t="n">
        <v>7</v>
      </c>
      <c r="G2339" s="0" t="n">
        <v>0</v>
      </c>
      <c r="H2339" s="0" t="n">
        <v>80</v>
      </c>
      <c r="I2339" s="1" t="n">
        <f aca="false">MAX(A2339:H2339)</f>
        <v>97</v>
      </c>
      <c r="J2339" s="1" t="n">
        <f aca="false">MIN(A2339:H2339)</f>
        <v>0</v>
      </c>
      <c r="K2339" s="0" t="n">
        <f aca="false">IF((I2339+J2339)^2&gt;A2339^2+B2339^2+C2339^2+D2339^2+E2339^2+F2339^2+G2339^2+H2339^2-I2339^2-J2339^2,1,0)</f>
        <v>0</v>
      </c>
      <c r="L2339" s="0" t="n">
        <f aca="false">COUNTIF(A2339:H2339,A2339)*COUNTIF(A2339:H2339,B2339)*COUNTIF(A2339:H2339,C2339)*COUNTIF(A2339:H2339,D2339)*COUNTIF(A2339:H2339,E2339)*COUNTIF(A2339:H2339,F2339)*COUNTIF(A2339:H2339,G2339)*COUNTIF(A2339:H2339,H2339)</f>
        <v>1</v>
      </c>
      <c r="M2339" s="0" t="n">
        <f aca="false">K2339*L2339</f>
        <v>0</v>
      </c>
    </row>
    <row r="2340" customFormat="false" ht="15" hidden="false" customHeight="false" outlineLevel="0" collapsed="false">
      <c r="A2340" s="0" t="n">
        <v>52</v>
      </c>
      <c r="B2340" s="0" t="n">
        <v>52</v>
      </c>
      <c r="C2340" s="0" t="n">
        <v>77</v>
      </c>
      <c r="D2340" s="0" t="n">
        <v>0</v>
      </c>
      <c r="E2340" s="0" t="n">
        <v>44</v>
      </c>
      <c r="F2340" s="0" t="n">
        <v>86</v>
      </c>
      <c r="G2340" s="0" t="n">
        <v>93</v>
      </c>
      <c r="H2340" s="0" t="n">
        <v>82</v>
      </c>
      <c r="I2340" s="1" t="n">
        <f aca="false">MAX(A2340:H2340)</f>
        <v>93</v>
      </c>
      <c r="J2340" s="1" t="n">
        <f aca="false">MIN(A2340:H2340)</f>
        <v>0</v>
      </c>
      <c r="K2340" s="0" t="n">
        <f aca="false">IF((I2340+J2340)^2&gt;A2340^2+B2340^2+C2340^2+D2340^2+E2340^2+F2340^2+G2340^2+H2340^2-I2340^2-J2340^2,1,0)</f>
        <v>0</v>
      </c>
      <c r="L2340" s="0" t="n">
        <f aca="false">COUNTIF(A2340:H2340,A2340)*COUNTIF(A2340:H2340,B2340)*COUNTIF(A2340:H2340,C2340)*COUNTIF(A2340:H2340,D2340)*COUNTIF(A2340:H2340,E2340)*COUNTIF(A2340:H2340,F2340)*COUNTIF(A2340:H2340,G2340)*COUNTIF(A2340:H2340,H2340)</f>
        <v>4</v>
      </c>
      <c r="M2340" s="0" t="n">
        <f aca="false">K2340*L2340</f>
        <v>0</v>
      </c>
    </row>
    <row r="2341" customFormat="false" ht="15" hidden="false" customHeight="false" outlineLevel="0" collapsed="false">
      <c r="A2341" s="0" t="n">
        <v>49</v>
      </c>
      <c r="B2341" s="0" t="n">
        <v>51</v>
      </c>
      <c r="C2341" s="0" t="n">
        <v>69</v>
      </c>
      <c r="D2341" s="0" t="n">
        <v>95</v>
      </c>
      <c r="E2341" s="0" t="n">
        <v>82</v>
      </c>
      <c r="F2341" s="0" t="n">
        <v>73</v>
      </c>
      <c r="G2341" s="0" t="n">
        <v>15</v>
      </c>
      <c r="H2341" s="0" t="n">
        <v>72</v>
      </c>
      <c r="I2341" s="1" t="n">
        <f aca="false">MAX(A2341:H2341)</f>
        <v>95</v>
      </c>
      <c r="J2341" s="1" t="n">
        <f aca="false">MIN(A2341:H2341)</f>
        <v>15</v>
      </c>
      <c r="K2341" s="0" t="n">
        <f aca="false">IF((I2341+J2341)^2&gt;A2341^2+B2341^2+C2341^2+D2341^2+E2341^2+F2341^2+G2341^2+H2341^2-I2341^2-J2341^2,1,0)</f>
        <v>0</v>
      </c>
      <c r="L2341" s="0" t="n">
        <f aca="false">COUNTIF(A2341:H2341,A2341)*COUNTIF(A2341:H2341,B2341)*COUNTIF(A2341:H2341,C2341)*COUNTIF(A2341:H2341,D2341)*COUNTIF(A2341:H2341,E2341)*COUNTIF(A2341:H2341,F2341)*COUNTIF(A2341:H2341,G2341)*COUNTIF(A2341:H2341,H2341)</f>
        <v>1</v>
      </c>
      <c r="M2341" s="0" t="n">
        <f aca="false">K2341*L2341</f>
        <v>0</v>
      </c>
    </row>
    <row r="2342" customFormat="false" ht="15" hidden="false" customHeight="false" outlineLevel="0" collapsed="false">
      <c r="A2342" s="0" t="n">
        <v>4</v>
      </c>
      <c r="B2342" s="0" t="n">
        <v>7</v>
      </c>
      <c r="C2342" s="0" t="n">
        <v>69</v>
      </c>
      <c r="D2342" s="0" t="n">
        <v>90</v>
      </c>
      <c r="E2342" s="0" t="n">
        <v>22</v>
      </c>
      <c r="F2342" s="0" t="n">
        <v>66</v>
      </c>
      <c r="G2342" s="0" t="n">
        <v>55</v>
      </c>
      <c r="H2342" s="0" t="n">
        <v>49</v>
      </c>
      <c r="I2342" s="1" t="n">
        <f aca="false">MAX(A2342:H2342)</f>
        <v>90</v>
      </c>
      <c r="J2342" s="1" t="n">
        <f aca="false">MIN(A2342:H2342)</f>
        <v>4</v>
      </c>
      <c r="K2342" s="0" t="n">
        <f aca="false">IF((I2342+J2342)^2&gt;A2342^2+B2342^2+C2342^2+D2342^2+E2342^2+F2342^2+G2342^2+H2342^2-I2342^2-J2342^2,1,0)</f>
        <v>0</v>
      </c>
      <c r="L2342" s="0" t="n">
        <f aca="false">COUNTIF(A2342:H2342,A2342)*COUNTIF(A2342:H2342,B2342)*COUNTIF(A2342:H2342,C2342)*COUNTIF(A2342:H2342,D2342)*COUNTIF(A2342:H2342,E2342)*COUNTIF(A2342:H2342,F2342)*COUNTIF(A2342:H2342,G2342)*COUNTIF(A2342:H2342,H2342)</f>
        <v>1</v>
      </c>
      <c r="M2342" s="0" t="n">
        <f aca="false">K2342*L2342</f>
        <v>0</v>
      </c>
    </row>
    <row r="2343" customFormat="false" ht="15" hidden="false" customHeight="false" outlineLevel="0" collapsed="false">
      <c r="A2343" s="0" t="n">
        <v>4</v>
      </c>
      <c r="B2343" s="0" t="n">
        <v>26</v>
      </c>
      <c r="C2343" s="0" t="n">
        <v>63</v>
      </c>
      <c r="D2343" s="0" t="n">
        <v>67</v>
      </c>
      <c r="E2343" s="0" t="n">
        <v>94</v>
      </c>
      <c r="F2343" s="0" t="n">
        <v>53</v>
      </c>
      <c r="G2343" s="0" t="n">
        <v>95</v>
      </c>
      <c r="H2343" s="0" t="n">
        <v>5</v>
      </c>
      <c r="I2343" s="1" t="n">
        <f aca="false">MAX(A2343:H2343)</f>
        <v>95</v>
      </c>
      <c r="J2343" s="1" t="n">
        <f aca="false">MIN(A2343:H2343)</f>
        <v>4</v>
      </c>
      <c r="K2343" s="0" t="n">
        <f aca="false">IF((I2343+J2343)^2&gt;A2343^2+B2343^2+C2343^2+D2343^2+E2343^2+F2343^2+G2343^2+H2343^2-I2343^2-J2343^2,1,0)</f>
        <v>0</v>
      </c>
      <c r="L2343" s="0" t="n">
        <f aca="false">COUNTIF(A2343:H2343,A2343)*COUNTIF(A2343:H2343,B2343)*COUNTIF(A2343:H2343,C2343)*COUNTIF(A2343:H2343,D2343)*COUNTIF(A2343:H2343,E2343)*COUNTIF(A2343:H2343,F2343)*COUNTIF(A2343:H2343,G2343)*COUNTIF(A2343:H2343,H2343)</f>
        <v>1</v>
      </c>
      <c r="M2343" s="0" t="n">
        <f aca="false">K2343*L2343</f>
        <v>0</v>
      </c>
    </row>
    <row r="2344" customFormat="false" ht="15" hidden="false" customHeight="false" outlineLevel="0" collapsed="false">
      <c r="A2344" s="0" t="n">
        <v>91</v>
      </c>
      <c r="B2344" s="0" t="n">
        <v>35</v>
      </c>
      <c r="C2344" s="0" t="n">
        <v>18</v>
      </c>
      <c r="D2344" s="0" t="n">
        <v>100</v>
      </c>
      <c r="E2344" s="0" t="n">
        <v>94</v>
      </c>
      <c r="F2344" s="0" t="n">
        <v>94</v>
      </c>
      <c r="G2344" s="0" t="n">
        <v>51</v>
      </c>
      <c r="H2344" s="0" t="n">
        <v>100</v>
      </c>
      <c r="I2344" s="1" t="n">
        <f aca="false">MAX(A2344:H2344)</f>
        <v>100</v>
      </c>
      <c r="J2344" s="1" t="n">
        <f aca="false">MIN(A2344:H2344)</f>
        <v>18</v>
      </c>
      <c r="K2344" s="0" t="n">
        <f aca="false">IF((I2344+J2344)^2&gt;A2344^2+B2344^2+C2344^2+D2344^2+E2344^2+F2344^2+G2344^2+H2344^2-I2344^2-J2344^2,1,0)</f>
        <v>0</v>
      </c>
      <c r="L2344" s="0" t="n">
        <f aca="false">COUNTIF(A2344:H2344,A2344)*COUNTIF(A2344:H2344,B2344)*COUNTIF(A2344:H2344,C2344)*COUNTIF(A2344:H2344,D2344)*COUNTIF(A2344:H2344,E2344)*COUNTIF(A2344:H2344,F2344)*COUNTIF(A2344:H2344,G2344)*COUNTIF(A2344:H2344,H2344)</f>
        <v>16</v>
      </c>
      <c r="M2344" s="0" t="n">
        <f aca="false">K2344*L2344</f>
        <v>0</v>
      </c>
    </row>
    <row r="2345" customFormat="false" ht="15" hidden="false" customHeight="false" outlineLevel="0" collapsed="false">
      <c r="A2345" s="0" t="n">
        <v>86</v>
      </c>
      <c r="B2345" s="0" t="n">
        <v>79</v>
      </c>
      <c r="C2345" s="0" t="n">
        <v>95</v>
      </c>
      <c r="D2345" s="0" t="n">
        <v>87</v>
      </c>
      <c r="E2345" s="0" t="n">
        <v>51</v>
      </c>
      <c r="F2345" s="0" t="n">
        <v>18</v>
      </c>
      <c r="G2345" s="0" t="n">
        <v>49</v>
      </c>
      <c r="H2345" s="0" t="n">
        <v>53</v>
      </c>
      <c r="I2345" s="1" t="n">
        <f aca="false">MAX(A2345:H2345)</f>
        <v>95</v>
      </c>
      <c r="J2345" s="1" t="n">
        <f aca="false">MIN(A2345:H2345)</f>
        <v>18</v>
      </c>
      <c r="K2345" s="0" t="n">
        <f aca="false">IF((I2345+J2345)^2&gt;A2345^2+B2345^2+C2345^2+D2345^2+E2345^2+F2345^2+G2345^2+H2345^2-I2345^2-J2345^2,1,0)</f>
        <v>0</v>
      </c>
      <c r="L2345" s="0" t="n">
        <f aca="false">COUNTIF(A2345:H2345,A2345)*COUNTIF(A2345:H2345,B2345)*COUNTIF(A2345:H2345,C2345)*COUNTIF(A2345:H2345,D2345)*COUNTIF(A2345:H2345,E2345)*COUNTIF(A2345:H2345,F2345)*COUNTIF(A2345:H2345,G2345)*COUNTIF(A2345:H2345,H2345)</f>
        <v>1</v>
      </c>
      <c r="M2345" s="0" t="n">
        <f aca="false">K2345*L2345</f>
        <v>0</v>
      </c>
    </row>
    <row r="2346" customFormat="false" ht="15" hidden="false" customHeight="false" outlineLevel="0" collapsed="false">
      <c r="A2346" s="0" t="n">
        <v>43</v>
      </c>
      <c r="B2346" s="0" t="n">
        <v>90</v>
      </c>
      <c r="C2346" s="0" t="n">
        <v>9</v>
      </c>
      <c r="D2346" s="0" t="n">
        <v>29</v>
      </c>
      <c r="E2346" s="0" t="n">
        <v>33</v>
      </c>
      <c r="F2346" s="0" t="n">
        <v>100</v>
      </c>
      <c r="G2346" s="0" t="n">
        <v>18</v>
      </c>
      <c r="H2346" s="0" t="n">
        <v>66</v>
      </c>
      <c r="I2346" s="1" t="n">
        <f aca="false">MAX(A2346:H2346)</f>
        <v>100</v>
      </c>
      <c r="J2346" s="1" t="n">
        <f aca="false">MIN(A2346:H2346)</f>
        <v>9</v>
      </c>
      <c r="K2346" s="0" t="n">
        <f aca="false">IF((I2346+J2346)^2&gt;A2346^2+B2346^2+C2346^2+D2346^2+E2346^2+F2346^2+G2346^2+H2346^2-I2346^2-J2346^2,1,0)</f>
        <v>0</v>
      </c>
      <c r="L2346" s="0" t="n">
        <f aca="false">COUNTIF(A2346:H2346,A2346)*COUNTIF(A2346:H2346,B2346)*COUNTIF(A2346:H2346,C2346)*COUNTIF(A2346:H2346,D2346)*COUNTIF(A2346:H2346,E2346)*COUNTIF(A2346:H2346,F2346)*COUNTIF(A2346:H2346,G2346)*COUNTIF(A2346:H2346,H2346)</f>
        <v>1</v>
      </c>
      <c r="M2346" s="0" t="n">
        <f aca="false">K2346*L2346</f>
        <v>0</v>
      </c>
    </row>
    <row r="2347" customFormat="false" ht="15" hidden="false" customHeight="false" outlineLevel="0" collapsed="false">
      <c r="A2347" s="0" t="n">
        <v>0</v>
      </c>
      <c r="B2347" s="0" t="n">
        <v>69</v>
      </c>
      <c r="C2347" s="0" t="n">
        <v>12</v>
      </c>
      <c r="D2347" s="0" t="n">
        <v>23</v>
      </c>
      <c r="E2347" s="0" t="n">
        <v>48</v>
      </c>
      <c r="F2347" s="0" t="n">
        <v>77</v>
      </c>
      <c r="G2347" s="0" t="n">
        <v>48</v>
      </c>
      <c r="H2347" s="0" t="n">
        <v>44</v>
      </c>
      <c r="I2347" s="1" t="n">
        <f aca="false">MAX(A2347:H2347)</f>
        <v>77</v>
      </c>
      <c r="J2347" s="1" t="n">
        <f aca="false">MIN(A2347:H2347)</f>
        <v>0</v>
      </c>
      <c r="K2347" s="0" t="n">
        <f aca="false">IF((I2347+J2347)^2&gt;A2347^2+B2347^2+C2347^2+D2347^2+E2347^2+F2347^2+G2347^2+H2347^2-I2347^2-J2347^2,1,0)</f>
        <v>0</v>
      </c>
      <c r="L2347" s="0" t="n">
        <f aca="false">COUNTIF(A2347:H2347,A2347)*COUNTIF(A2347:H2347,B2347)*COUNTIF(A2347:H2347,C2347)*COUNTIF(A2347:H2347,D2347)*COUNTIF(A2347:H2347,E2347)*COUNTIF(A2347:H2347,F2347)*COUNTIF(A2347:H2347,G2347)*COUNTIF(A2347:H2347,H2347)</f>
        <v>4</v>
      </c>
      <c r="M2347" s="0" t="n">
        <f aca="false">K2347*L2347</f>
        <v>0</v>
      </c>
    </row>
    <row r="2348" customFormat="false" ht="15" hidden="false" customHeight="false" outlineLevel="0" collapsed="false">
      <c r="A2348" s="0" t="n">
        <v>2</v>
      </c>
      <c r="B2348" s="0" t="n">
        <v>19</v>
      </c>
      <c r="C2348" s="0" t="n">
        <v>28</v>
      </c>
      <c r="D2348" s="0" t="n">
        <v>83</v>
      </c>
      <c r="E2348" s="0" t="n">
        <v>48</v>
      </c>
      <c r="F2348" s="0" t="n">
        <v>68</v>
      </c>
      <c r="G2348" s="0" t="n">
        <v>16</v>
      </c>
      <c r="H2348" s="0" t="n">
        <v>96</v>
      </c>
      <c r="I2348" s="1" t="n">
        <f aca="false">MAX(A2348:H2348)</f>
        <v>96</v>
      </c>
      <c r="J2348" s="1" t="n">
        <f aca="false">MIN(A2348:H2348)</f>
        <v>2</v>
      </c>
      <c r="K2348" s="0" t="n">
        <f aca="false">IF((I2348+J2348)^2&gt;A2348^2+B2348^2+C2348^2+D2348^2+E2348^2+F2348^2+G2348^2+H2348^2-I2348^2-J2348^2,1,0)</f>
        <v>0</v>
      </c>
      <c r="L2348" s="0" t="n">
        <f aca="false">COUNTIF(A2348:H2348,A2348)*COUNTIF(A2348:H2348,B2348)*COUNTIF(A2348:H2348,C2348)*COUNTIF(A2348:H2348,D2348)*COUNTIF(A2348:H2348,E2348)*COUNTIF(A2348:H2348,F2348)*COUNTIF(A2348:H2348,G2348)*COUNTIF(A2348:H2348,H2348)</f>
        <v>1</v>
      </c>
      <c r="M2348" s="0" t="n">
        <f aca="false">K2348*L2348</f>
        <v>0</v>
      </c>
    </row>
    <row r="2349" customFormat="false" ht="15" hidden="false" customHeight="false" outlineLevel="0" collapsed="false">
      <c r="A2349" s="0" t="n">
        <v>51</v>
      </c>
      <c r="B2349" s="0" t="n">
        <v>34</v>
      </c>
      <c r="C2349" s="0" t="n">
        <v>48</v>
      </c>
      <c r="D2349" s="0" t="n">
        <v>69</v>
      </c>
      <c r="E2349" s="0" t="n">
        <v>0</v>
      </c>
      <c r="F2349" s="0" t="n">
        <v>37</v>
      </c>
      <c r="G2349" s="0" t="n">
        <v>11</v>
      </c>
      <c r="H2349" s="0" t="n">
        <v>20</v>
      </c>
      <c r="I2349" s="1" t="n">
        <f aca="false">MAX(A2349:H2349)</f>
        <v>69</v>
      </c>
      <c r="J2349" s="1" t="n">
        <f aca="false">MIN(A2349:H2349)</f>
        <v>0</v>
      </c>
      <c r="K2349" s="0" t="n">
        <f aca="false">IF((I2349+J2349)^2&gt;A2349^2+B2349^2+C2349^2+D2349^2+E2349^2+F2349^2+G2349^2+H2349^2-I2349^2-J2349^2,1,0)</f>
        <v>0</v>
      </c>
      <c r="L2349" s="0" t="n">
        <f aca="false">COUNTIF(A2349:H2349,A2349)*COUNTIF(A2349:H2349,B2349)*COUNTIF(A2349:H2349,C2349)*COUNTIF(A2349:H2349,D2349)*COUNTIF(A2349:H2349,E2349)*COUNTIF(A2349:H2349,F2349)*COUNTIF(A2349:H2349,G2349)*COUNTIF(A2349:H2349,H2349)</f>
        <v>1</v>
      </c>
      <c r="M2349" s="0" t="n">
        <f aca="false">K2349*L2349</f>
        <v>0</v>
      </c>
    </row>
    <row r="2350" customFormat="false" ht="15" hidden="false" customHeight="false" outlineLevel="0" collapsed="false">
      <c r="A2350" s="0" t="n">
        <v>77</v>
      </c>
      <c r="B2350" s="0" t="n">
        <v>67</v>
      </c>
      <c r="C2350" s="0" t="n">
        <v>63</v>
      </c>
      <c r="D2350" s="0" t="n">
        <v>67</v>
      </c>
      <c r="E2350" s="0" t="n">
        <v>2</v>
      </c>
      <c r="F2350" s="0" t="n">
        <v>44</v>
      </c>
      <c r="G2350" s="0" t="n">
        <v>69</v>
      </c>
      <c r="H2350" s="0" t="n">
        <v>87</v>
      </c>
      <c r="I2350" s="1" t="n">
        <f aca="false">MAX(A2350:H2350)</f>
        <v>87</v>
      </c>
      <c r="J2350" s="1" t="n">
        <f aca="false">MIN(A2350:H2350)</f>
        <v>2</v>
      </c>
      <c r="K2350" s="0" t="n">
        <f aca="false">IF((I2350+J2350)^2&gt;A2350^2+B2350^2+C2350^2+D2350^2+E2350^2+F2350^2+G2350^2+H2350^2-I2350^2-J2350^2,1,0)</f>
        <v>0</v>
      </c>
      <c r="L2350" s="0" t="n">
        <f aca="false">COUNTIF(A2350:H2350,A2350)*COUNTIF(A2350:H2350,B2350)*COUNTIF(A2350:H2350,C2350)*COUNTIF(A2350:H2350,D2350)*COUNTIF(A2350:H2350,E2350)*COUNTIF(A2350:H2350,F2350)*COUNTIF(A2350:H2350,G2350)*COUNTIF(A2350:H2350,H2350)</f>
        <v>4</v>
      </c>
      <c r="M2350" s="0" t="n">
        <f aca="false">K2350*L2350</f>
        <v>0</v>
      </c>
    </row>
    <row r="2351" customFormat="false" ht="15" hidden="false" customHeight="false" outlineLevel="0" collapsed="false">
      <c r="A2351" s="0" t="n">
        <v>27</v>
      </c>
      <c r="B2351" s="0" t="n">
        <v>29</v>
      </c>
      <c r="C2351" s="0" t="n">
        <v>85</v>
      </c>
      <c r="D2351" s="0" t="n">
        <v>58</v>
      </c>
      <c r="E2351" s="0" t="n">
        <v>99</v>
      </c>
      <c r="F2351" s="0" t="n">
        <v>10</v>
      </c>
      <c r="G2351" s="0" t="n">
        <v>90</v>
      </c>
      <c r="H2351" s="0" t="n">
        <v>94</v>
      </c>
      <c r="I2351" s="1" t="n">
        <f aca="false">MAX(A2351:H2351)</f>
        <v>99</v>
      </c>
      <c r="J2351" s="1" t="n">
        <f aca="false">MIN(A2351:H2351)</f>
        <v>10</v>
      </c>
      <c r="K2351" s="0" t="n">
        <f aca="false">IF((I2351+J2351)^2&gt;A2351^2+B2351^2+C2351^2+D2351^2+E2351^2+F2351^2+G2351^2+H2351^2-I2351^2-J2351^2,1,0)</f>
        <v>0</v>
      </c>
      <c r="L2351" s="0" t="n">
        <f aca="false">COUNTIF(A2351:H2351,A2351)*COUNTIF(A2351:H2351,B2351)*COUNTIF(A2351:H2351,C2351)*COUNTIF(A2351:H2351,D2351)*COUNTIF(A2351:H2351,E2351)*COUNTIF(A2351:H2351,F2351)*COUNTIF(A2351:H2351,G2351)*COUNTIF(A2351:H2351,H2351)</f>
        <v>1</v>
      </c>
      <c r="M2351" s="0" t="n">
        <f aca="false">K2351*L2351</f>
        <v>0</v>
      </c>
    </row>
    <row r="2352" customFormat="false" ht="15" hidden="false" customHeight="false" outlineLevel="0" collapsed="false">
      <c r="A2352" s="0" t="n">
        <v>97</v>
      </c>
      <c r="B2352" s="0" t="n">
        <v>54</v>
      </c>
      <c r="C2352" s="0" t="n">
        <v>98</v>
      </c>
      <c r="D2352" s="0" t="n">
        <v>39</v>
      </c>
      <c r="E2352" s="0" t="n">
        <v>59</v>
      </c>
      <c r="F2352" s="0" t="n">
        <v>33</v>
      </c>
      <c r="G2352" s="0" t="n">
        <v>35</v>
      </c>
      <c r="H2352" s="0" t="n">
        <v>57</v>
      </c>
      <c r="I2352" s="1" t="n">
        <f aca="false">MAX(A2352:H2352)</f>
        <v>98</v>
      </c>
      <c r="J2352" s="1" t="n">
        <f aca="false">MIN(A2352:H2352)</f>
        <v>33</v>
      </c>
      <c r="K2352" s="0" t="n">
        <f aca="false">IF((I2352+J2352)^2&gt;A2352^2+B2352^2+C2352^2+D2352^2+E2352^2+F2352^2+G2352^2+H2352^2-I2352^2-J2352^2,1,0)</f>
        <v>0</v>
      </c>
      <c r="L2352" s="0" t="n">
        <f aca="false">COUNTIF(A2352:H2352,A2352)*COUNTIF(A2352:H2352,B2352)*COUNTIF(A2352:H2352,C2352)*COUNTIF(A2352:H2352,D2352)*COUNTIF(A2352:H2352,E2352)*COUNTIF(A2352:H2352,F2352)*COUNTIF(A2352:H2352,G2352)*COUNTIF(A2352:H2352,H2352)</f>
        <v>1</v>
      </c>
      <c r="M2352" s="0" t="n">
        <f aca="false">K2352*L2352</f>
        <v>0</v>
      </c>
    </row>
    <row r="2353" customFormat="false" ht="15" hidden="false" customHeight="false" outlineLevel="0" collapsed="false">
      <c r="A2353" s="0" t="n">
        <v>15</v>
      </c>
      <c r="B2353" s="0" t="n">
        <v>74</v>
      </c>
      <c r="C2353" s="0" t="n">
        <v>5</v>
      </c>
      <c r="D2353" s="0" t="n">
        <v>19</v>
      </c>
      <c r="E2353" s="0" t="n">
        <v>19</v>
      </c>
      <c r="F2353" s="0" t="n">
        <v>88</v>
      </c>
      <c r="G2353" s="0" t="n">
        <v>0</v>
      </c>
      <c r="H2353" s="0" t="n">
        <v>73</v>
      </c>
      <c r="I2353" s="1" t="n">
        <f aca="false">MAX(A2353:H2353)</f>
        <v>88</v>
      </c>
      <c r="J2353" s="1" t="n">
        <f aca="false">MIN(A2353:H2353)</f>
        <v>0</v>
      </c>
      <c r="K2353" s="0" t="n">
        <f aca="false">IF((I2353+J2353)^2&gt;A2353^2+B2353^2+C2353^2+D2353^2+E2353^2+F2353^2+G2353^2+H2353^2-I2353^2-J2353^2,1,0)</f>
        <v>0</v>
      </c>
      <c r="L2353" s="0" t="n">
        <f aca="false">COUNTIF(A2353:H2353,A2353)*COUNTIF(A2353:H2353,B2353)*COUNTIF(A2353:H2353,C2353)*COUNTIF(A2353:H2353,D2353)*COUNTIF(A2353:H2353,E2353)*COUNTIF(A2353:H2353,F2353)*COUNTIF(A2353:H2353,G2353)*COUNTIF(A2353:H2353,H2353)</f>
        <v>4</v>
      </c>
      <c r="M2353" s="0" t="n">
        <f aca="false">K2353*L2353</f>
        <v>0</v>
      </c>
    </row>
    <row r="2354" customFormat="false" ht="15" hidden="false" customHeight="false" outlineLevel="0" collapsed="false">
      <c r="A2354" s="0" t="n">
        <v>38</v>
      </c>
      <c r="B2354" s="0" t="n">
        <v>36</v>
      </c>
      <c r="C2354" s="0" t="n">
        <v>72</v>
      </c>
      <c r="D2354" s="0" t="n">
        <v>66</v>
      </c>
      <c r="E2354" s="0" t="n">
        <v>1</v>
      </c>
      <c r="F2354" s="0" t="n">
        <v>95</v>
      </c>
      <c r="G2354" s="0" t="n">
        <v>22</v>
      </c>
      <c r="H2354" s="0" t="n">
        <v>59</v>
      </c>
      <c r="I2354" s="1" t="n">
        <f aca="false">MAX(A2354:H2354)</f>
        <v>95</v>
      </c>
      <c r="J2354" s="1" t="n">
        <f aca="false">MIN(A2354:H2354)</f>
        <v>1</v>
      </c>
      <c r="K2354" s="0" t="n">
        <f aca="false">IF((I2354+J2354)^2&gt;A2354^2+B2354^2+C2354^2+D2354^2+E2354^2+F2354^2+G2354^2+H2354^2-I2354^2-J2354^2,1,0)</f>
        <v>0</v>
      </c>
      <c r="L2354" s="0" t="n">
        <f aca="false">COUNTIF(A2354:H2354,A2354)*COUNTIF(A2354:H2354,B2354)*COUNTIF(A2354:H2354,C2354)*COUNTIF(A2354:H2354,D2354)*COUNTIF(A2354:H2354,E2354)*COUNTIF(A2354:H2354,F2354)*COUNTIF(A2354:H2354,G2354)*COUNTIF(A2354:H2354,H2354)</f>
        <v>1</v>
      </c>
      <c r="M2354" s="0" t="n">
        <f aca="false">K2354*L2354</f>
        <v>0</v>
      </c>
    </row>
    <row r="2355" customFormat="false" ht="15" hidden="false" customHeight="false" outlineLevel="0" collapsed="false">
      <c r="A2355" s="0" t="n">
        <v>23</v>
      </c>
      <c r="B2355" s="0" t="n">
        <v>50</v>
      </c>
      <c r="C2355" s="0" t="n">
        <v>67</v>
      </c>
      <c r="D2355" s="0" t="n">
        <v>5</v>
      </c>
      <c r="E2355" s="0" t="n">
        <v>27</v>
      </c>
      <c r="F2355" s="0" t="n">
        <v>79</v>
      </c>
      <c r="G2355" s="0" t="n">
        <v>34</v>
      </c>
      <c r="H2355" s="0" t="n">
        <v>60</v>
      </c>
      <c r="I2355" s="1" t="n">
        <f aca="false">MAX(A2355:H2355)</f>
        <v>79</v>
      </c>
      <c r="J2355" s="1" t="n">
        <f aca="false">MIN(A2355:H2355)</f>
        <v>5</v>
      </c>
      <c r="K2355" s="0" t="n">
        <f aca="false">IF((I2355+J2355)^2&gt;A2355^2+B2355^2+C2355^2+D2355^2+E2355^2+F2355^2+G2355^2+H2355^2-I2355^2-J2355^2,1,0)</f>
        <v>0</v>
      </c>
      <c r="L2355" s="0" t="n">
        <f aca="false">COUNTIF(A2355:H2355,A2355)*COUNTIF(A2355:H2355,B2355)*COUNTIF(A2355:H2355,C2355)*COUNTIF(A2355:H2355,D2355)*COUNTIF(A2355:H2355,E2355)*COUNTIF(A2355:H2355,F2355)*COUNTIF(A2355:H2355,G2355)*COUNTIF(A2355:H2355,H2355)</f>
        <v>1</v>
      </c>
      <c r="M2355" s="0" t="n">
        <f aca="false">K2355*L2355</f>
        <v>0</v>
      </c>
    </row>
    <row r="2356" customFormat="false" ht="15" hidden="false" customHeight="false" outlineLevel="0" collapsed="false">
      <c r="A2356" s="0" t="n">
        <v>53</v>
      </c>
      <c r="B2356" s="0" t="n">
        <v>55</v>
      </c>
      <c r="C2356" s="0" t="n">
        <v>87</v>
      </c>
      <c r="D2356" s="0" t="n">
        <v>57</v>
      </c>
      <c r="E2356" s="0" t="n">
        <v>24</v>
      </c>
      <c r="F2356" s="0" t="n">
        <v>61</v>
      </c>
      <c r="G2356" s="0" t="n">
        <v>50</v>
      </c>
      <c r="H2356" s="0" t="n">
        <v>75</v>
      </c>
      <c r="I2356" s="1" t="n">
        <f aca="false">MAX(A2356:H2356)</f>
        <v>87</v>
      </c>
      <c r="J2356" s="1" t="n">
        <f aca="false">MIN(A2356:H2356)</f>
        <v>24</v>
      </c>
      <c r="K2356" s="0" t="n">
        <f aca="false">IF((I2356+J2356)^2&gt;A2356^2+B2356^2+C2356^2+D2356^2+E2356^2+F2356^2+G2356^2+H2356^2-I2356^2-J2356^2,1,0)</f>
        <v>0</v>
      </c>
      <c r="L2356" s="0" t="n">
        <f aca="false">COUNTIF(A2356:H2356,A2356)*COUNTIF(A2356:H2356,B2356)*COUNTIF(A2356:H2356,C2356)*COUNTIF(A2356:H2356,D2356)*COUNTIF(A2356:H2356,E2356)*COUNTIF(A2356:H2356,F2356)*COUNTIF(A2356:H2356,G2356)*COUNTIF(A2356:H2356,H2356)</f>
        <v>1</v>
      </c>
      <c r="M2356" s="0" t="n">
        <f aca="false">K2356*L2356</f>
        <v>0</v>
      </c>
    </row>
    <row r="2357" customFormat="false" ht="15" hidden="false" customHeight="false" outlineLevel="0" collapsed="false">
      <c r="A2357" s="0" t="n">
        <v>51</v>
      </c>
      <c r="B2357" s="0" t="n">
        <v>10</v>
      </c>
      <c r="C2357" s="0" t="n">
        <v>6</v>
      </c>
      <c r="D2357" s="0" t="n">
        <v>68</v>
      </c>
      <c r="E2357" s="0" t="n">
        <v>45</v>
      </c>
      <c r="F2357" s="0" t="n">
        <v>8</v>
      </c>
      <c r="G2357" s="0" t="n">
        <v>51</v>
      </c>
      <c r="H2357" s="0" t="n">
        <v>98</v>
      </c>
      <c r="I2357" s="1" t="n">
        <f aca="false">MAX(A2357:H2357)</f>
        <v>98</v>
      </c>
      <c r="J2357" s="1" t="n">
        <f aca="false">MIN(A2357:H2357)</f>
        <v>6</v>
      </c>
      <c r="K2357" s="0" t="n">
        <f aca="false">IF((I2357+J2357)^2&gt;A2357^2+B2357^2+C2357^2+D2357^2+E2357^2+F2357^2+G2357^2+H2357^2-I2357^2-J2357^2,1,0)</f>
        <v>0</v>
      </c>
      <c r="L2357" s="0" t="n">
        <f aca="false">COUNTIF(A2357:H2357,A2357)*COUNTIF(A2357:H2357,B2357)*COUNTIF(A2357:H2357,C2357)*COUNTIF(A2357:H2357,D2357)*COUNTIF(A2357:H2357,E2357)*COUNTIF(A2357:H2357,F2357)*COUNTIF(A2357:H2357,G2357)*COUNTIF(A2357:H2357,H2357)</f>
        <v>4</v>
      </c>
      <c r="M2357" s="0" t="n">
        <f aca="false">K2357*L2357</f>
        <v>0</v>
      </c>
    </row>
    <row r="2358" customFormat="false" ht="15" hidden="false" customHeight="false" outlineLevel="0" collapsed="false">
      <c r="A2358" s="0" t="n">
        <v>68</v>
      </c>
      <c r="B2358" s="0" t="n">
        <v>74</v>
      </c>
      <c r="C2358" s="0" t="n">
        <v>16</v>
      </c>
      <c r="D2358" s="0" t="n">
        <v>31</v>
      </c>
      <c r="E2358" s="0" t="n">
        <v>67</v>
      </c>
      <c r="F2358" s="0" t="n">
        <v>17</v>
      </c>
      <c r="G2358" s="0" t="n">
        <v>16</v>
      </c>
      <c r="H2358" s="0" t="n">
        <v>46</v>
      </c>
      <c r="I2358" s="1" t="n">
        <f aca="false">MAX(A2358:H2358)</f>
        <v>74</v>
      </c>
      <c r="J2358" s="1" t="n">
        <f aca="false">MIN(A2358:H2358)</f>
        <v>16</v>
      </c>
      <c r="K2358" s="0" t="n">
        <f aca="false">IF((I2358+J2358)^2&gt;A2358^2+B2358^2+C2358^2+D2358^2+E2358^2+F2358^2+G2358^2+H2358^2-I2358^2-J2358^2,1,0)</f>
        <v>0</v>
      </c>
      <c r="L2358" s="0" t="n">
        <f aca="false">COUNTIF(A2358:H2358,A2358)*COUNTIF(A2358:H2358,B2358)*COUNTIF(A2358:H2358,C2358)*COUNTIF(A2358:H2358,D2358)*COUNTIF(A2358:H2358,E2358)*COUNTIF(A2358:H2358,F2358)*COUNTIF(A2358:H2358,G2358)*COUNTIF(A2358:H2358,H2358)</f>
        <v>4</v>
      </c>
      <c r="M2358" s="0" t="n">
        <f aca="false">K2358*L2358</f>
        <v>0</v>
      </c>
    </row>
    <row r="2359" customFormat="false" ht="15" hidden="false" customHeight="false" outlineLevel="0" collapsed="false">
      <c r="A2359" s="0" t="n">
        <v>86</v>
      </c>
      <c r="B2359" s="0" t="n">
        <v>58</v>
      </c>
      <c r="C2359" s="0" t="n">
        <v>33</v>
      </c>
      <c r="D2359" s="0" t="n">
        <v>87</v>
      </c>
      <c r="E2359" s="0" t="n">
        <v>78</v>
      </c>
      <c r="F2359" s="0" t="n">
        <v>76</v>
      </c>
      <c r="G2359" s="0" t="n">
        <v>25</v>
      </c>
      <c r="H2359" s="0" t="n">
        <v>78</v>
      </c>
      <c r="I2359" s="1" t="n">
        <f aca="false">MAX(A2359:H2359)</f>
        <v>87</v>
      </c>
      <c r="J2359" s="1" t="n">
        <f aca="false">MIN(A2359:H2359)</f>
        <v>25</v>
      </c>
      <c r="K2359" s="0" t="n">
        <f aca="false">IF((I2359+J2359)^2&gt;A2359^2+B2359^2+C2359^2+D2359^2+E2359^2+F2359^2+G2359^2+H2359^2-I2359^2-J2359^2,1,0)</f>
        <v>0</v>
      </c>
      <c r="L2359" s="0" t="n">
        <f aca="false">COUNTIF(A2359:H2359,A2359)*COUNTIF(A2359:H2359,B2359)*COUNTIF(A2359:H2359,C2359)*COUNTIF(A2359:H2359,D2359)*COUNTIF(A2359:H2359,E2359)*COUNTIF(A2359:H2359,F2359)*COUNTIF(A2359:H2359,G2359)*COUNTIF(A2359:H2359,H2359)</f>
        <v>4</v>
      </c>
      <c r="M2359" s="0" t="n">
        <f aca="false">K2359*L2359</f>
        <v>0</v>
      </c>
    </row>
    <row r="2360" customFormat="false" ht="15" hidden="false" customHeight="false" outlineLevel="0" collapsed="false">
      <c r="A2360" s="0" t="n">
        <v>60</v>
      </c>
      <c r="B2360" s="0" t="n">
        <v>13</v>
      </c>
      <c r="C2360" s="0" t="n">
        <v>36</v>
      </c>
      <c r="D2360" s="0" t="n">
        <v>9</v>
      </c>
      <c r="E2360" s="0" t="n">
        <v>23</v>
      </c>
      <c r="F2360" s="0" t="n">
        <v>36</v>
      </c>
      <c r="G2360" s="0" t="n">
        <v>17</v>
      </c>
      <c r="H2360" s="0" t="n">
        <v>68</v>
      </c>
      <c r="I2360" s="1" t="n">
        <f aca="false">MAX(A2360:H2360)</f>
        <v>68</v>
      </c>
      <c r="J2360" s="1" t="n">
        <f aca="false">MIN(A2360:H2360)</f>
        <v>9</v>
      </c>
      <c r="K2360" s="0" t="n">
        <f aca="false">IF((I2360+J2360)^2&gt;A2360^2+B2360^2+C2360^2+D2360^2+E2360^2+F2360^2+G2360^2+H2360^2-I2360^2-J2360^2,1,0)</f>
        <v>0</v>
      </c>
      <c r="L2360" s="0" t="n">
        <f aca="false">COUNTIF(A2360:H2360,A2360)*COUNTIF(A2360:H2360,B2360)*COUNTIF(A2360:H2360,C2360)*COUNTIF(A2360:H2360,D2360)*COUNTIF(A2360:H2360,E2360)*COUNTIF(A2360:H2360,F2360)*COUNTIF(A2360:H2360,G2360)*COUNTIF(A2360:H2360,H2360)</f>
        <v>4</v>
      </c>
      <c r="M2360" s="0" t="n">
        <f aca="false">K2360*L2360</f>
        <v>0</v>
      </c>
    </row>
    <row r="2361" customFormat="false" ht="15" hidden="false" customHeight="false" outlineLevel="0" collapsed="false">
      <c r="A2361" s="0" t="n">
        <v>89</v>
      </c>
      <c r="B2361" s="0" t="n">
        <v>79</v>
      </c>
      <c r="C2361" s="0" t="n">
        <v>34</v>
      </c>
      <c r="D2361" s="0" t="n">
        <v>19</v>
      </c>
      <c r="E2361" s="0" t="n">
        <v>23</v>
      </c>
      <c r="F2361" s="0" t="n">
        <v>7</v>
      </c>
      <c r="G2361" s="0" t="n">
        <v>97</v>
      </c>
      <c r="H2361" s="0" t="n">
        <v>39</v>
      </c>
      <c r="I2361" s="1" t="n">
        <f aca="false">MAX(A2361:H2361)</f>
        <v>97</v>
      </c>
      <c r="J2361" s="1" t="n">
        <f aca="false">MIN(A2361:H2361)</f>
        <v>7</v>
      </c>
      <c r="K2361" s="0" t="n">
        <f aca="false">IF((I2361+J2361)^2&gt;A2361^2+B2361^2+C2361^2+D2361^2+E2361^2+F2361^2+G2361^2+H2361^2-I2361^2-J2361^2,1,0)</f>
        <v>0</v>
      </c>
      <c r="L2361" s="0" t="n">
        <f aca="false">COUNTIF(A2361:H2361,A2361)*COUNTIF(A2361:H2361,B2361)*COUNTIF(A2361:H2361,C2361)*COUNTIF(A2361:H2361,D2361)*COUNTIF(A2361:H2361,E2361)*COUNTIF(A2361:H2361,F2361)*COUNTIF(A2361:H2361,G2361)*COUNTIF(A2361:H2361,H2361)</f>
        <v>1</v>
      </c>
      <c r="M2361" s="0" t="n">
        <f aca="false">K2361*L2361</f>
        <v>0</v>
      </c>
    </row>
    <row r="2362" customFormat="false" ht="15" hidden="false" customHeight="false" outlineLevel="0" collapsed="false">
      <c r="A2362" s="0" t="n">
        <v>55</v>
      </c>
      <c r="B2362" s="0" t="n">
        <v>93</v>
      </c>
      <c r="C2362" s="0" t="n">
        <v>17</v>
      </c>
      <c r="D2362" s="0" t="n">
        <v>50</v>
      </c>
      <c r="E2362" s="0" t="n">
        <v>81</v>
      </c>
      <c r="F2362" s="0" t="n">
        <v>12</v>
      </c>
      <c r="G2362" s="0" t="n">
        <v>3</v>
      </c>
      <c r="H2362" s="0" t="n">
        <v>41</v>
      </c>
      <c r="I2362" s="1" t="n">
        <f aca="false">MAX(A2362:H2362)</f>
        <v>93</v>
      </c>
      <c r="J2362" s="1" t="n">
        <f aca="false">MIN(A2362:H2362)</f>
        <v>3</v>
      </c>
      <c r="K2362" s="0" t="n">
        <f aca="false">IF((I2362+J2362)^2&gt;A2362^2+B2362^2+C2362^2+D2362^2+E2362^2+F2362^2+G2362^2+H2362^2-I2362^2-J2362^2,1,0)</f>
        <v>0</v>
      </c>
      <c r="L2362" s="0" t="n">
        <f aca="false">COUNTIF(A2362:H2362,A2362)*COUNTIF(A2362:H2362,B2362)*COUNTIF(A2362:H2362,C2362)*COUNTIF(A2362:H2362,D2362)*COUNTIF(A2362:H2362,E2362)*COUNTIF(A2362:H2362,F2362)*COUNTIF(A2362:H2362,G2362)*COUNTIF(A2362:H2362,H2362)</f>
        <v>1</v>
      </c>
      <c r="M2362" s="0" t="n">
        <f aca="false">K2362*L2362</f>
        <v>0</v>
      </c>
    </row>
    <row r="2363" customFormat="false" ht="15" hidden="false" customHeight="false" outlineLevel="0" collapsed="false">
      <c r="A2363" s="0" t="n">
        <v>64</v>
      </c>
      <c r="B2363" s="0" t="n">
        <v>68</v>
      </c>
      <c r="C2363" s="0" t="n">
        <v>90</v>
      </c>
      <c r="D2363" s="0" t="n">
        <v>96</v>
      </c>
      <c r="E2363" s="0" t="n">
        <v>68</v>
      </c>
      <c r="F2363" s="0" t="n">
        <v>44</v>
      </c>
      <c r="G2363" s="0" t="n">
        <v>14</v>
      </c>
      <c r="H2363" s="0" t="n">
        <v>61</v>
      </c>
      <c r="I2363" s="1" t="n">
        <f aca="false">MAX(A2363:H2363)</f>
        <v>96</v>
      </c>
      <c r="J2363" s="1" t="n">
        <f aca="false">MIN(A2363:H2363)</f>
        <v>14</v>
      </c>
      <c r="K2363" s="0" t="n">
        <f aca="false">IF((I2363+J2363)^2&gt;A2363^2+B2363^2+C2363^2+D2363^2+E2363^2+F2363^2+G2363^2+H2363^2-I2363^2-J2363^2,1,0)</f>
        <v>0</v>
      </c>
      <c r="L2363" s="0" t="n">
        <f aca="false">COUNTIF(A2363:H2363,A2363)*COUNTIF(A2363:H2363,B2363)*COUNTIF(A2363:H2363,C2363)*COUNTIF(A2363:H2363,D2363)*COUNTIF(A2363:H2363,E2363)*COUNTIF(A2363:H2363,F2363)*COUNTIF(A2363:H2363,G2363)*COUNTIF(A2363:H2363,H2363)</f>
        <v>4</v>
      </c>
      <c r="M2363" s="0" t="n">
        <f aca="false">K2363*L2363</f>
        <v>0</v>
      </c>
    </row>
    <row r="2364" customFormat="false" ht="15" hidden="false" customHeight="false" outlineLevel="0" collapsed="false">
      <c r="A2364" s="0" t="n">
        <v>21</v>
      </c>
      <c r="B2364" s="0" t="n">
        <v>75</v>
      </c>
      <c r="C2364" s="0" t="n">
        <v>17</v>
      </c>
      <c r="D2364" s="0" t="n">
        <v>10</v>
      </c>
      <c r="E2364" s="0" t="n">
        <v>99</v>
      </c>
      <c r="F2364" s="0" t="n">
        <v>15</v>
      </c>
      <c r="G2364" s="0" t="n">
        <v>23</v>
      </c>
      <c r="H2364" s="0" t="n">
        <v>2</v>
      </c>
      <c r="I2364" s="1" t="n">
        <f aca="false">MAX(A2364:H2364)</f>
        <v>99</v>
      </c>
      <c r="J2364" s="1" t="n">
        <f aca="false">MIN(A2364:H2364)</f>
        <v>2</v>
      </c>
      <c r="K2364" s="0" t="n">
        <f aca="false">IF((I2364+J2364)^2&gt;A2364^2+B2364^2+C2364^2+D2364^2+E2364^2+F2364^2+G2364^2+H2364^2-I2364^2-J2364^2,1,0)</f>
        <v>1</v>
      </c>
      <c r="L2364" s="0" t="n">
        <f aca="false">COUNTIF(A2364:H2364,A2364)*COUNTIF(A2364:H2364,B2364)*COUNTIF(A2364:H2364,C2364)*COUNTIF(A2364:H2364,D2364)*COUNTIF(A2364:H2364,E2364)*COUNTIF(A2364:H2364,F2364)*COUNTIF(A2364:H2364,G2364)*COUNTIF(A2364:H2364,H2364)</f>
        <v>1</v>
      </c>
      <c r="M2364" s="0" t="n">
        <f aca="false">K2364*L2364</f>
        <v>1</v>
      </c>
    </row>
    <row r="2365" customFormat="false" ht="15" hidden="false" customHeight="false" outlineLevel="0" collapsed="false">
      <c r="A2365" s="0" t="n">
        <v>30</v>
      </c>
      <c r="B2365" s="0" t="n">
        <v>87</v>
      </c>
      <c r="C2365" s="0" t="n">
        <v>98</v>
      </c>
      <c r="D2365" s="0" t="n">
        <v>62</v>
      </c>
      <c r="E2365" s="0" t="n">
        <v>8</v>
      </c>
      <c r="F2365" s="0" t="n">
        <v>58</v>
      </c>
      <c r="G2365" s="0" t="n">
        <v>27</v>
      </c>
      <c r="H2365" s="0" t="n">
        <v>10</v>
      </c>
      <c r="I2365" s="1" t="n">
        <f aca="false">MAX(A2365:H2365)</f>
        <v>98</v>
      </c>
      <c r="J2365" s="1" t="n">
        <f aca="false">MIN(A2365:H2365)</f>
        <v>8</v>
      </c>
      <c r="K2365" s="0" t="n">
        <f aca="false">IF((I2365+J2365)^2&gt;A2365^2+B2365^2+C2365^2+D2365^2+E2365^2+F2365^2+G2365^2+H2365^2-I2365^2-J2365^2,1,0)</f>
        <v>0</v>
      </c>
      <c r="L2365" s="0" t="n">
        <f aca="false">COUNTIF(A2365:H2365,A2365)*COUNTIF(A2365:H2365,B2365)*COUNTIF(A2365:H2365,C2365)*COUNTIF(A2365:H2365,D2365)*COUNTIF(A2365:H2365,E2365)*COUNTIF(A2365:H2365,F2365)*COUNTIF(A2365:H2365,G2365)*COUNTIF(A2365:H2365,H2365)</f>
        <v>1</v>
      </c>
      <c r="M2365" s="0" t="n">
        <f aca="false">K2365*L2365</f>
        <v>0</v>
      </c>
    </row>
    <row r="2366" customFormat="false" ht="15" hidden="false" customHeight="false" outlineLevel="0" collapsed="false">
      <c r="A2366" s="0" t="n">
        <v>63</v>
      </c>
      <c r="B2366" s="0" t="n">
        <v>48</v>
      </c>
      <c r="C2366" s="0" t="n">
        <v>53</v>
      </c>
      <c r="D2366" s="0" t="n">
        <v>84</v>
      </c>
      <c r="E2366" s="0" t="n">
        <v>57</v>
      </c>
      <c r="F2366" s="0" t="n">
        <v>78</v>
      </c>
      <c r="G2366" s="0" t="n">
        <v>32</v>
      </c>
      <c r="H2366" s="0" t="n">
        <v>57</v>
      </c>
      <c r="I2366" s="1" t="n">
        <f aca="false">MAX(A2366:H2366)</f>
        <v>84</v>
      </c>
      <c r="J2366" s="1" t="n">
        <f aca="false">MIN(A2366:H2366)</f>
        <v>32</v>
      </c>
      <c r="K2366" s="0" t="n">
        <f aca="false">IF((I2366+J2366)^2&gt;A2366^2+B2366^2+C2366^2+D2366^2+E2366^2+F2366^2+G2366^2+H2366^2-I2366^2-J2366^2,1,0)</f>
        <v>0</v>
      </c>
      <c r="L2366" s="0" t="n">
        <f aca="false">COUNTIF(A2366:H2366,A2366)*COUNTIF(A2366:H2366,B2366)*COUNTIF(A2366:H2366,C2366)*COUNTIF(A2366:H2366,D2366)*COUNTIF(A2366:H2366,E2366)*COUNTIF(A2366:H2366,F2366)*COUNTIF(A2366:H2366,G2366)*COUNTIF(A2366:H2366,H2366)</f>
        <v>4</v>
      </c>
      <c r="M2366" s="0" t="n">
        <f aca="false">K2366*L2366</f>
        <v>0</v>
      </c>
    </row>
    <row r="2367" customFormat="false" ht="15" hidden="false" customHeight="false" outlineLevel="0" collapsed="false">
      <c r="A2367" s="0" t="n">
        <v>89</v>
      </c>
      <c r="B2367" s="0" t="n">
        <v>23</v>
      </c>
      <c r="C2367" s="0" t="n">
        <v>63</v>
      </c>
      <c r="D2367" s="0" t="n">
        <v>41</v>
      </c>
      <c r="E2367" s="0" t="n">
        <v>76</v>
      </c>
      <c r="F2367" s="0" t="n">
        <v>69</v>
      </c>
      <c r="G2367" s="0" t="n">
        <v>18</v>
      </c>
      <c r="H2367" s="0" t="n">
        <v>12</v>
      </c>
      <c r="I2367" s="1" t="n">
        <f aca="false">MAX(A2367:H2367)</f>
        <v>89</v>
      </c>
      <c r="J2367" s="1" t="n">
        <f aca="false">MIN(A2367:H2367)</f>
        <v>12</v>
      </c>
      <c r="K2367" s="0" t="n">
        <f aca="false">IF((I2367+J2367)^2&gt;A2367^2+B2367^2+C2367^2+D2367^2+E2367^2+F2367^2+G2367^2+H2367^2-I2367^2-J2367^2,1,0)</f>
        <v>0</v>
      </c>
      <c r="L2367" s="0" t="n">
        <f aca="false">COUNTIF(A2367:H2367,A2367)*COUNTIF(A2367:H2367,B2367)*COUNTIF(A2367:H2367,C2367)*COUNTIF(A2367:H2367,D2367)*COUNTIF(A2367:H2367,E2367)*COUNTIF(A2367:H2367,F2367)*COUNTIF(A2367:H2367,G2367)*COUNTIF(A2367:H2367,H2367)</f>
        <v>1</v>
      </c>
      <c r="M2367" s="0" t="n">
        <f aca="false">K2367*L2367</f>
        <v>0</v>
      </c>
    </row>
    <row r="2368" customFormat="false" ht="15" hidden="false" customHeight="false" outlineLevel="0" collapsed="false">
      <c r="A2368" s="0" t="n">
        <v>59</v>
      </c>
      <c r="B2368" s="0" t="n">
        <v>19</v>
      </c>
      <c r="C2368" s="0" t="n">
        <v>95</v>
      </c>
      <c r="D2368" s="0" t="n">
        <v>83</v>
      </c>
      <c r="E2368" s="0" t="n">
        <v>32</v>
      </c>
      <c r="F2368" s="0" t="n">
        <v>74</v>
      </c>
      <c r="G2368" s="0" t="n">
        <v>65</v>
      </c>
      <c r="H2368" s="0" t="n">
        <v>30</v>
      </c>
      <c r="I2368" s="1" t="n">
        <f aca="false">MAX(A2368:H2368)</f>
        <v>95</v>
      </c>
      <c r="J2368" s="1" t="n">
        <f aca="false">MIN(A2368:H2368)</f>
        <v>19</v>
      </c>
      <c r="K2368" s="0" t="n">
        <f aca="false">IF((I2368+J2368)^2&gt;A2368^2+B2368^2+C2368^2+D2368^2+E2368^2+F2368^2+G2368^2+H2368^2-I2368^2-J2368^2,1,0)</f>
        <v>0</v>
      </c>
      <c r="L2368" s="0" t="n">
        <f aca="false">COUNTIF(A2368:H2368,A2368)*COUNTIF(A2368:H2368,B2368)*COUNTIF(A2368:H2368,C2368)*COUNTIF(A2368:H2368,D2368)*COUNTIF(A2368:H2368,E2368)*COUNTIF(A2368:H2368,F2368)*COUNTIF(A2368:H2368,G2368)*COUNTIF(A2368:H2368,H2368)</f>
        <v>1</v>
      </c>
      <c r="M2368" s="0" t="n">
        <f aca="false">K2368*L2368</f>
        <v>0</v>
      </c>
    </row>
    <row r="2369" customFormat="false" ht="15" hidden="false" customHeight="false" outlineLevel="0" collapsed="false">
      <c r="A2369" s="0" t="n">
        <v>3</v>
      </c>
      <c r="B2369" s="0" t="n">
        <v>100</v>
      </c>
      <c r="C2369" s="0" t="n">
        <v>16</v>
      </c>
      <c r="D2369" s="0" t="n">
        <v>29</v>
      </c>
      <c r="E2369" s="0" t="n">
        <v>76</v>
      </c>
      <c r="F2369" s="0" t="n">
        <v>10</v>
      </c>
      <c r="G2369" s="0" t="n">
        <v>69</v>
      </c>
      <c r="H2369" s="0" t="n">
        <v>0</v>
      </c>
      <c r="I2369" s="1" t="n">
        <f aca="false">MAX(A2369:H2369)</f>
        <v>100</v>
      </c>
      <c r="J2369" s="1" t="n">
        <f aca="false">MIN(A2369:H2369)</f>
        <v>0</v>
      </c>
      <c r="K2369" s="0" t="n">
        <f aca="false">IF((I2369+J2369)^2&gt;A2369^2+B2369^2+C2369^2+D2369^2+E2369^2+F2369^2+G2369^2+H2369^2-I2369^2-J2369^2,1,0)</f>
        <v>0</v>
      </c>
      <c r="L2369" s="0" t="n">
        <f aca="false">COUNTIF(A2369:H2369,A2369)*COUNTIF(A2369:H2369,B2369)*COUNTIF(A2369:H2369,C2369)*COUNTIF(A2369:H2369,D2369)*COUNTIF(A2369:H2369,E2369)*COUNTIF(A2369:H2369,F2369)*COUNTIF(A2369:H2369,G2369)*COUNTIF(A2369:H2369,H2369)</f>
        <v>1</v>
      </c>
      <c r="M2369" s="0" t="n">
        <f aca="false">K2369*L2369</f>
        <v>0</v>
      </c>
    </row>
    <row r="2370" customFormat="false" ht="15" hidden="false" customHeight="false" outlineLevel="0" collapsed="false">
      <c r="A2370" s="0" t="n">
        <v>73</v>
      </c>
      <c r="B2370" s="0" t="n">
        <v>3</v>
      </c>
      <c r="C2370" s="0" t="n">
        <v>90</v>
      </c>
      <c r="D2370" s="0" t="n">
        <v>62</v>
      </c>
      <c r="E2370" s="0" t="n">
        <v>31</v>
      </c>
      <c r="F2370" s="0" t="n">
        <v>68</v>
      </c>
      <c r="G2370" s="0" t="n">
        <v>72</v>
      </c>
      <c r="H2370" s="0" t="n">
        <v>51</v>
      </c>
      <c r="I2370" s="1" t="n">
        <f aca="false">MAX(A2370:H2370)</f>
        <v>90</v>
      </c>
      <c r="J2370" s="1" t="n">
        <f aca="false">MIN(A2370:H2370)</f>
        <v>3</v>
      </c>
      <c r="K2370" s="0" t="n">
        <f aca="false">IF((I2370+J2370)^2&gt;A2370^2+B2370^2+C2370^2+D2370^2+E2370^2+F2370^2+G2370^2+H2370^2-I2370^2-J2370^2,1,0)</f>
        <v>0</v>
      </c>
      <c r="L2370" s="0" t="n">
        <f aca="false">COUNTIF(A2370:H2370,A2370)*COUNTIF(A2370:H2370,B2370)*COUNTIF(A2370:H2370,C2370)*COUNTIF(A2370:H2370,D2370)*COUNTIF(A2370:H2370,E2370)*COUNTIF(A2370:H2370,F2370)*COUNTIF(A2370:H2370,G2370)*COUNTIF(A2370:H2370,H2370)</f>
        <v>1</v>
      </c>
      <c r="M2370" s="0" t="n">
        <f aca="false">K2370*L2370</f>
        <v>0</v>
      </c>
    </row>
    <row r="2371" customFormat="false" ht="15" hidden="false" customHeight="false" outlineLevel="0" collapsed="false">
      <c r="A2371" s="0" t="n">
        <v>25</v>
      </c>
      <c r="B2371" s="0" t="n">
        <v>36</v>
      </c>
      <c r="C2371" s="0" t="n">
        <v>30</v>
      </c>
      <c r="D2371" s="0" t="n">
        <v>36</v>
      </c>
      <c r="E2371" s="0" t="n">
        <v>76</v>
      </c>
      <c r="F2371" s="0" t="n">
        <v>17</v>
      </c>
      <c r="G2371" s="0" t="n">
        <v>79</v>
      </c>
      <c r="H2371" s="0" t="n">
        <v>31</v>
      </c>
      <c r="I2371" s="1" t="n">
        <f aca="false">MAX(A2371:H2371)</f>
        <v>79</v>
      </c>
      <c r="J2371" s="1" t="n">
        <f aca="false">MIN(A2371:H2371)</f>
        <v>17</v>
      </c>
      <c r="K2371" s="0" t="n">
        <f aca="false">IF((I2371+J2371)^2&gt;A2371^2+B2371^2+C2371^2+D2371^2+E2371^2+F2371^2+G2371^2+H2371^2-I2371^2-J2371^2,1,0)</f>
        <v>0</v>
      </c>
      <c r="L2371" s="0" t="n">
        <f aca="false">COUNTIF(A2371:H2371,A2371)*COUNTIF(A2371:H2371,B2371)*COUNTIF(A2371:H2371,C2371)*COUNTIF(A2371:H2371,D2371)*COUNTIF(A2371:H2371,E2371)*COUNTIF(A2371:H2371,F2371)*COUNTIF(A2371:H2371,G2371)*COUNTIF(A2371:H2371,H2371)</f>
        <v>4</v>
      </c>
      <c r="M2371" s="0" t="n">
        <f aca="false">K2371*L2371</f>
        <v>0</v>
      </c>
    </row>
    <row r="2372" customFormat="false" ht="15" hidden="false" customHeight="false" outlineLevel="0" collapsed="false">
      <c r="A2372" s="0" t="n">
        <v>58</v>
      </c>
      <c r="B2372" s="0" t="n">
        <v>66</v>
      </c>
      <c r="C2372" s="0" t="n">
        <v>59</v>
      </c>
      <c r="D2372" s="0" t="n">
        <v>19</v>
      </c>
      <c r="E2372" s="0" t="n">
        <v>89</v>
      </c>
      <c r="F2372" s="0" t="n">
        <v>47</v>
      </c>
      <c r="G2372" s="0" t="n">
        <v>46</v>
      </c>
      <c r="H2372" s="0" t="n">
        <v>94</v>
      </c>
      <c r="I2372" s="1" t="n">
        <f aca="false">MAX(A2372:H2372)</f>
        <v>94</v>
      </c>
      <c r="J2372" s="1" t="n">
        <f aca="false">MIN(A2372:H2372)</f>
        <v>19</v>
      </c>
      <c r="K2372" s="0" t="n">
        <f aca="false">IF((I2372+J2372)^2&gt;A2372^2+B2372^2+C2372^2+D2372^2+E2372^2+F2372^2+G2372^2+H2372^2-I2372^2-J2372^2,1,0)</f>
        <v>0</v>
      </c>
      <c r="L2372" s="0" t="n">
        <f aca="false">COUNTIF(A2372:H2372,A2372)*COUNTIF(A2372:H2372,B2372)*COUNTIF(A2372:H2372,C2372)*COUNTIF(A2372:H2372,D2372)*COUNTIF(A2372:H2372,E2372)*COUNTIF(A2372:H2372,F2372)*COUNTIF(A2372:H2372,G2372)*COUNTIF(A2372:H2372,H2372)</f>
        <v>1</v>
      </c>
      <c r="M2372" s="0" t="n">
        <f aca="false">K2372*L2372</f>
        <v>0</v>
      </c>
    </row>
    <row r="2373" customFormat="false" ht="15" hidden="false" customHeight="false" outlineLevel="0" collapsed="false">
      <c r="A2373" s="0" t="n">
        <v>34</v>
      </c>
      <c r="B2373" s="0" t="n">
        <v>2</v>
      </c>
      <c r="C2373" s="0" t="n">
        <v>8</v>
      </c>
      <c r="D2373" s="0" t="n">
        <v>38</v>
      </c>
      <c r="E2373" s="0" t="n">
        <v>97</v>
      </c>
      <c r="F2373" s="0" t="n">
        <v>36</v>
      </c>
      <c r="G2373" s="0" t="n">
        <v>78</v>
      </c>
      <c r="H2373" s="0" t="n">
        <v>98</v>
      </c>
      <c r="I2373" s="1" t="n">
        <f aca="false">MAX(A2373:H2373)</f>
        <v>98</v>
      </c>
      <c r="J2373" s="1" t="n">
        <f aca="false">MIN(A2373:H2373)</f>
        <v>2</v>
      </c>
      <c r="K2373" s="0" t="n">
        <f aca="false">IF((I2373+J2373)^2&gt;A2373^2+B2373^2+C2373^2+D2373^2+E2373^2+F2373^2+G2373^2+H2373^2-I2373^2-J2373^2,1,0)</f>
        <v>0</v>
      </c>
      <c r="L2373" s="0" t="n">
        <f aca="false">COUNTIF(A2373:H2373,A2373)*COUNTIF(A2373:H2373,B2373)*COUNTIF(A2373:H2373,C2373)*COUNTIF(A2373:H2373,D2373)*COUNTIF(A2373:H2373,E2373)*COUNTIF(A2373:H2373,F2373)*COUNTIF(A2373:H2373,G2373)*COUNTIF(A2373:H2373,H2373)</f>
        <v>1</v>
      </c>
      <c r="M2373" s="0" t="n">
        <f aca="false">K2373*L2373</f>
        <v>0</v>
      </c>
    </row>
    <row r="2374" customFormat="false" ht="15" hidden="false" customHeight="false" outlineLevel="0" collapsed="false">
      <c r="A2374" s="0" t="n">
        <v>66</v>
      </c>
      <c r="B2374" s="0" t="n">
        <v>16</v>
      </c>
      <c r="C2374" s="0" t="n">
        <v>78</v>
      </c>
      <c r="D2374" s="0" t="n">
        <v>82</v>
      </c>
      <c r="E2374" s="0" t="n">
        <v>15</v>
      </c>
      <c r="F2374" s="0" t="n">
        <v>60</v>
      </c>
      <c r="G2374" s="0" t="n">
        <v>97</v>
      </c>
      <c r="H2374" s="0" t="n">
        <v>11</v>
      </c>
      <c r="I2374" s="1" t="n">
        <f aca="false">MAX(A2374:H2374)</f>
        <v>97</v>
      </c>
      <c r="J2374" s="1" t="n">
        <f aca="false">MIN(A2374:H2374)</f>
        <v>11</v>
      </c>
      <c r="K2374" s="0" t="n">
        <f aca="false">IF((I2374+J2374)^2&gt;A2374^2+B2374^2+C2374^2+D2374^2+E2374^2+F2374^2+G2374^2+H2374^2-I2374^2-J2374^2,1,0)</f>
        <v>0</v>
      </c>
      <c r="L2374" s="0" t="n">
        <f aca="false">COUNTIF(A2374:H2374,A2374)*COUNTIF(A2374:H2374,B2374)*COUNTIF(A2374:H2374,C2374)*COUNTIF(A2374:H2374,D2374)*COUNTIF(A2374:H2374,E2374)*COUNTIF(A2374:H2374,F2374)*COUNTIF(A2374:H2374,G2374)*COUNTIF(A2374:H2374,H2374)</f>
        <v>1</v>
      </c>
      <c r="M2374" s="0" t="n">
        <f aca="false">K2374*L2374</f>
        <v>0</v>
      </c>
    </row>
    <row r="2375" customFormat="false" ht="15" hidden="false" customHeight="false" outlineLevel="0" collapsed="false">
      <c r="A2375" s="0" t="n">
        <v>88</v>
      </c>
      <c r="B2375" s="0" t="n">
        <v>95</v>
      </c>
      <c r="C2375" s="0" t="n">
        <v>69</v>
      </c>
      <c r="D2375" s="0" t="n">
        <v>69</v>
      </c>
      <c r="E2375" s="0" t="n">
        <v>24</v>
      </c>
      <c r="F2375" s="0" t="n">
        <v>28</v>
      </c>
      <c r="G2375" s="0" t="n">
        <v>56</v>
      </c>
      <c r="H2375" s="0" t="n">
        <v>37</v>
      </c>
      <c r="I2375" s="1" t="n">
        <f aca="false">MAX(A2375:H2375)</f>
        <v>95</v>
      </c>
      <c r="J2375" s="1" t="n">
        <f aca="false">MIN(A2375:H2375)</f>
        <v>24</v>
      </c>
      <c r="K2375" s="0" t="n">
        <f aca="false">IF((I2375+J2375)^2&gt;A2375^2+B2375^2+C2375^2+D2375^2+E2375^2+F2375^2+G2375^2+H2375^2-I2375^2-J2375^2,1,0)</f>
        <v>0</v>
      </c>
      <c r="L2375" s="0" t="n">
        <f aca="false">COUNTIF(A2375:H2375,A2375)*COUNTIF(A2375:H2375,B2375)*COUNTIF(A2375:H2375,C2375)*COUNTIF(A2375:H2375,D2375)*COUNTIF(A2375:H2375,E2375)*COUNTIF(A2375:H2375,F2375)*COUNTIF(A2375:H2375,G2375)*COUNTIF(A2375:H2375,H2375)</f>
        <v>4</v>
      </c>
      <c r="M2375" s="0" t="n">
        <f aca="false">K2375*L2375</f>
        <v>0</v>
      </c>
    </row>
    <row r="2376" customFormat="false" ht="15" hidden="false" customHeight="false" outlineLevel="0" collapsed="false">
      <c r="A2376" s="0" t="n">
        <v>82</v>
      </c>
      <c r="B2376" s="0" t="n">
        <v>77</v>
      </c>
      <c r="C2376" s="0" t="n">
        <v>8</v>
      </c>
      <c r="D2376" s="0" t="n">
        <v>97</v>
      </c>
      <c r="E2376" s="0" t="n">
        <v>62</v>
      </c>
      <c r="F2376" s="0" t="n">
        <v>74</v>
      </c>
      <c r="G2376" s="0" t="n">
        <v>4</v>
      </c>
      <c r="H2376" s="0" t="n">
        <v>49</v>
      </c>
      <c r="I2376" s="1" t="n">
        <f aca="false">MAX(A2376:H2376)</f>
        <v>97</v>
      </c>
      <c r="J2376" s="1" t="n">
        <f aca="false">MIN(A2376:H2376)</f>
        <v>4</v>
      </c>
      <c r="K2376" s="0" t="n">
        <f aca="false">IF((I2376+J2376)^2&gt;A2376^2+B2376^2+C2376^2+D2376^2+E2376^2+F2376^2+G2376^2+H2376^2-I2376^2-J2376^2,1,0)</f>
        <v>0</v>
      </c>
      <c r="L2376" s="0" t="n">
        <f aca="false">COUNTIF(A2376:H2376,A2376)*COUNTIF(A2376:H2376,B2376)*COUNTIF(A2376:H2376,C2376)*COUNTIF(A2376:H2376,D2376)*COUNTIF(A2376:H2376,E2376)*COUNTIF(A2376:H2376,F2376)*COUNTIF(A2376:H2376,G2376)*COUNTIF(A2376:H2376,H2376)</f>
        <v>1</v>
      </c>
      <c r="M2376" s="0" t="n">
        <f aca="false">K2376*L2376</f>
        <v>0</v>
      </c>
    </row>
    <row r="2377" customFormat="false" ht="15" hidden="false" customHeight="false" outlineLevel="0" collapsed="false">
      <c r="A2377" s="0" t="n">
        <v>99</v>
      </c>
      <c r="B2377" s="0" t="n">
        <v>83</v>
      </c>
      <c r="C2377" s="0" t="n">
        <v>22</v>
      </c>
      <c r="D2377" s="0" t="n">
        <v>53</v>
      </c>
      <c r="E2377" s="0" t="n">
        <v>36</v>
      </c>
      <c r="F2377" s="0" t="n">
        <v>87</v>
      </c>
      <c r="G2377" s="0" t="n">
        <v>30</v>
      </c>
      <c r="H2377" s="0" t="n">
        <v>3</v>
      </c>
      <c r="I2377" s="1" t="n">
        <f aca="false">MAX(A2377:H2377)</f>
        <v>99</v>
      </c>
      <c r="J2377" s="1" t="n">
        <f aca="false">MIN(A2377:H2377)</f>
        <v>3</v>
      </c>
      <c r="K2377" s="0" t="n">
        <f aca="false">IF((I2377+J2377)^2&gt;A2377^2+B2377^2+C2377^2+D2377^2+E2377^2+F2377^2+G2377^2+H2377^2-I2377^2-J2377^2,1,0)</f>
        <v>0</v>
      </c>
      <c r="L2377" s="0" t="n">
        <f aca="false">COUNTIF(A2377:H2377,A2377)*COUNTIF(A2377:H2377,B2377)*COUNTIF(A2377:H2377,C2377)*COUNTIF(A2377:H2377,D2377)*COUNTIF(A2377:H2377,E2377)*COUNTIF(A2377:H2377,F2377)*COUNTIF(A2377:H2377,G2377)*COUNTIF(A2377:H2377,H2377)</f>
        <v>1</v>
      </c>
      <c r="M2377" s="0" t="n">
        <f aca="false">K2377*L2377</f>
        <v>0</v>
      </c>
    </row>
    <row r="2378" customFormat="false" ht="15" hidden="false" customHeight="false" outlineLevel="0" collapsed="false">
      <c r="A2378" s="0" t="n">
        <v>43</v>
      </c>
      <c r="B2378" s="0" t="n">
        <v>56</v>
      </c>
      <c r="C2378" s="0" t="n">
        <v>59</v>
      </c>
      <c r="D2378" s="0" t="n">
        <v>85</v>
      </c>
      <c r="E2378" s="0" t="n">
        <v>69</v>
      </c>
      <c r="F2378" s="0" t="n">
        <v>88</v>
      </c>
      <c r="G2378" s="0" t="n">
        <v>60</v>
      </c>
      <c r="H2378" s="0" t="n">
        <v>88</v>
      </c>
      <c r="I2378" s="1" t="n">
        <f aca="false">MAX(A2378:H2378)</f>
        <v>88</v>
      </c>
      <c r="J2378" s="1" t="n">
        <f aca="false">MIN(A2378:H2378)</f>
        <v>43</v>
      </c>
      <c r="K2378" s="0" t="n">
        <f aca="false">IF((I2378+J2378)^2&gt;A2378^2+B2378^2+C2378^2+D2378^2+E2378^2+F2378^2+G2378^2+H2378^2-I2378^2-J2378^2,1,0)</f>
        <v>0</v>
      </c>
      <c r="L2378" s="0" t="n">
        <f aca="false">COUNTIF(A2378:H2378,A2378)*COUNTIF(A2378:H2378,B2378)*COUNTIF(A2378:H2378,C2378)*COUNTIF(A2378:H2378,D2378)*COUNTIF(A2378:H2378,E2378)*COUNTIF(A2378:H2378,F2378)*COUNTIF(A2378:H2378,G2378)*COUNTIF(A2378:H2378,H2378)</f>
        <v>4</v>
      </c>
      <c r="M2378" s="0" t="n">
        <f aca="false">K2378*L2378</f>
        <v>0</v>
      </c>
    </row>
    <row r="2379" customFormat="false" ht="15" hidden="false" customHeight="false" outlineLevel="0" collapsed="false">
      <c r="A2379" s="0" t="n">
        <v>21</v>
      </c>
      <c r="B2379" s="0" t="n">
        <v>13</v>
      </c>
      <c r="C2379" s="0" t="n">
        <v>36</v>
      </c>
      <c r="D2379" s="0" t="n">
        <v>40</v>
      </c>
      <c r="E2379" s="0" t="n">
        <v>40</v>
      </c>
      <c r="F2379" s="0" t="n">
        <v>37</v>
      </c>
      <c r="G2379" s="0" t="n">
        <v>58</v>
      </c>
      <c r="H2379" s="0" t="n">
        <v>45</v>
      </c>
      <c r="I2379" s="1" t="n">
        <f aca="false">MAX(A2379:H2379)</f>
        <v>58</v>
      </c>
      <c r="J2379" s="1" t="n">
        <f aca="false">MIN(A2379:H2379)</f>
        <v>13</v>
      </c>
      <c r="K2379" s="0" t="n">
        <f aca="false">IF((I2379+J2379)^2&gt;A2379^2+B2379^2+C2379^2+D2379^2+E2379^2+F2379^2+G2379^2+H2379^2-I2379^2-J2379^2,1,0)</f>
        <v>0</v>
      </c>
      <c r="L2379" s="0" t="n">
        <f aca="false">COUNTIF(A2379:H2379,A2379)*COUNTIF(A2379:H2379,B2379)*COUNTIF(A2379:H2379,C2379)*COUNTIF(A2379:H2379,D2379)*COUNTIF(A2379:H2379,E2379)*COUNTIF(A2379:H2379,F2379)*COUNTIF(A2379:H2379,G2379)*COUNTIF(A2379:H2379,H2379)</f>
        <v>4</v>
      </c>
      <c r="M2379" s="0" t="n">
        <f aca="false">K2379*L2379</f>
        <v>0</v>
      </c>
    </row>
    <row r="2380" customFormat="false" ht="15" hidden="false" customHeight="false" outlineLevel="0" collapsed="false">
      <c r="A2380" s="0" t="n">
        <v>7</v>
      </c>
      <c r="B2380" s="0" t="n">
        <v>100</v>
      </c>
      <c r="C2380" s="0" t="n">
        <v>45</v>
      </c>
      <c r="D2380" s="0" t="n">
        <v>13</v>
      </c>
      <c r="E2380" s="0" t="n">
        <v>58</v>
      </c>
      <c r="F2380" s="0" t="n">
        <v>60</v>
      </c>
      <c r="G2380" s="0" t="n">
        <v>74</v>
      </c>
      <c r="H2380" s="0" t="n">
        <v>50</v>
      </c>
      <c r="I2380" s="1" t="n">
        <f aca="false">MAX(A2380:H2380)</f>
        <v>100</v>
      </c>
      <c r="J2380" s="1" t="n">
        <f aca="false">MIN(A2380:H2380)</f>
        <v>7</v>
      </c>
      <c r="K2380" s="0" t="n">
        <f aca="false">IF((I2380+J2380)^2&gt;A2380^2+B2380^2+C2380^2+D2380^2+E2380^2+F2380^2+G2380^2+H2380^2-I2380^2-J2380^2,1,0)</f>
        <v>0</v>
      </c>
      <c r="L2380" s="0" t="n">
        <f aca="false">COUNTIF(A2380:H2380,A2380)*COUNTIF(A2380:H2380,B2380)*COUNTIF(A2380:H2380,C2380)*COUNTIF(A2380:H2380,D2380)*COUNTIF(A2380:H2380,E2380)*COUNTIF(A2380:H2380,F2380)*COUNTIF(A2380:H2380,G2380)*COUNTIF(A2380:H2380,H2380)</f>
        <v>1</v>
      </c>
      <c r="M2380" s="0" t="n">
        <f aca="false">K2380*L2380</f>
        <v>0</v>
      </c>
    </row>
    <row r="2381" customFormat="false" ht="15" hidden="false" customHeight="false" outlineLevel="0" collapsed="false">
      <c r="A2381" s="0" t="n">
        <v>78</v>
      </c>
      <c r="B2381" s="0" t="n">
        <v>67</v>
      </c>
      <c r="C2381" s="0" t="n">
        <v>40</v>
      </c>
      <c r="D2381" s="0" t="n">
        <v>71</v>
      </c>
      <c r="E2381" s="0" t="n">
        <v>13</v>
      </c>
      <c r="F2381" s="0" t="n">
        <v>2</v>
      </c>
      <c r="G2381" s="0" t="n">
        <v>69</v>
      </c>
      <c r="H2381" s="0" t="n">
        <v>17</v>
      </c>
      <c r="I2381" s="1" t="n">
        <f aca="false">MAX(A2381:H2381)</f>
        <v>78</v>
      </c>
      <c r="J2381" s="1" t="n">
        <f aca="false">MIN(A2381:H2381)</f>
        <v>2</v>
      </c>
      <c r="K2381" s="0" t="n">
        <f aca="false">IF((I2381+J2381)^2&gt;A2381^2+B2381^2+C2381^2+D2381^2+E2381^2+F2381^2+G2381^2+H2381^2-I2381^2-J2381^2,1,0)</f>
        <v>0</v>
      </c>
      <c r="L2381" s="0" t="n">
        <f aca="false">COUNTIF(A2381:H2381,A2381)*COUNTIF(A2381:H2381,B2381)*COUNTIF(A2381:H2381,C2381)*COUNTIF(A2381:H2381,D2381)*COUNTIF(A2381:H2381,E2381)*COUNTIF(A2381:H2381,F2381)*COUNTIF(A2381:H2381,G2381)*COUNTIF(A2381:H2381,H2381)</f>
        <v>1</v>
      </c>
      <c r="M2381" s="0" t="n">
        <f aca="false">K2381*L2381</f>
        <v>0</v>
      </c>
    </row>
    <row r="2382" customFormat="false" ht="15" hidden="false" customHeight="false" outlineLevel="0" collapsed="false">
      <c r="A2382" s="0" t="n">
        <v>86</v>
      </c>
      <c r="B2382" s="0" t="n">
        <v>80</v>
      </c>
      <c r="C2382" s="0" t="n">
        <v>86</v>
      </c>
      <c r="D2382" s="0" t="n">
        <v>95</v>
      </c>
      <c r="E2382" s="0" t="n">
        <v>33</v>
      </c>
      <c r="F2382" s="0" t="n">
        <v>11</v>
      </c>
      <c r="G2382" s="0" t="n">
        <v>52</v>
      </c>
      <c r="H2382" s="0" t="n">
        <v>92</v>
      </c>
      <c r="I2382" s="1" t="n">
        <f aca="false">MAX(A2382:H2382)</f>
        <v>95</v>
      </c>
      <c r="J2382" s="1" t="n">
        <f aca="false">MIN(A2382:H2382)</f>
        <v>11</v>
      </c>
      <c r="K2382" s="0" t="n">
        <f aca="false">IF((I2382+J2382)^2&gt;A2382^2+B2382^2+C2382^2+D2382^2+E2382^2+F2382^2+G2382^2+H2382^2-I2382^2-J2382^2,1,0)</f>
        <v>0</v>
      </c>
      <c r="L2382" s="0" t="n">
        <f aca="false">COUNTIF(A2382:H2382,A2382)*COUNTIF(A2382:H2382,B2382)*COUNTIF(A2382:H2382,C2382)*COUNTIF(A2382:H2382,D2382)*COUNTIF(A2382:H2382,E2382)*COUNTIF(A2382:H2382,F2382)*COUNTIF(A2382:H2382,G2382)*COUNTIF(A2382:H2382,H2382)</f>
        <v>4</v>
      </c>
      <c r="M2382" s="0" t="n">
        <f aca="false">K2382*L2382</f>
        <v>0</v>
      </c>
    </row>
    <row r="2383" customFormat="false" ht="15" hidden="false" customHeight="false" outlineLevel="0" collapsed="false">
      <c r="A2383" s="0" t="n">
        <v>89</v>
      </c>
      <c r="B2383" s="0" t="n">
        <v>99</v>
      </c>
      <c r="C2383" s="0" t="n">
        <v>87</v>
      </c>
      <c r="D2383" s="0" t="n">
        <v>75</v>
      </c>
      <c r="E2383" s="0" t="n">
        <v>94</v>
      </c>
      <c r="F2383" s="0" t="n">
        <v>51</v>
      </c>
      <c r="G2383" s="0" t="n">
        <v>39</v>
      </c>
      <c r="H2383" s="0" t="n">
        <v>82</v>
      </c>
      <c r="I2383" s="1" t="n">
        <f aca="false">MAX(A2383:H2383)</f>
        <v>99</v>
      </c>
      <c r="J2383" s="1" t="n">
        <f aca="false">MIN(A2383:H2383)</f>
        <v>39</v>
      </c>
      <c r="K2383" s="0" t="n">
        <f aca="false">IF((I2383+J2383)^2&gt;A2383^2+B2383^2+C2383^2+D2383^2+E2383^2+F2383^2+G2383^2+H2383^2-I2383^2-J2383^2,1,0)</f>
        <v>0</v>
      </c>
      <c r="L2383" s="0" t="n">
        <f aca="false">COUNTIF(A2383:H2383,A2383)*COUNTIF(A2383:H2383,B2383)*COUNTIF(A2383:H2383,C2383)*COUNTIF(A2383:H2383,D2383)*COUNTIF(A2383:H2383,E2383)*COUNTIF(A2383:H2383,F2383)*COUNTIF(A2383:H2383,G2383)*COUNTIF(A2383:H2383,H2383)</f>
        <v>1</v>
      </c>
      <c r="M2383" s="0" t="n">
        <f aca="false">K2383*L2383</f>
        <v>0</v>
      </c>
    </row>
    <row r="2384" customFormat="false" ht="15" hidden="false" customHeight="false" outlineLevel="0" collapsed="false">
      <c r="A2384" s="0" t="n">
        <v>88</v>
      </c>
      <c r="B2384" s="0" t="n">
        <v>48</v>
      </c>
      <c r="C2384" s="0" t="n">
        <v>95</v>
      </c>
      <c r="D2384" s="0" t="n">
        <v>71</v>
      </c>
      <c r="E2384" s="0" t="n">
        <v>58</v>
      </c>
      <c r="F2384" s="0" t="n">
        <v>64</v>
      </c>
      <c r="G2384" s="0" t="n">
        <v>45</v>
      </c>
      <c r="H2384" s="0" t="n">
        <v>62</v>
      </c>
      <c r="I2384" s="1" t="n">
        <f aca="false">MAX(A2384:H2384)</f>
        <v>95</v>
      </c>
      <c r="J2384" s="1" t="n">
        <f aca="false">MIN(A2384:H2384)</f>
        <v>45</v>
      </c>
      <c r="K2384" s="0" t="n">
        <f aca="false">IF((I2384+J2384)^2&gt;A2384^2+B2384^2+C2384^2+D2384^2+E2384^2+F2384^2+G2384^2+H2384^2-I2384^2-J2384^2,1,0)</f>
        <v>0</v>
      </c>
      <c r="L2384" s="0" t="n">
        <f aca="false">COUNTIF(A2384:H2384,A2384)*COUNTIF(A2384:H2384,B2384)*COUNTIF(A2384:H2384,C2384)*COUNTIF(A2384:H2384,D2384)*COUNTIF(A2384:H2384,E2384)*COUNTIF(A2384:H2384,F2384)*COUNTIF(A2384:H2384,G2384)*COUNTIF(A2384:H2384,H2384)</f>
        <v>1</v>
      </c>
      <c r="M2384" s="0" t="n">
        <f aca="false">K2384*L2384</f>
        <v>0</v>
      </c>
    </row>
    <row r="2385" customFormat="false" ht="15" hidden="false" customHeight="false" outlineLevel="0" collapsed="false">
      <c r="A2385" s="0" t="n">
        <v>34</v>
      </c>
      <c r="B2385" s="0" t="n">
        <v>52</v>
      </c>
      <c r="C2385" s="0" t="n">
        <v>42</v>
      </c>
      <c r="D2385" s="0" t="n">
        <v>5</v>
      </c>
      <c r="E2385" s="0" t="n">
        <v>35</v>
      </c>
      <c r="F2385" s="0" t="n">
        <v>88</v>
      </c>
      <c r="G2385" s="0" t="n">
        <v>19</v>
      </c>
      <c r="H2385" s="0" t="n">
        <v>57</v>
      </c>
      <c r="I2385" s="1" t="n">
        <f aca="false">MAX(A2385:H2385)</f>
        <v>88</v>
      </c>
      <c r="J2385" s="1" t="n">
        <f aca="false">MIN(A2385:H2385)</f>
        <v>5</v>
      </c>
      <c r="K2385" s="0" t="n">
        <f aca="false">IF((I2385+J2385)^2&gt;A2385^2+B2385^2+C2385^2+D2385^2+E2385^2+F2385^2+G2385^2+H2385^2-I2385^2-J2385^2,1,0)</f>
        <v>0</v>
      </c>
      <c r="L2385" s="0" t="n">
        <f aca="false">COUNTIF(A2385:H2385,A2385)*COUNTIF(A2385:H2385,B2385)*COUNTIF(A2385:H2385,C2385)*COUNTIF(A2385:H2385,D2385)*COUNTIF(A2385:H2385,E2385)*COUNTIF(A2385:H2385,F2385)*COUNTIF(A2385:H2385,G2385)*COUNTIF(A2385:H2385,H2385)</f>
        <v>1</v>
      </c>
      <c r="M2385" s="0" t="n">
        <f aca="false">K2385*L2385</f>
        <v>0</v>
      </c>
    </row>
    <row r="2386" customFormat="false" ht="15" hidden="false" customHeight="false" outlineLevel="0" collapsed="false">
      <c r="A2386" s="0" t="n">
        <v>24</v>
      </c>
      <c r="B2386" s="0" t="n">
        <v>92</v>
      </c>
      <c r="C2386" s="0" t="n">
        <v>100</v>
      </c>
      <c r="D2386" s="0" t="n">
        <v>4</v>
      </c>
      <c r="E2386" s="0" t="n">
        <v>60</v>
      </c>
      <c r="F2386" s="0" t="n">
        <v>1</v>
      </c>
      <c r="G2386" s="0" t="n">
        <v>97</v>
      </c>
      <c r="H2386" s="0" t="n">
        <v>63</v>
      </c>
      <c r="I2386" s="1" t="n">
        <f aca="false">MAX(A2386:H2386)</f>
        <v>100</v>
      </c>
      <c r="J2386" s="1" t="n">
        <f aca="false">MIN(A2386:H2386)</f>
        <v>1</v>
      </c>
      <c r="K2386" s="0" t="n">
        <f aca="false">IF((I2386+J2386)^2&gt;A2386^2+B2386^2+C2386^2+D2386^2+E2386^2+F2386^2+G2386^2+H2386^2-I2386^2-J2386^2,1,0)</f>
        <v>0</v>
      </c>
      <c r="L2386" s="0" t="n">
        <f aca="false">COUNTIF(A2386:H2386,A2386)*COUNTIF(A2386:H2386,B2386)*COUNTIF(A2386:H2386,C2386)*COUNTIF(A2386:H2386,D2386)*COUNTIF(A2386:H2386,E2386)*COUNTIF(A2386:H2386,F2386)*COUNTIF(A2386:H2386,G2386)*COUNTIF(A2386:H2386,H2386)</f>
        <v>1</v>
      </c>
      <c r="M2386" s="0" t="n">
        <f aca="false">K2386*L2386</f>
        <v>0</v>
      </c>
    </row>
    <row r="2387" customFormat="false" ht="15" hidden="false" customHeight="false" outlineLevel="0" collapsed="false">
      <c r="A2387" s="0" t="n">
        <v>67</v>
      </c>
      <c r="B2387" s="0" t="n">
        <v>2</v>
      </c>
      <c r="C2387" s="0" t="n">
        <v>81</v>
      </c>
      <c r="D2387" s="0" t="n">
        <v>53</v>
      </c>
      <c r="E2387" s="0" t="n">
        <v>66</v>
      </c>
      <c r="F2387" s="0" t="n">
        <v>67</v>
      </c>
      <c r="G2387" s="0" t="n">
        <v>88</v>
      </c>
      <c r="H2387" s="0" t="n">
        <v>65</v>
      </c>
      <c r="I2387" s="1" t="n">
        <f aca="false">MAX(A2387:H2387)</f>
        <v>88</v>
      </c>
      <c r="J2387" s="1" t="n">
        <f aca="false">MIN(A2387:H2387)</f>
        <v>2</v>
      </c>
      <c r="K2387" s="0" t="n">
        <f aca="false">IF((I2387+J2387)^2&gt;A2387^2+B2387^2+C2387^2+D2387^2+E2387^2+F2387^2+G2387^2+H2387^2-I2387^2-J2387^2,1,0)</f>
        <v>0</v>
      </c>
      <c r="L2387" s="0" t="n">
        <f aca="false">COUNTIF(A2387:H2387,A2387)*COUNTIF(A2387:H2387,B2387)*COUNTIF(A2387:H2387,C2387)*COUNTIF(A2387:H2387,D2387)*COUNTIF(A2387:H2387,E2387)*COUNTIF(A2387:H2387,F2387)*COUNTIF(A2387:H2387,G2387)*COUNTIF(A2387:H2387,H2387)</f>
        <v>4</v>
      </c>
      <c r="M2387" s="0" t="n">
        <f aca="false">K2387*L2387</f>
        <v>0</v>
      </c>
    </row>
    <row r="2388" customFormat="false" ht="15" hidden="false" customHeight="false" outlineLevel="0" collapsed="false">
      <c r="A2388" s="0" t="n">
        <v>57</v>
      </c>
      <c r="B2388" s="0" t="n">
        <v>55</v>
      </c>
      <c r="C2388" s="0" t="n">
        <v>9</v>
      </c>
      <c r="D2388" s="0" t="n">
        <v>58</v>
      </c>
      <c r="E2388" s="0" t="n">
        <v>94</v>
      </c>
      <c r="F2388" s="0" t="n">
        <v>97</v>
      </c>
      <c r="G2388" s="0" t="n">
        <v>47</v>
      </c>
      <c r="H2388" s="0" t="n">
        <v>63</v>
      </c>
      <c r="I2388" s="1" t="n">
        <f aca="false">MAX(A2388:H2388)</f>
        <v>97</v>
      </c>
      <c r="J2388" s="1" t="n">
        <f aca="false">MIN(A2388:H2388)</f>
        <v>9</v>
      </c>
      <c r="K2388" s="0" t="n">
        <f aca="false">IF((I2388+J2388)^2&gt;A2388^2+B2388^2+C2388^2+D2388^2+E2388^2+F2388^2+G2388^2+H2388^2-I2388^2-J2388^2,1,0)</f>
        <v>0</v>
      </c>
      <c r="L2388" s="0" t="n">
        <f aca="false">COUNTIF(A2388:H2388,A2388)*COUNTIF(A2388:H2388,B2388)*COUNTIF(A2388:H2388,C2388)*COUNTIF(A2388:H2388,D2388)*COUNTIF(A2388:H2388,E2388)*COUNTIF(A2388:H2388,F2388)*COUNTIF(A2388:H2388,G2388)*COUNTIF(A2388:H2388,H2388)</f>
        <v>1</v>
      </c>
      <c r="M2388" s="0" t="n">
        <f aca="false">K2388*L2388</f>
        <v>0</v>
      </c>
    </row>
    <row r="2389" customFormat="false" ht="15" hidden="false" customHeight="false" outlineLevel="0" collapsed="false">
      <c r="A2389" s="0" t="n">
        <v>100</v>
      </c>
      <c r="B2389" s="0" t="n">
        <v>46</v>
      </c>
      <c r="C2389" s="0" t="n">
        <v>92</v>
      </c>
      <c r="D2389" s="0" t="n">
        <v>95</v>
      </c>
      <c r="E2389" s="0" t="n">
        <v>83</v>
      </c>
      <c r="F2389" s="0" t="n">
        <v>1</v>
      </c>
      <c r="G2389" s="0" t="n">
        <v>6</v>
      </c>
      <c r="H2389" s="0" t="n">
        <v>92</v>
      </c>
      <c r="I2389" s="1" t="n">
        <f aca="false">MAX(A2389:H2389)</f>
        <v>100</v>
      </c>
      <c r="J2389" s="1" t="n">
        <f aca="false">MIN(A2389:H2389)</f>
        <v>1</v>
      </c>
      <c r="K2389" s="0" t="n">
        <f aca="false">IF((I2389+J2389)^2&gt;A2389^2+B2389^2+C2389^2+D2389^2+E2389^2+F2389^2+G2389^2+H2389^2-I2389^2-J2389^2,1,0)</f>
        <v>0</v>
      </c>
      <c r="L2389" s="0" t="n">
        <f aca="false">COUNTIF(A2389:H2389,A2389)*COUNTIF(A2389:H2389,B2389)*COUNTIF(A2389:H2389,C2389)*COUNTIF(A2389:H2389,D2389)*COUNTIF(A2389:H2389,E2389)*COUNTIF(A2389:H2389,F2389)*COUNTIF(A2389:H2389,G2389)*COUNTIF(A2389:H2389,H2389)</f>
        <v>4</v>
      </c>
      <c r="M2389" s="0" t="n">
        <f aca="false">K2389*L2389</f>
        <v>0</v>
      </c>
    </row>
    <row r="2390" customFormat="false" ht="15" hidden="false" customHeight="false" outlineLevel="0" collapsed="false">
      <c r="A2390" s="0" t="n">
        <v>53</v>
      </c>
      <c r="B2390" s="0" t="n">
        <v>89</v>
      </c>
      <c r="C2390" s="0" t="n">
        <v>47</v>
      </c>
      <c r="D2390" s="0" t="n">
        <v>10</v>
      </c>
      <c r="E2390" s="0" t="n">
        <v>16</v>
      </c>
      <c r="F2390" s="0" t="n">
        <v>92</v>
      </c>
      <c r="G2390" s="0" t="n">
        <v>22</v>
      </c>
      <c r="H2390" s="0" t="n">
        <v>49</v>
      </c>
      <c r="I2390" s="1" t="n">
        <f aca="false">MAX(A2390:H2390)</f>
        <v>92</v>
      </c>
      <c r="J2390" s="1" t="n">
        <f aca="false">MIN(A2390:H2390)</f>
        <v>10</v>
      </c>
      <c r="K2390" s="0" t="n">
        <f aca="false">IF((I2390+J2390)^2&gt;A2390^2+B2390^2+C2390^2+D2390^2+E2390^2+F2390^2+G2390^2+H2390^2-I2390^2-J2390^2,1,0)</f>
        <v>0</v>
      </c>
      <c r="L2390" s="0" t="n">
        <f aca="false">COUNTIF(A2390:H2390,A2390)*COUNTIF(A2390:H2390,B2390)*COUNTIF(A2390:H2390,C2390)*COUNTIF(A2390:H2390,D2390)*COUNTIF(A2390:H2390,E2390)*COUNTIF(A2390:H2390,F2390)*COUNTIF(A2390:H2390,G2390)*COUNTIF(A2390:H2390,H2390)</f>
        <v>1</v>
      </c>
      <c r="M2390" s="0" t="n">
        <f aca="false">K2390*L2390</f>
        <v>0</v>
      </c>
    </row>
    <row r="2391" customFormat="false" ht="15" hidden="false" customHeight="false" outlineLevel="0" collapsed="false">
      <c r="A2391" s="0" t="n">
        <v>33</v>
      </c>
      <c r="B2391" s="0" t="n">
        <v>55</v>
      </c>
      <c r="C2391" s="0" t="n">
        <v>41</v>
      </c>
      <c r="D2391" s="0" t="n">
        <v>83</v>
      </c>
      <c r="E2391" s="0" t="n">
        <v>15</v>
      </c>
      <c r="F2391" s="0" t="n">
        <v>22</v>
      </c>
      <c r="G2391" s="0" t="n">
        <v>98</v>
      </c>
      <c r="H2391" s="0" t="n">
        <v>3</v>
      </c>
      <c r="I2391" s="1" t="n">
        <f aca="false">MAX(A2391:H2391)</f>
        <v>98</v>
      </c>
      <c r="J2391" s="1" t="n">
        <f aca="false">MIN(A2391:H2391)</f>
        <v>3</v>
      </c>
      <c r="K2391" s="0" t="n">
        <f aca="false">IF((I2391+J2391)^2&gt;A2391^2+B2391^2+C2391^2+D2391^2+E2391^2+F2391^2+G2391^2+H2391^2-I2391^2-J2391^2,1,0)</f>
        <v>0</v>
      </c>
      <c r="L2391" s="0" t="n">
        <f aca="false">COUNTIF(A2391:H2391,A2391)*COUNTIF(A2391:H2391,B2391)*COUNTIF(A2391:H2391,C2391)*COUNTIF(A2391:H2391,D2391)*COUNTIF(A2391:H2391,E2391)*COUNTIF(A2391:H2391,F2391)*COUNTIF(A2391:H2391,G2391)*COUNTIF(A2391:H2391,H2391)</f>
        <v>1</v>
      </c>
      <c r="M2391" s="0" t="n">
        <f aca="false">K2391*L2391</f>
        <v>0</v>
      </c>
    </row>
    <row r="2392" customFormat="false" ht="15" hidden="false" customHeight="false" outlineLevel="0" collapsed="false">
      <c r="A2392" s="0" t="n">
        <v>100</v>
      </c>
      <c r="B2392" s="0" t="n">
        <v>92</v>
      </c>
      <c r="C2392" s="0" t="n">
        <v>87</v>
      </c>
      <c r="D2392" s="0" t="n">
        <v>34</v>
      </c>
      <c r="E2392" s="0" t="n">
        <v>95</v>
      </c>
      <c r="F2392" s="0" t="n">
        <v>68</v>
      </c>
      <c r="G2392" s="0" t="n">
        <v>89</v>
      </c>
      <c r="H2392" s="0" t="n">
        <v>65</v>
      </c>
      <c r="I2392" s="1" t="n">
        <f aca="false">MAX(A2392:H2392)</f>
        <v>100</v>
      </c>
      <c r="J2392" s="1" t="n">
        <f aca="false">MIN(A2392:H2392)</f>
        <v>34</v>
      </c>
      <c r="K2392" s="0" t="n">
        <f aca="false">IF((I2392+J2392)^2&gt;A2392^2+B2392^2+C2392^2+D2392^2+E2392^2+F2392^2+G2392^2+H2392^2-I2392^2-J2392^2,1,0)</f>
        <v>0</v>
      </c>
      <c r="L2392" s="0" t="n">
        <f aca="false">COUNTIF(A2392:H2392,A2392)*COUNTIF(A2392:H2392,B2392)*COUNTIF(A2392:H2392,C2392)*COUNTIF(A2392:H2392,D2392)*COUNTIF(A2392:H2392,E2392)*COUNTIF(A2392:H2392,F2392)*COUNTIF(A2392:H2392,G2392)*COUNTIF(A2392:H2392,H2392)</f>
        <v>1</v>
      </c>
      <c r="M2392" s="0" t="n">
        <f aca="false">K2392*L2392</f>
        <v>0</v>
      </c>
    </row>
    <row r="2393" customFormat="false" ht="15" hidden="false" customHeight="false" outlineLevel="0" collapsed="false">
      <c r="A2393" s="0" t="n">
        <v>68</v>
      </c>
      <c r="B2393" s="0" t="n">
        <v>67</v>
      </c>
      <c r="C2393" s="0" t="n">
        <v>25</v>
      </c>
      <c r="D2393" s="0" t="n">
        <v>74</v>
      </c>
      <c r="E2393" s="0" t="n">
        <v>30</v>
      </c>
      <c r="F2393" s="0" t="n">
        <v>31</v>
      </c>
      <c r="G2393" s="0" t="n">
        <v>97</v>
      </c>
      <c r="H2393" s="0" t="n">
        <v>9</v>
      </c>
      <c r="I2393" s="1" t="n">
        <f aca="false">MAX(A2393:H2393)</f>
        <v>97</v>
      </c>
      <c r="J2393" s="1" t="n">
        <f aca="false">MIN(A2393:H2393)</f>
        <v>9</v>
      </c>
      <c r="K2393" s="0" t="n">
        <f aca="false">IF((I2393+J2393)^2&gt;A2393^2+B2393^2+C2393^2+D2393^2+E2393^2+F2393^2+G2393^2+H2393^2-I2393^2-J2393^2,1,0)</f>
        <v>0</v>
      </c>
      <c r="L2393" s="0" t="n">
        <f aca="false">COUNTIF(A2393:H2393,A2393)*COUNTIF(A2393:H2393,B2393)*COUNTIF(A2393:H2393,C2393)*COUNTIF(A2393:H2393,D2393)*COUNTIF(A2393:H2393,E2393)*COUNTIF(A2393:H2393,F2393)*COUNTIF(A2393:H2393,G2393)*COUNTIF(A2393:H2393,H2393)</f>
        <v>1</v>
      </c>
      <c r="M2393" s="0" t="n">
        <f aca="false">K2393*L2393</f>
        <v>0</v>
      </c>
    </row>
    <row r="2394" customFormat="false" ht="15" hidden="false" customHeight="false" outlineLevel="0" collapsed="false">
      <c r="A2394" s="0" t="n">
        <v>32</v>
      </c>
      <c r="B2394" s="0" t="n">
        <v>36</v>
      </c>
      <c r="C2394" s="0" t="n">
        <v>17</v>
      </c>
      <c r="D2394" s="0" t="n">
        <v>15</v>
      </c>
      <c r="E2394" s="0" t="n">
        <v>30</v>
      </c>
      <c r="F2394" s="0" t="n">
        <v>59</v>
      </c>
      <c r="G2394" s="0" t="n">
        <v>67</v>
      </c>
      <c r="H2394" s="0" t="n">
        <v>26</v>
      </c>
      <c r="I2394" s="1" t="n">
        <f aca="false">MAX(A2394:H2394)</f>
        <v>67</v>
      </c>
      <c r="J2394" s="1" t="n">
        <f aca="false">MIN(A2394:H2394)</f>
        <v>15</v>
      </c>
      <c r="K2394" s="0" t="n">
        <f aca="false">IF((I2394+J2394)^2&gt;A2394^2+B2394^2+C2394^2+D2394^2+E2394^2+F2394^2+G2394^2+H2394^2-I2394^2-J2394^2,1,0)</f>
        <v>0</v>
      </c>
      <c r="L2394" s="0" t="n">
        <f aca="false">COUNTIF(A2394:H2394,A2394)*COUNTIF(A2394:H2394,B2394)*COUNTIF(A2394:H2394,C2394)*COUNTIF(A2394:H2394,D2394)*COUNTIF(A2394:H2394,E2394)*COUNTIF(A2394:H2394,F2394)*COUNTIF(A2394:H2394,G2394)*COUNTIF(A2394:H2394,H2394)</f>
        <v>1</v>
      </c>
      <c r="M2394" s="0" t="n">
        <f aca="false">K2394*L2394</f>
        <v>0</v>
      </c>
    </row>
    <row r="2395" customFormat="false" ht="15" hidden="false" customHeight="false" outlineLevel="0" collapsed="false">
      <c r="A2395" s="0" t="n">
        <v>82</v>
      </c>
      <c r="B2395" s="0" t="n">
        <v>91</v>
      </c>
      <c r="C2395" s="0" t="n">
        <v>68</v>
      </c>
      <c r="D2395" s="0" t="n">
        <v>36</v>
      </c>
      <c r="E2395" s="0" t="n">
        <v>10</v>
      </c>
      <c r="F2395" s="0" t="n">
        <v>14</v>
      </c>
      <c r="G2395" s="0" t="n">
        <v>32</v>
      </c>
      <c r="H2395" s="0" t="n">
        <v>54</v>
      </c>
      <c r="I2395" s="1" t="n">
        <f aca="false">MAX(A2395:H2395)</f>
        <v>91</v>
      </c>
      <c r="J2395" s="1" t="n">
        <f aca="false">MIN(A2395:H2395)</f>
        <v>10</v>
      </c>
      <c r="K2395" s="0" t="n">
        <f aca="false">IF((I2395+J2395)^2&gt;A2395^2+B2395^2+C2395^2+D2395^2+E2395^2+F2395^2+G2395^2+H2395^2-I2395^2-J2395^2,1,0)</f>
        <v>0</v>
      </c>
      <c r="L2395" s="0" t="n">
        <f aca="false">COUNTIF(A2395:H2395,A2395)*COUNTIF(A2395:H2395,B2395)*COUNTIF(A2395:H2395,C2395)*COUNTIF(A2395:H2395,D2395)*COUNTIF(A2395:H2395,E2395)*COUNTIF(A2395:H2395,F2395)*COUNTIF(A2395:H2395,G2395)*COUNTIF(A2395:H2395,H2395)</f>
        <v>1</v>
      </c>
      <c r="M2395" s="0" t="n">
        <f aca="false">K2395*L2395</f>
        <v>0</v>
      </c>
    </row>
    <row r="2396" customFormat="false" ht="15" hidden="false" customHeight="false" outlineLevel="0" collapsed="false">
      <c r="A2396" s="0" t="n">
        <v>63</v>
      </c>
      <c r="B2396" s="0" t="n">
        <v>76</v>
      </c>
      <c r="C2396" s="0" t="n">
        <v>60</v>
      </c>
      <c r="D2396" s="0" t="n">
        <v>64</v>
      </c>
      <c r="E2396" s="0" t="n">
        <v>88</v>
      </c>
      <c r="F2396" s="0" t="n">
        <v>98</v>
      </c>
      <c r="G2396" s="0" t="n">
        <v>99</v>
      </c>
      <c r="H2396" s="0" t="n">
        <v>72</v>
      </c>
      <c r="I2396" s="1" t="n">
        <f aca="false">MAX(A2396:H2396)</f>
        <v>99</v>
      </c>
      <c r="J2396" s="1" t="n">
        <f aca="false">MIN(A2396:H2396)</f>
        <v>60</v>
      </c>
      <c r="K2396" s="0" t="n">
        <f aca="false">IF((I2396+J2396)^2&gt;A2396^2+B2396^2+C2396^2+D2396^2+E2396^2+F2396^2+G2396^2+H2396^2-I2396^2-J2396^2,1,0)</f>
        <v>0</v>
      </c>
      <c r="L2396" s="0" t="n">
        <f aca="false">COUNTIF(A2396:H2396,A2396)*COUNTIF(A2396:H2396,B2396)*COUNTIF(A2396:H2396,C2396)*COUNTIF(A2396:H2396,D2396)*COUNTIF(A2396:H2396,E2396)*COUNTIF(A2396:H2396,F2396)*COUNTIF(A2396:H2396,G2396)*COUNTIF(A2396:H2396,H2396)</f>
        <v>1</v>
      </c>
      <c r="M2396" s="0" t="n">
        <f aca="false">K2396*L2396</f>
        <v>0</v>
      </c>
    </row>
    <row r="2397" customFormat="false" ht="15" hidden="false" customHeight="false" outlineLevel="0" collapsed="false">
      <c r="A2397" s="0" t="n">
        <v>52</v>
      </c>
      <c r="B2397" s="0" t="n">
        <v>94</v>
      </c>
      <c r="C2397" s="0" t="n">
        <v>81</v>
      </c>
      <c r="D2397" s="0" t="n">
        <v>100</v>
      </c>
      <c r="E2397" s="0" t="n">
        <v>68</v>
      </c>
      <c r="F2397" s="0" t="n">
        <v>81</v>
      </c>
      <c r="G2397" s="0" t="n">
        <v>3</v>
      </c>
      <c r="H2397" s="0" t="n">
        <v>27</v>
      </c>
      <c r="I2397" s="1" t="n">
        <f aca="false">MAX(A2397:H2397)</f>
        <v>100</v>
      </c>
      <c r="J2397" s="1" t="n">
        <f aca="false">MIN(A2397:H2397)</f>
        <v>3</v>
      </c>
      <c r="K2397" s="0" t="n">
        <f aca="false">IF((I2397+J2397)^2&gt;A2397^2+B2397^2+C2397^2+D2397^2+E2397^2+F2397^2+G2397^2+H2397^2-I2397^2-J2397^2,1,0)</f>
        <v>0</v>
      </c>
      <c r="L2397" s="0" t="n">
        <f aca="false">COUNTIF(A2397:H2397,A2397)*COUNTIF(A2397:H2397,B2397)*COUNTIF(A2397:H2397,C2397)*COUNTIF(A2397:H2397,D2397)*COUNTIF(A2397:H2397,E2397)*COUNTIF(A2397:H2397,F2397)*COUNTIF(A2397:H2397,G2397)*COUNTIF(A2397:H2397,H2397)</f>
        <v>4</v>
      </c>
      <c r="M2397" s="0" t="n">
        <f aca="false">K2397*L2397</f>
        <v>0</v>
      </c>
    </row>
    <row r="2398" customFormat="false" ht="15" hidden="false" customHeight="false" outlineLevel="0" collapsed="false">
      <c r="A2398" s="0" t="n">
        <v>37</v>
      </c>
      <c r="B2398" s="0" t="n">
        <v>6</v>
      </c>
      <c r="C2398" s="0" t="n">
        <v>61</v>
      </c>
      <c r="D2398" s="0" t="n">
        <v>0</v>
      </c>
      <c r="E2398" s="0" t="n">
        <v>54</v>
      </c>
      <c r="F2398" s="0" t="n">
        <v>88</v>
      </c>
      <c r="G2398" s="0" t="n">
        <v>10</v>
      </c>
      <c r="H2398" s="0" t="n">
        <v>89</v>
      </c>
      <c r="I2398" s="1" t="n">
        <f aca="false">MAX(A2398:H2398)</f>
        <v>89</v>
      </c>
      <c r="J2398" s="1" t="n">
        <f aca="false">MIN(A2398:H2398)</f>
        <v>0</v>
      </c>
      <c r="K2398" s="0" t="n">
        <f aca="false">IF((I2398+J2398)^2&gt;A2398^2+B2398^2+C2398^2+D2398^2+E2398^2+F2398^2+G2398^2+H2398^2-I2398^2-J2398^2,1,0)</f>
        <v>0</v>
      </c>
      <c r="L2398" s="0" t="n">
        <f aca="false">COUNTIF(A2398:H2398,A2398)*COUNTIF(A2398:H2398,B2398)*COUNTIF(A2398:H2398,C2398)*COUNTIF(A2398:H2398,D2398)*COUNTIF(A2398:H2398,E2398)*COUNTIF(A2398:H2398,F2398)*COUNTIF(A2398:H2398,G2398)*COUNTIF(A2398:H2398,H2398)</f>
        <v>1</v>
      </c>
      <c r="M2398" s="0" t="n">
        <f aca="false">K2398*L2398</f>
        <v>0</v>
      </c>
    </row>
    <row r="2399" customFormat="false" ht="15" hidden="false" customHeight="false" outlineLevel="0" collapsed="false">
      <c r="A2399" s="0" t="n">
        <v>88</v>
      </c>
      <c r="B2399" s="0" t="n">
        <v>58</v>
      </c>
      <c r="C2399" s="0" t="n">
        <v>80</v>
      </c>
      <c r="D2399" s="0" t="n">
        <v>85</v>
      </c>
      <c r="E2399" s="0" t="n">
        <v>81</v>
      </c>
      <c r="F2399" s="0" t="n">
        <v>78</v>
      </c>
      <c r="G2399" s="0" t="n">
        <v>3</v>
      </c>
      <c r="H2399" s="0" t="n">
        <v>36</v>
      </c>
      <c r="I2399" s="1" t="n">
        <f aca="false">MAX(A2399:H2399)</f>
        <v>88</v>
      </c>
      <c r="J2399" s="1" t="n">
        <f aca="false">MIN(A2399:H2399)</f>
        <v>3</v>
      </c>
      <c r="K2399" s="0" t="n">
        <f aca="false">IF((I2399+J2399)^2&gt;A2399^2+B2399^2+C2399^2+D2399^2+E2399^2+F2399^2+G2399^2+H2399^2-I2399^2-J2399^2,1,0)</f>
        <v>0</v>
      </c>
      <c r="L2399" s="0" t="n">
        <f aca="false">COUNTIF(A2399:H2399,A2399)*COUNTIF(A2399:H2399,B2399)*COUNTIF(A2399:H2399,C2399)*COUNTIF(A2399:H2399,D2399)*COUNTIF(A2399:H2399,E2399)*COUNTIF(A2399:H2399,F2399)*COUNTIF(A2399:H2399,G2399)*COUNTIF(A2399:H2399,H2399)</f>
        <v>1</v>
      </c>
      <c r="M2399" s="0" t="n">
        <f aca="false">K2399*L2399</f>
        <v>0</v>
      </c>
    </row>
    <row r="2400" customFormat="false" ht="15" hidden="false" customHeight="false" outlineLevel="0" collapsed="false">
      <c r="A2400" s="0" t="n">
        <v>3</v>
      </c>
      <c r="B2400" s="0" t="n">
        <v>29</v>
      </c>
      <c r="C2400" s="0" t="n">
        <v>36</v>
      </c>
      <c r="D2400" s="0" t="n">
        <v>39</v>
      </c>
      <c r="E2400" s="0" t="n">
        <v>12</v>
      </c>
      <c r="F2400" s="0" t="n">
        <v>56</v>
      </c>
      <c r="G2400" s="0" t="n">
        <v>67</v>
      </c>
      <c r="H2400" s="0" t="n">
        <v>91</v>
      </c>
      <c r="I2400" s="1" t="n">
        <f aca="false">MAX(A2400:H2400)</f>
        <v>91</v>
      </c>
      <c r="J2400" s="1" t="n">
        <f aca="false">MIN(A2400:H2400)</f>
        <v>3</v>
      </c>
      <c r="K2400" s="0" t="n">
        <f aca="false">IF((I2400+J2400)^2&gt;A2400^2+B2400^2+C2400^2+D2400^2+E2400^2+F2400^2+G2400^2+H2400^2-I2400^2-J2400^2,1,0)</f>
        <v>0</v>
      </c>
      <c r="L2400" s="0" t="n">
        <f aca="false">COUNTIF(A2400:H2400,A2400)*COUNTIF(A2400:H2400,B2400)*COUNTIF(A2400:H2400,C2400)*COUNTIF(A2400:H2400,D2400)*COUNTIF(A2400:H2400,E2400)*COUNTIF(A2400:H2400,F2400)*COUNTIF(A2400:H2400,G2400)*COUNTIF(A2400:H2400,H2400)</f>
        <v>1</v>
      </c>
      <c r="M2400" s="0" t="n">
        <f aca="false">K2400*L2400</f>
        <v>0</v>
      </c>
    </row>
    <row r="2401" customFormat="false" ht="15" hidden="false" customHeight="false" outlineLevel="0" collapsed="false">
      <c r="A2401" s="0" t="n">
        <v>42</v>
      </c>
      <c r="B2401" s="0" t="n">
        <v>51</v>
      </c>
      <c r="C2401" s="0" t="n">
        <v>93</v>
      </c>
      <c r="D2401" s="0" t="n">
        <v>40</v>
      </c>
      <c r="E2401" s="0" t="n">
        <v>74</v>
      </c>
      <c r="F2401" s="0" t="n">
        <v>21</v>
      </c>
      <c r="G2401" s="0" t="n">
        <v>91</v>
      </c>
      <c r="H2401" s="0" t="n">
        <v>92</v>
      </c>
      <c r="I2401" s="1" t="n">
        <f aca="false">MAX(A2401:H2401)</f>
        <v>93</v>
      </c>
      <c r="J2401" s="1" t="n">
        <f aca="false">MIN(A2401:H2401)</f>
        <v>21</v>
      </c>
      <c r="K2401" s="0" t="n">
        <f aca="false">IF((I2401+J2401)^2&gt;A2401^2+B2401^2+C2401^2+D2401^2+E2401^2+F2401^2+G2401^2+H2401^2-I2401^2-J2401^2,1,0)</f>
        <v>0</v>
      </c>
      <c r="L2401" s="0" t="n">
        <f aca="false">COUNTIF(A2401:H2401,A2401)*COUNTIF(A2401:H2401,B2401)*COUNTIF(A2401:H2401,C2401)*COUNTIF(A2401:H2401,D2401)*COUNTIF(A2401:H2401,E2401)*COUNTIF(A2401:H2401,F2401)*COUNTIF(A2401:H2401,G2401)*COUNTIF(A2401:H2401,H2401)</f>
        <v>1</v>
      </c>
      <c r="M2401" s="0" t="n">
        <f aca="false">K2401*L2401</f>
        <v>0</v>
      </c>
    </row>
    <row r="2402" customFormat="false" ht="15" hidden="false" customHeight="false" outlineLevel="0" collapsed="false">
      <c r="A2402" s="0" t="n">
        <v>42</v>
      </c>
      <c r="B2402" s="0" t="n">
        <v>98</v>
      </c>
      <c r="C2402" s="0" t="n">
        <v>78</v>
      </c>
      <c r="D2402" s="0" t="n">
        <v>20</v>
      </c>
      <c r="E2402" s="0" t="n">
        <v>91</v>
      </c>
      <c r="F2402" s="0" t="n">
        <v>24</v>
      </c>
      <c r="G2402" s="0" t="n">
        <v>37</v>
      </c>
      <c r="H2402" s="0" t="n">
        <v>8</v>
      </c>
      <c r="I2402" s="1" t="n">
        <f aca="false">MAX(A2402:H2402)</f>
        <v>98</v>
      </c>
      <c r="J2402" s="1" t="n">
        <f aca="false">MIN(A2402:H2402)</f>
        <v>8</v>
      </c>
      <c r="K2402" s="0" t="n">
        <f aca="false">IF((I2402+J2402)^2&gt;A2402^2+B2402^2+C2402^2+D2402^2+E2402^2+F2402^2+G2402^2+H2402^2-I2402^2-J2402^2,1,0)</f>
        <v>0</v>
      </c>
      <c r="L2402" s="0" t="n">
        <f aca="false">COUNTIF(A2402:H2402,A2402)*COUNTIF(A2402:H2402,B2402)*COUNTIF(A2402:H2402,C2402)*COUNTIF(A2402:H2402,D2402)*COUNTIF(A2402:H2402,E2402)*COUNTIF(A2402:H2402,F2402)*COUNTIF(A2402:H2402,G2402)*COUNTIF(A2402:H2402,H2402)</f>
        <v>1</v>
      </c>
      <c r="M2402" s="0" t="n">
        <f aca="false">K2402*L2402</f>
        <v>0</v>
      </c>
    </row>
    <row r="2403" customFormat="false" ht="15" hidden="false" customHeight="false" outlineLevel="0" collapsed="false">
      <c r="A2403" s="0" t="n">
        <v>37</v>
      </c>
      <c r="B2403" s="0" t="n">
        <v>20</v>
      </c>
      <c r="C2403" s="0" t="n">
        <v>6</v>
      </c>
      <c r="D2403" s="0" t="n">
        <v>75</v>
      </c>
      <c r="E2403" s="0" t="n">
        <v>30</v>
      </c>
      <c r="F2403" s="0" t="n">
        <v>31</v>
      </c>
      <c r="G2403" s="0" t="n">
        <v>64</v>
      </c>
      <c r="H2403" s="0" t="n">
        <v>47</v>
      </c>
      <c r="I2403" s="1" t="n">
        <f aca="false">MAX(A2403:H2403)</f>
        <v>75</v>
      </c>
      <c r="J2403" s="1" t="n">
        <f aca="false">MIN(A2403:H2403)</f>
        <v>6</v>
      </c>
      <c r="K2403" s="0" t="n">
        <f aca="false">IF((I2403+J2403)^2&gt;A2403^2+B2403^2+C2403^2+D2403^2+E2403^2+F2403^2+G2403^2+H2403^2-I2403^2-J2403^2,1,0)</f>
        <v>0</v>
      </c>
      <c r="L2403" s="0" t="n">
        <f aca="false">COUNTIF(A2403:H2403,A2403)*COUNTIF(A2403:H2403,B2403)*COUNTIF(A2403:H2403,C2403)*COUNTIF(A2403:H2403,D2403)*COUNTIF(A2403:H2403,E2403)*COUNTIF(A2403:H2403,F2403)*COUNTIF(A2403:H2403,G2403)*COUNTIF(A2403:H2403,H2403)</f>
        <v>1</v>
      </c>
      <c r="M2403" s="0" t="n">
        <f aca="false">K2403*L2403</f>
        <v>0</v>
      </c>
    </row>
    <row r="2404" customFormat="false" ht="15" hidden="false" customHeight="false" outlineLevel="0" collapsed="false">
      <c r="A2404" s="0" t="n">
        <v>48</v>
      </c>
      <c r="B2404" s="0" t="n">
        <v>10</v>
      </c>
      <c r="C2404" s="0" t="n">
        <v>38</v>
      </c>
      <c r="D2404" s="0" t="n">
        <v>34</v>
      </c>
      <c r="E2404" s="0" t="n">
        <v>95</v>
      </c>
      <c r="F2404" s="0" t="n">
        <v>75</v>
      </c>
      <c r="G2404" s="0" t="n">
        <v>7</v>
      </c>
      <c r="H2404" s="0" t="n">
        <v>22</v>
      </c>
      <c r="I2404" s="1" t="n">
        <f aca="false">MAX(A2404:H2404)</f>
        <v>95</v>
      </c>
      <c r="J2404" s="1" t="n">
        <f aca="false">MIN(A2404:H2404)</f>
        <v>7</v>
      </c>
      <c r="K2404" s="0" t="n">
        <f aca="false">IF((I2404+J2404)^2&gt;A2404^2+B2404^2+C2404^2+D2404^2+E2404^2+F2404^2+G2404^2+H2404^2-I2404^2-J2404^2,1,0)</f>
        <v>0</v>
      </c>
      <c r="L2404" s="0" t="n">
        <f aca="false">COUNTIF(A2404:H2404,A2404)*COUNTIF(A2404:H2404,B2404)*COUNTIF(A2404:H2404,C2404)*COUNTIF(A2404:H2404,D2404)*COUNTIF(A2404:H2404,E2404)*COUNTIF(A2404:H2404,F2404)*COUNTIF(A2404:H2404,G2404)*COUNTIF(A2404:H2404,H2404)</f>
        <v>1</v>
      </c>
      <c r="M2404" s="0" t="n">
        <f aca="false">K2404*L2404</f>
        <v>0</v>
      </c>
    </row>
    <row r="2405" customFormat="false" ht="15" hidden="false" customHeight="false" outlineLevel="0" collapsed="false">
      <c r="A2405" s="0" t="n">
        <v>54</v>
      </c>
      <c r="B2405" s="0" t="n">
        <v>82</v>
      </c>
      <c r="C2405" s="0" t="n">
        <v>27</v>
      </c>
      <c r="D2405" s="0" t="n">
        <v>39</v>
      </c>
      <c r="E2405" s="0" t="n">
        <v>65</v>
      </c>
      <c r="F2405" s="0" t="n">
        <v>55</v>
      </c>
      <c r="G2405" s="0" t="n">
        <v>80</v>
      </c>
      <c r="H2405" s="0" t="n">
        <v>53</v>
      </c>
      <c r="I2405" s="1" t="n">
        <f aca="false">MAX(A2405:H2405)</f>
        <v>82</v>
      </c>
      <c r="J2405" s="1" t="n">
        <f aca="false">MIN(A2405:H2405)</f>
        <v>27</v>
      </c>
      <c r="K2405" s="0" t="n">
        <f aca="false">IF((I2405+J2405)^2&gt;A2405^2+B2405^2+C2405^2+D2405^2+E2405^2+F2405^2+G2405^2+H2405^2-I2405^2-J2405^2,1,0)</f>
        <v>0</v>
      </c>
      <c r="L2405" s="0" t="n">
        <f aca="false">COUNTIF(A2405:H2405,A2405)*COUNTIF(A2405:H2405,B2405)*COUNTIF(A2405:H2405,C2405)*COUNTIF(A2405:H2405,D2405)*COUNTIF(A2405:H2405,E2405)*COUNTIF(A2405:H2405,F2405)*COUNTIF(A2405:H2405,G2405)*COUNTIF(A2405:H2405,H2405)</f>
        <v>1</v>
      </c>
      <c r="M2405" s="0" t="n">
        <f aca="false">K2405*L2405</f>
        <v>0</v>
      </c>
    </row>
    <row r="2406" customFormat="false" ht="15" hidden="false" customHeight="false" outlineLevel="0" collapsed="false">
      <c r="A2406" s="0" t="n">
        <v>53</v>
      </c>
      <c r="B2406" s="0" t="n">
        <v>25</v>
      </c>
      <c r="C2406" s="0" t="n">
        <v>61</v>
      </c>
      <c r="D2406" s="0" t="n">
        <v>93</v>
      </c>
      <c r="E2406" s="0" t="n">
        <v>98</v>
      </c>
      <c r="F2406" s="0" t="n">
        <v>16</v>
      </c>
      <c r="G2406" s="0" t="n">
        <v>6</v>
      </c>
      <c r="H2406" s="0" t="n">
        <v>53</v>
      </c>
      <c r="I2406" s="1" t="n">
        <f aca="false">MAX(A2406:H2406)</f>
        <v>98</v>
      </c>
      <c r="J2406" s="1" t="n">
        <f aca="false">MIN(A2406:H2406)</f>
        <v>6</v>
      </c>
      <c r="K2406" s="0" t="n">
        <f aca="false">IF((I2406+J2406)^2&gt;A2406^2+B2406^2+C2406^2+D2406^2+E2406^2+F2406^2+G2406^2+H2406^2-I2406^2-J2406^2,1,0)</f>
        <v>0</v>
      </c>
      <c r="L2406" s="0" t="n">
        <f aca="false">COUNTIF(A2406:H2406,A2406)*COUNTIF(A2406:H2406,B2406)*COUNTIF(A2406:H2406,C2406)*COUNTIF(A2406:H2406,D2406)*COUNTIF(A2406:H2406,E2406)*COUNTIF(A2406:H2406,F2406)*COUNTIF(A2406:H2406,G2406)*COUNTIF(A2406:H2406,H2406)</f>
        <v>4</v>
      </c>
      <c r="M2406" s="0" t="n">
        <f aca="false">K2406*L2406</f>
        <v>0</v>
      </c>
    </row>
    <row r="2407" customFormat="false" ht="15" hidden="false" customHeight="false" outlineLevel="0" collapsed="false">
      <c r="A2407" s="0" t="n">
        <v>13</v>
      </c>
      <c r="B2407" s="0" t="n">
        <v>79</v>
      </c>
      <c r="C2407" s="0" t="n">
        <v>66</v>
      </c>
      <c r="D2407" s="0" t="n">
        <v>36</v>
      </c>
      <c r="E2407" s="0" t="n">
        <v>75</v>
      </c>
      <c r="F2407" s="0" t="n">
        <v>80</v>
      </c>
      <c r="G2407" s="0" t="n">
        <v>30</v>
      </c>
      <c r="H2407" s="0" t="n">
        <v>21</v>
      </c>
      <c r="I2407" s="1" t="n">
        <f aca="false">MAX(A2407:H2407)</f>
        <v>80</v>
      </c>
      <c r="J2407" s="1" t="n">
        <f aca="false">MIN(A2407:H2407)</f>
        <v>13</v>
      </c>
      <c r="K2407" s="0" t="n">
        <f aca="false">IF((I2407+J2407)^2&gt;A2407^2+B2407^2+C2407^2+D2407^2+E2407^2+F2407^2+G2407^2+H2407^2-I2407^2-J2407^2,1,0)</f>
        <v>0</v>
      </c>
      <c r="L2407" s="0" t="n">
        <f aca="false">COUNTIF(A2407:H2407,A2407)*COUNTIF(A2407:H2407,B2407)*COUNTIF(A2407:H2407,C2407)*COUNTIF(A2407:H2407,D2407)*COUNTIF(A2407:H2407,E2407)*COUNTIF(A2407:H2407,F2407)*COUNTIF(A2407:H2407,G2407)*COUNTIF(A2407:H2407,H2407)</f>
        <v>1</v>
      </c>
      <c r="M2407" s="0" t="n">
        <f aca="false">K2407*L2407</f>
        <v>0</v>
      </c>
    </row>
    <row r="2408" customFormat="false" ht="15" hidden="false" customHeight="false" outlineLevel="0" collapsed="false">
      <c r="A2408" s="0" t="n">
        <v>37</v>
      </c>
      <c r="B2408" s="0" t="n">
        <v>58</v>
      </c>
      <c r="C2408" s="0" t="n">
        <v>43</v>
      </c>
      <c r="D2408" s="0" t="n">
        <v>27</v>
      </c>
      <c r="E2408" s="0" t="n">
        <v>68</v>
      </c>
      <c r="F2408" s="0" t="n">
        <v>4</v>
      </c>
      <c r="G2408" s="0" t="n">
        <v>34</v>
      </c>
      <c r="H2408" s="0" t="n">
        <v>16</v>
      </c>
      <c r="I2408" s="1" t="n">
        <f aca="false">MAX(A2408:H2408)</f>
        <v>68</v>
      </c>
      <c r="J2408" s="1" t="n">
        <f aca="false">MIN(A2408:H2408)</f>
        <v>4</v>
      </c>
      <c r="K2408" s="0" t="n">
        <f aca="false">IF((I2408+J2408)^2&gt;A2408^2+B2408^2+C2408^2+D2408^2+E2408^2+F2408^2+G2408^2+H2408^2-I2408^2-J2408^2,1,0)</f>
        <v>0</v>
      </c>
      <c r="L2408" s="0" t="n">
        <f aca="false">COUNTIF(A2408:H2408,A2408)*COUNTIF(A2408:H2408,B2408)*COUNTIF(A2408:H2408,C2408)*COUNTIF(A2408:H2408,D2408)*COUNTIF(A2408:H2408,E2408)*COUNTIF(A2408:H2408,F2408)*COUNTIF(A2408:H2408,G2408)*COUNTIF(A2408:H2408,H2408)</f>
        <v>1</v>
      </c>
      <c r="M2408" s="0" t="n">
        <f aca="false">K2408*L2408</f>
        <v>0</v>
      </c>
    </row>
    <row r="2409" customFormat="false" ht="15" hidden="false" customHeight="false" outlineLevel="0" collapsed="false">
      <c r="A2409" s="0" t="n">
        <v>43</v>
      </c>
      <c r="B2409" s="0" t="n">
        <v>88</v>
      </c>
      <c r="C2409" s="0" t="n">
        <v>1</v>
      </c>
      <c r="D2409" s="0" t="n">
        <v>40</v>
      </c>
      <c r="E2409" s="0" t="n">
        <v>63</v>
      </c>
      <c r="F2409" s="0" t="n">
        <v>4</v>
      </c>
      <c r="G2409" s="0" t="n">
        <v>34</v>
      </c>
      <c r="H2409" s="0" t="n">
        <v>93</v>
      </c>
      <c r="I2409" s="1" t="n">
        <f aca="false">MAX(A2409:H2409)</f>
        <v>93</v>
      </c>
      <c r="J2409" s="1" t="n">
        <f aca="false">MIN(A2409:H2409)</f>
        <v>1</v>
      </c>
      <c r="K2409" s="0" t="n">
        <f aca="false">IF((I2409+J2409)^2&gt;A2409^2+B2409^2+C2409^2+D2409^2+E2409^2+F2409^2+G2409^2+H2409^2-I2409^2-J2409^2,1,0)</f>
        <v>0</v>
      </c>
      <c r="L2409" s="0" t="n">
        <f aca="false">COUNTIF(A2409:H2409,A2409)*COUNTIF(A2409:H2409,B2409)*COUNTIF(A2409:H2409,C2409)*COUNTIF(A2409:H2409,D2409)*COUNTIF(A2409:H2409,E2409)*COUNTIF(A2409:H2409,F2409)*COUNTIF(A2409:H2409,G2409)*COUNTIF(A2409:H2409,H2409)</f>
        <v>1</v>
      </c>
      <c r="M2409" s="0" t="n">
        <f aca="false">K2409*L2409</f>
        <v>0</v>
      </c>
    </row>
    <row r="2410" customFormat="false" ht="15" hidden="false" customHeight="false" outlineLevel="0" collapsed="false">
      <c r="A2410" s="0" t="n">
        <v>36</v>
      </c>
      <c r="B2410" s="0" t="n">
        <v>73</v>
      </c>
      <c r="C2410" s="0" t="n">
        <v>39</v>
      </c>
      <c r="D2410" s="0" t="n">
        <v>8</v>
      </c>
      <c r="E2410" s="0" t="n">
        <v>18</v>
      </c>
      <c r="F2410" s="0" t="n">
        <v>28</v>
      </c>
      <c r="G2410" s="0" t="n">
        <v>67</v>
      </c>
      <c r="H2410" s="0" t="n">
        <v>23</v>
      </c>
      <c r="I2410" s="1" t="n">
        <f aca="false">MAX(A2410:H2410)</f>
        <v>73</v>
      </c>
      <c r="J2410" s="1" t="n">
        <f aca="false">MIN(A2410:H2410)</f>
        <v>8</v>
      </c>
      <c r="K2410" s="0" t="n">
        <f aca="false">IF((I2410+J2410)^2&gt;A2410^2+B2410^2+C2410^2+D2410^2+E2410^2+F2410^2+G2410^2+H2410^2-I2410^2-J2410^2,1,0)</f>
        <v>0</v>
      </c>
      <c r="L2410" s="0" t="n">
        <f aca="false">COUNTIF(A2410:H2410,A2410)*COUNTIF(A2410:H2410,B2410)*COUNTIF(A2410:H2410,C2410)*COUNTIF(A2410:H2410,D2410)*COUNTIF(A2410:H2410,E2410)*COUNTIF(A2410:H2410,F2410)*COUNTIF(A2410:H2410,G2410)*COUNTIF(A2410:H2410,H2410)</f>
        <v>1</v>
      </c>
      <c r="M2410" s="0" t="n">
        <f aca="false">K2410*L2410</f>
        <v>0</v>
      </c>
    </row>
    <row r="2411" customFormat="false" ht="15" hidden="false" customHeight="false" outlineLevel="0" collapsed="false">
      <c r="A2411" s="0" t="n">
        <v>34</v>
      </c>
      <c r="B2411" s="0" t="n">
        <v>32</v>
      </c>
      <c r="C2411" s="0" t="n">
        <v>21</v>
      </c>
      <c r="D2411" s="0" t="n">
        <v>66</v>
      </c>
      <c r="E2411" s="0" t="n">
        <v>66</v>
      </c>
      <c r="F2411" s="0" t="n">
        <v>59</v>
      </c>
      <c r="G2411" s="0" t="n">
        <v>3</v>
      </c>
      <c r="H2411" s="0" t="n">
        <v>96</v>
      </c>
      <c r="I2411" s="1" t="n">
        <f aca="false">MAX(A2411:H2411)</f>
        <v>96</v>
      </c>
      <c r="J2411" s="1" t="n">
        <f aca="false">MIN(A2411:H2411)</f>
        <v>3</v>
      </c>
      <c r="K2411" s="0" t="n">
        <f aca="false">IF((I2411+J2411)^2&gt;A2411^2+B2411^2+C2411^2+D2411^2+E2411^2+F2411^2+G2411^2+H2411^2-I2411^2-J2411^2,1,0)</f>
        <v>0</v>
      </c>
      <c r="L2411" s="0" t="n">
        <f aca="false">COUNTIF(A2411:H2411,A2411)*COUNTIF(A2411:H2411,B2411)*COUNTIF(A2411:H2411,C2411)*COUNTIF(A2411:H2411,D2411)*COUNTIF(A2411:H2411,E2411)*COUNTIF(A2411:H2411,F2411)*COUNTIF(A2411:H2411,G2411)*COUNTIF(A2411:H2411,H2411)</f>
        <v>4</v>
      </c>
      <c r="M2411" s="0" t="n">
        <f aca="false">K2411*L2411</f>
        <v>0</v>
      </c>
    </row>
    <row r="2412" customFormat="false" ht="15" hidden="false" customHeight="false" outlineLevel="0" collapsed="false">
      <c r="A2412" s="0" t="n">
        <v>93</v>
      </c>
      <c r="B2412" s="0" t="n">
        <v>56</v>
      </c>
      <c r="C2412" s="0" t="n">
        <v>5</v>
      </c>
      <c r="D2412" s="0" t="n">
        <v>67</v>
      </c>
      <c r="E2412" s="0" t="n">
        <v>1</v>
      </c>
      <c r="F2412" s="0" t="n">
        <v>14</v>
      </c>
      <c r="G2412" s="0" t="n">
        <v>46</v>
      </c>
      <c r="H2412" s="0" t="n">
        <v>58</v>
      </c>
      <c r="I2412" s="1" t="n">
        <f aca="false">MAX(A2412:H2412)</f>
        <v>93</v>
      </c>
      <c r="J2412" s="1" t="n">
        <f aca="false">MIN(A2412:H2412)</f>
        <v>1</v>
      </c>
      <c r="K2412" s="0" t="n">
        <f aca="false">IF((I2412+J2412)^2&gt;A2412^2+B2412^2+C2412^2+D2412^2+E2412^2+F2412^2+G2412^2+H2412^2-I2412^2-J2412^2,1,0)</f>
        <v>0</v>
      </c>
      <c r="L2412" s="0" t="n">
        <f aca="false">COUNTIF(A2412:H2412,A2412)*COUNTIF(A2412:H2412,B2412)*COUNTIF(A2412:H2412,C2412)*COUNTIF(A2412:H2412,D2412)*COUNTIF(A2412:H2412,E2412)*COUNTIF(A2412:H2412,F2412)*COUNTIF(A2412:H2412,G2412)*COUNTIF(A2412:H2412,H2412)</f>
        <v>1</v>
      </c>
      <c r="M2412" s="0" t="n">
        <f aca="false">K2412*L2412</f>
        <v>0</v>
      </c>
    </row>
    <row r="2413" customFormat="false" ht="15" hidden="false" customHeight="false" outlineLevel="0" collapsed="false">
      <c r="A2413" s="0" t="n">
        <v>11</v>
      </c>
      <c r="B2413" s="0" t="n">
        <v>42</v>
      </c>
      <c r="C2413" s="0" t="n">
        <v>11</v>
      </c>
      <c r="D2413" s="0" t="n">
        <v>51</v>
      </c>
      <c r="E2413" s="0" t="n">
        <v>83</v>
      </c>
      <c r="F2413" s="0" t="n">
        <v>62</v>
      </c>
      <c r="G2413" s="0" t="n">
        <v>85</v>
      </c>
      <c r="H2413" s="0" t="n">
        <v>55</v>
      </c>
      <c r="I2413" s="1" t="n">
        <f aca="false">MAX(A2413:H2413)</f>
        <v>85</v>
      </c>
      <c r="J2413" s="1" t="n">
        <f aca="false">MIN(A2413:H2413)</f>
        <v>11</v>
      </c>
      <c r="K2413" s="0" t="n">
        <f aca="false">IF((I2413+J2413)^2&gt;A2413^2+B2413^2+C2413^2+D2413^2+E2413^2+F2413^2+G2413^2+H2413^2-I2413^2-J2413^2,1,0)</f>
        <v>0</v>
      </c>
      <c r="L2413" s="0" t="n">
        <f aca="false">COUNTIF(A2413:H2413,A2413)*COUNTIF(A2413:H2413,B2413)*COUNTIF(A2413:H2413,C2413)*COUNTIF(A2413:H2413,D2413)*COUNTIF(A2413:H2413,E2413)*COUNTIF(A2413:H2413,F2413)*COUNTIF(A2413:H2413,G2413)*COUNTIF(A2413:H2413,H2413)</f>
        <v>4</v>
      </c>
      <c r="M2413" s="0" t="n">
        <f aca="false">K2413*L2413</f>
        <v>0</v>
      </c>
    </row>
    <row r="2414" customFormat="false" ht="15" hidden="false" customHeight="false" outlineLevel="0" collapsed="false">
      <c r="A2414" s="0" t="n">
        <v>0</v>
      </c>
      <c r="B2414" s="0" t="n">
        <v>75</v>
      </c>
      <c r="C2414" s="0" t="n">
        <v>36</v>
      </c>
      <c r="D2414" s="0" t="n">
        <v>1</v>
      </c>
      <c r="E2414" s="0" t="n">
        <v>22</v>
      </c>
      <c r="F2414" s="0" t="n">
        <v>26</v>
      </c>
      <c r="G2414" s="0" t="n">
        <v>96</v>
      </c>
      <c r="H2414" s="0" t="n">
        <v>41</v>
      </c>
      <c r="I2414" s="1" t="n">
        <f aca="false">MAX(A2414:H2414)</f>
        <v>96</v>
      </c>
      <c r="J2414" s="1" t="n">
        <f aca="false">MIN(A2414:H2414)</f>
        <v>0</v>
      </c>
      <c r="K2414" s="0" t="n">
        <f aca="false">IF((I2414+J2414)^2&gt;A2414^2+B2414^2+C2414^2+D2414^2+E2414^2+F2414^2+G2414^2+H2414^2-I2414^2-J2414^2,1,0)</f>
        <v>0</v>
      </c>
      <c r="L2414" s="0" t="n">
        <f aca="false">COUNTIF(A2414:H2414,A2414)*COUNTIF(A2414:H2414,B2414)*COUNTIF(A2414:H2414,C2414)*COUNTIF(A2414:H2414,D2414)*COUNTIF(A2414:H2414,E2414)*COUNTIF(A2414:H2414,F2414)*COUNTIF(A2414:H2414,G2414)*COUNTIF(A2414:H2414,H2414)</f>
        <v>1</v>
      </c>
      <c r="M2414" s="0" t="n">
        <f aca="false">K2414*L2414</f>
        <v>0</v>
      </c>
    </row>
    <row r="2415" customFormat="false" ht="15" hidden="false" customHeight="false" outlineLevel="0" collapsed="false">
      <c r="A2415" s="0" t="n">
        <v>53</v>
      </c>
      <c r="B2415" s="0" t="n">
        <v>96</v>
      </c>
      <c r="C2415" s="0" t="n">
        <v>50</v>
      </c>
      <c r="D2415" s="0" t="n">
        <v>38</v>
      </c>
      <c r="E2415" s="0" t="n">
        <v>39</v>
      </c>
      <c r="F2415" s="0" t="n">
        <v>86</v>
      </c>
      <c r="G2415" s="0" t="n">
        <v>37</v>
      </c>
      <c r="H2415" s="0" t="n">
        <v>97</v>
      </c>
      <c r="I2415" s="1" t="n">
        <f aca="false">MAX(A2415:H2415)</f>
        <v>97</v>
      </c>
      <c r="J2415" s="1" t="n">
        <f aca="false">MIN(A2415:H2415)</f>
        <v>37</v>
      </c>
      <c r="K2415" s="0" t="n">
        <f aca="false">IF((I2415+J2415)^2&gt;A2415^2+B2415^2+C2415^2+D2415^2+E2415^2+F2415^2+G2415^2+H2415^2-I2415^2-J2415^2,1,0)</f>
        <v>0</v>
      </c>
      <c r="L2415" s="0" t="n">
        <f aca="false">COUNTIF(A2415:H2415,A2415)*COUNTIF(A2415:H2415,B2415)*COUNTIF(A2415:H2415,C2415)*COUNTIF(A2415:H2415,D2415)*COUNTIF(A2415:H2415,E2415)*COUNTIF(A2415:H2415,F2415)*COUNTIF(A2415:H2415,G2415)*COUNTIF(A2415:H2415,H2415)</f>
        <v>1</v>
      </c>
      <c r="M2415" s="0" t="n">
        <f aca="false">K2415*L2415</f>
        <v>0</v>
      </c>
    </row>
    <row r="2416" customFormat="false" ht="15" hidden="false" customHeight="false" outlineLevel="0" collapsed="false">
      <c r="A2416" s="0" t="n">
        <v>15</v>
      </c>
      <c r="B2416" s="0" t="n">
        <v>70</v>
      </c>
      <c r="C2416" s="0" t="n">
        <v>98</v>
      </c>
      <c r="D2416" s="0" t="n">
        <v>18</v>
      </c>
      <c r="E2416" s="0" t="n">
        <v>98</v>
      </c>
      <c r="F2416" s="0" t="n">
        <v>17</v>
      </c>
      <c r="G2416" s="0" t="n">
        <v>43</v>
      </c>
      <c r="H2416" s="0" t="n">
        <v>33</v>
      </c>
      <c r="I2416" s="1" t="n">
        <f aca="false">MAX(A2416:H2416)</f>
        <v>98</v>
      </c>
      <c r="J2416" s="1" t="n">
        <f aca="false">MIN(A2416:H2416)</f>
        <v>15</v>
      </c>
      <c r="K2416" s="0" t="n">
        <f aca="false">IF((I2416+J2416)^2&gt;A2416^2+B2416^2+C2416^2+D2416^2+E2416^2+F2416^2+G2416^2+H2416^2-I2416^2-J2416^2,1,0)</f>
        <v>0</v>
      </c>
      <c r="L2416" s="0" t="n">
        <f aca="false">COUNTIF(A2416:H2416,A2416)*COUNTIF(A2416:H2416,B2416)*COUNTIF(A2416:H2416,C2416)*COUNTIF(A2416:H2416,D2416)*COUNTIF(A2416:H2416,E2416)*COUNTIF(A2416:H2416,F2416)*COUNTIF(A2416:H2416,G2416)*COUNTIF(A2416:H2416,H2416)</f>
        <v>4</v>
      </c>
      <c r="M2416" s="0" t="n">
        <f aca="false">K2416*L2416</f>
        <v>0</v>
      </c>
    </row>
    <row r="2417" customFormat="false" ht="15" hidden="false" customHeight="false" outlineLevel="0" collapsed="false">
      <c r="A2417" s="0" t="n">
        <v>30</v>
      </c>
      <c r="B2417" s="0" t="n">
        <v>33</v>
      </c>
      <c r="C2417" s="0" t="n">
        <v>55</v>
      </c>
      <c r="D2417" s="0" t="n">
        <v>73</v>
      </c>
      <c r="E2417" s="0" t="n">
        <v>3</v>
      </c>
      <c r="F2417" s="0" t="n">
        <v>77</v>
      </c>
      <c r="G2417" s="0" t="n">
        <v>45</v>
      </c>
      <c r="H2417" s="0" t="n">
        <v>85</v>
      </c>
      <c r="I2417" s="1" t="n">
        <f aca="false">MAX(A2417:H2417)</f>
        <v>85</v>
      </c>
      <c r="J2417" s="1" t="n">
        <f aca="false">MIN(A2417:H2417)</f>
        <v>3</v>
      </c>
      <c r="K2417" s="0" t="n">
        <f aca="false">IF((I2417+J2417)^2&gt;A2417^2+B2417^2+C2417^2+D2417^2+E2417^2+F2417^2+G2417^2+H2417^2-I2417^2-J2417^2,1,0)</f>
        <v>0</v>
      </c>
      <c r="L2417" s="0" t="n">
        <f aca="false">COUNTIF(A2417:H2417,A2417)*COUNTIF(A2417:H2417,B2417)*COUNTIF(A2417:H2417,C2417)*COUNTIF(A2417:H2417,D2417)*COUNTIF(A2417:H2417,E2417)*COUNTIF(A2417:H2417,F2417)*COUNTIF(A2417:H2417,G2417)*COUNTIF(A2417:H2417,H2417)</f>
        <v>1</v>
      </c>
      <c r="M2417" s="0" t="n">
        <f aca="false">K2417*L2417</f>
        <v>0</v>
      </c>
    </row>
    <row r="2418" customFormat="false" ht="15" hidden="false" customHeight="false" outlineLevel="0" collapsed="false">
      <c r="A2418" s="0" t="n">
        <v>31</v>
      </c>
      <c r="B2418" s="0" t="n">
        <v>20</v>
      </c>
      <c r="C2418" s="0" t="n">
        <v>56</v>
      </c>
      <c r="D2418" s="0" t="n">
        <v>96</v>
      </c>
      <c r="E2418" s="0" t="n">
        <v>41</v>
      </c>
      <c r="F2418" s="0" t="n">
        <v>98</v>
      </c>
      <c r="G2418" s="0" t="n">
        <v>49</v>
      </c>
      <c r="H2418" s="0" t="n">
        <v>12</v>
      </c>
      <c r="I2418" s="1" t="n">
        <f aca="false">MAX(A2418:H2418)</f>
        <v>98</v>
      </c>
      <c r="J2418" s="1" t="n">
        <f aca="false">MIN(A2418:H2418)</f>
        <v>12</v>
      </c>
      <c r="K2418" s="0" t="n">
        <f aca="false">IF((I2418+J2418)^2&gt;A2418^2+B2418^2+C2418^2+D2418^2+E2418^2+F2418^2+G2418^2+H2418^2-I2418^2-J2418^2,1,0)</f>
        <v>0</v>
      </c>
      <c r="L2418" s="0" t="n">
        <f aca="false">COUNTIF(A2418:H2418,A2418)*COUNTIF(A2418:H2418,B2418)*COUNTIF(A2418:H2418,C2418)*COUNTIF(A2418:H2418,D2418)*COUNTIF(A2418:H2418,E2418)*COUNTIF(A2418:H2418,F2418)*COUNTIF(A2418:H2418,G2418)*COUNTIF(A2418:H2418,H2418)</f>
        <v>1</v>
      </c>
      <c r="M2418" s="0" t="n">
        <f aca="false">K2418*L2418</f>
        <v>0</v>
      </c>
    </row>
    <row r="2419" customFormat="false" ht="15" hidden="false" customHeight="false" outlineLevel="0" collapsed="false">
      <c r="A2419" s="0" t="n">
        <v>39</v>
      </c>
      <c r="B2419" s="0" t="n">
        <v>22</v>
      </c>
      <c r="C2419" s="0" t="n">
        <v>94</v>
      </c>
      <c r="D2419" s="0" t="n">
        <v>76</v>
      </c>
      <c r="E2419" s="0" t="n">
        <v>80</v>
      </c>
      <c r="F2419" s="0" t="n">
        <v>5</v>
      </c>
      <c r="G2419" s="0" t="n">
        <v>46</v>
      </c>
      <c r="H2419" s="0" t="n">
        <v>12</v>
      </c>
      <c r="I2419" s="1" t="n">
        <f aca="false">MAX(A2419:H2419)</f>
        <v>94</v>
      </c>
      <c r="J2419" s="1" t="n">
        <f aca="false">MIN(A2419:H2419)</f>
        <v>5</v>
      </c>
      <c r="K2419" s="0" t="n">
        <f aca="false">IF((I2419+J2419)^2&gt;A2419^2+B2419^2+C2419^2+D2419^2+E2419^2+F2419^2+G2419^2+H2419^2-I2419^2-J2419^2,1,0)</f>
        <v>0</v>
      </c>
      <c r="L2419" s="0" t="n">
        <f aca="false">COUNTIF(A2419:H2419,A2419)*COUNTIF(A2419:H2419,B2419)*COUNTIF(A2419:H2419,C2419)*COUNTIF(A2419:H2419,D2419)*COUNTIF(A2419:H2419,E2419)*COUNTIF(A2419:H2419,F2419)*COUNTIF(A2419:H2419,G2419)*COUNTIF(A2419:H2419,H2419)</f>
        <v>1</v>
      </c>
      <c r="M2419" s="0" t="n">
        <f aca="false">K2419*L2419</f>
        <v>0</v>
      </c>
    </row>
    <row r="2420" customFormat="false" ht="15" hidden="false" customHeight="false" outlineLevel="0" collapsed="false">
      <c r="A2420" s="0" t="n">
        <v>61</v>
      </c>
      <c r="B2420" s="0" t="n">
        <v>73</v>
      </c>
      <c r="C2420" s="0" t="n">
        <v>9</v>
      </c>
      <c r="D2420" s="0" t="n">
        <v>53</v>
      </c>
      <c r="E2420" s="0" t="n">
        <v>49</v>
      </c>
      <c r="F2420" s="0" t="n">
        <v>27</v>
      </c>
      <c r="G2420" s="0" t="n">
        <v>34</v>
      </c>
      <c r="H2420" s="0" t="n">
        <v>10</v>
      </c>
      <c r="I2420" s="1" t="n">
        <f aca="false">MAX(A2420:H2420)</f>
        <v>73</v>
      </c>
      <c r="J2420" s="1" t="n">
        <f aca="false">MIN(A2420:H2420)</f>
        <v>9</v>
      </c>
      <c r="K2420" s="0" t="n">
        <f aca="false">IF((I2420+J2420)^2&gt;A2420^2+B2420^2+C2420^2+D2420^2+E2420^2+F2420^2+G2420^2+H2420^2-I2420^2-J2420^2,1,0)</f>
        <v>0</v>
      </c>
      <c r="L2420" s="0" t="n">
        <f aca="false">COUNTIF(A2420:H2420,A2420)*COUNTIF(A2420:H2420,B2420)*COUNTIF(A2420:H2420,C2420)*COUNTIF(A2420:H2420,D2420)*COUNTIF(A2420:H2420,E2420)*COUNTIF(A2420:H2420,F2420)*COUNTIF(A2420:H2420,G2420)*COUNTIF(A2420:H2420,H2420)</f>
        <v>1</v>
      </c>
      <c r="M2420" s="0" t="n">
        <f aca="false">K2420*L2420</f>
        <v>0</v>
      </c>
    </row>
    <row r="2421" customFormat="false" ht="15" hidden="false" customHeight="false" outlineLevel="0" collapsed="false">
      <c r="A2421" s="0" t="n">
        <v>46</v>
      </c>
      <c r="B2421" s="0" t="n">
        <v>32</v>
      </c>
      <c r="C2421" s="0" t="n">
        <v>7</v>
      </c>
      <c r="D2421" s="0" t="n">
        <v>30</v>
      </c>
      <c r="E2421" s="0" t="n">
        <v>8</v>
      </c>
      <c r="F2421" s="0" t="n">
        <v>57</v>
      </c>
      <c r="G2421" s="0" t="n">
        <v>91</v>
      </c>
      <c r="H2421" s="0" t="n">
        <v>15</v>
      </c>
      <c r="I2421" s="1" t="n">
        <f aca="false">MAX(A2421:H2421)</f>
        <v>91</v>
      </c>
      <c r="J2421" s="1" t="n">
        <f aca="false">MIN(A2421:H2421)</f>
        <v>7</v>
      </c>
      <c r="K2421" s="0" t="n">
        <f aca="false">IF((I2421+J2421)^2&gt;A2421^2+B2421^2+C2421^2+D2421^2+E2421^2+F2421^2+G2421^2+H2421^2-I2421^2-J2421^2,1,0)</f>
        <v>1</v>
      </c>
      <c r="L2421" s="0" t="n">
        <f aca="false">COUNTIF(A2421:H2421,A2421)*COUNTIF(A2421:H2421,B2421)*COUNTIF(A2421:H2421,C2421)*COUNTIF(A2421:H2421,D2421)*COUNTIF(A2421:H2421,E2421)*COUNTIF(A2421:H2421,F2421)*COUNTIF(A2421:H2421,G2421)*COUNTIF(A2421:H2421,H2421)</f>
        <v>1</v>
      </c>
      <c r="M2421" s="0" t="n">
        <f aca="false">K2421*L2421</f>
        <v>1</v>
      </c>
    </row>
    <row r="2422" customFormat="false" ht="15" hidden="false" customHeight="false" outlineLevel="0" collapsed="false">
      <c r="A2422" s="0" t="n">
        <v>36</v>
      </c>
      <c r="B2422" s="0" t="n">
        <v>32</v>
      </c>
      <c r="C2422" s="0" t="n">
        <v>77</v>
      </c>
      <c r="D2422" s="0" t="n">
        <v>93</v>
      </c>
      <c r="E2422" s="0" t="n">
        <v>94</v>
      </c>
      <c r="F2422" s="0" t="n">
        <v>25</v>
      </c>
      <c r="G2422" s="0" t="n">
        <v>27</v>
      </c>
      <c r="H2422" s="0" t="n">
        <v>79</v>
      </c>
      <c r="I2422" s="1" t="n">
        <f aca="false">MAX(A2422:H2422)</f>
        <v>94</v>
      </c>
      <c r="J2422" s="1" t="n">
        <f aca="false">MIN(A2422:H2422)</f>
        <v>25</v>
      </c>
      <c r="K2422" s="0" t="n">
        <f aca="false">IF((I2422+J2422)^2&gt;A2422^2+B2422^2+C2422^2+D2422^2+E2422^2+F2422^2+G2422^2+H2422^2-I2422^2-J2422^2,1,0)</f>
        <v>0</v>
      </c>
      <c r="L2422" s="0" t="n">
        <f aca="false">COUNTIF(A2422:H2422,A2422)*COUNTIF(A2422:H2422,B2422)*COUNTIF(A2422:H2422,C2422)*COUNTIF(A2422:H2422,D2422)*COUNTIF(A2422:H2422,E2422)*COUNTIF(A2422:H2422,F2422)*COUNTIF(A2422:H2422,G2422)*COUNTIF(A2422:H2422,H2422)</f>
        <v>1</v>
      </c>
      <c r="M2422" s="0" t="n">
        <f aca="false">K2422*L2422</f>
        <v>0</v>
      </c>
    </row>
    <row r="2423" customFormat="false" ht="15" hidden="false" customHeight="false" outlineLevel="0" collapsed="false">
      <c r="A2423" s="0" t="n">
        <v>56</v>
      </c>
      <c r="B2423" s="0" t="n">
        <v>8</v>
      </c>
      <c r="C2423" s="0" t="n">
        <v>0</v>
      </c>
      <c r="D2423" s="0" t="n">
        <v>30</v>
      </c>
      <c r="E2423" s="0" t="n">
        <v>87</v>
      </c>
      <c r="F2423" s="0" t="n">
        <v>5</v>
      </c>
      <c r="G2423" s="0" t="n">
        <v>58</v>
      </c>
      <c r="H2423" s="0" t="n">
        <v>44</v>
      </c>
      <c r="I2423" s="1" t="n">
        <f aca="false">MAX(A2423:H2423)</f>
        <v>87</v>
      </c>
      <c r="J2423" s="1" t="n">
        <f aca="false">MIN(A2423:H2423)</f>
        <v>0</v>
      </c>
      <c r="K2423" s="0" t="n">
        <f aca="false">IF((I2423+J2423)^2&gt;A2423^2+B2423^2+C2423^2+D2423^2+E2423^2+F2423^2+G2423^2+H2423^2-I2423^2-J2423^2,1,0)</f>
        <v>0</v>
      </c>
      <c r="L2423" s="0" t="n">
        <f aca="false">COUNTIF(A2423:H2423,A2423)*COUNTIF(A2423:H2423,B2423)*COUNTIF(A2423:H2423,C2423)*COUNTIF(A2423:H2423,D2423)*COUNTIF(A2423:H2423,E2423)*COUNTIF(A2423:H2423,F2423)*COUNTIF(A2423:H2423,G2423)*COUNTIF(A2423:H2423,H2423)</f>
        <v>1</v>
      </c>
      <c r="M2423" s="0" t="n">
        <f aca="false">K2423*L2423</f>
        <v>0</v>
      </c>
    </row>
    <row r="2424" customFormat="false" ht="15" hidden="false" customHeight="false" outlineLevel="0" collapsed="false">
      <c r="A2424" s="0" t="n">
        <v>67</v>
      </c>
      <c r="B2424" s="0" t="n">
        <v>20</v>
      </c>
      <c r="C2424" s="0" t="n">
        <v>81</v>
      </c>
      <c r="D2424" s="0" t="n">
        <v>68</v>
      </c>
      <c r="E2424" s="0" t="n">
        <v>63</v>
      </c>
      <c r="F2424" s="0" t="n">
        <v>8</v>
      </c>
      <c r="G2424" s="0" t="n">
        <v>13</v>
      </c>
      <c r="H2424" s="0" t="n">
        <v>98</v>
      </c>
      <c r="I2424" s="1" t="n">
        <f aca="false">MAX(A2424:H2424)</f>
        <v>98</v>
      </c>
      <c r="J2424" s="1" t="n">
        <f aca="false">MIN(A2424:H2424)</f>
        <v>8</v>
      </c>
      <c r="K2424" s="0" t="n">
        <f aca="false">IF((I2424+J2424)^2&gt;A2424^2+B2424^2+C2424^2+D2424^2+E2424^2+F2424^2+G2424^2+H2424^2-I2424^2-J2424^2,1,0)</f>
        <v>0</v>
      </c>
      <c r="L2424" s="0" t="n">
        <f aca="false">COUNTIF(A2424:H2424,A2424)*COUNTIF(A2424:H2424,B2424)*COUNTIF(A2424:H2424,C2424)*COUNTIF(A2424:H2424,D2424)*COUNTIF(A2424:H2424,E2424)*COUNTIF(A2424:H2424,F2424)*COUNTIF(A2424:H2424,G2424)*COUNTIF(A2424:H2424,H2424)</f>
        <v>1</v>
      </c>
      <c r="M2424" s="0" t="n">
        <f aca="false">K2424*L2424</f>
        <v>0</v>
      </c>
    </row>
    <row r="2425" customFormat="false" ht="15" hidden="false" customHeight="false" outlineLevel="0" collapsed="false">
      <c r="A2425" s="0" t="n">
        <v>95</v>
      </c>
      <c r="B2425" s="0" t="n">
        <v>40</v>
      </c>
      <c r="C2425" s="0" t="n">
        <v>57</v>
      </c>
      <c r="D2425" s="0" t="n">
        <v>67</v>
      </c>
      <c r="E2425" s="0" t="n">
        <v>27</v>
      </c>
      <c r="F2425" s="0" t="n">
        <v>25</v>
      </c>
      <c r="G2425" s="0" t="n">
        <v>80</v>
      </c>
      <c r="H2425" s="0" t="n">
        <v>33</v>
      </c>
      <c r="I2425" s="1" t="n">
        <f aca="false">MAX(A2425:H2425)</f>
        <v>95</v>
      </c>
      <c r="J2425" s="1" t="n">
        <f aca="false">MIN(A2425:H2425)</f>
        <v>25</v>
      </c>
      <c r="K2425" s="0" t="n">
        <f aca="false">IF((I2425+J2425)^2&gt;A2425^2+B2425^2+C2425^2+D2425^2+E2425^2+F2425^2+G2425^2+H2425^2-I2425^2-J2425^2,1,0)</f>
        <v>0</v>
      </c>
      <c r="L2425" s="0" t="n">
        <f aca="false">COUNTIF(A2425:H2425,A2425)*COUNTIF(A2425:H2425,B2425)*COUNTIF(A2425:H2425,C2425)*COUNTIF(A2425:H2425,D2425)*COUNTIF(A2425:H2425,E2425)*COUNTIF(A2425:H2425,F2425)*COUNTIF(A2425:H2425,G2425)*COUNTIF(A2425:H2425,H2425)</f>
        <v>1</v>
      </c>
      <c r="M2425" s="0" t="n">
        <f aca="false">K2425*L2425</f>
        <v>0</v>
      </c>
    </row>
    <row r="2426" customFormat="false" ht="15" hidden="false" customHeight="false" outlineLevel="0" collapsed="false">
      <c r="A2426" s="0" t="n">
        <v>89</v>
      </c>
      <c r="B2426" s="0" t="n">
        <v>56</v>
      </c>
      <c r="C2426" s="0" t="n">
        <v>69</v>
      </c>
      <c r="D2426" s="0" t="n">
        <v>64</v>
      </c>
      <c r="E2426" s="0" t="n">
        <v>96</v>
      </c>
      <c r="F2426" s="0" t="n">
        <v>38</v>
      </c>
      <c r="G2426" s="0" t="n">
        <v>38</v>
      </c>
      <c r="H2426" s="0" t="n">
        <v>25</v>
      </c>
      <c r="I2426" s="1" t="n">
        <f aca="false">MAX(A2426:H2426)</f>
        <v>96</v>
      </c>
      <c r="J2426" s="1" t="n">
        <f aca="false">MIN(A2426:H2426)</f>
        <v>25</v>
      </c>
      <c r="K2426" s="0" t="n">
        <f aca="false">IF((I2426+J2426)^2&gt;A2426^2+B2426^2+C2426^2+D2426^2+E2426^2+F2426^2+G2426^2+H2426^2-I2426^2-J2426^2,1,0)</f>
        <v>0</v>
      </c>
      <c r="L2426" s="0" t="n">
        <f aca="false">COUNTIF(A2426:H2426,A2426)*COUNTIF(A2426:H2426,B2426)*COUNTIF(A2426:H2426,C2426)*COUNTIF(A2426:H2426,D2426)*COUNTIF(A2426:H2426,E2426)*COUNTIF(A2426:H2426,F2426)*COUNTIF(A2426:H2426,G2426)*COUNTIF(A2426:H2426,H2426)</f>
        <v>4</v>
      </c>
      <c r="M2426" s="0" t="n">
        <f aca="false">K2426*L2426</f>
        <v>0</v>
      </c>
    </row>
    <row r="2427" customFormat="false" ht="15" hidden="false" customHeight="false" outlineLevel="0" collapsed="false">
      <c r="A2427" s="0" t="n">
        <v>50</v>
      </c>
      <c r="B2427" s="0" t="n">
        <v>41</v>
      </c>
      <c r="C2427" s="0" t="n">
        <v>80</v>
      </c>
      <c r="D2427" s="0" t="n">
        <v>88</v>
      </c>
      <c r="E2427" s="0" t="n">
        <v>77</v>
      </c>
      <c r="F2427" s="0" t="n">
        <v>39</v>
      </c>
      <c r="G2427" s="0" t="n">
        <v>34</v>
      </c>
      <c r="H2427" s="0" t="n">
        <v>17</v>
      </c>
      <c r="I2427" s="1" t="n">
        <f aca="false">MAX(A2427:H2427)</f>
        <v>88</v>
      </c>
      <c r="J2427" s="1" t="n">
        <f aca="false">MIN(A2427:H2427)</f>
        <v>17</v>
      </c>
      <c r="K2427" s="0" t="n">
        <f aca="false">IF((I2427+J2427)^2&gt;A2427^2+B2427^2+C2427^2+D2427^2+E2427^2+F2427^2+G2427^2+H2427^2-I2427^2-J2427^2,1,0)</f>
        <v>0</v>
      </c>
      <c r="L2427" s="0" t="n">
        <f aca="false">COUNTIF(A2427:H2427,A2427)*COUNTIF(A2427:H2427,B2427)*COUNTIF(A2427:H2427,C2427)*COUNTIF(A2427:H2427,D2427)*COUNTIF(A2427:H2427,E2427)*COUNTIF(A2427:H2427,F2427)*COUNTIF(A2427:H2427,G2427)*COUNTIF(A2427:H2427,H2427)</f>
        <v>1</v>
      </c>
      <c r="M2427" s="0" t="n">
        <f aca="false">K2427*L2427</f>
        <v>0</v>
      </c>
    </row>
    <row r="2428" customFormat="false" ht="15" hidden="false" customHeight="false" outlineLevel="0" collapsed="false">
      <c r="A2428" s="0" t="n">
        <v>96</v>
      </c>
      <c r="B2428" s="0" t="n">
        <v>24</v>
      </c>
      <c r="C2428" s="0" t="n">
        <v>7</v>
      </c>
      <c r="D2428" s="0" t="n">
        <v>67</v>
      </c>
      <c r="E2428" s="0" t="n">
        <v>94</v>
      </c>
      <c r="F2428" s="0" t="n">
        <v>61</v>
      </c>
      <c r="G2428" s="0" t="n">
        <v>31</v>
      </c>
      <c r="H2428" s="0" t="n">
        <v>71</v>
      </c>
      <c r="I2428" s="1" t="n">
        <f aca="false">MAX(A2428:H2428)</f>
        <v>96</v>
      </c>
      <c r="J2428" s="1" t="n">
        <f aca="false">MIN(A2428:H2428)</f>
        <v>7</v>
      </c>
      <c r="K2428" s="0" t="n">
        <f aca="false">IF((I2428+J2428)^2&gt;A2428^2+B2428^2+C2428^2+D2428^2+E2428^2+F2428^2+G2428^2+H2428^2-I2428^2-J2428^2,1,0)</f>
        <v>0</v>
      </c>
      <c r="L2428" s="0" t="n">
        <f aca="false">COUNTIF(A2428:H2428,A2428)*COUNTIF(A2428:H2428,B2428)*COUNTIF(A2428:H2428,C2428)*COUNTIF(A2428:H2428,D2428)*COUNTIF(A2428:H2428,E2428)*COUNTIF(A2428:H2428,F2428)*COUNTIF(A2428:H2428,G2428)*COUNTIF(A2428:H2428,H2428)</f>
        <v>1</v>
      </c>
      <c r="M2428" s="0" t="n">
        <f aca="false">K2428*L2428</f>
        <v>0</v>
      </c>
    </row>
    <row r="2429" customFormat="false" ht="15" hidden="false" customHeight="false" outlineLevel="0" collapsed="false">
      <c r="A2429" s="0" t="n">
        <v>34</v>
      </c>
      <c r="B2429" s="0" t="n">
        <v>70</v>
      </c>
      <c r="C2429" s="0" t="n">
        <v>44</v>
      </c>
      <c r="D2429" s="0" t="n">
        <v>25</v>
      </c>
      <c r="E2429" s="0" t="n">
        <v>34</v>
      </c>
      <c r="F2429" s="0" t="n">
        <v>8</v>
      </c>
      <c r="G2429" s="0" t="n">
        <v>62</v>
      </c>
      <c r="H2429" s="0" t="n">
        <v>57</v>
      </c>
      <c r="I2429" s="1" t="n">
        <f aca="false">MAX(A2429:H2429)</f>
        <v>70</v>
      </c>
      <c r="J2429" s="1" t="n">
        <f aca="false">MIN(A2429:H2429)</f>
        <v>8</v>
      </c>
      <c r="K2429" s="0" t="n">
        <f aca="false">IF((I2429+J2429)^2&gt;A2429^2+B2429^2+C2429^2+D2429^2+E2429^2+F2429^2+G2429^2+H2429^2-I2429^2-J2429^2,1,0)</f>
        <v>0</v>
      </c>
      <c r="L2429" s="0" t="n">
        <f aca="false">COUNTIF(A2429:H2429,A2429)*COUNTIF(A2429:H2429,B2429)*COUNTIF(A2429:H2429,C2429)*COUNTIF(A2429:H2429,D2429)*COUNTIF(A2429:H2429,E2429)*COUNTIF(A2429:H2429,F2429)*COUNTIF(A2429:H2429,G2429)*COUNTIF(A2429:H2429,H2429)</f>
        <v>4</v>
      </c>
      <c r="M2429" s="0" t="n">
        <f aca="false">K2429*L2429</f>
        <v>0</v>
      </c>
    </row>
    <row r="2430" customFormat="false" ht="15" hidden="false" customHeight="false" outlineLevel="0" collapsed="false">
      <c r="A2430" s="0" t="n">
        <v>46</v>
      </c>
      <c r="B2430" s="0" t="n">
        <v>89</v>
      </c>
      <c r="C2430" s="0" t="n">
        <v>29</v>
      </c>
      <c r="D2430" s="0" t="n">
        <v>88</v>
      </c>
      <c r="E2430" s="0" t="n">
        <v>82</v>
      </c>
      <c r="F2430" s="0" t="n">
        <v>54</v>
      </c>
      <c r="G2430" s="0" t="n">
        <v>53</v>
      </c>
      <c r="H2430" s="0" t="n">
        <v>50</v>
      </c>
      <c r="I2430" s="1" t="n">
        <f aca="false">MAX(A2430:H2430)</f>
        <v>89</v>
      </c>
      <c r="J2430" s="1" t="n">
        <f aca="false">MIN(A2430:H2430)</f>
        <v>29</v>
      </c>
      <c r="K2430" s="0" t="n">
        <f aca="false">IF((I2430+J2430)^2&gt;A2430^2+B2430^2+C2430^2+D2430^2+E2430^2+F2430^2+G2430^2+H2430^2-I2430^2-J2430^2,1,0)</f>
        <v>0</v>
      </c>
      <c r="L2430" s="0" t="n">
        <f aca="false">COUNTIF(A2430:H2430,A2430)*COUNTIF(A2430:H2430,B2430)*COUNTIF(A2430:H2430,C2430)*COUNTIF(A2430:H2430,D2430)*COUNTIF(A2430:H2430,E2430)*COUNTIF(A2430:H2430,F2430)*COUNTIF(A2430:H2430,G2430)*COUNTIF(A2430:H2430,H2430)</f>
        <v>1</v>
      </c>
      <c r="M2430" s="0" t="n">
        <f aca="false">K2430*L2430</f>
        <v>0</v>
      </c>
    </row>
    <row r="2431" customFormat="false" ht="15" hidden="false" customHeight="false" outlineLevel="0" collapsed="false">
      <c r="A2431" s="0" t="n">
        <v>71</v>
      </c>
      <c r="B2431" s="0" t="n">
        <v>83</v>
      </c>
      <c r="C2431" s="0" t="n">
        <v>48</v>
      </c>
      <c r="D2431" s="0" t="n">
        <v>73</v>
      </c>
      <c r="E2431" s="0" t="n">
        <v>40</v>
      </c>
      <c r="F2431" s="0" t="n">
        <v>7</v>
      </c>
      <c r="G2431" s="0" t="n">
        <v>3</v>
      </c>
      <c r="H2431" s="0" t="n">
        <v>75</v>
      </c>
      <c r="I2431" s="1" t="n">
        <f aca="false">MAX(A2431:H2431)</f>
        <v>83</v>
      </c>
      <c r="J2431" s="1" t="n">
        <f aca="false">MIN(A2431:H2431)</f>
        <v>3</v>
      </c>
      <c r="K2431" s="0" t="n">
        <f aca="false">IF((I2431+J2431)^2&gt;A2431^2+B2431^2+C2431^2+D2431^2+E2431^2+F2431^2+G2431^2+H2431^2-I2431^2-J2431^2,1,0)</f>
        <v>0</v>
      </c>
      <c r="L2431" s="0" t="n">
        <f aca="false">COUNTIF(A2431:H2431,A2431)*COUNTIF(A2431:H2431,B2431)*COUNTIF(A2431:H2431,C2431)*COUNTIF(A2431:H2431,D2431)*COUNTIF(A2431:H2431,E2431)*COUNTIF(A2431:H2431,F2431)*COUNTIF(A2431:H2431,G2431)*COUNTIF(A2431:H2431,H2431)</f>
        <v>1</v>
      </c>
      <c r="M2431" s="0" t="n">
        <f aca="false">K2431*L2431</f>
        <v>0</v>
      </c>
    </row>
    <row r="2432" customFormat="false" ht="15" hidden="false" customHeight="false" outlineLevel="0" collapsed="false">
      <c r="A2432" s="0" t="n">
        <v>40</v>
      </c>
      <c r="B2432" s="0" t="n">
        <v>51</v>
      </c>
      <c r="C2432" s="0" t="n">
        <v>98</v>
      </c>
      <c r="D2432" s="0" t="n">
        <v>21</v>
      </c>
      <c r="E2432" s="0" t="n">
        <v>23</v>
      </c>
      <c r="F2432" s="0" t="n">
        <v>63</v>
      </c>
      <c r="G2432" s="0" t="n">
        <v>83</v>
      </c>
      <c r="H2432" s="0" t="n">
        <v>78</v>
      </c>
      <c r="I2432" s="1" t="n">
        <f aca="false">MAX(A2432:H2432)</f>
        <v>98</v>
      </c>
      <c r="J2432" s="1" t="n">
        <f aca="false">MIN(A2432:H2432)</f>
        <v>21</v>
      </c>
      <c r="K2432" s="0" t="n">
        <f aca="false">IF((I2432+J2432)^2&gt;A2432^2+B2432^2+C2432^2+D2432^2+E2432^2+F2432^2+G2432^2+H2432^2-I2432^2-J2432^2,1,0)</f>
        <v>0</v>
      </c>
      <c r="L2432" s="0" t="n">
        <f aca="false">COUNTIF(A2432:H2432,A2432)*COUNTIF(A2432:H2432,B2432)*COUNTIF(A2432:H2432,C2432)*COUNTIF(A2432:H2432,D2432)*COUNTIF(A2432:H2432,E2432)*COUNTIF(A2432:H2432,F2432)*COUNTIF(A2432:H2432,G2432)*COUNTIF(A2432:H2432,H2432)</f>
        <v>1</v>
      </c>
      <c r="M2432" s="0" t="n">
        <f aca="false">K2432*L2432</f>
        <v>0</v>
      </c>
    </row>
    <row r="2433" customFormat="false" ht="15" hidden="false" customHeight="false" outlineLevel="0" collapsed="false">
      <c r="A2433" s="0" t="n">
        <v>34</v>
      </c>
      <c r="B2433" s="0" t="n">
        <v>36</v>
      </c>
      <c r="C2433" s="0" t="n">
        <v>96</v>
      </c>
      <c r="D2433" s="0" t="n">
        <v>33</v>
      </c>
      <c r="E2433" s="0" t="n">
        <v>77</v>
      </c>
      <c r="F2433" s="0" t="n">
        <v>66</v>
      </c>
      <c r="G2433" s="0" t="n">
        <v>17</v>
      </c>
      <c r="H2433" s="0" t="n">
        <v>79</v>
      </c>
      <c r="I2433" s="1" t="n">
        <f aca="false">MAX(A2433:H2433)</f>
        <v>96</v>
      </c>
      <c r="J2433" s="1" t="n">
        <f aca="false">MIN(A2433:H2433)</f>
        <v>17</v>
      </c>
      <c r="K2433" s="0" t="n">
        <f aca="false">IF((I2433+J2433)^2&gt;A2433^2+B2433^2+C2433^2+D2433^2+E2433^2+F2433^2+G2433^2+H2433^2-I2433^2-J2433^2,1,0)</f>
        <v>0</v>
      </c>
      <c r="L2433" s="0" t="n">
        <f aca="false">COUNTIF(A2433:H2433,A2433)*COUNTIF(A2433:H2433,B2433)*COUNTIF(A2433:H2433,C2433)*COUNTIF(A2433:H2433,D2433)*COUNTIF(A2433:H2433,E2433)*COUNTIF(A2433:H2433,F2433)*COUNTIF(A2433:H2433,G2433)*COUNTIF(A2433:H2433,H2433)</f>
        <v>1</v>
      </c>
      <c r="M2433" s="0" t="n">
        <f aca="false">K2433*L2433</f>
        <v>0</v>
      </c>
    </row>
    <row r="2434" customFormat="false" ht="15" hidden="false" customHeight="false" outlineLevel="0" collapsed="false">
      <c r="A2434" s="0" t="n">
        <v>98</v>
      </c>
      <c r="B2434" s="0" t="n">
        <v>96</v>
      </c>
      <c r="C2434" s="0" t="n">
        <v>27</v>
      </c>
      <c r="D2434" s="0" t="n">
        <v>47</v>
      </c>
      <c r="E2434" s="0" t="n">
        <v>40</v>
      </c>
      <c r="F2434" s="0" t="n">
        <v>16</v>
      </c>
      <c r="G2434" s="0" t="n">
        <v>25</v>
      </c>
      <c r="H2434" s="0" t="n">
        <v>75</v>
      </c>
      <c r="I2434" s="1" t="n">
        <f aca="false">MAX(A2434:H2434)</f>
        <v>98</v>
      </c>
      <c r="J2434" s="1" t="n">
        <f aca="false">MIN(A2434:H2434)</f>
        <v>16</v>
      </c>
      <c r="K2434" s="0" t="n">
        <f aca="false">IF((I2434+J2434)^2&gt;A2434^2+B2434^2+C2434^2+D2434^2+E2434^2+F2434^2+G2434^2+H2434^2-I2434^2-J2434^2,1,0)</f>
        <v>0</v>
      </c>
      <c r="L2434" s="0" t="n">
        <f aca="false">COUNTIF(A2434:H2434,A2434)*COUNTIF(A2434:H2434,B2434)*COUNTIF(A2434:H2434,C2434)*COUNTIF(A2434:H2434,D2434)*COUNTIF(A2434:H2434,E2434)*COUNTIF(A2434:H2434,F2434)*COUNTIF(A2434:H2434,G2434)*COUNTIF(A2434:H2434,H2434)</f>
        <v>1</v>
      </c>
      <c r="M2434" s="0" t="n">
        <f aca="false">K2434*L2434</f>
        <v>0</v>
      </c>
    </row>
    <row r="2435" customFormat="false" ht="15" hidden="false" customHeight="false" outlineLevel="0" collapsed="false">
      <c r="A2435" s="0" t="n">
        <v>47</v>
      </c>
      <c r="B2435" s="0" t="n">
        <v>79</v>
      </c>
      <c r="C2435" s="0" t="n">
        <v>28</v>
      </c>
      <c r="D2435" s="0" t="n">
        <v>45</v>
      </c>
      <c r="E2435" s="0" t="n">
        <v>39</v>
      </c>
      <c r="F2435" s="0" t="n">
        <v>92</v>
      </c>
      <c r="G2435" s="0" t="n">
        <v>71</v>
      </c>
      <c r="H2435" s="0" t="n">
        <v>57</v>
      </c>
      <c r="I2435" s="1" t="n">
        <f aca="false">MAX(A2435:H2435)</f>
        <v>92</v>
      </c>
      <c r="J2435" s="1" t="n">
        <f aca="false">MIN(A2435:H2435)</f>
        <v>28</v>
      </c>
      <c r="K2435" s="0" t="n">
        <f aca="false">IF((I2435+J2435)^2&gt;A2435^2+B2435^2+C2435^2+D2435^2+E2435^2+F2435^2+G2435^2+H2435^2-I2435^2-J2435^2,1,0)</f>
        <v>0</v>
      </c>
      <c r="L2435" s="0" t="n">
        <f aca="false">COUNTIF(A2435:H2435,A2435)*COUNTIF(A2435:H2435,B2435)*COUNTIF(A2435:H2435,C2435)*COUNTIF(A2435:H2435,D2435)*COUNTIF(A2435:H2435,E2435)*COUNTIF(A2435:H2435,F2435)*COUNTIF(A2435:H2435,G2435)*COUNTIF(A2435:H2435,H2435)</f>
        <v>1</v>
      </c>
      <c r="M2435" s="0" t="n">
        <f aca="false">K2435*L2435</f>
        <v>0</v>
      </c>
    </row>
    <row r="2436" customFormat="false" ht="15" hidden="false" customHeight="false" outlineLevel="0" collapsed="false">
      <c r="A2436" s="0" t="n">
        <v>78</v>
      </c>
      <c r="B2436" s="0" t="n">
        <v>5</v>
      </c>
      <c r="C2436" s="0" t="n">
        <v>8</v>
      </c>
      <c r="D2436" s="0" t="n">
        <v>34</v>
      </c>
      <c r="E2436" s="0" t="n">
        <v>65</v>
      </c>
      <c r="F2436" s="0" t="n">
        <v>36</v>
      </c>
      <c r="G2436" s="0" t="n">
        <v>99</v>
      </c>
      <c r="H2436" s="0" t="n">
        <v>11</v>
      </c>
      <c r="I2436" s="1" t="n">
        <f aca="false">MAX(A2436:H2436)</f>
        <v>99</v>
      </c>
      <c r="J2436" s="1" t="n">
        <f aca="false">MIN(A2436:H2436)</f>
        <v>5</v>
      </c>
      <c r="K2436" s="0" t="n">
        <f aca="false">IF((I2436+J2436)^2&gt;A2436^2+B2436^2+C2436^2+D2436^2+E2436^2+F2436^2+G2436^2+H2436^2-I2436^2-J2436^2,1,0)</f>
        <v>0</v>
      </c>
      <c r="L2436" s="0" t="n">
        <f aca="false">COUNTIF(A2436:H2436,A2436)*COUNTIF(A2436:H2436,B2436)*COUNTIF(A2436:H2436,C2436)*COUNTIF(A2436:H2436,D2436)*COUNTIF(A2436:H2436,E2436)*COUNTIF(A2436:H2436,F2436)*COUNTIF(A2436:H2436,G2436)*COUNTIF(A2436:H2436,H2436)</f>
        <v>1</v>
      </c>
      <c r="M2436" s="0" t="n">
        <f aca="false">K2436*L2436</f>
        <v>0</v>
      </c>
    </row>
    <row r="2437" customFormat="false" ht="15" hidden="false" customHeight="false" outlineLevel="0" collapsed="false">
      <c r="A2437" s="0" t="n">
        <v>44</v>
      </c>
      <c r="B2437" s="0" t="n">
        <v>5</v>
      </c>
      <c r="C2437" s="0" t="n">
        <v>0</v>
      </c>
      <c r="D2437" s="0" t="n">
        <v>59</v>
      </c>
      <c r="E2437" s="0" t="n">
        <v>59</v>
      </c>
      <c r="F2437" s="0" t="n">
        <v>20</v>
      </c>
      <c r="G2437" s="0" t="n">
        <v>30</v>
      </c>
      <c r="H2437" s="0" t="n">
        <v>5</v>
      </c>
      <c r="I2437" s="1" t="n">
        <f aca="false">MAX(A2437:H2437)</f>
        <v>59</v>
      </c>
      <c r="J2437" s="1" t="n">
        <f aca="false">MIN(A2437:H2437)</f>
        <v>0</v>
      </c>
      <c r="K2437" s="0" t="n">
        <f aca="false">IF((I2437+J2437)^2&gt;A2437^2+B2437^2+C2437^2+D2437^2+E2437^2+F2437^2+G2437^2+H2437^2-I2437^2-J2437^2,1,0)</f>
        <v>0</v>
      </c>
      <c r="L2437" s="0" t="n">
        <f aca="false">COUNTIF(A2437:H2437,A2437)*COUNTIF(A2437:H2437,B2437)*COUNTIF(A2437:H2437,C2437)*COUNTIF(A2437:H2437,D2437)*COUNTIF(A2437:H2437,E2437)*COUNTIF(A2437:H2437,F2437)*COUNTIF(A2437:H2437,G2437)*COUNTIF(A2437:H2437,H2437)</f>
        <v>16</v>
      </c>
      <c r="M2437" s="0" t="n">
        <f aca="false">K2437*L2437</f>
        <v>0</v>
      </c>
    </row>
    <row r="2438" customFormat="false" ht="15" hidden="false" customHeight="false" outlineLevel="0" collapsed="false">
      <c r="A2438" s="0" t="n">
        <v>52</v>
      </c>
      <c r="B2438" s="0" t="n">
        <v>93</v>
      </c>
      <c r="C2438" s="0" t="n">
        <v>52</v>
      </c>
      <c r="D2438" s="0" t="n">
        <v>23</v>
      </c>
      <c r="E2438" s="0" t="n">
        <v>55</v>
      </c>
      <c r="F2438" s="0" t="n">
        <v>28</v>
      </c>
      <c r="G2438" s="0" t="n">
        <v>64</v>
      </c>
      <c r="H2438" s="0" t="n">
        <v>18</v>
      </c>
      <c r="I2438" s="1" t="n">
        <f aca="false">MAX(A2438:H2438)</f>
        <v>93</v>
      </c>
      <c r="J2438" s="1" t="n">
        <f aca="false">MIN(A2438:H2438)</f>
        <v>18</v>
      </c>
      <c r="K2438" s="0" t="n">
        <f aca="false">IF((I2438+J2438)^2&gt;A2438^2+B2438^2+C2438^2+D2438^2+E2438^2+F2438^2+G2438^2+H2438^2-I2438^2-J2438^2,1,0)</f>
        <v>0</v>
      </c>
      <c r="L2438" s="0" t="n">
        <f aca="false">COUNTIF(A2438:H2438,A2438)*COUNTIF(A2438:H2438,B2438)*COUNTIF(A2438:H2438,C2438)*COUNTIF(A2438:H2438,D2438)*COUNTIF(A2438:H2438,E2438)*COUNTIF(A2438:H2438,F2438)*COUNTIF(A2438:H2438,G2438)*COUNTIF(A2438:H2438,H2438)</f>
        <v>4</v>
      </c>
      <c r="M2438" s="0" t="n">
        <f aca="false">K2438*L2438</f>
        <v>0</v>
      </c>
    </row>
    <row r="2439" customFormat="false" ht="15" hidden="false" customHeight="false" outlineLevel="0" collapsed="false">
      <c r="A2439" s="0" t="n">
        <v>2</v>
      </c>
      <c r="B2439" s="0" t="n">
        <v>89</v>
      </c>
      <c r="C2439" s="0" t="n">
        <v>5</v>
      </c>
      <c r="D2439" s="0" t="n">
        <v>8</v>
      </c>
      <c r="E2439" s="0" t="n">
        <v>24</v>
      </c>
      <c r="F2439" s="0" t="n">
        <v>43</v>
      </c>
      <c r="G2439" s="0" t="n">
        <v>74</v>
      </c>
      <c r="H2439" s="0" t="n">
        <v>30</v>
      </c>
      <c r="I2439" s="1" t="n">
        <f aca="false">MAX(A2439:H2439)</f>
        <v>89</v>
      </c>
      <c r="J2439" s="1" t="n">
        <f aca="false">MIN(A2439:H2439)</f>
        <v>2</v>
      </c>
      <c r="K2439" s="0" t="n">
        <f aca="false">IF((I2439+J2439)^2&gt;A2439^2+B2439^2+C2439^2+D2439^2+E2439^2+F2439^2+G2439^2+H2439^2-I2439^2-J2439^2,1,0)</f>
        <v>0</v>
      </c>
      <c r="L2439" s="0" t="n">
        <f aca="false">COUNTIF(A2439:H2439,A2439)*COUNTIF(A2439:H2439,B2439)*COUNTIF(A2439:H2439,C2439)*COUNTIF(A2439:H2439,D2439)*COUNTIF(A2439:H2439,E2439)*COUNTIF(A2439:H2439,F2439)*COUNTIF(A2439:H2439,G2439)*COUNTIF(A2439:H2439,H2439)</f>
        <v>1</v>
      </c>
      <c r="M2439" s="0" t="n">
        <f aca="false">K2439*L2439</f>
        <v>0</v>
      </c>
    </row>
    <row r="2440" customFormat="false" ht="15" hidden="false" customHeight="false" outlineLevel="0" collapsed="false">
      <c r="A2440" s="0" t="n">
        <v>21</v>
      </c>
      <c r="B2440" s="0" t="n">
        <v>48</v>
      </c>
      <c r="C2440" s="0" t="n">
        <v>71</v>
      </c>
      <c r="D2440" s="0" t="n">
        <v>69</v>
      </c>
      <c r="E2440" s="0" t="n">
        <v>23</v>
      </c>
      <c r="F2440" s="0" t="n">
        <v>96</v>
      </c>
      <c r="G2440" s="0" t="n">
        <v>56</v>
      </c>
      <c r="H2440" s="0" t="n">
        <v>65</v>
      </c>
      <c r="I2440" s="1" t="n">
        <f aca="false">MAX(A2440:H2440)</f>
        <v>96</v>
      </c>
      <c r="J2440" s="1" t="n">
        <f aca="false">MIN(A2440:H2440)</f>
        <v>21</v>
      </c>
      <c r="K2440" s="0" t="n">
        <f aca="false">IF((I2440+J2440)^2&gt;A2440^2+B2440^2+C2440^2+D2440^2+E2440^2+F2440^2+G2440^2+H2440^2-I2440^2-J2440^2,1,0)</f>
        <v>0</v>
      </c>
      <c r="L2440" s="0" t="n">
        <f aca="false">COUNTIF(A2440:H2440,A2440)*COUNTIF(A2440:H2440,B2440)*COUNTIF(A2440:H2440,C2440)*COUNTIF(A2440:H2440,D2440)*COUNTIF(A2440:H2440,E2440)*COUNTIF(A2440:H2440,F2440)*COUNTIF(A2440:H2440,G2440)*COUNTIF(A2440:H2440,H2440)</f>
        <v>1</v>
      </c>
      <c r="M2440" s="0" t="n">
        <f aca="false">K2440*L2440</f>
        <v>0</v>
      </c>
    </row>
    <row r="2441" customFormat="false" ht="15" hidden="false" customHeight="false" outlineLevel="0" collapsed="false">
      <c r="A2441" s="0" t="n">
        <v>64</v>
      </c>
      <c r="B2441" s="0" t="n">
        <v>78</v>
      </c>
      <c r="C2441" s="0" t="n">
        <v>96</v>
      </c>
      <c r="D2441" s="0" t="n">
        <v>10</v>
      </c>
      <c r="E2441" s="0" t="n">
        <v>54</v>
      </c>
      <c r="F2441" s="0" t="n">
        <v>41</v>
      </c>
      <c r="G2441" s="0" t="n">
        <v>51</v>
      </c>
      <c r="H2441" s="0" t="n">
        <v>69</v>
      </c>
      <c r="I2441" s="1" t="n">
        <f aca="false">MAX(A2441:H2441)</f>
        <v>96</v>
      </c>
      <c r="J2441" s="1" t="n">
        <f aca="false">MIN(A2441:H2441)</f>
        <v>10</v>
      </c>
      <c r="K2441" s="0" t="n">
        <f aca="false">IF((I2441+J2441)^2&gt;A2441^2+B2441^2+C2441^2+D2441^2+E2441^2+F2441^2+G2441^2+H2441^2-I2441^2-J2441^2,1,0)</f>
        <v>0</v>
      </c>
      <c r="L2441" s="0" t="n">
        <f aca="false">COUNTIF(A2441:H2441,A2441)*COUNTIF(A2441:H2441,B2441)*COUNTIF(A2441:H2441,C2441)*COUNTIF(A2441:H2441,D2441)*COUNTIF(A2441:H2441,E2441)*COUNTIF(A2441:H2441,F2441)*COUNTIF(A2441:H2441,G2441)*COUNTIF(A2441:H2441,H2441)</f>
        <v>1</v>
      </c>
      <c r="M2441" s="0" t="n">
        <f aca="false">K2441*L2441</f>
        <v>0</v>
      </c>
    </row>
    <row r="2442" customFormat="false" ht="15" hidden="false" customHeight="false" outlineLevel="0" collapsed="false">
      <c r="A2442" s="0" t="n">
        <v>9</v>
      </c>
      <c r="B2442" s="0" t="n">
        <v>86</v>
      </c>
      <c r="C2442" s="0" t="n">
        <v>44</v>
      </c>
      <c r="D2442" s="0" t="n">
        <v>80</v>
      </c>
      <c r="E2442" s="0" t="n">
        <v>5</v>
      </c>
      <c r="F2442" s="0" t="n">
        <v>68</v>
      </c>
      <c r="G2442" s="0" t="n">
        <v>34</v>
      </c>
      <c r="H2442" s="0" t="n">
        <v>42</v>
      </c>
      <c r="I2442" s="1" t="n">
        <f aca="false">MAX(A2442:H2442)</f>
        <v>86</v>
      </c>
      <c r="J2442" s="1" t="n">
        <f aca="false">MIN(A2442:H2442)</f>
        <v>5</v>
      </c>
      <c r="K2442" s="0" t="n">
        <f aca="false">IF((I2442+J2442)^2&gt;A2442^2+B2442^2+C2442^2+D2442^2+E2442^2+F2442^2+G2442^2+H2442^2-I2442^2-J2442^2,1,0)</f>
        <v>0</v>
      </c>
      <c r="L2442" s="0" t="n">
        <f aca="false">COUNTIF(A2442:H2442,A2442)*COUNTIF(A2442:H2442,B2442)*COUNTIF(A2442:H2442,C2442)*COUNTIF(A2442:H2442,D2442)*COUNTIF(A2442:H2442,E2442)*COUNTIF(A2442:H2442,F2442)*COUNTIF(A2442:H2442,G2442)*COUNTIF(A2442:H2442,H2442)</f>
        <v>1</v>
      </c>
      <c r="M2442" s="0" t="n">
        <f aca="false">K2442*L2442</f>
        <v>0</v>
      </c>
    </row>
    <row r="2443" customFormat="false" ht="15" hidden="false" customHeight="false" outlineLevel="0" collapsed="false">
      <c r="A2443" s="0" t="n">
        <v>56</v>
      </c>
      <c r="B2443" s="0" t="n">
        <v>71</v>
      </c>
      <c r="C2443" s="0" t="n">
        <v>2</v>
      </c>
      <c r="D2443" s="0" t="n">
        <v>4</v>
      </c>
      <c r="E2443" s="0" t="n">
        <v>92</v>
      </c>
      <c r="F2443" s="0" t="n">
        <v>70</v>
      </c>
      <c r="G2443" s="0" t="n">
        <v>29</v>
      </c>
      <c r="H2443" s="0" t="n">
        <v>24</v>
      </c>
      <c r="I2443" s="1" t="n">
        <f aca="false">MAX(A2443:H2443)</f>
        <v>92</v>
      </c>
      <c r="J2443" s="1" t="n">
        <f aca="false">MIN(A2443:H2443)</f>
        <v>2</v>
      </c>
      <c r="K2443" s="0" t="n">
        <f aca="false">IF((I2443+J2443)^2&gt;A2443^2+B2443^2+C2443^2+D2443^2+E2443^2+F2443^2+G2443^2+H2443^2-I2443^2-J2443^2,1,0)</f>
        <v>0</v>
      </c>
      <c r="L2443" s="0" t="n">
        <f aca="false">COUNTIF(A2443:H2443,A2443)*COUNTIF(A2443:H2443,B2443)*COUNTIF(A2443:H2443,C2443)*COUNTIF(A2443:H2443,D2443)*COUNTIF(A2443:H2443,E2443)*COUNTIF(A2443:H2443,F2443)*COUNTIF(A2443:H2443,G2443)*COUNTIF(A2443:H2443,H2443)</f>
        <v>1</v>
      </c>
      <c r="M2443" s="0" t="n">
        <f aca="false">K2443*L2443</f>
        <v>0</v>
      </c>
    </row>
    <row r="2444" customFormat="false" ht="15" hidden="false" customHeight="false" outlineLevel="0" collapsed="false">
      <c r="A2444" s="0" t="n">
        <v>25</v>
      </c>
      <c r="B2444" s="0" t="n">
        <v>56</v>
      </c>
      <c r="C2444" s="0" t="n">
        <v>96</v>
      </c>
      <c r="D2444" s="0" t="n">
        <v>41</v>
      </c>
      <c r="E2444" s="0" t="n">
        <v>84</v>
      </c>
      <c r="F2444" s="0" t="n">
        <v>69</v>
      </c>
      <c r="G2444" s="0" t="n">
        <v>6</v>
      </c>
      <c r="H2444" s="0" t="n">
        <v>44</v>
      </c>
      <c r="I2444" s="1" t="n">
        <f aca="false">MAX(A2444:H2444)</f>
        <v>96</v>
      </c>
      <c r="J2444" s="1" t="n">
        <f aca="false">MIN(A2444:H2444)</f>
        <v>6</v>
      </c>
      <c r="K2444" s="0" t="n">
        <f aca="false">IF((I2444+J2444)^2&gt;A2444^2+B2444^2+C2444^2+D2444^2+E2444^2+F2444^2+G2444^2+H2444^2-I2444^2-J2444^2,1,0)</f>
        <v>0</v>
      </c>
      <c r="L2444" s="0" t="n">
        <f aca="false">COUNTIF(A2444:H2444,A2444)*COUNTIF(A2444:H2444,B2444)*COUNTIF(A2444:H2444,C2444)*COUNTIF(A2444:H2444,D2444)*COUNTIF(A2444:H2444,E2444)*COUNTIF(A2444:H2444,F2444)*COUNTIF(A2444:H2444,G2444)*COUNTIF(A2444:H2444,H2444)</f>
        <v>1</v>
      </c>
      <c r="M2444" s="0" t="n">
        <f aca="false">K2444*L2444</f>
        <v>0</v>
      </c>
    </row>
    <row r="2445" customFormat="false" ht="15" hidden="false" customHeight="false" outlineLevel="0" collapsed="false">
      <c r="A2445" s="0" t="n">
        <v>28</v>
      </c>
      <c r="B2445" s="0" t="n">
        <v>27</v>
      </c>
      <c r="C2445" s="0" t="n">
        <v>71</v>
      </c>
      <c r="D2445" s="0" t="n">
        <v>89</v>
      </c>
      <c r="E2445" s="0" t="n">
        <v>82</v>
      </c>
      <c r="F2445" s="0" t="n">
        <v>56</v>
      </c>
      <c r="G2445" s="0" t="n">
        <v>74</v>
      </c>
      <c r="H2445" s="0" t="n">
        <v>84</v>
      </c>
      <c r="I2445" s="1" t="n">
        <f aca="false">MAX(A2445:H2445)</f>
        <v>89</v>
      </c>
      <c r="J2445" s="1" t="n">
        <f aca="false">MIN(A2445:H2445)</f>
        <v>27</v>
      </c>
      <c r="K2445" s="0" t="n">
        <f aca="false">IF((I2445+J2445)^2&gt;A2445^2+B2445^2+C2445^2+D2445^2+E2445^2+F2445^2+G2445^2+H2445^2-I2445^2-J2445^2,1,0)</f>
        <v>0</v>
      </c>
      <c r="L2445" s="0" t="n">
        <f aca="false">COUNTIF(A2445:H2445,A2445)*COUNTIF(A2445:H2445,B2445)*COUNTIF(A2445:H2445,C2445)*COUNTIF(A2445:H2445,D2445)*COUNTIF(A2445:H2445,E2445)*COUNTIF(A2445:H2445,F2445)*COUNTIF(A2445:H2445,G2445)*COUNTIF(A2445:H2445,H2445)</f>
        <v>1</v>
      </c>
      <c r="M2445" s="0" t="n">
        <f aca="false">K2445*L2445</f>
        <v>0</v>
      </c>
    </row>
    <row r="2446" customFormat="false" ht="15" hidden="false" customHeight="false" outlineLevel="0" collapsed="false">
      <c r="A2446" s="0" t="n">
        <v>42</v>
      </c>
      <c r="B2446" s="0" t="n">
        <v>79</v>
      </c>
      <c r="C2446" s="0" t="n">
        <v>52</v>
      </c>
      <c r="D2446" s="0" t="n">
        <v>9</v>
      </c>
      <c r="E2446" s="0" t="n">
        <v>68</v>
      </c>
      <c r="F2446" s="0" t="n">
        <v>93</v>
      </c>
      <c r="G2446" s="0" t="n">
        <v>13</v>
      </c>
      <c r="H2446" s="0" t="n">
        <v>16</v>
      </c>
      <c r="I2446" s="1" t="n">
        <f aca="false">MAX(A2446:H2446)</f>
        <v>93</v>
      </c>
      <c r="J2446" s="1" t="n">
        <f aca="false">MIN(A2446:H2446)</f>
        <v>9</v>
      </c>
      <c r="K2446" s="0" t="n">
        <f aca="false">IF((I2446+J2446)^2&gt;A2446^2+B2446^2+C2446^2+D2446^2+E2446^2+F2446^2+G2446^2+H2446^2-I2446^2-J2446^2,1,0)</f>
        <v>0</v>
      </c>
      <c r="L2446" s="0" t="n">
        <f aca="false">COUNTIF(A2446:H2446,A2446)*COUNTIF(A2446:H2446,B2446)*COUNTIF(A2446:H2446,C2446)*COUNTIF(A2446:H2446,D2446)*COUNTIF(A2446:H2446,E2446)*COUNTIF(A2446:H2446,F2446)*COUNTIF(A2446:H2446,G2446)*COUNTIF(A2446:H2446,H2446)</f>
        <v>1</v>
      </c>
      <c r="M2446" s="0" t="n">
        <f aca="false">K2446*L2446</f>
        <v>0</v>
      </c>
    </row>
    <row r="2447" customFormat="false" ht="15" hidden="false" customHeight="false" outlineLevel="0" collapsed="false">
      <c r="A2447" s="0" t="n">
        <v>83</v>
      </c>
      <c r="B2447" s="0" t="n">
        <v>1</v>
      </c>
      <c r="C2447" s="0" t="n">
        <v>84</v>
      </c>
      <c r="D2447" s="0" t="n">
        <v>33</v>
      </c>
      <c r="E2447" s="0" t="n">
        <v>51</v>
      </c>
      <c r="F2447" s="0" t="n">
        <v>55</v>
      </c>
      <c r="G2447" s="0" t="n">
        <v>9</v>
      </c>
      <c r="H2447" s="0" t="n">
        <v>56</v>
      </c>
      <c r="I2447" s="1" t="n">
        <f aca="false">MAX(A2447:H2447)</f>
        <v>84</v>
      </c>
      <c r="J2447" s="1" t="n">
        <f aca="false">MIN(A2447:H2447)</f>
        <v>1</v>
      </c>
      <c r="K2447" s="0" t="n">
        <f aca="false">IF((I2447+J2447)^2&gt;A2447^2+B2447^2+C2447^2+D2447^2+E2447^2+F2447^2+G2447^2+H2447^2-I2447^2-J2447^2,1,0)</f>
        <v>0</v>
      </c>
      <c r="L2447" s="0" t="n">
        <f aca="false">COUNTIF(A2447:H2447,A2447)*COUNTIF(A2447:H2447,B2447)*COUNTIF(A2447:H2447,C2447)*COUNTIF(A2447:H2447,D2447)*COUNTIF(A2447:H2447,E2447)*COUNTIF(A2447:H2447,F2447)*COUNTIF(A2447:H2447,G2447)*COUNTIF(A2447:H2447,H2447)</f>
        <v>1</v>
      </c>
      <c r="M2447" s="0" t="n">
        <f aca="false">K2447*L2447</f>
        <v>0</v>
      </c>
    </row>
    <row r="2448" customFormat="false" ht="15" hidden="false" customHeight="false" outlineLevel="0" collapsed="false">
      <c r="A2448" s="0" t="n">
        <v>72</v>
      </c>
      <c r="B2448" s="0" t="n">
        <v>48</v>
      </c>
      <c r="C2448" s="0" t="n">
        <v>16</v>
      </c>
      <c r="D2448" s="0" t="n">
        <v>8</v>
      </c>
      <c r="E2448" s="0" t="n">
        <v>1</v>
      </c>
      <c r="F2448" s="0" t="n">
        <v>11</v>
      </c>
      <c r="G2448" s="0" t="n">
        <v>83</v>
      </c>
      <c r="H2448" s="0" t="n">
        <v>71</v>
      </c>
      <c r="I2448" s="1" t="n">
        <f aca="false">MAX(A2448:H2448)</f>
        <v>83</v>
      </c>
      <c r="J2448" s="1" t="n">
        <f aca="false">MIN(A2448:H2448)</f>
        <v>1</v>
      </c>
      <c r="K2448" s="0" t="n">
        <f aca="false">IF((I2448+J2448)^2&gt;A2448^2+B2448^2+C2448^2+D2448^2+E2448^2+F2448^2+G2448^2+H2448^2-I2448^2-J2448^2,1,0)</f>
        <v>0</v>
      </c>
      <c r="L2448" s="0" t="n">
        <f aca="false">COUNTIF(A2448:H2448,A2448)*COUNTIF(A2448:H2448,B2448)*COUNTIF(A2448:H2448,C2448)*COUNTIF(A2448:H2448,D2448)*COUNTIF(A2448:H2448,E2448)*COUNTIF(A2448:H2448,F2448)*COUNTIF(A2448:H2448,G2448)*COUNTIF(A2448:H2448,H2448)</f>
        <v>1</v>
      </c>
      <c r="M2448" s="0" t="n">
        <f aca="false">K2448*L2448</f>
        <v>0</v>
      </c>
    </row>
    <row r="2449" customFormat="false" ht="15" hidden="false" customHeight="false" outlineLevel="0" collapsed="false">
      <c r="A2449" s="0" t="n">
        <v>1</v>
      </c>
      <c r="B2449" s="0" t="n">
        <v>41</v>
      </c>
      <c r="C2449" s="0" t="n">
        <v>36</v>
      </c>
      <c r="D2449" s="0" t="n">
        <v>56</v>
      </c>
      <c r="E2449" s="0" t="n">
        <v>98</v>
      </c>
      <c r="F2449" s="0" t="n">
        <v>29</v>
      </c>
      <c r="G2449" s="0" t="n">
        <v>1</v>
      </c>
      <c r="H2449" s="0" t="n">
        <v>7</v>
      </c>
      <c r="I2449" s="1" t="n">
        <f aca="false">MAX(A2449:H2449)</f>
        <v>98</v>
      </c>
      <c r="J2449" s="1" t="n">
        <f aca="false">MIN(A2449:H2449)</f>
        <v>1</v>
      </c>
      <c r="K2449" s="0" t="n">
        <f aca="false">IF((I2449+J2449)^2&gt;A2449^2+B2449^2+C2449^2+D2449^2+E2449^2+F2449^2+G2449^2+H2449^2-I2449^2-J2449^2,1,0)</f>
        <v>1</v>
      </c>
      <c r="L2449" s="0" t="n">
        <f aca="false">COUNTIF(A2449:H2449,A2449)*COUNTIF(A2449:H2449,B2449)*COUNTIF(A2449:H2449,C2449)*COUNTIF(A2449:H2449,D2449)*COUNTIF(A2449:H2449,E2449)*COUNTIF(A2449:H2449,F2449)*COUNTIF(A2449:H2449,G2449)*COUNTIF(A2449:H2449,H2449)</f>
        <v>4</v>
      </c>
      <c r="M2449" s="0" t="n">
        <f aca="false">K2449*L2449</f>
        <v>4</v>
      </c>
    </row>
    <row r="2450" customFormat="false" ht="15" hidden="false" customHeight="false" outlineLevel="0" collapsed="false">
      <c r="A2450" s="0" t="n">
        <v>58</v>
      </c>
      <c r="B2450" s="0" t="n">
        <v>23</v>
      </c>
      <c r="C2450" s="0" t="n">
        <v>25</v>
      </c>
      <c r="D2450" s="0" t="n">
        <v>65</v>
      </c>
      <c r="E2450" s="0" t="n">
        <v>89</v>
      </c>
      <c r="F2450" s="0" t="n">
        <v>91</v>
      </c>
      <c r="G2450" s="0" t="n">
        <v>47</v>
      </c>
      <c r="H2450" s="0" t="n">
        <v>23</v>
      </c>
      <c r="I2450" s="1" t="n">
        <f aca="false">MAX(A2450:H2450)</f>
        <v>91</v>
      </c>
      <c r="J2450" s="1" t="n">
        <f aca="false">MIN(A2450:H2450)</f>
        <v>23</v>
      </c>
      <c r="K2450" s="0" t="n">
        <f aca="false">IF((I2450+J2450)^2&gt;A2450^2+B2450^2+C2450^2+D2450^2+E2450^2+F2450^2+G2450^2+H2450^2-I2450^2-J2450^2,1,0)</f>
        <v>0</v>
      </c>
      <c r="L2450" s="0" t="n">
        <f aca="false">COUNTIF(A2450:H2450,A2450)*COUNTIF(A2450:H2450,B2450)*COUNTIF(A2450:H2450,C2450)*COUNTIF(A2450:H2450,D2450)*COUNTIF(A2450:H2450,E2450)*COUNTIF(A2450:H2450,F2450)*COUNTIF(A2450:H2450,G2450)*COUNTIF(A2450:H2450,H2450)</f>
        <v>4</v>
      </c>
      <c r="M2450" s="0" t="n">
        <f aca="false">K2450*L2450</f>
        <v>0</v>
      </c>
    </row>
    <row r="2451" customFormat="false" ht="15" hidden="false" customHeight="false" outlineLevel="0" collapsed="false">
      <c r="A2451" s="0" t="n">
        <v>3</v>
      </c>
      <c r="B2451" s="0" t="n">
        <v>9</v>
      </c>
      <c r="C2451" s="0" t="n">
        <v>20</v>
      </c>
      <c r="D2451" s="0" t="n">
        <v>98</v>
      </c>
      <c r="E2451" s="0" t="n">
        <v>88</v>
      </c>
      <c r="F2451" s="0" t="n">
        <v>91</v>
      </c>
      <c r="G2451" s="0" t="n">
        <v>24</v>
      </c>
      <c r="H2451" s="0" t="n">
        <v>93</v>
      </c>
      <c r="I2451" s="1" t="n">
        <f aca="false">MAX(A2451:H2451)</f>
        <v>98</v>
      </c>
      <c r="J2451" s="1" t="n">
        <f aca="false">MIN(A2451:H2451)</f>
        <v>3</v>
      </c>
      <c r="K2451" s="0" t="n">
        <f aca="false">IF((I2451+J2451)^2&gt;A2451^2+B2451^2+C2451^2+D2451^2+E2451^2+F2451^2+G2451^2+H2451^2-I2451^2-J2451^2,1,0)</f>
        <v>0</v>
      </c>
      <c r="L2451" s="0" t="n">
        <f aca="false">COUNTIF(A2451:H2451,A2451)*COUNTIF(A2451:H2451,B2451)*COUNTIF(A2451:H2451,C2451)*COUNTIF(A2451:H2451,D2451)*COUNTIF(A2451:H2451,E2451)*COUNTIF(A2451:H2451,F2451)*COUNTIF(A2451:H2451,G2451)*COUNTIF(A2451:H2451,H2451)</f>
        <v>1</v>
      </c>
      <c r="M2451" s="0" t="n">
        <f aca="false">K2451*L2451</f>
        <v>0</v>
      </c>
    </row>
    <row r="2452" customFormat="false" ht="15" hidden="false" customHeight="false" outlineLevel="0" collapsed="false">
      <c r="A2452" s="0" t="n">
        <v>33</v>
      </c>
      <c r="B2452" s="0" t="n">
        <v>8</v>
      </c>
      <c r="C2452" s="0" t="n">
        <v>90</v>
      </c>
      <c r="D2452" s="0" t="n">
        <v>58</v>
      </c>
      <c r="E2452" s="0" t="n">
        <v>14</v>
      </c>
      <c r="F2452" s="0" t="n">
        <v>31</v>
      </c>
      <c r="G2452" s="0" t="n">
        <v>92</v>
      </c>
      <c r="H2452" s="0" t="n">
        <v>22</v>
      </c>
      <c r="I2452" s="1" t="n">
        <f aca="false">MAX(A2452:H2452)</f>
        <v>92</v>
      </c>
      <c r="J2452" s="1" t="n">
        <f aca="false">MIN(A2452:H2452)</f>
        <v>8</v>
      </c>
      <c r="K2452" s="0" t="n">
        <f aca="false">IF((I2452+J2452)^2&gt;A2452^2+B2452^2+C2452^2+D2452^2+E2452^2+F2452^2+G2452^2+H2452^2-I2452^2-J2452^2,1,0)</f>
        <v>0</v>
      </c>
      <c r="L2452" s="0" t="n">
        <f aca="false">COUNTIF(A2452:H2452,A2452)*COUNTIF(A2452:H2452,B2452)*COUNTIF(A2452:H2452,C2452)*COUNTIF(A2452:H2452,D2452)*COUNTIF(A2452:H2452,E2452)*COUNTIF(A2452:H2452,F2452)*COUNTIF(A2452:H2452,G2452)*COUNTIF(A2452:H2452,H2452)</f>
        <v>1</v>
      </c>
      <c r="M2452" s="0" t="n">
        <f aca="false">K2452*L2452</f>
        <v>0</v>
      </c>
    </row>
    <row r="2453" customFormat="false" ht="15" hidden="false" customHeight="false" outlineLevel="0" collapsed="false">
      <c r="A2453" s="0" t="n">
        <v>15</v>
      </c>
      <c r="B2453" s="0" t="n">
        <v>47</v>
      </c>
      <c r="C2453" s="0" t="n">
        <v>74</v>
      </c>
      <c r="D2453" s="0" t="n">
        <v>74</v>
      </c>
      <c r="E2453" s="0" t="n">
        <v>92</v>
      </c>
      <c r="F2453" s="0" t="n">
        <v>21</v>
      </c>
      <c r="G2453" s="0" t="n">
        <v>70</v>
      </c>
      <c r="H2453" s="0" t="n">
        <v>78</v>
      </c>
      <c r="I2453" s="1" t="n">
        <f aca="false">MAX(A2453:H2453)</f>
        <v>92</v>
      </c>
      <c r="J2453" s="1" t="n">
        <f aca="false">MIN(A2453:H2453)</f>
        <v>15</v>
      </c>
      <c r="K2453" s="0" t="n">
        <f aca="false">IF((I2453+J2453)^2&gt;A2453^2+B2453^2+C2453^2+D2453^2+E2453^2+F2453^2+G2453^2+H2453^2-I2453^2-J2453^2,1,0)</f>
        <v>0</v>
      </c>
      <c r="L2453" s="0" t="n">
        <f aca="false">COUNTIF(A2453:H2453,A2453)*COUNTIF(A2453:H2453,B2453)*COUNTIF(A2453:H2453,C2453)*COUNTIF(A2453:H2453,D2453)*COUNTIF(A2453:H2453,E2453)*COUNTIF(A2453:H2453,F2453)*COUNTIF(A2453:H2453,G2453)*COUNTIF(A2453:H2453,H2453)</f>
        <v>4</v>
      </c>
      <c r="M2453" s="0" t="n">
        <f aca="false">K2453*L2453</f>
        <v>0</v>
      </c>
    </row>
    <row r="2454" customFormat="false" ht="15" hidden="false" customHeight="false" outlineLevel="0" collapsed="false">
      <c r="A2454" s="0" t="n">
        <v>5</v>
      </c>
      <c r="B2454" s="0" t="n">
        <v>60</v>
      </c>
      <c r="C2454" s="0" t="n">
        <v>21</v>
      </c>
      <c r="D2454" s="0" t="n">
        <v>19</v>
      </c>
      <c r="E2454" s="0" t="n">
        <v>26</v>
      </c>
      <c r="F2454" s="0" t="n">
        <v>36</v>
      </c>
      <c r="G2454" s="0" t="n">
        <v>46</v>
      </c>
      <c r="H2454" s="0" t="n">
        <v>53</v>
      </c>
      <c r="I2454" s="1" t="n">
        <f aca="false">MAX(A2454:H2454)</f>
        <v>60</v>
      </c>
      <c r="J2454" s="1" t="n">
        <f aca="false">MIN(A2454:H2454)</f>
        <v>5</v>
      </c>
      <c r="K2454" s="0" t="n">
        <f aca="false">IF((I2454+J2454)^2&gt;A2454^2+B2454^2+C2454^2+D2454^2+E2454^2+F2454^2+G2454^2+H2454^2-I2454^2-J2454^2,1,0)</f>
        <v>0</v>
      </c>
      <c r="L2454" s="0" t="n">
        <f aca="false">COUNTIF(A2454:H2454,A2454)*COUNTIF(A2454:H2454,B2454)*COUNTIF(A2454:H2454,C2454)*COUNTIF(A2454:H2454,D2454)*COUNTIF(A2454:H2454,E2454)*COUNTIF(A2454:H2454,F2454)*COUNTIF(A2454:H2454,G2454)*COUNTIF(A2454:H2454,H2454)</f>
        <v>1</v>
      </c>
      <c r="M2454" s="0" t="n">
        <f aca="false">K2454*L2454</f>
        <v>0</v>
      </c>
    </row>
    <row r="2455" customFormat="false" ht="15" hidden="false" customHeight="false" outlineLevel="0" collapsed="false">
      <c r="A2455" s="0" t="n">
        <v>64</v>
      </c>
      <c r="B2455" s="0" t="n">
        <v>84</v>
      </c>
      <c r="C2455" s="0" t="n">
        <v>78</v>
      </c>
      <c r="D2455" s="0" t="n">
        <v>85</v>
      </c>
      <c r="E2455" s="0" t="n">
        <v>27</v>
      </c>
      <c r="F2455" s="0" t="n">
        <v>19</v>
      </c>
      <c r="G2455" s="0" t="n">
        <v>83</v>
      </c>
      <c r="H2455" s="0" t="n">
        <v>89</v>
      </c>
      <c r="I2455" s="1" t="n">
        <f aca="false">MAX(A2455:H2455)</f>
        <v>89</v>
      </c>
      <c r="J2455" s="1" t="n">
        <f aca="false">MIN(A2455:H2455)</f>
        <v>19</v>
      </c>
      <c r="K2455" s="0" t="n">
        <f aca="false">IF((I2455+J2455)^2&gt;A2455^2+B2455^2+C2455^2+D2455^2+E2455^2+F2455^2+G2455^2+H2455^2-I2455^2-J2455^2,1,0)</f>
        <v>0</v>
      </c>
      <c r="L2455" s="0" t="n">
        <f aca="false">COUNTIF(A2455:H2455,A2455)*COUNTIF(A2455:H2455,B2455)*COUNTIF(A2455:H2455,C2455)*COUNTIF(A2455:H2455,D2455)*COUNTIF(A2455:H2455,E2455)*COUNTIF(A2455:H2455,F2455)*COUNTIF(A2455:H2455,G2455)*COUNTIF(A2455:H2455,H2455)</f>
        <v>1</v>
      </c>
      <c r="M2455" s="0" t="n">
        <f aca="false">K2455*L2455</f>
        <v>0</v>
      </c>
    </row>
    <row r="2456" customFormat="false" ht="15" hidden="false" customHeight="false" outlineLevel="0" collapsed="false">
      <c r="A2456" s="0" t="n">
        <v>57</v>
      </c>
      <c r="B2456" s="0" t="n">
        <v>3</v>
      </c>
      <c r="C2456" s="0" t="n">
        <v>48</v>
      </c>
      <c r="D2456" s="0" t="n">
        <v>93</v>
      </c>
      <c r="E2456" s="0" t="n">
        <v>86</v>
      </c>
      <c r="F2456" s="0" t="n">
        <v>90</v>
      </c>
      <c r="G2456" s="0" t="n">
        <v>73</v>
      </c>
      <c r="H2456" s="0" t="n">
        <v>67</v>
      </c>
      <c r="I2456" s="1" t="n">
        <f aca="false">MAX(A2456:H2456)</f>
        <v>93</v>
      </c>
      <c r="J2456" s="1" t="n">
        <f aca="false">MIN(A2456:H2456)</f>
        <v>3</v>
      </c>
      <c r="K2456" s="0" t="n">
        <f aca="false">IF((I2456+J2456)^2&gt;A2456^2+B2456^2+C2456^2+D2456^2+E2456^2+F2456^2+G2456^2+H2456^2-I2456^2-J2456^2,1,0)</f>
        <v>0</v>
      </c>
      <c r="L2456" s="0" t="n">
        <f aca="false">COUNTIF(A2456:H2456,A2456)*COUNTIF(A2456:H2456,B2456)*COUNTIF(A2456:H2456,C2456)*COUNTIF(A2456:H2456,D2456)*COUNTIF(A2456:H2456,E2456)*COUNTIF(A2456:H2456,F2456)*COUNTIF(A2456:H2456,G2456)*COUNTIF(A2456:H2456,H2456)</f>
        <v>1</v>
      </c>
      <c r="M2456" s="0" t="n">
        <f aca="false">K2456*L2456</f>
        <v>0</v>
      </c>
    </row>
    <row r="2457" customFormat="false" ht="15" hidden="false" customHeight="false" outlineLevel="0" collapsed="false">
      <c r="A2457" s="0" t="n">
        <v>42</v>
      </c>
      <c r="B2457" s="0" t="n">
        <v>9</v>
      </c>
      <c r="C2457" s="0" t="n">
        <v>71</v>
      </c>
      <c r="D2457" s="0" t="n">
        <v>69</v>
      </c>
      <c r="E2457" s="0" t="n">
        <v>100</v>
      </c>
      <c r="F2457" s="0" t="n">
        <v>99</v>
      </c>
      <c r="G2457" s="0" t="n">
        <v>44</v>
      </c>
      <c r="H2457" s="0" t="n">
        <v>4</v>
      </c>
      <c r="I2457" s="1" t="n">
        <f aca="false">MAX(A2457:H2457)</f>
        <v>100</v>
      </c>
      <c r="J2457" s="1" t="n">
        <f aca="false">MIN(A2457:H2457)</f>
        <v>4</v>
      </c>
      <c r="K2457" s="0" t="n">
        <f aca="false">IF((I2457+J2457)^2&gt;A2457^2+B2457^2+C2457^2+D2457^2+E2457^2+F2457^2+G2457^2+H2457^2-I2457^2-J2457^2,1,0)</f>
        <v>0</v>
      </c>
      <c r="L2457" s="0" t="n">
        <f aca="false">COUNTIF(A2457:H2457,A2457)*COUNTIF(A2457:H2457,B2457)*COUNTIF(A2457:H2457,C2457)*COUNTIF(A2457:H2457,D2457)*COUNTIF(A2457:H2457,E2457)*COUNTIF(A2457:H2457,F2457)*COUNTIF(A2457:H2457,G2457)*COUNTIF(A2457:H2457,H2457)</f>
        <v>1</v>
      </c>
      <c r="M2457" s="0" t="n">
        <f aca="false">K2457*L2457</f>
        <v>0</v>
      </c>
    </row>
    <row r="2458" customFormat="false" ht="15" hidden="false" customHeight="false" outlineLevel="0" collapsed="false">
      <c r="A2458" s="0" t="n">
        <v>17</v>
      </c>
      <c r="B2458" s="0" t="n">
        <v>41</v>
      </c>
      <c r="C2458" s="0" t="n">
        <v>84</v>
      </c>
      <c r="D2458" s="0" t="n">
        <v>84</v>
      </c>
      <c r="E2458" s="0" t="n">
        <v>59</v>
      </c>
      <c r="F2458" s="0" t="n">
        <v>100</v>
      </c>
      <c r="G2458" s="0" t="n">
        <v>4</v>
      </c>
      <c r="H2458" s="0" t="n">
        <v>4</v>
      </c>
      <c r="I2458" s="1" t="n">
        <f aca="false">MAX(A2458:H2458)</f>
        <v>100</v>
      </c>
      <c r="J2458" s="1" t="n">
        <f aca="false">MIN(A2458:H2458)</f>
        <v>4</v>
      </c>
      <c r="K2458" s="0" t="n">
        <f aca="false">IF((I2458+J2458)^2&gt;A2458^2+B2458^2+C2458^2+D2458^2+E2458^2+F2458^2+G2458^2+H2458^2-I2458^2-J2458^2,1,0)</f>
        <v>0</v>
      </c>
      <c r="L2458" s="0" t="n">
        <f aca="false">COUNTIF(A2458:H2458,A2458)*COUNTIF(A2458:H2458,B2458)*COUNTIF(A2458:H2458,C2458)*COUNTIF(A2458:H2458,D2458)*COUNTIF(A2458:H2458,E2458)*COUNTIF(A2458:H2458,F2458)*COUNTIF(A2458:H2458,G2458)*COUNTIF(A2458:H2458,H2458)</f>
        <v>16</v>
      </c>
      <c r="M2458" s="0" t="n">
        <f aca="false">K2458*L2458</f>
        <v>0</v>
      </c>
    </row>
    <row r="2459" customFormat="false" ht="15" hidden="false" customHeight="false" outlineLevel="0" collapsed="false">
      <c r="A2459" s="0" t="n">
        <v>30</v>
      </c>
      <c r="B2459" s="0" t="n">
        <v>9</v>
      </c>
      <c r="C2459" s="0" t="n">
        <v>67</v>
      </c>
      <c r="D2459" s="0" t="n">
        <v>37</v>
      </c>
      <c r="E2459" s="0" t="n">
        <v>94</v>
      </c>
      <c r="F2459" s="0" t="n">
        <v>18</v>
      </c>
      <c r="G2459" s="0" t="n">
        <v>52</v>
      </c>
      <c r="H2459" s="0" t="n">
        <v>38</v>
      </c>
      <c r="I2459" s="1" t="n">
        <f aca="false">MAX(A2459:H2459)</f>
        <v>94</v>
      </c>
      <c r="J2459" s="1" t="n">
        <f aca="false">MIN(A2459:H2459)</f>
        <v>9</v>
      </c>
      <c r="K2459" s="0" t="n">
        <f aca="false">IF((I2459+J2459)^2&gt;A2459^2+B2459^2+C2459^2+D2459^2+E2459^2+F2459^2+G2459^2+H2459^2-I2459^2-J2459^2,1,0)</f>
        <v>0</v>
      </c>
      <c r="L2459" s="0" t="n">
        <f aca="false">COUNTIF(A2459:H2459,A2459)*COUNTIF(A2459:H2459,B2459)*COUNTIF(A2459:H2459,C2459)*COUNTIF(A2459:H2459,D2459)*COUNTIF(A2459:H2459,E2459)*COUNTIF(A2459:H2459,F2459)*COUNTIF(A2459:H2459,G2459)*COUNTIF(A2459:H2459,H2459)</f>
        <v>1</v>
      </c>
      <c r="M2459" s="0" t="n">
        <f aca="false">K2459*L2459</f>
        <v>0</v>
      </c>
    </row>
    <row r="2460" customFormat="false" ht="15" hidden="false" customHeight="false" outlineLevel="0" collapsed="false">
      <c r="A2460" s="0" t="n">
        <v>74</v>
      </c>
      <c r="B2460" s="0" t="n">
        <v>36</v>
      </c>
      <c r="C2460" s="0" t="n">
        <v>55</v>
      </c>
      <c r="D2460" s="0" t="n">
        <v>71</v>
      </c>
      <c r="E2460" s="0" t="n">
        <v>91</v>
      </c>
      <c r="F2460" s="0" t="n">
        <v>64</v>
      </c>
      <c r="G2460" s="0" t="n">
        <v>26</v>
      </c>
      <c r="H2460" s="0" t="n">
        <v>68</v>
      </c>
      <c r="I2460" s="1" t="n">
        <f aca="false">MAX(A2460:H2460)</f>
        <v>91</v>
      </c>
      <c r="J2460" s="1" t="n">
        <f aca="false">MIN(A2460:H2460)</f>
        <v>26</v>
      </c>
      <c r="K2460" s="0" t="n">
        <f aca="false">IF((I2460+J2460)^2&gt;A2460^2+B2460^2+C2460^2+D2460^2+E2460^2+F2460^2+G2460^2+H2460^2-I2460^2-J2460^2,1,0)</f>
        <v>0</v>
      </c>
      <c r="L2460" s="0" t="n">
        <f aca="false">COUNTIF(A2460:H2460,A2460)*COUNTIF(A2460:H2460,B2460)*COUNTIF(A2460:H2460,C2460)*COUNTIF(A2460:H2460,D2460)*COUNTIF(A2460:H2460,E2460)*COUNTIF(A2460:H2460,F2460)*COUNTIF(A2460:H2460,G2460)*COUNTIF(A2460:H2460,H2460)</f>
        <v>1</v>
      </c>
      <c r="M2460" s="0" t="n">
        <f aca="false">K2460*L2460</f>
        <v>0</v>
      </c>
    </row>
    <row r="2461" customFormat="false" ht="15" hidden="false" customHeight="false" outlineLevel="0" collapsed="false">
      <c r="A2461" s="0" t="n">
        <v>96</v>
      </c>
      <c r="B2461" s="0" t="n">
        <v>92</v>
      </c>
      <c r="C2461" s="0" t="n">
        <v>16</v>
      </c>
      <c r="D2461" s="0" t="n">
        <v>81</v>
      </c>
      <c r="E2461" s="0" t="n">
        <v>37</v>
      </c>
      <c r="F2461" s="0" t="n">
        <v>76</v>
      </c>
      <c r="G2461" s="0" t="n">
        <v>99</v>
      </c>
      <c r="H2461" s="0" t="n">
        <v>36</v>
      </c>
      <c r="I2461" s="1" t="n">
        <f aca="false">MAX(A2461:H2461)</f>
        <v>99</v>
      </c>
      <c r="J2461" s="1" t="n">
        <f aca="false">MIN(A2461:H2461)</f>
        <v>16</v>
      </c>
      <c r="K2461" s="0" t="n">
        <f aca="false">IF((I2461+J2461)^2&gt;A2461^2+B2461^2+C2461^2+D2461^2+E2461^2+F2461^2+G2461^2+H2461^2-I2461^2-J2461^2,1,0)</f>
        <v>0</v>
      </c>
      <c r="L2461" s="0" t="n">
        <f aca="false">COUNTIF(A2461:H2461,A2461)*COUNTIF(A2461:H2461,B2461)*COUNTIF(A2461:H2461,C2461)*COUNTIF(A2461:H2461,D2461)*COUNTIF(A2461:H2461,E2461)*COUNTIF(A2461:H2461,F2461)*COUNTIF(A2461:H2461,G2461)*COUNTIF(A2461:H2461,H2461)</f>
        <v>1</v>
      </c>
      <c r="M2461" s="0" t="n">
        <f aca="false">K2461*L2461</f>
        <v>0</v>
      </c>
    </row>
    <row r="2462" customFormat="false" ht="15" hidden="false" customHeight="false" outlineLevel="0" collapsed="false">
      <c r="A2462" s="0" t="n">
        <v>11</v>
      </c>
      <c r="B2462" s="0" t="n">
        <v>90</v>
      </c>
      <c r="C2462" s="0" t="n">
        <v>88</v>
      </c>
      <c r="D2462" s="0" t="n">
        <v>94</v>
      </c>
      <c r="E2462" s="0" t="n">
        <v>83</v>
      </c>
      <c r="F2462" s="0" t="n">
        <v>88</v>
      </c>
      <c r="G2462" s="0" t="n">
        <v>21</v>
      </c>
      <c r="H2462" s="0" t="n">
        <v>73</v>
      </c>
      <c r="I2462" s="1" t="n">
        <f aca="false">MAX(A2462:H2462)</f>
        <v>94</v>
      </c>
      <c r="J2462" s="1" t="n">
        <f aca="false">MIN(A2462:H2462)</f>
        <v>11</v>
      </c>
      <c r="K2462" s="0" t="n">
        <f aca="false">IF((I2462+J2462)^2&gt;A2462^2+B2462^2+C2462^2+D2462^2+E2462^2+F2462^2+G2462^2+H2462^2-I2462^2-J2462^2,1,0)</f>
        <v>0</v>
      </c>
      <c r="L2462" s="0" t="n">
        <f aca="false">COUNTIF(A2462:H2462,A2462)*COUNTIF(A2462:H2462,B2462)*COUNTIF(A2462:H2462,C2462)*COUNTIF(A2462:H2462,D2462)*COUNTIF(A2462:H2462,E2462)*COUNTIF(A2462:H2462,F2462)*COUNTIF(A2462:H2462,G2462)*COUNTIF(A2462:H2462,H2462)</f>
        <v>4</v>
      </c>
      <c r="M2462" s="0" t="n">
        <f aca="false">K2462*L2462</f>
        <v>0</v>
      </c>
    </row>
    <row r="2463" customFormat="false" ht="15" hidden="false" customHeight="false" outlineLevel="0" collapsed="false">
      <c r="A2463" s="0" t="n">
        <v>86</v>
      </c>
      <c r="B2463" s="0" t="n">
        <v>42</v>
      </c>
      <c r="C2463" s="0" t="n">
        <v>90</v>
      </c>
      <c r="D2463" s="0" t="n">
        <v>79</v>
      </c>
      <c r="E2463" s="0" t="n">
        <v>85</v>
      </c>
      <c r="F2463" s="0" t="n">
        <v>57</v>
      </c>
      <c r="G2463" s="0" t="n">
        <v>59</v>
      </c>
      <c r="H2463" s="0" t="n">
        <v>61</v>
      </c>
      <c r="I2463" s="1" t="n">
        <f aca="false">MAX(A2463:H2463)</f>
        <v>90</v>
      </c>
      <c r="J2463" s="1" t="n">
        <f aca="false">MIN(A2463:H2463)</f>
        <v>42</v>
      </c>
      <c r="K2463" s="0" t="n">
        <f aca="false">IF((I2463+J2463)^2&gt;A2463^2+B2463^2+C2463^2+D2463^2+E2463^2+F2463^2+G2463^2+H2463^2-I2463^2-J2463^2,1,0)</f>
        <v>0</v>
      </c>
      <c r="L2463" s="0" t="n">
        <f aca="false">COUNTIF(A2463:H2463,A2463)*COUNTIF(A2463:H2463,B2463)*COUNTIF(A2463:H2463,C2463)*COUNTIF(A2463:H2463,D2463)*COUNTIF(A2463:H2463,E2463)*COUNTIF(A2463:H2463,F2463)*COUNTIF(A2463:H2463,G2463)*COUNTIF(A2463:H2463,H2463)</f>
        <v>1</v>
      </c>
      <c r="M2463" s="0" t="n">
        <f aca="false">K2463*L2463</f>
        <v>0</v>
      </c>
    </row>
    <row r="2464" customFormat="false" ht="15" hidden="false" customHeight="false" outlineLevel="0" collapsed="false">
      <c r="A2464" s="0" t="n">
        <v>72</v>
      </c>
      <c r="B2464" s="0" t="n">
        <v>86</v>
      </c>
      <c r="C2464" s="0" t="n">
        <v>27</v>
      </c>
      <c r="D2464" s="0" t="n">
        <v>11</v>
      </c>
      <c r="E2464" s="0" t="n">
        <v>89</v>
      </c>
      <c r="F2464" s="0" t="n">
        <v>26</v>
      </c>
      <c r="G2464" s="0" t="n">
        <v>82</v>
      </c>
      <c r="H2464" s="0" t="n">
        <v>92</v>
      </c>
      <c r="I2464" s="1" t="n">
        <f aca="false">MAX(A2464:H2464)</f>
        <v>92</v>
      </c>
      <c r="J2464" s="1" t="n">
        <f aca="false">MIN(A2464:H2464)</f>
        <v>11</v>
      </c>
      <c r="K2464" s="0" t="n">
        <f aca="false">IF((I2464+J2464)^2&gt;A2464^2+B2464^2+C2464^2+D2464^2+E2464^2+F2464^2+G2464^2+H2464^2-I2464^2-J2464^2,1,0)</f>
        <v>0</v>
      </c>
      <c r="L2464" s="0" t="n">
        <f aca="false">COUNTIF(A2464:H2464,A2464)*COUNTIF(A2464:H2464,B2464)*COUNTIF(A2464:H2464,C2464)*COUNTIF(A2464:H2464,D2464)*COUNTIF(A2464:H2464,E2464)*COUNTIF(A2464:H2464,F2464)*COUNTIF(A2464:H2464,G2464)*COUNTIF(A2464:H2464,H2464)</f>
        <v>1</v>
      </c>
      <c r="M2464" s="0" t="n">
        <f aca="false">K2464*L2464</f>
        <v>0</v>
      </c>
    </row>
    <row r="2465" customFormat="false" ht="15" hidden="false" customHeight="false" outlineLevel="0" collapsed="false">
      <c r="A2465" s="0" t="n">
        <v>27</v>
      </c>
      <c r="B2465" s="0" t="n">
        <v>10</v>
      </c>
      <c r="C2465" s="0" t="n">
        <v>15</v>
      </c>
      <c r="D2465" s="0" t="n">
        <v>58</v>
      </c>
      <c r="E2465" s="0" t="n">
        <v>25</v>
      </c>
      <c r="F2465" s="0" t="n">
        <v>61</v>
      </c>
      <c r="G2465" s="0" t="n">
        <v>60</v>
      </c>
      <c r="H2465" s="0" t="n">
        <v>64</v>
      </c>
      <c r="I2465" s="1" t="n">
        <f aca="false">MAX(A2465:H2465)</f>
        <v>64</v>
      </c>
      <c r="J2465" s="1" t="n">
        <f aca="false">MIN(A2465:H2465)</f>
        <v>10</v>
      </c>
      <c r="K2465" s="0" t="n">
        <f aca="false">IF((I2465+J2465)^2&gt;A2465^2+B2465^2+C2465^2+D2465^2+E2465^2+F2465^2+G2465^2+H2465^2-I2465^2-J2465^2,1,0)</f>
        <v>0</v>
      </c>
      <c r="L2465" s="0" t="n">
        <f aca="false">COUNTIF(A2465:H2465,A2465)*COUNTIF(A2465:H2465,B2465)*COUNTIF(A2465:H2465,C2465)*COUNTIF(A2465:H2465,D2465)*COUNTIF(A2465:H2465,E2465)*COUNTIF(A2465:H2465,F2465)*COUNTIF(A2465:H2465,G2465)*COUNTIF(A2465:H2465,H2465)</f>
        <v>1</v>
      </c>
      <c r="M2465" s="0" t="n">
        <f aca="false">K2465*L2465</f>
        <v>0</v>
      </c>
    </row>
    <row r="2466" customFormat="false" ht="15" hidden="false" customHeight="false" outlineLevel="0" collapsed="false">
      <c r="A2466" s="0" t="n">
        <v>100</v>
      </c>
      <c r="B2466" s="0" t="n">
        <v>7</v>
      </c>
      <c r="C2466" s="0" t="n">
        <v>49</v>
      </c>
      <c r="D2466" s="0" t="n">
        <v>77</v>
      </c>
      <c r="E2466" s="0" t="n">
        <v>18</v>
      </c>
      <c r="F2466" s="0" t="n">
        <v>46</v>
      </c>
      <c r="G2466" s="0" t="n">
        <v>5</v>
      </c>
      <c r="H2466" s="0" t="n">
        <v>92</v>
      </c>
      <c r="I2466" s="1" t="n">
        <f aca="false">MAX(A2466:H2466)</f>
        <v>100</v>
      </c>
      <c r="J2466" s="1" t="n">
        <f aca="false">MIN(A2466:H2466)</f>
        <v>5</v>
      </c>
      <c r="K2466" s="0" t="n">
        <f aca="false">IF((I2466+J2466)^2&gt;A2466^2+B2466^2+C2466^2+D2466^2+E2466^2+F2466^2+G2466^2+H2466^2-I2466^2-J2466^2,1,0)</f>
        <v>0</v>
      </c>
      <c r="L2466" s="0" t="n">
        <f aca="false">COUNTIF(A2466:H2466,A2466)*COUNTIF(A2466:H2466,B2466)*COUNTIF(A2466:H2466,C2466)*COUNTIF(A2466:H2466,D2466)*COUNTIF(A2466:H2466,E2466)*COUNTIF(A2466:H2466,F2466)*COUNTIF(A2466:H2466,G2466)*COUNTIF(A2466:H2466,H2466)</f>
        <v>1</v>
      </c>
      <c r="M2466" s="0" t="n">
        <f aca="false">K2466*L2466</f>
        <v>0</v>
      </c>
    </row>
    <row r="2467" customFormat="false" ht="15" hidden="false" customHeight="false" outlineLevel="0" collapsed="false">
      <c r="A2467" s="0" t="n">
        <v>70</v>
      </c>
      <c r="B2467" s="0" t="n">
        <v>3</v>
      </c>
      <c r="C2467" s="0" t="n">
        <v>6</v>
      </c>
      <c r="D2467" s="0" t="n">
        <v>74</v>
      </c>
      <c r="E2467" s="0" t="n">
        <v>37</v>
      </c>
      <c r="F2467" s="0" t="n">
        <v>44</v>
      </c>
      <c r="G2467" s="0" t="n">
        <v>0</v>
      </c>
      <c r="H2467" s="0" t="n">
        <v>16</v>
      </c>
      <c r="I2467" s="1" t="n">
        <f aca="false">MAX(A2467:H2467)</f>
        <v>74</v>
      </c>
      <c r="J2467" s="1" t="n">
        <f aca="false">MIN(A2467:H2467)</f>
        <v>0</v>
      </c>
      <c r="K2467" s="0" t="n">
        <f aca="false">IF((I2467+J2467)^2&gt;A2467^2+B2467^2+C2467^2+D2467^2+E2467^2+F2467^2+G2467^2+H2467^2-I2467^2-J2467^2,1,0)</f>
        <v>0</v>
      </c>
      <c r="L2467" s="0" t="n">
        <f aca="false">COUNTIF(A2467:H2467,A2467)*COUNTIF(A2467:H2467,B2467)*COUNTIF(A2467:H2467,C2467)*COUNTIF(A2467:H2467,D2467)*COUNTIF(A2467:H2467,E2467)*COUNTIF(A2467:H2467,F2467)*COUNTIF(A2467:H2467,G2467)*COUNTIF(A2467:H2467,H2467)</f>
        <v>1</v>
      </c>
      <c r="M2467" s="0" t="n">
        <f aca="false">K2467*L2467</f>
        <v>0</v>
      </c>
    </row>
    <row r="2468" customFormat="false" ht="15" hidden="false" customHeight="false" outlineLevel="0" collapsed="false">
      <c r="A2468" s="0" t="n">
        <v>93</v>
      </c>
      <c r="B2468" s="0" t="n">
        <v>75</v>
      </c>
      <c r="C2468" s="0" t="n">
        <v>80</v>
      </c>
      <c r="D2468" s="0" t="n">
        <v>5</v>
      </c>
      <c r="E2468" s="0" t="n">
        <v>71</v>
      </c>
      <c r="F2468" s="0" t="n">
        <v>59</v>
      </c>
      <c r="G2468" s="0" t="n">
        <v>6</v>
      </c>
      <c r="H2468" s="0" t="n">
        <v>27</v>
      </c>
      <c r="I2468" s="1" t="n">
        <f aca="false">MAX(A2468:H2468)</f>
        <v>93</v>
      </c>
      <c r="J2468" s="1" t="n">
        <f aca="false">MIN(A2468:H2468)</f>
        <v>5</v>
      </c>
      <c r="K2468" s="0" t="n">
        <f aca="false">IF((I2468+J2468)^2&gt;A2468^2+B2468^2+C2468^2+D2468^2+E2468^2+F2468^2+G2468^2+H2468^2-I2468^2-J2468^2,1,0)</f>
        <v>0</v>
      </c>
      <c r="L2468" s="0" t="n">
        <f aca="false">COUNTIF(A2468:H2468,A2468)*COUNTIF(A2468:H2468,B2468)*COUNTIF(A2468:H2468,C2468)*COUNTIF(A2468:H2468,D2468)*COUNTIF(A2468:H2468,E2468)*COUNTIF(A2468:H2468,F2468)*COUNTIF(A2468:H2468,G2468)*COUNTIF(A2468:H2468,H2468)</f>
        <v>1</v>
      </c>
      <c r="M2468" s="0" t="n">
        <f aca="false">K2468*L2468</f>
        <v>0</v>
      </c>
    </row>
    <row r="2469" customFormat="false" ht="15" hidden="false" customHeight="false" outlineLevel="0" collapsed="false">
      <c r="A2469" s="0" t="n">
        <v>57</v>
      </c>
      <c r="B2469" s="0" t="n">
        <v>28</v>
      </c>
      <c r="C2469" s="0" t="n">
        <v>14</v>
      </c>
      <c r="D2469" s="0" t="n">
        <v>58</v>
      </c>
      <c r="E2469" s="0" t="n">
        <v>95</v>
      </c>
      <c r="F2469" s="0" t="n">
        <v>2</v>
      </c>
      <c r="G2469" s="0" t="n">
        <v>27</v>
      </c>
      <c r="H2469" s="0" t="n">
        <v>98</v>
      </c>
      <c r="I2469" s="1" t="n">
        <f aca="false">MAX(A2469:H2469)</f>
        <v>98</v>
      </c>
      <c r="J2469" s="1" t="n">
        <f aca="false">MIN(A2469:H2469)</f>
        <v>2</v>
      </c>
      <c r="K2469" s="0" t="n">
        <f aca="false">IF((I2469+J2469)^2&gt;A2469^2+B2469^2+C2469^2+D2469^2+E2469^2+F2469^2+G2469^2+H2469^2-I2469^2-J2469^2,1,0)</f>
        <v>0</v>
      </c>
      <c r="L2469" s="0" t="n">
        <f aca="false">COUNTIF(A2469:H2469,A2469)*COUNTIF(A2469:H2469,B2469)*COUNTIF(A2469:H2469,C2469)*COUNTIF(A2469:H2469,D2469)*COUNTIF(A2469:H2469,E2469)*COUNTIF(A2469:H2469,F2469)*COUNTIF(A2469:H2469,G2469)*COUNTIF(A2469:H2469,H2469)</f>
        <v>1</v>
      </c>
      <c r="M2469" s="0" t="n">
        <f aca="false">K2469*L2469</f>
        <v>0</v>
      </c>
    </row>
    <row r="2470" customFormat="false" ht="15" hidden="false" customHeight="false" outlineLevel="0" collapsed="false">
      <c r="A2470" s="0" t="n">
        <v>5</v>
      </c>
      <c r="B2470" s="0" t="n">
        <v>40</v>
      </c>
      <c r="C2470" s="0" t="n">
        <v>68</v>
      </c>
      <c r="D2470" s="0" t="n">
        <v>1</v>
      </c>
      <c r="E2470" s="0" t="n">
        <v>74</v>
      </c>
      <c r="F2470" s="0" t="n">
        <v>36</v>
      </c>
      <c r="G2470" s="0" t="n">
        <v>37</v>
      </c>
      <c r="H2470" s="0" t="n">
        <v>68</v>
      </c>
      <c r="I2470" s="1" t="n">
        <f aca="false">MAX(A2470:H2470)</f>
        <v>74</v>
      </c>
      <c r="J2470" s="1" t="n">
        <f aca="false">MIN(A2470:H2470)</f>
        <v>1</v>
      </c>
      <c r="K2470" s="0" t="n">
        <f aca="false">IF((I2470+J2470)^2&gt;A2470^2+B2470^2+C2470^2+D2470^2+E2470^2+F2470^2+G2470^2+H2470^2-I2470^2-J2470^2,1,0)</f>
        <v>0</v>
      </c>
      <c r="L2470" s="0" t="n">
        <f aca="false">COUNTIF(A2470:H2470,A2470)*COUNTIF(A2470:H2470,B2470)*COUNTIF(A2470:H2470,C2470)*COUNTIF(A2470:H2470,D2470)*COUNTIF(A2470:H2470,E2470)*COUNTIF(A2470:H2470,F2470)*COUNTIF(A2470:H2470,G2470)*COUNTIF(A2470:H2470,H2470)</f>
        <v>4</v>
      </c>
      <c r="M2470" s="0" t="n">
        <f aca="false">K2470*L2470</f>
        <v>0</v>
      </c>
    </row>
    <row r="2471" customFormat="false" ht="15" hidden="false" customHeight="false" outlineLevel="0" collapsed="false">
      <c r="A2471" s="0" t="n">
        <v>70</v>
      </c>
      <c r="B2471" s="0" t="n">
        <v>18</v>
      </c>
      <c r="C2471" s="0" t="n">
        <v>61</v>
      </c>
      <c r="D2471" s="0" t="n">
        <v>40</v>
      </c>
      <c r="E2471" s="0" t="n">
        <v>35</v>
      </c>
      <c r="F2471" s="0" t="n">
        <v>36</v>
      </c>
      <c r="G2471" s="0" t="n">
        <v>97</v>
      </c>
      <c r="H2471" s="0" t="n">
        <v>23</v>
      </c>
      <c r="I2471" s="1" t="n">
        <f aca="false">MAX(A2471:H2471)</f>
        <v>97</v>
      </c>
      <c r="J2471" s="1" t="n">
        <f aca="false">MIN(A2471:H2471)</f>
        <v>18</v>
      </c>
      <c r="K2471" s="0" t="n">
        <f aca="false">IF((I2471+J2471)^2&gt;A2471^2+B2471^2+C2471^2+D2471^2+E2471^2+F2471^2+G2471^2+H2471^2-I2471^2-J2471^2,1,0)</f>
        <v>0</v>
      </c>
      <c r="L2471" s="0" t="n">
        <f aca="false">COUNTIF(A2471:H2471,A2471)*COUNTIF(A2471:H2471,B2471)*COUNTIF(A2471:H2471,C2471)*COUNTIF(A2471:H2471,D2471)*COUNTIF(A2471:H2471,E2471)*COUNTIF(A2471:H2471,F2471)*COUNTIF(A2471:H2471,G2471)*COUNTIF(A2471:H2471,H2471)</f>
        <v>1</v>
      </c>
      <c r="M2471" s="0" t="n">
        <f aca="false">K2471*L2471</f>
        <v>0</v>
      </c>
    </row>
    <row r="2472" customFormat="false" ht="15" hidden="false" customHeight="false" outlineLevel="0" collapsed="false">
      <c r="A2472" s="0" t="n">
        <v>6</v>
      </c>
      <c r="B2472" s="0" t="n">
        <v>21</v>
      </c>
      <c r="C2472" s="0" t="n">
        <v>9</v>
      </c>
      <c r="D2472" s="0" t="n">
        <v>94</v>
      </c>
      <c r="E2472" s="0" t="n">
        <v>96</v>
      </c>
      <c r="F2472" s="0" t="n">
        <v>92</v>
      </c>
      <c r="G2472" s="0" t="n">
        <v>30</v>
      </c>
      <c r="H2472" s="0" t="n">
        <v>43</v>
      </c>
      <c r="I2472" s="1" t="n">
        <f aca="false">MAX(A2472:H2472)</f>
        <v>96</v>
      </c>
      <c r="J2472" s="1" t="n">
        <f aca="false">MIN(A2472:H2472)</f>
        <v>6</v>
      </c>
      <c r="K2472" s="0" t="n">
        <f aca="false">IF((I2472+J2472)^2&gt;A2472^2+B2472^2+C2472^2+D2472^2+E2472^2+F2472^2+G2472^2+H2472^2-I2472^2-J2472^2,1,0)</f>
        <v>0</v>
      </c>
      <c r="L2472" s="0" t="n">
        <f aca="false">COUNTIF(A2472:H2472,A2472)*COUNTIF(A2472:H2472,B2472)*COUNTIF(A2472:H2472,C2472)*COUNTIF(A2472:H2472,D2472)*COUNTIF(A2472:H2472,E2472)*COUNTIF(A2472:H2472,F2472)*COUNTIF(A2472:H2472,G2472)*COUNTIF(A2472:H2472,H2472)</f>
        <v>1</v>
      </c>
      <c r="M2472" s="0" t="n">
        <f aca="false">K2472*L2472</f>
        <v>0</v>
      </c>
    </row>
    <row r="2473" customFormat="false" ht="15" hidden="false" customHeight="false" outlineLevel="0" collapsed="false">
      <c r="A2473" s="0" t="n">
        <v>33</v>
      </c>
      <c r="B2473" s="0" t="n">
        <v>2</v>
      </c>
      <c r="C2473" s="0" t="n">
        <v>78</v>
      </c>
      <c r="D2473" s="0" t="n">
        <v>16</v>
      </c>
      <c r="E2473" s="0" t="n">
        <v>66</v>
      </c>
      <c r="F2473" s="0" t="n">
        <v>91</v>
      </c>
      <c r="G2473" s="0" t="n">
        <v>28</v>
      </c>
      <c r="H2473" s="0" t="n">
        <v>52</v>
      </c>
      <c r="I2473" s="1" t="n">
        <f aca="false">MAX(A2473:H2473)</f>
        <v>91</v>
      </c>
      <c r="J2473" s="1" t="n">
        <f aca="false">MIN(A2473:H2473)</f>
        <v>2</v>
      </c>
      <c r="K2473" s="0" t="n">
        <f aca="false">IF((I2473+J2473)^2&gt;A2473^2+B2473^2+C2473^2+D2473^2+E2473^2+F2473^2+G2473^2+H2473^2-I2473^2-J2473^2,1,0)</f>
        <v>0</v>
      </c>
      <c r="L2473" s="0" t="n">
        <f aca="false">COUNTIF(A2473:H2473,A2473)*COUNTIF(A2473:H2473,B2473)*COUNTIF(A2473:H2473,C2473)*COUNTIF(A2473:H2473,D2473)*COUNTIF(A2473:H2473,E2473)*COUNTIF(A2473:H2473,F2473)*COUNTIF(A2473:H2473,G2473)*COUNTIF(A2473:H2473,H2473)</f>
        <v>1</v>
      </c>
      <c r="M2473" s="0" t="n">
        <f aca="false">K2473*L2473</f>
        <v>0</v>
      </c>
    </row>
    <row r="2474" customFormat="false" ht="15" hidden="false" customHeight="false" outlineLevel="0" collapsed="false">
      <c r="A2474" s="0" t="n">
        <v>21</v>
      </c>
      <c r="B2474" s="0" t="n">
        <v>32</v>
      </c>
      <c r="C2474" s="0" t="n">
        <v>8</v>
      </c>
      <c r="D2474" s="0" t="n">
        <v>38</v>
      </c>
      <c r="E2474" s="0" t="n">
        <v>7</v>
      </c>
      <c r="F2474" s="0" t="n">
        <v>5</v>
      </c>
      <c r="G2474" s="0" t="n">
        <v>75</v>
      </c>
      <c r="H2474" s="0" t="n">
        <v>86</v>
      </c>
      <c r="I2474" s="1" t="n">
        <f aca="false">MAX(A2474:H2474)</f>
        <v>86</v>
      </c>
      <c r="J2474" s="1" t="n">
        <f aca="false">MIN(A2474:H2474)</f>
        <v>5</v>
      </c>
      <c r="K2474" s="0" t="n">
        <f aca="false">IF((I2474+J2474)^2&gt;A2474^2+B2474^2+C2474^2+D2474^2+E2474^2+F2474^2+G2474^2+H2474^2-I2474^2-J2474^2,1,0)</f>
        <v>0</v>
      </c>
      <c r="L2474" s="0" t="n">
        <f aca="false">COUNTIF(A2474:H2474,A2474)*COUNTIF(A2474:H2474,B2474)*COUNTIF(A2474:H2474,C2474)*COUNTIF(A2474:H2474,D2474)*COUNTIF(A2474:H2474,E2474)*COUNTIF(A2474:H2474,F2474)*COUNTIF(A2474:H2474,G2474)*COUNTIF(A2474:H2474,H2474)</f>
        <v>1</v>
      </c>
      <c r="M2474" s="0" t="n">
        <f aca="false">K2474*L2474</f>
        <v>0</v>
      </c>
    </row>
    <row r="2475" customFormat="false" ht="15" hidden="false" customHeight="false" outlineLevel="0" collapsed="false">
      <c r="A2475" s="0" t="n">
        <v>100</v>
      </c>
      <c r="B2475" s="0" t="n">
        <v>94</v>
      </c>
      <c r="C2475" s="0" t="n">
        <v>30</v>
      </c>
      <c r="D2475" s="0" t="n">
        <v>42</v>
      </c>
      <c r="E2475" s="0" t="n">
        <v>97</v>
      </c>
      <c r="F2475" s="0" t="n">
        <v>82</v>
      </c>
      <c r="G2475" s="0" t="n">
        <v>93</v>
      </c>
      <c r="H2475" s="0" t="n">
        <v>78</v>
      </c>
      <c r="I2475" s="1" t="n">
        <f aca="false">MAX(A2475:H2475)</f>
        <v>100</v>
      </c>
      <c r="J2475" s="1" t="n">
        <f aca="false">MIN(A2475:H2475)</f>
        <v>30</v>
      </c>
      <c r="K2475" s="0" t="n">
        <f aca="false">IF((I2475+J2475)^2&gt;A2475^2+B2475^2+C2475^2+D2475^2+E2475^2+F2475^2+G2475^2+H2475^2-I2475^2-J2475^2,1,0)</f>
        <v>0</v>
      </c>
      <c r="L2475" s="0" t="n">
        <f aca="false">COUNTIF(A2475:H2475,A2475)*COUNTIF(A2475:H2475,B2475)*COUNTIF(A2475:H2475,C2475)*COUNTIF(A2475:H2475,D2475)*COUNTIF(A2475:H2475,E2475)*COUNTIF(A2475:H2475,F2475)*COUNTIF(A2475:H2475,G2475)*COUNTIF(A2475:H2475,H2475)</f>
        <v>1</v>
      </c>
      <c r="M2475" s="0" t="n">
        <f aca="false">K2475*L2475</f>
        <v>0</v>
      </c>
    </row>
    <row r="2476" customFormat="false" ht="15" hidden="false" customHeight="false" outlineLevel="0" collapsed="false">
      <c r="A2476" s="0" t="n">
        <v>4</v>
      </c>
      <c r="B2476" s="0" t="n">
        <v>10</v>
      </c>
      <c r="C2476" s="0" t="n">
        <v>68</v>
      </c>
      <c r="D2476" s="0" t="n">
        <v>65</v>
      </c>
      <c r="E2476" s="0" t="n">
        <v>23</v>
      </c>
      <c r="F2476" s="0" t="n">
        <v>66</v>
      </c>
      <c r="G2476" s="0" t="n">
        <v>57</v>
      </c>
      <c r="H2476" s="0" t="n">
        <v>90</v>
      </c>
      <c r="I2476" s="1" t="n">
        <f aca="false">MAX(A2476:H2476)</f>
        <v>90</v>
      </c>
      <c r="J2476" s="1" t="n">
        <f aca="false">MIN(A2476:H2476)</f>
        <v>4</v>
      </c>
      <c r="K2476" s="0" t="n">
        <f aca="false">IF((I2476+J2476)^2&gt;A2476^2+B2476^2+C2476^2+D2476^2+E2476^2+F2476^2+G2476^2+H2476^2-I2476^2-J2476^2,1,0)</f>
        <v>0</v>
      </c>
      <c r="L2476" s="0" t="n">
        <f aca="false">COUNTIF(A2476:H2476,A2476)*COUNTIF(A2476:H2476,B2476)*COUNTIF(A2476:H2476,C2476)*COUNTIF(A2476:H2476,D2476)*COUNTIF(A2476:H2476,E2476)*COUNTIF(A2476:H2476,F2476)*COUNTIF(A2476:H2476,G2476)*COUNTIF(A2476:H2476,H2476)</f>
        <v>1</v>
      </c>
      <c r="M2476" s="0" t="n">
        <f aca="false">K2476*L2476</f>
        <v>0</v>
      </c>
    </row>
    <row r="2477" customFormat="false" ht="15" hidden="false" customHeight="false" outlineLevel="0" collapsed="false">
      <c r="A2477" s="0" t="n">
        <v>29</v>
      </c>
      <c r="B2477" s="0" t="n">
        <v>83</v>
      </c>
      <c r="C2477" s="0" t="n">
        <v>65</v>
      </c>
      <c r="D2477" s="0" t="n">
        <v>89</v>
      </c>
      <c r="E2477" s="0" t="n">
        <v>84</v>
      </c>
      <c r="F2477" s="0" t="n">
        <v>92</v>
      </c>
      <c r="G2477" s="0" t="n">
        <v>45</v>
      </c>
      <c r="H2477" s="0" t="n">
        <v>28</v>
      </c>
      <c r="I2477" s="1" t="n">
        <f aca="false">MAX(A2477:H2477)</f>
        <v>92</v>
      </c>
      <c r="J2477" s="1" t="n">
        <f aca="false">MIN(A2477:H2477)</f>
        <v>28</v>
      </c>
      <c r="K2477" s="0" t="n">
        <f aca="false">IF((I2477+J2477)^2&gt;A2477^2+B2477^2+C2477^2+D2477^2+E2477^2+F2477^2+G2477^2+H2477^2-I2477^2-J2477^2,1,0)</f>
        <v>0</v>
      </c>
      <c r="L2477" s="0" t="n">
        <f aca="false">COUNTIF(A2477:H2477,A2477)*COUNTIF(A2477:H2477,B2477)*COUNTIF(A2477:H2477,C2477)*COUNTIF(A2477:H2477,D2477)*COUNTIF(A2477:H2477,E2477)*COUNTIF(A2477:H2477,F2477)*COUNTIF(A2477:H2477,G2477)*COUNTIF(A2477:H2477,H2477)</f>
        <v>1</v>
      </c>
      <c r="M2477" s="0" t="n">
        <f aca="false">K2477*L2477</f>
        <v>0</v>
      </c>
    </row>
    <row r="2478" customFormat="false" ht="15" hidden="false" customHeight="false" outlineLevel="0" collapsed="false">
      <c r="A2478" s="0" t="n">
        <v>25</v>
      </c>
      <c r="B2478" s="0" t="n">
        <v>6</v>
      </c>
      <c r="C2478" s="0" t="n">
        <v>25</v>
      </c>
      <c r="D2478" s="0" t="n">
        <v>31</v>
      </c>
      <c r="E2478" s="0" t="n">
        <v>18</v>
      </c>
      <c r="F2478" s="0" t="n">
        <v>28</v>
      </c>
      <c r="G2478" s="0" t="n">
        <v>22</v>
      </c>
      <c r="H2478" s="0" t="n">
        <v>59</v>
      </c>
      <c r="I2478" s="1" t="n">
        <f aca="false">MAX(A2478:H2478)</f>
        <v>59</v>
      </c>
      <c r="J2478" s="1" t="n">
        <f aca="false">MIN(A2478:H2478)</f>
        <v>6</v>
      </c>
      <c r="K2478" s="0" t="n">
        <f aca="false">IF((I2478+J2478)^2&gt;A2478^2+B2478^2+C2478^2+D2478^2+E2478^2+F2478^2+G2478^2+H2478^2-I2478^2-J2478^2,1,0)</f>
        <v>1</v>
      </c>
      <c r="L2478" s="0" t="n">
        <f aca="false">COUNTIF(A2478:H2478,A2478)*COUNTIF(A2478:H2478,B2478)*COUNTIF(A2478:H2478,C2478)*COUNTIF(A2478:H2478,D2478)*COUNTIF(A2478:H2478,E2478)*COUNTIF(A2478:H2478,F2478)*COUNTIF(A2478:H2478,G2478)*COUNTIF(A2478:H2478,H2478)</f>
        <v>4</v>
      </c>
      <c r="M2478" s="0" t="n">
        <f aca="false">K2478*L2478</f>
        <v>4</v>
      </c>
    </row>
    <row r="2479" customFormat="false" ht="15" hidden="false" customHeight="false" outlineLevel="0" collapsed="false">
      <c r="A2479" s="0" t="n">
        <v>7</v>
      </c>
      <c r="B2479" s="0" t="n">
        <v>8</v>
      </c>
      <c r="C2479" s="0" t="n">
        <v>66</v>
      </c>
      <c r="D2479" s="0" t="n">
        <v>44</v>
      </c>
      <c r="E2479" s="0" t="n">
        <v>15</v>
      </c>
      <c r="F2479" s="0" t="n">
        <v>39</v>
      </c>
      <c r="G2479" s="0" t="n">
        <v>34</v>
      </c>
      <c r="H2479" s="0" t="n">
        <v>19</v>
      </c>
      <c r="I2479" s="1" t="n">
        <f aca="false">MAX(A2479:H2479)</f>
        <v>66</v>
      </c>
      <c r="J2479" s="1" t="n">
        <f aca="false">MIN(A2479:H2479)</f>
        <v>7</v>
      </c>
      <c r="K2479" s="0" t="n">
        <f aca="false">IF((I2479+J2479)^2&gt;A2479^2+B2479^2+C2479^2+D2479^2+E2479^2+F2479^2+G2479^2+H2479^2-I2479^2-J2479^2,1,0)</f>
        <v>1</v>
      </c>
      <c r="L2479" s="0" t="n">
        <f aca="false">COUNTIF(A2479:H2479,A2479)*COUNTIF(A2479:H2479,B2479)*COUNTIF(A2479:H2479,C2479)*COUNTIF(A2479:H2479,D2479)*COUNTIF(A2479:H2479,E2479)*COUNTIF(A2479:H2479,F2479)*COUNTIF(A2479:H2479,G2479)*COUNTIF(A2479:H2479,H2479)</f>
        <v>1</v>
      </c>
      <c r="M2479" s="0" t="n">
        <f aca="false">K2479*L2479</f>
        <v>1</v>
      </c>
    </row>
    <row r="2480" customFormat="false" ht="15" hidden="false" customHeight="false" outlineLevel="0" collapsed="false">
      <c r="A2480" s="0" t="n">
        <v>62</v>
      </c>
      <c r="B2480" s="0" t="n">
        <v>14</v>
      </c>
      <c r="C2480" s="0" t="n">
        <v>61</v>
      </c>
      <c r="D2480" s="0" t="n">
        <v>65</v>
      </c>
      <c r="E2480" s="0" t="n">
        <v>71</v>
      </c>
      <c r="F2480" s="0" t="n">
        <v>13</v>
      </c>
      <c r="G2480" s="0" t="n">
        <v>44</v>
      </c>
      <c r="H2480" s="0" t="n">
        <v>85</v>
      </c>
      <c r="I2480" s="1" t="n">
        <f aca="false">MAX(A2480:H2480)</f>
        <v>85</v>
      </c>
      <c r="J2480" s="1" t="n">
        <f aca="false">MIN(A2480:H2480)</f>
        <v>13</v>
      </c>
      <c r="K2480" s="0" t="n">
        <f aca="false">IF((I2480+J2480)^2&gt;A2480^2+B2480^2+C2480^2+D2480^2+E2480^2+F2480^2+G2480^2+H2480^2-I2480^2-J2480^2,1,0)</f>
        <v>0</v>
      </c>
      <c r="L2480" s="0" t="n">
        <f aca="false">COUNTIF(A2480:H2480,A2480)*COUNTIF(A2480:H2480,B2480)*COUNTIF(A2480:H2480,C2480)*COUNTIF(A2480:H2480,D2480)*COUNTIF(A2480:H2480,E2480)*COUNTIF(A2480:H2480,F2480)*COUNTIF(A2480:H2480,G2480)*COUNTIF(A2480:H2480,H2480)</f>
        <v>1</v>
      </c>
      <c r="M2480" s="0" t="n">
        <f aca="false">K2480*L2480</f>
        <v>0</v>
      </c>
    </row>
    <row r="2481" customFormat="false" ht="15" hidden="false" customHeight="false" outlineLevel="0" collapsed="false">
      <c r="A2481" s="0" t="n">
        <v>21</v>
      </c>
      <c r="B2481" s="0" t="n">
        <v>40</v>
      </c>
      <c r="C2481" s="0" t="n">
        <v>94</v>
      </c>
      <c r="D2481" s="0" t="n">
        <v>40</v>
      </c>
      <c r="E2481" s="0" t="n">
        <v>72</v>
      </c>
      <c r="F2481" s="0" t="n">
        <v>0</v>
      </c>
      <c r="G2481" s="0" t="n">
        <v>84</v>
      </c>
      <c r="H2481" s="0" t="n">
        <v>80</v>
      </c>
      <c r="I2481" s="1" t="n">
        <f aca="false">MAX(A2481:H2481)</f>
        <v>94</v>
      </c>
      <c r="J2481" s="1" t="n">
        <f aca="false">MIN(A2481:H2481)</f>
        <v>0</v>
      </c>
      <c r="K2481" s="0" t="n">
        <f aca="false">IF((I2481+J2481)^2&gt;A2481^2+B2481^2+C2481^2+D2481^2+E2481^2+F2481^2+G2481^2+H2481^2-I2481^2-J2481^2,1,0)</f>
        <v>0</v>
      </c>
      <c r="L2481" s="0" t="n">
        <f aca="false">COUNTIF(A2481:H2481,A2481)*COUNTIF(A2481:H2481,B2481)*COUNTIF(A2481:H2481,C2481)*COUNTIF(A2481:H2481,D2481)*COUNTIF(A2481:H2481,E2481)*COUNTIF(A2481:H2481,F2481)*COUNTIF(A2481:H2481,G2481)*COUNTIF(A2481:H2481,H2481)</f>
        <v>4</v>
      </c>
      <c r="M2481" s="0" t="n">
        <f aca="false">K2481*L2481</f>
        <v>0</v>
      </c>
    </row>
    <row r="2482" customFormat="false" ht="15" hidden="false" customHeight="false" outlineLevel="0" collapsed="false">
      <c r="A2482" s="0" t="n">
        <v>27</v>
      </c>
      <c r="B2482" s="0" t="n">
        <v>35</v>
      </c>
      <c r="C2482" s="0" t="n">
        <v>12</v>
      </c>
      <c r="D2482" s="0" t="n">
        <v>95</v>
      </c>
      <c r="E2482" s="0" t="n">
        <v>91</v>
      </c>
      <c r="F2482" s="0" t="n">
        <v>10</v>
      </c>
      <c r="G2482" s="0" t="n">
        <v>93</v>
      </c>
      <c r="H2482" s="0" t="n">
        <v>0</v>
      </c>
      <c r="I2482" s="1" t="n">
        <f aca="false">MAX(A2482:H2482)</f>
        <v>95</v>
      </c>
      <c r="J2482" s="1" t="n">
        <f aca="false">MIN(A2482:H2482)</f>
        <v>0</v>
      </c>
      <c r="K2482" s="0" t="n">
        <f aca="false">IF((I2482+J2482)^2&gt;A2482^2+B2482^2+C2482^2+D2482^2+E2482^2+F2482^2+G2482^2+H2482^2-I2482^2-J2482^2,1,0)</f>
        <v>0</v>
      </c>
      <c r="L2482" s="0" t="n">
        <f aca="false">COUNTIF(A2482:H2482,A2482)*COUNTIF(A2482:H2482,B2482)*COUNTIF(A2482:H2482,C2482)*COUNTIF(A2482:H2482,D2482)*COUNTIF(A2482:H2482,E2482)*COUNTIF(A2482:H2482,F2482)*COUNTIF(A2482:H2482,G2482)*COUNTIF(A2482:H2482,H2482)</f>
        <v>1</v>
      </c>
      <c r="M2482" s="0" t="n">
        <f aca="false">K2482*L2482</f>
        <v>0</v>
      </c>
    </row>
    <row r="2483" customFormat="false" ht="15" hidden="false" customHeight="false" outlineLevel="0" collapsed="false">
      <c r="A2483" s="0" t="n">
        <v>51</v>
      </c>
      <c r="B2483" s="0" t="n">
        <v>14</v>
      </c>
      <c r="C2483" s="0" t="n">
        <v>20</v>
      </c>
      <c r="D2483" s="0" t="n">
        <v>81</v>
      </c>
      <c r="E2483" s="0" t="n">
        <v>84</v>
      </c>
      <c r="F2483" s="0" t="n">
        <v>71</v>
      </c>
      <c r="G2483" s="0" t="n">
        <v>41</v>
      </c>
      <c r="H2483" s="0" t="n">
        <v>55</v>
      </c>
      <c r="I2483" s="1" t="n">
        <f aca="false">MAX(A2483:H2483)</f>
        <v>84</v>
      </c>
      <c r="J2483" s="1" t="n">
        <f aca="false">MIN(A2483:H2483)</f>
        <v>14</v>
      </c>
      <c r="K2483" s="0" t="n">
        <f aca="false">IF((I2483+J2483)^2&gt;A2483^2+B2483^2+C2483^2+D2483^2+E2483^2+F2483^2+G2483^2+H2483^2-I2483^2-J2483^2,1,0)</f>
        <v>0</v>
      </c>
      <c r="L2483" s="0" t="n">
        <f aca="false">COUNTIF(A2483:H2483,A2483)*COUNTIF(A2483:H2483,B2483)*COUNTIF(A2483:H2483,C2483)*COUNTIF(A2483:H2483,D2483)*COUNTIF(A2483:H2483,E2483)*COUNTIF(A2483:H2483,F2483)*COUNTIF(A2483:H2483,G2483)*COUNTIF(A2483:H2483,H2483)</f>
        <v>1</v>
      </c>
      <c r="M2483" s="0" t="n">
        <f aca="false">K2483*L2483</f>
        <v>0</v>
      </c>
    </row>
    <row r="2484" customFormat="false" ht="15" hidden="false" customHeight="false" outlineLevel="0" collapsed="false">
      <c r="A2484" s="0" t="n">
        <v>63</v>
      </c>
      <c r="B2484" s="0" t="n">
        <v>61</v>
      </c>
      <c r="C2484" s="0" t="n">
        <v>56</v>
      </c>
      <c r="D2484" s="0" t="n">
        <v>90</v>
      </c>
      <c r="E2484" s="0" t="n">
        <v>54</v>
      </c>
      <c r="F2484" s="0" t="n">
        <v>38</v>
      </c>
      <c r="G2484" s="0" t="n">
        <v>95</v>
      </c>
      <c r="H2484" s="0" t="n">
        <v>54</v>
      </c>
      <c r="I2484" s="1" t="n">
        <f aca="false">MAX(A2484:H2484)</f>
        <v>95</v>
      </c>
      <c r="J2484" s="1" t="n">
        <f aca="false">MIN(A2484:H2484)</f>
        <v>38</v>
      </c>
      <c r="K2484" s="0" t="n">
        <f aca="false">IF((I2484+J2484)^2&gt;A2484^2+B2484^2+C2484^2+D2484^2+E2484^2+F2484^2+G2484^2+H2484^2-I2484^2-J2484^2,1,0)</f>
        <v>0</v>
      </c>
      <c r="L2484" s="0" t="n">
        <f aca="false">COUNTIF(A2484:H2484,A2484)*COUNTIF(A2484:H2484,B2484)*COUNTIF(A2484:H2484,C2484)*COUNTIF(A2484:H2484,D2484)*COUNTIF(A2484:H2484,E2484)*COUNTIF(A2484:H2484,F2484)*COUNTIF(A2484:H2484,G2484)*COUNTIF(A2484:H2484,H2484)</f>
        <v>4</v>
      </c>
      <c r="M2484" s="0" t="n">
        <f aca="false">K2484*L2484</f>
        <v>0</v>
      </c>
    </row>
    <row r="2485" customFormat="false" ht="15" hidden="false" customHeight="false" outlineLevel="0" collapsed="false">
      <c r="A2485" s="0" t="n">
        <v>14</v>
      </c>
      <c r="B2485" s="0" t="n">
        <v>51</v>
      </c>
      <c r="C2485" s="0" t="n">
        <v>50</v>
      </c>
      <c r="D2485" s="0" t="n">
        <v>55</v>
      </c>
      <c r="E2485" s="0" t="n">
        <v>24</v>
      </c>
      <c r="F2485" s="0" t="n">
        <v>5</v>
      </c>
      <c r="G2485" s="0" t="n">
        <v>31</v>
      </c>
      <c r="H2485" s="0" t="n">
        <v>86</v>
      </c>
      <c r="I2485" s="1" t="n">
        <f aca="false">MAX(A2485:H2485)</f>
        <v>86</v>
      </c>
      <c r="J2485" s="1" t="n">
        <f aca="false">MIN(A2485:H2485)</f>
        <v>5</v>
      </c>
      <c r="K2485" s="0" t="n">
        <f aca="false">IF((I2485+J2485)^2&gt;A2485^2+B2485^2+C2485^2+D2485^2+E2485^2+F2485^2+G2485^2+H2485^2-I2485^2-J2485^2,1,0)</f>
        <v>0</v>
      </c>
      <c r="L2485" s="0" t="n">
        <f aca="false">COUNTIF(A2485:H2485,A2485)*COUNTIF(A2485:H2485,B2485)*COUNTIF(A2485:H2485,C2485)*COUNTIF(A2485:H2485,D2485)*COUNTIF(A2485:H2485,E2485)*COUNTIF(A2485:H2485,F2485)*COUNTIF(A2485:H2485,G2485)*COUNTIF(A2485:H2485,H2485)</f>
        <v>1</v>
      </c>
      <c r="M2485" s="0" t="n">
        <f aca="false">K2485*L2485</f>
        <v>0</v>
      </c>
    </row>
    <row r="2486" customFormat="false" ht="15" hidden="false" customHeight="false" outlineLevel="0" collapsed="false">
      <c r="A2486" s="0" t="n">
        <v>28</v>
      </c>
      <c r="B2486" s="0" t="n">
        <v>13</v>
      </c>
      <c r="C2486" s="0" t="n">
        <v>14</v>
      </c>
      <c r="D2486" s="0" t="n">
        <v>96</v>
      </c>
      <c r="E2486" s="0" t="n">
        <v>30</v>
      </c>
      <c r="F2486" s="0" t="n">
        <v>44</v>
      </c>
      <c r="G2486" s="0" t="n">
        <v>28</v>
      </c>
      <c r="H2486" s="0" t="n">
        <v>75</v>
      </c>
      <c r="I2486" s="1" t="n">
        <f aca="false">MAX(A2486:H2486)</f>
        <v>96</v>
      </c>
      <c r="J2486" s="1" t="n">
        <f aca="false">MIN(A2486:H2486)</f>
        <v>13</v>
      </c>
      <c r="K2486" s="0" t="n">
        <f aca="false">IF((I2486+J2486)^2&gt;A2486^2+B2486^2+C2486^2+D2486^2+E2486^2+F2486^2+G2486^2+H2486^2-I2486^2-J2486^2,1,0)</f>
        <v>1</v>
      </c>
      <c r="L2486" s="0" t="n">
        <f aca="false">COUNTIF(A2486:H2486,A2486)*COUNTIF(A2486:H2486,B2486)*COUNTIF(A2486:H2486,C2486)*COUNTIF(A2486:H2486,D2486)*COUNTIF(A2486:H2486,E2486)*COUNTIF(A2486:H2486,F2486)*COUNTIF(A2486:H2486,G2486)*COUNTIF(A2486:H2486,H2486)</f>
        <v>4</v>
      </c>
      <c r="M2486" s="0" t="n">
        <f aca="false">K2486*L2486</f>
        <v>4</v>
      </c>
    </row>
    <row r="2487" customFormat="false" ht="15" hidden="false" customHeight="false" outlineLevel="0" collapsed="false">
      <c r="A2487" s="0" t="n">
        <v>63</v>
      </c>
      <c r="B2487" s="0" t="n">
        <v>77</v>
      </c>
      <c r="C2487" s="0" t="n">
        <v>78</v>
      </c>
      <c r="D2487" s="0" t="n">
        <v>32</v>
      </c>
      <c r="E2487" s="0" t="n">
        <v>50</v>
      </c>
      <c r="F2487" s="0" t="n">
        <v>27</v>
      </c>
      <c r="G2487" s="0" t="n">
        <v>1</v>
      </c>
      <c r="H2487" s="0" t="n">
        <v>25</v>
      </c>
      <c r="I2487" s="1" t="n">
        <f aca="false">MAX(A2487:H2487)</f>
        <v>78</v>
      </c>
      <c r="J2487" s="1" t="n">
        <f aca="false">MIN(A2487:H2487)</f>
        <v>1</v>
      </c>
      <c r="K2487" s="0" t="n">
        <f aca="false">IF((I2487+J2487)^2&gt;A2487^2+B2487^2+C2487^2+D2487^2+E2487^2+F2487^2+G2487^2+H2487^2-I2487^2-J2487^2,1,0)</f>
        <v>0</v>
      </c>
      <c r="L2487" s="0" t="n">
        <f aca="false">COUNTIF(A2487:H2487,A2487)*COUNTIF(A2487:H2487,B2487)*COUNTIF(A2487:H2487,C2487)*COUNTIF(A2487:H2487,D2487)*COUNTIF(A2487:H2487,E2487)*COUNTIF(A2487:H2487,F2487)*COUNTIF(A2487:H2487,G2487)*COUNTIF(A2487:H2487,H2487)</f>
        <v>1</v>
      </c>
      <c r="M2487" s="0" t="n">
        <f aca="false">K2487*L2487</f>
        <v>0</v>
      </c>
    </row>
    <row r="2488" customFormat="false" ht="15" hidden="false" customHeight="false" outlineLevel="0" collapsed="false">
      <c r="A2488" s="0" t="n">
        <v>7</v>
      </c>
      <c r="B2488" s="0" t="n">
        <v>12</v>
      </c>
      <c r="C2488" s="0" t="n">
        <v>68</v>
      </c>
      <c r="D2488" s="0" t="n">
        <v>91</v>
      </c>
      <c r="E2488" s="0" t="n">
        <v>98</v>
      </c>
      <c r="F2488" s="0" t="n">
        <v>47</v>
      </c>
      <c r="G2488" s="0" t="n">
        <v>90</v>
      </c>
      <c r="H2488" s="0" t="n">
        <v>14</v>
      </c>
      <c r="I2488" s="1" t="n">
        <f aca="false">MAX(A2488:H2488)</f>
        <v>98</v>
      </c>
      <c r="J2488" s="1" t="n">
        <f aca="false">MIN(A2488:H2488)</f>
        <v>7</v>
      </c>
      <c r="K2488" s="0" t="n">
        <f aca="false">IF((I2488+J2488)^2&gt;A2488^2+B2488^2+C2488^2+D2488^2+E2488^2+F2488^2+G2488^2+H2488^2-I2488^2-J2488^2,1,0)</f>
        <v>0</v>
      </c>
      <c r="L2488" s="0" t="n">
        <f aca="false">COUNTIF(A2488:H2488,A2488)*COUNTIF(A2488:H2488,B2488)*COUNTIF(A2488:H2488,C2488)*COUNTIF(A2488:H2488,D2488)*COUNTIF(A2488:H2488,E2488)*COUNTIF(A2488:H2488,F2488)*COUNTIF(A2488:H2488,G2488)*COUNTIF(A2488:H2488,H2488)</f>
        <v>1</v>
      </c>
      <c r="M2488" s="0" t="n">
        <f aca="false">K2488*L2488</f>
        <v>0</v>
      </c>
    </row>
    <row r="2489" customFormat="false" ht="15" hidden="false" customHeight="false" outlineLevel="0" collapsed="false">
      <c r="A2489" s="0" t="n">
        <v>30</v>
      </c>
      <c r="B2489" s="0" t="n">
        <v>100</v>
      </c>
      <c r="C2489" s="0" t="n">
        <v>22</v>
      </c>
      <c r="D2489" s="0" t="n">
        <v>61</v>
      </c>
      <c r="E2489" s="0" t="n">
        <v>33</v>
      </c>
      <c r="F2489" s="0" t="n">
        <v>56</v>
      </c>
      <c r="G2489" s="0" t="n">
        <v>3</v>
      </c>
      <c r="H2489" s="0" t="n">
        <v>90</v>
      </c>
      <c r="I2489" s="1" t="n">
        <f aca="false">MAX(A2489:H2489)</f>
        <v>100</v>
      </c>
      <c r="J2489" s="1" t="n">
        <f aca="false">MIN(A2489:H2489)</f>
        <v>3</v>
      </c>
      <c r="K2489" s="0" t="n">
        <f aca="false">IF((I2489+J2489)^2&gt;A2489^2+B2489^2+C2489^2+D2489^2+E2489^2+F2489^2+G2489^2+H2489^2-I2489^2-J2489^2,1,0)</f>
        <v>0</v>
      </c>
      <c r="L2489" s="0" t="n">
        <f aca="false">COUNTIF(A2489:H2489,A2489)*COUNTIF(A2489:H2489,B2489)*COUNTIF(A2489:H2489,C2489)*COUNTIF(A2489:H2489,D2489)*COUNTIF(A2489:H2489,E2489)*COUNTIF(A2489:H2489,F2489)*COUNTIF(A2489:H2489,G2489)*COUNTIF(A2489:H2489,H2489)</f>
        <v>1</v>
      </c>
      <c r="M2489" s="0" t="n">
        <f aca="false">K2489*L2489</f>
        <v>0</v>
      </c>
    </row>
    <row r="2490" customFormat="false" ht="15" hidden="false" customHeight="false" outlineLevel="0" collapsed="false">
      <c r="A2490" s="0" t="n">
        <v>47</v>
      </c>
      <c r="B2490" s="0" t="n">
        <v>29</v>
      </c>
      <c r="C2490" s="0" t="n">
        <v>71</v>
      </c>
      <c r="D2490" s="0" t="n">
        <v>62</v>
      </c>
      <c r="E2490" s="0" t="n">
        <v>9</v>
      </c>
      <c r="F2490" s="0" t="n">
        <v>42</v>
      </c>
      <c r="G2490" s="0" t="n">
        <v>85</v>
      </c>
      <c r="H2490" s="0" t="n">
        <v>32</v>
      </c>
      <c r="I2490" s="1" t="n">
        <f aca="false">MAX(A2490:H2490)</f>
        <v>85</v>
      </c>
      <c r="J2490" s="1" t="n">
        <f aca="false">MIN(A2490:H2490)</f>
        <v>9</v>
      </c>
      <c r="K2490" s="0" t="n">
        <f aca="false">IF((I2490+J2490)^2&gt;A2490^2+B2490^2+C2490^2+D2490^2+E2490^2+F2490^2+G2490^2+H2490^2-I2490^2-J2490^2,1,0)</f>
        <v>0</v>
      </c>
      <c r="L2490" s="0" t="n">
        <f aca="false">COUNTIF(A2490:H2490,A2490)*COUNTIF(A2490:H2490,B2490)*COUNTIF(A2490:H2490,C2490)*COUNTIF(A2490:H2490,D2490)*COUNTIF(A2490:H2490,E2490)*COUNTIF(A2490:H2490,F2490)*COUNTIF(A2490:H2490,G2490)*COUNTIF(A2490:H2490,H2490)</f>
        <v>1</v>
      </c>
      <c r="M2490" s="0" t="n">
        <f aca="false">K2490*L2490</f>
        <v>0</v>
      </c>
    </row>
    <row r="2491" customFormat="false" ht="15" hidden="false" customHeight="false" outlineLevel="0" collapsed="false">
      <c r="A2491" s="0" t="n">
        <v>63</v>
      </c>
      <c r="B2491" s="0" t="n">
        <v>21</v>
      </c>
      <c r="C2491" s="0" t="n">
        <v>52</v>
      </c>
      <c r="D2491" s="0" t="n">
        <v>7</v>
      </c>
      <c r="E2491" s="0" t="n">
        <v>66</v>
      </c>
      <c r="F2491" s="0" t="n">
        <v>74</v>
      </c>
      <c r="G2491" s="0" t="n">
        <v>88</v>
      </c>
      <c r="H2491" s="0" t="n">
        <v>77</v>
      </c>
      <c r="I2491" s="1" t="n">
        <f aca="false">MAX(A2491:H2491)</f>
        <v>88</v>
      </c>
      <c r="J2491" s="1" t="n">
        <f aca="false">MIN(A2491:H2491)</f>
        <v>7</v>
      </c>
      <c r="K2491" s="0" t="n">
        <f aca="false">IF((I2491+J2491)^2&gt;A2491^2+B2491^2+C2491^2+D2491^2+E2491^2+F2491^2+G2491^2+H2491^2-I2491^2-J2491^2,1,0)</f>
        <v>0</v>
      </c>
      <c r="L2491" s="0" t="n">
        <f aca="false">COUNTIF(A2491:H2491,A2491)*COUNTIF(A2491:H2491,B2491)*COUNTIF(A2491:H2491,C2491)*COUNTIF(A2491:H2491,D2491)*COUNTIF(A2491:H2491,E2491)*COUNTIF(A2491:H2491,F2491)*COUNTIF(A2491:H2491,G2491)*COUNTIF(A2491:H2491,H2491)</f>
        <v>1</v>
      </c>
      <c r="M2491" s="0" t="n">
        <f aca="false">K2491*L2491</f>
        <v>0</v>
      </c>
    </row>
    <row r="2492" customFormat="false" ht="15" hidden="false" customHeight="false" outlineLevel="0" collapsed="false">
      <c r="A2492" s="0" t="n">
        <v>46</v>
      </c>
      <c r="B2492" s="0" t="n">
        <v>97</v>
      </c>
      <c r="C2492" s="0" t="n">
        <v>99</v>
      </c>
      <c r="D2492" s="0" t="n">
        <v>56</v>
      </c>
      <c r="E2492" s="0" t="n">
        <v>27</v>
      </c>
      <c r="F2492" s="0" t="n">
        <v>49</v>
      </c>
      <c r="G2492" s="0" t="n">
        <v>22</v>
      </c>
      <c r="H2492" s="0" t="n">
        <v>41</v>
      </c>
      <c r="I2492" s="1" t="n">
        <f aca="false">MAX(A2492:H2492)</f>
        <v>99</v>
      </c>
      <c r="J2492" s="1" t="n">
        <f aca="false">MIN(A2492:H2492)</f>
        <v>22</v>
      </c>
      <c r="K2492" s="0" t="n">
        <f aca="false">IF((I2492+J2492)^2&gt;A2492^2+B2492^2+C2492^2+D2492^2+E2492^2+F2492^2+G2492^2+H2492^2-I2492^2-J2492^2,1,0)</f>
        <v>0</v>
      </c>
      <c r="L2492" s="0" t="n">
        <f aca="false">COUNTIF(A2492:H2492,A2492)*COUNTIF(A2492:H2492,B2492)*COUNTIF(A2492:H2492,C2492)*COUNTIF(A2492:H2492,D2492)*COUNTIF(A2492:H2492,E2492)*COUNTIF(A2492:H2492,F2492)*COUNTIF(A2492:H2492,G2492)*COUNTIF(A2492:H2492,H2492)</f>
        <v>1</v>
      </c>
      <c r="M2492" s="0" t="n">
        <f aca="false">K2492*L2492</f>
        <v>0</v>
      </c>
    </row>
    <row r="2493" customFormat="false" ht="15" hidden="false" customHeight="false" outlineLevel="0" collapsed="false">
      <c r="A2493" s="0" t="n">
        <v>20</v>
      </c>
      <c r="B2493" s="0" t="n">
        <v>34</v>
      </c>
      <c r="C2493" s="0" t="n">
        <v>12</v>
      </c>
      <c r="D2493" s="0" t="n">
        <v>38</v>
      </c>
      <c r="E2493" s="0" t="n">
        <v>89</v>
      </c>
      <c r="F2493" s="0" t="n">
        <v>81</v>
      </c>
      <c r="G2493" s="0" t="n">
        <v>43</v>
      </c>
      <c r="H2493" s="0" t="n">
        <v>60</v>
      </c>
      <c r="I2493" s="1" t="n">
        <f aca="false">MAX(A2493:H2493)</f>
        <v>89</v>
      </c>
      <c r="J2493" s="1" t="n">
        <f aca="false">MIN(A2493:H2493)</f>
        <v>12</v>
      </c>
      <c r="K2493" s="0" t="n">
        <f aca="false">IF((I2493+J2493)^2&gt;A2493^2+B2493^2+C2493^2+D2493^2+E2493^2+F2493^2+G2493^2+H2493^2-I2493^2-J2493^2,1,0)</f>
        <v>0</v>
      </c>
      <c r="L2493" s="0" t="n">
        <f aca="false">COUNTIF(A2493:H2493,A2493)*COUNTIF(A2493:H2493,B2493)*COUNTIF(A2493:H2493,C2493)*COUNTIF(A2493:H2493,D2493)*COUNTIF(A2493:H2493,E2493)*COUNTIF(A2493:H2493,F2493)*COUNTIF(A2493:H2493,G2493)*COUNTIF(A2493:H2493,H2493)</f>
        <v>1</v>
      </c>
      <c r="M2493" s="0" t="n">
        <f aca="false">K2493*L2493</f>
        <v>0</v>
      </c>
    </row>
    <row r="2494" customFormat="false" ht="15" hidden="false" customHeight="false" outlineLevel="0" collapsed="false">
      <c r="A2494" s="0" t="n">
        <v>47</v>
      </c>
      <c r="B2494" s="0" t="n">
        <v>51</v>
      </c>
      <c r="C2494" s="0" t="n">
        <v>18</v>
      </c>
      <c r="D2494" s="0" t="n">
        <v>95</v>
      </c>
      <c r="E2494" s="0" t="n">
        <v>95</v>
      </c>
      <c r="F2494" s="0" t="n">
        <v>74</v>
      </c>
      <c r="G2494" s="0" t="n">
        <v>52</v>
      </c>
      <c r="H2494" s="0" t="n">
        <v>66</v>
      </c>
      <c r="I2494" s="1" t="n">
        <f aca="false">MAX(A2494:H2494)</f>
        <v>95</v>
      </c>
      <c r="J2494" s="1" t="n">
        <f aca="false">MIN(A2494:H2494)</f>
        <v>18</v>
      </c>
      <c r="K2494" s="0" t="n">
        <f aca="false">IF((I2494+J2494)^2&gt;A2494^2+B2494^2+C2494^2+D2494^2+E2494^2+F2494^2+G2494^2+H2494^2-I2494^2-J2494^2,1,0)</f>
        <v>0</v>
      </c>
      <c r="L2494" s="0" t="n">
        <f aca="false">COUNTIF(A2494:H2494,A2494)*COUNTIF(A2494:H2494,B2494)*COUNTIF(A2494:H2494,C2494)*COUNTIF(A2494:H2494,D2494)*COUNTIF(A2494:H2494,E2494)*COUNTIF(A2494:H2494,F2494)*COUNTIF(A2494:H2494,G2494)*COUNTIF(A2494:H2494,H2494)</f>
        <v>4</v>
      </c>
      <c r="M2494" s="0" t="n">
        <f aca="false">K2494*L2494</f>
        <v>0</v>
      </c>
    </row>
    <row r="2495" customFormat="false" ht="15" hidden="false" customHeight="false" outlineLevel="0" collapsed="false">
      <c r="A2495" s="0" t="n">
        <v>79</v>
      </c>
      <c r="B2495" s="0" t="n">
        <v>16</v>
      </c>
      <c r="C2495" s="0" t="n">
        <v>44</v>
      </c>
      <c r="D2495" s="0" t="n">
        <v>79</v>
      </c>
      <c r="E2495" s="0" t="n">
        <v>76</v>
      </c>
      <c r="F2495" s="0" t="n">
        <v>18</v>
      </c>
      <c r="G2495" s="0" t="n">
        <v>90</v>
      </c>
      <c r="H2495" s="0" t="n">
        <v>59</v>
      </c>
      <c r="I2495" s="1" t="n">
        <f aca="false">MAX(A2495:H2495)</f>
        <v>90</v>
      </c>
      <c r="J2495" s="1" t="n">
        <f aca="false">MIN(A2495:H2495)</f>
        <v>16</v>
      </c>
      <c r="K2495" s="0" t="n">
        <f aca="false">IF((I2495+J2495)^2&gt;A2495^2+B2495^2+C2495^2+D2495^2+E2495^2+F2495^2+G2495^2+H2495^2-I2495^2-J2495^2,1,0)</f>
        <v>0</v>
      </c>
      <c r="L2495" s="0" t="n">
        <f aca="false">COUNTIF(A2495:H2495,A2495)*COUNTIF(A2495:H2495,B2495)*COUNTIF(A2495:H2495,C2495)*COUNTIF(A2495:H2495,D2495)*COUNTIF(A2495:H2495,E2495)*COUNTIF(A2495:H2495,F2495)*COUNTIF(A2495:H2495,G2495)*COUNTIF(A2495:H2495,H2495)</f>
        <v>4</v>
      </c>
      <c r="M2495" s="0" t="n">
        <f aca="false">K2495*L2495</f>
        <v>0</v>
      </c>
    </row>
    <row r="2496" customFormat="false" ht="15" hidden="false" customHeight="false" outlineLevel="0" collapsed="false">
      <c r="A2496" s="0" t="n">
        <v>24</v>
      </c>
      <c r="B2496" s="0" t="n">
        <v>37</v>
      </c>
      <c r="C2496" s="0" t="n">
        <v>75</v>
      </c>
      <c r="D2496" s="0" t="n">
        <v>81</v>
      </c>
      <c r="E2496" s="0" t="n">
        <v>64</v>
      </c>
      <c r="F2496" s="0" t="n">
        <v>57</v>
      </c>
      <c r="G2496" s="0" t="n">
        <v>82</v>
      </c>
      <c r="H2496" s="0" t="n">
        <v>25</v>
      </c>
      <c r="I2496" s="1" t="n">
        <f aca="false">MAX(A2496:H2496)</f>
        <v>82</v>
      </c>
      <c r="J2496" s="1" t="n">
        <f aca="false">MIN(A2496:H2496)</f>
        <v>24</v>
      </c>
      <c r="K2496" s="0" t="n">
        <f aca="false">IF((I2496+J2496)^2&gt;A2496^2+B2496^2+C2496^2+D2496^2+E2496^2+F2496^2+G2496^2+H2496^2-I2496^2-J2496^2,1,0)</f>
        <v>0</v>
      </c>
      <c r="L2496" s="0" t="n">
        <f aca="false">COUNTIF(A2496:H2496,A2496)*COUNTIF(A2496:H2496,B2496)*COUNTIF(A2496:H2496,C2496)*COUNTIF(A2496:H2496,D2496)*COUNTIF(A2496:H2496,E2496)*COUNTIF(A2496:H2496,F2496)*COUNTIF(A2496:H2496,G2496)*COUNTIF(A2496:H2496,H2496)</f>
        <v>1</v>
      </c>
      <c r="M2496" s="0" t="n">
        <f aca="false">K2496*L2496</f>
        <v>0</v>
      </c>
    </row>
    <row r="2497" customFormat="false" ht="15" hidden="false" customHeight="false" outlineLevel="0" collapsed="false">
      <c r="A2497" s="0" t="n">
        <v>27</v>
      </c>
      <c r="B2497" s="0" t="n">
        <v>28</v>
      </c>
      <c r="C2497" s="0" t="n">
        <v>30</v>
      </c>
      <c r="D2497" s="0" t="n">
        <v>87</v>
      </c>
      <c r="E2497" s="0" t="n">
        <v>66</v>
      </c>
      <c r="F2497" s="0" t="n">
        <v>20</v>
      </c>
      <c r="G2497" s="0" t="n">
        <v>39</v>
      </c>
      <c r="H2497" s="0" t="n">
        <v>77</v>
      </c>
      <c r="I2497" s="1" t="n">
        <f aca="false">MAX(A2497:H2497)</f>
        <v>87</v>
      </c>
      <c r="J2497" s="1" t="n">
        <f aca="false">MIN(A2497:H2497)</f>
        <v>20</v>
      </c>
      <c r="K2497" s="0" t="n">
        <f aca="false">IF((I2497+J2497)^2&gt;A2497^2+B2497^2+C2497^2+D2497^2+E2497^2+F2497^2+G2497^2+H2497^2-I2497^2-J2497^2,1,0)</f>
        <v>0</v>
      </c>
      <c r="L2497" s="0" t="n">
        <f aca="false">COUNTIF(A2497:H2497,A2497)*COUNTIF(A2497:H2497,B2497)*COUNTIF(A2497:H2497,C2497)*COUNTIF(A2497:H2497,D2497)*COUNTIF(A2497:H2497,E2497)*COUNTIF(A2497:H2497,F2497)*COUNTIF(A2497:H2497,G2497)*COUNTIF(A2497:H2497,H2497)</f>
        <v>1</v>
      </c>
      <c r="M2497" s="0" t="n">
        <f aca="false">K2497*L2497</f>
        <v>0</v>
      </c>
    </row>
    <row r="2498" customFormat="false" ht="15" hidden="false" customHeight="false" outlineLevel="0" collapsed="false">
      <c r="A2498" s="0" t="n">
        <v>23</v>
      </c>
      <c r="B2498" s="0" t="n">
        <v>42</v>
      </c>
      <c r="C2498" s="0" t="n">
        <v>3</v>
      </c>
      <c r="D2498" s="0" t="n">
        <v>82</v>
      </c>
      <c r="E2498" s="0" t="n">
        <v>88</v>
      </c>
      <c r="F2498" s="0" t="n">
        <v>69</v>
      </c>
      <c r="G2498" s="0" t="n">
        <v>84</v>
      </c>
      <c r="H2498" s="0" t="n">
        <v>80</v>
      </c>
      <c r="I2498" s="1" t="n">
        <f aca="false">MAX(A2498:H2498)</f>
        <v>88</v>
      </c>
      <c r="J2498" s="1" t="n">
        <f aca="false">MIN(A2498:H2498)</f>
        <v>3</v>
      </c>
      <c r="K2498" s="0" t="n">
        <f aca="false">IF((I2498+J2498)^2&gt;A2498^2+B2498^2+C2498^2+D2498^2+E2498^2+F2498^2+G2498^2+H2498^2-I2498^2-J2498^2,1,0)</f>
        <v>0</v>
      </c>
      <c r="L2498" s="0" t="n">
        <f aca="false">COUNTIF(A2498:H2498,A2498)*COUNTIF(A2498:H2498,B2498)*COUNTIF(A2498:H2498,C2498)*COUNTIF(A2498:H2498,D2498)*COUNTIF(A2498:H2498,E2498)*COUNTIF(A2498:H2498,F2498)*COUNTIF(A2498:H2498,G2498)*COUNTIF(A2498:H2498,H2498)</f>
        <v>1</v>
      </c>
      <c r="M2498" s="0" t="n">
        <f aca="false">K2498*L2498</f>
        <v>0</v>
      </c>
    </row>
    <row r="2499" customFormat="false" ht="15" hidden="false" customHeight="false" outlineLevel="0" collapsed="false">
      <c r="A2499" s="0" t="n">
        <v>48</v>
      </c>
      <c r="B2499" s="0" t="n">
        <v>46</v>
      </c>
      <c r="C2499" s="0" t="n">
        <v>47</v>
      </c>
      <c r="D2499" s="0" t="n">
        <v>81</v>
      </c>
      <c r="E2499" s="0" t="n">
        <v>23</v>
      </c>
      <c r="F2499" s="0" t="n">
        <v>76</v>
      </c>
      <c r="G2499" s="0" t="n">
        <v>86</v>
      </c>
      <c r="H2499" s="0" t="n">
        <v>72</v>
      </c>
      <c r="I2499" s="1" t="n">
        <f aca="false">MAX(A2499:H2499)</f>
        <v>86</v>
      </c>
      <c r="J2499" s="1" t="n">
        <f aca="false">MIN(A2499:H2499)</f>
        <v>23</v>
      </c>
      <c r="K2499" s="0" t="n">
        <f aca="false">IF((I2499+J2499)^2&gt;A2499^2+B2499^2+C2499^2+D2499^2+E2499^2+F2499^2+G2499^2+H2499^2-I2499^2-J2499^2,1,0)</f>
        <v>0</v>
      </c>
      <c r="L2499" s="0" t="n">
        <f aca="false">COUNTIF(A2499:H2499,A2499)*COUNTIF(A2499:H2499,B2499)*COUNTIF(A2499:H2499,C2499)*COUNTIF(A2499:H2499,D2499)*COUNTIF(A2499:H2499,E2499)*COUNTIF(A2499:H2499,F2499)*COUNTIF(A2499:H2499,G2499)*COUNTIF(A2499:H2499,H2499)</f>
        <v>1</v>
      </c>
      <c r="M2499" s="0" t="n">
        <f aca="false">K2499*L2499</f>
        <v>0</v>
      </c>
    </row>
    <row r="2500" customFormat="false" ht="15" hidden="false" customHeight="false" outlineLevel="0" collapsed="false">
      <c r="A2500" s="0" t="n">
        <v>76</v>
      </c>
      <c r="B2500" s="0" t="n">
        <v>1</v>
      </c>
      <c r="C2500" s="0" t="n">
        <v>34</v>
      </c>
      <c r="D2500" s="0" t="n">
        <v>4</v>
      </c>
      <c r="E2500" s="0" t="n">
        <v>93</v>
      </c>
      <c r="F2500" s="0" t="n">
        <v>78</v>
      </c>
      <c r="G2500" s="0" t="n">
        <v>21</v>
      </c>
      <c r="H2500" s="0" t="n">
        <v>2</v>
      </c>
      <c r="I2500" s="1" t="n">
        <f aca="false">MAX(A2500:H2500)</f>
        <v>93</v>
      </c>
      <c r="J2500" s="1" t="n">
        <f aca="false">MIN(A2500:H2500)</f>
        <v>1</v>
      </c>
      <c r="K2500" s="0" t="n">
        <f aca="false">IF((I2500+J2500)^2&gt;A2500^2+B2500^2+C2500^2+D2500^2+E2500^2+F2500^2+G2500^2+H2500^2-I2500^2-J2500^2,1,0)</f>
        <v>0</v>
      </c>
      <c r="L2500" s="0" t="n">
        <f aca="false">COUNTIF(A2500:H2500,A2500)*COUNTIF(A2500:H2500,B2500)*COUNTIF(A2500:H2500,C2500)*COUNTIF(A2500:H2500,D2500)*COUNTIF(A2500:H2500,E2500)*COUNTIF(A2500:H2500,F2500)*COUNTIF(A2500:H2500,G2500)*COUNTIF(A2500:H2500,H2500)</f>
        <v>1</v>
      </c>
      <c r="M2500" s="0" t="n">
        <f aca="false">K2500*L2500</f>
        <v>0</v>
      </c>
    </row>
    <row r="2501" customFormat="false" ht="15" hidden="false" customHeight="false" outlineLevel="0" collapsed="false">
      <c r="A2501" s="0" t="n">
        <v>1</v>
      </c>
      <c r="B2501" s="0" t="n">
        <v>5</v>
      </c>
      <c r="C2501" s="0" t="n">
        <v>2</v>
      </c>
      <c r="D2501" s="0" t="n">
        <v>50</v>
      </c>
      <c r="E2501" s="0" t="n">
        <v>36</v>
      </c>
      <c r="F2501" s="0" t="n">
        <v>29</v>
      </c>
      <c r="G2501" s="0" t="n">
        <v>97</v>
      </c>
      <c r="H2501" s="0" t="n">
        <v>20</v>
      </c>
      <c r="I2501" s="1" t="n">
        <f aca="false">MAX(A2501:H2501)</f>
        <v>97</v>
      </c>
      <c r="J2501" s="1" t="n">
        <f aca="false">MIN(A2501:H2501)</f>
        <v>1</v>
      </c>
      <c r="K2501" s="0" t="n">
        <f aca="false">IF((I2501+J2501)^2&gt;A2501^2+B2501^2+C2501^2+D2501^2+E2501^2+F2501^2+G2501^2+H2501^2-I2501^2-J2501^2,1,0)</f>
        <v>1</v>
      </c>
      <c r="L2501" s="0" t="n">
        <f aca="false">COUNTIF(A2501:H2501,A2501)*COUNTIF(A2501:H2501,B2501)*COUNTIF(A2501:H2501,C2501)*COUNTIF(A2501:H2501,D2501)*COUNTIF(A2501:H2501,E2501)*COUNTIF(A2501:H2501,F2501)*COUNTIF(A2501:H2501,G2501)*COUNTIF(A2501:H2501,H2501)</f>
        <v>1</v>
      </c>
      <c r="M2501" s="0" t="n">
        <f aca="false">K2501*L2501</f>
        <v>1</v>
      </c>
    </row>
    <row r="2502" customFormat="false" ht="15" hidden="false" customHeight="false" outlineLevel="0" collapsed="false">
      <c r="A2502" s="0" t="n">
        <v>1</v>
      </c>
      <c r="B2502" s="0" t="n">
        <v>67</v>
      </c>
      <c r="C2502" s="0" t="n">
        <v>77</v>
      </c>
      <c r="D2502" s="0" t="n">
        <v>75</v>
      </c>
      <c r="E2502" s="0" t="n">
        <v>59</v>
      </c>
      <c r="F2502" s="0" t="n">
        <v>12</v>
      </c>
      <c r="G2502" s="0" t="n">
        <v>99</v>
      </c>
      <c r="H2502" s="0" t="n">
        <v>33</v>
      </c>
      <c r="I2502" s="1" t="n">
        <f aca="false">MAX(A2502:H2502)</f>
        <v>99</v>
      </c>
      <c r="J2502" s="1" t="n">
        <f aca="false">MIN(A2502:H2502)</f>
        <v>1</v>
      </c>
      <c r="K2502" s="0" t="n">
        <f aca="false">IF((I2502+J2502)^2&gt;A2502^2+B2502^2+C2502^2+D2502^2+E2502^2+F2502^2+G2502^2+H2502^2-I2502^2-J2502^2,1,0)</f>
        <v>0</v>
      </c>
      <c r="L2502" s="0" t="n">
        <f aca="false">COUNTIF(A2502:H2502,A2502)*COUNTIF(A2502:H2502,B2502)*COUNTIF(A2502:H2502,C2502)*COUNTIF(A2502:H2502,D2502)*COUNTIF(A2502:H2502,E2502)*COUNTIF(A2502:H2502,F2502)*COUNTIF(A2502:H2502,G2502)*COUNTIF(A2502:H2502,H2502)</f>
        <v>1</v>
      </c>
      <c r="M2502" s="0" t="n">
        <f aca="false">K2502*L2502</f>
        <v>0</v>
      </c>
    </row>
    <row r="2503" customFormat="false" ht="15" hidden="false" customHeight="false" outlineLevel="0" collapsed="false">
      <c r="A2503" s="0" t="n">
        <v>1</v>
      </c>
      <c r="B2503" s="0" t="n">
        <v>38</v>
      </c>
      <c r="C2503" s="0" t="n">
        <v>82</v>
      </c>
      <c r="D2503" s="0" t="n">
        <v>53</v>
      </c>
      <c r="E2503" s="0" t="n">
        <v>85</v>
      </c>
      <c r="F2503" s="0" t="n">
        <v>83</v>
      </c>
      <c r="G2503" s="0" t="n">
        <v>3</v>
      </c>
      <c r="H2503" s="0" t="n">
        <v>5</v>
      </c>
      <c r="I2503" s="1" t="n">
        <f aca="false">MAX(A2503:H2503)</f>
        <v>85</v>
      </c>
      <c r="J2503" s="1" t="n">
        <f aca="false">MIN(A2503:H2503)</f>
        <v>1</v>
      </c>
      <c r="K2503" s="0" t="n">
        <f aca="false">IF((I2503+J2503)^2&gt;A2503^2+B2503^2+C2503^2+D2503^2+E2503^2+F2503^2+G2503^2+H2503^2-I2503^2-J2503^2,1,0)</f>
        <v>0</v>
      </c>
      <c r="L2503" s="0" t="n">
        <f aca="false">COUNTIF(A2503:H2503,A2503)*COUNTIF(A2503:H2503,B2503)*COUNTIF(A2503:H2503,C2503)*COUNTIF(A2503:H2503,D2503)*COUNTIF(A2503:H2503,E2503)*COUNTIF(A2503:H2503,F2503)*COUNTIF(A2503:H2503,G2503)*COUNTIF(A2503:H2503,H2503)</f>
        <v>1</v>
      </c>
      <c r="M2503" s="0" t="n">
        <f aca="false">K2503*L2503</f>
        <v>0</v>
      </c>
    </row>
    <row r="2504" customFormat="false" ht="15" hidden="false" customHeight="false" outlineLevel="0" collapsed="false">
      <c r="A2504" s="0" t="n">
        <v>33</v>
      </c>
      <c r="B2504" s="0" t="n">
        <v>48</v>
      </c>
      <c r="C2504" s="0" t="n">
        <v>86</v>
      </c>
      <c r="D2504" s="0" t="n">
        <v>13</v>
      </c>
      <c r="E2504" s="0" t="n">
        <v>36</v>
      </c>
      <c r="F2504" s="0" t="n">
        <v>69</v>
      </c>
      <c r="G2504" s="0" t="n">
        <v>91</v>
      </c>
      <c r="H2504" s="0" t="n">
        <v>13</v>
      </c>
      <c r="I2504" s="1" t="n">
        <f aca="false">MAX(A2504:H2504)</f>
        <v>91</v>
      </c>
      <c r="J2504" s="1" t="n">
        <f aca="false">MIN(A2504:H2504)</f>
        <v>13</v>
      </c>
      <c r="K2504" s="0" t="n">
        <f aca="false">IF((I2504+J2504)^2&gt;A2504^2+B2504^2+C2504^2+D2504^2+E2504^2+F2504^2+G2504^2+H2504^2-I2504^2-J2504^2,1,0)</f>
        <v>0</v>
      </c>
      <c r="L2504" s="0" t="n">
        <f aca="false">COUNTIF(A2504:H2504,A2504)*COUNTIF(A2504:H2504,B2504)*COUNTIF(A2504:H2504,C2504)*COUNTIF(A2504:H2504,D2504)*COUNTIF(A2504:H2504,E2504)*COUNTIF(A2504:H2504,F2504)*COUNTIF(A2504:H2504,G2504)*COUNTIF(A2504:H2504,H2504)</f>
        <v>4</v>
      </c>
      <c r="M2504" s="0" t="n">
        <f aca="false">K2504*L2504</f>
        <v>0</v>
      </c>
    </row>
    <row r="2505" customFormat="false" ht="15" hidden="false" customHeight="false" outlineLevel="0" collapsed="false">
      <c r="A2505" s="0" t="n">
        <v>96</v>
      </c>
      <c r="B2505" s="0" t="n">
        <v>61</v>
      </c>
      <c r="C2505" s="0" t="n">
        <v>88</v>
      </c>
      <c r="D2505" s="0" t="n">
        <v>72</v>
      </c>
      <c r="E2505" s="0" t="n">
        <v>12</v>
      </c>
      <c r="F2505" s="0" t="n">
        <v>74</v>
      </c>
      <c r="G2505" s="0" t="n">
        <v>49</v>
      </c>
      <c r="H2505" s="0" t="n">
        <v>58</v>
      </c>
      <c r="I2505" s="1" t="n">
        <f aca="false">MAX(A2505:H2505)</f>
        <v>96</v>
      </c>
      <c r="J2505" s="1" t="n">
        <f aca="false">MIN(A2505:H2505)</f>
        <v>12</v>
      </c>
      <c r="K2505" s="0" t="n">
        <f aca="false">IF((I2505+J2505)^2&gt;A2505^2+B2505^2+C2505^2+D2505^2+E2505^2+F2505^2+G2505^2+H2505^2-I2505^2-J2505^2,1,0)</f>
        <v>0</v>
      </c>
      <c r="L2505" s="0" t="n">
        <f aca="false">COUNTIF(A2505:H2505,A2505)*COUNTIF(A2505:H2505,B2505)*COUNTIF(A2505:H2505,C2505)*COUNTIF(A2505:H2505,D2505)*COUNTIF(A2505:H2505,E2505)*COUNTIF(A2505:H2505,F2505)*COUNTIF(A2505:H2505,G2505)*COUNTIF(A2505:H2505,H2505)</f>
        <v>1</v>
      </c>
      <c r="M2505" s="0" t="n">
        <f aca="false">K2505*L2505</f>
        <v>0</v>
      </c>
    </row>
    <row r="2506" customFormat="false" ht="15" hidden="false" customHeight="false" outlineLevel="0" collapsed="false">
      <c r="A2506" s="0" t="n">
        <v>26</v>
      </c>
      <c r="B2506" s="0" t="n">
        <v>13</v>
      </c>
      <c r="C2506" s="0" t="n">
        <v>22</v>
      </c>
      <c r="D2506" s="0" t="n">
        <v>18</v>
      </c>
      <c r="E2506" s="0" t="n">
        <v>86</v>
      </c>
      <c r="F2506" s="0" t="n">
        <v>91</v>
      </c>
      <c r="G2506" s="0" t="n">
        <v>8</v>
      </c>
      <c r="H2506" s="0" t="n">
        <v>74</v>
      </c>
      <c r="I2506" s="1" t="n">
        <f aca="false">MAX(A2506:H2506)</f>
        <v>91</v>
      </c>
      <c r="J2506" s="1" t="n">
        <f aca="false">MIN(A2506:H2506)</f>
        <v>8</v>
      </c>
      <c r="K2506" s="0" t="n">
        <f aca="false">IF((I2506+J2506)^2&gt;A2506^2+B2506^2+C2506^2+D2506^2+E2506^2+F2506^2+G2506^2+H2506^2-I2506^2-J2506^2,1,0)</f>
        <v>0</v>
      </c>
      <c r="L2506" s="0" t="n">
        <f aca="false">COUNTIF(A2506:H2506,A2506)*COUNTIF(A2506:H2506,B2506)*COUNTIF(A2506:H2506,C2506)*COUNTIF(A2506:H2506,D2506)*COUNTIF(A2506:H2506,E2506)*COUNTIF(A2506:H2506,F2506)*COUNTIF(A2506:H2506,G2506)*COUNTIF(A2506:H2506,H2506)</f>
        <v>1</v>
      </c>
      <c r="M2506" s="0" t="n">
        <f aca="false">K2506*L2506</f>
        <v>0</v>
      </c>
    </row>
    <row r="2507" customFormat="false" ht="15" hidden="false" customHeight="false" outlineLevel="0" collapsed="false">
      <c r="A2507" s="0" t="n">
        <v>97</v>
      </c>
      <c r="B2507" s="0" t="n">
        <v>64</v>
      </c>
      <c r="C2507" s="0" t="n">
        <v>89</v>
      </c>
      <c r="D2507" s="0" t="n">
        <v>88</v>
      </c>
      <c r="E2507" s="0" t="n">
        <v>41</v>
      </c>
      <c r="F2507" s="0" t="n">
        <v>16</v>
      </c>
      <c r="G2507" s="0" t="n">
        <v>96</v>
      </c>
      <c r="H2507" s="0" t="n">
        <v>39</v>
      </c>
      <c r="I2507" s="1" t="n">
        <f aca="false">MAX(A2507:H2507)</f>
        <v>97</v>
      </c>
      <c r="J2507" s="1" t="n">
        <f aca="false">MIN(A2507:H2507)</f>
        <v>16</v>
      </c>
      <c r="K2507" s="0" t="n">
        <f aca="false">IF((I2507+J2507)^2&gt;A2507^2+B2507^2+C2507^2+D2507^2+E2507^2+F2507^2+G2507^2+H2507^2-I2507^2-J2507^2,1,0)</f>
        <v>0</v>
      </c>
      <c r="L2507" s="0" t="n">
        <f aca="false">COUNTIF(A2507:H2507,A2507)*COUNTIF(A2507:H2507,B2507)*COUNTIF(A2507:H2507,C2507)*COUNTIF(A2507:H2507,D2507)*COUNTIF(A2507:H2507,E2507)*COUNTIF(A2507:H2507,F2507)*COUNTIF(A2507:H2507,G2507)*COUNTIF(A2507:H2507,H2507)</f>
        <v>1</v>
      </c>
      <c r="M2507" s="0" t="n">
        <f aca="false">K2507*L2507</f>
        <v>0</v>
      </c>
    </row>
    <row r="2508" customFormat="false" ht="15" hidden="false" customHeight="false" outlineLevel="0" collapsed="false">
      <c r="A2508" s="0" t="n">
        <v>25</v>
      </c>
      <c r="B2508" s="0" t="n">
        <v>0</v>
      </c>
      <c r="C2508" s="0" t="n">
        <v>92</v>
      </c>
      <c r="D2508" s="0" t="n">
        <v>76</v>
      </c>
      <c r="E2508" s="0" t="n">
        <v>67</v>
      </c>
      <c r="F2508" s="0" t="n">
        <v>57</v>
      </c>
      <c r="G2508" s="0" t="n">
        <v>94</v>
      </c>
      <c r="H2508" s="0" t="n">
        <v>11</v>
      </c>
      <c r="I2508" s="1" t="n">
        <f aca="false">MAX(A2508:H2508)</f>
        <v>94</v>
      </c>
      <c r="J2508" s="1" t="n">
        <f aca="false">MIN(A2508:H2508)</f>
        <v>0</v>
      </c>
      <c r="K2508" s="0" t="n">
        <f aca="false">IF((I2508+J2508)^2&gt;A2508^2+B2508^2+C2508^2+D2508^2+E2508^2+F2508^2+G2508^2+H2508^2-I2508^2-J2508^2,1,0)</f>
        <v>0</v>
      </c>
      <c r="L2508" s="0" t="n">
        <f aca="false">COUNTIF(A2508:H2508,A2508)*COUNTIF(A2508:H2508,B2508)*COUNTIF(A2508:H2508,C2508)*COUNTIF(A2508:H2508,D2508)*COUNTIF(A2508:H2508,E2508)*COUNTIF(A2508:H2508,F2508)*COUNTIF(A2508:H2508,G2508)*COUNTIF(A2508:H2508,H2508)</f>
        <v>1</v>
      </c>
      <c r="M2508" s="0" t="n">
        <f aca="false">K2508*L2508</f>
        <v>0</v>
      </c>
    </row>
    <row r="2509" customFormat="false" ht="15" hidden="false" customHeight="false" outlineLevel="0" collapsed="false">
      <c r="A2509" s="0" t="n">
        <v>92</v>
      </c>
      <c r="B2509" s="0" t="n">
        <v>56</v>
      </c>
      <c r="C2509" s="0" t="n">
        <v>43</v>
      </c>
      <c r="D2509" s="0" t="n">
        <v>22</v>
      </c>
      <c r="E2509" s="0" t="n">
        <v>56</v>
      </c>
      <c r="F2509" s="0" t="n">
        <v>54</v>
      </c>
      <c r="G2509" s="0" t="n">
        <v>36</v>
      </c>
      <c r="H2509" s="0" t="n">
        <v>22</v>
      </c>
      <c r="I2509" s="1" t="n">
        <f aca="false">MAX(A2509:H2509)</f>
        <v>92</v>
      </c>
      <c r="J2509" s="1" t="n">
        <f aca="false">MIN(A2509:H2509)</f>
        <v>22</v>
      </c>
      <c r="K2509" s="0" t="n">
        <f aca="false">IF((I2509+J2509)^2&gt;A2509^2+B2509^2+C2509^2+D2509^2+E2509^2+F2509^2+G2509^2+H2509^2-I2509^2-J2509^2,1,0)</f>
        <v>1</v>
      </c>
      <c r="L2509" s="0" t="n">
        <f aca="false">COUNTIF(A2509:H2509,A2509)*COUNTIF(A2509:H2509,B2509)*COUNTIF(A2509:H2509,C2509)*COUNTIF(A2509:H2509,D2509)*COUNTIF(A2509:H2509,E2509)*COUNTIF(A2509:H2509,F2509)*COUNTIF(A2509:H2509,G2509)*COUNTIF(A2509:H2509,H2509)</f>
        <v>16</v>
      </c>
      <c r="M2509" s="0" t="n">
        <f aca="false">K2509*L2509</f>
        <v>16</v>
      </c>
    </row>
    <row r="2510" customFormat="false" ht="15" hidden="false" customHeight="false" outlineLevel="0" collapsed="false">
      <c r="A2510" s="0" t="n">
        <v>77</v>
      </c>
      <c r="B2510" s="0" t="n">
        <v>10</v>
      </c>
      <c r="C2510" s="0" t="n">
        <v>8</v>
      </c>
      <c r="D2510" s="0" t="n">
        <v>60</v>
      </c>
      <c r="E2510" s="0" t="n">
        <v>56</v>
      </c>
      <c r="F2510" s="0" t="n">
        <v>59</v>
      </c>
      <c r="G2510" s="0" t="n">
        <v>44</v>
      </c>
      <c r="H2510" s="0" t="n">
        <v>19</v>
      </c>
      <c r="I2510" s="1" t="n">
        <f aca="false">MAX(A2510:H2510)</f>
        <v>77</v>
      </c>
      <c r="J2510" s="1" t="n">
        <f aca="false">MIN(A2510:H2510)</f>
        <v>8</v>
      </c>
      <c r="K2510" s="0" t="n">
        <f aca="false">IF((I2510+J2510)^2&gt;A2510^2+B2510^2+C2510^2+D2510^2+E2510^2+F2510^2+G2510^2+H2510^2-I2510^2-J2510^2,1,0)</f>
        <v>0</v>
      </c>
      <c r="L2510" s="0" t="n">
        <f aca="false">COUNTIF(A2510:H2510,A2510)*COUNTIF(A2510:H2510,B2510)*COUNTIF(A2510:H2510,C2510)*COUNTIF(A2510:H2510,D2510)*COUNTIF(A2510:H2510,E2510)*COUNTIF(A2510:H2510,F2510)*COUNTIF(A2510:H2510,G2510)*COUNTIF(A2510:H2510,H2510)</f>
        <v>1</v>
      </c>
      <c r="M2510" s="0" t="n">
        <f aca="false">K2510*L2510</f>
        <v>0</v>
      </c>
    </row>
    <row r="2511" customFormat="false" ht="15" hidden="false" customHeight="false" outlineLevel="0" collapsed="false">
      <c r="A2511" s="0" t="n">
        <v>36</v>
      </c>
      <c r="B2511" s="0" t="n">
        <v>11</v>
      </c>
      <c r="C2511" s="0" t="n">
        <v>88</v>
      </c>
      <c r="D2511" s="0" t="n">
        <v>31</v>
      </c>
      <c r="E2511" s="0" t="n">
        <v>13</v>
      </c>
      <c r="F2511" s="0" t="n">
        <v>82</v>
      </c>
      <c r="G2511" s="0" t="n">
        <v>40</v>
      </c>
      <c r="H2511" s="0" t="n">
        <v>16</v>
      </c>
      <c r="I2511" s="1" t="n">
        <f aca="false">MAX(A2511:H2511)</f>
        <v>88</v>
      </c>
      <c r="J2511" s="1" t="n">
        <f aca="false">MIN(A2511:H2511)</f>
        <v>11</v>
      </c>
      <c r="K2511" s="0" t="n">
        <f aca="false">IF((I2511+J2511)^2&gt;A2511^2+B2511^2+C2511^2+D2511^2+E2511^2+F2511^2+G2511^2+H2511^2-I2511^2-J2511^2,1,0)</f>
        <v>0</v>
      </c>
      <c r="L2511" s="0" t="n">
        <f aca="false">COUNTIF(A2511:H2511,A2511)*COUNTIF(A2511:H2511,B2511)*COUNTIF(A2511:H2511,C2511)*COUNTIF(A2511:H2511,D2511)*COUNTIF(A2511:H2511,E2511)*COUNTIF(A2511:H2511,F2511)*COUNTIF(A2511:H2511,G2511)*COUNTIF(A2511:H2511,H2511)</f>
        <v>1</v>
      </c>
      <c r="M2511" s="0" t="n">
        <f aca="false">K2511*L2511</f>
        <v>0</v>
      </c>
    </row>
    <row r="2512" customFormat="false" ht="15" hidden="false" customHeight="false" outlineLevel="0" collapsed="false">
      <c r="A2512" s="0" t="n">
        <v>45</v>
      </c>
      <c r="B2512" s="0" t="n">
        <v>34</v>
      </c>
      <c r="C2512" s="0" t="n">
        <v>85</v>
      </c>
      <c r="D2512" s="0" t="n">
        <v>83</v>
      </c>
      <c r="E2512" s="0" t="n">
        <v>39</v>
      </c>
      <c r="F2512" s="0" t="n">
        <v>3</v>
      </c>
      <c r="G2512" s="0" t="n">
        <v>37</v>
      </c>
      <c r="H2512" s="0" t="n">
        <v>53</v>
      </c>
      <c r="I2512" s="1" t="n">
        <f aca="false">MAX(A2512:H2512)</f>
        <v>85</v>
      </c>
      <c r="J2512" s="1" t="n">
        <f aca="false">MIN(A2512:H2512)</f>
        <v>3</v>
      </c>
      <c r="K2512" s="0" t="n">
        <f aca="false">IF((I2512+J2512)^2&gt;A2512^2+B2512^2+C2512^2+D2512^2+E2512^2+F2512^2+G2512^2+H2512^2-I2512^2-J2512^2,1,0)</f>
        <v>0</v>
      </c>
      <c r="L2512" s="0" t="n">
        <f aca="false">COUNTIF(A2512:H2512,A2512)*COUNTIF(A2512:H2512,B2512)*COUNTIF(A2512:H2512,C2512)*COUNTIF(A2512:H2512,D2512)*COUNTIF(A2512:H2512,E2512)*COUNTIF(A2512:H2512,F2512)*COUNTIF(A2512:H2512,G2512)*COUNTIF(A2512:H2512,H2512)</f>
        <v>1</v>
      </c>
      <c r="M2512" s="0" t="n">
        <f aca="false">K2512*L2512</f>
        <v>0</v>
      </c>
    </row>
    <row r="2513" customFormat="false" ht="15" hidden="false" customHeight="false" outlineLevel="0" collapsed="false">
      <c r="A2513" s="0" t="n">
        <v>88</v>
      </c>
      <c r="B2513" s="0" t="n">
        <v>84</v>
      </c>
      <c r="C2513" s="0" t="n">
        <v>87</v>
      </c>
      <c r="D2513" s="0" t="n">
        <v>70</v>
      </c>
      <c r="E2513" s="0" t="n">
        <v>37</v>
      </c>
      <c r="F2513" s="0" t="n">
        <v>39</v>
      </c>
      <c r="G2513" s="0" t="n">
        <v>66</v>
      </c>
      <c r="H2513" s="0" t="n">
        <v>81</v>
      </c>
      <c r="I2513" s="1" t="n">
        <f aca="false">MAX(A2513:H2513)</f>
        <v>88</v>
      </c>
      <c r="J2513" s="1" t="n">
        <f aca="false">MIN(A2513:H2513)</f>
        <v>37</v>
      </c>
      <c r="K2513" s="0" t="n">
        <f aca="false">IF((I2513+J2513)^2&gt;A2513^2+B2513^2+C2513^2+D2513^2+E2513^2+F2513^2+G2513^2+H2513^2-I2513^2-J2513^2,1,0)</f>
        <v>0</v>
      </c>
      <c r="L2513" s="0" t="n">
        <f aca="false">COUNTIF(A2513:H2513,A2513)*COUNTIF(A2513:H2513,B2513)*COUNTIF(A2513:H2513,C2513)*COUNTIF(A2513:H2513,D2513)*COUNTIF(A2513:H2513,E2513)*COUNTIF(A2513:H2513,F2513)*COUNTIF(A2513:H2513,G2513)*COUNTIF(A2513:H2513,H2513)</f>
        <v>1</v>
      </c>
      <c r="M2513" s="0" t="n">
        <f aca="false">K2513*L2513</f>
        <v>0</v>
      </c>
    </row>
    <row r="2514" customFormat="false" ht="15" hidden="false" customHeight="false" outlineLevel="0" collapsed="false">
      <c r="A2514" s="0" t="n">
        <v>8</v>
      </c>
      <c r="B2514" s="0" t="n">
        <v>28</v>
      </c>
      <c r="C2514" s="0" t="n">
        <v>84</v>
      </c>
      <c r="D2514" s="0" t="n">
        <v>63</v>
      </c>
      <c r="E2514" s="0" t="n">
        <v>8</v>
      </c>
      <c r="F2514" s="0" t="n">
        <v>96</v>
      </c>
      <c r="G2514" s="0" t="n">
        <v>75</v>
      </c>
      <c r="H2514" s="0" t="n">
        <v>44</v>
      </c>
      <c r="I2514" s="1" t="n">
        <f aca="false">MAX(A2514:H2514)</f>
        <v>96</v>
      </c>
      <c r="J2514" s="1" t="n">
        <f aca="false">MIN(A2514:H2514)</f>
        <v>8</v>
      </c>
      <c r="K2514" s="0" t="n">
        <f aca="false">IF((I2514+J2514)^2&gt;A2514^2+B2514^2+C2514^2+D2514^2+E2514^2+F2514^2+G2514^2+H2514^2-I2514^2-J2514^2,1,0)</f>
        <v>0</v>
      </c>
      <c r="L2514" s="0" t="n">
        <f aca="false">COUNTIF(A2514:H2514,A2514)*COUNTIF(A2514:H2514,B2514)*COUNTIF(A2514:H2514,C2514)*COUNTIF(A2514:H2514,D2514)*COUNTIF(A2514:H2514,E2514)*COUNTIF(A2514:H2514,F2514)*COUNTIF(A2514:H2514,G2514)*COUNTIF(A2514:H2514,H2514)</f>
        <v>4</v>
      </c>
      <c r="M2514" s="0" t="n">
        <f aca="false">K2514*L2514</f>
        <v>0</v>
      </c>
    </row>
    <row r="2515" customFormat="false" ht="15" hidden="false" customHeight="false" outlineLevel="0" collapsed="false">
      <c r="A2515" s="0" t="n">
        <v>14</v>
      </c>
      <c r="B2515" s="0" t="n">
        <v>23</v>
      </c>
      <c r="C2515" s="0" t="n">
        <v>4</v>
      </c>
      <c r="D2515" s="0" t="n">
        <v>70</v>
      </c>
      <c r="E2515" s="0" t="n">
        <v>28</v>
      </c>
      <c r="F2515" s="0" t="n">
        <v>46</v>
      </c>
      <c r="G2515" s="0" t="n">
        <v>93</v>
      </c>
      <c r="H2515" s="0" t="n">
        <v>47</v>
      </c>
      <c r="I2515" s="1" t="n">
        <f aca="false">MAX(A2515:H2515)</f>
        <v>93</v>
      </c>
      <c r="J2515" s="1" t="n">
        <f aca="false">MIN(A2515:H2515)</f>
        <v>4</v>
      </c>
      <c r="K2515" s="0" t="n">
        <f aca="false">IF((I2515+J2515)^2&gt;A2515^2+B2515^2+C2515^2+D2515^2+E2515^2+F2515^2+G2515^2+H2515^2-I2515^2-J2515^2,1,0)</f>
        <v>0</v>
      </c>
      <c r="L2515" s="0" t="n">
        <f aca="false">COUNTIF(A2515:H2515,A2515)*COUNTIF(A2515:H2515,B2515)*COUNTIF(A2515:H2515,C2515)*COUNTIF(A2515:H2515,D2515)*COUNTIF(A2515:H2515,E2515)*COUNTIF(A2515:H2515,F2515)*COUNTIF(A2515:H2515,G2515)*COUNTIF(A2515:H2515,H2515)</f>
        <v>1</v>
      </c>
      <c r="M2515" s="0" t="n">
        <f aca="false">K2515*L2515</f>
        <v>0</v>
      </c>
    </row>
    <row r="2516" customFormat="false" ht="15" hidden="false" customHeight="false" outlineLevel="0" collapsed="false">
      <c r="A2516" s="0" t="n">
        <v>67</v>
      </c>
      <c r="B2516" s="0" t="n">
        <v>93</v>
      </c>
      <c r="C2516" s="0" t="n">
        <v>93</v>
      </c>
      <c r="D2516" s="0" t="n">
        <v>28</v>
      </c>
      <c r="E2516" s="0" t="n">
        <v>12</v>
      </c>
      <c r="F2516" s="0" t="n">
        <v>56</v>
      </c>
      <c r="G2516" s="0" t="n">
        <v>64</v>
      </c>
      <c r="H2516" s="0" t="n">
        <v>92</v>
      </c>
      <c r="I2516" s="1" t="n">
        <f aca="false">MAX(A2516:H2516)</f>
        <v>93</v>
      </c>
      <c r="J2516" s="1" t="n">
        <f aca="false">MIN(A2516:H2516)</f>
        <v>12</v>
      </c>
      <c r="K2516" s="0" t="n">
        <f aca="false">IF((I2516+J2516)^2&gt;A2516^2+B2516^2+C2516^2+D2516^2+E2516^2+F2516^2+G2516^2+H2516^2-I2516^2-J2516^2,1,0)</f>
        <v>0</v>
      </c>
      <c r="L2516" s="0" t="n">
        <f aca="false">COUNTIF(A2516:H2516,A2516)*COUNTIF(A2516:H2516,B2516)*COUNTIF(A2516:H2516,C2516)*COUNTIF(A2516:H2516,D2516)*COUNTIF(A2516:H2516,E2516)*COUNTIF(A2516:H2516,F2516)*COUNTIF(A2516:H2516,G2516)*COUNTIF(A2516:H2516,H2516)</f>
        <v>4</v>
      </c>
      <c r="M2516" s="0" t="n">
        <f aca="false">K2516*L2516</f>
        <v>0</v>
      </c>
    </row>
    <row r="2517" customFormat="false" ht="15" hidden="false" customHeight="false" outlineLevel="0" collapsed="false">
      <c r="A2517" s="0" t="n">
        <v>91</v>
      </c>
      <c r="B2517" s="0" t="n">
        <v>70</v>
      </c>
      <c r="C2517" s="0" t="n">
        <v>47</v>
      </c>
      <c r="D2517" s="0" t="n">
        <v>81</v>
      </c>
      <c r="E2517" s="0" t="n">
        <v>54</v>
      </c>
      <c r="F2517" s="0" t="n">
        <v>65</v>
      </c>
      <c r="G2517" s="0" t="n">
        <v>1</v>
      </c>
      <c r="H2517" s="0" t="n">
        <v>54</v>
      </c>
      <c r="I2517" s="1" t="n">
        <f aca="false">MAX(A2517:H2517)</f>
        <v>91</v>
      </c>
      <c r="J2517" s="1" t="n">
        <f aca="false">MIN(A2517:H2517)</f>
        <v>1</v>
      </c>
      <c r="K2517" s="0" t="n">
        <f aca="false">IF((I2517+J2517)^2&gt;A2517^2+B2517^2+C2517^2+D2517^2+E2517^2+F2517^2+G2517^2+H2517^2-I2517^2-J2517^2,1,0)</f>
        <v>0</v>
      </c>
      <c r="L2517" s="0" t="n">
        <f aca="false">COUNTIF(A2517:H2517,A2517)*COUNTIF(A2517:H2517,B2517)*COUNTIF(A2517:H2517,C2517)*COUNTIF(A2517:H2517,D2517)*COUNTIF(A2517:H2517,E2517)*COUNTIF(A2517:H2517,F2517)*COUNTIF(A2517:H2517,G2517)*COUNTIF(A2517:H2517,H2517)</f>
        <v>4</v>
      </c>
      <c r="M2517" s="0" t="n">
        <f aca="false">K2517*L2517</f>
        <v>0</v>
      </c>
    </row>
    <row r="2518" customFormat="false" ht="15" hidden="false" customHeight="false" outlineLevel="0" collapsed="false">
      <c r="A2518" s="0" t="n">
        <v>59</v>
      </c>
      <c r="B2518" s="0" t="n">
        <v>16</v>
      </c>
      <c r="C2518" s="0" t="n">
        <v>63</v>
      </c>
      <c r="D2518" s="0" t="n">
        <v>13</v>
      </c>
      <c r="E2518" s="0" t="n">
        <v>46</v>
      </c>
      <c r="F2518" s="0" t="n">
        <v>92</v>
      </c>
      <c r="G2518" s="0" t="n">
        <v>44</v>
      </c>
      <c r="H2518" s="0" t="n">
        <v>13</v>
      </c>
      <c r="I2518" s="1" t="n">
        <f aca="false">MAX(A2518:H2518)</f>
        <v>92</v>
      </c>
      <c r="J2518" s="1" t="n">
        <f aca="false">MIN(A2518:H2518)</f>
        <v>13</v>
      </c>
      <c r="K2518" s="0" t="n">
        <f aca="false">IF((I2518+J2518)^2&gt;A2518^2+B2518^2+C2518^2+D2518^2+E2518^2+F2518^2+G2518^2+H2518^2-I2518^2-J2518^2,1,0)</f>
        <v>0</v>
      </c>
      <c r="L2518" s="0" t="n">
        <f aca="false">COUNTIF(A2518:H2518,A2518)*COUNTIF(A2518:H2518,B2518)*COUNTIF(A2518:H2518,C2518)*COUNTIF(A2518:H2518,D2518)*COUNTIF(A2518:H2518,E2518)*COUNTIF(A2518:H2518,F2518)*COUNTIF(A2518:H2518,G2518)*COUNTIF(A2518:H2518,H2518)</f>
        <v>4</v>
      </c>
      <c r="M2518" s="0" t="n">
        <f aca="false">K2518*L2518</f>
        <v>0</v>
      </c>
    </row>
    <row r="2519" customFormat="false" ht="15" hidden="false" customHeight="false" outlineLevel="0" collapsed="false">
      <c r="A2519" s="0" t="n">
        <v>6</v>
      </c>
      <c r="B2519" s="0" t="n">
        <v>84</v>
      </c>
      <c r="C2519" s="0" t="n">
        <v>80</v>
      </c>
      <c r="D2519" s="0" t="n">
        <v>88</v>
      </c>
      <c r="E2519" s="0" t="n">
        <v>66</v>
      </c>
      <c r="F2519" s="0" t="n">
        <v>25</v>
      </c>
      <c r="G2519" s="0" t="n">
        <v>85</v>
      </c>
      <c r="H2519" s="0" t="n">
        <v>62</v>
      </c>
      <c r="I2519" s="1" t="n">
        <f aca="false">MAX(A2519:H2519)</f>
        <v>88</v>
      </c>
      <c r="J2519" s="1" t="n">
        <f aca="false">MIN(A2519:H2519)</f>
        <v>6</v>
      </c>
      <c r="K2519" s="0" t="n">
        <f aca="false">IF((I2519+J2519)^2&gt;A2519^2+B2519^2+C2519^2+D2519^2+E2519^2+F2519^2+G2519^2+H2519^2-I2519^2-J2519^2,1,0)</f>
        <v>0</v>
      </c>
      <c r="L2519" s="0" t="n">
        <f aca="false">COUNTIF(A2519:H2519,A2519)*COUNTIF(A2519:H2519,B2519)*COUNTIF(A2519:H2519,C2519)*COUNTIF(A2519:H2519,D2519)*COUNTIF(A2519:H2519,E2519)*COUNTIF(A2519:H2519,F2519)*COUNTIF(A2519:H2519,G2519)*COUNTIF(A2519:H2519,H2519)</f>
        <v>1</v>
      </c>
      <c r="M2519" s="0" t="n">
        <f aca="false">K2519*L2519</f>
        <v>0</v>
      </c>
    </row>
    <row r="2520" customFormat="false" ht="15" hidden="false" customHeight="false" outlineLevel="0" collapsed="false">
      <c r="A2520" s="0" t="n">
        <v>35</v>
      </c>
      <c r="B2520" s="0" t="n">
        <v>92</v>
      </c>
      <c r="C2520" s="0" t="n">
        <v>64</v>
      </c>
      <c r="D2520" s="0" t="n">
        <v>21</v>
      </c>
      <c r="E2520" s="0" t="n">
        <v>92</v>
      </c>
      <c r="F2520" s="0" t="n">
        <v>94</v>
      </c>
      <c r="G2520" s="0" t="n">
        <v>94</v>
      </c>
      <c r="H2520" s="0" t="n">
        <v>84</v>
      </c>
      <c r="I2520" s="1" t="n">
        <f aca="false">MAX(A2520:H2520)</f>
        <v>94</v>
      </c>
      <c r="J2520" s="1" t="n">
        <f aca="false">MIN(A2520:H2520)</f>
        <v>21</v>
      </c>
      <c r="K2520" s="0" t="n">
        <f aca="false">IF((I2520+J2520)^2&gt;A2520^2+B2520^2+C2520^2+D2520^2+E2520^2+F2520^2+G2520^2+H2520^2-I2520^2-J2520^2,1,0)</f>
        <v>0</v>
      </c>
      <c r="L2520" s="0" t="n">
        <f aca="false">COUNTIF(A2520:H2520,A2520)*COUNTIF(A2520:H2520,B2520)*COUNTIF(A2520:H2520,C2520)*COUNTIF(A2520:H2520,D2520)*COUNTIF(A2520:H2520,E2520)*COUNTIF(A2520:H2520,F2520)*COUNTIF(A2520:H2520,G2520)*COUNTIF(A2520:H2520,H2520)</f>
        <v>16</v>
      </c>
      <c r="M2520" s="0" t="n">
        <f aca="false">K2520*L2520</f>
        <v>0</v>
      </c>
    </row>
    <row r="2521" customFormat="false" ht="15" hidden="false" customHeight="false" outlineLevel="0" collapsed="false">
      <c r="A2521" s="0" t="n">
        <v>60</v>
      </c>
      <c r="B2521" s="0" t="n">
        <v>98</v>
      </c>
      <c r="C2521" s="0" t="n">
        <v>66</v>
      </c>
      <c r="D2521" s="0" t="n">
        <v>45</v>
      </c>
      <c r="E2521" s="0" t="n">
        <v>28</v>
      </c>
      <c r="F2521" s="0" t="n">
        <v>95</v>
      </c>
      <c r="G2521" s="0" t="n">
        <v>24</v>
      </c>
      <c r="H2521" s="0" t="n">
        <v>77</v>
      </c>
      <c r="I2521" s="1" t="n">
        <f aca="false">MAX(A2521:H2521)</f>
        <v>98</v>
      </c>
      <c r="J2521" s="1" t="n">
        <f aca="false">MIN(A2521:H2521)</f>
        <v>24</v>
      </c>
      <c r="K2521" s="0" t="n">
        <f aca="false">IF((I2521+J2521)^2&gt;A2521^2+B2521^2+C2521^2+D2521^2+E2521^2+F2521^2+G2521^2+H2521^2-I2521^2-J2521^2,1,0)</f>
        <v>0</v>
      </c>
      <c r="L2521" s="0" t="n">
        <f aca="false">COUNTIF(A2521:H2521,A2521)*COUNTIF(A2521:H2521,B2521)*COUNTIF(A2521:H2521,C2521)*COUNTIF(A2521:H2521,D2521)*COUNTIF(A2521:H2521,E2521)*COUNTIF(A2521:H2521,F2521)*COUNTIF(A2521:H2521,G2521)*COUNTIF(A2521:H2521,H2521)</f>
        <v>1</v>
      </c>
      <c r="M2521" s="0" t="n">
        <f aca="false">K2521*L2521</f>
        <v>0</v>
      </c>
    </row>
    <row r="2522" customFormat="false" ht="15" hidden="false" customHeight="false" outlineLevel="0" collapsed="false">
      <c r="A2522" s="0" t="n">
        <v>99</v>
      </c>
      <c r="B2522" s="0" t="n">
        <v>12</v>
      </c>
      <c r="C2522" s="0" t="n">
        <v>64</v>
      </c>
      <c r="D2522" s="0" t="n">
        <v>82</v>
      </c>
      <c r="E2522" s="0" t="n">
        <v>59</v>
      </c>
      <c r="F2522" s="0" t="n">
        <v>3</v>
      </c>
      <c r="G2522" s="0" t="n">
        <v>98</v>
      </c>
      <c r="H2522" s="0" t="n">
        <v>63</v>
      </c>
      <c r="I2522" s="1" t="n">
        <f aca="false">MAX(A2522:H2522)</f>
        <v>99</v>
      </c>
      <c r="J2522" s="1" t="n">
        <f aca="false">MIN(A2522:H2522)</f>
        <v>3</v>
      </c>
      <c r="K2522" s="0" t="n">
        <f aca="false">IF((I2522+J2522)^2&gt;A2522^2+B2522^2+C2522^2+D2522^2+E2522^2+F2522^2+G2522^2+H2522^2-I2522^2-J2522^2,1,0)</f>
        <v>0</v>
      </c>
      <c r="L2522" s="0" t="n">
        <f aca="false">COUNTIF(A2522:H2522,A2522)*COUNTIF(A2522:H2522,B2522)*COUNTIF(A2522:H2522,C2522)*COUNTIF(A2522:H2522,D2522)*COUNTIF(A2522:H2522,E2522)*COUNTIF(A2522:H2522,F2522)*COUNTIF(A2522:H2522,G2522)*COUNTIF(A2522:H2522,H2522)</f>
        <v>1</v>
      </c>
      <c r="M2522" s="0" t="n">
        <f aca="false">K2522*L2522</f>
        <v>0</v>
      </c>
    </row>
    <row r="2523" customFormat="false" ht="15" hidden="false" customHeight="false" outlineLevel="0" collapsed="false">
      <c r="A2523" s="0" t="n">
        <v>93</v>
      </c>
      <c r="B2523" s="0" t="n">
        <v>9</v>
      </c>
      <c r="C2523" s="0" t="n">
        <v>8</v>
      </c>
      <c r="D2523" s="0" t="n">
        <v>63</v>
      </c>
      <c r="E2523" s="0" t="n">
        <v>71</v>
      </c>
      <c r="F2523" s="0" t="n">
        <v>96</v>
      </c>
      <c r="G2523" s="0" t="n">
        <v>25</v>
      </c>
      <c r="H2523" s="0" t="n">
        <v>2</v>
      </c>
      <c r="I2523" s="1" t="n">
        <f aca="false">MAX(A2523:H2523)</f>
        <v>96</v>
      </c>
      <c r="J2523" s="1" t="n">
        <f aca="false">MIN(A2523:H2523)</f>
        <v>2</v>
      </c>
      <c r="K2523" s="0" t="n">
        <f aca="false">IF((I2523+J2523)^2&gt;A2523^2+B2523^2+C2523^2+D2523^2+E2523^2+F2523^2+G2523^2+H2523^2-I2523^2-J2523^2,1,0)</f>
        <v>0</v>
      </c>
      <c r="L2523" s="0" t="n">
        <f aca="false">COUNTIF(A2523:H2523,A2523)*COUNTIF(A2523:H2523,B2523)*COUNTIF(A2523:H2523,C2523)*COUNTIF(A2523:H2523,D2523)*COUNTIF(A2523:H2523,E2523)*COUNTIF(A2523:H2523,F2523)*COUNTIF(A2523:H2523,G2523)*COUNTIF(A2523:H2523,H2523)</f>
        <v>1</v>
      </c>
      <c r="M2523" s="0" t="n">
        <f aca="false">K2523*L2523</f>
        <v>0</v>
      </c>
    </row>
    <row r="2524" customFormat="false" ht="15" hidden="false" customHeight="false" outlineLevel="0" collapsed="false">
      <c r="A2524" s="0" t="n">
        <v>88</v>
      </c>
      <c r="B2524" s="0" t="n">
        <v>76</v>
      </c>
      <c r="C2524" s="0" t="n">
        <v>64</v>
      </c>
      <c r="D2524" s="0" t="n">
        <v>10</v>
      </c>
      <c r="E2524" s="0" t="n">
        <v>20</v>
      </c>
      <c r="F2524" s="0" t="n">
        <v>77</v>
      </c>
      <c r="G2524" s="0" t="n">
        <v>91</v>
      </c>
      <c r="H2524" s="0" t="n">
        <v>70</v>
      </c>
      <c r="I2524" s="1" t="n">
        <f aca="false">MAX(A2524:H2524)</f>
        <v>91</v>
      </c>
      <c r="J2524" s="1" t="n">
        <f aca="false">MIN(A2524:H2524)</f>
        <v>10</v>
      </c>
      <c r="K2524" s="0" t="n">
        <f aca="false">IF((I2524+J2524)^2&gt;A2524^2+B2524^2+C2524^2+D2524^2+E2524^2+F2524^2+G2524^2+H2524^2-I2524^2-J2524^2,1,0)</f>
        <v>0</v>
      </c>
      <c r="L2524" s="0" t="n">
        <f aca="false">COUNTIF(A2524:H2524,A2524)*COUNTIF(A2524:H2524,B2524)*COUNTIF(A2524:H2524,C2524)*COUNTIF(A2524:H2524,D2524)*COUNTIF(A2524:H2524,E2524)*COUNTIF(A2524:H2524,F2524)*COUNTIF(A2524:H2524,G2524)*COUNTIF(A2524:H2524,H2524)</f>
        <v>1</v>
      </c>
      <c r="M2524" s="0" t="n">
        <f aca="false">K2524*L2524</f>
        <v>0</v>
      </c>
    </row>
    <row r="2525" customFormat="false" ht="15" hidden="false" customHeight="false" outlineLevel="0" collapsed="false">
      <c r="A2525" s="0" t="n">
        <v>73</v>
      </c>
      <c r="B2525" s="0" t="n">
        <v>48</v>
      </c>
      <c r="C2525" s="0" t="n">
        <v>71</v>
      </c>
      <c r="D2525" s="0" t="n">
        <v>40</v>
      </c>
      <c r="E2525" s="0" t="n">
        <v>19</v>
      </c>
      <c r="F2525" s="0" t="n">
        <v>98</v>
      </c>
      <c r="G2525" s="0" t="n">
        <v>9</v>
      </c>
      <c r="H2525" s="0" t="n">
        <v>26</v>
      </c>
      <c r="I2525" s="1" t="n">
        <f aca="false">MAX(A2525:H2525)</f>
        <v>98</v>
      </c>
      <c r="J2525" s="1" t="n">
        <f aca="false">MIN(A2525:H2525)</f>
        <v>9</v>
      </c>
      <c r="K2525" s="0" t="n">
        <f aca="false">IF((I2525+J2525)^2&gt;A2525^2+B2525^2+C2525^2+D2525^2+E2525^2+F2525^2+G2525^2+H2525^2-I2525^2-J2525^2,1,0)</f>
        <v>0</v>
      </c>
      <c r="L2525" s="0" t="n">
        <f aca="false">COUNTIF(A2525:H2525,A2525)*COUNTIF(A2525:H2525,B2525)*COUNTIF(A2525:H2525,C2525)*COUNTIF(A2525:H2525,D2525)*COUNTIF(A2525:H2525,E2525)*COUNTIF(A2525:H2525,F2525)*COUNTIF(A2525:H2525,G2525)*COUNTIF(A2525:H2525,H2525)</f>
        <v>1</v>
      </c>
      <c r="M2525" s="0" t="n">
        <f aca="false">K2525*L2525</f>
        <v>0</v>
      </c>
    </row>
    <row r="2526" customFormat="false" ht="15" hidden="false" customHeight="false" outlineLevel="0" collapsed="false">
      <c r="A2526" s="0" t="n">
        <v>65</v>
      </c>
      <c r="B2526" s="0" t="n">
        <v>48</v>
      </c>
      <c r="C2526" s="0" t="n">
        <v>80</v>
      </c>
      <c r="D2526" s="0" t="n">
        <v>45</v>
      </c>
      <c r="E2526" s="0" t="n">
        <v>37</v>
      </c>
      <c r="F2526" s="0" t="n">
        <v>5</v>
      </c>
      <c r="G2526" s="0" t="n">
        <v>43</v>
      </c>
      <c r="H2526" s="0" t="n">
        <v>29</v>
      </c>
      <c r="I2526" s="1" t="n">
        <f aca="false">MAX(A2526:H2526)</f>
        <v>80</v>
      </c>
      <c r="J2526" s="1" t="n">
        <f aca="false">MIN(A2526:H2526)</f>
        <v>5</v>
      </c>
      <c r="K2526" s="0" t="n">
        <f aca="false">IF((I2526+J2526)^2&gt;A2526^2+B2526^2+C2526^2+D2526^2+E2526^2+F2526^2+G2526^2+H2526^2-I2526^2-J2526^2,1,0)</f>
        <v>0</v>
      </c>
      <c r="L2526" s="0" t="n">
        <f aca="false">COUNTIF(A2526:H2526,A2526)*COUNTIF(A2526:H2526,B2526)*COUNTIF(A2526:H2526,C2526)*COUNTIF(A2526:H2526,D2526)*COUNTIF(A2526:H2526,E2526)*COUNTIF(A2526:H2526,F2526)*COUNTIF(A2526:H2526,G2526)*COUNTIF(A2526:H2526,H2526)</f>
        <v>1</v>
      </c>
      <c r="M2526" s="0" t="n">
        <f aca="false">K2526*L2526</f>
        <v>0</v>
      </c>
    </row>
    <row r="2527" customFormat="false" ht="15" hidden="false" customHeight="false" outlineLevel="0" collapsed="false">
      <c r="A2527" s="0" t="n">
        <v>26</v>
      </c>
      <c r="B2527" s="0" t="n">
        <v>8</v>
      </c>
      <c r="C2527" s="0" t="n">
        <v>94</v>
      </c>
      <c r="D2527" s="0" t="n">
        <v>54</v>
      </c>
      <c r="E2527" s="0" t="n">
        <v>82</v>
      </c>
      <c r="F2527" s="0" t="n">
        <v>49</v>
      </c>
      <c r="G2527" s="0" t="n">
        <v>50</v>
      </c>
      <c r="H2527" s="0" t="n">
        <v>43</v>
      </c>
      <c r="I2527" s="1" t="n">
        <f aca="false">MAX(A2527:H2527)</f>
        <v>94</v>
      </c>
      <c r="J2527" s="1" t="n">
        <f aca="false">MIN(A2527:H2527)</f>
        <v>8</v>
      </c>
      <c r="K2527" s="0" t="n">
        <f aca="false">IF((I2527+J2527)^2&gt;A2527^2+B2527^2+C2527^2+D2527^2+E2527^2+F2527^2+G2527^2+H2527^2-I2527^2-J2527^2,1,0)</f>
        <v>0</v>
      </c>
      <c r="L2527" s="0" t="n">
        <f aca="false">COUNTIF(A2527:H2527,A2527)*COUNTIF(A2527:H2527,B2527)*COUNTIF(A2527:H2527,C2527)*COUNTIF(A2527:H2527,D2527)*COUNTIF(A2527:H2527,E2527)*COUNTIF(A2527:H2527,F2527)*COUNTIF(A2527:H2527,G2527)*COUNTIF(A2527:H2527,H2527)</f>
        <v>1</v>
      </c>
      <c r="M2527" s="0" t="n">
        <f aca="false">K2527*L2527</f>
        <v>0</v>
      </c>
    </row>
    <row r="2528" customFormat="false" ht="15" hidden="false" customHeight="false" outlineLevel="0" collapsed="false">
      <c r="A2528" s="0" t="n">
        <v>15</v>
      </c>
      <c r="B2528" s="0" t="n">
        <v>67</v>
      </c>
      <c r="C2528" s="0" t="n">
        <v>71</v>
      </c>
      <c r="D2528" s="0" t="n">
        <v>88</v>
      </c>
      <c r="E2528" s="0" t="n">
        <v>9</v>
      </c>
      <c r="F2528" s="0" t="n">
        <v>85</v>
      </c>
      <c r="G2528" s="0" t="n">
        <v>54</v>
      </c>
      <c r="H2528" s="0" t="n">
        <v>61</v>
      </c>
      <c r="I2528" s="1" t="n">
        <f aca="false">MAX(A2528:H2528)</f>
        <v>88</v>
      </c>
      <c r="J2528" s="1" t="n">
        <f aca="false">MIN(A2528:H2528)</f>
        <v>9</v>
      </c>
      <c r="K2528" s="0" t="n">
        <f aca="false">IF((I2528+J2528)^2&gt;A2528^2+B2528^2+C2528^2+D2528^2+E2528^2+F2528^2+G2528^2+H2528^2-I2528^2-J2528^2,1,0)</f>
        <v>0</v>
      </c>
      <c r="L2528" s="0" t="n">
        <f aca="false">COUNTIF(A2528:H2528,A2528)*COUNTIF(A2528:H2528,B2528)*COUNTIF(A2528:H2528,C2528)*COUNTIF(A2528:H2528,D2528)*COUNTIF(A2528:H2528,E2528)*COUNTIF(A2528:H2528,F2528)*COUNTIF(A2528:H2528,G2528)*COUNTIF(A2528:H2528,H2528)</f>
        <v>1</v>
      </c>
      <c r="M2528" s="0" t="n">
        <f aca="false">K2528*L2528</f>
        <v>0</v>
      </c>
    </row>
    <row r="2529" customFormat="false" ht="15" hidden="false" customHeight="false" outlineLevel="0" collapsed="false">
      <c r="A2529" s="0" t="n">
        <v>92</v>
      </c>
      <c r="B2529" s="0" t="n">
        <v>66</v>
      </c>
      <c r="C2529" s="0" t="n">
        <v>75</v>
      </c>
      <c r="D2529" s="0" t="n">
        <v>41</v>
      </c>
      <c r="E2529" s="0" t="n">
        <v>19</v>
      </c>
      <c r="F2529" s="0" t="n">
        <v>32</v>
      </c>
      <c r="G2529" s="0" t="n">
        <v>76</v>
      </c>
      <c r="H2529" s="0" t="n">
        <v>8</v>
      </c>
      <c r="I2529" s="1" t="n">
        <f aca="false">MAX(A2529:H2529)</f>
        <v>92</v>
      </c>
      <c r="J2529" s="1" t="n">
        <f aca="false">MIN(A2529:H2529)</f>
        <v>8</v>
      </c>
      <c r="K2529" s="0" t="n">
        <f aca="false">IF((I2529+J2529)^2&gt;A2529^2+B2529^2+C2529^2+D2529^2+E2529^2+F2529^2+G2529^2+H2529^2-I2529^2-J2529^2,1,0)</f>
        <v>0</v>
      </c>
      <c r="L2529" s="0" t="n">
        <f aca="false">COUNTIF(A2529:H2529,A2529)*COUNTIF(A2529:H2529,B2529)*COUNTIF(A2529:H2529,C2529)*COUNTIF(A2529:H2529,D2529)*COUNTIF(A2529:H2529,E2529)*COUNTIF(A2529:H2529,F2529)*COUNTIF(A2529:H2529,G2529)*COUNTIF(A2529:H2529,H2529)</f>
        <v>1</v>
      </c>
      <c r="M2529" s="0" t="n">
        <f aca="false">K2529*L2529</f>
        <v>0</v>
      </c>
    </row>
    <row r="2530" customFormat="false" ht="15" hidden="false" customHeight="false" outlineLevel="0" collapsed="false">
      <c r="A2530" s="0" t="n">
        <v>33</v>
      </c>
      <c r="B2530" s="0" t="n">
        <v>81</v>
      </c>
      <c r="C2530" s="0" t="n">
        <v>90</v>
      </c>
      <c r="D2530" s="0" t="n">
        <v>62</v>
      </c>
      <c r="E2530" s="0" t="n">
        <v>37</v>
      </c>
      <c r="F2530" s="0" t="n">
        <v>70</v>
      </c>
      <c r="G2530" s="0" t="n">
        <v>15</v>
      </c>
      <c r="H2530" s="0" t="n">
        <v>31</v>
      </c>
      <c r="I2530" s="1" t="n">
        <f aca="false">MAX(A2530:H2530)</f>
        <v>90</v>
      </c>
      <c r="J2530" s="1" t="n">
        <f aca="false">MIN(A2530:H2530)</f>
        <v>15</v>
      </c>
      <c r="K2530" s="0" t="n">
        <f aca="false">IF((I2530+J2530)^2&gt;A2530^2+B2530^2+C2530^2+D2530^2+E2530^2+F2530^2+G2530^2+H2530^2-I2530^2-J2530^2,1,0)</f>
        <v>0</v>
      </c>
      <c r="L2530" s="0" t="n">
        <f aca="false">COUNTIF(A2530:H2530,A2530)*COUNTIF(A2530:H2530,B2530)*COUNTIF(A2530:H2530,C2530)*COUNTIF(A2530:H2530,D2530)*COUNTIF(A2530:H2530,E2530)*COUNTIF(A2530:H2530,F2530)*COUNTIF(A2530:H2530,G2530)*COUNTIF(A2530:H2530,H2530)</f>
        <v>1</v>
      </c>
      <c r="M2530" s="0" t="n">
        <f aca="false">K2530*L2530</f>
        <v>0</v>
      </c>
    </row>
    <row r="2531" customFormat="false" ht="15" hidden="false" customHeight="false" outlineLevel="0" collapsed="false">
      <c r="A2531" s="0" t="n">
        <v>39</v>
      </c>
      <c r="B2531" s="0" t="n">
        <v>27</v>
      </c>
      <c r="C2531" s="0" t="n">
        <v>29</v>
      </c>
      <c r="D2531" s="0" t="n">
        <v>77</v>
      </c>
      <c r="E2531" s="0" t="n">
        <v>27</v>
      </c>
      <c r="F2531" s="0" t="n">
        <v>28</v>
      </c>
      <c r="G2531" s="0" t="n">
        <v>54</v>
      </c>
      <c r="H2531" s="0" t="n">
        <v>45</v>
      </c>
      <c r="I2531" s="1" t="n">
        <f aca="false">MAX(A2531:H2531)</f>
        <v>77</v>
      </c>
      <c r="J2531" s="1" t="n">
        <f aca="false">MIN(A2531:H2531)</f>
        <v>27</v>
      </c>
      <c r="K2531" s="0" t="n">
        <f aca="false">IF((I2531+J2531)^2&gt;A2531^2+B2531^2+C2531^2+D2531^2+E2531^2+F2531^2+G2531^2+H2531^2-I2531^2-J2531^2,1,0)</f>
        <v>1</v>
      </c>
      <c r="L2531" s="0" t="n">
        <f aca="false">COUNTIF(A2531:H2531,A2531)*COUNTIF(A2531:H2531,B2531)*COUNTIF(A2531:H2531,C2531)*COUNTIF(A2531:H2531,D2531)*COUNTIF(A2531:H2531,E2531)*COUNTIF(A2531:H2531,F2531)*COUNTIF(A2531:H2531,G2531)*COUNTIF(A2531:H2531,H2531)</f>
        <v>4</v>
      </c>
      <c r="M2531" s="0" t="n">
        <f aca="false">K2531*L2531</f>
        <v>4</v>
      </c>
    </row>
    <row r="2532" customFormat="false" ht="15" hidden="false" customHeight="false" outlineLevel="0" collapsed="false">
      <c r="A2532" s="0" t="n">
        <v>5</v>
      </c>
      <c r="B2532" s="0" t="n">
        <v>30</v>
      </c>
      <c r="C2532" s="0" t="n">
        <v>13</v>
      </c>
      <c r="D2532" s="0" t="n">
        <v>71</v>
      </c>
      <c r="E2532" s="0" t="n">
        <v>100</v>
      </c>
      <c r="F2532" s="0" t="n">
        <v>55</v>
      </c>
      <c r="G2532" s="0" t="n">
        <v>9</v>
      </c>
      <c r="H2532" s="0" t="n">
        <v>27</v>
      </c>
      <c r="I2532" s="1" t="n">
        <f aca="false">MAX(A2532:H2532)</f>
        <v>100</v>
      </c>
      <c r="J2532" s="1" t="n">
        <f aca="false">MIN(A2532:H2532)</f>
        <v>5</v>
      </c>
      <c r="K2532" s="0" t="n">
        <f aca="false">IF((I2532+J2532)^2&gt;A2532^2+B2532^2+C2532^2+D2532^2+E2532^2+F2532^2+G2532^2+H2532^2-I2532^2-J2532^2,1,0)</f>
        <v>1</v>
      </c>
      <c r="L2532" s="0" t="n">
        <f aca="false">COUNTIF(A2532:H2532,A2532)*COUNTIF(A2532:H2532,B2532)*COUNTIF(A2532:H2532,C2532)*COUNTIF(A2532:H2532,D2532)*COUNTIF(A2532:H2532,E2532)*COUNTIF(A2532:H2532,F2532)*COUNTIF(A2532:H2532,G2532)*COUNTIF(A2532:H2532,H2532)</f>
        <v>1</v>
      </c>
      <c r="M2532" s="0" t="n">
        <f aca="false">K2532*L2532</f>
        <v>1</v>
      </c>
    </row>
    <row r="2533" customFormat="false" ht="15" hidden="false" customHeight="false" outlineLevel="0" collapsed="false">
      <c r="A2533" s="0" t="n">
        <v>23</v>
      </c>
      <c r="B2533" s="0" t="n">
        <v>28</v>
      </c>
      <c r="C2533" s="0" t="n">
        <v>83</v>
      </c>
      <c r="D2533" s="0" t="n">
        <v>87</v>
      </c>
      <c r="E2533" s="0" t="n">
        <v>61</v>
      </c>
      <c r="F2533" s="0" t="n">
        <v>92</v>
      </c>
      <c r="G2533" s="0" t="n">
        <v>89</v>
      </c>
      <c r="H2533" s="0" t="n">
        <v>47</v>
      </c>
      <c r="I2533" s="1" t="n">
        <f aca="false">MAX(A2533:H2533)</f>
        <v>92</v>
      </c>
      <c r="J2533" s="1" t="n">
        <f aca="false">MIN(A2533:H2533)</f>
        <v>23</v>
      </c>
      <c r="K2533" s="0" t="n">
        <f aca="false">IF((I2533+J2533)^2&gt;A2533^2+B2533^2+C2533^2+D2533^2+E2533^2+F2533^2+G2533^2+H2533^2-I2533^2-J2533^2,1,0)</f>
        <v>0</v>
      </c>
      <c r="L2533" s="0" t="n">
        <f aca="false">COUNTIF(A2533:H2533,A2533)*COUNTIF(A2533:H2533,B2533)*COUNTIF(A2533:H2533,C2533)*COUNTIF(A2533:H2533,D2533)*COUNTIF(A2533:H2533,E2533)*COUNTIF(A2533:H2533,F2533)*COUNTIF(A2533:H2533,G2533)*COUNTIF(A2533:H2533,H2533)</f>
        <v>1</v>
      </c>
      <c r="M2533" s="0" t="n">
        <f aca="false">K2533*L2533</f>
        <v>0</v>
      </c>
    </row>
    <row r="2534" customFormat="false" ht="15" hidden="false" customHeight="false" outlineLevel="0" collapsed="false">
      <c r="A2534" s="0" t="n">
        <v>36</v>
      </c>
      <c r="B2534" s="0" t="n">
        <v>66</v>
      </c>
      <c r="C2534" s="0" t="n">
        <v>61</v>
      </c>
      <c r="D2534" s="0" t="n">
        <v>23</v>
      </c>
      <c r="E2534" s="0" t="n">
        <v>22</v>
      </c>
      <c r="F2534" s="0" t="n">
        <v>4</v>
      </c>
      <c r="G2534" s="0" t="n">
        <v>75</v>
      </c>
      <c r="H2534" s="0" t="n">
        <v>64</v>
      </c>
      <c r="I2534" s="1" t="n">
        <f aca="false">MAX(A2534:H2534)</f>
        <v>75</v>
      </c>
      <c r="J2534" s="1" t="n">
        <f aca="false">MIN(A2534:H2534)</f>
        <v>4</v>
      </c>
      <c r="K2534" s="0" t="n">
        <f aca="false">IF((I2534+J2534)^2&gt;A2534^2+B2534^2+C2534^2+D2534^2+E2534^2+F2534^2+G2534^2+H2534^2-I2534^2-J2534^2,1,0)</f>
        <v>0</v>
      </c>
      <c r="L2534" s="0" t="n">
        <f aca="false">COUNTIF(A2534:H2534,A2534)*COUNTIF(A2534:H2534,B2534)*COUNTIF(A2534:H2534,C2534)*COUNTIF(A2534:H2534,D2534)*COUNTIF(A2534:H2534,E2534)*COUNTIF(A2534:H2534,F2534)*COUNTIF(A2534:H2534,G2534)*COUNTIF(A2534:H2534,H2534)</f>
        <v>1</v>
      </c>
      <c r="M2534" s="0" t="n">
        <f aca="false">K2534*L2534</f>
        <v>0</v>
      </c>
    </row>
    <row r="2535" customFormat="false" ht="15" hidden="false" customHeight="false" outlineLevel="0" collapsed="false">
      <c r="A2535" s="0" t="n">
        <v>70</v>
      </c>
      <c r="B2535" s="0" t="n">
        <v>36</v>
      </c>
      <c r="C2535" s="0" t="n">
        <v>11</v>
      </c>
      <c r="D2535" s="0" t="n">
        <v>44</v>
      </c>
      <c r="E2535" s="0" t="n">
        <v>21</v>
      </c>
      <c r="F2535" s="0" t="n">
        <v>87</v>
      </c>
      <c r="G2535" s="0" t="n">
        <v>35</v>
      </c>
      <c r="H2535" s="0" t="n">
        <v>50</v>
      </c>
      <c r="I2535" s="1" t="n">
        <f aca="false">MAX(A2535:H2535)</f>
        <v>87</v>
      </c>
      <c r="J2535" s="1" t="n">
        <f aca="false">MIN(A2535:H2535)</f>
        <v>11</v>
      </c>
      <c r="K2535" s="0" t="n">
        <f aca="false">IF((I2535+J2535)^2&gt;A2535^2+B2535^2+C2535^2+D2535^2+E2535^2+F2535^2+G2535^2+H2535^2-I2535^2-J2535^2,1,0)</f>
        <v>0</v>
      </c>
      <c r="L2535" s="0" t="n">
        <f aca="false">COUNTIF(A2535:H2535,A2535)*COUNTIF(A2535:H2535,B2535)*COUNTIF(A2535:H2535,C2535)*COUNTIF(A2535:H2535,D2535)*COUNTIF(A2535:H2535,E2535)*COUNTIF(A2535:H2535,F2535)*COUNTIF(A2535:H2535,G2535)*COUNTIF(A2535:H2535,H2535)</f>
        <v>1</v>
      </c>
      <c r="M2535" s="0" t="n">
        <f aca="false">K2535*L2535</f>
        <v>0</v>
      </c>
    </row>
    <row r="2536" customFormat="false" ht="15" hidden="false" customHeight="false" outlineLevel="0" collapsed="false">
      <c r="A2536" s="0" t="n">
        <v>63</v>
      </c>
      <c r="B2536" s="0" t="n">
        <v>54</v>
      </c>
      <c r="C2536" s="0" t="n">
        <v>41</v>
      </c>
      <c r="D2536" s="0" t="n">
        <v>13</v>
      </c>
      <c r="E2536" s="0" t="n">
        <v>5</v>
      </c>
      <c r="F2536" s="0" t="n">
        <v>36</v>
      </c>
      <c r="G2536" s="0" t="n">
        <v>62</v>
      </c>
      <c r="H2536" s="0" t="n">
        <v>86</v>
      </c>
      <c r="I2536" s="1" t="n">
        <f aca="false">MAX(A2536:H2536)</f>
        <v>86</v>
      </c>
      <c r="J2536" s="1" t="n">
        <f aca="false">MIN(A2536:H2536)</f>
        <v>5</v>
      </c>
      <c r="K2536" s="0" t="n">
        <f aca="false">IF((I2536+J2536)^2&gt;A2536^2+B2536^2+C2536^2+D2536^2+E2536^2+F2536^2+G2536^2+H2536^2-I2536^2-J2536^2,1,0)</f>
        <v>0</v>
      </c>
      <c r="L2536" s="0" t="n">
        <f aca="false">COUNTIF(A2536:H2536,A2536)*COUNTIF(A2536:H2536,B2536)*COUNTIF(A2536:H2536,C2536)*COUNTIF(A2536:H2536,D2536)*COUNTIF(A2536:H2536,E2536)*COUNTIF(A2536:H2536,F2536)*COUNTIF(A2536:H2536,G2536)*COUNTIF(A2536:H2536,H2536)</f>
        <v>1</v>
      </c>
      <c r="M2536" s="0" t="n">
        <f aca="false">K2536*L2536</f>
        <v>0</v>
      </c>
    </row>
    <row r="2537" customFormat="false" ht="15" hidden="false" customHeight="false" outlineLevel="0" collapsed="false">
      <c r="A2537" s="0" t="n">
        <v>81</v>
      </c>
      <c r="B2537" s="0" t="n">
        <v>92</v>
      </c>
      <c r="C2537" s="0" t="n">
        <v>68</v>
      </c>
      <c r="D2537" s="0" t="n">
        <v>79</v>
      </c>
      <c r="E2537" s="0" t="n">
        <v>75</v>
      </c>
      <c r="F2537" s="0" t="n">
        <v>40</v>
      </c>
      <c r="G2537" s="0" t="n">
        <v>38</v>
      </c>
      <c r="H2537" s="0" t="n">
        <v>75</v>
      </c>
      <c r="I2537" s="1" t="n">
        <f aca="false">MAX(A2537:H2537)</f>
        <v>92</v>
      </c>
      <c r="J2537" s="1" t="n">
        <f aca="false">MIN(A2537:H2537)</f>
        <v>38</v>
      </c>
      <c r="K2537" s="0" t="n">
        <f aca="false">IF((I2537+J2537)^2&gt;A2537^2+B2537^2+C2537^2+D2537^2+E2537^2+F2537^2+G2537^2+H2537^2-I2537^2-J2537^2,1,0)</f>
        <v>0</v>
      </c>
      <c r="L2537" s="0" t="n">
        <f aca="false">COUNTIF(A2537:H2537,A2537)*COUNTIF(A2537:H2537,B2537)*COUNTIF(A2537:H2537,C2537)*COUNTIF(A2537:H2537,D2537)*COUNTIF(A2537:H2537,E2537)*COUNTIF(A2537:H2537,F2537)*COUNTIF(A2537:H2537,G2537)*COUNTIF(A2537:H2537,H2537)</f>
        <v>4</v>
      </c>
      <c r="M2537" s="0" t="n">
        <f aca="false">K2537*L2537</f>
        <v>0</v>
      </c>
    </row>
    <row r="2538" customFormat="false" ht="15" hidden="false" customHeight="false" outlineLevel="0" collapsed="false">
      <c r="A2538" s="0" t="n">
        <v>1</v>
      </c>
      <c r="B2538" s="0" t="n">
        <v>79</v>
      </c>
      <c r="C2538" s="0" t="n">
        <v>17</v>
      </c>
      <c r="D2538" s="0" t="n">
        <v>85</v>
      </c>
      <c r="E2538" s="0" t="n">
        <v>58</v>
      </c>
      <c r="F2538" s="0" t="n">
        <v>59</v>
      </c>
      <c r="G2538" s="0" t="n">
        <v>57</v>
      </c>
      <c r="H2538" s="0" t="n">
        <v>3</v>
      </c>
      <c r="I2538" s="1" t="n">
        <f aca="false">MAX(A2538:H2538)</f>
        <v>85</v>
      </c>
      <c r="J2538" s="1" t="n">
        <f aca="false">MIN(A2538:H2538)</f>
        <v>1</v>
      </c>
      <c r="K2538" s="0" t="n">
        <f aca="false">IF((I2538+J2538)^2&gt;A2538^2+B2538^2+C2538^2+D2538^2+E2538^2+F2538^2+G2538^2+H2538^2-I2538^2-J2538^2,1,0)</f>
        <v>0</v>
      </c>
      <c r="L2538" s="0" t="n">
        <f aca="false">COUNTIF(A2538:H2538,A2538)*COUNTIF(A2538:H2538,B2538)*COUNTIF(A2538:H2538,C2538)*COUNTIF(A2538:H2538,D2538)*COUNTIF(A2538:H2538,E2538)*COUNTIF(A2538:H2538,F2538)*COUNTIF(A2538:H2538,G2538)*COUNTIF(A2538:H2538,H2538)</f>
        <v>1</v>
      </c>
      <c r="M2538" s="0" t="n">
        <f aca="false">K2538*L2538</f>
        <v>0</v>
      </c>
    </row>
    <row r="2539" customFormat="false" ht="15" hidden="false" customHeight="false" outlineLevel="0" collapsed="false">
      <c r="A2539" s="0" t="n">
        <v>30</v>
      </c>
      <c r="B2539" s="0" t="n">
        <v>33</v>
      </c>
      <c r="C2539" s="0" t="n">
        <v>86</v>
      </c>
      <c r="D2539" s="0" t="n">
        <v>44</v>
      </c>
      <c r="E2539" s="0" t="n">
        <v>98</v>
      </c>
      <c r="F2539" s="0" t="n">
        <v>59</v>
      </c>
      <c r="G2539" s="0" t="n">
        <v>56</v>
      </c>
      <c r="H2539" s="0" t="n">
        <v>93</v>
      </c>
      <c r="I2539" s="1" t="n">
        <f aca="false">MAX(A2539:H2539)</f>
        <v>98</v>
      </c>
      <c r="J2539" s="1" t="n">
        <f aca="false">MIN(A2539:H2539)</f>
        <v>30</v>
      </c>
      <c r="K2539" s="0" t="n">
        <f aca="false">IF((I2539+J2539)^2&gt;A2539^2+B2539^2+C2539^2+D2539^2+E2539^2+F2539^2+G2539^2+H2539^2-I2539^2-J2539^2,1,0)</f>
        <v>0</v>
      </c>
      <c r="L2539" s="0" t="n">
        <f aca="false">COUNTIF(A2539:H2539,A2539)*COUNTIF(A2539:H2539,B2539)*COUNTIF(A2539:H2539,C2539)*COUNTIF(A2539:H2539,D2539)*COUNTIF(A2539:H2539,E2539)*COUNTIF(A2539:H2539,F2539)*COUNTIF(A2539:H2539,G2539)*COUNTIF(A2539:H2539,H2539)</f>
        <v>1</v>
      </c>
      <c r="M2539" s="0" t="n">
        <f aca="false">K2539*L2539</f>
        <v>0</v>
      </c>
    </row>
    <row r="2540" customFormat="false" ht="15" hidden="false" customHeight="false" outlineLevel="0" collapsed="false">
      <c r="A2540" s="0" t="n">
        <v>70</v>
      </c>
      <c r="B2540" s="0" t="n">
        <v>0</v>
      </c>
      <c r="C2540" s="0" t="n">
        <v>89</v>
      </c>
      <c r="D2540" s="0" t="n">
        <v>45</v>
      </c>
      <c r="E2540" s="0" t="n">
        <v>96</v>
      </c>
      <c r="F2540" s="0" t="n">
        <v>90</v>
      </c>
      <c r="G2540" s="0" t="n">
        <v>39</v>
      </c>
      <c r="H2540" s="0" t="n">
        <v>1</v>
      </c>
      <c r="I2540" s="1" t="n">
        <f aca="false">MAX(A2540:H2540)</f>
        <v>96</v>
      </c>
      <c r="J2540" s="1" t="n">
        <f aca="false">MIN(A2540:H2540)</f>
        <v>0</v>
      </c>
      <c r="K2540" s="0" t="n">
        <f aca="false">IF((I2540+J2540)^2&gt;A2540^2+B2540^2+C2540^2+D2540^2+E2540^2+F2540^2+G2540^2+H2540^2-I2540^2-J2540^2,1,0)</f>
        <v>0</v>
      </c>
      <c r="L2540" s="0" t="n">
        <f aca="false">COUNTIF(A2540:H2540,A2540)*COUNTIF(A2540:H2540,B2540)*COUNTIF(A2540:H2540,C2540)*COUNTIF(A2540:H2540,D2540)*COUNTIF(A2540:H2540,E2540)*COUNTIF(A2540:H2540,F2540)*COUNTIF(A2540:H2540,G2540)*COUNTIF(A2540:H2540,H2540)</f>
        <v>1</v>
      </c>
      <c r="M2540" s="0" t="n">
        <f aca="false">K2540*L2540</f>
        <v>0</v>
      </c>
    </row>
    <row r="2541" customFormat="false" ht="15" hidden="false" customHeight="false" outlineLevel="0" collapsed="false">
      <c r="A2541" s="0" t="n">
        <v>56</v>
      </c>
      <c r="B2541" s="0" t="n">
        <v>96</v>
      </c>
      <c r="C2541" s="0" t="n">
        <v>22</v>
      </c>
      <c r="D2541" s="0" t="n">
        <v>93</v>
      </c>
      <c r="E2541" s="0" t="n">
        <v>38</v>
      </c>
      <c r="F2541" s="0" t="n">
        <v>82</v>
      </c>
      <c r="G2541" s="0" t="n">
        <v>74</v>
      </c>
      <c r="H2541" s="0" t="n">
        <v>59</v>
      </c>
      <c r="I2541" s="1" t="n">
        <f aca="false">MAX(A2541:H2541)</f>
        <v>96</v>
      </c>
      <c r="J2541" s="1" t="n">
        <f aca="false">MIN(A2541:H2541)</f>
        <v>22</v>
      </c>
      <c r="K2541" s="0" t="n">
        <f aca="false">IF((I2541+J2541)^2&gt;A2541^2+B2541^2+C2541^2+D2541^2+E2541^2+F2541^2+G2541^2+H2541^2-I2541^2-J2541^2,1,0)</f>
        <v>0</v>
      </c>
      <c r="L2541" s="0" t="n">
        <f aca="false">COUNTIF(A2541:H2541,A2541)*COUNTIF(A2541:H2541,B2541)*COUNTIF(A2541:H2541,C2541)*COUNTIF(A2541:H2541,D2541)*COUNTIF(A2541:H2541,E2541)*COUNTIF(A2541:H2541,F2541)*COUNTIF(A2541:H2541,G2541)*COUNTIF(A2541:H2541,H2541)</f>
        <v>1</v>
      </c>
      <c r="M2541" s="0" t="n">
        <f aca="false">K2541*L2541</f>
        <v>0</v>
      </c>
    </row>
    <row r="2542" customFormat="false" ht="15" hidden="false" customHeight="false" outlineLevel="0" collapsed="false">
      <c r="A2542" s="0" t="n">
        <v>28</v>
      </c>
      <c r="B2542" s="0" t="n">
        <v>44</v>
      </c>
      <c r="C2542" s="0" t="n">
        <v>2</v>
      </c>
      <c r="D2542" s="0" t="n">
        <v>42</v>
      </c>
      <c r="E2542" s="0" t="n">
        <v>72</v>
      </c>
      <c r="F2542" s="0" t="n">
        <v>44</v>
      </c>
      <c r="G2542" s="0" t="n">
        <v>17</v>
      </c>
      <c r="H2542" s="0" t="n">
        <v>88</v>
      </c>
      <c r="I2542" s="1" t="n">
        <f aca="false">MAX(A2542:H2542)</f>
        <v>88</v>
      </c>
      <c r="J2542" s="1" t="n">
        <f aca="false">MIN(A2542:H2542)</f>
        <v>2</v>
      </c>
      <c r="K2542" s="0" t="n">
        <f aca="false">IF((I2542+J2542)^2&gt;A2542^2+B2542^2+C2542^2+D2542^2+E2542^2+F2542^2+G2542^2+H2542^2-I2542^2-J2542^2,1,0)</f>
        <v>0</v>
      </c>
      <c r="L2542" s="0" t="n">
        <f aca="false">COUNTIF(A2542:H2542,A2542)*COUNTIF(A2542:H2542,B2542)*COUNTIF(A2542:H2542,C2542)*COUNTIF(A2542:H2542,D2542)*COUNTIF(A2542:H2542,E2542)*COUNTIF(A2542:H2542,F2542)*COUNTIF(A2542:H2542,G2542)*COUNTIF(A2542:H2542,H2542)</f>
        <v>4</v>
      </c>
      <c r="M2542" s="0" t="n">
        <f aca="false">K2542*L2542</f>
        <v>0</v>
      </c>
    </row>
    <row r="2543" customFormat="false" ht="15" hidden="false" customHeight="false" outlineLevel="0" collapsed="false">
      <c r="A2543" s="0" t="n">
        <v>55</v>
      </c>
      <c r="B2543" s="0" t="n">
        <v>64</v>
      </c>
      <c r="C2543" s="0" t="n">
        <v>56</v>
      </c>
      <c r="D2543" s="0" t="n">
        <v>10</v>
      </c>
      <c r="E2543" s="0" t="n">
        <v>54</v>
      </c>
      <c r="F2543" s="0" t="n">
        <v>99</v>
      </c>
      <c r="G2543" s="0" t="n">
        <v>15</v>
      </c>
      <c r="H2543" s="0" t="n">
        <v>36</v>
      </c>
      <c r="I2543" s="1" t="n">
        <f aca="false">MAX(A2543:H2543)</f>
        <v>99</v>
      </c>
      <c r="J2543" s="1" t="n">
        <f aca="false">MIN(A2543:H2543)</f>
        <v>10</v>
      </c>
      <c r="K2543" s="0" t="n">
        <f aca="false">IF((I2543+J2543)^2&gt;A2543^2+B2543^2+C2543^2+D2543^2+E2543^2+F2543^2+G2543^2+H2543^2-I2543^2-J2543^2,1,0)</f>
        <v>0</v>
      </c>
      <c r="L2543" s="0" t="n">
        <f aca="false">COUNTIF(A2543:H2543,A2543)*COUNTIF(A2543:H2543,B2543)*COUNTIF(A2543:H2543,C2543)*COUNTIF(A2543:H2543,D2543)*COUNTIF(A2543:H2543,E2543)*COUNTIF(A2543:H2543,F2543)*COUNTIF(A2543:H2543,G2543)*COUNTIF(A2543:H2543,H2543)</f>
        <v>1</v>
      </c>
      <c r="M2543" s="0" t="n">
        <f aca="false">K2543*L2543</f>
        <v>0</v>
      </c>
    </row>
    <row r="2544" customFormat="false" ht="15" hidden="false" customHeight="false" outlineLevel="0" collapsed="false">
      <c r="A2544" s="0" t="n">
        <v>52</v>
      </c>
      <c r="B2544" s="0" t="n">
        <v>54</v>
      </c>
      <c r="C2544" s="0" t="n">
        <v>97</v>
      </c>
      <c r="D2544" s="0" t="n">
        <v>29</v>
      </c>
      <c r="E2544" s="0" t="n">
        <v>94</v>
      </c>
      <c r="F2544" s="0" t="n">
        <v>7</v>
      </c>
      <c r="G2544" s="0" t="n">
        <v>81</v>
      </c>
      <c r="H2544" s="0" t="n">
        <v>40</v>
      </c>
      <c r="I2544" s="1" t="n">
        <f aca="false">MAX(A2544:H2544)</f>
        <v>97</v>
      </c>
      <c r="J2544" s="1" t="n">
        <f aca="false">MIN(A2544:H2544)</f>
        <v>7</v>
      </c>
      <c r="K2544" s="0" t="n">
        <f aca="false">IF((I2544+J2544)^2&gt;A2544^2+B2544^2+C2544^2+D2544^2+E2544^2+F2544^2+G2544^2+H2544^2-I2544^2-J2544^2,1,0)</f>
        <v>0</v>
      </c>
      <c r="L2544" s="0" t="n">
        <f aca="false">COUNTIF(A2544:H2544,A2544)*COUNTIF(A2544:H2544,B2544)*COUNTIF(A2544:H2544,C2544)*COUNTIF(A2544:H2544,D2544)*COUNTIF(A2544:H2544,E2544)*COUNTIF(A2544:H2544,F2544)*COUNTIF(A2544:H2544,G2544)*COUNTIF(A2544:H2544,H2544)</f>
        <v>1</v>
      </c>
      <c r="M2544" s="0" t="n">
        <f aca="false">K2544*L2544</f>
        <v>0</v>
      </c>
    </row>
    <row r="2545" customFormat="false" ht="15" hidden="false" customHeight="false" outlineLevel="0" collapsed="false">
      <c r="A2545" s="0" t="n">
        <v>61</v>
      </c>
      <c r="B2545" s="0" t="n">
        <v>54</v>
      </c>
      <c r="C2545" s="0" t="n">
        <v>61</v>
      </c>
      <c r="D2545" s="0" t="n">
        <v>14</v>
      </c>
      <c r="E2545" s="0" t="n">
        <v>93</v>
      </c>
      <c r="F2545" s="0" t="n">
        <v>26</v>
      </c>
      <c r="G2545" s="0" t="n">
        <v>14</v>
      </c>
      <c r="H2545" s="0" t="n">
        <v>51</v>
      </c>
      <c r="I2545" s="1" t="n">
        <f aca="false">MAX(A2545:H2545)</f>
        <v>93</v>
      </c>
      <c r="J2545" s="1" t="n">
        <f aca="false">MIN(A2545:H2545)</f>
        <v>14</v>
      </c>
      <c r="K2545" s="0" t="n">
        <f aca="false">IF((I2545+J2545)^2&gt;A2545^2+B2545^2+C2545^2+D2545^2+E2545^2+F2545^2+G2545^2+H2545^2-I2545^2-J2545^2,1,0)</f>
        <v>0</v>
      </c>
      <c r="L2545" s="0" t="n">
        <f aca="false">COUNTIF(A2545:H2545,A2545)*COUNTIF(A2545:H2545,B2545)*COUNTIF(A2545:H2545,C2545)*COUNTIF(A2545:H2545,D2545)*COUNTIF(A2545:H2545,E2545)*COUNTIF(A2545:H2545,F2545)*COUNTIF(A2545:H2545,G2545)*COUNTIF(A2545:H2545,H2545)</f>
        <v>16</v>
      </c>
      <c r="M2545" s="0" t="n">
        <f aca="false">K2545*L2545</f>
        <v>0</v>
      </c>
    </row>
    <row r="2546" customFormat="false" ht="15" hidden="false" customHeight="false" outlineLevel="0" collapsed="false">
      <c r="A2546" s="0" t="n">
        <v>66</v>
      </c>
      <c r="B2546" s="0" t="n">
        <v>27</v>
      </c>
      <c r="C2546" s="0" t="n">
        <v>66</v>
      </c>
      <c r="D2546" s="0" t="n">
        <v>36</v>
      </c>
      <c r="E2546" s="0" t="n">
        <v>54</v>
      </c>
      <c r="F2546" s="0" t="n">
        <v>71</v>
      </c>
      <c r="G2546" s="0" t="n">
        <v>58</v>
      </c>
      <c r="H2546" s="0" t="n">
        <v>89</v>
      </c>
      <c r="I2546" s="1" t="n">
        <f aca="false">MAX(A2546:H2546)</f>
        <v>89</v>
      </c>
      <c r="J2546" s="1" t="n">
        <f aca="false">MIN(A2546:H2546)</f>
        <v>27</v>
      </c>
      <c r="K2546" s="0" t="n">
        <f aca="false">IF((I2546+J2546)^2&gt;A2546^2+B2546^2+C2546^2+D2546^2+E2546^2+F2546^2+G2546^2+H2546^2-I2546^2-J2546^2,1,0)</f>
        <v>0</v>
      </c>
      <c r="L2546" s="0" t="n">
        <f aca="false">COUNTIF(A2546:H2546,A2546)*COUNTIF(A2546:H2546,B2546)*COUNTIF(A2546:H2546,C2546)*COUNTIF(A2546:H2546,D2546)*COUNTIF(A2546:H2546,E2546)*COUNTIF(A2546:H2546,F2546)*COUNTIF(A2546:H2546,G2546)*COUNTIF(A2546:H2546,H2546)</f>
        <v>4</v>
      </c>
      <c r="M2546" s="0" t="n">
        <f aca="false">K2546*L2546</f>
        <v>0</v>
      </c>
    </row>
    <row r="2547" customFormat="false" ht="15" hidden="false" customHeight="false" outlineLevel="0" collapsed="false">
      <c r="A2547" s="0" t="n">
        <v>52</v>
      </c>
      <c r="B2547" s="0" t="n">
        <v>54</v>
      </c>
      <c r="C2547" s="0" t="n">
        <v>15</v>
      </c>
      <c r="D2547" s="0" t="n">
        <v>35</v>
      </c>
      <c r="E2547" s="0" t="n">
        <v>82</v>
      </c>
      <c r="F2547" s="0" t="n">
        <v>34</v>
      </c>
      <c r="G2547" s="0" t="n">
        <v>36</v>
      </c>
      <c r="H2547" s="0" t="n">
        <v>69</v>
      </c>
      <c r="I2547" s="1" t="n">
        <f aca="false">MAX(A2547:H2547)</f>
        <v>82</v>
      </c>
      <c r="J2547" s="1" t="n">
        <f aca="false">MIN(A2547:H2547)</f>
        <v>15</v>
      </c>
      <c r="K2547" s="0" t="n">
        <f aca="false">IF((I2547+J2547)^2&gt;A2547^2+B2547^2+C2547^2+D2547^2+E2547^2+F2547^2+G2547^2+H2547^2-I2547^2-J2547^2,1,0)</f>
        <v>0</v>
      </c>
      <c r="L2547" s="0" t="n">
        <f aca="false">COUNTIF(A2547:H2547,A2547)*COUNTIF(A2547:H2547,B2547)*COUNTIF(A2547:H2547,C2547)*COUNTIF(A2547:H2547,D2547)*COUNTIF(A2547:H2547,E2547)*COUNTIF(A2547:H2547,F2547)*COUNTIF(A2547:H2547,G2547)*COUNTIF(A2547:H2547,H2547)</f>
        <v>1</v>
      </c>
      <c r="M2547" s="0" t="n">
        <f aca="false">K2547*L2547</f>
        <v>0</v>
      </c>
    </row>
    <row r="2548" customFormat="false" ht="15" hidden="false" customHeight="false" outlineLevel="0" collapsed="false">
      <c r="A2548" s="0" t="n">
        <v>1</v>
      </c>
      <c r="B2548" s="0" t="n">
        <v>63</v>
      </c>
      <c r="C2548" s="0" t="n">
        <v>41</v>
      </c>
      <c r="D2548" s="0" t="n">
        <v>69</v>
      </c>
      <c r="E2548" s="0" t="n">
        <v>43</v>
      </c>
      <c r="F2548" s="0" t="n">
        <v>64</v>
      </c>
      <c r="G2548" s="0" t="n">
        <v>1</v>
      </c>
      <c r="H2548" s="0" t="n">
        <v>73</v>
      </c>
      <c r="I2548" s="1" t="n">
        <f aca="false">MAX(A2548:H2548)</f>
        <v>73</v>
      </c>
      <c r="J2548" s="1" t="n">
        <f aca="false">MIN(A2548:H2548)</f>
        <v>1</v>
      </c>
      <c r="K2548" s="0" t="n">
        <f aca="false">IF((I2548+J2548)^2&gt;A2548^2+B2548^2+C2548^2+D2548^2+E2548^2+F2548^2+G2548^2+H2548^2-I2548^2-J2548^2,1,0)</f>
        <v>0</v>
      </c>
      <c r="L2548" s="0" t="n">
        <f aca="false">COUNTIF(A2548:H2548,A2548)*COUNTIF(A2548:H2548,B2548)*COUNTIF(A2548:H2548,C2548)*COUNTIF(A2548:H2548,D2548)*COUNTIF(A2548:H2548,E2548)*COUNTIF(A2548:H2548,F2548)*COUNTIF(A2548:H2548,G2548)*COUNTIF(A2548:H2548,H2548)</f>
        <v>4</v>
      </c>
      <c r="M2548" s="0" t="n">
        <f aca="false">K2548*L2548</f>
        <v>0</v>
      </c>
    </row>
    <row r="2549" customFormat="false" ht="15" hidden="false" customHeight="false" outlineLevel="0" collapsed="false">
      <c r="A2549" s="0" t="n">
        <v>80</v>
      </c>
      <c r="B2549" s="0" t="n">
        <v>22</v>
      </c>
      <c r="C2549" s="0" t="n">
        <v>69</v>
      </c>
      <c r="D2549" s="0" t="n">
        <v>53</v>
      </c>
      <c r="E2549" s="0" t="n">
        <v>15</v>
      </c>
      <c r="F2549" s="0" t="n">
        <v>62</v>
      </c>
      <c r="G2549" s="0" t="n">
        <v>54</v>
      </c>
      <c r="H2549" s="0" t="n">
        <v>59</v>
      </c>
      <c r="I2549" s="1" t="n">
        <f aca="false">MAX(A2549:H2549)</f>
        <v>80</v>
      </c>
      <c r="J2549" s="1" t="n">
        <f aca="false">MIN(A2549:H2549)</f>
        <v>15</v>
      </c>
      <c r="K2549" s="0" t="n">
        <f aca="false">IF((I2549+J2549)^2&gt;A2549^2+B2549^2+C2549^2+D2549^2+E2549^2+F2549^2+G2549^2+H2549^2-I2549^2-J2549^2,1,0)</f>
        <v>0</v>
      </c>
      <c r="L2549" s="0" t="n">
        <f aca="false">COUNTIF(A2549:H2549,A2549)*COUNTIF(A2549:H2549,B2549)*COUNTIF(A2549:H2549,C2549)*COUNTIF(A2549:H2549,D2549)*COUNTIF(A2549:H2549,E2549)*COUNTIF(A2549:H2549,F2549)*COUNTIF(A2549:H2549,G2549)*COUNTIF(A2549:H2549,H2549)</f>
        <v>1</v>
      </c>
      <c r="M2549" s="0" t="n">
        <f aca="false">K2549*L2549</f>
        <v>0</v>
      </c>
    </row>
    <row r="2550" customFormat="false" ht="15" hidden="false" customHeight="false" outlineLevel="0" collapsed="false">
      <c r="A2550" s="0" t="n">
        <v>14</v>
      </c>
      <c r="B2550" s="0" t="n">
        <v>85</v>
      </c>
      <c r="C2550" s="0" t="n">
        <v>76</v>
      </c>
      <c r="D2550" s="0" t="n">
        <v>82</v>
      </c>
      <c r="E2550" s="0" t="n">
        <v>25</v>
      </c>
      <c r="F2550" s="0" t="n">
        <v>26</v>
      </c>
      <c r="G2550" s="0" t="n">
        <v>70</v>
      </c>
      <c r="H2550" s="0" t="n">
        <v>51</v>
      </c>
      <c r="I2550" s="1" t="n">
        <f aca="false">MAX(A2550:H2550)</f>
        <v>85</v>
      </c>
      <c r="J2550" s="1" t="n">
        <f aca="false">MIN(A2550:H2550)</f>
        <v>14</v>
      </c>
      <c r="K2550" s="0" t="n">
        <f aca="false">IF((I2550+J2550)^2&gt;A2550^2+B2550^2+C2550^2+D2550^2+E2550^2+F2550^2+G2550^2+H2550^2-I2550^2-J2550^2,1,0)</f>
        <v>0</v>
      </c>
      <c r="L2550" s="0" t="n">
        <f aca="false">COUNTIF(A2550:H2550,A2550)*COUNTIF(A2550:H2550,B2550)*COUNTIF(A2550:H2550,C2550)*COUNTIF(A2550:H2550,D2550)*COUNTIF(A2550:H2550,E2550)*COUNTIF(A2550:H2550,F2550)*COUNTIF(A2550:H2550,G2550)*COUNTIF(A2550:H2550,H2550)</f>
        <v>1</v>
      </c>
      <c r="M2550" s="0" t="n">
        <f aca="false">K2550*L2550</f>
        <v>0</v>
      </c>
    </row>
    <row r="2551" customFormat="false" ht="15" hidden="false" customHeight="false" outlineLevel="0" collapsed="false">
      <c r="A2551" s="0" t="n">
        <v>31</v>
      </c>
      <c r="B2551" s="0" t="n">
        <v>14</v>
      </c>
      <c r="C2551" s="0" t="n">
        <v>81</v>
      </c>
      <c r="D2551" s="0" t="n">
        <v>91</v>
      </c>
      <c r="E2551" s="0" t="n">
        <v>74</v>
      </c>
      <c r="F2551" s="0" t="n">
        <v>72</v>
      </c>
      <c r="G2551" s="0" t="n">
        <v>10</v>
      </c>
      <c r="H2551" s="0" t="n">
        <v>30</v>
      </c>
      <c r="I2551" s="1" t="n">
        <f aca="false">MAX(A2551:H2551)</f>
        <v>91</v>
      </c>
      <c r="J2551" s="1" t="n">
        <f aca="false">MIN(A2551:H2551)</f>
        <v>10</v>
      </c>
      <c r="K2551" s="0" t="n">
        <f aca="false">IF((I2551+J2551)^2&gt;A2551^2+B2551^2+C2551^2+D2551^2+E2551^2+F2551^2+G2551^2+H2551^2-I2551^2-J2551^2,1,0)</f>
        <v>0</v>
      </c>
      <c r="L2551" s="0" t="n">
        <f aca="false">COUNTIF(A2551:H2551,A2551)*COUNTIF(A2551:H2551,B2551)*COUNTIF(A2551:H2551,C2551)*COUNTIF(A2551:H2551,D2551)*COUNTIF(A2551:H2551,E2551)*COUNTIF(A2551:H2551,F2551)*COUNTIF(A2551:H2551,G2551)*COUNTIF(A2551:H2551,H2551)</f>
        <v>1</v>
      </c>
      <c r="M2551" s="0" t="n">
        <f aca="false">K2551*L2551</f>
        <v>0</v>
      </c>
    </row>
    <row r="2552" customFormat="false" ht="15" hidden="false" customHeight="false" outlineLevel="0" collapsed="false">
      <c r="A2552" s="0" t="n">
        <v>48</v>
      </c>
      <c r="B2552" s="0" t="n">
        <v>72</v>
      </c>
      <c r="C2552" s="0" t="n">
        <v>6</v>
      </c>
      <c r="D2552" s="0" t="n">
        <v>96</v>
      </c>
      <c r="E2552" s="0" t="n">
        <v>25</v>
      </c>
      <c r="F2552" s="0" t="n">
        <v>12</v>
      </c>
      <c r="G2552" s="0" t="n">
        <v>39</v>
      </c>
      <c r="H2552" s="0" t="n">
        <v>60</v>
      </c>
      <c r="I2552" s="1" t="n">
        <f aca="false">MAX(A2552:H2552)</f>
        <v>96</v>
      </c>
      <c r="J2552" s="1" t="n">
        <f aca="false">MIN(A2552:H2552)</f>
        <v>6</v>
      </c>
      <c r="K2552" s="0" t="n">
        <f aca="false">IF((I2552+J2552)^2&gt;A2552^2+B2552^2+C2552^2+D2552^2+E2552^2+F2552^2+G2552^2+H2552^2-I2552^2-J2552^2,1,0)</f>
        <v>0</v>
      </c>
      <c r="L2552" s="0" t="n">
        <f aca="false">COUNTIF(A2552:H2552,A2552)*COUNTIF(A2552:H2552,B2552)*COUNTIF(A2552:H2552,C2552)*COUNTIF(A2552:H2552,D2552)*COUNTIF(A2552:H2552,E2552)*COUNTIF(A2552:H2552,F2552)*COUNTIF(A2552:H2552,G2552)*COUNTIF(A2552:H2552,H2552)</f>
        <v>1</v>
      </c>
      <c r="M2552" s="0" t="n">
        <f aca="false">K2552*L2552</f>
        <v>0</v>
      </c>
    </row>
    <row r="2553" customFormat="false" ht="15" hidden="false" customHeight="false" outlineLevel="0" collapsed="false">
      <c r="A2553" s="0" t="n">
        <v>17</v>
      </c>
      <c r="B2553" s="0" t="n">
        <v>80</v>
      </c>
      <c r="C2553" s="0" t="n">
        <v>62</v>
      </c>
      <c r="D2553" s="0" t="n">
        <v>58</v>
      </c>
      <c r="E2553" s="0" t="n">
        <v>31</v>
      </c>
      <c r="F2553" s="0" t="n">
        <v>14</v>
      </c>
      <c r="G2553" s="0" t="n">
        <v>76</v>
      </c>
      <c r="H2553" s="0" t="n">
        <v>6</v>
      </c>
      <c r="I2553" s="1" t="n">
        <f aca="false">MAX(A2553:H2553)</f>
        <v>80</v>
      </c>
      <c r="J2553" s="1" t="n">
        <f aca="false">MIN(A2553:H2553)</f>
        <v>6</v>
      </c>
      <c r="K2553" s="0" t="n">
        <f aca="false">IF((I2553+J2553)^2&gt;A2553^2+B2553^2+C2553^2+D2553^2+E2553^2+F2553^2+G2553^2+H2553^2-I2553^2-J2553^2,1,0)</f>
        <v>0</v>
      </c>
      <c r="L2553" s="0" t="n">
        <f aca="false">COUNTIF(A2553:H2553,A2553)*COUNTIF(A2553:H2553,B2553)*COUNTIF(A2553:H2553,C2553)*COUNTIF(A2553:H2553,D2553)*COUNTIF(A2553:H2553,E2553)*COUNTIF(A2553:H2553,F2553)*COUNTIF(A2553:H2553,G2553)*COUNTIF(A2553:H2553,H2553)</f>
        <v>1</v>
      </c>
      <c r="M2553" s="0" t="n">
        <f aca="false">K2553*L2553</f>
        <v>0</v>
      </c>
    </row>
    <row r="2554" customFormat="false" ht="15" hidden="false" customHeight="false" outlineLevel="0" collapsed="false">
      <c r="A2554" s="0" t="n">
        <v>9</v>
      </c>
      <c r="B2554" s="0" t="n">
        <v>82</v>
      </c>
      <c r="C2554" s="0" t="n">
        <v>72</v>
      </c>
      <c r="D2554" s="0" t="n">
        <v>12</v>
      </c>
      <c r="E2554" s="0" t="n">
        <v>52</v>
      </c>
      <c r="F2554" s="0" t="n">
        <v>64</v>
      </c>
      <c r="G2554" s="0" t="n">
        <v>7</v>
      </c>
      <c r="H2554" s="0" t="n">
        <v>79</v>
      </c>
      <c r="I2554" s="1" t="n">
        <f aca="false">MAX(A2554:H2554)</f>
        <v>82</v>
      </c>
      <c r="J2554" s="1" t="n">
        <f aca="false">MIN(A2554:H2554)</f>
        <v>7</v>
      </c>
      <c r="K2554" s="0" t="n">
        <f aca="false">IF((I2554+J2554)^2&gt;A2554^2+B2554^2+C2554^2+D2554^2+E2554^2+F2554^2+G2554^2+H2554^2-I2554^2-J2554^2,1,0)</f>
        <v>0</v>
      </c>
      <c r="L2554" s="0" t="n">
        <f aca="false">COUNTIF(A2554:H2554,A2554)*COUNTIF(A2554:H2554,B2554)*COUNTIF(A2554:H2554,C2554)*COUNTIF(A2554:H2554,D2554)*COUNTIF(A2554:H2554,E2554)*COUNTIF(A2554:H2554,F2554)*COUNTIF(A2554:H2554,G2554)*COUNTIF(A2554:H2554,H2554)</f>
        <v>1</v>
      </c>
      <c r="M2554" s="0" t="n">
        <f aca="false">K2554*L2554</f>
        <v>0</v>
      </c>
    </row>
    <row r="2555" customFormat="false" ht="15" hidden="false" customHeight="false" outlineLevel="0" collapsed="false">
      <c r="A2555" s="0" t="n">
        <v>91</v>
      </c>
      <c r="B2555" s="0" t="n">
        <v>19</v>
      </c>
      <c r="C2555" s="0" t="n">
        <v>29</v>
      </c>
      <c r="D2555" s="0" t="n">
        <v>19</v>
      </c>
      <c r="E2555" s="0" t="n">
        <v>5</v>
      </c>
      <c r="F2555" s="0" t="n">
        <v>92</v>
      </c>
      <c r="G2555" s="0" t="n">
        <v>65</v>
      </c>
      <c r="H2555" s="0" t="n">
        <v>30</v>
      </c>
      <c r="I2555" s="1" t="n">
        <f aca="false">MAX(A2555:H2555)</f>
        <v>92</v>
      </c>
      <c r="J2555" s="1" t="n">
        <f aca="false">MIN(A2555:H2555)</f>
        <v>5</v>
      </c>
      <c r="K2555" s="0" t="n">
        <f aca="false">IF((I2555+J2555)^2&gt;A2555^2+B2555^2+C2555^2+D2555^2+E2555^2+F2555^2+G2555^2+H2555^2-I2555^2-J2555^2,1,0)</f>
        <v>0</v>
      </c>
      <c r="L2555" s="0" t="n">
        <f aca="false">COUNTIF(A2555:H2555,A2555)*COUNTIF(A2555:H2555,B2555)*COUNTIF(A2555:H2555,C2555)*COUNTIF(A2555:H2555,D2555)*COUNTIF(A2555:H2555,E2555)*COUNTIF(A2555:H2555,F2555)*COUNTIF(A2555:H2555,G2555)*COUNTIF(A2555:H2555,H2555)</f>
        <v>4</v>
      </c>
      <c r="M2555" s="0" t="n">
        <f aca="false">K2555*L2555</f>
        <v>0</v>
      </c>
    </row>
    <row r="2556" customFormat="false" ht="15" hidden="false" customHeight="false" outlineLevel="0" collapsed="false">
      <c r="A2556" s="0" t="n">
        <v>27</v>
      </c>
      <c r="B2556" s="0" t="n">
        <v>100</v>
      </c>
      <c r="C2556" s="0" t="n">
        <v>80</v>
      </c>
      <c r="D2556" s="0" t="n">
        <v>45</v>
      </c>
      <c r="E2556" s="0" t="n">
        <v>24</v>
      </c>
      <c r="F2556" s="0" t="n">
        <v>92</v>
      </c>
      <c r="G2556" s="0" t="n">
        <v>39</v>
      </c>
      <c r="H2556" s="0" t="n">
        <v>18</v>
      </c>
      <c r="I2556" s="1" t="n">
        <f aca="false">MAX(A2556:H2556)</f>
        <v>100</v>
      </c>
      <c r="J2556" s="1" t="n">
        <f aca="false">MIN(A2556:H2556)</f>
        <v>18</v>
      </c>
      <c r="K2556" s="0" t="n">
        <f aca="false">IF((I2556+J2556)^2&gt;A2556^2+B2556^2+C2556^2+D2556^2+E2556^2+F2556^2+G2556^2+H2556^2-I2556^2-J2556^2,1,0)</f>
        <v>0</v>
      </c>
      <c r="L2556" s="0" t="n">
        <f aca="false">COUNTIF(A2556:H2556,A2556)*COUNTIF(A2556:H2556,B2556)*COUNTIF(A2556:H2556,C2556)*COUNTIF(A2556:H2556,D2556)*COUNTIF(A2556:H2556,E2556)*COUNTIF(A2556:H2556,F2556)*COUNTIF(A2556:H2556,G2556)*COUNTIF(A2556:H2556,H2556)</f>
        <v>1</v>
      </c>
      <c r="M2556" s="0" t="n">
        <f aca="false">K2556*L2556</f>
        <v>0</v>
      </c>
    </row>
    <row r="2557" customFormat="false" ht="15" hidden="false" customHeight="false" outlineLevel="0" collapsed="false">
      <c r="A2557" s="0" t="n">
        <v>69</v>
      </c>
      <c r="B2557" s="0" t="n">
        <v>77</v>
      </c>
      <c r="C2557" s="0" t="n">
        <v>36</v>
      </c>
      <c r="D2557" s="0" t="n">
        <v>26</v>
      </c>
      <c r="E2557" s="0" t="n">
        <v>13</v>
      </c>
      <c r="F2557" s="0" t="n">
        <v>31</v>
      </c>
      <c r="G2557" s="0" t="n">
        <v>100</v>
      </c>
      <c r="H2557" s="0" t="n">
        <v>3</v>
      </c>
      <c r="I2557" s="1" t="n">
        <f aca="false">MAX(A2557:H2557)</f>
        <v>100</v>
      </c>
      <c r="J2557" s="1" t="n">
        <f aca="false">MIN(A2557:H2557)</f>
        <v>3</v>
      </c>
      <c r="K2557" s="0" t="n">
        <f aca="false">IF((I2557+J2557)^2&gt;A2557^2+B2557^2+C2557^2+D2557^2+E2557^2+F2557^2+G2557^2+H2557^2-I2557^2-J2557^2,1,0)</f>
        <v>0</v>
      </c>
      <c r="L2557" s="0" t="n">
        <f aca="false">COUNTIF(A2557:H2557,A2557)*COUNTIF(A2557:H2557,B2557)*COUNTIF(A2557:H2557,C2557)*COUNTIF(A2557:H2557,D2557)*COUNTIF(A2557:H2557,E2557)*COUNTIF(A2557:H2557,F2557)*COUNTIF(A2557:H2557,G2557)*COUNTIF(A2557:H2557,H2557)</f>
        <v>1</v>
      </c>
      <c r="M2557" s="0" t="n">
        <f aca="false">K2557*L2557</f>
        <v>0</v>
      </c>
    </row>
    <row r="2558" customFormat="false" ht="15" hidden="false" customHeight="false" outlineLevel="0" collapsed="false">
      <c r="A2558" s="0" t="n">
        <v>95</v>
      </c>
      <c r="B2558" s="0" t="n">
        <v>85</v>
      </c>
      <c r="C2558" s="0" t="n">
        <v>77</v>
      </c>
      <c r="D2558" s="0" t="n">
        <v>34</v>
      </c>
      <c r="E2558" s="0" t="n">
        <v>87</v>
      </c>
      <c r="F2558" s="0" t="n">
        <v>55</v>
      </c>
      <c r="G2558" s="0" t="n">
        <v>71</v>
      </c>
      <c r="H2558" s="0" t="n">
        <v>6</v>
      </c>
      <c r="I2558" s="1" t="n">
        <f aca="false">MAX(A2558:H2558)</f>
        <v>95</v>
      </c>
      <c r="J2558" s="1" t="n">
        <f aca="false">MIN(A2558:H2558)</f>
        <v>6</v>
      </c>
      <c r="K2558" s="0" t="n">
        <f aca="false">IF((I2558+J2558)^2&gt;A2558^2+B2558^2+C2558^2+D2558^2+E2558^2+F2558^2+G2558^2+H2558^2-I2558^2-J2558^2,1,0)</f>
        <v>0</v>
      </c>
      <c r="L2558" s="0" t="n">
        <f aca="false">COUNTIF(A2558:H2558,A2558)*COUNTIF(A2558:H2558,B2558)*COUNTIF(A2558:H2558,C2558)*COUNTIF(A2558:H2558,D2558)*COUNTIF(A2558:H2558,E2558)*COUNTIF(A2558:H2558,F2558)*COUNTIF(A2558:H2558,G2558)*COUNTIF(A2558:H2558,H2558)</f>
        <v>1</v>
      </c>
      <c r="M2558" s="0" t="n">
        <f aca="false">K2558*L2558</f>
        <v>0</v>
      </c>
    </row>
    <row r="2559" customFormat="false" ht="15" hidden="false" customHeight="false" outlineLevel="0" collapsed="false">
      <c r="A2559" s="0" t="n">
        <v>29</v>
      </c>
      <c r="B2559" s="0" t="n">
        <v>96</v>
      </c>
      <c r="C2559" s="0" t="n">
        <v>40</v>
      </c>
      <c r="D2559" s="0" t="n">
        <v>79</v>
      </c>
      <c r="E2559" s="0" t="n">
        <v>31</v>
      </c>
      <c r="F2559" s="0" t="n">
        <v>9</v>
      </c>
      <c r="G2559" s="0" t="n">
        <v>16</v>
      </c>
      <c r="H2559" s="0" t="n">
        <v>77</v>
      </c>
      <c r="I2559" s="1" t="n">
        <f aca="false">MAX(A2559:H2559)</f>
        <v>96</v>
      </c>
      <c r="J2559" s="1" t="n">
        <f aca="false">MIN(A2559:H2559)</f>
        <v>9</v>
      </c>
      <c r="K2559" s="0" t="n">
        <f aca="false">IF((I2559+J2559)^2&gt;A2559^2+B2559^2+C2559^2+D2559^2+E2559^2+F2559^2+G2559^2+H2559^2-I2559^2-J2559^2,1,0)</f>
        <v>0</v>
      </c>
      <c r="L2559" s="0" t="n">
        <f aca="false">COUNTIF(A2559:H2559,A2559)*COUNTIF(A2559:H2559,B2559)*COUNTIF(A2559:H2559,C2559)*COUNTIF(A2559:H2559,D2559)*COUNTIF(A2559:H2559,E2559)*COUNTIF(A2559:H2559,F2559)*COUNTIF(A2559:H2559,G2559)*COUNTIF(A2559:H2559,H2559)</f>
        <v>1</v>
      </c>
      <c r="M2559" s="0" t="n">
        <f aca="false">K2559*L2559</f>
        <v>0</v>
      </c>
    </row>
    <row r="2560" customFormat="false" ht="15" hidden="false" customHeight="false" outlineLevel="0" collapsed="false">
      <c r="A2560" s="0" t="n">
        <v>9</v>
      </c>
      <c r="B2560" s="0" t="n">
        <v>85</v>
      </c>
      <c r="C2560" s="0" t="n">
        <v>39</v>
      </c>
      <c r="D2560" s="0" t="n">
        <v>69</v>
      </c>
      <c r="E2560" s="0" t="n">
        <v>44</v>
      </c>
      <c r="F2560" s="0" t="n">
        <v>77</v>
      </c>
      <c r="G2560" s="0" t="n">
        <v>43</v>
      </c>
      <c r="H2560" s="0" t="n">
        <v>4</v>
      </c>
      <c r="I2560" s="1" t="n">
        <f aca="false">MAX(A2560:H2560)</f>
        <v>85</v>
      </c>
      <c r="J2560" s="1" t="n">
        <f aca="false">MIN(A2560:H2560)</f>
        <v>4</v>
      </c>
      <c r="K2560" s="0" t="n">
        <f aca="false">IF((I2560+J2560)^2&gt;A2560^2+B2560^2+C2560^2+D2560^2+E2560^2+F2560^2+G2560^2+H2560^2-I2560^2-J2560^2,1,0)</f>
        <v>0</v>
      </c>
      <c r="L2560" s="0" t="n">
        <f aca="false">COUNTIF(A2560:H2560,A2560)*COUNTIF(A2560:H2560,B2560)*COUNTIF(A2560:H2560,C2560)*COUNTIF(A2560:H2560,D2560)*COUNTIF(A2560:H2560,E2560)*COUNTIF(A2560:H2560,F2560)*COUNTIF(A2560:H2560,G2560)*COUNTIF(A2560:H2560,H2560)</f>
        <v>1</v>
      </c>
      <c r="M2560" s="0" t="n">
        <f aca="false">K2560*L2560</f>
        <v>0</v>
      </c>
    </row>
    <row r="2561" customFormat="false" ht="15" hidden="false" customHeight="false" outlineLevel="0" collapsed="false">
      <c r="A2561" s="0" t="n">
        <v>34</v>
      </c>
      <c r="B2561" s="0" t="n">
        <v>51</v>
      </c>
      <c r="C2561" s="0" t="n">
        <v>3</v>
      </c>
      <c r="D2561" s="0" t="n">
        <v>62</v>
      </c>
      <c r="E2561" s="0" t="n">
        <v>41</v>
      </c>
      <c r="F2561" s="0" t="n">
        <v>79</v>
      </c>
      <c r="G2561" s="0" t="n">
        <v>13</v>
      </c>
      <c r="H2561" s="0" t="n">
        <v>85</v>
      </c>
      <c r="I2561" s="1" t="n">
        <f aca="false">MAX(A2561:H2561)</f>
        <v>85</v>
      </c>
      <c r="J2561" s="1" t="n">
        <f aca="false">MIN(A2561:H2561)</f>
        <v>3</v>
      </c>
      <c r="K2561" s="0" t="n">
        <f aca="false">IF((I2561+J2561)^2&gt;A2561^2+B2561^2+C2561^2+D2561^2+E2561^2+F2561^2+G2561^2+H2561^2-I2561^2-J2561^2,1,0)</f>
        <v>0</v>
      </c>
      <c r="L2561" s="0" t="n">
        <f aca="false">COUNTIF(A2561:H2561,A2561)*COUNTIF(A2561:H2561,B2561)*COUNTIF(A2561:H2561,C2561)*COUNTIF(A2561:H2561,D2561)*COUNTIF(A2561:H2561,E2561)*COUNTIF(A2561:H2561,F2561)*COUNTIF(A2561:H2561,G2561)*COUNTIF(A2561:H2561,H2561)</f>
        <v>1</v>
      </c>
      <c r="M2561" s="0" t="n">
        <f aca="false">K2561*L2561</f>
        <v>0</v>
      </c>
    </row>
    <row r="2562" customFormat="false" ht="15" hidden="false" customHeight="false" outlineLevel="0" collapsed="false">
      <c r="A2562" s="0" t="n">
        <v>42</v>
      </c>
      <c r="B2562" s="0" t="n">
        <v>80</v>
      </c>
      <c r="C2562" s="0" t="n">
        <v>94</v>
      </c>
      <c r="D2562" s="0" t="n">
        <v>18</v>
      </c>
      <c r="E2562" s="0" t="n">
        <v>100</v>
      </c>
      <c r="F2562" s="0" t="n">
        <v>35</v>
      </c>
      <c r="G2562" s="0" t="n">
        <v>89</v>
      </c>
      <c r="H2562" s="0" t="n">
        <v>40</v>
      </c>
      <c r="I2562" s="1" t="n">
        <f aca="false">MAX(A2562:H2562)</f>
        <v>100</v>
      </c>
      <c r="J2562" s="1" t="n">
        <f aca="false">MIN(A2562:H2562)</f>
        <v>18</v>
      </c>
      <c r="K2562" s="0" t="n">
        <f aca="false">IF((I2562+J2562)^2&gt;A2562^2+B2562^2+C2562^2+D2562^2+E2562^2+F2562^2+G2562^2+H2562^2-I2562^2-J2562^2,1,0)</f>
        <v>0</v>
      </c>
      <c r="L2562" s="0" t="n">
        <f aca="false">COUNTIF(A2562:H2562,A2562)*COUNTIF(A2562:H2562,B2562)*COUNTIF(A2562:H2562,C2562)*COUNTIF(A2562:H2562,D2562)*COUNTIF(A2562:H2562,E2562)*COUNTIF(A2562:H2562,F2562)*COUNTIF(A2562:H2562,G2562)*COUNTIF(A2562:H2562,H2562)</f>
        <v>1</v>
      </c>
      <c r="M2562" s="0" t="n">
        <f aca="false">K2562*L2562</f>
        <v>0</v>
      </c>
    </row>
    <row r="2563" customFormat="false" ht="15" hidden="false" customHeight="false" outlineLevel="0" collapsed="false">
      <c r="A2563" s="0" t="n">
        <v>92</v>
      </c>
      <c r="B2563" s="0" t="n">
        <v>75</v>
      </c>
      <c r="C2563" s="0" t="n">
        <v>9</v>
      </c>
      <c r="D2563" s="0" t="n">
        <v>91</v>
      </c>
      <c r="E2563" s="0" t="n">
        <v>9</v>
      </c>
      <c r="F2563" s="0" t="n">
        <v>90</v>
      </c>
      <c r="G2563" s="0" t="n">
        <v>76</v>
      </c>
      <c r="H2563" s="0" t="n">
        <v>80</v>
      </c>
      <c r="I2563" s="1" t="n">
        <f aca="false">MAX(A2563:H2563)</f>
        <v>92</v>
      </c>
      <c r="J2563" s="1" t="n">
        <f aca="false">MIN(A2563:H2563)</f>
        <v>9</v>
      </c>
      <c r="K2563" s="0" t="n">
        <f aca="false">IF((I2563+J2563)^2&gt;A2563^2+B2563^2+C2563^2+D2563^2+E2563^2+F2563^2+G2563^2+H2563^2-I2563^2-J2563^2,1,0)</f>
        <v>0</v>
      </c>
      <c r="L2563" s="0" t="n">
        <f aca="false">COUNTIF(A2563:H2563,A2563)*COUNTIF(A2563:H2563,B2563)*COUNTIF(A2563:H2563,C2563)*COUNTIF(A2563:H2563,D2563)*COUNTIF(A2563:H2563,E2563)*COUNTIF(A2563:H2563,F2563)*COUNTIF(A2563:H2563,G2563)*COUNTIF(A2563:H2563,H2563)</f>
        <v>4</v>
      </c>
      <c r="M2563" s="0" t="n">
        <f aca="false">K2563*L2563</f>
        <v>0</v>
      </c>
    </row>
    <row r="2564" customFormat="false" ht="15" hidden="false" customHeight="false" outlineLevel="0" collapsed="false">
      <c r="A2564" s="0" t="n">
        <v>85</v>
      </c>
      <c r="B2564" s="0" t="n">
        <v>1</v>
      </c>
      <c r="C2564" s="0" t="n">
        <v>87</v>
      </c>
      <c r="D2564" s="0" t="n">
        <v>83</v>
      </c>
      <c r="E2564" s="0" t="n">
        <v>36</v>
      </c>
      <c r="F2564" s="0" t="n">
        <v>77</v>
      </c>
      <c r="G2564" s="0" t="n">
        <v>45</v>
      </c>
      <c r="H2564" s="0" t="n">
        <v>92</v>
      </c>
      <c r="I2564" s="1" t="n">
        <f aca="false">MAX(A2564:H2564)</f>
        <v>92</v>
      </c>
      <c r="J2564" s="1" t="n">
        <f aca="false">MIN(A2564:H2564)</f>
        <v>1</v>
      </c>
      <c r="K2564" s="0" t="n">
        <f aca="false">IF((I2564+J2564)^2&gt;A2564^2+B2564^2+C2564^2+D2564^2+E2564^2+F2564^2+G2564^2+H2564^2-I2564^2-J2564^2,1,0)</f>
        <v>0</v>
      </c>
      <c r="L2564" s="0" t="n">
        <f aca="false">COUNTIF(A2564:H2564,A2564)*COUNTIF(A2564:H2564,B2564)*COUNTIF(A2564:H2564,C2564)*COUNTIF(A2564:H2564,D2564)*COUNTIF(A2564:H2564,E2564)*COUNTIF(A2564:H2564,F2564)*COUNTIF(A2564:H2564,G2564)*COUNTIF(A2564:H2564,H2564)</f>
        <v>1</v>
      </c>
      <c r="M2564" s="0" t="n">
        <f aca="false">K2564*L2564</f>
        <v>0</v>
      </c>
    </row>
    <row r="2565" customFormat="false" ht="15" hidden="false" customHeight="false" outlineLevel="0" collapsed="false">
      <c r="A2565" s="0" t="n">
        <v>2</v>
      </c>
      <c r="B2565" s="0" t="n">
        <v>77</v>
      </c>
      <c r="C2565" s="0" t="n">
        <v>40</v>
      </c>
      <c r="D2565" s="0" t="n">
        <v>63</v>
      </c>
      <c r="E2565" s="0" t="n">
        <v>72</v>
      </c>
      <c r="F2565" s="0" t="n">
        <v>79</v>
      </c>
      <c r="G2565" s="0" t="n">
        <v>28</v>
      </c>
      <c r="H2565" s="0" t="n">
        <v>42</v>
      </c>
      <c r="I2565" s="1" t="n">
        <f aca="false">MAX(A2565:H2565)</f>
        <v>79</v>
      </c>
      <c r="J2565" s="1" t="n">
        <f aca="false">MIN(A2565:H2565)</f>
        <v>2</v>
      </c>
      <c r="K2565" s="0" t="n">
        <f aca="false">IF((I2565+J2565)^2&gt;A2565^2+B2565^2+C2565^2+D2565^2+E2565^2+F2565^2+G2565^2+H2565^2-I2565^2-J2565^2,1,0)</f>
        <v>0</v>
      </c>
      <c r="L2565" s="0" t="n">
        <f aca="false">COUNTIF(A2565:H2565,A2565)*COUNTIF(A2565:H2565,B2565)*COUNTIF(A2565:H2565,C2565)*COUNTIF(A2565:H2565,D2565)*COUNTIF(A2565:H2565,E2565)*COUNTIF(A2565:H2565,F2565)*COUNTIF(A2565:H2565,G2565)*COUNTIF(A2565:H2565,H2565)</f>
        <v>1</v>
      </c>
      <c r="M2565" s="0" t="n">
        <f aca="false">K2565*L2565</f>
        <v>0</v>
      </c>
    </row>
    <row r="2566" customFormat="false" ht="15" hidden="false" customHeight="false" outlineLevel="0" collapsed="false">
      <c r="A2566" s="0" t="n">
        <v>28</v>
      </c>
      <c r="B2566" s="0" t="n">
        <v>22</v>
      </c>
      <c r="C2566" s="0" t="n">
        <v>38</v>
      </c>
      <c r="D2566" s="0" t="n">
        <v>6</v>
      </c>
      <c r="E2566" s="0" t="n">
        <v>28</v>
      </c>
      <c r="F2566" s="0" t="n">
        <v>71</v>
      </c>
      <c r="G2566" s="0" t="n">
        <v>95</v>
      </c>
      <c r="H2566" s="0" t="n">
        <v>39</v>
      </c>
      <c r="I2566" s="1" t="n">
        <f aca="false">MAX(A2566:H2566)</f>
        <v>95</v>
      </c>
      <c r="J2566" s="1" t="n">
        <f aca="false">MIN(A2566:H2566)</f>
        <v>6</v>
      </c>
      <c r="K2566" s="0" t="n">
        <f aca="false">IF((I2566+J2566)^2&gt;A2566^2+B2566^2+C2566^2+D2566^2+E2566^2+F2566^2+G2566^2+H2566^2-I2566^2-J2566^2,1,0)</f>
        <v>1</v>
      </c>
      <c r="L2566" s="0" t="n">
        <f aca="false">COUNTIF(A2566:H2566,A2566)*COUNTIF(A2566:H2566,B2566)*COUNTIF(A2566:H2566,C2566)*COUNTIF(A2566:H2566,D2566)*COUNTIF(A2566:H2566,E2566)*COUNTIF(A2566:H2566,F2566)*COUNTIF(A2566:H2566,G2566)*COUNTIF(A2566:H2566,H2566)</f>
        <v>4</v>
      </c>
      <c r="M2566" s="0" t="n">
        <f aca="false">K2566*L2566</f>
        <v>4</v>
      </c>
    </row>
    <row r="2567" customFormat="false" ht="15" hidden="false" customHeight="false" outlineLevel="0" collapsed="false">
      <c r="A2567" s="0" t="n">
        <v>0</v>
      </c>
      <c r="B2567" s="0" t="n">
        <v>98</v>
      </c>
      <c r="C2567" s="0" t="n">
        <v>59</v>
      </c>
      <c r="D2567" s="0" t="n">
        <v>32</v>
      </c>
      <c r="E2567" s="0" t="n">
        <v>40</v>
      </c>
      <c r="F2567" s="0" t="n">
        <v>80</v>
      </c>
      <c r="G2567" s="0" t="n">
        <v>52</v>
      </c>
      <c r="H2567" s="0" t="n">
        <v>94</v>
      </c>
      <c r="I2567" s="1" t="n">
        <f aca="false">MAX(A2567:H2567)</f>
        <v>98</v>
      </c>
      <c r="J2567" s="1" t="n">
        <f aca="false">MIN(A2567:H2567)</f>
        <v>0</v>
      </c>
      <c r="K2567" s="0" t="n">
        <f aca="false">IF((I2567+J2567)^2&gt;A2567^2+B2567^2+C2567^2+D2567^2+E2567^2+F2567^2+G2567^2+H2567^2-I2567^2-J2567^2,1,0)</f>
        <v>0</v>
      </c>
      <c r="L2567" s="0" t="n">
        <f aca="false">COUNTIF(A2567:H2567,A2567)*COUNTIF(A2567:H2567,B2567)*COUNTIF(A2567:H2567,C2567)*COUNTIF(A2567:H2567,D2567)*COUNTIF(A2567:H2567,E2567)*COUNTIF(A2567:H2567,F2567)*COUNTIF(A2567:H2567,G2567)*COUNTIF(A2567:H2567,H2567)</f>
        <v>1</v>
      </c>
      <c r="M2567" s="0" t="n">
        <f aca="false">K2567*L2567</f>
        <v>0</v>
      </c>
    </row>
    <row r="2568" customFormat="false" ht="15" hidden="false" customHeight="false" outlineLevel="0" collapsed="false">
      <c r="A2568" s="0" t="n">
        <v>16</v>
      </c>
      <c r="B2568" s="0" t="n">
        <v>0</v>
      </c>
      <c r="C2568" s="0" t="n">
        <v>60</v>
      </c>
      <c r="D2568" s="0" t="n">
        <v>73</v>
      </c>
      <c r="E2568" s="0" t="n">
        <v>57</v>
      </c>
      <c r="F2568" s="0" t="n">
        <v>74</v>
      </c>
      <c r="G2568" s="0" t="n">
        <v>62</v>
      </c>
      <c r="H2568" s="0" t="n">
        <v>76</v>
      </c>
      <c r="I2568" s="1" t="n">
        <f aca="false">MAX(A2568:H2568)</f>
        <v>76</v>
      </c>
      <c r="J2568" s="1" t="n">
        <f aca="false">MIN(A2568:H2568)</f>
        <v>0</v>
      </c>
      <c r="K2568" s="0" t="n">
        <f aca="false">IF((I2568+J2568)^2&gt;A2568^2+B2568^2+C2568^2+D2568^2+E2568^2+F2568^2+G2568^2+H2568^2-I2568^2-J2568^2,1,0)</f>
        <v>0</v>
      </c>
      <c r="L2568" s="0" t="n">
        <f aca="false">COUNTIF(A2568:H2568,A2568)*COUNTIF(A2568:H2568,B2568)*COUNTIF(A2568:H2568,C2568)*COUNTIF(A2568:H2568,D2568)*COUNTIF(A2568:H2568,E2568)*COUNTIF(A2568:H2568,F2568)*COUNTIF(A2568:H2568,G2568)*COUNTIF(A2568:H2568,H2568)</f>
        <v>1</v>
      </c>
      <c r="M2568" s="0" t="n">
        <f aca="false">K2568*L2568</f>
        <v>0</v>
      </c>
    </row>
    <row r="2569" customFormat="false" ht="15" hidden="false" customHeight="false" outlineLevel="0" collapsed="false">
      <c r="A2569" s="0" t="n">
        <v>2</v>
      </c>
      <c r="B2569" s="0" t="n">
        <v>27</v>
      </c>
      <c r="C2569" s="0" t="n">
        <v>41</v>
      </c>
      <c r="D2569" s="0" t="n">
        <v>89</v>
      </c>
      <c r="E2569" s="0" t="n">
        <v>2</v>
      </c>
      <c r="F2569" s="0" t="n">
        <v>74</v>
      </c>
      <c r="G2569" s="0" t="n">
        <v>51</v>
      </c>
      <c r="H2569" s="0" t="n">
        <v>17</v>
      </c>
      <c r="I2569" s="1" t="n">
        <f aca="false">MAX(A2569:H2569)</f>
        <v>89</v>
      </c>
      <c r="J2569" s="1" t="n">
        <f aca="false">MIN(A2569:H2569)</f>
        <v>2</v>
      </c>
      <c r="K2569" s="0" t="n">
        <f aca="false">IF((I2569+J2569)^2&gt;A2569^2+B2569^2+C2569^2+D2569^2+E2569^2+F2569^2+G2569^2+H2569^2-I2569^2-J2569^2,1,0)</f>
        <v>0</v>
      </c>
      <c r="L2569" s="0" t="n">
        <f aca="false">COUNTIF(A2569:H2569,A2569)*COUNTIF(A2569:H2569,B2569)*COUNTIF(A2569:H2569,C2569)*COUNTIF(A2569:H2569,D2569)*COUNTIF(A2569:H2569,E2569)*COUNTIF(A2569:H2569,F2569)*COUNTIF(A2569:H2569,G2569)*COUNTIF(A2569:H2569,H2569)</f>
        <v>4</v>
      </c>
      <c r="M2569" s="0" t="n">
        <f aca="false">K2569*L2569</f>
        <v>0</v>
      </c>
    </row>
    <row r="2570" customFormat="false" ht="15" hidden="false" customHeight="false" outlineLevel="0" collapsed="false">
      <c r="A2570" s="0" t="n">
        <v>0</v>
      </c>
      <c r="B2570" s="0" t="n">
        <v>94</v>
      </c>
      <c r="C2570" s="0" t="n">
        <v>56</v>
      </c>
      <c r="D2570" s="0" t="n">
        <v>62</v>
      </c>
      <c r="E2570" s="0" t="n">
        <v>81</v>
      </c>
      <c r="F2570" s="0" t="n">
        <v>3</v>
      </c>
      <c r="G2570" s="0" t="n">
        <v>65</v>
      </c>
      <c r="H2570" s="0" t="n">
        <v>10</v>
      </c>
      <c r="I2570" s="1" t="n">
        <f aca="false">MAX(A2570:H2570)</f>
        <v>94</v>
      </c>
      <c r="J2570" s="1" t="n">
        <f aca="false">MIN(A2570:H2570)</f>
        <v>0</v>
      </c>
      <c r="K2570" s="0" t="n">
        <f aca="false">IF((I2570+J2570)^2&gt;A2570^2+B2570^2+C2570^2+D2570^2+E2570^2+F2570^2+G2570^2+H2570^2-I2570^2-J2570^2,1,0)</f>
        <v>0</v>
      </c>
      <c r="L2570" s="0" t="n">
        <f aca="false">COUNTIF(A2570:H2570,A2570)*COUNTIF(A2570:H2570,B2570)*COUNTIF(A2570:H2570,C2570)*COUNTIF(A2570:H2570,D2570)*COUNTIF(A2570:H2570,E2570)*COUNTIF(A2570:H2570,F2570)*COUNTIF(A2570:H2570,G2570)*COUNTIF(A2570:H2570,H2570)</f>
        <v>1</v>
      </c>
      <c r="M2570" s="0" t="n">
        <f aca="false">K2570*L2570</f>
        <v>0</v>
      </c>
    </row>
    <row r="2571" customFormat="false" ht="15" hidden="false" customHeight="false" outlineLevel="0" collapsed="false">
      <c r="A2571" s="0" t="n">
        <v>75</v>
      </c>
      <c r="B2571" s="0" t="n">
        <v>97</v>
      </c>
      <c r="C2571" s="0" t="n">
        <v>44</v>
      </c>
      <c r="D2571" s="0" t="n">
        <v>64</v>
      </c>
      <c r="E2571" s="0" t="n">
        <v>96</v>
      </c>
      <c r="F2571" s="0" t="n">
        <v>44</v>
      </c>
      <c r="G2571" s="0" t="n">
        <v>61</v>
      </c>
      <c r="H2571" s="0" t="n">
        <v>23</v>
      </c>
      <c r="I2571" s="1" t="n">
        <f aca="false">MAX(A2571:H2571)</f>
        <v>97</v>
      </c>
      <c r="J2571" s="1" t="n">
        <f aca="false">MIN(A2571:H2571)</f>
        <v>23</v>
      </c>
      <c r="K2571" s="0" t="n">
        <f aca="false">IF((I2571+J2571)^2&gt;A2571^2+B2571^2+C2571^2+D2571^2+E2571^2+F2571^2+G2571^2+H2571^2-I2571^2-J2571^2,1,0)</f>
        <v>0</v>
      </c>
      <c r="L2571" s="0" t="n">
        <f aca="false">COUNTIF(A2571:H2571,A2571)*COUNTIF(A2571:H2571,B2571)*COUNTIF(A2571:H2571,C2571)*COUNTIF(A2571:H2571,D2571)*COUNTIF(A2571:H2571,E2571)*COUNTIF(A2571:H2571,F2571)*COUNTIF(A2571:H2571,G2571)*COUNTIF(A2571:H2571,H2571)</f>
        <v>4</v>
      </c>
      <c r="M2571" s="0" t="n">
        <f aca="false">K2571*L2571</f>
        <v>0</v>
      </c>
    </row>
    <row r="2572" customFormat="false" ht="15" hidden="false" customHeight="false" outlineLevel="0" collapsed="false">
      <c r="A2572" s="0" t="n">
        <v>47</v>
      </c>
      <c r="B2572" s="0" t="n">
        <v>64</v>
      </c>
      <c r="C2572" s="0" t="n">
        <v>53</v>
      </c>
      <c r="D2572" s="0" t="n">
        <v>25</v>
      </c>
      <c r="E2572" s="0" t="n">
        <v>35</v>
      </c>
      <c r="F2572" s="0" t="n">
        <v>83</v>
      </c>
      <c r="G2572" s="0" t="n">
        <v>27</v>
      </c>
      <c r="H2572" s="0" t="n">
        <v>86</v>
      </c>
      <c r="I2572" s="1" t="n">
        <f aca="false">MAX(A2572:H2572)</f>
        <v>86</v>
      </c>
      <c r="J2572" s="1" t="n">
        <f aca="false">MIN(A2572:H2572)</f>
        <v>25</v>
      </c>
      <c r="K2572" s="0" t="n">
        <f aca="false">IF((I2572+J2572)^2&gt;A2572^2+B2572^2+C2572^2+D2572^2+E2572^2+F2572^2+G2572^2+H2572^2-I2572^2-J2572^2,1,0)</f>
        <v>0</v>
      </c>
      <c r="L2572" s="0" t="n">
        <f aca="false">COUNTIF(A2572:H2572,A2572)*COUNTIF(A2572:H2572,B2572)*COUNTIF(A2572:H2572,C2572)*COUNTIF(A2572:H2572,D2572)*COUNTIF(A2572:H2572,E2572)*COUNTIF(A2572:H2572,F2572)*COUNTIF(A2572:H2572,G2572)*COUNTIF(A2572:H2572,H2572)</f>
        <v>1</v>
      </c>
      <c r="M2572" s="0" t="n">
        <f aca="false">K2572*L2572</f>
        <v>0</v>
      </c>
    </row>
    <row r="2573" customFormat="false" ht="15" hidden="false" customHeight="false" outlineLevel="0" collapsed="false">
      <c r="A2573" s="0" t="n">
        <v>19</v>
      </c>
      <c r="B2573" s="0" t="n">
        <v>75</v>
      </c>
      <c r="C2573" s="0" t="n">
        <v>58</v>
      </c>
      <c r="D2573" s="0" t="n">
        <v>1</v>
      </c>
      <c r="E2573" s="0" t="n">
        <v>1</v>
      </c>
      <c r="F2573" s="0" t="n">
        <v>9</v>
      </c>
      <c r="G2573" s="0" t="n">
        <v>42</v>
      </c>
      <c r="H2573" s="0" t="n">
        <v>79</v>
      </c>
      <c r="I2573" s="1" t="n">
        <f aca="false">MAX(A2573:H2573)</f>
        <v>79</v>
      </c>
      <c r="J2573" s="1" t="n">
        <f aca="false">MIN(A2573:H2573)</f>
        <v>1</v>
      </c>
      <c r="K2573" s="0" t="n">
        <f aca="false">IF((I2573+J2573)^2&gt;A2573^2+B2573^2+C2573^2+D2573^2+E2573^2+F2573^2+G2573^2+H2573^2-I2573^2-J2573^2,1,0)</f>
        <v>0</v>
      </c>
      <c r="L2573" s="0" t="n">
        <f aca="false">COUNTIF(A2573:H2573,A2573)*COUNTIF(A2573:H2573,B2573)*COUNTIF(A2573:H2573,C2573)*COUNTIF(A2573:H2573,D2573)*COUNTIF(A2573:H2573,E2573)*COUNTIF(A2573:H2573,F2573)*COUNTIF(A2573:H2573,G2573)*COUNTIF(A2573:H2573,H2573)</f>
        <v>4</v>
      </c>
      <c r="M2573" s="0" t="n">
        <f aca="false">K2573*L2573</f>
        <v>0</v>
      </c>
    </row>
    <row r="2574" customFormat="false" ht="15" hidden="false" customHeight="false" outlineLevel="0" collapsed="false">
      <c r="A2574" s="0" t="n">
        <v>10</v>
      </c>
      <c r="B2574" s="0" t="n">
        <v>59</v>
      </c>
      <c r="C2574" s="0" t="n">
        <v>49</v>
      </c>
      <c r="D2574" s="0" t="n">
        <v>6</v>
      </c>
      <c r="E2574" s="0" t="n">
        <v>75</v>
      </c>
      <c r="F2574" s="0" t="n">
        <v>3</v>
      </c>
      <c r="G2574" s="0" t="n">
        <v>81</v>
      </c>
      <c r="H2574" s="0" t="n">
        <v>82</v>
      </c>
      <c r="I2574" s="1" t="n">
        <f aca="false">MAX(A2574:H2574)</f>
        <v>82</v>
      </c>
      <c r="J2574" s="1" t="n">
        <f aca="false">MIN(A2574:H2574)</f>
        <v>3</v>
      </c>
      <c r="K2574" s="0" t="n">
        <f aca="false">IF((I2574+J2574)^2&gt;A2574^2+B2574^2+C2574^2+D2574^2+E2574^2+F2574^2+G2574^2+H2574^2-I2574^2-J2574^2,1,0)</f>
        <v>0</v>
      </c>
      <c r="L2574" s="0" t="n">
        <f aca="false">COUNTIF(A2574:H2574,A2574)*COUNTIF(A2574:H2574,B2574)*COUNTIF(A2574:H2574,C2574)*COUNTIF(A2574:H2574,D2574)*COUNTIF(A2574:H2574,E2574)*COUNTIF(A2574:H2574,F2574)*COUNTIF(A2574:H2574,G2574)*COUNTIF(A2574:H2574,H2574)</f>
        <v>1</v>
      </c>
      <c r="M2574" s="0" t="n">
        <f aca="false">K2574*L2574</f>
        <v>0</v>
      </c>
    </row>
    <row r="2575" customFormat="false" ht="15" hidden="false" customHeight="false" outlineLevel="0" collapsed="false">
      <c r="A2575" s="0" t="n">
        <v>76</v>
      </c>
      <c r="B2575" s="0" t="n">
        <v>86</v>
      </c>
      <c r="C2575" s="0" t="n">
        <v>48</v>
      </c>
      <c r="D2575" s="0" t="n">
        <v>75</v>
      </c>
      <c r="E2575" s="0" t="n">
        <v>63</v>
      </c>
      <c r="F2575" s="0" t="n">
        <v>34</v>
      </c>
      <c r="G2575" s="0" t="n">
        <v>51</v>
      </c>
      <c r="H2575" s="0" t="n">
        <v>54</v>
      </c>
      <c r="I2575" s="1" t="n">
        <f aca="false">MAX(A2575:H2575)</f>
        <v>86</v>
      </c>
      <c r="J2575" s="1" t="n">
        <f aca="false">MIN(A2575:H2575)</f>
        <v>34</v>
      </c>
      <c r="K2575" s="0" t="n">
        <f aca="false">IF((I2575+J2575)^2&gt;A2575^2+B2575^2+C2575^2+D2575^2+E2575^2+F2575^2+G2575^2+H2575^2-I2575^2-J2575^2,1,0)</f>
        <v>0</v>
      </c>
      <c r="L2575" s="0" t="n">
        <f aca="false">COUNTIF(A2575:H2575,A2575)*COUNTIF(A2575:H2575,B2575)*COUNTIF(A2575:H2575,C2575)*COUNTIF(A2575:H2575,D2575)*COUNTIF(A2575:H2575,E2575)*COUNTIF(A2575:H2575,F2575)*COUNTIF(A2575:H2575,G2575)*COUNTIF(A2575:H2575,H2575)</f>
        <v>1</v>
      </c>
      <c r="M2575" s="0" t="n">
        <f aca="false">K2575*L2575</f>
        <v>0</v>
      </c>
    </row>
    <row r="2576" customFormat="false" ht="15" hidden="false" customHeight="false" outlineLevel="0" collapsed="false">
      <c r="A2576" s="0" t="n">
        <v>91</v>
      </c>
      <c r="B2576" s="0" t="n">
        <v>28</v>
      </c>
      <c r="C2576" s="0" t="n">
        <v>100</v>
      </c>
      <c r="D2576" s="0" t="n">
        <v>6</v>
      </c>
      <c r="E2576" s="0" t="n">
        <v>94</v>
      </c>
      <c r="F2576" s="0" t="n">
        <v>73</v>
      </c>
      <c r="G2576" s="0" t="n">
        <v>75</v>
      </c>
      <c r="H2576" s="0" t="n">
        <v>8</v>
      </c>
      <c r="I2576" s="1" t="n">
        <f aca="false">MAX(A2576:H2576)</f>
        <v>100</v>
      </c>
      <c r="J2576" s="1" t="n">
        <f aca="false">MIN(A2576:H2576)</f>
        <v>6</v>
      </c>
      <c r="K2576" s="0" t="n">
        <f aca="false">IF((I2576+J2576)^2&gt;A2576^2+B2576^2+C2576^2+D2576^2+E2576^2+F2576^2+G2576^2+H2576^2-I2576^2-J2576^2,1,0)</f>
        <v>0</v>
      </c>
      <c r="L2576" s="0" t="n">
        <f aca="false">COUNTIF(A2576:H2576,A2576)*COUNTIF(A2576:H2576,B2576)*COUNTIF(A2576:H2576,C2576)*COUNTIF(A2576:H2576,D2576)*COUNTIF(A2576:H2576,E2576)*COUNTIF(A2576:H2576,F2576)*COUNTIF(A2576:H2576,G2576)*COUNTIF(A2576:H2576,H2576)</f>
        <v>1</v>
      </c>
      <c r="M2576" s="0" t="n">
        <f aca="false">K2576*L2576</f>
        <v>0</v>
      </c>
    </row>
    <row r="2577" customFormat="false" ht="15" hidden="false" customHeight="false" outlineLevel="0" collapsed="false">
      <c r="A2577" s="0" t="n">
        <v>28</v>
      </c>
      <c r="B2577" s="0" t="n">
        <v>26</v>
      </c>
      <c r="C2577" s="0" t="n">
        <v>18</v>
      </c>
      <c r="D2577" s="0" t="n">
        <v>49</v>
      </c>
      <c r="E2577" s="0" t="n">
        <v>56</v>
      </c>
      <c r="F2577" s="0" t="n">
        <v>86</v>
      </c>
      <c r="G2577" s="0" t="n">
        <v>5</v>
      </c>
      <c r="H2577" s="0" t="n">
        <v>2</v>
      </c>
      <c r="I2577" s="1" t="n">
        <f aca="false">MAX(A2577:H2577)</f>
        <v>86</v>
      </c>
      <c r="J2577" s="1" t="n">
        <f aca="false">MIN(A2577:H2577)</f>
        <v>2</v>
      </c>
      <c r="K2577" s="0" t="n">
        <f aca="false">IF((I2577+J2577)^2&gt;A2577^2+B2577^2+C2577^2+D2577^2+E2577^2+F2577^2+G2577^2+H2577^2-I2577^2-J2577^2,1,0)</f>
        <v>1</v>
      </c>
      <c r="L2577" s="0" t="n">
        <f aca="false">COUNTIF(A2577:H2577,A2577)*COUNTIF(A2577:H2577,B2577)*COUNTIF(A2577:H2577,C2577)*COUNTIF(A2577:H2577,D2577)*COUNTIF(A2577:H2577,E2577)*COUNTIF(A2577:H2577,F2577)*COUNTIF(A2577:H2577,G2577)*COUNTIF(A2577:H2577,H2577)</f>
        <v>1</v>
      </c>
      <c r="M2577" s="0" t="n">
        <f aca="false">K2577*L2577</f>
        <v>1</v>
      </c>
    </row>
    <row r="2578" customFormat="false" ht="15" hidden="false" customHeight="false" outlineLevel="0" collapsed="false">
      <c r="A2578" s="0" t="n">
        <v>67</v>
      </c>
      <c r="B2578" s="0" t="n">
        <v>36</v>
      </c>
      <c r="C2578" s="0" t="n">
        <v>91</v>
      </c>
      <c r="D2578" s="0" t="n">
        <v>64</v>
      </c>
      <c r="E2578" s="0" t="n">
        <v>22</v>
      </c>
      <c r="F2578" s="0" t="n">
        <v>56</v>
      </c>
      <c r="G2578" s="0" t="n">
        <v>74</v>
      </c>
      <c r="H2578" s="0" t="n">
        <v>46</v>
      </c>
      <c r="I2578" s="1" t="n">
        <f aca="false">MAX(A2578:H2578)</f>
        <v>91</v>
      </c>
      <c r="J2578" s="1" t="n">
        <f aca="false">MIN(A2578:H2578)</f>
        <v>22</v>
      </c>
      <c r="K2578" s="0" t="n">
        <f aca="false">IF((I2578+J2578)^2&gt;A2578^2+B2578^2+C2578^2+D2578^2+E2578^2+F2578^2+G2578^2+H2578^2-I2578^2-J2578^2,1,0)</f>
        <v>0</v>
      </c>
      <c r="L2578" s="0" t="n">
        <f aca="false">COUNTIF(A2578:H2578,A2578)*COUNTIF(A2578:H2578,B2578)*COUNTIF(A2578:H2578,C2578)*COUNTIF(A2578:H2578,D2578)*COUNTIF(A2578:H2578,E2578)*COUNTIF(A2578:H2578,F2578)*COUNTIF(A2578:H2578,G2578)*COUNTIF(A2578:H2578,H2578)</f>
        <v>1</v>
      </c>
      <c r="M2578" s="0" t="n">
        <f aca="false">K2578*L2578</f>
        <v>0</v>
      </c>
    </row>
    <row r="2579" customFormat="false" ht="15" hidden="false" customHeight="false" outlineLevel="0" collapsed="false">
      <c r="A2579" s="0" t="n">
        <v>96</v>
      </c>
      <c r="B2579" s="0" t="n">
        <v>34</v>
      </c>
      <c r="C2579" s="0" t="n">
        <v>50</v>
      </c>
      <c r="D2579" s="0" t="n">
        <v>6</v>
      </c>
      <c r="E2579" s="0" t="n">
        <v>63</v>
      </c>
      <c r="F2579" s="0" t="n">
        <v>19</v>
      </c>
      <c r="G2579" s="0" t="n">
        <v>68</v>
      </c>
      <c r="H2579" s="0" t="n">
        <v>57</v>
      </c>
      <c r="I2579" s="1" t="n">
        <f aca="false">MAX(A2579:H2579)</f>
        <v>96</v>
      </c>
      <c r="J2579" s="1" t="n">
        <f aca="false">MIN(A2579:H2579)</f>
        <v>6</v>
      </c>
      <c r="K2579" s="0" t="n">
        <f aca="false">IF((I2579+J2579)^2&gt;A2579^2+B2579^2+C2579^2+D2579^2+E2579^2+F2579^2+G2579^2+H2579^2-I2579^2-J2579^2,1,0)</f>
        <v>0</v>
      </c>
      <c r="L2579" s="0" t="n">
        <f aca="false">COUNTIF(A2579:H2579,A2579)*COUNTIF(A2579:H2579,B2579)*COUNTIF(A2579:H2579,C2579)*COUNTIF(A2579:H2579,D2579)*COUNTIF(A2579:H2579,E2579)*COUNTIF(A2579:H2579,F2579)*COUNTIF(A2579:H2579,G2579)*COUNTIF(A2579:H2579,H2579)</f>
        <v>1</v>
      </c>
      <c r="M2579" s="0" t="n">
        <f aca="false">K2579*L2579</f>
        <v>0</v>
      </c>
    </row>
    <row r="2580" customFormat="false" ht="15" hidden="false" customHeight="false" outlineLevel="0" collapsed="false">
      <c r="A2580" s="0" t="n">
        <v>33</v>
      </c>
      <c r="B2580" s="0" t="n">
        <v>26</v>
      </c>
      <c r="C2580" s="0" t="n">
        <v>18</v>
      </c>
      <c r="D2580" s="0" t="n">
        <v>100</v>
      </c>
      <c r="E2580" s="0" t="n">
        <v>47</v>
      </c>
      <c r="F2580" s="0" t="n">
        <v>34</v>
      </c>
      <c r="G2580" s="0" t="n">
        <v>24</v>
      </c>
      <c r="H2580" s="0" t="n">
        <v>31</v>
      </c>
      <c r="I2580" s="1" t="n">
        <f aca="false">MAX(A2580:H2580)</f>
        <v>100</v>
      </c>
      <c r="J2580" s="1" t="n">
        <f aca="false">MIN(A2580:H2580)</f>
        <v>18</v>
      </c>
      <c r="K2580" s="0" t="n">
        <f aca="false">IF((I2580+J2580)^2&gt;A2580^2+B2580^2+C2580^2+D2580^2+E2580^2+F2580^2+G2580^2+H2580^2-I2580^2-J2580^2,1,0)</f>
        <v>1</v>
      </c>
      <c r="L2580" s="0" t="n">
        <f aca="false">COUNTIF(A2580:H2580,A2580)*COUNTIF(A2580:H2580,B2580)*COUNTIF(A2580:H2580,C2580)*COUNTIF(A2580:H2580,D2580)*COUNTIF(A2580:H2580,E2580)*COUNTIF(A2580:H2580,F2580)*COUNTIF(A2580:H2580,G2580)*COUNTIF(A2580:H2580,H2580)</f>
        <v>1</v>
      </c>
      <c r="M2580" s="0" t="n">
        <f aca="false">K2580*L2580</f>
        <v>1</v>
      </c>
    </row>
    <row r="2581" customFormat="false" ht="15" hidden="false" customHeight="false" outlineLevel="0" collapsed="false">
      <c r="A2581" s="0" t="n">
        <v>51</v>
      </c>
      <c r="B2581" s="0" t="n">
        <v>55</v>
      </c>
      <c r="C2581" s="0" t="n">
        <v>26</v>
      </c>
      <c r="D2581" s="0" t="n">
        <v>6</v>
      </c>
      <c r="E2581" s="0" t="n">
        <v>32</v>
      </c>
      <c r="F2581" s="0" t="n">
        <v>55</v>
      </c>
      <c r="G2581" s="0" t="n">
        <v>63</v>
      </c>
      <c r="H2581" s="0" t="n">
        <v>85</v>
      </c>
      <c r="I2581" s="1" t="n">
        <f aca="false">MAX(A2581:H2581)</f>
        <v>85</v>
      </c>
      <c r="J2581" s="1" t="n">
        <f aca="false">MIN(A2581:H2581)</f>
        <v>6</v>
      </c>
      <c r="K2581" s="0" t="n">
        <f aca="false">IF((I2581+J2581)^2&gt;A2581^2+B2581^2+C2581^2+D2581^2+E2581^2+F2581^2+G2581^2+H2581^2-I2581^2-J2581^2,1,0)</f>
        <v>0</v>
      </c>
      <c r="L2581" s="0" t="n">
        <f aca="false">COUNTIF(A2581:H2581,A2581)*COUNTIF(A2581:H2581,B2581)*COUNTIF(A2581:H2581,C2581)*COUNTIF(A2581:H2581,D2581)*COUNTIF(A2581:H2581,E2581)*COUNTIF(A2581:H2581,F2581)*COUNTIF(A2581:H2581,G2581)*COUNTIF(A2581:H2581,H2581)</f>
        <v>4</v>
      </c>
      <c r="M2581" s="0" t="n">
        <f aca="false">K2581*L2581</f>
        <v>0</v>
      </c>
    </row>
    <row r="2582" customFormat="false" ht="15" hidden="false" customHeight="false" outlineLevel="0" collapsed="false">
      <c r="A2582" s="0" t="n">
        <v>66</v>
      </c>
      <c r="B2582" s="0" t="n">
        <v>25</v>
      </c>
      <c r="C2582" s="0" t="n">
        <v>40</v>
      </c>
      <c r="D2582" s="0" t="n">
        <v>47</v>
      </c>
      <c r="E2582" s="0" t="n">
        <v>53</v>
      </c>
      <c r="F2582" s="0" t="n">
        <v>33</v>
      </c>
      <c r="G2582" s="0" t="n">
        <v>34</v>
      </c>
      <c r="H2582" s="0" t="n">
        <v>15</v>
      </c>
      <c r="I2582" s="1" t="n">
        <f aca="false">MAX(A2582:H2582)</f>
        <v>66</v>
      </c>
      <c r="J2582" s="1" t="n">
        <f aca="false">MIN(A2582:H2582)</f>
        <v>15</v>
      </c>
      <c r="K2582" s="0" t="n">
        <f aca="false">IF((I2582+J2582)^2&gt;A2582^2+B2582^2+C2582^2+D2582^2+E2582^2+F2582^2+G2582^2+H2582^2-I2582^2-J2582^2,1,0)</f>
        <v>0</v>
      </c>
      <c r="L2582" s="0" t="n">
        <f aca="false">COUNTIF(A2582:H2582,A2582)*COUNTIF(A2582:H2582,B2582)*COUNTIF(A2582:H2582,C2582)*COUNTIF(A2582:H2582,D2582)*COUNTIF(A2582:H2582,E2582)*COUNTIF(A2582:H2582,F2582)*COUNTIF(A2582:H2582,G2582)*COUNTIF(A2582:H2582,H2582)</f>
        <v>1</v>
      </c>
      <c r="M2582" s="0" t="n">
        <f aca="false">K2582*L2582</f>
        <v>0</v>
      </c>
    </row>
    <row r="2583" customFormat="false" ht="15" hidden="false" customHeight="false" outlineLevel="0" collapsed="false">
      <c r="A2583" s="0" t="n">
        <v>58</v>
      </c>
      <c r="B2583" s="0" t="n">
        <v>58</v>
      </c>
      <c r="C2583" s="0" t="n">
        <v>47</v>
      </c>
      <c r="D2583" s="0" t="n">
        <v>78</v>
      </c>
      <c r="E2583" s="0" t="n">
        <v>1</v>
      </c>
      <c r="F2583" s="0" t="n">
        <v>6</v>
      </c>
      <c r="G2583" s="0" t="n">
        <v>5</v>
      </c>
      <c r="H2583" s="0" t="n">
        <v>58</v>
      </c>
      <c r="I2583" s="1" t="n">
        <f aca="false">MAX(A2583:H2583)</f>
        <v>78</v>
      </c>
      <c r="J2583" s="1" t="n">
        <f aca="false">MIN(A2583:H2583)</f>
        <v>1</v>
      </c>
      <c r="K2583" s="0" t="n">
        <f aca="false">IF((I2583+J2583)^2&gt;A2583^2+B2583^2+C2583^2+D2583^2+E2583^2+F2583^2+G2583^2+H2583^2-I2583^2-J2583^2,1,0)</f>
        <v>0</v>
      </c>
      <c r="L2583" s="0" t="n">
        <f aca="false">COUNTIF(A2583:H2583,A2583)*COUNTIF(A2583:H2583,B2583)*COUNTIF(A2583:H2583,C2583)*COUNTIF(A2583:H2583,D2583)*COUNTIF(A2583:H2583,E2583)*COUNTIF(A2583:H2583,F2583)*COUNTIF(A2583:H2583,G2583)*COUNTIF(A2583:H2583,H2583)</f>
        <v>27</v>
      </c>
      <c r="M2583" s="0" t="n">
        <f aca="false">K2583*L2583</f>
        <v>0</v>
      </c>
    </row>
    <row r="2584" customFormat="false" ht="15" hidden="false" customHeight="false" outlineLevel="0" collapsed="false">
      <c r="A2584" s="0" t="n">
        <v>83</v>
      </c>
      <c r="B2584" s="0" t="n">
        <v>78</v>
      </c>
      <c r="C2584" s="0" t="n">
        <v>67</v>
      </c>
      <c r="D2584" s="0" t="n">
        <v>61</v>
      </c>
      <c r="E2584" s="0" t="n">
        <v>39</v>
      </c>
      <c r="F2584" s="0" t="n">
        <v>56</v>
      </c>
      <c r="G2584" s="0" t="n">
        <v>70</v>
      </c>
      <c r="H2584" s="0" t="n">
        <v>95</v>
      </c>
      <c r="I2584" s="1" t="n">
        <f aca="false">MAX(A2584:H2584)</f>
        <v>95</v>
      </c>
      <c r="J2584" s="1" t="n">
        <f aca="false">MIN(A2584:H2584)</f>
        <v>39</v>
      </c>
      <c r="K2584" s="0" t="n">
        <f aca="false">IF((I2584+J2584)^2&gt;A2584^2+B2584^2+C2584^2+D2584^2+E2584^2+F2584^2+G2584^2+H2584^2-I2584^2-J2584^2,1,0)</f>
        <v>0</v>
      </c>
      <c r="L2584" s="0" t="n">
        <f aca="false">COUNTIF(A2584:H2584,A2584)*COUNTIF(A2584:H2584,B2584)*COUNTIF(A2584:H2584,C2584)*COUNTIF(A2584:H2584,D2584)*COUNTIF(A2584:H2584,E2584)*COUNTIF(A2584:H2584,F2584)*COUNTIF(A2584:H2584,G2584)*COUNTIF(A2584:H2584,H2584)</f>
        <v>1</v>
      </c>
      <c r="M2584" s="0" t="n">
        <f aca="false">K2584*L2584</f>
        <v>0</v>
      </c>
    </row>
    <row r="2585" customFormat="false" ht="15" hidden="false" customHeight="false" outlineLevel="0" collapsed="false">
      <c r="A2585" s="0" t="n">
        <v>43</v>
      </c>
      <c r="B2585" s="0" t="n">
        <v>78</v>
      </c>
      <c r="C2585" s="0" t="n">
        <v>90</v>
      </c>
      <c r="D2585" s="0" t="n">
        <v>16</v>
      </c>
      <c r="E2585" s="0" t="n">
        <v>20</v>
      </c>
      <c r="F2585" s="0" t="n">
        <v>35</v>
      </c>
      <c r="G2585" s="0" t="n">
        <v>0</v>
      </c>
      <c r="H2585" s="0" t="n">
        <v>32</v>
      </c>
      <c r="I2585" s="1" t="n">
        <f aca="false">MAX(A2585:H2585)</f>
        <v>90</v>
      </c>
      <c r="J2585" s="1" t="n">
        <f aca="false">MIN(A2585:H2585)</f>
        <v>0</v>
      </c>
      <c r="K2585" s="0" t="n">
        <f aca="false">IF((I2585+J2585)^2&gt;A2585^2+B2585^2+C2585^2+D2585^2+E2585^2+F2585^2+G2585^2+H2585^2-I2585^2-J2585^2,1,0)</f>
        <v>0</v>
      </c>
      <c r="L2585" s="0" t="n">
        <f aca="false">COUNTIF(A2585:H2585,A2585)*COUNTIF(A2585:H2585,B2585)*COUNTIF(A2585:H2585,C2585)*COUNTIF(A2585:H2585,D2585)*COUNTIF(A2585:H2585,E2585)*COUNTIF(A2585:H2585,F2585)*COUNTIF(A2585:H2585,G2585)*COUNTIF(A2585:H2585,H2585)</f>
        <v>1</v>
      </c>
      <c r="M2585" s="0" t="n">
        <f aca="false">K2585*L2585</f>
        <v>0</v>
      </c>
    </row>
    <row r="2586" customFormat="false" ht="15" hidden="false" customHeight="false" outlineLevel="0" collapsed="false">
      <c r="A2586" s="0" t="n">
        <v>79</v>
      </c>
      <c r="B2586" s="0" t="n">
        <v>23</v>
      </c>
      <c r="C2586" s="0" t="n">
        <v>92</v>
      </c>
      <c r="D2586" s="0" t="n">
        <v>69</v>
      </c>
      <c r="E2586" s="0" t="n">
        <v>96</v>
      </c>
      <c r="F2586" s="0" t="n">
        <v>45</v>
      </c>
      <c r="G2586" s="0" t="n">
        <v>99</v>
      </c>
      <c r="H2586" s="0" t="n">
        <v>23</v>
      </c>
      <c r="I2586" s="1" t="n">
        <f aca="false">MAX(A2586:H2586)</f>
        <v>99</v>
      </c>
      <c r="J2586" s="1" t="n">
        <f aca="false">MIN(A2586:H2586)</f>
        <v>23</v>
      </c>
      <c r="K2586" s="0" t="n">
        <f aca="false">IF((I2586+J2586)^2&gt;A2586^2+B2586^2+C2586^2+D2586^2+E2586^2+F2586^2+G2586^2+H2586^2-I2586^2-J2586^2,1,0)</f>
        <v>0</v>
      </c>
      <c r="L2586" s="0" t="n">
        <f aca="false">COUNTIF(A2586:H2586,A2586)*COUNTIF(A2586:H2586,B2586)*COUNTIF(A2586:H2586,C2586)*COUNTIF(A2586:H2586,D2586)*COUNTIF(A2586:H2586,E2586)*COUNTIF(A2586:H2586,F2586)*COUNTIF(A2586:H2586,G2586)*COUNTIF(A2586:H2586,H2586)</f>
        <v>4</v>
      </c>
      <c r="M2586" s="0" t="n">
        <f aca="false">K2586*L2586</f>
        <v>0</v>
      </c>
    </row>
    <row r="2587" customFormat="false" ht="15" hidden="false" customHeight="false" outlineLevel="0" collapsed="false">
      <c r="A2587" s="0" t="n">
        <v>58</v>
      </c>
      <c r="B2587" s="0" t="n">
        <v>36</v>
      </c>
      <c r="C2587" s="0" t="n">
        <v>10</v>
      </c>
      <c r="D2587" s="0" t="n">
        <v>16</v>
      </c>
      <c r="E2587" s="0" t="n">
        <v>39</v>
      </c>
      <c r="F2587" s="0" t="n">
        <v>35</v>
      </c>
      <c r="G2587" s="0" t="n">
        <v>18</v>
      </c>
      <c r="H2587" s="0" t="n">
        <v>13</v>
      </c>
      <c r="I2587" s="1" t="n">
        <f aca="false">MAX(A2587:H2587)</f>
        <v>58</v>
      </c>
      <c r="J2587" s="1" t="n">
        <f aca="false">MIN(A2587:H2587)</f>
        <v>10</v>
      </c>
      <c r="K2587" s="0" t="n">
        <f aca="false">IF((I2587+J2587)^2&gt;A2587^2+B2587^2+C2587^2+D2587^2+E2587^2+F2587^2+G2587^2+H2587^2-I2587^2-J2587^2,1,0)</f>
        <v>0</v>
      </c>
      <c r="L2587" s="0" t="n">
        <f aca="false">COUNTIF(A2587:H2587,A2587)*COUNTIF(A2587:H2587,B2587)*COUNTIF(A2587:H2587,C2587)*COUNTIF(A2587:H2587,D2587)*COUNTIF(A2587:H2587,E2587)*COUNTIF(A2587:H2587,F2587)*COUNTIF(A2587:H2587,G2587)*COUNTIF(A2587:H2587,H2587)</f>
        <v>1</v>
      </c>
      <c r="M2587" s="0" t="n">
        <f aca="false">K2587*L2587</f>
        <v>0</v>
      </c>
    </row>
    <row r="2588" customFormat="false" ht="15" hidden="false" customHeight="false" outlineLevel="0" collapsed="false">
      <c r="A2588" s="0" t="n">
        <v>23</v>
      </c>
      <c r="B2588" s="0" t="n">
        <v>51</v>
      </c>
      <c r="C2588" s="0" t="n">
        <v>64</v>
      </c>
      <c r="D2588" s="0" t="n">
        <v>74</v>
      </c>
      <c r="E2588" s="0" t="n">
        <v>50</v>
      </c>
      <c r="F2588" s="0" t="n">
        <v>60</v>
      </c>
      <c r="G2588" s="0" t="n">
        <v>83</v>
      </c>
      <c r="H2588" s="0" t="n">
        <v>49</v>
      </c>
      <c r="I2588" s="1" t="n">
        <f aca="false">MAX(A2588:H2588)</f>
        <v>83</v>
      </c>
      <c r="J2588" s="1" t="n">
        <f aca="false">MIN(A2588:H2588)</f>
        <v>23</v>
      </c>
      <c r="K2588" s="0" t="n">
        <f aca="false">IF((I2588+J2588)^2&gt;A2588^2+B2588^2+C2588^2+D2588^2+E2588^2+F2588^2+G2588^2+H2588^2-I2588^2-J2588^2,1,0)</f>
        <v>0</v>
      </c>
      <c r="L2588" s="0" t="n">
        <f aca="false">COUNTIF(A2588:H2588,A2588)*COUNTIF(A2588:H2588,B2588)*COUNTIF(A2588:H2588,C2588)*COUNTIF(A2588:H2588,D2588)*COUNTIF(A2588:H2588,E2588)*COUNTIF(A2588:H2588,F2588)*COUNTIF(A2588:H2588,G2588)*COUNTIF(A2588:H2588,H2588)</f>
        <v>1</v>
      </c>
      <c r="M2588" s="0" t="n">
        <f aca="false">K2588*L2588</f>
        <v>0</v>
      </c>
    </row>
    <row r="2589" customFormat="false" ht="15" hidden="false" customHeight="false" outlineLevel="0" collapsed="false">
      <c r="A2589" s="0" t="n">
        <v>26</v>
      </c>
      <c r="B2589" s="0" t="n">
        <v>86</v>
      </c>
      <c r="C2589" s="0" t="n">
        <v>94</v>
      </c>
      <c r="D2589" s="0" t="n">
        <v>98</v>
      </c>
      <c r="E2589" s="0" t="n">
        <v>87</v>
      </c>
      <c r="F2589" s="0" t="n">
        <v>79</v>
      </c>
      <c r="G2589" s="0" t="n">
        <v>38</v>
      </c>
      <c r="H2589" s="0" t="n">
        <v>32</v>
      </c>
      <c r="I2589" s="1" t="n">
        <f aca="false">MAX(A2589:H2589)</f>
        <v>98</v>
      </c>
      <c r="J2589" s="1" t="n">
        <f aca="false">MIN(A2589:H2589)</f>
        <v>26</v>
      </c>
      <c r="K2589" s="0" t="n">
        <f aca="false">IF((I2589+J2589)^2&gt;A2589^2+B2589^2+C2589^2+D2589^2+E2589^2+F2589^2+G2589^2+H2589^2-I2589^2-J2589^2,1,0)</f>
        <v>0</v>
      </c>
      <c r="L2589" s="0" t="n">
        <f aca="false">COUNTIF(A2589:H2589,A2589)*COUNTIF(A2589:H2589,B2589)*COUNTIF(A2589:H2589,C2589)*COUNTIF(A2589:H2589,D2589)*COUNTIF(A2589:H2589,E2589)*COUNTIF(A2589:H2589,F2589)*COUNTIF(A2589:H2589,G2589)*COUNTIF(A2589:H2589,H2589)</f>
        <v>1</v>
      </c>
      <c r="M2589" s="0" t="n">
        <f aca="false">K2589*L2589</f>
        <v>0</v>
      </c>
    </row>
    <row r="2590" customFormat="false" ht="15" hidden="false" customHeight="false" outlineLevel="0" collapsed="false">
      <c r="A2590" s="0" t="n">
        <v>91</v>
      </c>
      <c r="B2590" s="0" t="n">
        <v>35</v>
      </c>
      <c r="C2590" s="0" t="n">
        <v>0</v>
      </c>
      <c r="D2590" s="0" t="n">
        <v>65</v>
      </c>
      <c r="E2590" s="0" t="n">
        <v>29</v>
      </c>
      <c r="F2590" s="0" t="n">
        <v>82</v>
      </c>
      <c r="G2590" s="0" t="n">
        <v>67</v>
      </c>
      <c r="H2590" s="0" t="n">
        <v>82</v>
      </c>
      <c r="I2590" s="1" t="n">
        <f aca="false">MAX(A2590:H2590)</f>
        <v>91</v>
      </c>
      <c r="J2590" s="1" t="n">
        <f aca="false">MIN(A2590:H2590)</f>
        <v>0</v>
      </c>
      <c r="K2590" s="0" t="n">
        <f aca="false">IF((I2590+J2590)^2&gt;A2590^2+B2590^2+C2590^2+D2590^2+E2590^2+F2590^2+G2590^2+H2590^2-I2590^2-J2590^2,1,0)</f>
        <v>0</v>
      </c>
      <c r="L2590" s="0" t="n">
        <f aca="false">COUNTIF(A2590:H2590,A2590)*COUNTIF(A2590:H2590,B2590)*COUNTIF(A2590:H2590,C2590)*COUNTIF(A2590:H2590,D2590)*COUNTIF(A2590:H2590,E2590)*COUNTIF(A2590:H2590,F2590)*COUNTIF(A2590:H2590,G2590)*COUNTIF(A2590:H2590,H2590)</f>
        <v>4</v>
      </c>
      <c r="M2590" s="0" t="n">
        <f aca="false">K2590*L2590</f>
        <v>0</v>
      </c>
    </row>
    <row r="2591" customFormat="false" ht="15" hidden="false" customHeight="false" outlineLevel="0" collapsed="false">
      <c r="A2591" s="0" t="n">
        <v>75</v>
      </c>
      <c r="B2591" s="0" t="n">
        <v>10</v>
      </c>
      <c r="C2591" s="0" t="n">
        <v>38</v>
      </c>
      <c r="D2591" s="0" t="n">
        <v>5</v>
      </c>
      <c r="E2591" s="0" t="n">
        <v>41</v>
      </c>
      <c r="F2591" s="0" t="n">
        <v>80</v>
      </c>
      <c r="G2591" s="0" t="n">
        <v>66</v>
      </c>
      <c r="H2591" s="0" t="n">
        <v>73</v>
      </c>
      <c r="I2591" s="1" t="n">
        <f aca="false">MAX(A2591:H2591)</f>
        <v>80</v>
      </c>
      <c r="J2591" s="1" t="n">
        <f aca="false">MIN(A2591:H2591)</f>
        <v>5</v>
      </c>
      <c r="K2591" s="0" t="n">
        <f aca="false">IF((I2591+J2591)^2&gt;A2591^2+B2591^2+C2591^2+D2591^2+E2591^2+F2591^2+G2591^2+H2591^2-I2591^2-J2591^2,1,0)</f>
        <v>0</v>
      </c>
      <c r="L2591" s="0" t="n">
        <f aca="false">COUNTIF(A2591:H2591,A2591)*COUNTIF(A2591:H2591,B2591)*COUNTIF(A2591:H2591,C2591)*COUNTIF(A2591:H2591,D2591)*COUNTIF(A2591:H2591,E2591)*COUNTIF(A2591:H2591,F2591)*COUNTIF(A2591:H2591,G2591)*COUNTIF(A2591:H2591,H2591)</f>
        <v>1</v>
      </c>
      <c r="M2591" s="0" t="n">
        <f aca="false">K2591*L2591</f>
        <v>0</v>
      </c>
    </row>
    <row r="2592" customFormat="false" ht="15" hidden="false" customHeight="false" outlineLevel="0" collapsed="false">
      <c r="A2592" s="0" t="n">
        <v>64</v>
      </c>
      <c r="B2592" s="0" t="n">
        <v>22</v>
      </c>
      <c r="C2592" s="0" t="n">
        <v>8</v>
      </c>
      <c r="D2592" s="0" t="n">
        <v>6</v>
      </c>
      <c r="E2592" s="0" t="n">
        <v>39</v>
      </c>
      <c r="F2592" s="0" t="n">
        <v>4</v>
      </c>
      <c r="G2592" s="0" t="n">
        <v>32</v>
      </c>
      <c r="H2592" s="0" t="n">
        <v>82</v>
      </c>
      <c r="I2592" s="1" t="n">
        <f aca="false">MAX(A2592:H2592)</f>
        <v>82</v>
      </c>
      <c r="J2592" s="1" t="n">
        <f aca="false">MIN(A2592:H2592)</f>
        <v>4</v>
      </c>
      <c r="K2592" s="0" t="n">
        <f aca="false">IF((I2592+J2592)^2&gt;A2592^2+B2592^2+C2592^2+D2592^2+E2592^2+F2592^2+G2592^2+H2592^2-I2592^2-J2592^2,1,0)</f>
        <v>1</v>
      </c>
      <c r="L2592" s="0" t="n">
        <f aca="false">COUNTIF(A2592:H2592,A2592)*COUNTIF(A2592:H2592,B2592)*COUNTIF(A2592:H2592,C2592)*COUNTIF(A2592:H2592,D2592)*COUNTIF(A2592:H2592,E2592)*COUNTIF(A2592:H2592,F2592)*COUNTIF(A2592:H2592,G2592)*COUNTIF(A2592:H2592,H2592)</f>
        <v>1</v>
      </c>
      <c r="M2592" s="0" t="n">
        <f aca="false">K2592*L2592</f>
        <v>1</v>
      </c>
    </row>
    <row r="2593" customFormat="false" ht="15" hidden="false" customHeight="false" outlineLevel="0" collapsed="false">
      <c r="A2593" s="0" t="n">
        <v>26</v>
      </c>
      <c r="B2593" s="0" t="n">
        <v>77</v>
      </c>
      <c r="C2593" s="0" t="n">
        <v>50</v>
      </c>
      <c r="D2593" s="0" t="n">
        <v>25</v>
      </c>
      <c r="E2593" s="0" t="n">
        <v>95</v>
      </c>
      <c r="F2593" s="0" t="n">
        <v>72</v>
      </c>
      <c r="G2593" s="0" t="n">
        <v>91</v>
      </c>
      <c r="H2593" s="0" t="n">
        <v>3</v>
      </c>
      <c r="I2593" s="1" t="n">
        <f aca="false">MAX(A2593:H2593)</f>
        <v>95</v>
      </c>
      <c r="J2593" s="1" t="n">
        <f aca="false">MIN(A2593:H2593)</f>
        <v>3</v>
      </c>
      <c r="K2593" s="0" t="n">
        <f aca="false">IF((I2593+J2593)^2&gt;A2593^2+B2593^2+C2593^2+D2593^2+E2593^2+F2593^2+G2593^2+H2593^2-I2593^2-J2593^2,1,0)</f>
        <v>0</v>
      </c>
      <c r="L2593" s="0" t="n">
        <f aca="false">COUNTIF(A2593:H2593,A2593)*COUNTIF(A2593:H2593,B2593)*COUNTIF(A2593:H2593,C2593)*COUNTIF(A2593:H2593,D2593)*COUNTIF(A2593:H2593,E2593)*COUNTIF(A2593:H2593,F2593)*COUNTIF(A2593:H2593,G2593)*COUNTIF(A2593:H2593,H2593)</f>
        <v>1</v>
      </c>
      <c r="M2593" s="0" t="n">
        <f aca="false">K2593*L2593</f>
        <v>0</v>
      </c>
    </row>
    <row r="2594" customFormat="false" ht="15" hidden="false" customHeight="false" outlineLevel="0" collapsed="false">
      <c r="A2594" s="0" t="n">
        <v>6</v>
      </c>
      <c r="B2594" s="0" t="n">
        <v>86</v>
      </c>
      <c r="C2594" s="0" t="n">
        <v>68</v>
      </c>
      <c r="D2594" s="0" t="n">
        <v>46</v>
      </c>
      <c r="E2594" s="0" t="n">
        <v>35</v>
      </c>
      <c r="F2594" s="0" t="n">
        <v>61</v>
      </c>
      <c r="G2594" s="0" t="n">
        <v>65</v>
      </c>
      <c r="H2594" s="0" t="n">
        <v>28</v>
      </c>
      <c r="I2594" s="1" t="n">
        <f aca="false">MAX(A2594:H2594)</f>
        <v>86</v>
      </c>
      <c r="J2594" s="1" t="n">
        <f aca="false">MIN(A2594:H2594)</f>
        <v>6</v>
      </c>
      <c r="K2594" s="0" t="n">
        <f aca="false">IF((I2594+J2594)^2&gt;A2594^2+B2594^2+C2594^2+D2594^2+E2594^2+F2594^2+G2594^2+H2594^2-I2594^2-J2594^2,1,0)</f>
        <v>0</v>
      </c>
      <c r="L2594" s="0" t="n">
        <f aca="false">COUNTIF(A2594:H2594,A2594)*COUNTIF(A2594:H2594,B2594)*COUNTIF(A2594:H2594,C2594)*COUNTIF(A2594:H2594,D2594)*COUNTIF(A2594:H2594,E2594)*COUNTIF(A2594:H2594,F2594)*COUNTIF(A2594:H2594,G2594)*COUNTIF(A2594:H2594,H2594)</f>
        <v>1</v>
      </c>
      <c r="M2594" s="0" t="n">
        <f aca="false">K2594*L2594</f>
        <v>0</v>
      </c>
    </row>
    <row r="2595" customFormat="false" ht="15" hidden="false" customHeight="false" outlineLevel="0" collapsed="false">
      <c r="A2595" s="0" t="n">
        <v>61</v>
      </c>
      <c r="B2595" s="0" t="n">
        <v>92</v>
      </c>
      <c r="C2595" s="0" t="n">
        <v>78</v>
      </c>
      <c r="D2595" s="0" t="n">
        <v>4</v>
      </c>
      <c r="E2595" s="0" t="n">
        <v>24</v>
      </c>
      <c r="F2595" s="0" t="n">
        <v>14</v>
      </c>
      <c r="G2595" s="0" t="n">
        <v>82</v>
      </c>
      <c r="H2595" s="0" t="n">
        <v>82</v>
      </c>
      <c r="I2595" s="1" t="n">
        <f aca="false">MAX(A2595:H2595)</f>
        <v>92</v>
      </c>
      <c r="J2595" s="1" t="n">
        <f aca="false">MIN(A2595:H2595)</f>
        <v>4</v>
      </c>
      <c r="K2595" s="0" t="n">
        <f aca="false">IF((I2595+J2595)^2&gt;A2595^2+B2595^2+C2595^2+D2595^2+E2595^2+F2595^2+G2595^2+H2595^2-I2595^2-J2595^2,1,0)</f>
        <v>0</v>
      </c>
      <c r="L2595" s="0" t="n">
        <f aca="false">COUNTIF(A2595:H2595,A2595)*COUNTIF(A2595:H2595,B2595)*COUNTIF(A2595:H2595,C2595)*COUNTIF(A2595:H2595,D2595)*COUNTIF(A2595:H2595,E2595)*COUNTIF(A2595:H2595,F2595)*COUNTIF(A2595:H2595,G2595)*COUNTIF(A2595:H2595,H2595)</f>
        <v>4</v>
      </c>
      <c r="M2595" s="0" t="n">
        <f aca="false">K2595*L2595</f>
        <v>0</v>
      </c>
    </row>
    <row r="2596" customFormat="false" ht="15" hidden="false" customHeight="false" outlineLevel="0" collapsed="false">
      <c r="A2596" s="0" t="n">
        <v>17</v>
      </c>
      <c r="B2596" s="0" t="n">
        <v>59</v>
      </c>
      <c r="C2596" s="0" t="n">
        <v>27</v>
      </c>
      <c r="D2596" s="0" t="n">
        <v>8</v>
      </c>
      <c r="E2596" s="0" t="n">
        <v>90</v>
      </c>
      <c r="F2596" s="0" t="n">
        <v>74</v>
      </c>
      <c r="G2596" s="0" t="n">
        <v>17</v>
      </c>
      <c r="H2596" s="0" t="n">
        <v>4</v>
      </c>
      <c r="I2596" s="1" t="n">
        <f aca="false">MAX(A2596:H2596)</f>
        <v>90</v>
      </c>
      <c r="J2596" s="1" t="n">
        <f aca="false">MIN(A2596:H2596)</f>
        <v>4</v>
      </c>
      <c r="K2596" s="0" t="n">
        <f aca="false">IF((I2596+J2596)^2&gt;A2596^2+B2596^2+C2596^2+D2596^2+E2596^2+F2596^2+G2596^2+H2596^2-I2596^2-J2596^2,1,0)</f>
        <v>0</v>
      </c>
      <c r="L2596" s="0" t="n">
        <f aca="false">COUNTIF(A2596:H2596,A2596)*COUNTIF(A2596:H2596,B2596)*COUNTIF(A2596:H2596,C2596)*COUNTIF(A2596:H2596,D2596)*COUNTIF(A2596:H2596,E2596)*COUNTIF(A2596:H2596,F2596)*COUNTIF(A2596:H2596,G2596)*COUNTIF(A2596:H2596,H2596)</f>
        <v>4</v>
      </c>
      <c r="M2596" s="0" t="n">
        <f aca="false">K2596*L2596</f>
        <v>0</v>
      </c>
    </row>
    <row r="2597" customFormat="false" ht="15" hidden="false" customHeight="false" outlineLevel="0" collapsed="false">
      <c r="A2597" s="0" t="n">
        <v>71</v>
      </c>
      <c r="B2597" s="0" t="n">
        <v>46</v>
      </c>
      <c r="C2597" s="0" t="n">
        <v>85</v>
      </c>
      <c r="D2597" s="0" t="n">
        <v>8</v>
      </c>
      <c r="E2597" s="0" t="n">
        <v>32</v>
      </c>
      <c r="F2597" s="0" t="n">
        <v>22</v>
      </c>
      <c r="G2597" s="0" t="n">
        <v>15</v>
      </c>
      <c r="H2597" s="0" t="n">
        <v>0</v>
      </c>
      <c r="I2597" s="1" t="n">
        <f aca="false">MAX(A2597:H2597)</f>
        <v>85</v>
      </c>
      <c r="J2597" s="1" t="n">
        <f aca="false">MIN(A2597:H2597)</f>
        <v>0</v>
      </c>
      <c r="K2597" s="0" t="n">
        <f aca="false">IF((I2597+J2597)^2&gt;A2597^2+B2597^2+C2597^2+D2597^2+E2597^2+F2597^2+G2597^2+H2597^2-I2597^2-J2597^2,1,0)</f>
        <v>0</v>
      </c>
      <c r="L2597" s="0" t="n">
        <f aca="false">COUNTIF(A2597:H2597,A2597)*COUNTIF(A2597:H2597,B2597)*COUNTIF(A2597:H2597,C2597)*COUNTIF(A2597:H2597,D2597)*COUNTIF(A2597:H2597,E2597)*COUNTIF(A2597:H2597,F2597)*COUNTIF(A2597:H2597,G2597)*COUNTIF(A2597:H2597,H2597)</f>
        <v>1</v>
      </c>
      <c r="M2597" s="0" t="n">
        <f aca="false">K2597*L2597</f>
        <v>0</v>
      </c>
    </row>
    <row r="2598" customFormat="false" ht="15" hidden="false" customHeight="false" outlineLevel="0" collapsed="false">
      <c r="A2598" s="0" t="n">
        <v>56</v>
      </c>
      <c r="B2598" s="0" t="n">
        <v>56</v>
      </c>
      <c r="C2598" s="0" t="n">
        <v>37</v>
      </c>
      <c r="D2598" s="0" t="n">
        <v>65</v>
      </c>
      <c r="E2598" s="0" t="n">
        <v>13</v>
      </c>
      <c r="F2598" s="0" t="n">
        <v>25</v>
      </c>
      <c r="G2598" s="0" t="n">
        <v>26</v>
      </c>
      <c r="H2598" s="0" t="n">
        <v>11</v>
      </c>
      <c r="I2598" s="1" t="n">
        <f aca="false">MAX(A2598:H2598)</f>
        <v>65</v>
      </c>
      <c r="J2598" s="1" t="n">
        <f aca="false">MIN(A2598:H2598)</f>
        <v>11</v>
      </c>
      <c r="K2598" s="0" t="n">
        <f aca="false">IF((I2598+J2598)^2&gt;A2598^2+B2598^2+C2598^2+D2598^2+E2598^2+F2598^2+G2598^2+H2598^2-I2598^2-J2598^2,1,0)</f>
        <v>0</v>
      </c>
      <c r="L2598" s="0" t="n">
        <f aca="false">COUNTIF(A2598:H2598,A2598)*COUNTIF(A2598:H2598,B2598)*COUNTIF(A2598:H2598,C2598)*COUNTIF(A2598:H2598,D2598)*COUNTIF(A2598:H2598,E2598)*COUNTIF(A2598:H2598,F2598)*COUNTIF(A2598:H2598,G2598)*COUNTIF(A2598:H2598,H2598)</f>
        <v>4</v>
      </c>
      <c r="M2598" s="0" t="n">
        <f aca="false">K2598*L2598</f>
        <v>0</v>
      </c>
    </row>
    <row r="2599" customFormat="false" ht="15" hidden="false" customHeight="false" outlineLevel="0" collapsed="false">
      <c r="A2599" s="0" t="n">
        <v>43</v>
      </c>
      <c r="B2599" s="0" t="n">
        <v>10</v>
      </c>
      <c r="C2599" s="0" t="n">
        <v>41</v>
      </c>
      <c r="D2599" s="0" t="n">
        <v>82</v>
      </c>
      <c r="E2599" s="0" t="n">
        <v>38</v>
      </c>
      <c r="F2599" s="0" t="n">
        <v>61</v>
      </c>
      <c r="G2599" s="0" t="n">
        <v>63</v>
      </c>
      <c r="H2599" s="0" t="n">
        <v>3</v>
      </c>
      <c r="I2599" s="1" t="n">
        <f aca="false">MAX(A2599:H2599)</f>
        <v>82</v>
      </c>
      <c r="J2599" s="1" t="n">
        <f aca="false">MIN(A2599:H2599)</f>
        <v>3</v>
      </c>
      <c r="K2599" s="0" t="n">
        <f aca="false">IF((I2599+J2599)^2&gt;A2599^2+B2599^2+C2599^2+D2599^2+E2599^2+F2599^2+G2599^2+H2599^2-I2599^2-J2599^2,1,0)</f>
        <v>0</v>
      </c>
      <c r="L2599" s="0" t="n">
        <f aca="false">COUNTIF(A2599:H2599,A2599)*COUNTIF(A2599:H2599,B2599)*COUNTIF(A2599:H2599,C2599)*COUNTIF(A2599:H2599,D2599)*COUNTIF(A2599:H2599,E2599)*COUNTIF(A2599:H2599,F2599)*COUNTIF(A2599:H2599,G2599)*COUNTIF(A2599:H2599,H2599)</f>
        <v>1</v>
      </c>
      <c r="M2599" s="0" t="n">
        <f aca="false">K2599*L2599</f>
        <v>0</v>
      </c>
    </row>
    <row r="2600" customFormat="false" ht="15" hidden="false" customHeight="false" outlineLevel="0" collapsed="false">
      <c r="A2600" s="0" t="n">
        <v>12</v>
      </c>
      <c r="B2600" s="0" t="n">
        <v>71</v>
      </c>
      <c r="C2600" s="0" t="n">
        <v>34</v>
      </c>
      <c r="D2600" s="0" t="n">
        <v>89</v>
      </c>
      <c r="E2600" s="0" t="n">
        <v>79</v>
      </c>
      <c r="F2600" s="0" t="n">
        <v>47</v>
      </c>
      <c r="G2600" s="0" t="n">
        <v>34</v>
      </c>
      <c r="H2600" s="0" t="n">
        <v>11</v>
      </c>
      <c r="I2600" s="1" t="n">
        <f aca="false">MAX(A2600:H2600)</f>
        <v>89</v>
      </c>
      <c r="J2600" s="1" t="n">
        <f aca="false">MIN(A2600:H2600)</f>
        <v>11</v>
      </c>
      <c r="K2600" s="0" t="n">
        <f aca="false">IF((I2600+J2600)^2&gt;A2600^2+B2600^2+C2600^2+D2600^2+E2600^2+F2600^2+G2600^2+H2600^2-I2600^2-J2600^2,1,0)</f>
        <v>0</v>
      </c>
      <c r="L2600" s="0" t="n">
        <f aca="false">COUNTIF(A2600:H2600,A2600)*COUNTIF(A2600:H2600,B2600)*COUNTIF(A2600:H2600,C2600)*COUNTIF(A2600:H2600,D2600)*COUNTIF(A2600:H2600,E2600)*COUNTIF(A2600:H2600,F2600)*COUNTIF(A2600:H2600,G2600)*COUNTIF(A2600:H2600,H2600)</f>
        <v>4</v>
      </c>
      <c r="M2600" s="0" t="n">
        <f aca="false">K2600*L2600</f>
        <v>0</v>
      </c>
    </row>
    <row r="2601" customFormat="false" ht="15" hidden="false" customHeight="false" outlineLevel="0" collapsed="false">
      <c r="A2601" s="0" t="n">
        <v>67</v>
      </c>
      <c r="B2601" s="0" t="n">
        <v>44</v>
      </c>
      <c r="C2601" s="0" t="n">
        <v>23</v>
      </c>
      <c r="D2601" s="0" t="n">
        <v>95</v>
      </c>
      <c r="E2601" s="0" t="n">
        <v>47</v>
      </c>
      <c r="F2601" s="0" t="n">
        <v>29</v>
      </c>
      <c r="G2601" s="0" t="n">
        <v>3</v>
      </c>
      <c r="H2601" s="0" t="n">
        <v>99</v>
      </c>
      <c r="I2601" s="1" t="n">
        <f aca="false">MAX(A2601:H2601)</f>
        <v>99</v>
      </c>
      <c r="J2601" s="1" t="n">
        <f aca="false">MIN(A2601:H2601)</f>
        <v>3</v>
      </c>
      <c r="K2601" s="0" t="n">
        <f aca="false">IF((I2601+J2601)^2&gt;A2601^2+B2601^2+C2601^2+D2601^2+E2601^2+F2601^2+G2601^2+H2601^2-I2601^2-J2601^2,1,0)</f>
        <v>0</v>
      </c>
      <c r="L2601" s="0" t="n">
        <f aca="false">COUNTIF(A2601:H2601,A2601)*COUNTIF(A2601:H2601,B2601)*COUNTIF(A2601:H2601,C2601)*COUNTIF(A2601:H2601,D2601)*COUNTIF(A2601:H2601,E2601)*COUNTIF(A2601:H2601,F2601)*COUNTIF(A2601:H2601,G2601)*COUNTIF(A2601:H2601,H2601)</f>
        <v>1</v>
      </c>
      <c r="M2601" s="0" t="n">
        <f aca="false">K2601*L2601</f>
        <v>0</v>
      </c>
    </row>
    <row r="2602" customFormat="false" ht="15" hidden="false" customHeight="false" outlineLevel="0" collapsed="false">
      <c r="A2602" s="0" t="n">
        <v>88</v>
      </c>
      <c r="B2602" s="0" t="n">
        <v>72</v>
      </c>
      <c r="C2602" s="0" t="n">
        <v>14</v>
      </c>
      <c r="D2602" s="0" t="n">
        <v>100</v>
      </c>
      <c r="E2602" s="0" t="n">
        <v>79</v>
      </c>
      <c r="F2602" s="0" t="n">
        <v>62</v>
      </c>
      <c r="G2602" s="0" t="n">
        <v>22</v>
      </c>
      <c r="H2602" s="0" t="n">
        <v>49</v>
      </c>
      <c r="I2602" s="1" t="n">
        <f aca="false">MAX(A2602:H2602)</f>
        <v>100</v>
      </c>
      <c r="J2602" s="1" t="n">
        <f aca="false">MIN(A2602:H2602)</f>
        <v>14</v>
      </c>
      <c r="K2602" s="0" t="n">
        <f aca="false">IF((I2602+J2602)^2&gt;A2602^2+B2602^2+C2602^2+D2602^2+E2602^2+F2602^2+G2602^2+H2602^2-I2602^2-J2602^2,1,0)</f>
        <v>0</v>
      </c>
      <c r="L2602" s="0" t="n">
        <f aca="false">COUNTIF(A2602:H2602,A2602)*COUNTIF(A2602:H2602,B2602)*COUNTIF(A2602:H2602,C2602)*COUNTIF(A2602:H2602,D2602)*COUNTIF(A2602:H2602,E2602)*COUNTIF(A2602:H2602,F2602)*COUNTIF(A2602:H2602,G2602)*COUNTIF(A2602:H2602,H2602)</f>
        <v>1</v>
      </c>
      <c r="M2602" s="0" t="n">
        <f aca="false">K2602*L2602</f>
        <v>0</v>
      </c>
    </row>
    <row r="2603" customFormat="false" ht="15" hidden="false" customHeight="false" outlineLevel="0" collapsed="false">
      <c r="A2603" s="0" t="n">
        <v>15</v>
      </c>
      <c r="B2603" s="0" t="n">
        <v>31</v>
      </c>
      <c r="C2603" s="0" t="n">
        <v>35</v>
      </c>
      <c r="D2603" s="0" t="n">
        <v>66</v>
      </c>
      <c r="E2603" s="0" t="n">
        <v>35</v>
      </c>
      <c r="F2603" s="0" t="n">
        <v>35</v>
      </c>
      <c r="G2603" s="0" t="n">
        <v>50</v>
      </c>
      <c r="H2603" s="0" t="n">
        <v>50</v>
      </c>
      <c r="I2603" s="1" t="n">
        <f aca="false">MAX(A2603:H2603)</f>
        <v>66</v>
      </c>
      <c r="J2603" s="1" t="n">
        <f aca="false">MIN(A2603:H2603)</f>
        <v>15</v>
      </c>
      <c r="K2603" s="0" t="n">
        <f aca="false">IF((I2603+J2603)^2&gt;A2603^2+B2603^2+C2603^2+D2603^2+E2603^2+F2603^2+G2603^2+H2603^2-I2603^2-J2603^2,1,0)</f>
        <v>0</v>
      </c>
      <c r="L2603" s="0" t="n">
        <f aca="false">COUNTIF(A2603:H2603,A2603)*COUNTIF(A2603:H2603,B2603)*COUNTIF(A2603:H2603,C2603)*COUNTIF(A2603:H2603,D2603)*COUNTIF(A2603:H2603,E2603)*COUNTIF(A2603:H2603,F2603)*COUNTIF(A2603:H2603,G2603)*COUNTIF(A2603:H2603,H2603)</f>
        <v>108</v>
      </c>
      <c r="M2603" s="0" t="n">
        <f aca="false">K2603*L2603</f>
        <v>0</v>
      </c>
    </row>
    <row r="2604" customFormat="false" ht="15" hidden="false" customHeight="false" outlineLevel="0" collapsed="false">
      <c r="A2604" s="0" t="n">
        <v>8</v>
      </c>
      <c r="B2604" s="0" t="n">
        <v>78</v>
      </c>
      <c r="C2604" s="0" t="n">
        <v>60</v>
      </c>
      <c r="D2604" s="0" t="n">
        <v>65</v>
      </c>
      <c r="E2604" s="0" t="n">
        <v>38</v>
      </c>
      <c r="F2604" s="0" t="n">
        <v>48</v>
      </c>
      <c r="G2604" s="0" t="n">
        <v>69</v>
      </c>
      <c r="H2604" s="0" t="n">
        <v>40</v>
      </c>
      <c r="I2604" s="1" t="n">
        <f aca="false">MAX(A2604:H2604)</f>
        <v>78</v>
      </c>
      <c r="J2604" s="1" t="n">
        <f aca="false">MIN(A2604:H2604)</f>
        <v>8</v>
      </c>
      <c r="K2604" s="0" t="n">
        <f aca="false">IF((I2604+J2604)^2&gt;A2604^2+B2604^2+C2604^2+D2604^2+E2604^2+F2604^2+G2604^2+H2604^2-I2604^2-J2604^2,1,0)</f>
        <v>0</v>
      </c>
      <c r="L2604" s="0" t="n">
        <f aca="false">COUNTIF(A2604:H2604,A2604)*COUNTIF(A2604:H2604,B2604)*COUNTIF(A2604:H2604,C2604)*COUNTIF(A2604:H2604,D2604)*COUNTIF(A2604:H2604,E2604)*COUNTIF(A2604:H2604,F2604)*COUNTIF(A2604:H2604,G2604)*COUNTIF(A2604:H2604,H2604)</f>
        <v>1</v>
      </c>
      <c r="M2604" s="0" t="n">
        <f aca="false">K2604*L2604</f>
        <v>0</v>
      </c>
    </row>
    <row r="2605" customFormat="false" ht="15" hidden="false" customHeight="false" outlineLevel="0" collapsed="false">
      <c r="A2605" s="0" t="n">
        <v>62</v>
      </c>
      <c r="B2605" s="0" t="n">
        <v>64</v>
      </c>
      <c r="C2605" s="0" t="n">
        <v>72</v>
      </c>
      <c r="D2605" s="0" t="n">
        <v>71</v>
      </c>
      <c r="E2605" s="0" t="n">
        <v>11</v>
      </c>
      <c r="F2605" s="0" t="n">
        <v>42</v>
      </c>
      <c r="G2605" s="0" t="n">
        <v>9</v>
      </c>
      <c r="H2605" s="0" t="n">
        <v>64</v>
      </c>
      <c r="I2605" s="1" t="n">
        <f aca="false">MAX(A2605:H2605)</f>
        <v>72</v>
      </c>
      <c r="J2605" s="1" t="n">
        <f aca="false">MIN(A2605:H2605)</f>
        <v>9</v>
      </c>
      <c r="K2605" s="0" t="n">
        <f aca="false">IF((I2605+J2605)^2&gt;A2605^2+B2605^2+C2605^2+D2605^2+E2605^2+F2605^2+G2605^2+H2605^2-I2605^2-J2605^2,1,0)</f>
        <v>0</v>
      </c>
      <c r="L2605" s="0" t="n">
        <f aca="false">COUNTIF(A2605:H2605,A2605)*COUNTIF(A2605:H2605,B2605)*COUNTIF(A2605:H2605,C2605)*COUNTIF(A2605:H2605,D2605)*COUNTIF(A2605:H2605,E2605)*COUNTIF(A2605:H2605,F2605)*COUNTIF(A2605:H2605,G2605)*COUNTIF(A2605:H2605,H2605)</f>
        <v>4</v>
      </c>
      <c r="M2605" s="0" t="n">
        <f aca="false">K2605*L2605</f>
        <v>0</v>
      </c>
    </row>
    <row r="2606" customFormat="false" ht="15" hidden="false" customHeight="false" outlineLevel="0" collapsed="false">
      <c r="A2606" s="0" t="n">
        <v>50</v>
      </c>
      <c r="B2606" s="0" t="n">
        <v>16</v>
      </c>
      <c r="C2606" s="0" t="n">
        <v>33</v>
      </c>
      <c r="D2606" s="0" t="n">
        <v>23</v>
      </c>
      <c r="E2606" s="0" t="n">
        <v>74</v>
      </c>
      <c r="F2606" s="0" t="n">
        <v>8</v>
      </c>
      <c r="G2606" s="0" t="n">
        <v>41</v>
      </c>
      <c r="H2606" s="0" t="n">
        <v>12</v>
      </c>
      <c r="I2606" s="1" t="n">
        <f aca="false">MAX(A2606:H2606)</f>
        <v>74</v>
      </c>
      <c r="J2606" s="1" t="n">
        <f aca="false">MIN(A2606:H2606)</f>
        <v>8</v>
      </c>
      <c r="K2606" s="0" t="n">
        <f aca="false">IF((I2606+J2606)^2&gt;A2606^2+B2606^2+C2606^2+D2606^2+E2606^2+F2606^2+G2606^2+H2606^2-I2606^2-J2606^2,1,0)</f>
        <v>1</v>
      </c>
      <c r="L2606" s="0" t="n">
        <f aca="false">COUNTIF(A2606:H2606,A2606)*COUNTIF(A2606:H2606,B2606)*COUNTIF(A2606:H2606,C2606)*COUNTIF(A2606:H2606,D2606)*COUNTIF(A2606:H2606,E2606)*COUNTIF(A2606:H2606,F2606)*COUNTIF(A2606:H2606,G2606)*COUNTIF(A2606:H2606,H2606)</f>
        <v>1</v>
      </c>
      <c r="M2606" s="0" t="n">
        <f aca="false">K2606*L2606</f>
        <v>1</v>
      </c>
    </row>
    <row r="2607" customFormat="false" ht="15" hidden="false" customHeight="false" outlineLevel="0" collapsed="false">
      <c r="A2607" s="0" t="n">
        <v>23</v>
      </c>
      <c r="B2607" s="0" t="n">
        <v>75</v>
      </c>
      <c r="C2607" s="0" t="n">
        <v>71</v>
      </c>
      <c r="D2607" s="0" t="n">
        <v>75</v>
      </c>
      <c r="E2607" s="0" t="n">
        <v>96</v>
      </c>
      <c r="F2607" s="0" t="n">
        <v>23</v>
      </c>
      <c r="G2607" s="0" t="n">
        <v>34</v>
      </c>
      <c r="H2607" s="0" t="n">
        <v>56</v>
      </c>
      <c r="I2607" s="1" t="n">
        <f aca="false">MAX(A2607:H2607)</f>
        <v>96</v>
      </c>
      <c r="J2607" s="1" t="n">
        <f aca="false">MIN(A2607:H2607)</f>
        <v>23</v>
      </c>
      <c r="K2607" s="0" t="n">
        <f aca="false">IF((I2607+J2607)^2&gt;A2607^2+B2607^2+C2607^2+D2607^2+E2607^2+F2607^2+G2607^2+H2607^2-I2607^2-J2607^2,1,0)</f>
        <v>0</v>
      </c>
      <c r="L2607" s="0" t="n">
        <f aca="false">COUNTIF(A2607:H2607,A2607)*COUNTIF(A2607:H2607,B2607)*COUNTIF(A2607:H2607,C2607)*COUNTIF(A2607:H2607,D2607)*COUNTIF(A2607:H2607,E2607)*COUNTIF(A2607:H2607,F2607)*COUNTIF(A2607:H2607,G2607)*COUNTIF(A2607:H2607,H2607)</f>
        <v>16</v>
      </c>
      <c r="M2607" s="0" t="n">
        <f aca="false">K2607*L2607</f>
        <v>0</v>
      </c>
    </row>
    <row r="2608" customFormat="false" ht="15" hidden="false" customHeight="false" outlineLevel="0" collapsed="false">
      <c r="A2608" s="0" t="n">
        <v>50</v>
      </c>
      <c r="B2608" s="0" t="n">
        <v>6</v>
      </c>
      <c r="C2608" s="0" t="n">
        <v>28</v>
      </c>
      <c r="D2608" s="0" t="n">
        <v>23</v>
      </c>
      <c r="E2608" s="0" t="n">
        <v>78</v>
      </c>
      <c r="F2608" s="0" t="n">
        <v>54</v>
      </c>
      <c r="G2608" s="0" t="n">
        <v>5</v>
      </c>
      <c r="H2608" s="0" t="n">
        <v>87</v>
      </c>
      <c r="I2608" s="1" t="n">
        <f aca="false">MAX(A2608:H2608)</f>
        <v>87</v>
      </c>
      <c r="J2608" s="1" t="n">
        <f aca="false">MIN(A2608:H2608)</f>
        <v>5</v>
      </c>
      <c r="K2608" s="0" t="n">
        <f aca="false">IF((I2608+J2608)^2&gt;A2608^2+B2608^2+C2608^2+D2608^2+E2608^2+F2608^2+G2608^2+H2608^2-I2608^2-J2608^2,1,0)</f>
        <v>0</v>
      </c>
      <c r="L2608" s="0" t="n">
        <f aca="false">COUNTIF(A2608:H2608,A2608)*COUNTIF(A2608:H2608,B2608)*COUNTIF(A2608:H2608,C2608)*COUNTIF(A2608:H2608,D2608)*COUNTIF(A2608:H2608,E2608)*COUNTIF(A2608:H2608,F2608)*COUNTIF(A2608:H2608,G2608)*COUNTIF(A2608:H2608,H2608)</f>
        <v>1</v>
      </c>
      <c r="M2608" s="0" t="n">
        <f aca="false">K2608*L2608</f>
        <v>0</v>
      </c>
    </row>
    <row r="2609" customFormat="false" ht="15" hidden="false" customHeight="false" outlineLevel="0" collapsed="false">
      <c r="A2609" s="0" t="n">
        <v>24</v>
      </c>
      <c r="B2609" s="0" t="n">
        <v>96</v>
      </c>
      <c r="C2609" s="0" t="n">
        <v>22</v>
      </c>
      <c r="D2609" s="0" t="n">
        <v>35</v>
      </c>
      <c r="E2609" s="0" t="n">
        <v>60</v>
      </c>
      <c r="F2609" s="0" t="n">
        <v>100</v>
      </c>
      <c r="G2609" s="0" t="n">
        <v>7</v>
      </c>
      <c r="H2609" s="0" t="n">
        <v>15</v>
      </c>
      <c r="I2609" s="1" t="n">
        <f aca="false">MAX(A2609:H2609)</f>
        <v>100</v>
      </c>
      <c r="J2609" s="1" t="n">
        <f aca="false">MIN(A2609:H2609)</f>
        <v>7</v>
      </c>
      <c r="K2609" s="0" t="n">
        <f aca="false">IF((I2609+J2609)^2&gt;A2609^2+B2609^2+C2609^2+D2609^2+E2609^2+F2609^2+G2609^2+H2609^2-I2609^2-J2609^2,1,0)</f>
        <v>0</v>
      </c>
      <c r="L2609" s="0" t="n">
        <f aca="false">COUNTIF(A2609:H2609,A2609)*COUNTIF(A2609:H2609,B2609)*COUNTIF(A2609:H2609,C2609)*COUNTIF(A2609:H2609,D2609)*COUNTIF(A2609:H2609,E2609)*COUNTIF(A2609:H2609,F2609)*COUNTIF(A2609:H2609,G2609)*COUNTIF(A2609:H2609,H2609)</f>
        <v>1</v>
      </c>
      <c r="M2609" s="0" t="n">
        <f aca="false">K2609*L2609</f>
        <v>0</v>
      </c>
    </row>
    <row r="2610" customFormat="false" ht="15" hidden="false" customHeight="false" outlineLevel="0" collapsed="false">
      <c r="A2610" s="0" t="n">
        <v>79</v>
      </c>
      <c r="B2610" s="0" t="n">
        <v>15</v>
      </c>
      <c r="C2610" s="0" t="n">
        <v>21</v>
      </c>
      <c r="D2610" s="0" t="n">
        <v>71</v>
      </c>
      <c r="E2610" s="0" t="n">
        <v>6</v>
      </c>
      <c r="F2610" s="0" t="n">
        <v>95</v>
      </c>
      <c r="G2610" s="0" t="n">
        <v>78</v>
      </c>
      <c r="H2610" s="0" t="n">
        <v>98</v>
      </c>
      <c r="I2610" s="1" t="n">
        <f aca="false">MAX(A2610:H2610)</f>
        <v>98</v>
      </c>
      <c r="J2610" s="1" t="n">
        <f aca="false">MIN(A2610:H2610)</f>
        <v>6</v>
      </c>
      <c r="K2610" s="0" t="n">
        <f aca="false">IF((I2610+J2610)^2&gt;A2610^2+B2610^2+C2610^2+D2610^2+E2610^2+F2610^2+G2610^2+H2610^2-I2610^2-J2610^2,1,0)</f>
        <v>0</v>
      </c>
      <c r="L2610" s="0" t="n">
        <f aca="false">COUNTIF(A2610:H2610,A2610)*COUNTIF(A2610:H2610,B2610)*COUNTIF(A2610:H2610,C2610)*COUNTIF(A2610:H2610,D2610)*COUNTIF(A2610:H2610,E2610)*COUNTIF(A2610:H2610,F2610)*COUNTIF(A2610:H2610,G2610)*COUNTIF(A2610:H2610,H2610)</f>
        <v>1</v>
      </c>
      <c r="M2610" s="0" t="n">
        <f aca="false">K2610*L2610</f>
        <v>0</v>
      </c>
    </row>
    <row r="2611" customFormat="false" ht="15" hidden="false" customHeight="false" outlineLevel="0" collapsed="false">
      <c r="A2611" s="0" t="n">
        <v>73</v>
      </c>
      <c r="B2611" s="0" t="n">
        <v>39</v>
      </c>
      <c r="C2611" s="0" t="n">
        <v>30</v>
      </c>
      <c r="D2611" s="0" t="n">
        <v>2</v>
      </c>
      <c r="E2611" s="0" t="n">
        <v>43</v>
      </c>
      <c r="F2611" s="0" t="n">
        <v>75</v>
      </c>
      <c r="G2611" s="0" t="n">
        <v>5</v>
      </c>
      <c r="H2611" s="0" t="n">
        <v>17</v>
      </c>
      <c r="I2611" s="1" t="n">
        <f aca="false">MAX(A2611:H2611)</f>
        <v>75</v>
      </c>
      <c r="J2611" s="1" t="n">
        <f aca="false">MIN(A2611:H2611)</f>
        <v>2</v>
      </c>
      <c r="K2611" s="0" t="n">
        <f aca="false">IF((I2611+J2611)^2&gt;A2611^2+B2611^2+C2611^2+D2611^2+E2611^2+F2611^2+G2611^2+H2611^2-I2611^2-J2611^2,1,0)</f>
        <v>0</v>
      </c>
      <c r="L2611" s="0" t="n">
        <f aca="false">COUNTIF(A2611:H2611,A2611)*COUNTIF(A2611:H2611,B2611)*COUNTIF(A2611:H2611,C2611)*COUNTIF(A2611:H2611,D2611)*COUNTIF(A2611:H2611,E2611)*COUNTIF(A2611:H2611,F2611)*COUNTIF(A2611:H2611,G2611)*COUNTIF(A2611:H2611,H2611)</f>
        <v>1</v>
      </c>
      <c r="M2611" s="0" t="n">
        <f aca="false">K2611*L2611</f>
        <v>0</v>
      </c>
    </row>
    <row r="2612" customFormat="false" ht="15" hidden="false" customHeight="false" outlineLevel="0" collapsed="false">
      <c r="A2612" s="0" t="n">
        <v>64</v>
      </c>
      <c r="B2612" s="0" t="n">
        <v>85</v>
      </c>
      <c r="C2612" s="0" t="n">
        <v>41</v>
      </c>
      <c r="D2612" s="0" t="n">
        <v>4</v>
      </c>
      <c r="E2612" s="0" t="n">
        <v>59</v>
      </c>
      <c r="F2612" s="0" t="n">
        <v>56</v>
      </c>
      <c r="G2612" s="0" t="n">
        <v>66</v>
      </c>
      <c r="H2612" s="0" t="n">
        <v>91</v>
      </c>
      <c r="I2612" s="1" t="n">
        <f aca="false">MAX(A2612:H2612)</f>
        <v>91</v>
      </c>
      <c r="J2612" s="1" t="n">
        <f aca="false">MIN(A2612:H2612)</f>
        <v>4</v>
      </c>
      <c r="K2612" s="0" t="n">
        <f aca="false">IF((I2612+J2612)^2&gt;A2612^2+B2612^2+C2612^2+D2612^2+E2612^2+F2612^2+G2612^2+H2612^2-I2612^2-J2612^2,1,0)</f>
        <v>0</v>
      </c>
      <c r="L2612" s="0" t="n">
        <f aca="false">COUNTIF(A2612:H2612,A2612)*COUNTIF(A2612:H2612,B2612)*COUNTIF(A2612:H2612,C2612)*COUNTIF(A2612:H2612,D2612)*COUNTIF(A2612:H2612,E2612)*COUNTIF(A2612:H2612,F2612)*COUNTIF(A2612:H2612,G2612)*COUNTIF(A2612:H2612,H2612)</f>
        <v>1</v>
      </c>
      <c r="M2612" s="0" t="n">
        <f aca="false">K2612*L2612</f>
        <v>0</v>
      </c>
    </row>
    <row r="2613" customFormat="false" ht="15" hidden="false" customHeight="false" outlineLevel="0" collapsed="false">
      <c r="A2613" s="0" t="n">
        <v>11</v>
      </c>
      <c r="B2613" s="0" t="n">
        <v>87</v>
      </c>
      <c r="C2613" s="0" t="n">
        <v>55</v>
      </c>
      <c r="D2613" s="0" t="n">
        <v>52</v>
      </c>
      <c r="E2613" s="0" t="n">
        <v>30</v>
      </c>
      <c r="F2613" s="0" t="n">
        <v>29</v>
      </c>
      <c r="G2613" s="0" t="n">
        <v>65</v>
      </c>
      <c r="H2613" s="0" t="n">
        <v>40</v>
      </c>
      <c r="I2613" s="1" t="n">
        <f aca="false">MAX(A2613:H2613)</f>
        <v>87</v>
      </c>
      <c r="J2613" s="1" t="n">
        <f aca="false">MIN(A2613:H2613)</f>
        <v>11</v>
      </c>
      <c r="K2613" s="0" t="n">
        <f aca="false">IF((I2613+J2613)^2&gt;A2613^2+B2613^2+C2613^2+D2613^2+E2613^2+F2613^2+G2613^2+H2613^2-I2613^2-J2613^2,1,0)</f>
        <v>0</v>
      </c>
      <c r="L2613" s="0" t="n">
        <f aca="false">COUNTIF(A2613:H2613,A2613)*COUNTIF(A2613:H2613,B2613)*COUNTIF(A2613:H2613,C2613)*COUNTIF(A2613:H2613,D2613)*COUNTIF(A2613:H2613,E2613)*COUNTIF(A2613:H2613,F2613)*COUNTIF(A2613:H2613,G2613)*COUNTIF(A2613:H2613,H2613)</f>
        <v>1</v>
      </c>
      <c r="M2613" s="0" t="n">
        <f aca="false">K2613*L2613</f>
        <v>0</v>
      </c>
    </row>
    <row r="2614" customFormat="false" ht="15" hidden="false" customHeight="false" outlineLevel="0" collapsed="false">
      <c r="A2614" s="0" t="n">
        <v>35</v>
      </c>
      <c r="B2614" s="0" t="n">
        <v>75</v>
      </c>
      <c r="C2614" s="0" t="n">
        <v>76</v>
      </c>
      <c r="D2614" s="0" t="n">
        <v>45</v>
      </c>
      <c r="E2614" s="0" t="n">
        <v>61</v>
      </c>
      <c r="F2614" s="0" t="n">
        <v>18</v>
      </c>
      <c r="G2614" s="0" t="n">
        <v>93</v>
      </c>
      <c r="H2614" s="0" t="n">
        <v>74</v>
      </c>
      <c r="I2614" s="1" t="n">
        <f aca="false">MAX(A2614:H2614)</f>
        <v>93</v>
      </c>
      <c r="J2614" s="1" t="n">
        <f aca="false">MIN(A2614:H2614)</f>
        <v>18</v>
      </c>
      <c r="K2614" s="0" t="n">
        <f aca="false">IF((I2614+J2614)^2&gt;A2614^2+B2614^2+C2614^2+D2614^2+E2614^2+F2614^2+G2614^2+H2614^2-I2614^2-J2614^2,1,0)</f>
        <v>0</v>
      </c>
      <c r="L2614" s="0" t="n">
        <f aca="false">COUNTIF(A2614:H2614,A2614)*COUNTIF(A2614:H2614,B2614)*COUNTIF(A2614:H2614,C2614)*COUNTIF(A2614:H2614,D2614)*COUNTIF(A2614:H2614,E2614)*COUNTIF(A2614:H2614,F2614)*COUNTIF(A2614:H2614,G2614)*COUNTIF(A2614:H2614,H2614)</f>
        <v>1</v>
      </c>
      <c r="M2614" s="0" t="n">
        <f aca="false">K2614*L2614</f>
        <v>0</v>
      </c>
    </row>
    <row r="2615" customFormat="false" ht="15" hidden="false" customHeight="false" outlineLevel="0" collapsed="false">
      <c r="A2615" s="0" t="n">
        <v>4</v>
      </c>
      <c r="B2615" s="0" t="n">
        <v>42</v>
      </c>
      <c r="C2615" s="0" t="n">
        <v>21</v>
      </c>
      <c r="D2615" s="0" t="n">
        <v>13</v>
      </c>
      <c r="E2615" s="0" t="n">
        <v>13</v>
      </c>
      <c r="F2615" s="0" t="n">
        <v>10</v>
      </c>
      <c r="G2615" s="0" t="n">
        <v>31</v>
      </c>
      <c r="H2615" s="0" t="n">
        <v>61</v>
      </c>
      <c r="I2615" s="1" t="n">
        <f aca="false">MAX(A2615:H2615)</f>
        <v>61</v>
      </c>
      <c r="J2615" s="1" t="n">
        <f aca="false">MIN(A2615:H2615)</f>
        <v>4</v>
      </c>
      <c r="K2615" s="0" t="n">
        <f aca="false">IF((I2615+J2615)^2&gt;A2615^2+B2615^2+C2615^2+D2615^2+E2615^2+F2615^2+G2615^2+H2615^2-I2615^2-J2615^2,1,0)</f>
        <v>1</v>
      </c>
      <c r="L2615" s="0" t="n">
        <f aca="false">COUNTIF(A2615:H2615,A2615)*COUNTIF(A2615:H2615,B2615)*COUNTIF(A2615:H2615,C2615)*COUNTIF(A2615:H2615,D2615)*COUNTIF(A2615:H2615,E2615)*COUNTIF(A2615:H2615,F2615)*COUNTIF(A2615:H2615,G2615)*COUNTIF(A2615:H2615,H2615)</f>
        <v>4</v>
      </c>
      <c r="M2615" s="0" t="n">
        <f aca="false">K2615*L2615</f>
        <v>4</v>
      </c>
    </row>
    <row r="2616" customFormat="false" ht="15" hidden="false" customHeight="false" outlineLevel="0" collapsed="false">
      <c r="A2616" s="0" t="n">
        <v>98</v>
      </c>
      <c r="B2616" s="0" t="n">
        <v>90</v>
      </c>
      <c r="C2616" s="0" t="n">
        <v>27</v>
      </c>
      <c r="D2616" s="0" t="n">
        <v>71</v>
      </c>
      <c r="E2616" s="0" t="n">
        <v>50</v>
      </c>
      <c r="F2616" s="0" t="n">
        <v>65</v>
      </c>
      <c r="G2616" s="0" t="n">
        <v>72</v>
      </c>
      <c r="H2616" s="0" t="n">
        <v>79</v>
      </c>
      <c r="I2616" s="1" t="n">
        <f aca="false">MAX(A2616:H2616)</f>
        <v>98</v>
      </c>
      <c r="J2616" s="1" t="n">
        <f aca="false">MIN(A2616:H2616)</f>
        <v>27</v>
      </c>
      <c r="K2616" s="0" t="n">
        <f aca="false">IF((I2616+J2616)^2&gt;A2616^2+B2616^2+C2616^2+D2616^2+E2616^2+F2616^2+G2616^2+H2616^2-I2616^2-J2616^2,1,0)</f>
        <v>0</v>
      </c>
      <c r="L2616" s="0" t="n">
        <f aca="false">COUNTIF(A2616:H2616,A2616)*COUNTIF(A2616:H2616,B2616)*COUNTIF(A2616:H2616,C2616)*COUNTIF(A2616:H2616,D2616)*COUNTIF(A2616:H2616,E2616)*COUNTIF(A2616:H2616,F2616)*COUNTIF(A2616:H2616,G2616)*COUNTIF(A2616:H2616,H2616)</f>
        <v>1</v>
      </c>
      <c r="M2616" s="0" t="n">
        <f aca="false">K2616*L2616</f>
        <v>0</v>
      </c>
    </row>
    <row r="2617" customFormat="false" ht="15" hidden="false" customHeight="false" outlineLevel="0" collapsed="false">
      <c r="A2617" s="0" t="n">
        <v>6</v>
      </c>
      <c r="B2617" s="0" t="n">
        <v>15</v>
      </c>
      <c r="C2617" s="0" t="n">
        <v>97</v>
      </c>
      <c r="D2617" s="0" t="n">
        <v>11</v>
      </c>
      <c r="E2617" s="0" t="n">
        <v>25</v>
      </c>
      <c r="F2617" s="0" t="n">
        <v>2</v>
      </c>
      <c r="G2617" s="0" t="n">
        <v>72</v>
      </c>
      <c r="H2617" s="0" t="n">
        <v>12</v>
      </c>
      <c r="I2617" s="1" t="n">
        <f aca="false">MAX(A2617:H2617)</f>
        <v>97</v>
      </c>
      <c r="J2617" s="1" t="n">
        <f aca="false">MIN(A2617:H2617)</f>
        <v>2</v>
      </c>
      <c r="K2617" s="0" t="n">
        <f aca="false">IF((I2617+J2617)^2&gt;A2617^2+B2617^2+C2617^2+D2617^2+E2617^2+F2617^2+G2617^2+H2617^2-I2617^2-J2617^2,1,0)</f>
        <v>1</v>
      </c>
      <c r="L2617" s="0" t="n">
        <f aca="false">COUNTIF(A2617:H2617,A2617)*COUNTIF(A2617:H2617,B2617)*COUNTIF(A2617:H2617,C2617)*COUNTIF(A2617:H2617,D2617)*COUNTIF(A2617:H2617,E2617)*COUNTIF(A2617:H2617,F2617)*COUNTIF(A2617:H2617,G2617)*COUNTIF(A2617:H2617,H2617)</f>
        <v>1</v>
      </c>
      <c r="M2617" s="0" t="n">
        <f aca="false">K2617*L2617</f>
        <v>1</v>
      </c>
    </row>
    <row r="2618" customFormat="false" ht="15" hidden="false" customHeight="false" outlineLevel="0" collapsed="false">
      <c r="A2618" s="0" t="n">
        <v>38</v>
      </c>
      <c r="B2618" s="0" t="n">
        <v>51</v>
      </c>
      <c r="C2618" s="0" t="n">
        <v>22</v>
      </c>
      <c r="D2618" s="0" t="n">
        <v>63</v>
      </c>
      <c r="E2618" s="0" t="n">
        <v>84</v>
      </c>
      <c r="F2618" s="0" t="n">
        <v>42</v>
      </c>
      <c r="G2618" s="0" t="n">
        <v>14</v>
      </c>
      <c r="H2618" s="0" t="n">
        <v>38</v>
      </c>
      <c r="I2618" s="1" t="n">
        <f aca="false">MAX(A2618:H2618)</f>
        <v>84</v>
      </c>
      <c r="J2618" s="1" t="n">
        <f aca="false">MIN(A2618:H2618)</f>
        <v>14</v>
      </c>
      <c r="K2618" s="0" t="n">
        <f aca="false">IF((I2618+J2618)^2&gt;A2618^2+B2618^2+C2618^2+D2618^2+E2618^2+F2618^2+G2618^2+H2618^2-I2618^2-J2618^2,1,0)</f>
        <v>0</v>
      </c>
      <c r="L2618" s="0" t="n">
        <f aca="false">COUNTIF(A2618:H2618,A2618)*COUNTIF(A2618:H2618,B2618)*COUNTIF(A2618:H2618,C2618)*COUNTIF(A2618:H2618,D2618)*COUNTIF(A2618:H2618,E2618)*COUNTIF(A2618:H2618,F2618)*COUNTIF(A2618:H2618,G2618)*COUNTIF(A2618:H2618,H2618)</f>
        <v>4</v>
      </c>
      <c r="M2618" s="0" t="n">
        <f aca="false">K2618*L2618</f>
        <v>0</v>
      </c>
    </row>
    <row r="2619" customFormat="false" ht="15" hidden="false" customHeight="false" outlineLevel="0" collapsed="false">
      <c r="A2619" s="0" t="n">
        <v>1</v>
      </c>
      <c r="B2619" s="0" t="n">
        <v>32</v>
      </c>
      <c r="C2619" s="0" t="n">
        <v>79</v>
      </c>
      <c r="D2619" s="0" t="n">
        <v>100</v>
      </c>
      <c r="E2619" s="0" t="n">
        <v>70</v>
      </c>
      <c r="F2619" s="0" t="n">
        <v>65</v>
      </c>
      <c r="G2619" s="0" t="n">
        <v>10</v>
      </c>
      <c r="H2619" s="0" t="n">
        <v>32</v>
      </c>
      <c r="I2619" s="1" t="n">
        <f aca="false">MAX(A2619:H2619)</f>
        <v>100</v>
      </c>
      <c r="J2619" s="1" t="n">
        <f aca="false">MIN(A2619:H2619)</f>
        <v>1</v>
      </c>
      <c r="K2619" s="0" t="n">
        <f aca="false">IF((I2619+J2619)^2&gt;A2619^2+B2619^2+C2619^2+D2619^2+E2619^2+F2619^2+G2619^2+H2619^2-I2619^2-J2619^2,1,0)</f>
        <v>0</v>
      </c>
      <c r="L2619" s="0" t="n">
        <f aca="false">COUNTIF(A2619:H2619,A2619)*COUNTIF(A2619:H2619,B2619)*COUNTIF(A2619:H2619,C2619)*COUNTIF(A2619:H2619,D2619)*COUNTIF(A2619:H2619,E2619)*COUNTIF(A2619:H2619,F2619)*COUNTIF(A2619:H2619,G2619)*COUNTIF(A2619:H2619,H2619)</f>
        <v>4</v>
      </c>
      <c r="M2619" s="0" t="n">
        <f aca="false">K2619*L2619</f>
        <v>0</v>
      </c>
    </row>
    <row r="2620" customFormat="false" ht="15" hidden="false" customHeight="false" outlineLevel="0" collapsed="false">
      <c r="A2620" s="0" t="n">
        <v>71</v>
      </c>
      <c r="B2620" s="0" t="n">
        <v>57</v>
      </c>
      <c r="C2620" s="0" t="n">
        <v>70</v>
      </c>
      <c r="D2620" s="0" t="n">
        <v>18</v>
      </c>
      <c r="E2620" s="0" t="n">
        <v>44</v>
      </c>
      <c r="F2620" s="0" t="n">
        <v>87</v>
      </c>
      <c r="G2620" s="0" t="n">
        <v>61</v>
      </c>
      <c r="H2620" s="0" t="n">
        <v>43</v>
      </c>
      <c r="I2620" s="1" t="n">
        <f aca="false">MAX(A2620:H2620)</f>
        <v>87</v>
      </c>
      <c r="J2620" s="1" t="n">
        <f aca="false">MIN(A2620:H2620)</f>
        <v>18</v>
      </c>
      <c r="K2620" s="0" t="n">
        <f aca="false">IF((I2620+J2620)^2&gt;A2620^2+B2620^2+C2620^2+D2620^2+E2620^2+F2620^2+G2620^2+H2620^2-I2620^2-J2620^2,1,0)</f>
        <v>0</v>
      </c>
      <c r="L2620" s="0" t="n">
        <f aca="false">COUNTIF(A2620:H2620,A2620)*COUNTIF(A2620:H2620,B2620)*COUNTIF(A2620:H2620,C2620)*COUNTIF(A2620:H2620,D2620)*COUNTIF(A2620:H2620,E2620)*COUNTIF(A2620:H2620,F2620)*COUNTIF(A2620:H2620,G2620)*COUNTIF(A2620:H2620,H2620)</f>
        <v>1</v>
      </c>
      <c r="M2620" s="0" t="n">
        <f aca="false">K2620*L2620</f>
        <v>0</v>
      </c>
    </row>
    <row r="2621" customFormat="false" ht="15" hidden="false" customHeight="false" outlineLevel="0" collapsed="false">
      <c r="A2621" s="0" t="n">
        <v>19</v>
      </c>
      <c r="B2621" s="0" t="n">
        <v>39</v>
      </c>
      <c r="C2621" s="0" t="n">
        <v>90</v>
      </c>
      <c r="D2621" s="0" t="n">
        <v>71</v>
      </c>
      <c r="E2621" s="0" t="n">
        <v>35</v>
      </c>
      <c r="F2621" s="0" t="n">
        <v>82</v>
      </c>
      <c r="G2621" s="0" t="n">
        <v>37</v>
      </c>
      <c r="H2621" s="0" t="n">
        <v>65</v>
      </c>
      <c r="I2621" s="1" t="n">
        <f aca="false">MAX(A2621:H2621)</f>
        <v>90</v>
      </c>
      <c r="J2621" s="1" t="n">
        <f aca="false">MIN(A2621:H2621)</f>
        <v>19</v>
      </c>
      <c r="K2621" s="0" t="n">
        <f aca="false">IF((I2621+J2621)^2&gt;A2621^2+B2621^2+C2621^2+D2621^2+E2621^2+F2621^2+G2621^2+H2621^2-I2621^2-J2621^2,1,0)</f>
        <v>0</v>
      </c>
      <c r="L2621" s="0" t="n">
        <f aca="false">COUNTIF(A2621:H2621,A2621)*COUNTIF(A2621:H2621,B2621)*COUNTIF(A2621:H2621,C2621)*COUNTIF(A2621:H2621,D2621)*COUNTIF(A2621:H2621,E2621)*COUNTIF(A2621:H2621,F2621)*COUNTIF(A2621:H2621,G2621)*COUNTIF(A2621:H2621,H2621)</f>
        <v>1</v>
      </c>
      <c r="M2621" s="0" t="n">
        <f aca="false">K2621*L2621</f>
        <v>0</v>
      </c>
    </row>
    <row r="2622" customFormat="false" ht="15" hidden="false" customHeight="false" outlineLevel="0" collapsed="false">
      <c r="A2622" s="0" t="n">
        <v>4</v>
      </c>
      <c r="B2622" s="0" t="n">
        <v>42</v>
      </c>
      <c r="C2622" s="0" t="n">
        <v>100</v>
      </c>
      <c r="D2622" s="0" t="n">
        <v>30</v>
      </c>
      <c r="E2622" s="0" t="n">
        <v>22</v>
      </c>
      <c r="F2622" s="0" t="n">
        <v>50</v>
      </c>
      <c r="G2622" s="0" t="n">
        <v>45</v>
      </c>
      <c r="H2622" s="0" t="n">
        <v>0</v>
      </c>
      <c r="I2622" s="1" t="n">
        <f aca="false">MAX(A2622:H2622)</f>
        <v>100</v>
      </c>
      <c r="J2622" s="1" t="n">
        <f aca="false">MIN(A2622:H2622)</f>
        <v>0</v>
      </c>
      <c r="K2622" s="0" t="n">
        <f aca="false">IF((I2622+J2622)^2&gt;A2622^2+B2622^2+C2622^2+D2622^2+E2622^2+F2622^2+G2622^2+H2622^2-I2622^2-J2622^2,1,0)</f>
        <v>1</v>
      </c>
      <c r="L2622" s="0" t="n">
        <f aca="false">COUNTIF(A2622:H2622,A2622)*COUNTIF(A2622:H2622,B2622)*COUNTIF(A2622:H2622,C2622)*COUNTIF(A2622:H2622,D2622)*COUNTIF(A2622:H2622,E2622)*COUNTIF(A2622:H2622,F2622)*COUNTIF(A2622:H2622,G2622)*COUNTIF(A2622:H2622,H2622)</f>
        <v>1</v>
      </c>
      <c r="M2622" s="0" t="n">
        <f aca="false">K2622*L2622</f>
        <v>1</v>
      </c>
    </row>
    <row r="2623" customFormat="false" ht="15" hidden="false" customHeight="false" outlineLevel="0" collapsed="false">
      <c r="A2623" s="0" t="n">
        <v>76</v>
      </c>
      <c r="B2623" s="0" t="n">
        <v>19</v>
      </c>
      <c r="C2623" s="0" t="n">
        <v>94</v>
      </c>
      <c r="D2623" s="0" t="n">
        <v>52</v>
      </c>
      <c r="E2623" s="0" t="n">
        <v>52</v>
      </c>
      <c r="F2623" s="0" t="n">
        <v>71</v>
      </c>
      <c r="G2623" s="0" t="n">
        <v>52</v>
      </c>
      <c r="H2623" s="0" t="n">
        <v>67</v>
      </c>
      <c r="I2623" s="1" t="n">
        <f aca="false">MAX(A2623:H2623)</f>
        <v>94</v>
      </c>
      <c r="J2623" s="1" t="n">
        <f aca="false">MIN(A2623:H2623)</f>
        <v>19</v>
      </c>
      <c r="K2623" s="0" t="n">
        <f aca="false">IF((I2623+J2623)^2&gt;A2623^2+B2623^2+C2623^2+D2623^2+E2623^2+F2623^2+G2623^2+H2623^2-I2623^2-J2623^2,1,0)</f>
        <v>0</v>
      </c>
      <c r="L2623" s="0" t="n">
        <f aca="false">COUNTIF(A2623:H2623,A2623)*COUNTIF(A2623:H2623,B2623)*COUNTIF(A2623:H2623,C2623)*COUNTIF(A2623:H2623,D2623)*COUNTIF(A2623:H2623,E2623)*COUNTIF(A2623:H2623,F2623)*COUNTIF(A2623:H2623,G2623)*COUNTIF(A2623:H2623,H2623)</f>
        <v>27</v>
      </c>
      <c r="M2623" s="0" t="n">
        <f aca="false">K2623*L2623</f>
        <v>0</v>
      </c>
    </row>
    <row r="2624" customFormat="false" ht="15" hidden="false" customHeight="false" outlineLevel="0" collapsed="false">
      <c r="A2624" s="0" t="n">
        <v>34</v>
      </c>
      <c r="B2624" s="0" t="n">
        <v>53</v>
      </c>
      <c r="C2624" s="0" t="n">
        <v>2</v>
      </c>
      <c r="D2624" s="0" t="n">
        <v>28</v>
      </c>
      <c r="E2624" s="0" t="n">
        <v>93</v>
      </c>
      <c r="F2624" s="0" t="n">
        <v>2</v>
      </c>
      <c r="G2624" s="0" t="n">
        <v>72</v>
      </c>
      <c r="H2624" s="0" t="n">
        <v>6</v>
      </c>
      <c r="I2624" s="1" t="n">
        <f aca="false">MAX(A2624:H2624)</f>
        <v>93</v>
      </c>
      <c r="J2624" s="1" t="n">
        <f aca="false">MIN(A2624:H2624)</f>
        <v>2</v>
      </c>
      <c r="K2624" s="0" t="n">
        <f aca="false">IF((I2624+J2624)^2&gt;A2624^2+B2624^2+C2624^2+D2624^2+E2624^2+F2624^2+G2624^2+H2624^2-I2624^2-J2624^2,1,0)</f>
        <v>0</v>
      </c>
      <c r="L2624" s="0" t="n">
        <f aca="false">COUNTIF(A2624:H2624,A2624)*COUNTIF(A2624:H2624,B2624)*COUNTIF(A2624:H2624,C2624)*COUNTIF(A2624:H2624,D2624)*COUNTIF(A2624:H2624,E2624)*COUNTIF(A2624:H2624,F2624)*COUNTIF(A2624:H2624,G2624)*COUNTIF(A2624:H2624,H2624)</f>
        <v>4</v>
      </c>
      <c r="M2624" s="0" t="n">
        <f aca="false">K2624*L2624</f>
        <v>0</v>
      </c>
    </row>
    <row r="2625" customFormat="false" ht="15" hidden="false" customHeight="false" outlineLevel="0" collapsed="false">
      <c r="A2625" s="0" t="n">
        <v>41</v>
      </c>
      <c r="B2625" s="0" t="n">
        <v>94</v>
      </c>
      <c r="C2625" s="0" t="n">
        <v>76</v>
      </c>
      <c r="D2625" s="0" t="n">
        <v>62</v>
      </c>
      <c r="E2625" s="0" t="n">
        <v>34</v>
      </c>
      <c r="F2625" s="0" t="n">
        <v>73</v>
      </c>
      <c r="G2625" s="0" t="n">
        <v>30</v>
      </c>
      <c r="H2625" s="0" t="n">
        <v>0</v>
      </c>
      <c r="I2625" s="1" t="n">
        <f aca="false">MAX(A2625:H2625)</f>
        <v>94</v>
      </c>
      <c r="J2625" s="1" t="n">
        <f aca="false">MIN(A2625:H2625)</f>
        <v>0</v>
      </c>
      <c r="K2625" s="0" t="n">
        <f aca="false">IF((I2625+J2625)^2&gt;A2625^2+B2625^2+C2625^2+D2625^2+E2625^2+F2625^2+G2625^2+H2625^2-I2625^2-J2625^2,1,0)</f>
        <v>0</v>
      </c>
      <c r="L2625" s="0" t="n">
        <f aca="false">COUNTIF(A2625:H2625,A2625)*COUNTIF(A2625:H2625,B2625)*COUNTIF(A2625:H2625,C2625)*COUNTIF(A2625:H2625,D2625)*COUNTIF(A2625:H2625,E2625)*COUNTIF(A2625:H2625,F2625)*COUNTIF(A2625:H2625,G2625)*COUNTIF(A2625:H2625,H2625)</f>
        <v>1</v>
      </c>
      <c r="M2625" s="0" t="n">
        <f aca="false">K2625*L2625</f>
        <v>0</v>
      </c>
    </row>
    <row r="2626" customFormat="false" ht="15" hidden="false" customHeight="false" outlineLevel="0" collapsed="false">
      <c r="A2626" s="0" t="n">
        <v>77</v>
      </c>
      <c r="B2626" s="0" t="n">
        <v>88</v>
      </c>
      <c r="C2626" s="0" t="n">
        <v>85</v>
      </c>
      <c r="D2626" s="0" t="n">
        <v>75</v>
      </c>
      <c r="E2626" s="0" t="n">
        <v>61</v>
      </c>
      <c r="F2626" s="0" t="n">
        <v>54</v>
      </c>
      <c r="G2626" s="0" t="n">
        <v>94</v>
      </c>
      <c r="H2626" s="0" t="n">
        <v>100</v>
      </c>
      <c r="I2626" s="1" t="n">
        <f aca="false">MAX(A2626:H2626)</f>
        <v>100</v>
      </c>
      <c r="J2626" s="1" t="n">
        <f aca="false">MIN(A2626:H2626)</f>
        <v>54</v>
      </c>
      <c r="K2626" s="0" t="n">
        <f aca="false">IF((I2626+J2626)^2&gt;A2626^2+B2626^2+C2626^2+D2626^2+E2626^2+F2626^2+G2626^2+H2626^2-I2626^2-J2626^2,1,0)</f>
        <v>0</v>
      </c>
      <c r="L2626" s="0" t="n">
        <f aca="false">COUNTIF(A2626:H2626,A2626)*COUNTIF(A2626:H2626,B2626)*COUNTIF(A2626:H2626,C2626)*COUNTIF(A2626:H2626,D2626)*COUNTIF(A2626:H2626,E2626)*COUNTIF(A2626:H2626,F2626)*COUNTIF(A2626:H2626,G2626)*COUNTIF(A2626:H2626,H2626)</f>
        <v>1</v>
      </c>
      <c r="M2626" s="0" t="n">
        <f aca="false">K2626*L2626</f>
        <v>0</v>
      </c>
    </row>
    <row r="2627" customFormat="false" ht="15" hidden="false" customHeight="false" outlineLevel="0" collapsed="false">
      <c r="A2627" s="0" t="n">
        <v>75</v>
      </c>
      <c r="B2627" s="0" t="n">
        <v>97</v>
      </c>
      <c r="C2627" s="0" t="n">
        <v>10</v>
      </c>
      <c r="D2627" s="0" t="n">
        <v>16</v>
      </c>
      <c r="E2627" s="0" t="n">
        <v>63</v>
      </c>
      <c r="F2627" s="0" t="n">
        <v>75</v>
      </c>
      <c r="G2627" s="0" t="n">
        <v>63</v>
      </c>
      <c r="H2627" s="0" t="n">
        <v>0</v>
      </c>
      <c r="I2627" s="1" t="n">
        <f aca="false">MAX(A2627:H2627)</f>
        <v>97</v>
      </c>
      <c r="J2627" s="1" t="n">
        <f aca="false">MIN(A2627:H2627)</f>
        <v>0</v>
      </c>
      <c r="K2627" s="0" t="n">
        <f aca="false">IF((I2627+J2627)^2&gt;A2627^2+B2627^2+C2627^2+D2627^2+E2627^2+F2627^2+G2627^2+H2627^2-I2627^2-J2627^2,1,0)</f>
        <v>0</v>
      </c>
      <c r="L2627" s="0" t="n">
        <f aca="false">COUNTIF(A2627:H2627,A2627)*COUNTIF(A2627:H2627,B2627)*COUNTIF(A2627:H2627,C2627)*COUNTIF(A2627:H2627,D2627)*COUNTIF(A2627:H2627,E2627)*COUNTIF(A2627:H2627,F2627)*COUNTIF(A2627:H2627,G2627)*COUNTIF(A2627:H2627,H2627)</f>
        <v>16</v>
      </c>
      <c r="M2627" s="0" t="n">
        <f aca="false">K2627*L2627</f>
        <v>0</v>
      </c>
    </row>
    <row r="2628" customFormat="false" ht="15" hidden="false" customHeight="false" outlineLevel="0" collapsed="false">
      <c r="A2628" s="0" t="n">
        <v>58</v>
      </c>
      <c r="B2628" s="0" t="n">
        <v>41</v>
      </c>
      <c r="C2628" s="0" t="n">
        <v>75</v>
      </c>
      <c r="D2628" s="0" t="n">
        <v>5</v>
      </c>
      <c r="E2628" s="0" t="n">
        <v>7</v>
      </c>
      <c r="F2628" s="0" t="n">
        <v>80</v>
      </c>
      <c r="G2628" s="0" t="n">
        <v>54</v>
      </c>
      <c r="H2628" s="0" t="n">
        <v>6</v>
      </c>
      <c r="I2628" s="1" t="n">
        <f aca="false">MAX(A2628:H2628)</f>
        <v>80</v>
      </c>
      <c r="J2628" s="1" t="n">
        <f aca="false">MIN(A2628:H2628)</f>
        <v>5</v>
      </c>
      <c r="K2628" s="0" t="n">
        <f aca="false">IF((I2628+J2628)^2&gt;A2628^2+B2628^2+C2628^2+D2628^2+E2628^2+F2628^2+G2628^2+H2628^2-I2628^2-J2628^2,1,0)</f>
        <v>0</v>
      </c>
      <c r="L2628" s="0" t="n">
        <f aca="false">COUNTIF(A2628:H2628,A2628)*COUNTIF(A2628:H2628,B2628)*COUNTIF(A2628:H2628,C2628)*COUNTIF(A2628:H2628,D2628)*COUNTIF(A2628:H2628,E2628)*COUNTIF(A2628:H2628,F2628)*COUNTIF(A2628:H2628,G2628)*COUNTIF(A2628:H2628,H2628)</f>
        <v>1</v>
      </c>
      <c r="M2628" s="0" t="n">
        <f aca="false">K2628*L2628</f>
        <v>0</v>
      </c>
    </row>
    <row r="2629" customFormat="false" ht="15" hidden="false" customHeight="false" outlineLevel="0" collapsed="false">
      <c r="A2629" s="0" t="n">
        <v>97</v>
      </c>
      <c r="B2629" s="0" t="n">
        <v>75</v>
      </c>
      <c r="C2629" s="0" t="n">
        <v>11</v>
      </c>
      <c r="D2629" s="0" t="n">
        <v>23</v>
      </c>
      <c r="E2629" s="0" t="n">
        <v>88</v>
      </c>
      <c r="F2629" s="0" t="n">
        <v>75</v>
      </c>
      <c r="G2629" s="0" t="n">
        <v>89</v>
      </c>
      <c r="H2629" s="0" t="n">
        <v>53</v>
      </c>
      <c r="I2629" s="1" t="n">
        <f aca="false">MAX(A2629:H2629)</f>
        <v>97</v>
      </c>
      <c r="J2629" s="1" t="n">
        <f aca="false">MIN(A2629:H2629)</f>
        <v>11</v>
      </c>
      <c r="K2629" s="0" t="n">
        <f aca="false">IF((I2629+J2629)^2&gt;A2629^2+B2629^2+C2629^2+D2629^2+E2629^2+F2629^2+G2629^2+H2629^2-I2629^2-J2629^2,1,0)</f>
        <v>0</v>
      </c>
      <c r="L2629" s="0" t="n">
        <f aca="false">COUNTIF(A2629:H2629,A2629)*COUNTIF(A2629:H2629,B2629)*COUNTIF(A2629:H2629,C2629)*COUNTIF(A2629:H2629,D2629)*COUNTIF(A2629:H2629,E2629)*COUNTIF(A2629:H2629,F2629)*COUNTIF(A2629:H2629,G2629)*COUNTIF(A2629:H2629,H2629)</f>
        <v>4</v>
      </c>
      <c r="M2629" s="0" t="n">
        <f aca="false">K2629*L2629</f>
        <v>0</v>
      </c>
    </row>
    <row r="2630" customFormat="false" ht="15" hidden="false" customHeight="false" outlineLevel="0" collapsed="false">
      <c r="A2630" s="0" t="n">
        <v>13</v>
      </c>
      <c r="B2630" s="0" t="n">
        <v>68</v>
      </c>
      <c r="C2630" s="0" t="n">
        <v>100</v>
      </c>
      <c r="D2630" s="0" t="n">
        <v>64</v>
      </c>
      <c r="E2630" s="0" t="n">
        <v>88</v>
      </c>
      <c r="F2630" s="0" t="n">
        <v>43</v>
      </c>
      <c r="G2630" s="0" t="n">
        <v>51</v>
      </c>
      <c r="H2630" s="0" t="n">
        <v>25</v>
      </c>
      <c r="I2630" s="1" t="n">
        <f aca="false">MAX(A2630:H2630)</f>
        <v>100</v>
      </c>
      <c r="J2630" s="1" t="n">
        <f aca="false">MIN(A2630:H2630)</f>
        <v>13</v>
      </c>
      <c r="K2630" s="0" t="n">
        <f aca="false">IF((I2630+J2630)^2&gt;A2630^2+B2630^2+C2630^2+D2630^2+E2630^2+F2630^2+G2630^2+H2630^2-I2630^2-J2630^2,1,0)</f>
        <v>0</v>
      </c>
      <c r="L2630" s="0" t="n">
        <f aca="false">COUNTIF(A2630:H2630,A2630)*COUNTIF(A2630:H2630,B2630)*COUNTIF(A2630:H2630,C2630)*COUNTIF(A2630:H2630,D2630)*COUNTIF(A2630:H2630,E2630)*COUNTIF(A2630:H2630,F2630)*COUNTIF(A2630:H2630,G2630)*COUNTIF(A2630:H2630,H2630)</f>
        <v>1</v>
      </c>
      <c r="M2630" s="0" t="n">
        <f aca="false">K2630*L2630</f>
        <v>0</v>
      </c>
    </row>
    <row r="2631" customFormat="false" ht="15" hidden="false" customHeight="false" outlineLevel="0" collapsed="false">
      <c r="A2631" s="0" t="n">
        <v>91</v>
      </c>
      <c r="B2631" s="0" t="n">
        <v>39</v>
      </c>
      <c r="C2631" s="0" t="n">
        <v>75</v>
      </c>
      <c r="D2631" s="0" t="n">
        <v>38</v>
      </c>
      <c r="E2631" s="0" t="n">
        <v>62</v>
      </c>
      <c r="F2631" s="0" t="n">
        <v>77</v>
      </c>
      <c r="G2631" s="0" t="n">
        <v>17</v>
      </c>
      <c r="H2631" s="0" t="n">
        <v>21</v>
      </c>
      <c r="I2631" s="1" t="n">
        <f aca="false">MAX(A2631:H2631)</f>
        <v>91</v>
      </c>
      <c r="J2631" s="1" t="n">
        <f aca="false">MIN(A2631:H2631)</f>
        <v>17</v>
      </c>
      <c r="K2631" s="0" t="n">
        <f aca="false">IF((I2631+J2631)^2&gt;A2631^2+B2631^2+C2631^2+D2631^2+E2631^2+F2631^2+G2631^2+H2631^2-I2631^2-J2631^2,1,0)</f>
        <v>0</v>
      </c>
      <c r="L2631" s="0" t="n">
        <f aca="false">COUNTIF(A2631:H2631,A2631)*COUNTIF(A2631:H2631,B2631)*COUNTIF(A2631:H2631,C2631)*COUNTIF(A2631:H2631,D2631)*COUNTIF(A2631:H2631,E2631)*COUNTIF(A2631:H2631,F2631)*COUNTIF(A2631:H2631,G2631)*COUNTIF(A2631:H2631,H2631)</f>
        <v>1</v>
      </c>
      <c r="M2631" s="0" t="n">
        <f aca="false">K2631*L2631</f>
        <v>0</v>
      </c>
    </row>
    <row r="2632" customFormat="false" ht="15" hidden="false" customHeight="false" outlineLevel="0" collapsed="false">
      <c r="A2632" s="0" t="n">
        <v>91</v>
      </c>
      <c r="B2632" s="0" t="n">
        <v>49</v>
      </c>
      <c r="C2632" s="0" t="n">
        <v>98</v>
      </c>
      <c r="D2632" s="0" t="n">
        <v>6</v>
      </c>
      <c r="E2632" s="0" t="n">
        <v>96</v>
      </c>
      <c r="F2632" s="0" t="n">
        <v>91</v>
      </c>
      <c r="G2632" s="0" t="n">
        <v>25</v>
      </c>
      <c r="H2632" s="0" t="n">
        <v>26</v>
      </c>
      <c r="I2632" s="1" t="n">
        <f aca="false">MAX(A2632:H2632)</f>
        <v>98</v>
      </c>
      <c r="J2632" s="1" t="n">
        <f aca="false">MIN(A2632:H2632)</f>
        <v>6</v>
      </c>
      <c r="K2632" s="0" t="n">
        <f aca="false">IF((I2632+J2632)^2&gt;A2632^2+B2632^2+C2632^2+D2632^2+E2632^2+F2632^2+G2632^2+H2632^2-I2632^2-J2632^2,1,0)</f>
        <v>0</v>
      </c>
      <c r="L2632" s="0" t="n">
        <f aca="false">COUNTIF(A2632:H2632,A2632)*COUNTIF(A2632:H2632,B2632)*COUNTIF(A2632:H2632,C2632)*COUNTIF(A2632:H2632,D2632)*COUNTIF(A2632:H2632,E2632)*COUNTIF(A2632:H2632,F2632)*COUNTIF(A2632:H2632,G2632)*COUNTIF(A2632:H2632,H2632)</f>
        <v>4</v>
      </c>
      <c r="M2632" s="0" t="n">
        <f aca="false">K2632*L2632</f>
        <v>0</v>
      </c>
    </row>
    <row r="2633" customFormat="false" ht="15" hidden="false" customHeight="false" outlineLevel="0" collapsed="false">
      <c r="A2633" s="0" t="n">
        <v>72</v>
      </c>
      <c r="B2633" s="0" t="n">
        <v>67</v>
      </c>
      <c r="C2633" s="0" t="n">
        <v>98</v>
      </c>
      <c r="D2633" s="0" t="n">
        <v>20</v>
      </c>
      <c r="E2633" s="0" t="n">
        <v>3</v>
      </c>
      <c r="F2633" s="0" t="n">
        <v>40</v>
      </c>
      <c r="G2633" s="0" t="n">
        <v>27</v>
      </c>
      <c r="H2633" s="0" t="n">
        <v>78</v>
      </c>
      <c r="I2633" s="1" t="n">
        <f aca="false">MAX(A2633:H2633)</f>
        <v>98</v>
      </c>
      <c r="J2633" s="1" t="n">
        <f aca="false">MIN(A2633:H2633)</f>
        <v>3</v>
      </c>
      <c r="K2633" s="0" t="n">
        <f aca="false">IF((I2633+J2633)^2&gt;A2633^2+B2633^2+C2633^2+D2633^2+E2633^2+F2633^2+G2633^2+H2633^2-I2633^2-J2633^2,1,0)</f>
        <v>0</v>
      </c>
      <c r="L2633" s="0" t="n">
        <f aca="false">COUNTIF(A2633:H2633,A2633)*COUNTIF(A2633:H2633,B2633)*COUNTIF(A2633:H2633,C2633)*COUNTIF(A2633:H2633,D2633)*COUNTIF(A2633:H2633,E2633)*COUNTIF(A2633:H2633,F2633)*COUNTIF(A2633:H2633,G2633)*COUNTIF(A2633:H2633,H2633)</f>
        <v>1</v>
      </c>
      <c r="M2633" s="0" t="n">
        <f aca="false">K2633*L2633</f>
        <v>0</v>
      </c>
    </row>
    <row r="2634" customFormat="false" ht="15" hidden="false" customHeight="false" outlineLevel="0" collapsed="false">
      <c r="A2634" s="0" t="n">
        <v>27</v>
      </c>
      <c r="B2634" s="0" t="n">
        <v>90</v>
      </c>
      <c r="C2634" s="0" t="n">
        <v>83</v>
      </c>
      <c r="D2634" s="0" t="n">
        <v>91</v>
      </c>
      <c r="E2634" s="0" t="n">
        <v>51</v>
      </c>
      <c r="F2634" s="0" t="n">
        <v>5</v>
      </c>
      <c r="G2634" s="0" t="n">
        <v>74</v>
      </c>
      <c r="H2634" s="0" t="n">
        <v>24</v>
      </c>
      <c r="I2634" s="1" t="n">
        <f aca="false">MAX(A2634:H2634)</f>
        <v>91</v>
      </c>
      <c r="J2634" s="1" t="n">
        <f aca="false">MIN(A2634:H2634)</f>
        <v>5</v>
      </c>
      <c r="K2634" s="0" t="n">
        <f aca="false">IF((I2634+J2634)^2&gt;A2634^2+B2634^2+C2634^2+D2634^2+E2634^2+F2634^2+G2634^2+H2634^2-I2634^2-J2634^2,1,0)</f>
        <v>0</v>
      </c>
      <c r="L2634" s="0" t="n">
        <f aca="false">COUNTIF(A2634:H2634,A2634)*COUNTIF(A2634:H2634,B2634)*COUNTIF(A2634:H2634,C2634)*COUNTIF(A2634:H2634,D2634)*COUNTIF(A2634:H2634,E2634)*COUNTIF(A2634:H2634,F2634)*COUNTIF(A2634:H2634,G2634)*COUNTIF(A2634:H2634,H2634)</f>
        <v>1</v>
      </c>
      <c r="M2634" s="0" t="n">
        <f aca="false">K2634*L2634</f>
        <v>0</v>
      </c>
    </row>
    <row r="2635" customFormat="false" ht="15" hidden="false" customHeight="false" outlineLevel="0" collapsed="false">
      <c r="A2635" s="0" t="n">
        <v>74</v>
      </c>
      <c r="B2635" s="0" t="n">
        <v>12</v>
      </c>
      <c r="C2635" s="0" t="n">
        <v>92</v>
      </c>
      <c r="D2635" s="0" t="n">
        <v>91</v>
      </c>
      <c r="E2635" s="0" t="n">
        <v>7</v>
      </c>
      <c r="F2635" s="0" t="n">
        <v>34</v>
      </c>
      <c r="G2635" s="0" t="n">
        <v>39</v>
      </c>
      <c r="H2635" s="0" t="n">
        <v>24</v>
      </c>
      <c r="I2635" s="1" t="n">
        <f aca="false">MAX(A2635:H2635)</f>
        <v>92</v>
      </c>
      <c r="J2635" s="1" t="n">
        <f aca="false">MIN(A2635:H2635)</f>
        <v>7</v>
      </c>
      <c r="K2635" s="0" t="n">
        <f aca="false">IF((I2635+J2635)^2&gt;A2635^2+B2635^2+C2635^2+D2635^2+E2635^2+F2635^2+G2635^2+H2635^2-I2635^2-J2635^2,1,0)</f>
        <v>0</v>
      </c>
      <c r="L2635" s="0" t="n">
        <f aca="false">COUNTIF(A2635:H2635,A2635)*COUNTIF(A2635:H2635,B2635)*COUNTIF(A2635:H2635,C2635)*COUNTIF(A2635:H2635,D2635)*COUNTIF(A2635:H2635,E2635)*COUNTIF(A2635:H2635,F2635)*COUNTIF(A2635:H2635,G2635)*COUNTIF(A2635:H2635,H2635)</f>
        <v>1</v>
      </c>
      <c r="M2635" s="0" t="n">
        <f aca="false">K2635*L2635</f>
        <v>0</v>
      </c>
    </row>
    <row r="2636" customFormat="false" ht="15" hidden="false" customHeight="false" outlineLevel="0" collapsed="false">
      <c r="A2636" s="0" t="n">
        <v>10</v>
      </c>
      <c r="B2636" s="0" t="n">
        <v>77</v>
      </c>
      <c r="C2636" s="0" t="n">
        <v>73</v>
      </c>
      <c r="D2636" s="0" t="n">
        <v>22</v>
      </c>
      <c r="E2636" s="0" t="n">
        <v>15</v>
      </c>
      <c r="F2636" s="0" t="n">
        <v>0</v>
      </c>
      <c r="G2636" s="0" t="n">
        <v>4</v>
      </c>
      <c r="H2636" s="0" t="n">
        <v>5</v>
      </c>
      <c r="I2636" s="1" t="n">
        <f aca="false">MAX(A2636:H2636)</f>
        <v>77</v>
      </c>
      <c r="J2636" s="1" t="n">
        <f aca="false">MIN(A2636:H2636)</f>
        <v>0</v>
      </c>
      <c r="K2636" s="0" t="n">
        <f aca="false">IF((I2636+J2636)^2&gt;A2636^2+B2636^2+C2636^2+D2636^2+E2636^2+F2636^2+G2636^2+H2636^2-I2636^2-J2636^2,1,0)</f>
        <v>0</v>
      </c>
      <c r="L2636" s="0" t="n">
        <f aca="false">COUNTIF(A2636:H2636,A2636)*COUNTIF(A2636:H2636,B2636)*COUNTIF(A2636:H2636,C2636)*COUNTIF(A2636:H2636,D2636)*COUNTIF(A2636:H2636,E2636)*COUNTIF(A2636:H2636,F2636)*COUNTIF(A2636:H2636,G2636)*COUNTIF(A2636:H2636,H2636)</f>
        <v>1</v>
      </c>
      <c r="M2636" s="0" t="n">
        <f aca="false">K2636*L2636</f>
        <v>0</v>
      </c>
    </row>
    <row r="2637" customFormat="false" ht="15" hidden="false" customHeight="false" outlineLevel="0" collapsed="false">
      <c r="A2637" s="0" t="n">
        <v>54</v>
      </c>
      <c r="B2637" s="0" t="n">
        <v>25</v>
      </c>
      <c r="C2637" s="0" t="n">
        <v>75</v>
      </c>
      <c r="D2637" s="0" t="n">
        <v>34</v>
      </c>
      <c r="E2637" s="0" t="n">
        <v>47</v>
      </c>
      <c r="F2637" s="0" t="n">
        <v>81</v>
      </c>
      <c r="G2637" s="0" t="n">
        <v>27</v>
      </c>
      <c r="H2637" s="0" t="n">
        <v>86</v>
      </c>
      <c r="I2637" s="1" t="n">
        <f aca="false">MAX(A2637:H2637)</f>
        <v>86</v>
      </c>
      <c r="J2637" s="1" t="n">
        <f aca="false">MIN(A2637:H2637)</f>
        <v>25</v>
      </c>
      <c r="K2637" s="0" t="n">
        <f aca="false">IF((I2637+J2637)^2&gt;A2637^2+B2637^2+C2637^2+D2637^2+E2637^2+F2637^2+G2637^2+H2637^2-I2637^2-J2637^2,1,0)</f>
        <v>0</v>
      </c>
      <c r="L2637" s="0" t="n">
        <f aca="false">COUNTIF(A2637:H2637,A2637)*COUNTIF(A2637:H2637,B2637)*COUNTIF(A2637:H2637,C2637)*COUNTIF(A2637:H2637,D2637)*COUNTIF(A2637:H2637,E2637)*COUNTIF(A2637:H2637,F2637)*COUNTIF(A2637:H2637,G2637)*COUNTIF(A2637:H2637,H2637)</f>
        <v>1</v>
      </c>
      <c r="M2637" s="0" t="n">
        <f aca="false">K2637*L2637</f>
        <v>0</v>
      </c>
    </row>
    <row r="2638" customFormat="false" ht="15" hidden="false" customHeight="false" outlineLevel="0" collapsed="false">
      <c r="A2638" s="0" t="n">
        <v>47</v>
      </c>
      <c r="B2638" s="0" t="n">
        <v>54</v>
      </c>
      <c r="C2638" s="0" t="n">
        <v>28</v>
      </c>
      <c r="D2638" s="0" t="n">
        <v>18</v>
      </c>
      <c r="E2638" s="0" t="n">
        <v>80</v>
      </c>
      <c r="F2638" s="0" t="n">
        <v>42</v>
      </c>
      <c r="G2638" s="0" t="n">
        <v>17</v>
      </c>
      <c r="H2638" s="0" t="n">
        <v>26</v>
      </c>
      <c r="I2638" s="1" t="n">
        <f aca="false">MAX(A2638:H2638)</f>
        <v>80</v>
      </c>
      <c r="J2638" s="1" t="n">
        <f aca="false">MIN(A2638:H2638)</f>
        <v>17</v>
      </c>
      <c r="K2638" s="0" t="n">
        <f aca="false">IF((I2638+J2638)^2&gt;A2638^2+B2638^2+C2638^2+D2638^2+E2638^2+F2638^2+G2638^2+H2638^2-I2638^2-J2638^2,1,0)</f>
        <v>1</v>
      </c>
      <c r="L2638" s="0" t="n">
        <f aca="false">COUNTIF(A2638:H2638,A2638)*COUNTIF(A2638:H2638,B2638)*COUNTIF(A2638:H2638,C2638)*COUNTIF(A2638:H2638,D2638)*COUNTIF(A2638:H2638,E2638)*COUNTIF(A2638:H2638,F2638)*COUNTIF(A2638:H2638,G2638)*COUNTIF(A2638:H2638,H2638)</f>
        <v>1</v>
      </c>
      <c r="M2638" s="0" t="n">
        <f aca="false">K2638*L2638</f>
        <v>1</v>
      </c>
    </row>
    <row r="2639" customFormat="false" ht="15" hidden="false" customHeight="false" outlineLevel="0" collapsed="false">
      <c r="A2639" s="0" t="n">
        <v>73</v>
      </c>
      <c r="B2639" s="0" t="n">
        <v>82</v>
      </c>
      <c r="C2639" s="0" t="n">
        <v>59</v>
      </c>
      <c r="D2639" s="0" t="n">
        <v>28</v>
      </c>
      <c r="E2639" s="0" t="n">
        <v>59</v>
      </c>
      <c r="F2639" s="0" t="n">
        <v>32</v>
      </c>
      <c r="G2639" s="0" t="n">
        <v>98</v>
      </c>
      <c r="H2639" s="0" t="n">
        <v>10</v>
      </c>
      <c r="I2639" s="1" t="n">
        <f aca="false">MAX(A2639:H2639)</f>
        <v>98</v>
      </c>
      <c r="J2639" s="1" t="n">
        <f aca="false">MIN(A2639:H2639)</f>
        <v>10</v>
      </c>
      <c r="K2639" s="0" t="n">
        <f aca="false">IF((I2639+J2639)^2&gt;A2639^2+B2639^2+C2639^2+D2639^2+E2639^2+F2639^2+G2639^2+H2639^2-I2639^2-J2639^2,1,0)</f>
        <v>0</v>
      </c>
      <c r="L2639" s="0" t="n">
        <f aca="false">COUNTIF(A2639:H2639,A2639)*COUNTIF(A2639:H2639,B2639)*COUNTIF(A2639:H2639,C2639)*COUNTIF(A2639:H2639,D2639)*COUNTIF(A2639:H2639,E2639)*COUNTIF(A2639:H2639,F2639)*COUNTIF(A2639:H2639,G2639)*COUNTIF(A2639:H2639,H2639)</f>
        <v>4</v>
      </c>
      <c r="M2639" s="0" t="n">
        <f aca="false">K2639*L2639</f>
        <v>0</v>
      </c>
    </row>
    <row r="2640" customFormat="false" ht="15" hidden="false" customHeight="false" outlineLevel="0" collapsed="false">
      <c r="A2640" s="0" t="n">
        <v>7</v>
      </c>
      <c r="B2640" s="0" t="n">
        <v>84</v>
      </c>
      <c r="C2640" s="0" t="n">
        <v>66</v>
      </c>
      <c r="D2640" s="0" t="n">
        <v>18</v>
      </c>
      <c r="E2640" s="0" t="n">
        <v>8</v>
      </c>
      <c r="F2640" s="0" t="n">
        <v>98</v>
      </c>
      <c r="G2640" s="0" t="n">
        <v>13</v>
      </c>
      <c r="H2640" s="0" t="n">
        <v>69</v>
      </c>
      <c r="I2640" s="1" t="n">
        <f aca="false">MAX(A2640:H2640)</f>
        <v>98</v>
      </c>
      <c r="J2640" s="1" t="n">
        <f aca="false">MIN(A2640:H2640)</f>
        <v>7</v>
      </c>
      <c r="K2640" s="0" t="n">
        <f aca="false">IF((I2640+J2640)^2&gt;A2640^2+B2640^2+C2640^2+D2640^2+E2640^2+F2640^2+G2640^2+H2640^2-I2640^2-J2640^2,1,0)</f>
        <v>0</v>
      </c>
      <c r="L2640" s="0" t="n">
        <f aca="false">COUNTIF(A2640:H2640,A2640)*COUNTIF(A2640:H2640,B2640)*COUNTIF(A2640:H2640,C2640)*COUNTIF(A2640:H2640,D2640)*COUNTIF(A2640:H2640,E2640)*COUNTIF(A2640:H2640,F2640)*COUNTIF(A2640:H2640,G2640)*COUNTIF(A2640:H2640,H2640)</f>
        <v>1</v>
      </c>
      <c r="M2640" s="0" t="n">
        <f aca="false">K2640*L2640</f>
        <v>0</v>
      </c>
    </row>
    <row r="2641" customFormat="false" ht="15" hidden="false" customHeight="false" outlineLevel="0" collapsed="false">
      <c r="A2641" s="0" t="n">
        <v>79</v>
      </c>
      <c r="B2641" s="0" t="n">
        <v>36</v>
      </c>
      <c r="C2641" s="0" t="n">
        <v>40</v>
      </c>
      <c r="D2641" s="0" t="n">
        <v>41</v>
      </c>
      <c r="E2641" s="0" t="n">
        <v>33</v>
      </c>
      <c r="F2641" s="0" t="n">
        <v>26</v>
      </c>
      <c r="G2641" s="0" t="n">
        <v>35</v>
      </c>
      <c r="H2641" s="0" t="n">
        <v>95</v>
      </c>
      <c r="I2641" s="1" t="n">
        <f aca="false">MAX(A2641:H2641)</f>
        <v>95</v>
      </c>
      <c r="J2641" s="1" t="n">
        <f aca="false">MIN(A2641:H2641)</f>
        <v>26</v>
      </c>
      <c r="K2641" s="0" t="n">
        <f aca="false">IF((I2641+J2641)^2&gt;A2641^2+B2641^2+C2641^2+D2641^2+E2641^2+F2641^2+G2641^2+H2641^2-I2641^2-J2641^2,1,0)</f>
        <v>1</v>
      </c>
      <c r="L2641" s="0" t="n">
        <f aca="false">COUNTIF(A2641:H2641,A2641)*COUNTIF(A2641:H2641,B2641)*COUNTIF(A2641:H2641,C2641)*COUNTIF(A2641:H2641,D2641)*COUNTIF(A2641:H2641,E2641)*COUNTIF(A2641:H2641,F2641)*COUNTIF(A2641:H2641,G2641)*COUNTIF(A2641:H2641,H2641)</f>
        <v>1</v>
      </c>
      <c r="M2641" s="0" t="n">
        <f aca="false">K2641*L2641</f>
        <v>1</v>
      </c>
    </row>
    <row r="2642" customFormat="false" ht="15" hidden="false" customHeight="false" outlineLevel="0" collapsed="false">
      <c r="A2642" s="0" t="n">
        <v>28</v>
      </c>
      <c r="B2642" s="0" t="n">
        <v>8</v>
      </c>
      <c r="C2642" s="0" t="n">
        <v>55</v>
      </c>
      <c r="D2642" s="0" t="n">
        <v>85</v>
      </c>
      <c r="E2642" s="0" t="n">
        <v>10</v>
      </c>
      <c r="F2642" s="0" t="n">
        <v>48</v>
      </c>
      <c r="G2642" s="0" t="n">
        <v>28</v>
      </c>
      <c r="H2642" s="0" t="n">
        <v>23</v>
      </c>
      <c r="I2642" s="1" t="n">
        <f aca="false">MAX(A2642:H2642)</f>
        <v>85</v>
      </c>
      <c r="J2642" s="1" t="n">
        <f aca="false">MIN(A2642:H2642)</f>
        <v>8</v>
      </c>
      <c r="K2642" s="0" t="n">
        <f aca="false">IF((I2642+J2642)^2&gt;A2642^2+B2642^2+C2642^2+D2642^2+E2642^2+F2642^2+G2642^2+H2642^2-I2642^2-J2642^2,1,0)</f>
        <v>1</v>
      </c>
      <c r="L2642" s="0" t="n">
        <f aca="false">COUNTIF(A2642:H2642,A2642)*COUNTIF(A2642:H2642,B2642)*COUNTIF(A2642:H2642,C2642)*COUNTIF(A2642:H2642,D2642)*COUNTIF(A2642:H2642,E2642)*COUNTIF(A2642:H2642,F2642)*COUNTIF(A2642:H2642,G2642)*COUNTIF(A2642:H2642,H2642)</f>
        <v>4</v>
      </c>
      <c r="M2642" s="0" t="n">
        <f aca="false">K2642*L2642</f>
        <v>4</v>
      </c>
    </row>
    <row r="2643" customFormat="false" ht="15" hidden="false" customHeight="false" outlineLevel="0" collapsed="false">
      <c r="A2643" s="0" t="n">
        <v>43</v>
      </c>
      <c r="B2643" s="0" t="n">
        <v>85</v>
      </c>
      <c r="C2643" s="0" t="n">
        <v>18</v>
      </c>
      <c r="D2643" s="0" t="n">
        <v>97</v>
      </c>
      <c r="E2643" s="0" t="n">
        <v>6</v>
      </c>
      <c r="F2643" s="0" t="n">
        <v>81</v>
      </c>
      <c r="G2643" s="0" t="n">
        <v>59</v>
      </c>
      <c r="H2643" s="0" t="n">
        <v>49</v>
      </c>
      <c r="I2643" s="1" t="n">
        <f aca="false">MAX(A2643:H2643)</f>
        <v>97</v>
      </c>
      <c r="J2643" s="1" t="n">
        <f aca="false">MIN(A2643:H2643)</f>
        <v>6</v>
      </c>
      <c r="K2643" s="0" t="n">
        <f aca="false">IF((I2643+J2643)^2&gt;A2643^2+B2643^2+C2643^2+D2643^2+E2643^2+F2643^2+G2643^2+H2643^2-I2643^2-J2643^2,1,0)</f>
        <v>0</v>
      </c>
      <c r="L2643" s="0" t="n">
        <f aca="false">COUNTIF(A2643:H2643,A2643)*COUNTIF(A2643:H2643,B2643)*COUNTIF(A2643:H2643,C2643)*COUNTIF(A2643:H2643,D2643)*COUNTIF(A2643:H2643,E2643)*COUNTIF(A2643:H2643,F2643)*COUNTIF(A2643:H2643,G2643)*COUNTIF(A2643:H2643,H2643)</f>
        <v>1</v>
      </c>
      <c r="M2643" s="0" t="n">
        <f aca="false">K2643*L2643</f>
        <v>0</v>
      </c>
    </row>
    <row r="2644" customFormat="false" ht="15" hidden="false" customHeight="false" outlineLevel="0" collapsed="false">
      <c r="A2644" s="0" t="n">
        <v>60</v>
      </c>
      <c r="B2644" s="0" t="n">
        <v>52</v>
      </c>
      <c r="C2644" s="0" t="n">
        <v>18</v>
      </c>
      <c r="D2644" s="0" t="n">
        <v>89</v>
      </c>
      <c r="E2644" s="0" t="n">
        <v>40</v>
      </c>
      <c r="F2644" s="0" t="n">
        <v>32</v>
      </c>
      <c r="G2644" s="0" t="n">
        <v>53</v>
      </c>
      <c r="H2644" s="0" t="n">
        <v>8</v>
      </c>
      <c r="I2644" s="1" t="n">
        <f aca="false">MAX(A2644:H2644)</f>
        <v>89</v>
      </c>
      <c r="J2644" s="1" t="n">
        <f aca="false">MIN(A2644:H2644)</f>
        <v>8</v>
      </c>
      <c r="K2644" s="0" t="n">
        <f aca="false">IF((I2644+J2644)^2&gt;A2644^2+B2644^2+C2644^2+D2644^2+E2644^2+F2644^2+G2644^2+H2644^2-I2644^2-J2644^2,1,0)</f>
        <v>0</v>
      </c>
      <c r="L2644" s="0" t="n">
        <f aca="false">COUNTIF(A2644:H2644,A2644)*COUNTIF(A2644:H2644,B2644)*COUNTIF(A2644:H2644,C2644)*COUNTIF(A2644:H2644,D2644)*COUNTIF(A2644:H2644,E2644)*COUNTIF(A2644:H2644,F2644)*COUNTIF(A2644:H2644,G2644)*COUNTIF(A2644:H2644,H2644)</f>
        <v>1</v>
      </c>
      <c r="M2644" s="0" t="n">
        <f aca="false">K2644*L2644</f>
        <v>0</v>
      </c>
    </row>
    <row r="2645" customFormat="false" ht="15" hidden="false" customHeight="false" outlineLevel="0" collapsed="false">
      <c r="A2645" s="0" t="n">
        <v>23</v>
      </c>
      <c r="B2645" s="0" t="n">
        <v>73</v>
      </c>
      <c r="C2645" s="0" t="n">
        <v>5</v>
      </c>
      <c r="D2645" s="0" t="n">
        <v>89</v>
      </c>
      <c r="E2645" s="0" t="n">
        <v>18</v>
      </c>
      <c r="F2645" s="0" t="n">
        <v>28</v>
      </c>
      <c r="G2645" s="0" t="n">
        <v>44</v>
      </c>
      <c r="H2645" s="0" t="n">
        <v>51</v>
      </c>
      <c r="I2645" s="1" t="n">
        <f aca="false">MAX(A2645:H2645)</f>
        <v>89</v>
      </c>
      <c r="J2645" s="1" t="n">
        <f aca="false">MIN(A2645:H2645)</f>
        <v>5</v>
      </c>
      <c r="K2645" s="0" t="n">
        <f aca="false">IF((I2645+J2645)^2&gt;A2645^2+B2645^2+C2645^2+D2645^2+E2645^2+F2645^2+G2645^2+H2645^2-I2645^2-J2645^2,1,0)</f>
        <v>0</v>
      </c>
      <c r="L2645" s="0" t="n">
        <f aca="false">COUNTIF(A2645:H2645,A2645)*COUNTIF(A2645:H2645,B2645)*COUNTIF(A2645:H2645,C2645)*COUNTIF(A2645:H2645,D2645)*COUNTIF(A2645:H2645,E2645)*COUNTIF(A2645:H2645,F2645)*COUNTIF(A2645:H2645,G2645)*COUNTIF(A2645:H2645,H2645)</f>
        <v>1</v>
      </c>
      <c r="M2645" s="0" t="n">
        <f aca="false">K2645*L2645</f>
        <v>0</v>
      </c>
    </row>
    <row r="2646" customFormat="false" ht="15" hidden="false" customHeight="false" outlineLevel="0" collapsed="false">
      <c r="A2646" s="0" t="n">
        <v>60</v>
      </c>
      <c r="B2646" s="0" t="n">
        <v>61</v>
      </c>
      <c r="C2646" s="0" t="n">
        <v>60</v>
      </c>
      <c r="D2646" s="0" t="n">
        <v>6</v>
      </c>
      <c r="E2646" s="0" t="n">
        <v>85</v>
      </c>
      <c r="F2646" s="0" t="n">
        <v>5</v>
      </c>
      <c r="G2646" s="0" t="n">
        <v>67</v>
      </c>
      <c r="H2646" s="0" t="n">
        <v>78</v>
      </c>
      <c r="I2646" s="1" t="n">
        <f aca="false">MAX(A2646:H2646)</f>
        <v>85</v>
      </c>
      <c r="J2646" s="1" t="n">
        <f aca="false">MIN(A2646:H2646)</f>
        <v>5</v>
      </c>
      <c r="K2646" s="0" t="n">
        <f aca="false">IF((I2646+J2646)^2&gt;A2646^2+B2646^2+C2646^2+D2646^2+E2646^2+F2646^2+G2646^2+H2646^2-I2646^2-J2646^2,1,0)</f>
        <v>0</v>
      </c>
      <c r="L2646" s="0" t="n">
        <f aca="false">COUNTIF(A2646:H2646,A2646)*COUNTIF(A2646:H2646,B2646)*COUNTIF(A2646:H2646,C2646)*COUNTIF(A2646:H2646,D2646)*COUNTIF(A2646:H2646,E2646)*COUNTIF(A2646:H2646,F2646)*COUNTIF(A2646:H2646,G2646)*COUNTIF(A2646:H2646,H2646)</f>
        <v>4</v>
      </c>
      <c r="M2646" s="0" t="n">
        <f aca="false">K2646*L2646</f>
        <v>0</v>
      </c>
    </row>
    <row r="2647" customFormat="false" ht="15" hidden="false" customHeight="false" outlineLevel="0" collapsed="false">
      <c r="A2647" s="0" t="n">
        <v>83</v>
      </c>
      <c r="B2647" s="0" t="n">
        <v>44</v>
      </c>
      <c r="C2647" s="0" t="n">
        <v>27</v>
      </c>
      <c r="D2647" s="0" t="n">
        <v>7</v>
      </c>
      <c r="E2647" s="0" t="n">
        <v>29</v>
      </c>
      <c r="F2647" s="0" t="n">
        <v>8</v>
      </c>
      <c r="G2647" s="0" t="n">
        <v>3</v>
      </c>
      <c r="H2647" s="0" t="n">
        <v>59</v>
      </c>
      <c r="I2647" s="1" t="n">
        <f aca="false">MAX(A2647:H2647)</f>
        <v>83</v>
      </c>
      <c r="J2647" s="1" t="n">
        <f aca="false">MIN(A2647:H2647)</f>
        <v>3</v>
      </c>
      <c r="K2647" s="0" t="n">
        <f aca="false">IF((I2647+J2647)^2&gt;A2647^2+B2647^2+C2647^2+D2647^2+E2647^2+F2647^2+G2647^2+H2647^2-I2647^2-J2647^2,1,0)</f>
        <v>1</v>
      </c>
      <c r="L2647" s="0" t="n">
        <f aca="false">COUNTIF(A2647:H2647,A2647)*COUNTIF(A2647:H2647,B2647)*COUNTIF(A2647:H2647,C2647)*COUNTIF(A2647:H2647,D2647)*COUNTIF(A2647:H2647,E2647)*COUNTIF(A2647:H2647,F2647)*COUNTIF(A2647:H2647,G2647)*COUNTIF(A2647:H2647,H2647)</f>
        <v>1</v>
      </c>
      <c r="M2647" s="0" t="n">
        <f aca="false">K2647*L2647</f>
        <v>1</v>
      </c>
    </row>
    <row r="2648" customFormat="false" ht="15" hidden="false" customHeight="false" outlineLevel="0" collapsed="false">
      <c r="A2648" s="0" t="n">
        <v>48</v>
      </c>
      <c r="B2648" s="0" t="n">
        <v>14</v>
      </c>
      <c r="C2648" s="0" t="n">
        <v>44</v>
      </c>
      <c r="D2648" s="0" t="n">
        <v>71</v>
      </c>
      <c r="E2648" s="0" t="n">
        <v>59</v>
      </c>
      <c r="F2648" s="0" t="n">
        <v>22</v>
      </c>
      <c r="G2648" s="0" t="n">
        <v>58</v>
      </c>
      <c r="H2648" s="0" t="n">
        <v>100</v>
      </c>
      <c r="I2648" s="1" t="n">
        <f aca="false">MAX(A2648:H2648)</f>
        <v>100</v>
      </c>
      <c r="J2648" s="1" t="n">
        <f aca="false">MIN(A2648:H2648)</f>
        <v>14</v>
      </c>
      <c r="K2648" s="0" t="n">
        <f aca="false">IF((I2648+J2648)^2&gt;A2648^2+B2648^2+C2648^2+D2648^2+E2648^2+F2648^2+G2648^2+H2648^2-I2648^2-J2648^2,1,0)</f>
        <v>0</v>
      </c>
      <c r="L2648" s="0" t="n">
        <f aca="false">COUNTIF(A2648:H2648,A2648)*COUNTIF(A2648:H2648,B2648)*COUNTIF(A2648:H2648,C2648)*COUNTIF(A2648:H2648,D2648)*COUNTIF(A2648:H2648,E2648)*COUNTIF(A2648:H2648,F2648)*COUNTIF(A2648:H2648,G2648)*COUNTIF(A2648:H2648,H2648)</f>
        <v>1</v>
      </c>
      <c r="M2648" s="0" t="n">
        <f aca="false">K2648*L2648</f>
        <v>0</v>
      </c>
    </row>
    <row r="2649" customFormat="false" ht="15" hidden="false" customHeight="false" outlineLevel="0" collapsed="false">
      <c r="A2649" s="0" t="n">
        <v>86</v>
      </c>
      <c r="B2649" s="0" t="n">
        <v>94</v>
      </c>
      <c r="C2649" s="0" t="n">
        <v>97</v>
      </c>
      <c r="D2649" s="0" t="n">
        <v>82</v>
      </c>
      <c r="E2649" s="0" t="n">
        <v>32</v>
      </c>
      <c r="F2649" s="0" t="n">
        <v>93</v>
      </c>
      <c r="G2649" s="0" t="n">
        <v>29</v>
      </c>
      <c r="H2649" s="0" t="n">
        <v>1</v>
      </c>
      <c r="I2649" s="1" t="n">
        <f aca="false">MAX(A2649:H2649)</f>
        <v>97</v>
      </c>
      <c r="J2649" s="1" t="n">
        <f aca="false">MIN(A2649:H2649)</f>
        <v>1</v>
      </c>
      <c r="K2649" s="0" t="n">
        <f aca="false">IF((I2649+J2649)^2&gt;A2649^2+B2649^2+C2649^2+D2649^2+E2649^2+F2649^2+G2649^2+H2649^2-I2649^2-J2649^2,1,0)</f>
        <v>0</v>
      </c>
      <c r="L2649" s="0" t="n">
        <f aca="false">COUNTIF(A2649:H2649,A2649)*COUNTIF(A2649:H2649,B2649)*COUNTIF(A2649:H2649,C2649)*COUNTIF(A2649:H2649,D2649)*COUNTIF(A2649:H2649,E2649)*COUNTIF(A2649:H2649,F2649)*COUNTIF(A2649:H2649,G2649)*COUNTIF(A2649:H2649,H2649)</f>
        <v>1</v>
      </c>
      <c r="M2649" s="0" t="n">
        <f aca="false">K2649*L2649</f>
        <v>0</v>
      </c>
    </row>
    <row r="2650" customFormat="false" ht="15" hidden="false" customHeight="false" outlineLevel="0" collapsed="false">
      <c r="A2650" s="0" t="n">
        <v>3</v>
      </c>
      <c r="B2650" s="0" t="n">
        <v>97</v>
      </c>
      <c r="C2650" s="0" t="n">
        <v>81</v>
      </c>
      <c r="D2650" s="0" t="n">
        <v>87</v>
      </c>
      <c r="E2650" s="0" t="n">
        <v>41</v>
      </c>
      <c r="F2650" s="0" t="n">
        <v>56</v>
      </c>
      <c r="G2650" s="0" t="n">
        <v>97</v>
      </c>
      <c r="H2650" s="0" t="n">
        <v>58</v>
      </c>
      <c r="I2650" s="1" t="n">
        <f aca="false">MAX(A2650:H2650)</f>
        <v>97</v>
      </c>
      <c r="J2650" s="1" t="n">
        <f aca="false">MIN(A2650:H2650)</f>
        <v>3</v>
      </c>
      <c r="K2650" s="0" t="n">
        <f aca="false">IF((I2650+J2650)^2&gt;A2650^2+B2650^2+C2650^2+D2650^2+E2650^2+F2650^2+G2650^2+H2650^2-I2650^2-J2650^2,1,0)</f>
        <v>0</v>
      </c>
      <c r="L2650" s="0" t="n">
        <f aca="false">COUNTIF(A2650:H2650,A2650)*COUNTIF(A2650:H2650,B2650)*COUNTIF(A2650:H2650,C2650)*COUNTIF(A2650:H2650,D2650)*COUNTIF(A2650:H2650,E2650)*COUNTIF(A2650:H2650,F2650)*COUNTIF(A2650:H2650,G2650)*COUNTIF(A2650:H2650,H2650)</f>
        <v>4</v>
      </c>
      <c r="M2650" s="0" t="n">
        <f aca="false">K2650*L2650</f>
        <v>0</v>
      </c>
    </row>
    <row r="2651" customFormat="false" ht="15" hidden="false" customHeight="false" outlineLevel="0" collapsed="false">
      <c r="A2651" s="0" t="n">
        <v>38</v>
      </c>
      <c r="B2651" s="0" t="n">
        <v>100</v>
      </c>
      <c r="C2651" s="0" t="n">
        <v>24</v>
      </c>
      <c r="D2651" s="0" t="n">
        <v>28</v>
      </c>
      <c r="E2651" s="0" t="n">
        <v>30</v>
      </c>
      <c r="F2651" s="0" t="n">
        <v>58</v>
      </c>
      <c r="G2651" s="0" t="n">
        <v>23</v>
      </c>
      <c r="H2651" s="0" t="n">
        <v>83</v>
      </c>
      <c r="I2651" s="1" t="n">
        <f aca="false">MAX(A2651:H2651)</f>
        <v>100</v>
      </c>
      <c r="J2651" s="1" t="n">
        <f aca="false">MIN(A2651:H2651)</f>
        <v>23</v>
      </c>
      <c r="K2651" s="0" t="n">
        <f aca="false">IF((I2651+J2651)^2&gt;A2651^2+B2651^2+C2651^2+D2651^2+E2651^2+F2651^2+G2651^2+H2651^2-I2651^2-J2651^2,1,0)</f>
        <v>1</v>
      </c>
      <c r="L2651" s="0" t="n">
        <f aca="false">COUNTIF(A2651:H2651,A2651)*COUNTIF(A2651:H2651,B2651)*COUNTIF(A2651:H2651,C2651)*COUNTIF(A2651:H2651,D2651)*COUNTIF(A2651:H2651,E2651)*COUNTIF(A2651:H2651,F2651)*COUNTIF(A2651:H2651,G2651)*COUNTIF(A2651:H2651,H2651)</f>
        <v>1</v>
      </c>
      <c r="M2651" s="0" t="n">
        <f aca="false">K2651*L2651</f>
        <v>1</v>
      </c>
    </row>
    <row r="2652" customFormat="false" ht="15" hidden="false" customHeight="false" outlineLevel="0" collapsed="false">
      <c r="A2652" s="0" t="n">
        <v>16</v>
      </c>
      <c r="B2652" s="0" t="n">
        <v>8</v>
      </c>
      <c r="C2652" s="0" t="n">
        <v>53</v>
      </c>
      <c r="D2652" s="0" t="n">
        <v>61</v>
      </c>
      <c r="E2652" s="0" t="n">
        <v>59</v>
      </c>
      <c r="F2652" s="0" t="n">
        <v>25</v>
      </c>
      <c r="G2652" s="0" t="n">
        <v>50</v>
      </c>
      <c r="H2652" s="0" t="n">
        <v>31</v>
      </c>
      <c r="I2652" s="1" t="n">
        <f aca="false">MAX(A2652:H2652)</f>
        <v>61</v>
      </c>
      <c r="J2652" s="1" t="n">
        <f aca="false">MIN(A2652:H2652)</f>
        <v>8</v>
      </c>
      <c r="K2652" s="0" t="n">
        <f aca="false">IF((I2652+J2652)^2&gt;A2652^2+B2652^2+C2652^2+D2652^2+E2652^2+F2652^2+G2652^2+H2652^2-I2652^2-J2652^2,1,0)</f>
        <v>0</v>
      </c>
      <c r="L2652" s="0" t="n">
        <f aca="false">COUNTIF(A2652:H2652,A2652)*COUNTIF(A2652:H2652,B2652)*COUNTIF(A2652:H2652,C2652)*COUNTIF(A2652:H2652,D2652)*COUNTIF(A2652:H2652,E2652)*COUNTIF(A2652:H2652,F2652)*COUNTIF(A2652:H2652,G2652)*COUNTIF(A2652:H2652,H2652)</f>
        <v>1</v>
      </c>
      <c r="M2652" s="0" t="n">
        <f aca="false">K2652*L2652</f>
        <v>0</v>
      </c>
    </row>
    <row r="2653" customFormat="false" ht="15" hidden="false" customHeight="false" outlineLevel="0" collapsed="false">
      <c r="A2653" s="0" t="n">
        <v>75</v>
      </c>
      <c r="B2653" s="0" t="n">
        <v>25</v>
      </c>
      <c r="C2653" s="0" t="n">
        <v>56</v>
      </c>
      <c r="D2653" s="0" t="n">
        <v>91</v>
      </c>
      <c r="E2653" s="0" t="n">
        <v>65</v>
      </c>
      <c r="F2653" s="0" t="n">
        <v>5</v>
      </c>
      <c r="G2653" s="0" t="n">
        <v>100</v>
      </c>
      <c r="H2653" s="0" t="n">
        <v>7</v>
      </c>
      <c r="I2653" s="1" t="n">
        <f aca="false">MAX(A2653:H2653)</f>
        <v>100</v>
      </c>
      <c r="J2653" s="1" t="n">
        <f aca="false">MIN(A2653:H2653)</f>
        <v>5</v>
      </c>
      <c r="K2653" s="0" t="n">
        <f aca="false">IF((I2653+J2653)^2&gt;A2653^2+B2653^2+C2653^2+D2653^2+E2653^2+F2653^2+G2653^2+H2653^2-I2653^2-J2653^2,1,0)</f>
        <v>0</v>
      </c>
      <c r="L2653" s="0" t="n">
        <f aca="false">COUNTIF(A2653:H2653,A2653)*COUNTIF(A2653:H2653,B2653)*COUNTIF(A2653:H2653,C2653)*COUNTIF(A2653:H2653,D2653)*COUNTIF(A2653:H2653,E2653)*COUNTIF(A2653:H2653,F2653)*COUNTIF(A2653:H2653,G2653)*COUNTIF(A2653:H2653,H2653)</f>
        <v>1</v>
      </c>
      <c r="M2653" s="0" t="n">
        <f aca="false">K2653*L2653</f>
        <v>0</v>
      </c>
    </row>
    <row r="2654" customFormat="false" ht="15" hidden="false" customHeight="false" outlineLevel="0" collapsed="false">
      <c r="A2654" s="0" t="n">
        <v>59</v>
      </c>
      <c r="B2654" s="0" t="n">
        <v>53</v>
      </c>
      <c r="C2654" s="0" t="n">
        <v>21</v>
      </c>
      <c r="D2654" s="0" t="n">
        <v>16</v>
      </c>
      <c r="E2654" s="0" t="n">
        <v>13</v>
      </c>
      <c r="F2654" s="0" t="n">
        <v>17</v>
      </c>
      <c r="G2654" s="0" t="n">
        <v>49</v>
      </c>
      <c r="H2654" s="0" t="n">
        <v>81</v>
      </c>
      <c r="I2654" s="1" t="n">
        <f aca="false">MAX(A2654:H2654)</f>
        <v>81</v>
      </c>
      <c r="J2654" s="1" t="n">
        <f aca="false">MIN(A2654:H2654)</f>
        <v>13</v>
      </c>
      <c r="K2654" s="0" t="n">
        <f aca="false">IF((I2654+J2654)^2&gt;A2654^2+B2654^2+C2654^2+D2654^2+E2654^2+F2654^2+G2654^2+H2654^2-I2654^2-J2654^2,1,0)</f>
        <v>0</v>
      </c>
      <c r="L2654" s="0" t="n">
        <f aca="false">COUNTIF(A2654:H2654,A2654)*COUNTIF(A2654:H2654,B2654)*COUNTIF(A2654:H2654,C2654)*COUNTIF(A2654:H2654,D2654)*COUNTIF(A2654:H2654,E2654)*COUNTIF(A2654:H2654,F2654)*COUNTIF(A2654:H2654,G2654)*COUNTIF(A2654:H2654,H2654)</f>
        <v>1</v>
      </c>
      <c r="M2654" s="0" t="n">
        <f aca="false">K2654*L2654</f>
        <v>0</v>
      </c>
    </row>
    <row r="2655" customFormat="false" ht="15" hidden="false" customHeight="false" outlineLevel="0" collapsed="false">
      <c r="A2655" s="0" t="n">
        <v>80</v>
      </c>
      <c r="B2655" s="0" t="n">
        <v>48</v>
      </c>
      <c r="C2655" s="0" t="n">
        <v>48</v>
      </c>
      <c r="D2655" s="0" t="n">
        <v>22</v>
      </c>
      <c r="E2655" s="0" t="n">
        <v>59</v>
      </c>
      <c r="F2655" s="0" t="n">
        <v>85</v>
      </c>
      <c r="G2655" s="0" t="n">
        <v>50</v>
      </c>
      <c r="H2655" s="0" t="n">
        <v>66</v>
      </c>
      <c r="I2655" s="1" t="n">
        <f aca="false">MAX(A2655:H2655)</f>
        <v>85</v>
      </c>
      <c r="J2655" s="1" t="n">
        <f aca="false">MIN(A2655:H2655)</f>
        <v>22</v>
      </c>
      <c r="K2655" s="0" t="n">
        <f aca="false">IF((I2655+J2655)^2&gt;A2655^2+B2655^2+C2655^2+D2655^2+E2655^2+F2655^2+G2655^2+H2655^2-I2655^2-J2655^2,1,0)</f>
        <v>0</v>
      </c>
      <c r="L2655" s="0" t="n">
        <f aca="false">COUNTIF(A2655:H2655,A2655)*COUNTIF(A2655:H2655,B2655)*COUNTIF(A2655:H2655,C2655)*COUNTIF(A2655:H2655,D2655)*COUNTIF(A2655:H2655,E2655)*COUNTIF(A2655:H2655,F2655)*COUNTIF(A2655:H2655,G2655)*COUNTIF(A2655:H2655,H2655)</f>
        <v>4</v>
      </c>
      <c r="M2655" s="0" t="n">
        <f aca="false">K2655*L2655</f>
        <v>0</v>
      </c>
    </row>
    <row r="2656" customFormat="false" ht="15" hidden="false" customHeight="false" outlineLevel="0" collapsed="false">
      <c r="A2656" s="0" t="n">
        <v>78</v>
      </c>
      <c r="B2656" s="0" t="n">
        <v>70</v>
      </c>
      <c r="C2656" s="0" t="n">
        <v>92</v>
      </c>
      <c r="D2656" s="0" t="n">
        <v>15</v>
      </c>
      <c r="E2656" s="0" t="n">
        <v>68</v>
      </c>
      <c r="F2656" s="0" t="n">
        <v>85</v>
      </c>
      <c r="G2656" s="0" t="n">
        <v>49</v>
      </c>
      <c r="H2656" s="0" t="n">
        <v>15</v>
      </c>
      <c r="I2656" s="1" t="n">
        <f aca="false">MAX(A2656:H2656)</f>
        <v>92</v>
      </c>
      <c r="J2656" s="1" t="n">
        <f aca="false">MIN(A2656:H2656)</f>
        <v>15</v>
      </c>
      <c r="K2656" s="0" t="n">
        <f aca="false">IF((I2656+J2656)^2&gt;A2656^2+B2656^2+C2656^2+D2656^2+E2656^2+F2656^2+G2656^2+H2656^2-I2656^2-J2656^2,1,0)</f>
        <v>0</v>
      </c>
      <c r="L2656" s="0" t="n">
        <f aca="false">COUNTIF(A2656:H2656,A2656)*COUNTIF(A2656:H2656,B2656)*COUNTIF(A2656:H2656,C2656)*COUNTIF(A2656:H2656,D2656)*COUNTIF(A2656:H2656,E2656)*COUNTIF(A2656:H2656,F2656)*COUNTIF(A2656:H2656,G2656)*COUNTIF(A2656:H2656,H2656)</f>
        <v>4</v>
      </c>
      <c r="M2656" s="0" t="n">
        <f aca="false">K2656*L2656</f>
        <v>0</v>
      </c>
    </row>
    <row r="2657" customFormat="false" ht="15" hidden="false" customHeight="false" outlineLevel="0" collapsed="false">
      <c r="A2657" s="0" t="n">
        <v>10</v>
      </c>
      <c r="B2657" s="0" t="n">
        <v>85</v>
      </c>
      <c r="C2657" s="0" t="n">
        <v>94</v>
      </c>
      <c r="D2657" s="0" t="n">
        <v>93</v>
      </c>
      <c r="E2657" s="0" t="n">
        <v>48</v>
      </c>
      <c r="F2657" s="0" t="n">
        <v>55</v>
      </c>
      <c r="G2657" s="0" t="n">
        <v>67</v>
      </c>
      <c r="H2657" s="0" t="n">
        <v>88</v>
      </c>
      <c r="I2657" s="1" t="n">
        <f aca="false">MAX(A2657:H2657)</f>
        <v>94</v>
      </c>
      <c r="J2657" s="1" t="n">
        <f aca="false">MIN(A2657:H2657)</f>
        <v>10</v>
      </c>
      <c r="K2657" s="0" t="n">
        <f aca="false">IF((I2657+J2657)^2&gt;A2657^2+B2657^2+C2657^2+D2657^2+E2657^2+F2657^2+G2657^2+H2657^2-I2657^2-J2657^2,1,0)</f>
        <v>0</v>
      </c>
      <c r="L2657" s="0" t="n">
        <f aca="false">COUNTIF(A2657:H2657,A2657)*COUNTIF(A2657:H2657,B2657)*COUNTIF(A2657:H2657,C2657)*COUNTIF(A2657:H2657,D2657)*COUNTIF(A2657:H2657,E2657)*COUNTIF(A2657:H2657,F2657)*COUNTIF(A2657:H2657,G2657)*COUNTIF(A2657:H2657,H2657)</f>
        <v>1</v>
      </c>
      <c r="M2657" s="0" t="n">
        <f aca="false">K2657*L2657</f>
        <v>0</v>
      </c>
    </row>
    <row r="2658" customFormat="false" ht="15" hidden="false" customHeight="false" outlineLevel="0" collapsed="false">
      <c r="A2658" s="0" t="n">
        <v>7</v>
      </c>
      <c r="B2658" s="0" t="n">
        <v>5</v>
      </c>
      <c r="C2658" s="0" t="n">
        <v>25</v>
      </c>
      <c r="D2658" s="0" t="n">
        <v>20</v>
      </c>
      <c r="E2658" s="0" t="n">
        <v>65</v>
      </c>
      <c r="F2658" s="0" t="n">
        <v>89</v>
      </c>
      <c r="G2658" s="0" t="n">
        <v>72</v>
      </c>
      <c r="H2658" s="0" t="n">
        <v>31</v>
      </c>
      <c r="I2658" s="1" t="n">
        <f aca="false">MAX(A2658:H2658)</f>
        <v>89</v>
      </c>
      <c r="J2658" s="1" t="n">
        <f aca="false">MIN(A2658:H2658)</f>
        <v>5</v>
      </c>
      <c r="K2658" s="0" t="n">
        <f aca="false">IF((I2658+J2658)^2&gt;A2658^2+B2658^2+C2658^2+D2658^2+E2658^2+F2658^2+G2658^2+H2658^2-I2658^2-J2658^2,1,0)</f>
        <v>0</v>
      </c>
      <c r="L2658" s="0" t="n">
        <f aca="false">COUNTIF(A2658:H2658,A2658)*COUNTIF(A2658:H2658,B2658)*COUNTIF(A2658:H2658,C2658)*COUNTIF(A2658:H2658,D2658)*COUNTIF(A2658:H2658,E2658)*COUNTIF(A2658:H2658,F2658)*COUNTIF(A2658:H2658,G2658)*COUNTIF(A2658:H2658,H2658)</f>
        <v>1</v>
      </c>
      <c r="M2658" s="0" t="n">
        <f aca="false">K2658*L2658</f>
        <v>0</v>
      </c>
    </row>
    <row r="2659" customFormat="false" ht="15" hidden="false" customHeight="false" outlineLevel="0" collapsed="false">
      <c r="A2659" s="0" t="n">
        <v>47</v>
      </c>
      <c r="B2659" s="0" t="n">
        <v>100</v>
      </c>
      <c r="C2659" s="0" t="n">
        <v>60</v>
      </c>
      <c r="D2659" s="0" t="n">
        <v>29</v>
      </c>
      <c r="E2659" s="0" t="n">
        <v>31</v>
      </c>
      <c r="F2659" s="0" t="n">
        <v>99</v>
      </c>
      <c r="G2659" s="0" t="n">
        <v>63</v>
      </c>
      <c r="H2659" s="0" t="n">
        <v>62</v>
      </c>
      <c r="I2659" s="1" t="n">
        <f aca="false">MAX(A2659:H2659)</f>
        <v>100</v>
      </c>
      <c r="J2659" s="1" t="n">
        <f aca="false">MIN(A2659:H2659)</f>
        <v>29</v>
      </c>
      <c r="K2659" s="0" t="n">
        <f aca="false">IF((I2659+J2659)^2&gt;A2659^2+B2659^2+C2659^2+D2659^2+E2659^2+F2659^2+G2659^2+H2659^2-I2659^2-J2659^2,1,0)</f>
        <v>0</v>
      </c>
      <c r="L2659" s="0" t="n">
        <f aca="false">COUNTIF(A2659:H2659,A2659)*COUNTIF(A2659:H2659,B2659)*COUNTIF(A2659:H2659,C2659)*COUNTIF(A2659:H2659,D2659)*COUNTIF(A2659:H2659,E2659)*COUNTIF(A2659:H2659,F2659)*COUNTIF(A2659:H2659,G2659)*COUNTIF(A2659:H2659,H2659)</f>
        <v>1</v>
      </c>
      <c r="M2659" s="0" t="n">
        <f aca="false">K2659*L2659</f>
        <v>0</v>
      </c>
    </row>
    <row r="2660" customFormat="false" ht="15" hidden="false" customHeight="false" outlineLevel="0" collapsed="false">
      <c r="A2660" s="0" t="n">
        <v>82</v>
      </c>
      <c r="B2660" s="0" t="n">
        <v>59</v>
      </c>
      <c r="C2660" s="0" t="n">
        <v>81</v>
      </c>
      <c r="D2660" s="0" t="n">
        <v>21</v>
      </c>
      <c r="E2660" s="0" t="n">
        <v>81</v>
      </c>
      <c r="F2660" s="0" t="n">
        <v>6</v>
      </c>
      <c r="G2660" s="0" t="n">
        <v>38</v>
      </c>
      <c r="H2660" s="0" t="n">
        <v>16</v>
      </c>
      <c r="I2660" s="1" t="n">
        <f aca="false">MAX(A2660:H2660)</f>
        <v>82</v>
      </c>
      <c r="J2660" s="1" t="n">
        <f aca="false">MIN(A2660:H2660)</f>
        <v>6</v>
      </c>
      <c r="K2660" s="0" t="n">
        <f aca="false">IF((I2660+J2660)^2&gt;A2660^2+B2660^2+C2660^2+D2660^2+E2660^2+F2660^2+G2660^2+H2660^2-I2660^2-J2660^2,1,0)</f>
        <v>0</v>
      </c>
      <c r="L2660" s="0" t="n">
        <f aca="false">COUNTIF(A2660:H2660,A2660)*COUNTIF(A2660:H2660,B2660)*COUNTIF(A2660:H2660,C2660)*COUNTIF(A2660:H2660,D2660)*COUNTIF(A2660:H2660,E2660)*COUNTIF(A2660:H2660,F2660)*COUNTIF(A2660:H2660,G2660)*COUNTIF(A2660:H2660,H2660)</f>
        <v>4</v>
      </c>
      <c r="M2660" s="0" t="n">
        <f aca="false">K2660*L2660</f>
        <v>0</v>
      </c>
    </row>
    <row r="2661" customFormat="false" ht="15" hidden="false" customHeight="false" outlineLevel="0" collapsed="false">
      <c r="A2661" s="0" t="n">
        <v>28</v>
      </c>
      <c r="B2661" s="0" t="n">
        <v>100</v>
      </c>
      <c r="C2661" s="0" t="n">
        <v>29</v>
      </c>
      <c r="D2661" s="0" t="n">
        <v>76</v>
      </c>
      <c r="E2661" s="0" t="n">
        <v>95</v>
      </c>
      <c r="F2661" s="0" t="n">
        <v>21</v>
      </c>
      <c r="G2661" s="0" t="n">
        <v>36</v>
      </c>
      <c r="H2661" s="0" t="n">
        <v>70</v>
      </c>
      <c r="I2661" s="1" t="n">
        <f aca="false">MAX(A2661:H2661)</f>
        <v>100</v>
      </c>
      <c r="J2661" s="1" t="n">
        <f aca="false">MIN(A2661:H2661)</f>
        <v>21</v>
      </c>
      <c r="K2661" s="0" t="n">
        <f aca="false">IF((I2661+J2661)^2&gt;A2661^2+B2661^2+C2661^2+D2661^2+E2661^2+F2661^2+G2661^2+H2661^2-I2661^2-J2661^2,1,0)</f>
        <v>0</v>
      </c>
      <c r="L2661" s="0" t="n">
        <f aca="false">COUNTIF(A2661:H2661,A2661)*COUNTIF(A2661:H2661,B2661)*COUNTIF(A2661:H2661,C2661)*COUNTIF(A2661:H2661,D2661)*COUNTIF(A2661:H2661,E2661)*COUNTIF(A2661:H2661,F2661)*COUNTIF(A2661:H2661,G2661)*COUNTIF(A2661:H2661,H2661)</f>
        <v>1</v>
      </c>
      <c r="M2661" s="0" t="n">
        <f aca="false">K2661*L2661</f>
        <v>0</v>
      </c>
    </row>
    <row r="2662" customFormat="false" ht="15" hidden="false" customHeight="false" outlineLevel="0" collapsed="false">
      <c r="A2662" s="0" t="n">
        <v>67</v>
      </c>
      <c r="B2662" s="0" t="n">
        <v>13</v>
      </c>
      <c r="C2662" s="0" t="n">
        <v>73</v>
      </c>
      <c r="D2662" s="0" t="n">
        <v>84</v>
      </c>
      <c r="E2662" s="0" t="n">
        <v>90</v>
      </c>
      <c r="F2662" s="0" t="n">
        <v>34</v>
      </c>
      <c r="G2662" s="0" t="n">
        <v>20</v>
      </c>
      <c r="H2662" s="0" t="n">
        <v>82</v>
      </c>
      <c r="I2662" s="1" t="n">
        <f aca="false">MAX(A2662:H2662)</f>
        <v>90</v>
      </c>
      <c r="J2662" s="1" t="n">
        <f aca="false">MIN(A2662:H2662)</f>
        <v>13</v>
      </c>
      <c r="K2662" s="0" t="n">
        <f aca="false">IF((I2662+J2662)^2&gt;A2662^2+B2662^2+C2662^2+D2662^2+E2662^2+F2662^2+G2662^2+H2662^2-I2662^2-J2662^2,1,0)</f>
        <v>0</v>
      </c>
      <c r="L2662" s="0" t="n">
        <f aca="false">COUNTIF(A2662:H2662,A2662)*COUNTIF(A2662:H2662,B2662)*COUNTIF(A2662:H2662,C2662)*COUNTIF(A2662:H2662,D2662)*COUNTIF(A2662:H2662,E2662)*COUNTIF(A2662:H2662,F2662)*COUNTIF(A2662:H2662,G2662)*COUNTIF(A2662:H2662,H2662)</f>
        <v>1</v>
      </c>
      <c r="M2662" s="0" t="n">
        <f aca="false">K2662*L2662</f>
        <v>0</v>
      </c>
    </row>
    <row r="2663" customFormat="false" ht="15" hidden="false" customHeight="false" outlineLevel="0" collapsed="false">
      <c r="A2663" s="0" t="n">
        <v>59</v>
      </c>
      <c r="B2663" s="0" t="n">
        <v>61</v>
      </c>
      <c r="C2663" s="0" t="n">
        <v>34</v>
      </c>
      <c r="D2663" s="0" t="n">
        <v>58</v>
      </c>
      <c r="E2663" s="0" t="n">
        <v>38</v>
      </c>
      <c r="F2663" s="0" t="n">
        <v>67</v>
      </c>
      <c r="G2663" s="0" t="n">
        <v>28</v>
      </c>
      <c r="H2663" s="0" t="n">
        <v>60</v>
      </c>
      <c r="I2663" s="1" t="n">
        <f aca="false">MAX(A2663:H2663)</f>
        <v>67</v>
      </c>
      <c r="J2663" s="1" t="n">
        <f aca="false">MIN(A2663:H2663)</f>
        <v>28</v>
      </c>
      <c r="K2663" s="0" t="n">
        <f aca="false">IF((I2663+J2663)^2&gt;A2663^2+B2663^2+C2663^2+D2663^2+E2663^2+F2663^2+G2663^2+H2663^2-I2663^2-J2663^2,1,0)</f>
        <v>0</v>
      </c>
      <c r="L2663" s="0" t="n">
        <f aca="false">COUNTIF(A2663:H2663,A2663)*COUNTIF(A2663:H2663,B2663)*COUNTIF(A2663:H2663,C2663)*COUNTIF(A2663:H2663,D2663)*COUNTIF(A2663:H2663,E2663)*COUNTIF(A2663:H2663,F2663)*COUNTIF(A2663:H2663,G2663)*COUNTIF(A2663:H2663,H2663)</f>
        <v>1</v>
      </c>
      <c r="M2663" s="0" t="n">
        <f aca="false">K2663*L2663</f>
        <v>0</v>
      </c>
    </row>
    <row r="2664" customFormat="false" ht="15" hidden="false" customHeight="false" outlineLevel="0" collapsed="false">
      <c r="A2664" s="0" t="n">
        <v>38</v>
      </c>
      <c r="B2664" s="0" t="n">
        <v>16</v>
      </c>
      <c r="C2664" s="0" t="n">
        <v>10</v>
      </c>
      <c r="D2664" s="0" t="n">
        <v>32</v>
      </c>
      <c r="E2664" s="0" t="n">
        <v>15</v>
      </c>
      <c r="F2664" s="0" t="n">
        <v>69</v>
      </c>
      <c r="G2664" s="0" t="n">
        <v>65</v>
      </c>
      <c r="H2664" s="0" t="n">
        <v>17</v>
      </c>
      <c r="I2664" s="1" t="n">
        <f aca="false">MAX(A2664:H2664)</f>
        <v>69</v>
      </c>
      <c r="J2664" s="1" t="n">
        <f aca="false">MIN(A2664:H2664)</f>
        <v>10</v>
      </c>
      <c r="K2664" s="0" t="n">
        <f aca="false">IF((I2664+J2664)^2&gt;A2664^2+B2664^2+C2664^2+D2664^2+E2664^2+F2664^2+G2664^2+H2664^2-I2664^2-J2664^2,1,0)</f>
        <v>0</v>
      </c>
      <c r="L2664" s="0" t="n">
        <f aca="false">COUNTIF(A2664:H2664,A2664)*COUNTIF(A2664:H2664,B2664)*COUNTIF(A2664:H2664,C2664)*COUNTIF(A2664:H2664,D2664)*COUNTIF(A2664:H2664,E2664)*COUNTIF(A2664:H2664,F2664)*COUNTIF(A2664:H2664,G2664)*COUNTIF(A2664:H2664,H2664)</f>
        <v>1</v>
      </c>
      <c r="M2664" s="0" t="n">
        <f aca="false">K2664*L2664</f>
        <v>0</v>
      </c>
    </row>
    <row r="2665" customFormat="false" ht="15" hidden="false" customHeight="false" outlineLevel="0" collapsed="false">
      <c r="A2665" s="0" t="n">
        <v>7</v>
      </c>
      <c r="B2665" s="0" t="n">
        <v>78</v>
      </c>
      <c r="C2665" s="0" t="n">
        <v>32</v>
      </c>
      <c r="D2665" s="0" t="n">
        <v>62</v>
      </c>
      <c r="E2665" s="0" t="n">
        <v>90</v>
      </c>
      <c r="F2665" s="0" t="n">
        <v>14</v>
      </c>
      <c r="G2665" s="0" t="n">
        <v>93</v>
      </c>
      <c r="H2665" s="0" t="n">
        <v>16</v>
      </c>
      <c r="I2665" s="1" t="n">
        <f aca="false">MAX(A2665:H2665)</f>
        <v>93</v>
      </c>
      <c r="J2665" s="1" t="n">
        <f aca="false">MIN(A2665:H2665)</f>
        <v>7</v>
      </c>
      <c r="K2665" s="0" t="n">
        <f aca="false">IF((I2665+J2665)^2&gt;A2665^2+B2665^2+C2665^2+D2665^2+E2665^2+F2665^2+G2665^2+H2665^2-I2665^2-J2665^2,1,0)</f>
        <v>0</v>
      </c>
      <c r="L2665" s="0" t="n">
        <f aca="false">COUNTIF(A2665:H2665,A2665)*COUNTIF(A2665:H2665,B2665)*COUNTIF(A2665:H2665,C2665)*COUNTIF(A2665:H2665,D2665)*COUNTIF(A2665:H2665,E2665)*COUNTIF(A2665:H2665,F2665)*COUNTIF(A2665:H2665,G2665)*COUNTIF(A2665:H2665,H2665)</f>
        <v>1</v>
      </c>
      <c r="M2665" s="0" t="n">
        <f aca="false">K2665*L2665</f>
        <v>0</v>
      </c>
    </row>
    <row r="2666" customFormat="false" ht="15" hidden="false" customHeight="false" outlineLevel="0" collapsed="false">
      <c r="A2666" s="0" t="n">
        <v>98</v>
      </c>
      <c r="B2666" s="0" t="n">
        <v>34</v>
      </c>
      <c r="C2666" s="0" t="n">
        <v>35</v>
      </c>
      <c r="D2666" s="0" t="n">
        <v>57</v>
      </c>
      <c r="E2666" s="0" t="n">
        <v>30</v>
      </c>
      <c r="F2666" s="0" t="n">
        <v>8</v>
      </c>
      <c r="G2666" s="0" t="n">
        <v>70</v>
      </c>
      <c r="H2666" s="0" t="n">
        <v>36</v>
      </c>
      <c r="I2666" s="1" t="n">
        <f aca="false">MAX(A2666:H2666)</f>
        <v>98</v>
      </c>
      <c r="J2666" s="1" t="n">
        <f aca="false">MIN(A2666:H2666)</f>
        <v>8</v>
      </c>
      <c r="K2666" s="0" t="n">
        <f aca="false">IF((I2666+J2666)^2&gt;A2666^2+B2666^2+C2666^2+D2666^2+E2666^2+F2666^2+G2666^2+H2666^2-I2666^2-J2666^2,1,0)</f>
        <v>0</v>
      </c>
      <c r="L2666" s="0" t="n">
        <f aca="false">COUNTIF(A2666:H2666,A2666)*COUNTIF(A2666:H2666,B2666)*COUNTIF(A2666:H2666,C2666)*COUNTIF(A2666:H2666,D2666)*COUNTIF(A2666:H2666,E2666)*COUNTIF(A2666:H2666,F2666)*COUNTIF(A2666:H2666,G2666)*COUNTIF(A2666:H2666,H2666)</f>
        <v>1</v>
      </c>
      <c r="M2666" s="0" t="n">
        <f aca="false">K2666*L2666</f>
        <v>0</v>
      </c>
    </row>
    <row r="2667" customFormat="false" ht="15" hidden="false" customHeight="false" outlineLevel="0" collapsed="false">
      <c r="A2667" s="0" t="n">
        <v>2</v>
      </c>
      <c r="B2667" s="0" t="n">
        <v>84</v>
      </c>
      <c r="C2667" s="0" t="n">
        <v>59</v>
      </c>
      <c r="D2667" s="0" t="n">
        <v>86</v>
      </c>
      <c r="E2667" s="0" t="n">
        <v>52</v>
      </c>
      <c r="F2667" s="0" t="n">
        <v>86</v>
      </c>
      <c r="G2667" s="0" t="n">
        <v>71</v>
      </c>
      <c r="H2667" s="0" t="n">
        <v>49</v>
      </c>
      <c r="I2667" s="1" t="n">
        <f aca="false">MAX(A2667:H2667)</f>
        <v>86</v>
      </c>
      <c r="J2667" s="1" t="n">
        <f aca="false">MIN(A2667:H2667)</f>
        <v>2</v>
      </c>
      <c r="K2667" s="0" t="n">
        <f aca="false">IF((I2667+J2667)^2&gt;A2667^2+B2667^2+C2667^2+D2667^2+E2667^2+F2667^2+G2667^2+H2667^2-I2667^2-J2667^2,1,0)</f>
        <v>0</v>
      </c>
      <c r="L2667" s="0" t="n">
        <f aca="false">COUNTIF(A2667:H2667,A2667)*COUNTIF(A2667:H2667,B2667)*COUNTIF(A2667:H2667,C2667)*COUNTIF(A2667:H2667,D2667)*COUNTIF(A2667:H2667,E2667)*COUNTIF(A2667:H2667,F2667)*COUNTIF(A2667:H2667,G2667)*COUNTIF(A2667:H2667,H2667)</f>
        <v>4</v>
      </c>
      <c r="M2667" s="0" t="n">
        <f aca="false">K2667*L2667</f>
        <v>0</v>
      </c>
    </row>
    <row r="2668" customFormat="false" ht="15" hidden="false" customHeight="false" outlineLevel="0" collapsed="false">
      <c r="A2668" s="0" t="n">
        <v>98</v>
      </c>
      <c r="B2668" s="0" t="n">
        <v>25</v>
      </c>
      <c r="C2668" s="0" t="n">
        <v>29</v>
      </c>
      <c r="D2668" s="0" t="n">
        <v>46</v>
      </c>
      <c r="E2668" s="0" t="n">
        <v>82</v>
      </c>
      <c r="F2668" s="0" t="n">
        <v>0</v>
      </c>
      <c r="G2668" s="0" t="n">
        <v>12</v>
      </c>
      <c r="H2668" s="0" t="n">
        <v>70</v>
      </c>
      <c r="I2668" s="1" t="n">
        <f aca="false">MAX(A2668:H2668)</f>
        <v>98</v>
      </c>
      <c r="J2668" s="1" t="n">
        <f aca="false">MIN(A2668:H2668)</f>
        <v>0</v>
      </c>
      <c r="K2668" s="0" t="n">
        <f aca="false">IF((I2668+J2668)^2&gt;A2668^2+B2668^2+C2668^2+D2668^2+E2668^2+F2668^2+G2668^2+H2668^2-I2668^2-J2668^2,1,0)</f>
        <v>0</v>
      </c>
      <c r="L2668" s="0" t="n">
        <f aca="false">COUNTIF(A2668:H2668,A2668)*COUNTIF(A2668:H2668,B2668)*COUNTIF(A2668:H2668,C2668)*COUNTIF(A2668:H2668,D2668)*COUNTIF(A2668:H2668,E2668)*COUNTIF(A2668:H2668,F2668)*COUNTIF(A2668:H2668,G2668)*COUNTIF(A2668:H2668,H2668)</f>
        <v>1</v>
      </c>
      <c r="M2668" s="0" t="n">
        <f aca="false">K2668*L2668</f>
        <v>0</v>
      </c>
    </row>
    <row r="2669" customFormat="false" ht="15" hidden="false" customHeight="false" outlineLevel="0" collapsed="false">
      <c r="A2669" s="0" t="n">
        <v>52</v>
      </c>
      <c r="B2669" s="0" t="n">
        <v>43</v>
      </c>
      <c r="C2669" s="0" t="n">
        <v>97</v>
      </c>
      <c r="D2669" s="0" t="n">
        <v>68</v>
      </c>
      <c r="E2669" s="0" t="n">
        <v>9</v>
      </c>
      <c r="F2669" s="0" t="n">
        <v>71</v>
      </c>
      <c r="G2669" s="0" t="n">
        <v>83</v>
      </c>
      <c r="H2669" s="0" t="n">
        <v>86</v>
      </c>
      <c r="I2669" s="1" t="n">
        <f aca="false">MAX(A2669:H2669)</f>
        <v>97</v>
      </c>
      <c r="J2669" s="1" t="n">
        <f aca="false">MIN(A2669:H2669)</f>
        <v>9</v>
      </c>
      <c r="K2669" s="0" t="n">
        <f aca="false">IF((I2669+J2669)^2&gt;A2669^2+B2669^2+C2669^2+D2669^2+E2669^2+F2669^2+G2669^2+H2669^2-I2669^2-J2669^2,1,0)</f>
        <v>0</v>
      </c>
      <c r="L2669" s="0" t="n">
        <f aca="false">COUNTIF(A2669:H2669,A2669)*COUNTIF(A2669:H2669,B2669)*COUNTIF(A2669:H2669,C2669)*COUNTIF(A2669:H2669,D2669)*COUNTIF(A2669:H2669,E2669)*COUNTIF(A2669:H2669,F2669)*COUNTIF(A2669:H2669,G2669)*COUNTIF(A2669:H2669,H2669)</f>
        <v>1</v>
      </c>
      <c r="M2669" s="0" t="n">
        <f aca="false">K2669*L2669</f>
        <v>0</v>
      </c>
    </row>
    <row r="2670" customFormat="false" ht="15" hidden="false" customHeight="false" outlineLevel="0" collapsed="false">
      <c r="A2670" s="0" t="n">
        <v>57</v>
      </c>
      <c r="B2670" s="0" t="n">
        <v>58</v>
      </c>
      <c r="C2670" s="0" t="n">
        <v>31</v>
      </c>
      <c r="D2670" s="0" t="n">
        <v>28</v>
      </c>
      <c r="E2670" s="0" t="n">
        <v>61</v>
      </c>
      <c r="F2670" s="0" t="n">
        <v>39</v>
      </c>
      <c r="G2670" s="0" t="n">
        <v>3</v>
      </c>
      <c r="H2670" s="0" t="n">
        <v>47</v>
      </c>
      <c r="I2670" s="1" t="n">
        <f aca="false">MAX(A2670:H2670)</f>
        <v>61</v>
      </c>
      <c r="J2670" s="1" t="n">
        <f aca="false">MIN(A2670:H2670)</f>
        <v>3</v>
      </c>
      <c r="K2670" s="0" t="n">
        <f aca="false">IF((I2670+J2670)^2&gt;A2670^2+B2670^2+C2670^2+D2670^2+E2670^2+F2670^2+G2670^2+H2670^2-I2670^2-J2670^2,1,0)</f>
        <v>0</v>
      </c>
      <c r="L2670" s="0" t="n">
        <f aca="false">COUNTIF(A2670:H2670,A2670)*COUNTIF(A2670:H2670,B2670)*COUNTIF(A2670:H2670,C2670)*COUNTIF(A2670:H2670,D2670)*COUNTIF(A2670:H2670,E2670)*COUNTIF(A2670:H2670,F2670)*COUNTIF(A2670:H2670,G2670)*COUNTIF(A2670:H2670,H2670)</f>
        <v>1</v>
      </c>
      <c r="M2670" s="0" t="n">
        <f aca="false">K2670*L2670</f>
        <v>0</v>
      </c>
    </row>
    <row r="2671" customFormat="false" ht="15" hidden="false" customHeight="false" outlineLevel="0" collapsed="false">
      <c r="A2671" s="0" t="n">
        <v>79</v>
      </c>
      <c r="B2671" s="0" t="n">
        <v>9</v>
      </c>
      <c r="C2671" s="0" t="n">
        <v>55</v>
      </c>
      <c r="D2671" s="0" t="n">
        <v>46</v>
      </c>
      <c r="E2671" s="0" t="n">
        <v>56</v>
      </c>
      <c r="F2671" s="0" t="n">
        <v>46</v>
      </c>
      <c r="G2671" s="0" t="n">
        <v>31</v>
      </c>
      <c r="H2671" s="0" t="n">
        <v>55</v>
      </c>
      <c r="I2671" s="1" t="n">
        <f aca="false">MAX(A2671:H2671)</f>
        <v>79</v>
      </c>
      <c r="J2671" s="1" t="n">
        <f aca="false">MIN(A2671:H2671)</f>
        <v>9</v>
      </c>
      <c r="K2671" s="0" t="n">
        <f aca="false">IF((I2671+J2671)^2&gt;A2671^2+B2671^2+C2671^2+D2671^2+E2671^2+F2671^2+G2671^2+H2671^2-I2671^2-J2671^2,1,0)</f>
        <v>0</v>
      </c>
      <c r="L2671" s="0" t="n">
        <f aca="false">COUNTIF(A2671:H2671,A2671)*COUNTIF(A2671:H2671,B2671)*COUNTIF(A2671:H2671,C2671)*COUNTIF(A2671:H2671,D2671)*COUNTIF(A2671:H2671,E2671)*COUNTIF(A2671:H2671,F2671)*COUNTIF(A2671:H2671,G2671)*COUNTIF(A2671:H2671,H2671)</f>
        <v>16</v>
      </c>
      <c r="M2671" s="0" t="n">
        <f aca="false">K2671*L2671</f>
        <v>0</v>
      </c>
    </row>
    <row r="2672" customFormat="false" ht="15" hidden="false" customHeight="false" outlineLevel="0" collapsed="false">
      <c r="A2672" s="0" t="n">
        <v>83</v>
      </c>
      <c r="B2672" s="0" t="n">
        <v>84</v>
      </c>
      <c r="C2672" s="0" t="n">
        <v>67</v>
      </c>
      <c r="D2672" s="0" t="n">
        <v>77</v>
      </c>
      <c r="E2672" s="0" t="n">
        <v>35</v>
      </c>
      <c r="F2672" s="0" t="n">
        <v>86</v>
      </c>
      <c r="G2672" s="0" t="n">
        <v>10</v>
      </c>
      <c r="H2672" s="0" t="n">
        <v>25</v>
      </c>
      <c r="I2672" s="1" t="n">
        <f aca="false">MAX(A2672:H2672)</f>
        <v>86</v>
      </c>
      <c r="J2672" s="1" t="n">
        <f aca="false">MIN(A2672:H2672)</f>
        <v>10</v>
      </c>
      <c r="K2672" s="0" t="n">
        <f aca="false">IF((I2672+J2672)^2&gt;A2672^2+B2672^2+C2672^2+D2672^2+E2672^2+F2672^2+G2672^2+H2672^2-I2672^2-J2672^2,1,0)</f>
        <v>0</v>
      </c>
      <c r="L2672" s="0" t="n">
        <f aca="false">COUNTIF(A2672:H2672,A2672)*COUNTIF(A2672:H2672,B2672)*COUNTIF(A2672:H2672,C2672)*COUNTIF(A2672:H2672,D2672)*COUNTIF(A2672:H2672,E2672)*COUNTIF(A2672:H2672,F2672)*COUNTIF(A2672:H2672,G2672)*COUNTIF(A2672:H2672,H2672)</f>
        <v>1</v>
      </c>
      <c r="M2672" s="0" t="n">
        <f aca="false">K2672*L2672</f>
        <v>0</v>
      </c>
    </row>
    <row r="2673" customFormat="false" ht="15" hidden="false" customHeight="false" outlineLevel="0" collapsed="false">
      <c r="A2673" s="0" t="n">
        <v>81</v>
      </c>
      <c r="B2673" s="0" t="n">
        <v>40</v>
      </c>
      <c r="C2673" s="0" t="n">
        <v>46</v>
      </c>
      <c r="D2673" s="0" t="n">
        <v>76</v>
      </c>
      <c r="E2673" s="0" t="n">
        <v>80</v>
      </c>
      <c r="F2673" s="0" t="n">
        <v>46</v>
      </c>
      <c r="G2673" s="0" t="n">
        <v>33</v>
      </c>
      <c r="H2673" s="0" t="n">
        <v>97</v>
      </c>
      <c r="I2673" s="1" t="n">
        <f aca="false">MAX(A2673:H2673)</f>
        <v>97</v>
      </c>
      <c r="J2673" s="1" t="n">
        <f aca="false">MIN(A2673:H2673)</f>
        <v>33</v>
      </c>
      <c r="K2673" s="0" t="n">
        <f aca="false">IF((I2673+J2673)^2&gt;A2673^2+B2673^2+C2673^2+D2673^2+E2673^2+F2673^2+G2673^2+H2673^2-I2673^2-J2673^2,1,0)</f>
        <v>0</v>
      </c>
      <c r="L2673" s="0" t="n">
        <f aca="false">COUNTIF(A2673:H2673,A2673)*COUNTIF(A2673:H2673,B2673)*COUNTIF(A2673:H2673,C2673)*COUNTIF(A2673:H2673,D2673)*COUNTIF(A2673:H2673,E2673)*COUNTIF(A2673:H2673,F2673)*COUNTIF(A2673:H2673,G2673)*COUNTIF(A2673:H2673,H2673)</f>
        <v>4</v>
      </c>
      <c r="M2673" s="0" t="n">
        <f aca="false">K2673*L2673</f>
        <v>0</v>
      </c>
    </row>
    <row r="2674" customFormat="false" ht="15" hidden="false" customHeight="false" outlineLevel="0" collapsed="false">
      <c r="A2674" s="0" t="n">
        <v>88</v>
      </c>
      <c r="B2674" s="0" t="n">
        <v>71</v>
      </c>
      <c r="C2674" s="0" t="n">
        <v>60</v>
      </c>
      <c r="D2674" s="0" t="n">
        <v>90</v>
      </c>
      <c r="E2674" s="0" t="n">
        <v>52</v>
      </c>
      <c r="F2674" s="0" t="n">
        <v>94</v>
      </c>
      <c r="G2674" s="0" t="n">
        <v>46</v>
      </c>
      <c r="H2674" s="0" t="n">
        <v>86</v>
      </c>
      <c r="I2674" s="1" t="n">
        <f aca="false">MAX(A2674:H2674)</f>
        <v>94</v>
      </c>
      <c r="J2674" s="1" t="n">
        <f aca="false">MIN(A2674:H2674)</f>
        <v>46</v>
      </c>
      <c r="K2674" s="0" t="n">
        <f aca="false">IF((I2674+J2674)^2&gt;A2674^2+B2674^2+C2674^2+D2674^2+E2674^2+F2674^2+G2674^2+H2674^2-I2674^2-J2674^2,1,0)</f>
        <v>0</v>
      </c>
      <c r="L2674" s="0" t="n">
        <f aca="false">COUNTIF(A2674:H2674,A2674)*COUNTIF(A2674:H2674,B2674)*COUNTIF(A2674:H2674,C2674)*COUNTIF(A2674:H2674,D2674)*COUNTIF(A2674:H2674,E2674)*COUNTIF(A2674:H2674,F2674)*COUNTIF(A2674:H2674,G2674)*COUNTIF(A2674:H2674,H2674)</f>
        <v>1</v>
      </c>
      <c r="M2674" s="0" t="n">
        <f aca="false">K2674*L2674</f>
        <v>0</v>
      </c>
    </row>
    <row r="2675" customFormat="false" ht="15" hidden="false" customHeight="false" outlineLevel="0" collapsed="false">
      <c r="A2675" s="0" t="n">
        <v>84</v>
      </c>
      <c r="B2675" s="0" t="n">
        <v>77</v>
      </c>
      <c r="C2675" s="0" t="n">
        <v>57</v>
      </c>
      <c r="D2675" s="0" t="n">
        <v>17</v>
      </c>
      <c r="E2675" s="0" t="n">
        <v>94</v>
      </c>
      <c r="F2675" s="0" t="n">
        <v>6</v>
      </c>
      <c r="G2675" s="0" t="n">
        <v>38</v>
      </c>
      <c r="H2675" s="0" t="n">
        <v>77</v>
      </c>
      <c r="I2675" s="1" t="n">
        <f aca="false">MAX(A2675:H2675)</f>
        <v>94</v>
      </c>
      <c r="J2675" s="1" t="n">
        <f aca="false">MIN(A2675:H2675)</f>
        <v>6</v>
      </c>
      <c r="K2675" s="0" t="n">
        <f aca="false">IF((I2675+J2675)^2&gt;A2675^2+B2675^2+C2675^2+D2675^2+E2675^2+F2675^2+G2675^2+H2675^2-I2675^2-J2675^2,1,0)</f>
        <v>0</v>
      </c>
      <c r="L2675" s="0" t="n">
        <f aca="false">COUNTIF(A2675:H2675,A2675)*COUNTIF(A2675:H2675,B2675)*COUNTIF(A2675:H2675,C2675)*COUNTIF(A2675:H2675,D2675)*COUNTIF(A2675:H2675,E2675)*COUNTIF(A2675:H2675,F2675)*COUNTIF(A2675:H2675,G2675)*COUNTIF(A2675:H2675,H2675)</f>
        <v>4</v>
      </c>
      <c r="M2675" s="0" t="n">
        <f aca="false">K2675*L2675</f>
        <v>0</v>
      </c>
    </row>
    <row r="2676" customFormat="false" ht="15" hidden="false" customHeight="false" outlineLevel="0" collapsed="false">
      <c r="A2676" s="0" t="n">
        <v>41</v>
      </c>
      <c r="B2676" s="0" t="n">
        <v>86</v>
      </c>
      <c r="C2676" s="0" t="n">
        <v>24</v>
      </c>
      <c r="D2676" s="0" t="n">
        <v>41</v>
      </c>
      <c r="E2676" s="0" t="n">
        <v>10</v>
      </c>
      <c r="F2676" s="0" t="n">
        <v>31</v>
      </c>
      <c r="G2676" s="0" t="n">
        <v>89</v>
      </c>
      <c r="H2676" s="0" t="n">
        <v>52</v>
      </c>
      <c r="I2676" s="1" t="n">
        <f aca="false">MAX(A2676:H2676)</f>
        <v>89</v>
      </c>
      <c r="J2676" s="1" t="n">
        <f aca="false">MIN(A2676:H2676)</f>
        <v>10</v>
      </c>
      <c r="K2676" s="0" t="n">
        <f aca="false">IF((I2676+J2676)^2&gt;A2676^2+B2676^2+C2676^2+D2676^2+E2676^2+F2676^2+G2676^2+H2676^2-I2676^2-J2676^2,1,0)</f>
        <v>0</v>
      </c>
      <c r="L2676" s="0" t="n">
        <f aca="false">COUNTIF(A2676:H2676,A2676)*COUNTIF(A2676:H2676,B2676)*COUNTIF(A2676:H2676,C2676)*COUNTIF(A2676:H2676,D2676)*COUNTIF(A2676:H2676,E2676)*COUNTIF(A2676:H2676,F2676)*COUNTIF(A2676:H2676,G2676)*COUNTIF(A2676:H2676,H2676)</f>
        <v>4</v>
      </c>
      <c r="M2676" s="0" t="n">
        <f aca="false">K2676*L2676</f>
        <v>0</v>
      </c>
    </row>
    <row r="2677" customFormat="false" ht="15" hidden="false" customHeight="false" outlineLevel="0" collapsed="false">
      <c r="A2677" s="0" t="n">
        <v>94</v>
      </c>
      <c r="B2677" s="0" t="n">
        <v>69</v>
      </c>
      <c r="C2677" s="0" t="n">
        <v>26</v>
      </c>
      <c r="D2677" s="0" t="n">
        <v>78</v>
      </c>
      <c r="E2677" s="0" t="n">
        <v>82</v>
      </c>
      <c r="F2677" s="0" t="n">
        <v>47</v>
      </c>
      <c r="G2677" s="0" t="n">
        <v>98</v>
      </c>
      <c r="H2677" s="0" t="n">
        <v>91</v>
      </c>
      <c r="I2677" s="1" t="n">
        <f aca="false">MAX(A2677:H2677)</f>
        <v>98</v>
      </c>
      <c r="J2677" s="1" t="n">
        <f aca="false">MIN(A2677:H2677)</f>
        <v>26</v>
      </c>
      <c r="K2677" s="0" t="n">
        <f aca="false">IF((I2677+J2677)^2&gt;A2677^2+B2677^2+C2677^2+D2677^2+E2677^2+F2677^2+G2677^2+H2677^2-I2677^2-J2677^2,1,0)</f>
        <v>0</v>
      </c>
      <c r="L2677" s="0" t="n">
        <f aca="false">COUNTIF(A2677:H2677,A2677)*COUNTIF(A2677:H2677,B2677)*COUNTIF(A2677:H2677,C2677)*COUNTIF(A2677:H2677,D2677)*COUNTIF(A2677:H2677,E2677)*COUNTIF(A2677:H2677,F2677)*COUNTIF(A2677:H2677,G2677)*COUNTIF(A2677:H2677,H2677)</f>
        <v>1</v>
      </c>
      <c r="M2677" s="0" t="n">
        <f aca="false">K2677*L2677</f>
        <v>0</v>
      </c>
    </row>
    <row r="2678" customFormat="false" ht="15" hidden="false" customHeight="false" outlineLevel="0" collapsed="false">
      <c r="A2678" s="0" t="n">
        <v>11</v>
      </c>
      <c r="B2678" s="0" t="n">
        <v>41</v>
      </c>
      <c r="C2678" s="0" t="n">
        <v>78</v>
      </c>
      <c r="D2678" s="0" t="n">
        <v>0</v>
      </c>
      <c r="E2678" s="0" t="n">
        <v>31</v>
      </c>
      <c r="F2678" s="0" t="n">
        <v>20</v>
      </c>
      <c r="G2678" s="0" t="n">
        <v>12</v>
      </c>
      <c r="H2678" s="0" t="n">
        <v>22</v>
      </c>
      <c r="I2678" s="1" t="n">
        <f aca="false">MAX(A2678:H2678)</f>
        <v>78</v>
      </c>
      <c r="J2678" s="1" t="n">
        <f aca="false">MIN(A2678:H2678)</f>
        <v>0</v>
      </c>
      <c r="K2678" s="0" t="n">
        <f aca="false">IF((I2678+J2678)^2&gt;A2678^2+B2678^2+C2678^2+D2678^2+E2678^2+F2678^2+G2678^2+H2678^2-I2678^2-J2678^2,1,0)</f>
        <v>1</v>
      </c>
      <c r="L2678" s="0" t="n">
        <f aca="false">COUNTIF(A2678:H2678,A2678)*COUNTIF(A2678:H2678,B2678)*COUNTIF(A2678:H2678,C2678)*COUNTIF(A2678:H2678,D2678)*COUNTIF(A2678:H2678,E2678)*COUNTIF(A2678:H2678,F2678)*COUNTIF(A2678:H2678,G2678)*COUNTIF(A2678:H2678,H2678)</f>
        <v>1</v>
      </c>
      <c r="M2678" s="0" t="n">
        <f aca="false">K2678*L2678</f>
        <v>1</v>
      </c>
    </row>
    <row r="2679" customFormat="false" ht="15" hidden="false" customHeight="false" outlineLevel="0" collapsed="false">
      <c r="A2679" s="0" t="n">
        <v>98</v>
      </c>
      <c r="B2679" s="0" t="n">
        <v>64</v>
      </c>
      <c r="C2679" s="0" t="n">
        <v>84</v>
      </c>
      <c r="D2679" s="0" t="n">
        <v>74</v>
      </c>
      <c r="E2679" s="0" t="n">
        <v>62</v>
      </c>
      <c r="F2679" s="0" t="n">
        <v>98</v>
      </c>
      <c r="G2679" s="0" t="n">
        <v>89</v>
      </c>
      <c r="H2679" s="0" t="n">
        <v>89</v>
      </c>
      <c r="I2679" s="1" t="n">
        <f aca="false">MAX(A2679:H2679)</f>
        <v>98</v>
      </c>
      <c r="J2679" s="1" t="n">
        <f aca="false">MIN(A2679:H2679)</f>
        <v>62</v>
      </c>
      <c r="K2679" s="0" t="n">
        <f aca="false">IF((I2679+J2679)^2&gt;A2679^2+B2679^2+C2679^2+D2679^2+E2679^2+F2679^2+G2679^2+H2679^2-I2679^2-J2679^2,1,0)</f>
        <v>0</v>
      </c>
      <c r="L2679" s="0" t="n">
        <f aca="false">COUNTIF(A2679:H2679,A2679)*COUNTIF(A2679:H2679,B2679)*COUNTIF(A2679:H2679,C2679)*COUNTIF(A2679:H2679,D2679)*COUNTIF(A2679:H2679,E2679)*COUNTIF(A2679:H2679,F2679)*COUNTIF(A2679:H2679,G2679)*COUNTIF(A2679:H2679,H2679)</f>
        <v>16</v>
      </c>
      <c r="M2679" s="0" t="n">
        <f aca="false">K2679*L2679</f>
        <v>0</v>
      </c>
    </row>
    <row r="2680" customFormat="false" ht="15" hidden="false" customHeight="false" outlineLevel="0" collapsed="false">
      <c r="A2680" s="0" t="n">
        <v>66</v>
      </c>
      <c r="B2680" s="0" t="n">
        <v>69</v>
      </c>
      <c r="C2680" s="0" t="n">
        <v>97</v>
      </c>
      <c r="D2680" s="0" t="n">
        <v>38</v>
      </c>
      <c r="E2680" s="0" t="n">
        <v>41</v>
      </c>
      <c r="F2680" s="0" t="n">
        <v>58</v>
      </c>
      <c r="G2680" s="0" t="n">
        <v>68</v>
      </c>
      <c r="H2680" s="0" t="n">
        <v>47</v>
      </c>
      <c r="I2680" s="1" t="n">
        <f aca="false">MAX(A2680:H2680)</f>
        <v>97</v>
      </c>
      <c r="J2680" s="1" t="n">
        <f aca="false">MIN(A2680:H2680)</f>
        <v>38</v>
      </c>
      <c r="K2680" s="0" t="n">
        <f aca="false">IF((I2680+J2680)^2&gt;A2680^2+B2680^2+C2680^2+D2680^2+E2680^2+F2680^2+G2680^2+H2680^2-I2680^2-J2680^2,1,0)</f>
        <v>0</v>
      </c>
      <c r="L2680" s="0" t="n">
        <f aca="false">COUNTIF(A2680:H2680,A2680)*COUNTIF(A2680:H2680,B2680)*COUNTIF(A2680:H2680,C2680)*COUNTIF(A2680:H2680,D2680)*COUNTIF(A2680:H2680,E2680)*COUNTIF(A2680:H2680,F2680)*COUNTIF(A2680:H2680,G2680)*COUNTIF(A2680:H2680,H2680)</f>
        <v>1</v>
      </c>
      <c r="M2680" s="0" t="n">
        <f aca="false">K2680*L2680</f>
        <v>0</v>
      </c>
    </row>
    <row r="2681" customFormat="false" ht="15" hidden="false" customHeight="false" outlineLevel="0" collapsed="false">
      <c r="A2681" s="0" t="n">
        <v>93</v>
      </c>
      <c r="B2681" s="0" t="n">
        <v>81</v>
      </c>
      <c r="C2681" s="0" t="n">
        <v>69</v>
      </c>
      <c r="D2681" s="0" t="n">
        <v>58</v>
      </c>
      <c r="E2681" s="0" t="n">
        <v>36</v>
      </c>
      <c r="F2681" s="0" t="n">
        <v>63</v>
      </c>
      <c r="G2681" s="0" t="n">
        <v>79</v>
      </c>
      <c r="H2681" s="0" t="n">
        <v>95</v>
      </c>
      <c r="I2681" s="1" t="n">
        <f aca="false">MAX(A2681:H2681)</f>
        <v>95</v>
      </c>
      <c r="J2681" s="1" t="n">
        <f aca="false">MIN(A2681:H2681)</f>
        <v>36</v>
      </c>
      <c r="K2681" s="0" t="n">
        <f aca="false">IF((I2681+J2681)^2&gt;A2681^2+B2681^2+C2681^2+D2681^2+E2681^2+F2681^2+G2681^2+H2681^2-I2681^2-J2681^2,1,0)</f>
        <v>0</v>
      </c>
      <c r="L2681" s="0" t="n">
        <f aca="false">COUNTIF(A2681:H2681,A2681)*COUNTIF(A2681:H2681,B2681)*COUNTIF(A2681:H2681,C2681)*COUNTIF(A2681:H2681,D2681)*COUNTIF(A2681:H2681,E2681)*COUNTIF(A2681:H2681,F2681)*COUNTIF(A2681:H2681,G2681)*COUNTIF(A2681:H2681,H2681)</f>
        <v>1</v>
      </c>
      <c r="M2681" s="0" t="n">
        <f aca="false">K2681*L2681</f>
        <v>0</v>
      </c>
    </row>
    <row r="2682" customFormat="false" ht="15" hidden="false" customHeight="false" outlineLevel="0" collapsed="false">
      <c r="A2682" s="0" t="n">
        <v>66</v>
      </c>
      <c r="B2682" s="0" t="n">
        <v>17</v>
      </c>
      <c r="C2682" s="0" t="n">
        <v>84</v>
      </c>
      <c r="D2682" s="0" t="n">
        <v>20</v>
      </c>
      <c r="E2682" s="0" t="n">
        <v>20</v>
      </c>
      <c r="F2682" s="0" t="n">
        <v>36</v>
      </c>
      <c r="G2682" s="0" t="n">
        <v>29</v>
      </c>
      <c r="H2682" s="0" t="n">
        <v>41</v>
      </c>
      <c r="I2682" s="1" t="n">
        <f aca="false">MAX(A2682:H2682)</f>
        <v>84</v>
      </c>
      <c r="J2682" s="1" t="n">
        <f aca="false">MIN(A2682:H2682)</f>
        <v>17</v>
      </c>
      <c r="K2682" s="0" t="n">
        <f aca="false">IF((I2682+J2682)^2&gt;A2682^2+B2682^2+C2682^2+D2682^2+E2682^2+F2682^2+G2682^2+H2682^2-I2682^2-J2682^2,1,0)</f>
        <v>1</v>
      </c>
      <c r="L2682" s="0" t="n">
        <f aca="false">COUNTIF(A2682:H2682,A2682)*COUNTIF(A2682:H2682,B2682)*COUNTIF(A2682:H2682,C2682)*COUNTIF(A2682:H2682,D2682)*COUNTIF(A2682:H2682,E2682)*COUNTIF(A2682:H2682,F2682)*COUNTIF(A2682:H2682,G2682)*COUNTIF(A2682:H2682,H2682)</f>
        <v>4</v>
      </c>
      <c r="M2682" s="0" t="n">
        <f aca="false">K2682*L2682</f>
        <v>4</v>
      </c>
    </row>
    <row r="2683" customFormat="false" ht="15" hidden="false" customHeight="false" outlineLevel="0" collapsed="false">
      <c r="A2683" s="0" t="n">
        <v>57</v>
      </c>
      <c r="B2683" s="0" t="n">
        <v>79</v>
      </c>
      <c r="C2683" s="0" t="n">
        <v>68</v>
      </c>
      <c r="D2683" s="0" t="n">
        <v>78</v>
      </c>
      <c r="E2683" s="0" t="n">
        <v>27</v>
      </c>
      <c r="F2683" s="0" t="n">
        <v>97</v>
      </c>
      <c r="G2683" s="0" t="n">
        <v>11</v>
      </c>
      <c r="H2683" s="0" t="n">
        <v>90</v>
      </c>
      <c r="I2683" s="1" t="n">
        <f aca="false">MAX(A2683:H2683)</f>
        <v>97</v>
      </c>
      <c r="J2683" s="1" t="n">
        <f aca="false">MIN(A2683:H2683)</f>
        <v>11</v>
      </c>
      <c r="K2683" s="0" t="n">
        <f aca="false">IF((I2683+J2683)^2&gt;A2683^2+B2683^2+C2683^2+D2683^2+E2683^2+F2683^2+G2683^2+H2683^2-I2683^2-J2683^2,1,0)</f>
        <v>0</v>
      </c>
      <c r="L2683" s="0" t="n">
        <f aca="false">COUNTIF(A2683:H2683,A2683)*COUNTIF(A2683:H2683,B2683)*COUNTIF(A2683:H2683,C2683)*COUNTIF(A2683:H2683,D2683)*COUNTIF(A2683:H2683,E2683)*COUNTIF(A2683:H2683,F2683)*COUNTIF(A2683:H2683,G2683)*COUNTIF(A2683:H2683,H2683)</f>
        <v>1</v>
      </c>
      <c r="M2683" s="0" t="n">
        <f aca="false">K2683*L2683</f>
        <v>0</v>
      </c>
    </row>
    <row r="2684" customFormat="false" ht="15" hidden="false" customHeight="false" outlineLevel="0" collapsed="false">
      <c r="A2684" s="0" t="n">
        <v>6</v>
      </c>
      <c r="B2684" s="0" t="n">
        <v>25</v>
      </c>
      <c r="C2684" s="0" t="n">
        <v>19</v>
      </c>
      <c r="D2684" s="0" t="n">
        <v>34</v>
      </c>
      <c r="E2684" s="0" t="n">
        <v>92</v>
      </c>
      <c r="F2684" s="0" t="n">
        <v>28</v>
      </c>
      <c r="G2684" s="0" t="n">
        <v>89</v>
      </c>
      <c r="H2684" s="0" t="n">
        <v>65</v>
      </c>
      <c r="I2684" s="1" t="n">
        <f aca="false">MAX(A2684:H2684)</f>
        <v>92</v>
      </c>
      <c r="J2684" s="1" t="n">
        <f aca="false">MIN(A2684:H2684)</f>
        <v>6</v>
      </c>
      <c r="K2684" s="0" t="n">
        <f aca="false">IF((I2684+J2684)^2&gt;A2684^2+B2684^2+C2684^2+D2684^2+E2684^2+F2684^2+G2684^2+H2684^2-I2684^2-J2684^2,1,0)</f>
        <v>0</v>
      </c>
      <c r="L2684" s="0" t="n">
        <f aca="false">COUNTIF(A2684:H2684,A2684)*COUNTIF(A2684:H2684,B2684)*COUNTIF(A2684:H2684,C2684)*COUNTIF(A2684:H2684,D2684)*COUNTIF(A2684:H2684,E2684)*COUNTIF(A2684:H2684,F2684)*COUNTIF(A2684:H2684,G2684)*COUNTIF(A2684:H2684,H2684)</f>
        <v>1</v>
      </c>
      <c r="M2684" s="0" t="n">
        <f aca="false">K2684*L2684</f>
        <v>0</v>
      </c>
    </row>
    <row r="2685" customFormat="false" ht="15" hidden="false" customHeight="false" outlineLevel="0" collapsed="false">
      <c r="A2685" s="0" t="n">
        <v>65</v>
      </c>
      <c r="B2685" s="0" t="n">
        <v>99</v>
      </c>
      <c r="C2685" s="0" t="n">
        <v>45</v>
      </c>
      <c r="D2685" s="0" t="n">
        <v>89</v>
      </c>
      <c r="E2685" s="0" t="n">
        <v>59</v>
      </c>
      <c r="F2685" s="0" t="n">
        <v>98</v>
      </c>
      <c r="G2685" s="0" t="n">
        <v>59</v>
      </c>
      <c r="H2685" s="0" t="n">
        <v>75</v>
      </c>
      <c r="I2685" s="1" t="n">
        <f aca="false">MAX(A2685:H2685)</f>
        <v>99</v>
      </c>
      <c r="J2685" s="1" t="n">
        <f aca="false">MIN(A2685:H2685)</f>
        <v>45</v>
      </c>
      <c r="K2685" s="0" t="n">
        <f aca="false">IF((I2685+J2685)^2&gt;A2685^2+B2685^2+C2685^2+D2685^2+E2685^2+F2685^2+G2685^2+H2685^2-I2685^2-J2685^2,1,0)</f>
        <v>0</v>
      </c>
      <c r="L2685" s="0" t="n">
        <f aca="false">COUNTIF(A2685:H2685,A2685)*COUNTIF(A2685:H2685,B2685)*COUNTIF(A2685:H2685,C2685)*COUNTIF(A2685:H2685,D2685)*COUNTIF(A2685:H2685,E2685)*COUNTIF(A2685:H2685,F2685)*COUNTIF(A2685:H2685,G2685)*COUNTIF(A2685:H2685,H2685)</f>
        <v>4</v>
      </c>
      <c r="M2685" s="0" t="n">
        <f aca="false">K2685*L2685</f>
        <v>0</v>
      </c>
    </row>
    <row r="2686" customFormat="false" ht="15" hidden="false" customHeight="false" outlineLevel="0" collapsed="false">
      <c r="A2686" s="0" t="n">
        <v>17</v>
      </c>
      <c r="B2686" s="0" t="n">
        <v>89</v>
      </c>
      <c r="C2686" s="0" t="n">
        <v>29</v>
      </c>
      <c r="D2686" s="0" t="n">
        <v>27</v>
      </c>
      <c r="E2686" s="0" t="n">
        <v>77</v>
      </c>
      <c r="F2686" s="0" t="n">
        <v>13</v>
      </c>
      <c r="G2686" s="0" t="n">
        <v>89</v>
      </c>
      <c r="H2686" s="0" t="n">
        <v>40</v>
      </c>
      <c r="I2686" s="1" t="n">
        <f aca="false">MAX(A2686:H2686)</f>
        <v>89</v>
      </c>
      <c r="J2686" s="1" t="n">
        <f aca="false">MIN(A2686:H2686)</f>
        <v>13</v>
      </c>
      <c r="K2686" s="0" t="n">
        <f aca="false">IF((I2686+J2686)^2&gt;A2686^2+B2686^2+C2686^2+D2686^2+E2686^2+F2686^2+G2686^2+H2686^2-I2686^2-J2686^2,1,0)</f>
        <v>0</v>
      </c>
      <c r="L2686" s="0" t="n">
        <f aca="false">COUNTIF(A2686:H2686,A2686)*COUNTIF(A2686:H2686,B2686)*COUNTIF(A2686:H2686,C2686)*COUNTIF(A2686:H2686,D2686)*COUNTIF(A2686:H2686,E2686)*COUNTIF(A2686:H2686,F2686)*COUNTIF(A2686:H2686,G2686)*COUNTIF(A2686:H2686,H2686)</f>
        <v>4</v>
      </c>
      <c r="M2686" s="0" t="n">
        <f aca="false">K2686*L2686</f>
        <v>0</v>
      </c>
    </row>
    <row r="2687" customFormat="false" ht="15" hidden="false" customHeight="false" outlineLevel="0" collapsed="false">
      <c r="A2687" s="0" t="n">
        <v>62</v>
      </c>
      <c r="B2687" s="0" t="n">
        <v>98</v>
      </c>
      <c r="C2687" s="0" t="n">
        <v>57</v>
      </c>
      <c r="D2687" s="0" t="n">
        <v>15</v>
      </c>
      <c r="E2687" s="0" t="n">
        <v>29</v>
      </c>
      <c r="F2687" s="0" t="n">
        <v>31</v>
      </c>
      <c r="G2687" s="0" t="n">
        <v>35</v>
      </c>
      <c r="H2687" s="0" t="n">
        <v>40</v>
      </c>
      <c r="I2687" s="1" t="n">
        <f aca="false">MAX(A2687:H2687)</f>
        <v>98</v>
      </c>
      <c r="J2687" s="1" t="n">
        <f aca="false">MIN(A2687:H2687)</f>
        <v>15</v>
      </c>
      <c r="K2687" s="0" t="n">
        <f aca="false">IF((I2687+J2687)^2&gt;A2687^2+B2687^2+C2687^2+D2687^2+E2687^2+F2687^2+G2687^2+H2687^2-I2687^2-J2687^2,1,0)</f>
        <v>1</v>
      </c>
      <c r="L2687" s="0" t="n">
        <f aca="false">COUNTIF(A2687:H2687,A2687)*COUNTIF(A2687:H2687,B2687)*COUNTIF(A2687:H2687,C2687)*COUNTIF(A2687:H2687,D2687)*COUNTIF(A2687:H2687,E2687)*COUNTIF(A2687:H2687,F2687)*COUNTIF(A2687:H2687,G2687)*COUNTIF(A2687:H2687,H2687)</f>
        <v>1</v>
      </c>
      <c r="M2687" s="0" t="n">
        <f aca="false">K2687*L2687</f>
        <v>1</v>
      </c>
    </row>
    <row r="2688" customFormat="false" ht="15" hidden="false" customHeight="false" outlineLevel="0" collapsed="false">
      <c r="A2688" s="0" t="n">
        <v>73</v>
      </c>
      <c r="B2688" s="0" t="n">
        <v>77</v>
      </c>
      <c r="C2688" s="0" t="n">
        <v>4</v>
      </c>
      <c r="D2688" s="0" t="n">
        <v>68</v>
      </c>
      <c r="E2688" s="0" t="n">
        <v>3</v>
      </c>
      <c r="F2688" s="0" t="n">
        <v>69</v>
      </c>
      <c r="G2688" s="0" t="n">
        <v>55</v>
      </c>
      <c r="H2688" s="0" t="n">
        <v>90</v>
      </c>
      <c r="I2688" s="1" t="n">
        <f aca="false">MAX(A2688:H2688)</f>
        <v>90</v>
      </c>
      <c r="J2688" s="1" t="n">
        <f aca="false">MIN(A2688:H2688)</f>
        <v>3</v>
      </c>
      <c r="K2688" s="0" t="n">
        <f aca="false">IF((I2688+J2688)^2&gt;A2688^2+B2688^2+C2688^2+D2688^2+E2688^2+F2688^2+G2688^2+H2688^2-I2688^2-J2688^2,1,0)</f>
        <v>0</v>
      </c>
      <c r="L2688" s="0" t="n">
        <f aca="false">COUNTIF(A2688:H2688,A2688)*COUNTIF(A2688:H2688,B2688)*COUNTIF(A2688:H2688,C2688)*COUNTIF(A2688:H2688,D2688)*COUNTIF(A2688:H2688,E2688)*COUNTIF(A2688:H2688,F2688)*COUNTIF(A2688:H2688,G2688)*COUNTIF(A2688:H2688,H2688)</f>
        <v>1</v>
      </c>
      <c r="M2688" s="0" t="n">
        <f aca="false">K2688*L2688</f>
        <v>0</v>
      </c>
    </row>
    <row r="2689" customFormat="false" ht="15" hidden="false" customHeight="false" outlineLevel="0" collapsed="false">
      <c r="A2689" s="0" t="n">
        <v>61</v>
      </c>
      <c r="B2689" s="0" t="n">
        <v>2</v>
      </c>
      <c r="C2689" s="0" t="n">
        <v>15</v>
      </c>
      <c r="D2689" s="0" t="n">
        <v>74</v>
      </c>
      <c r="E2689" s="0" t="n">
        <v>26</v>
      </c>
      <c r="F2689" s="0" t="n">
        <v>91</v>
      </c>
      <c r="G2689" s="0" t="n">
        <v>32</v>
      </c>
      <c r="H2689" s="0" t="n">
        <v>12</v>
      </c>
      <c r="I2689" s="1" t="n">
        <f aca="false">MAX(A2689:H2689)</f>
        <v>91</v>
      </c>
      <c r="J2689" s="1" t="n">
        <f aca="false">MIN(A2689:H2689)</f>
        <v>2</v>
      </c>
      <c r="K2689" s="0" t="n">
        <f aca="false">IF((I2689+J2689)^2&gt;A2689^2+B2689^2+C2689^2+D2689^2+E2689^2+F2689^2+G2689^2+H2689^2-I2689^2-J2689^2,1,0)</f>
        <v>0</v>
      </c>
      <c r="L2689" s="0" t="n">
        <f aca="false">COUNTIF(A2689:H2689,A2689)*COUNTIF(A2689:H2689,B2689)*COUNTIF(A2689:H2689,C2689)*COUNTIF(A2689:H2689,D2689)*COUNTIF(A2689:H2689,E2689)*COUNTIF(A2689:H2689,F2689)*COUNTIF(A2689:H2689,G2689)*COUNTIF(A2689:H2689,H2689)</f>
        <v>1</v>
      </c>
      <c r="M2689" s="0" t="n">
        <f aca="false">K2689*L2689</f>
        <v>0</v>
      </c>
    </row>
    <row r="2690" customFormat="false" ht="15" hidden="false" customHeight="false" outlineLevel="0" collapsed="false">
      <c r="A2690" s="0" t="n">
        <v>40</v>
      </c>
      <c r="B2690" s="0" t="n">
        <v>36</v>
      </c>
      <c r="C2690" s="0" t="n">
        <v>97</v>
      </c>
      <c r="D2690" s="0" t="n">
        <v>45</v>
      </c>
      <c r="E2690" s="0" t="n">
        <v>16</v>
      </c>
      <c r="F2690" s="0" t="n">
        <v>65</v>
      </c>
      <c r="G2690" s="0" t="n">
        <v>49</v>
      </c>
      <c r="H2690" s="0" t="n">
        <v>10</v>
      </c>
      <c r="I2690" s="1" t="n">
        <f aca="false">MAX(A2690:H2690)</f>
        <v>97</v>
      </c>
      <c r="J2690" s="1" t="n">
        <f aca="false">MIN(A2690:H2690)</f>
        <v>10</v>
      </c>
      <c r="K2690" s="0" t="n">
        <f aca="false">IF((I2690+J2690)^2&gt;A2690^2+B2690^2+C2690^2+D2690^2+E2690^2+F2690^2+G2690^2+H2690^2-I2690^2-J2690^2,1,0)</f>
        <v>0</v>
      </c>
      <c r="L2690" s="0" t="n">
        <f aca="false">COUNTIF(A2690:H2690,A2690)*COUNTIF(A2690:H2690,B2690)*COUNTIF(A2690:H2690,C2690)*COUNTIF(A2690:H2690,D2690)*COUNTIF(A2690:H2690,E2690)*COUNTIF(A2690:H2690,F2690)*COUNTIF(A2690:H2690,G2690)*COUNTIF(A2690:H2690,H2690)</f>
        <v>1</v>
      </c>
      <c r="M2690" s="0" t="n">
        <f aca="false">K2690*L2690</f>
        <v>0</v>
      </c>
    </row>
    <row r="2691" customFormat="false" ht="15" hidden="false" customHeight="false" outlineLevel="0" collapsed="false">
      <c r="A2691" s="0" t="n">
        <v>44</v>
      </c>
      <c r="B2691" s="0" t="n">
        <v>6</v>
      </c>
      <c r="C2691" s="0" t="n">
        <v>55</v>
      </c>
      <c r="D2691" s="0" t="n">
        <v>67</v>
      </c>
      <c r="E2691" s="0" t="n">
        <v>40</v>
      </c>
      <c r="F2691" s="0" t="n">
        <v>64</v>
      </c>
      <c r="G2691" s="0" t="n">
        <v>21</v>
      </c>
      <c r="H2691" s="0" t="n">
        <v>77</v>
      </c>
      <c r="I2691" s="1" t="n">
        <f aca="false">MAX(A2691:H2691)</f>
        <v>77</v>
      </c>
      <c r="J2691" s="1" t="n">
        <f aca="false">MIN(A2691:H2691)</f>
        <v>6</v>
      </c>
      <c r="K2691" s="0" t="n">
        <f aca="false">IF((I2691+J2691)^2&gt;A2691^2+B2691^2+C2691^2+D2691^2+E2691^2+F2691^2+G2691^2+H2691^2-I2691^2-J2691^2,1,0)</f>
        <v>0</v>
      </c>
      <c r="L2691" s="0" t="n">
        <f aca="false">COUNTIF(A2691:H2691,A2691)*COUNTIF(A2691:H2691,B2691)*COUNTIF(A2691:H2691,C2691)*COUNTIF(A2691:H2691,D2691)*COUNTIF(A2691:H2691,E2691)*COUNTIF(A2691:H2691,F2691)*COUNTIF(A2691:H2691,G2691)*COUNTIF(A2691:H2691,H2691)</f>
        <v>1</v>
      </c>
      <c r="M2691" s="0" t="n">
        <f aca="false">K2691*L2691</f>
        <v>0</v>
      </c>
    </row>
    <row r="2692" customFormat="false" ht="15" hidden="false" customHeight="false" outlineLevel="0" collapsed="false">
      <c r="A2692" s="0" t="n">
        <v>95</v>
      </c>
      <c r="B2692" s="0" t="n">
        <v>84</v>
      </c>
      <c r="C2692" s="0" t="n">
        <v>54</v>
      </c>
      <c r="D2692" s="0" t="n">
        <v>100</v>
      </c>
      <c r="E2692" s="0" t="n">
        <v>21</v>
      </c>
      <c r="F2692" s="0" t="n">
        <v>85</v>
      </c>
      <c r="G2692" s="0" t="n">
        <v>49</v>
      </c>
      <c r="H2692" s="0" t="n">
        <v>86</v>
      </c>
      <c r="I2692" s="1" t="n">
        <f aca="false">MAX(A2692:H2692)</f>
        <v>100</v>
      </c>
      <c r="J2692" s="1" t="n">
        <f aca="false">MIN(A2692:H2692)</f>
        <v>21</v>
      </c>
      <c r="K2692" s="0" t="n">
        <f aca="false">IF((I2692+J2692)^2&gt;A2692^2+B2692^2+C2692^2+D2692^2+E2692^2+F2692^2+G2692^2+H2692^2-I2692^2-J2692^2,1,0)</f>
        <v>0</v>
      </c>
      <c r="L2692" s="0" t="n">
        <f aca="false">COUNTIF(A2692:H2692,A2692)*COUNTIF(A2692:H2692,B2692)*COUNTIF(A2692:H2692,C2692)*COUNTIF(A2692:H2692,D2692)*COUNTIF(A2692:H2692,E2692)*COUNTIF(A2692:H2692,F2692)*COUNTIF(A2692:H2692,G2692)*COUNTIF(A2692:H2692,H2692)</f>
        <v>1</v>
      </c>
      <c r="M2692" s="0" t="n">
        <f aca="false">K2692*L2692</f>
        <v>0</v>
      </c>
    </row>
    <row r="2693" customFormat="false" ht="15" hidden="false" customHeight="false" outlineLevel="0" collapsed="false">
      <c r="A2693" s="0" t="n">
        <v>44</v>
      </c>
      <c r="B2693" s="0" t="n">
        <v>92</v>
      </c>
      <c r="C2693" s="0" t="n">
        <v>30</v>
      </c>
      <c r="D2693" s="0" t="n">
        <v>91</v>
      </c>
      <c r="E2693" s="0" t="n">
        <v>83</v>
      </c>
      <c r="F2693" s="0" t="n">
        <v>19</v>
      </c>
      <c r="G2693" s="0" t="n">
        <v>58</v>
      </c>
      <c r="H2693" s="0" t="n">
        <v>17</v>
      </c>
      <c r="I2693" s="1" t="n">
        <f aca="false">MAX(A2693:H2693)</f>
        <v>92</v>
      </c>
      <c r="J2693" s="1" t="n">
        <f aca="false">MIN(A2693:H2693)</f>
        <v>17</v>
      </c>
      <c r="K2693" s="0" t="n">
        <f aca="false">IF((I2693+J2693)^2&gt;A2693^2+B2693^2+C2693^2+D2693^2+E2693^2+F2693^2+G2693^2+H2693^2-I2693^2-J2693^2,1,0)</f>
        <v>0</v>
      </c>
      <c r="L2693" s="0" t="n">
        <f aca="false">COUNTIF(A2693:H2693,A2693)*COUNTIF(A2693:H2693,B2693)*COUNTIF(A2693:H2693,C2693)*COUNTIF(A2693:H2693,D2693)*COUNTIF(A2693:H2693,E2693)*COUNTIF(A2693:H2693,F2693)*COUNTIF(A2693:H2693,G2693)*COUNTIF(A2693:H2693,H2693)</f>
        <v>1</v>
      </c>
      <c r="M2693" s="0" t="n">
        <f aca="false">K2693*L2693</f>
        <v>0</v>
      </c>
    </row>
    <row r="2694" customFormat="false" ht="15" hidden="false" customHeight="false" outlineLevel="0" collapsed="false">
      <c r="A2694" s="0" t="n">
        <v>79</v>
      </c>
      <c r="B2694" s="0" t="n">
        <v>19</v>
      </c>
      <c r="C2694" s="0" t="n">
        <v>35</v>
      </c>
      <c r="D2694" s="0" t="n">
        <v>42</v>
      </c>
      <c r="E2694" s="0" t="n">
        <v>83</v>
      </c>
      <c r="F2694" s="0" t="n">
        <v>79</v>
      </c>
      <c r="G2694" s="0" t="n">
        <v>77</v>
      </c>
      <c r="H2694" s="0" t="n">
        <v>40</v>
      </c>
      <c r="I2694" s="1" t="n">
        <f aca="false">MAX(A2694:H2694)</f>
        <v>83</v>
      </c>
      <c r="J2694" s="1" t="n">
        <f aca="false">MIN(A2694:H2694)</f>
        <v>19</v>
      </c>
      <c r="K2694" s="0" t="n">
        <f aca="false">IF((I2694+J2694)^2&gt;A2694^2+B2694^2+C2694^2+D2694^2+E2694^2+F2694^2+G2694^2+H2694^2-I2694^2-J2694^2,1,0)</f>
        <v>0</v>
      </c>
      <c r="L2694" s="0" t="n">
        <f aca="false">COUNTIF(A2694:H2694,A2694)*COUNTIF(A2694:H2694,B2694)*COUNTIF(A2694:H2694,C2694)*COUNTIF(A2694:H2694,D2694)*COUNTIF(A2694:H2694,E2694)*COUNTIF(A2694:H2694,F2694)*COUNTIF(A2694:H2694,G2694)*COUNTIF(A2694:H2694,H2694)</f>
        <v>4</v>
      </c>
      <c r="M2694" s="0" t="n">
        <f aca="false">K2694*L2694</f>
        <v>0</v>
      </c>
    </row>
    <row r="2695" customFormat="false" ht="15" hidden="false" customHeight="false" outlineLevel="0" collapsed="false">
      <c r="A2695" s="0" t="n">
        <v>59</v>
      </c>
      <c r="B2695" s="0" t="n">
        <v>62</v>
      </c>
      <c r="C2695" s="0" t="n">
        <v>54</v>
      </c>
      <c r="D2695" s="0" t="n">
        <v>0</v>
      </c>
      <c r="E2695" s="0" t="n">
        <v>75</v>
      </c>
      <c r="F2695" s="0" t="n">
        <v>87</v>
      </c>
      <c r="G2695" s="0" t="n">
        <v>70</v>
      </c>
      <c r="H2695" s="0" t="n">
        <v>82</v>
      </c>
      <c r="I2695" s="1" t="n">
        <f aca="false">MAX(A2695:H2695)</f>
        <v>87</v>
      </c>
      <c r="J2695" s="1" t="n">
        <f aca="false">MIN(A2695:H2695)</f>
        <v>0</v>
      </c>
      <c r="K2695" s="0" t="n">
        <f aca="false">IF((I2695+J2695)^2&gt;A2695^2+B2695^2+C2695^2+D2695^2+E2695^2+F2695^2+G2695^2+H2695^2-I2695^2-J2695^2,1,0)</f>
        <v>0</v>
      </c>
      <c r="L2695" s="0" t="n">
        <f aca="false">COUNTIF(A2695:H2695,A2695)*COUNTIF(A2695:H2695,B2695)*COUNTIF(A2695:H2695,C2695)*COUNTIF(A2695:H2695,D2695)*COUNTIF(A2695:H2695,E2695)*COUNTIF(A2695:H2695,F2695)*COUNTIF(A2695:H2695,G2695)*COUNTIF(A2695:H2695,H2695)</f>
        <v>1</v>
      </c>
      <c r="M2695" s="0" t="n">
        <f aca="false">K2695*L2695</f>
        <v>0</v>
      </c>
    </row>
    <row r="2696" customFormat="false" ht="15" hidden="false" customHeight="false" outlineLevel="0" collapsed="false">
      <c r="A2696" s="0" t="n">
        <v>3</v>
      </c>
      <c r="B2696" s="0" t="n">
        <v>28</v>
      </c>
      <c r="C2696" s="0" t="n">
        <v>59</v>
      </c>
      <c r="D2696" s="0" t="n">
        <v>45</v>
      </c>
      <c r="E2696" s="0" t="n">
        <v>7</v>
      </c>
      <c r="F2696" s="0" t="n">
        <v>41</v>
      </c>
      <c r="G2696" s="0" t="n">
        <v>54</v>
      </c>
      <c r="H2696" s="0" t="n">
        <v>90</v>
      </c>
      <c r="I2696" s="1" t="n">
        <f aca="false">MAX(A2696:H2696)</f>
        <v>90</v>
      </c>
      <c r="J2696" s="1" t="n">
        <f aca="false">MIN(A2696:H2696)</f>
        <v>3</v>
      </c>
      <c r="K2696" s="0" t="n">
        <f aca="false">IF((I2696+J2696)^2&gt;A2696^2+B2696^2+C2696^2+D2696^2+E2696^2+F2696^2+G2696^2+H2696^2-I2696^2-J2696^2,1,0)</f>
        <v>0</v>
      </c>
      <c r="L2696" s="0" t="n">
        <f aca="false">COUNTIF(A2696:H2696,A2696)*COUNTIF(A2696:H2696,B2696)*COUNTIF(A2696:H2696,C2696)*COUNTIF(A2696:H2696,D2696)*COUNTIF(A2696:H2696,E2696)*COUNTIF(A2696:H2696,F2696)*COUNTIF(A2696:H2696,G2696)*COUNTIF(A2696:H2696,H2696)</f>
        <v>1</v>
      </c>
      <c r="M2696" s="0" t="n">
        <f aca="false">K2696*L2696</f>
        <v>0</v>
      </c>
    </row>
    <row r="2697" customFormat="false" ht="15" hidden="false" customHeight="false" outlineLevel="0" collapsed="false">
      <c r="A2697" s="0" t="n">
        <v>38</v>
      </c>
      <c r="B2697" s="0" t="n">
        <v>77</v>
      </c>
      <c r="C2697" s="0" t="n">
        <v>79</v>
      </c>
      <c r="D2697" s="0" t="n">
        <v>75</v>
      </c>
      <c r="E2697" s="0" t="n">
        <v>22</v>
      </c>
      <c r="F2697" s="0" t="n">
        <v>11</v>
      </c>
      <c r="G2697" s="0" t="n">
        <v>17</v>
      </c>
      <c r="H2697" s="0" t="n">
        <v>3</v>
      </c>
      <c r="I2697" s="1" t="n">
        <f aca="false">MAX(A2697:H2697)</f>
        <v>79</v>
      </c>
      <c r="J2697" s="1" t="n">
        <f aca="false">MIN(A2697:H2697)</f>
        <v>3</v>
      </c>
      <c r="K2697" s="0" t="n">
        <f aca="false">IF((I2697+J2697)^2&gt;A2697^2+B2697^2+C2697^2+D2697^2+E2697^2+F2697^2+G2697^2+H2697^2-I2697^2-J2697^2,1,0)</f>
        <v>0</v>
      </c>
      <c r="L2697" s="0" t="n">
        <f aca="false">COUNTIF(A2697:H2697,A2697)*COUNTIF(A2697:H2697,B2697)*COUNTIF(A2697:H2697,C2697)*COUNTIF(A2697:H2697,D2697)*COUNTIF(A2697:H2697,E2697)*COUNTIF(A2697:H2697,F2697)*COUNTIF(A2697:H2697,G2697)*COUNTIF(A2697:H2697,H2697)</f>
        <v>1</v>
      </c>
      <c r="M2697" s="0" t="n">
        <f aca="false">K2697*L2697</f>
        <v>0</v>
      </c>
    </row>
    <row r="2698" customFormat="false" ht="15" hidden="false" customHeight="false" outlineLevel="0" collapsed="false">
      <c r="A2698" s="0" t="n">
        <v>66</v>
      </c>
      <c r="B2698" s="0" t="n">
        <v>39</v>
      </c>
      <c r="C2698" s="0" t="n">
        <v>19</v>
      </c>
      <c r="D2698" s="0" t="n">
        <v>54</v>
      </c>
      <c r="E2698" s="0" t="n">
        <v>30</v>
      </c>
      <c r="F2698" s="0" t="n">
        <v>97</v>
      </c>
      <c r="G2698" s="0" t="n">
        <v>64</v>
      </c>
      <c r="H2698" s="0" t="n">
        <v>69</v>
      </c>
      <c r="I2698" s="1" t="n">
        <f aca="false">MAX(A2698:H2698)</f>
        <v>97</v>
      </c>
      <c r="J2698" s="1" t="n">
        <f aca="false">MIN(A2698:H2698)</f>
        <v>19</v>
      </c>
      <c r="K2698" s="0" t="n">
        <f aca="false">IF((I2698+J2698)^2&gt;A2698^2+B2698^2+C2698^2+D2698^2+E2698^2+F2698^2+G2698^2+H2698^2-I2698^2-J2698^2,1,0)</f>
        <v>0</v>
      </c>
      <c r="L2698" s="0" t="n">
        <f aca="false">COUNTIF(A2698:H2698,A2698)*COUNTIF(A2698:H2698,B2698)*COUNTIF(A2698:H2698,C2698)*COUNTIF(A2698:H2698,D2698)*COUNTIF(A2698:H2698,E2698)*COUNTIF(A2698:H2698,F2698)*COUNTIF(A2698:H2698,G2698)*COUNTIF(A2698:H2698,H2698)</f>
        <v>1</v>
      </c>
      <c r="M2698" s="0" t="n">
        <f aca="false">K2698*L2698</f>
        <v>0</v>
      </c>
    </row>
    <row r="2699" customFormat="false" ht="15" hidden="false" customHeight="false" outlineLevel="0" collapsed="false">
      <c r="A2699" s="0" t="n">
        <v>17</v>
      </c>
      <c r="B2699" s="0" t="n">
        <v>76</v>
      </c>
      <c r="C2699" s="0" t="n">
        <v>2</v>
      </c>
      <c r="D2699" s="0" t="n">
        <v>90</v>
      </c>
      <c r="E2699" s="0" t="n">
        <v>70</v>
      </c>
      <c r="F2699" s="0" t="n">
        <v>44</v>
      </c>
      <c r="G2699" s="0" t="n">
        <v>50</v>
      </c>
      <c r="H2699" s="0" t="n">
        <v>36</v>
      </c>
      <c r="I2699" s="1" t="n">
        <f aca="false">MAX(A2699:H2699)</f>
        <v>90</v>
      </c>
      <c r="J2699" s="1" t="n">
        <f aca="false">MIN(A2699:H2699)</f>
        <v>2</v>
      </c>
      <c r="K2699" s="0" t="n">
        <f aca="false">IF((I2699+J2699)^2&gt;A2699^2+B2699^2+C2699^2+D2699^2+E2699^2+F2699^2+G2699^2+H2699^2-I2699^2-J2699^2,1,0)</f>
        <v>0</v>
      </c>
      <c r="L2699" s="0" t="n">
        <f aca="false">COUNTIF(A2699:H2699,A2699)*COUNTIF(A2699:H2699,B2699)*COUNTIF(A2699:H2699,C2699)*COUNTIF(A2699:H2699,D2699)*COUNTIF(A2699:H2699,E2699)*COUNTIF(A2699:H2699,F2699)*COUNTIF(A2699:H2699,G2699)*COUNTIF(A2699:H2699,H2699)</f>
        <v>1</v>
      </c>
      <c r="M2699" s="0" t="n">
        <f aca="false">K2699*L2699</f>
        <v>0</v>
      </c>
    </row>
    <row r="2700" customFormat="false" ht="15" hidden="false" customHeight="false" outlineLevel="0" collapsed="false">
      <c r="A2700" s="0" t="n">
        <v>94</v>
      </c>
      <c r="B2700" s="0" t="n">
        <v>72</v>
      </c>
      <c r="C2700" s="0" t="n">
        <v>79</v>
      </c>
      <c r="D2700" s="0" t="n">
        <v>18</v>
      </c>
      <c r="E2700" s="0" t="n">
        <v>99</v>
      </c>
      <c r="F2700" s="0" t="n">
        <v>37</v>
      </c>
      <c r="G2700" s="0" t="n">
        <v>22</v>
      </c>
      <c r="H2700" s="0" t="n">
        <v>55</v>
      </c>
      <c r="I2700" s="1" t="n">
        <f aca="false">MAX(A2700:H2700)</f>
        <v>99</v>
      </c>
      <c r="J2700" s="1" t="n">
        <f aca="false">MIN(A2700:H2700)</f>
        <v>18</v>
      </c>
      <c r="K2700" s="0" t="n">
        <f aca="false">IF((I2700+J2700)^2&gt;A2700^2+B2700^2+C2700^2+D2700^2+E2700^2+F2700^2+G2700^2+H2700^2-I2700^2-J2700^2,1,0)</f>
        <v>0</v>
      </c>
      <c r="L2700" s="0" t="n">
        <f aca="false">COUNTIF(A2700:H2700,A2700)*COUNTIF(A2700:H2700,B2700)*COUNTIF(A2700:H2700,C2700)*COUNTIF(A2700:H2700,D2700)*COUNTIF(A2700:H2700,E2700)*COUNTIF(A2700:H2700,F2700)*COUNTIF(A2700:H2700,G2700)*COUNTIF(A2700:H2700,H2700)</f>
        <v>1</v>
      </c>
      <c r="M2700" s="0" t="n">
        <f aca="false">K2700*L2700</f>
        <v>0</v>
      </c>
    </row>
    <row r="2701" customFormat="false" ht="15" hidden="false" customHeight="false" outlineLevel="0" collapsed="false">
      <c r="A2701" s="0" t="n">
        <v>5</v>
      </c>
      <c r="B2701" s="0" t="n">
        <v>52</v>
      </c>
      <c r="C2701" s="0" t="n">
        <v>64</v>
      </c>
      <c r="D2701" s="0" t="n">
        <v>48</v>
      </c>
      <c r="E2701" s="0" t="n">
        <v>66</v>
      </c>
      <c r="F2701" s="0" t="n">
        <v>47</v>
      </c>
      <c r="G2701" s="0" t="n">
        <v>51</v>
      </c>
      <c r="H2701" s="0" t="n">
        <v>4</v>
      </c>
      <c r="I2701" s="1" t="n">
        <f aca="false">MAX(A2701:H2701)</f>
        <v>66</v>
      </c>
      <c r="J2701" s="1" t="n">
        <f aca="false">MIN(A2701:H2701)</f>
        <v>4</v>
      </c>
      <c r="K2701" s="0" t="n">
        <f aca="false">IF((I2701+J2701)^2&gt;A2701^2+B2701^2+C2701^2+D2701^2+E2701^2+F2701^2+G2701^2+H2701^2-I2701^2-J2701^2,1,0)</f>
        <v>0</v>
      </c>
      <c r="L2701" s="0" t="n">
        <f aca="false">COUNTIF(A2701:H2701,A2701)*COUNTIF(A2701:H2701,B2701)*COUNTIF(A2701:H2701,C2701)*COUNTIF(A2701:H2701,D2701)*COUNTIF(A2701:H2701,E2701)*COUNTIF(A2701:H2701,F2701)*COUNTIF(A2701:H2701,G2701)*COUNTIF(A2701:H2701,H2701)</f>
        <v>1</v>
      </c>
      <c r="M2701" s="0" t="n">
        <f aca="false">K2701*L2701</f>
        <v>0</v>
      </c>
    </row>
    <row r="2702" customFormat="false" ht="15" hidden="false" customHeight="false" outlineLevel="0" collapsed="false">
      <c r="A2702" s="0" t="n">
        <v>99</v>
      </c>
      <c r="B2702" s="0" t="n">
        <v>21</v>
      </c>
      <c r="C2702" s="0" t="n">
        <v>54</v>
      </c>
      <c r="D2702" s="0" t="n">
        <v>19</v>
      </c>
      <c r="E2702" s="0" t="n">
        <v>33</v>
      </c>
      <c r="F2702" s="0" t="n">
        <v>35</v>
      </c>
      <c r="G2702" s="0" t="n">
        <v>50</v>
      </c>
      <c r="H2702" s="0" t="n">
        <v>79</v>
      </c>
      <c r="I2702" s="1" t="n">
        <f aca="false">MAX(A2702:H2702)</f>
        <v>99</v>
      </c>
      <c r="J2702" s="1" t="n">
        <f aca="false">MIN(A2702:H2702)</f>
        <v>19</v>
      </c>
      <c r="K2702" s="0" t="n">
        <f aca="false">IF((I2702+J2702)^2&gt;A2702^2+B2702^2+C2702^2+D2702^2+E2702^2+F2702^2+G2702^2+H2702^2-I2702^2-J2702^2,1,0)</f>
        <v>0</v>
      </c>
      <c r="L2702" s="0" t="n">
        <f aca="false">COUNTIF(A2702:H2702,A2702)*COUNTIF(A2702:H2702,B2702)*COUNTIF(A2702:H2702,C2702)*COUNTIF(A2702:H2702,D2702)*COUNTIF(A2702:H2702,E2702)*COUNTIF(A2702:H2702,F2702)*COUNTIF(A2702:H2702,G2702)*COUNTIF(A2702:H2702,H2702)</f>
        <v>1</v>
      </c>
      <c r="M2702" s="0" t="n">
        <f aca="false">K2702*L2702</f>
        <v>0</v>
      </c>
    </row>
    <row r="2703" customFormat="false" ht="15" hidden="false" customHeight="false" outlineLevel="0" collapsed="false">
      <c r="A2703" s="0" t="n">
        <v>11</v>
      </c>
      <c r="B2703" s="0" t="n">
        <v>64</v>
      </c>
      <c r="C2703" s="0" t="n">
        <v>83</v>
      </c>
      <c r="D2703" s="0" t="n">
        <v>5</v>
      </c>
      <c r="E2703" s="0" t="n">
        <v>35</v>
      </c>
      <c r="F2703" s="0" t="n">
        <v>43</v>
      </c>
      <c r="G2703" s="0" t="n">
        <v>94</v>
      </c>
      <c r="H2703" s="0" t="n">
        <v>96</v>
      </c>
      <c r="I2703" s="1" t="n">
        <f aca="false">MAX(A2703:H2703)</f>
        <v>96</v>
      </c>
      <c r="J2703" s="1" t="n">
        <f aca="false">MIN(A2703:H2703)</f>
        <v>5</v>
      </c>
      <c r="K2703" s="0" t="n">
        <f aca="false">IF((I2703+J2703)^2&gt;A2703^2+B2703^2+C2703^2+D2703^2+E2703^2+F2703^2+G2703^2+H2703^2-I2703^2-J2703^2,1,0)</f>
        <v>0</v>
      </c>
      <c r="L2703" s="0" t="n">
        <f aca="false">COUNTIF(A2703:H2703,A2703)*COUNTIF(A2703:H2703,B2703)*COUNTIF(A2703:H2703,C2703)*COUNTIF(A2703:H2703,D2703)*COUNTIF(A2703:H2703,E2703)*COUNTIF(A2703:H2703,F2703)*COUNTIF(A2703:H2703,G2703)*COUNTIF(A2703:H2703,H2703)</f>
        <v>1</v>
      </c>
      <c r="M2703" s="0" t="n">
        <f aca="false">K2703*L2703</f>
        <v>0</v>
      </c>
    </row>
    <row r="2704" customFormat="false" ht="15" hidden="false" customHeight="false" outlineLevel="0" collapsed="false">
      <c r="A2704" s="0" t="n">
        <v>30</v>
      </c>
      <c r="B2704" s="0" t="n">
        <v>56</v>
      </c>
      <c r="C2704" s="0" t="n">
        <v>82</v>
      </c>
      <c r="D2704" s="0" t="n">
        <v>36</v>
      </c>
      <c r="E2704" s="0" t="n">
        <v>54</v>
      </c>
      <c r="F2704" s="0" t="n">
        <v>56</v>
      </c>
      <c r="G2704" s="0" t="n">
        <v>15</v>
      </c>
      <c r="H2704" s="0" t="n">
        <v>77</v>
      </c>
      <c r="I2704" s="1" t="n">
        <f aca="false">MAX(A2704:H2704)</f>
        <v>82</v>
      </c>
      <c r="J2704" s="1" t="n">
        <f aca="false">MIN(A2704:H2704)</f>
        <v>15</v>
      </c>
      <c r="K2704" s="0" t="n">
        <f aca="false">IF((I2704+J2704)^2&gt;A2704^2+B2704^2+C2704^2+D2704^2+E2704^2+F2704^2+G2704^2+H2704^2-I2704^2-J2704^2,1,0)</f>
        <v>0</v>
      </c>
      <c r="L2704" s="0" t="n">
        <f aca="false">COUNTIF(A2704:H2704,A2704)*COUNTIF(A2704:H2704,B2704)*COUNTIF(A2704:H2704,C2704)*COUNTIF(A2704:H2704,D2704)*COUNTIF(A2704:H2704,E2704)*COUNTIF(A2704:H2704,F2704)*COUNTIF(A2704:H2704,G2704)*COUNTIF(A2704:H2704,H2704)</f>
        <v>4</v>
      </c>
      <c r="M2704" s="0" t="n">
        <f aca="false">K2704*L2704</f>
        <v>0</v>
      </c>
    </row>
    <row r="2705" customFormat="false" ht="15" hidden="false" customHeight="false" outlineLevel="0" collapsed="false">
      <c r="A2705" s="0" t="n">
        <v>37</v>
      </c>
      <c r="B2705" s="0" t="n">
        <v>59</v>
      </c>
      <c r="C2705" s="0" t="n">
        <v>47</v>
      </c>
      <c r="D2705" s="0" t="n">
        <v>89</v>
      </c>
      <c r="E2705" s="0" t="n">
        <v>83</v>
      </c>
      <c r="F2705" s="0" t="n">
        <v>85</v>
      </c>
      <c r="G2705" s="0" t="n">
        <v>52</v>
      </c>
      <c r="H2705" s="0" t="n">
        <v>87</v>
      </c>
      <c r="I2705" s="1" t="n">
        <f aca="false">MAX(A2705:H2705)</f>
        <v>89</v>
      </c>
      <c r="J2705" s="1" t="n">
        <f aca="false">MIN(A2705:H2705)</f>
        <v>37</v>
      </c>
      <c r="K2705" s="0" t="n">
        <f aca="false">IF((I2705+J2705)^2&gt;A2705^2+B2705^2+C2705^2+D2705^2+E2705^2+F2705^2+G2705^2+H2705^2-I2705^2-J2705^2,1,0)</f>
        <v>0</v>
      </c>
      <c r="L2705" s="0" t="n">
        <f aca="false">COUNTIF(A2705:H2705,A2705)*COUNTIF(A2705:H2705,B2705)*COUNTIF(A2705:H2705,C2705)*COUNTIF(A2705:H2705,D2705)*COUNTIF(A2705:H2705,E2705)*COUNTIF(A2705:H2705,F2705)*COUNTIF(A2705:H2705,G2705)*COUNTIF(A2705:H2705,H2705)</f>
        <v>1</v>
      </c>
      <c r="M2705" s="0" t="n">
        <f aca="false">K2705*L2705</f>
        <v>0</v>
      </c>
    </row>
    <row r="2706" customFormat="false" ht="15" hidden="false" customHeight="false" outlineLevel="0" collapsed="false">
      <c r="A2706" s="0" t="n">
        <v>56</v>
      </c>
      <c r="B2706" s="0" t="n">
        <v>41</v>
      </c>
      <c r="C2706" s="0" t="n">
        <v>36</v>
      </c>
      <c r="D2706" s="0" t="n">
        <v>88</v>
      </c>
      <c r="E2706" s="0" t="n">
        <v>53</v>
      </c>
      <c r="F2706" s="0" t="n">
        <v>64</v>
      </c>
      <c r="G2706" s="0" t="n">
        <v>29</v>
      </c>
      <c r="H2706" s="0" t="n">
        <v>39</v>
      </c>
      <c r="I2706" s="1" t="n">
        <f aca="false">MAX(A2706:H2706)</f>
        <v>88</v>
      </c>
      <c r="J2706" s="1" t="n">
        <f aca="false">MIN(A2706:H2706)</f>
        <v>29</v>
      </c>
      <c r="K2706" s="0" t="n">
        <f aca="false">IF((I2706+J2706)^2&gt;A2706^2+B2706^2+C2706^2+D2706^2+E2706^2+F2706^2+G2706^2+H2706^2-I2706^2-J2706^2,1,0)</f>
        <v>0</v>
      </c>
      <c r="L2706" s="0" t="n">
        <f aca="false">COUNTIF(A2706:H2706,A2706)*COUNTIF(A2706:H2706,B2706)*COUNTIF(A2706:H2706,C2706)*COUNTIF(A2706:H2706,D2706)*COUNTIF(A2706:H2706,E2706)*COUNTIF(A2706:H2706,F2706)*COUNTIF(A2706:H2706,G2706)*COUNTIF(A2706:H2706,H2706)</f>
        <v>1</v>
      </c>
      <c r="M2706" s="0" t="n">
        <f aca="false">K2706*L2706</f>
        <v>0</v>
      </c>
    </row>
    <row r="2707" customFormat="false" ht="15" hidden="false" customHeight="false" outlineLevel="0" collapsed="false">
      <c r="A2707" s="0" t="n">
        <v>3</v>
      </c>
      <c r="B2707" s="0" t="n">
        <v>25</v>
      </c>
      <c r="C2707" s="0" t="n">
        <v>1</v>
      </c>
      <c r="D2707" s="0" t="n">
        <v>20</v>
      </c>
      <c r="E2707" s="0" t="n">
        <v>77</v>
      </c>
      <c r="F2707" s="0" t="n">
        <v>18</v>
      </c>
      <c r="G2707" s="0" t="n">
        <v>89</v>
      </c>
      <c r="H2707" s="0" t="n">
        <v>12</v>
      </c>
      <c r="I2707" s="1" t="n">
        <f aca="false">MAX(A2707:H2707)</f>
        <v>89</v>
      </c>
      <c r="J2707" s="1" t="n">
        <f aca="false">MIN(A2707:H2707)</f>
        <v>1</v>
      </c>
      <c r="K2707" s="0" t="n">
        <f aca="false">IF((I2707+J2707)^2&gt;A2707^2+B2707^2+C2707^2+D2707^2+E2707^2+F2707^2+G2707^2+H2707^2-I2707^2-J2707^2,1,0)</f>
        <v>1</v>
      </c>
      <c r="L2707" s="0" t="n">
        <f aca="false">COUNTIF(A2707:H2707,A2707)*COUNTIF(A2707:H2707,B2707)*COUNTIF(A2707:H2707,C2707)*COUNTIF(A2707:H2707,D2707)*COUNTIF(A2707:H2707,E2707)*COUNTIF(A2707:H2707,F2707)*COUNTIF(A2707:H2707,G2707)*COUNTIF(A2707:H2707,H2707)</f>
        <v>1</v>
      </c>
      <c r="M2707" s="0" t="n">
        <f aca="false">K2707*L2707</f>
        <v>1</v>
      </c>
    </row>
    <row r="2708" customFormat="false" ht="15" hidden="false" customHeight="false" outlineLevel="0" collapsed="false">
      <c r="A2708" s="0" t="n">
        <v>95</v>
      </c>
      <c r="B2708" s="0" t="n">
        <v>90</v>
      </c>
      <c r="C2708" s="0" t="n">
        <v>93</v>
      </c>
      <c r="D2708" s="0" t="n">
        <v>54</v>
      </c>
      <c r="E2708" s="0" t="n">
        <v>86</v>
      </c>
      <c r="F2708" s="0" t="n">
        <v>30</v>
      </c>
      <c r="G2708" s="0" t="n">
        <v>50</v>
      </c>
      <c r="H2708" s="0" t="n">
        <v>45</v>
      </c>
      <c r="I2708" s="1" t="n">
        <f aca="false">MAX(A2708:H2708)</f>
        <v>95</v>
      </c>
      <c r="J2708" s="1" t="n">
        <f aca="false">MIN(A2708:H2708)</f>
        <v>30</v>
      </c>
      <c r="K2708" s="0" t="n">
        <f aca="false">IF((I2708+J2708)^2&gt;A2708^2+B2708^2+C2708^2+D2708^2+E2708^2+F2708^2+G2708^2+H2708^2-I2708^2-J2708^2,1,0)</f>
        <v>0</v>
      </c>
      <c r="L2708" s="0" t="n">
        <f aca="false">COUNTIF(A2708:H2708,A2708)*COUNTIF(A2708:H2708,B2708)*COUNTIF(A2708:H2708,C2708)*COUNTIF(A2708:H2708,D2708)*COUNTIF(A2708:H2708,E2708)*COUNTIF(A2708:H2708,F2708)*COUNTIF(A2708:H2708,G2708)*COUNTIF(A2708:H2708,H2708)</f>
        <v>1</v>
      </c>
      <c r="M2708" s="0" t="n">
        <f aca="false">K2708*L2708</f>
        <v>0</v>
      </c>
    </row>
    <row r="2709" customFormat="false" ht="15" hidden="false" customHeight="false" outlineLevel="0" collapsed="false">
      <c r="A2709" s="0" t="n">
        <v>34</v>
      </c>
      <c r="B2709" s="0" t="n">
        <v>5</v>
      </c>
      <c r="C2709" s="0" t="n">
        <v>53</v>
      </c>
      <c r="D2709" s="0" t="n">
        <v>30</v>
      </c>
      <c r="E2709" s="0" t="n">
        <v>56</v>
      </c>
      <c r="F2709" s="0" t="n">
        <v>74</v>
      </c>
      <c r="G2709" s="0" t="n">
        <v>42</v>
      </c>
      <c r="H2709" s="0" t="n">
        <v>53</v>
      </c>
      <c r="I2709" s="1" t="n">
        <f aca="false">MAX(A2709:H2709)</f>
        <v>74</v>
      </c>
      <c r="J2709" s="1" t="n">
        <f aca="false">MIN(A2709:H2709)</f>
        <v>5</v>
      </c>
      <c r="K2709" s="0" t="n">
        <f aca="false">IF((I2709+J2709)^2&gt;A2709^2+B2709^2+C2709^2+D2709^2+E2709^2+F2709^2+G2709^2+H2709^2-I2709^2-J2709^2,1,0)</f>
        <v>0</v>
      </c>
      <c r="L2709" s="0" t="n">
        <f aca="false">COUNTIF(A2709:H2709,A2709)*COUNTIF(A2709:H2709,B2709)*COUNTIF(A2709:H2709,C2709)*COUNTIF(A2709:H2709,D2709)*COUNTIF(A2709:H2709,E2709)*COUNTIF(A2709:H2709,F2709)*COUNTIF(A2709:H2709,G2709)*COUNTIF(A2709:H2709,H2709)</f>
        <v>4</v>
      </c>
      <c r="M2709" s="0" t="n">
        <f aca="false">K2709*L2709</f>
        <v>0</v>
      </c>
    </row>
    <row r="2710" customFormat="false" ht="15" hidden="false" customHeight="false" outlineLevel="0" collapsed="false">
      <c r="A2710" s="0" t="n">
        <v>22</v>
      </c>
      <c r="B2710" s="0" t="n">
        <v>36</v>
      </c>
      <c r="C2710" s="0" t="n">
        <v>49</v>
      </c>
      <c r="D2710" s="0" t="n">
        <v>68</v>
      </c>
      <c r="E2710" s="0" t="n">
        <v>50</v>
      </c>
      <c r="F2710" s="0" t="n">
        <v>93</v>
      </c>
      <c r="G2710" s="0" t="n">
        <v>87</v>
      </c>
      <c r="H2710" s="0" t="n">
        <v>89</v>
      </c>
      <c r="I2710" s="1" t="n">
        <f aca="false">MAX(A2710:H2710)</f>
        <v>93</v>
      </c>
      <c r="J2710" s="1" t="n">
        <f aca="false">MIN(A2710:H2710)</f>
        <v>22</v>
      </c>
      <c r="K2710" s="0" t="n">
        <f aca="false">IF((I2710+J2710)^2&gt;A2710^2+B2710^2+C2710^2+D2710^2+E2710^2+F2710^2+G2710^2+H2710^2-I2710^2-J2710^2,1,0)</f>
        <v>0</v>
      </c>
      <c r="L2710" s="0" t="n">
        <f aca="false">COUNTIF(A2710:H2710,A2710)*COUNTIF(A2710:H2710,B2710)*COUNTIF(A2710:H2710,C2710)*COUNTIF(A2710:H2710,D2710)*COUNTIF(A2710:H2710,E2710)*COUNTIF(A2710:H2710,F2710)*COUNTIF(A2710:H2710,G2710)*COUNTIF(A2710:H2710,H2710)</f>
        <v>1</v>
      </c>
      <c r="M2710" s="0" t="n">
        <f aca="false">K2710*L2710</f>
        <v>0</v>
      </c>
    </row>
    <row r="2711" customFormat="false" ht="15" hidden="false" customHeight="false" outlineLevel="0" collapsed="false">
      <c r="A2711" s="0" t="n">
        <v>87</v>
      </c>
      <c r="B2711" s="0" t="n">
        <v>11</v>
      </c>
      <c r="C2711" s="0" t="n">
        <v>52</v>
      </c>
      <c r="D2711" s="0" t="n">
        <v>80</v>
      </c>
      <c r="E2711" s="0" t="n">
        <v>28</v>
      </c>
      <c r="F2711" s="0" t="n">
        <v>92</v>
      </c>
      <c r="G2711" s="0" t="n">
        <v>25</v>
      </c>
      <c r="H2711" s="0" t="n">
        <v>65</v>
      </c>
      <c r="I2711" s="1" t="n">
        <f aca="false">MAX(A2711:H2711)</f>
        <v>92</v>
      </c>
      <c r="J2711" s="1" t="n">
        <f aca="false">MIN(A2711:H2711)</f>
        <v>11</v>
      </c>
      <c r="K2711" s="0" t="n">
        <f aca="false">IF((I2711+J2711)^2&gt;A2711^2+B2711^2+C2711^2+D2711^2+E2711^2+F2711^2+G2711^2+H2711^2-I2711^2-J2711^2,1,0)</f>
        <v>0</v>
      </c>
      <c r="L2711" s="0" t="n">
        <f aca="false">COUNTIF(A2711:H2711,A2711)*COUNTIF(A2711:H2711,B2711)*COUNTIF(A2711:H2711,C2711)*COUNTIF(A2711:H2711,D2711)*COUNTIF(A2711:H2711,E2711)*COUNTIF(A2711:H2711,F2711)*COUNTIF(A2711:H2711,G2711)*COUNTIF(A2711:H2711,H2711)</f>
        <v>1</v>
      </c>
      <c r="M2711" s="0" t="n">
        <f aca="false">K2711*L2711</f>
        <v>0</v>
      </c>
    </row>
    <row r="2712" customFormat="false" ht="15" hidden="false" customHeight="false" outlineLevel="0" collapsed="false">
      <c r="A2712" s="0" t="n">
        <v>71</v>
      </c>
      <c r="B2712" s="0" t="n">
        <v>41</v>
      </c>
      <c r="C2712" s="0" t="n">
        <v>64</v>
      </c>
      <c r="D2712" s="0" t="n">
        <v>17</v>
      </c>
      <c r="E2712" s="0" t="n">
        <v>12</v>
      </c>
      <c r="F2712" s="0" t="n">
        <v>35</v>
      </c>
      <c r="G2712" s="0" t="n">
        <v>64</v>
      </c>
      <c r="H2712" s="0" t="n">
        <v>44</v>
      </c>
      <c r="I2712" s="1" t="n">
        <f aca="false">MAX(A2712:H2712)</f>
        <v>71</v>
      </c>
      <c r="J2712" s="1" t="n">
        <f aca="false">MIN(A2712:H2712)</f>
        <v>12</v>
      </c>
      <c r="K2712" s="0" t="n">
        <f aca="false">IF((I2712+J2712)^2&gt;A2712^2+B2712^2+C2712^2+D2712^2+E2712^2+F2712^2+G2712^2+H2712^2-I2712^2-J2712^2,1,0)</f>
        <v>0</v>
      </c>
      <c r="L2712" s="0" t="n">
        <f aca="false">COUNTIF(A2712:H2712,A2712)*COUNTIF(A2712:H2712,B2712)*COUNTIF(A2712:H2712,C2712)*COUNTIF(A2712:H2712,D2712)*COUNTIF(A2712:H2712,E2712)*COUNTIF(A2712:H2712,F2712)*COUNTIF(A2712:H2712,G2712)*COUNTIF(A2712:H2712,H2712)</f>
        <v>4</v>
      </c>
      <c r="M2712" s="0" t="n">
        <f aca="false">K2712*L2712</f>
        <v>0</v>
      </c>
    </row>
    <row r="2713" customFormat="false" ht="15" hidden="false" customHeight="false" outlineLevel="0" collapsed="false">
      <c r="A2713" s="0" t="n">
        <v>62</v>
      </c>
      <c r="B2713" s="0" t="n">
        <v>41</v>
      </c>
      <c r="C2713" s="0" t="n">
        <v>41</v>
      </c>
      <c r="D2713" s="0" t="n">
        <v>40</v>
      </c>
      <c r="E2713" s="0" t="n">
        <v>63</v>
      </c>
      <c r="F2713" s="0" t="n">
        <v>24</v>
      </c>
      <c r="G2713" s="0" t="n">
        <v>12</v>
      </c>
      <c r="H2713" s="0" t="n">
        <v>10</v>
      </c>
      <c r="I2713" s="1" t="n">
        <f aca="false">MAX(A2713:H2713)</f>
        <v>63</v>
      </c>
      <c r="J2713" s="1" t="n">
        <f aca="false">MIN(A2713:H2713)</f>
        <v>10</v>
      </c>
      <c r="K2713" s="0" t="n">
        <f aca="false">IF((I2713+J2713)^2&gt;A2713^2+B2713^2+C2713^2+D2713^2+E2713^2+F2713^2+G2713^2+H2713^2-I2713^2-J2713^2,1,0)</f>
        <v>0</v>
      </c>
      <c r="L2713" s="0" t="n">
        <f aca="false">COUNTIF(A2713:H2713,A2713)*COUNTIF(A2713:H2713,B2713)*COUNTIF(A2713:H2713,C2713)*COUNTIF(A2713:H2713,D2713)*COUNTIF(A2713:H2713,E2713)*COUNTIF(A2713:H2713,F2713)*COUNTIF(A2713:H2713,G2713)*COUNTIF(A2713:H2713,H2713)</f>
        <v>4</v>
      </c>
      <c r="M2713" s="0" t="n">
        <f aca="false">K2713*L2713</f>
        <v>0</v>
      </c>
    </row>
    <row r="2714" customFormat="false" ht="15" hidden="false" customHeight="false" outlineLevel="0" collapsed="false">
      <c r="A2714" s="0" t="n">
        <v>90</v>
      </c>
      <c r="B2714" s="0" t="n">
        <v>41</v>
      </c>
      <c r="C2714" s="0" t="n">
        <v>1</v>
      </c>
      <c r="D2714" s="0" t="n">
        <v>64</v>
      </c>
      <c r="E2714" s="0" t="n">
        <v>61</v>
      </c>
      <c r="F2714" s="0" t="n">
        <v>86</v>
      </c>
      <c r="G2714" s="0" t="n">
        <v>16</v>
      </c>
      <c r="H2714" s="0" t="n">
        <v>63</v>
      </c>
      <c r="I2714" s="1" t="n">
        <f aca="false">MAX(A2714:H2714)</f>
        <v>90</v>
      </c>
      <c r="J2714" s="1" t="n">
        <f aca="false">MIN(A2714:H2714)</f>
        <v>1</v>
      </c>
      <c r="K2714" s="0" t="n">
        <f aca="false">IF((I2714+J2714)^2&gt;A2714^2+B2714^2+C2714^2+D2714^2+E2714^2+F2714^2+G2714^2+H2714^2-I2714^2-J2714^2,1,0)</f>
        <v>0</v>
      </c>
      <c r="L2714" s="0" t="n">
        <f aca="false">COUNTIF(A2714:H2714,A2714)*COUNTIF(A2714:H2714,B2714)*COUNTIF(A2714:H2714,C2714)*COUNTIF(A2714:H2714,D2714)*COUNTIF(A2714:H2714,E2714)*COUNTIF(A2714:H2714,F2714)*COUNTIF(A2714:H2714,G2714)*COUNTIF(A2714:H2714,H2714)</f>
        <v>1</v>
      </c>
      <c r="M2714" s="0" t="n">
        <f aca="false">K2714*L2714</f>
        <v>0</v>
      </c>
    </row>
    <row r="2715" customFormat="false" ht="15" hidden="false" customHeight="false" outlineLevel="0" collapsed="false">
      <c r="A2715" s="0" t="n">
        <v>21</v>
      </c>
      <c r="B2715" s="0" t="n">
        <v>45</v>
      </c>
      <c r="C2715" s="0" t="n">
        <v>72</v>
      </c>
      <c r="D2715" s="0" t="n">
        <v>60</v>
      </c>
      <c r="E2715" s="0" t="n">
        <v>61</v>
      </c>
      <c r="F2715" s="0" t="n">
        <v>87</v>
      </c>
      <c r="G2715" s="0" t="n">
        <v>0</v>
      </c>
      <c r="H2715" s="0" t="n">
        <v>49</v>
      </c>
      <c r="I2715" s="1" t="n">
        <f aca="false">MAX(A2715:H2715)</f>
        <v>87</v>
      </c>
      <c r="J2715" s="1" t="n">
        <f aca="false">MIN(A2715:H2715)</f>
        <v>0</v>
      </c>
      <c r="K2715" s="0" t="n">
        <f aca="false">IF((I2715+J2715)^2&gt;A2715^2+B2715^2+C2715^2+D2715^2+E2715^2+F2715^2+G2715^2+H2715^2-I2715^2-J2715^2,1,0)</f>
        <v>0</v>
      </c>
      <c r="L2715" s="0" t="n">
        <f aca="false">COUNTIF(A2715:H2715,A2715)*COUNTIF(A2715:H2715,B2715)*COUNTIF(A2715:H2715,C2715)*COUNTIF(A2715:H2715,D2715)*COUNTIF(A2715:H2715,E2715)*COUNTIF(A2715:H2715,F2715)*COUNTIF(A2715:H2715,G2715)*COUNTIF(A2715:H2715,H2715)</f>
        <v>1</v>
      </c>
      <c r="M2715" s="0" t="n">
        <f aca="false">K2715*L2715</f>
        <v>0</v>
      </c>
    </row>
    <row r="2716" customFormat="false" ht="15" hidden="false" customHeight="false" outlineLevel="0" collapsed="false">
      <c r="A2716" s="0" t="n">
        <v>9</v>
      </c>
      <c r="B2716" s="0" t="n">
        <v>4</v>
      </c>
      <c r="C2716" s="0" t="n">
        <v>43</v>
      </c>
      <c r="D2716" s="0" t="n">
        <v>43</v>
      </c>
      <c r="E2716" s="0" t="n">
        <v>18</v>
      </c>
      <c r="F2716" s="0" t="n">
        <v>45</v>
      </c>
      <c r="G2716" s="0" t="n">
        <v>60</v>
      </c>
      <c r="H2716" s="0" t="n">
        <v>14</v>
      </c>
      <c r="I2716" s="1" t="n">
        <f aca="false">MAX(A2716:H2716)</f>
        <v>60</v>
      </c>
      <c r="J2716" s="1" t="n">
        <f aca="false">MIN(A2716:H2716)</f>
        <v>4</v>
      </c>
      <c r="K2716" s="0" t="n">
        <f aca="false">IF((I2716+J2716)^2&gt;A2716^2+B2716^2+C2716^2+D2716^2+E2716^2+F2716^2+G2716^2+H2716^2-I2716^2-J2716^2,1,0)</f>
        <v>0</v>
      </c>
      <c r="L2716" s="0" t="n">
        <f aca="false">COUNTIF(A2716:H2716,A2716)*COUNTIF(A2716:H2716,B2716)*COUNTIF(A2716:H2716,C2716)*COUNTIF(A2716:H2716,D2716)*COUNTIF(A2716:H2716,E2716)*COUNTIF(A2716:H2716,F2716)*COUNTIF(A2716:H2716,G2716)*COUNTIF(A2716:H2716,H2716)</f>
        <v>4</v>
      </c>
      <c r="M2716" s="0" t="n">
        <f aca="false">K2716*L2716</f>
        <v>0</v>
      </c>
    </row>
    <row r="2717" customFormat="false" ht="15" hidden="false" customHeight="false" outlineLevel="0" collapsed="false">
      <c r="A2717" s="0" t="n">
        <v>81</v>
      </c>
      <c r="B2717" s="0" t="n">
        <v>18</v>
      </c>
      <c r="C2717" s="0" t="n">
        <v>20</v>
      </c>
      <c r="D2717" s="0" t="n">
        <v>59</v>
      </c>
      <c r="E2717" s="0" t="n">
        <v>72</v>
      </c>
      <c r="F2717" s="0" t="n">
        <v>75</v>
      </c>
      <c r="G2717" s="0" t="n">
        <v>100</v>
      </c>
      <c r="H2717" s="0" t="n">
        <v>91</v>
      </c>
      <c r="I2717" s="1" t="n">
        <f aca="false">MAX(A2717:H2717)</f>
        <v>100</v>
      </c>
      <c r="J2717" s="1" t="n">
        <f aca="false">MIN(A2717:H2717)</f>
        <v>18</v>
      </c>
      <c r="K2717" s="0" t="n">
        <f aca="false">IF((I2717+J2717)^2&gt;A2717^2+B2717^2+C2717^2+D2717^2+E2717^2+F2717^2+G2717^2+H2717^2-I2717^2-J2717^2,1,0)</f>
        <v>0</v>
      </c>
      <c r="L2717" s="0" t="n">
        <f aca="false">COUNTIF(A2717:H2717,A2717)*COUNTIF(A2717:H2717,B2717)*COUNTIF(A2717:H2717,C2717)*COUNTIF(A2717:H2717,D2717)*COUNTIF(A2717:H2717,E2717)*COUNTIF(A2717:H2717,F2717)*COUNTIF(A2717:H2717,G2717)*COUNTIF(A2717:H2717,H2717)</f>
        <v>1</v>
      </c>
      <c r="M2717" s="0" t="n">
        <f aca="false">K2717*L2717</f>
        <v>0</v>
      </c>
    </row>
    <row r="2718" customFormat="false" ht="15" hidden="false" customHeight="false" outlineLevel="0" collapsed="false">
      <c r="A2718" s="0" t="n">
        <v>43</v>
      </c>
      <c r="B2718" s="0" t="n">
        <v>95</v>
      </c>
      <c r="C2718" s="0" t="n">
        <v>51</v>
      </c>
      <c r="D2718" s="0" t="n">
        <v>78</v>
      </c>
      <c r="E2718" s="0" t="n">
        <v>85</v>
      </c>
      <c r="F2718" s="0" t="n">
        <v>81</v>
      </c>
      <c r="G2718" s="0" t="n">
        <v>36</v>
      </c>
      <c r="H2718" s="0" t="n">
        <v>77</v>
      </c>
      <c r="I2718" s="1" t="n">
        <f aca="false">MAX(A2718:H2718)</f>
        <v>95</v>
      </c>
      <c r="J2718" s="1" t="n">
        <f aca="false">MIN(A2718:H2718)</f>
        <v>36</v>
      </c>
      <c r="K2718" s="0" t="n">
        <f aca="false">IF((I2718+J2718)^2&gt;A2718^2+B2718^2+C2718^2+D2718^2+E2718^2+F2718^2+G2718^2+H2718^2-I2718^2-J2718^2,1,0)</f>
        <v>0</v>
      </c>
      <c r="L2718" s="0" t="n">
        <f aca="false">COUNTIF(A2718:H2718,A2718)*COUNTIF(A2718:H2718,B2718)*COUNTIF(A2718:H2718,C2718)*COUNTIF(A2718:H2718,D2718)*COUNTIF(A2718:H2718,E2718)*COUNTIF(A2718:H2718,F2718)*COUNTIF(A2718:H2718,G2718)*COUNTIF(A2718:H2718,H2718)</f>
        <v>1</v>
      </c>
      <c r="M2718" s="0" t="n">
        <f aca="false">K2718*L2718</f>
        <v>0</v>
      </c>
    </row>
    <row r="2719" customFormat="false" ht="15" hidden="false" customHeight="false" outlineLevel="0" collapsed="false">
      <c r="A2719" s="0" t="n">
        <v>35</v>
      </c>
      <c r="B2719" s="0" t="n">
        <v>54</v>
      </c>
      <c r="C2719" s="0" t="n">
        <v>3</v>
      </c>
      <c r="D2719" s="0" t="n">
        <v>7</v>
      </c>
      <c r="E2719" s="0" t="n">
        <v>9</v>
      </c>
      <c r="F2719" s="0" t="n">
        <v>75</v>
      </c>
      <c r="G2719" s="0" t="n">
        <v>54</v>
      </c>
      <c r="H2719" s="0" t="n">
        <v>16</v>
      </c>
      <c r="I2719" s="1" t="n">
        <f aca="false">MAX(A2719:H2719)</f>
        <v>75</v>
      </c>
      <c r="J2719" s="1" t="n">
        <f aca="false">MIN(A2719:H2719)</f>
        <v>3</v>
      </c>
      <c r="K2719" s="0" t="n">
        <f aca="false">IF((I2719+J2719)^2&gt;A2719^2+B2719^2+C2719^2+D2719^2+E2719^2+F2719^2+G2719^2+H2719^2-I2719^2-J2719^2,1,0)</f>
        <v>0</v>
      </c>
      <c r="L2719" s="0" t="n">
        <f aca="false">COUNTIF(A2719:H2719,A2719)*COUNTIF(A2719:H2719,B2719)*COUNTIF(A2719:H2719,C2719)*COUNTIF(A2719:H2719,D2719)*COUNTIF(A2719:H2719,E2719)*COUNTIF(A2719:H2719,F2719)*COUNTIF(A2719:H2719,G2719)*COUNTIF(A2719:H2719,H2719)</f>
        <v>4</v>
      </c>
      <c r="M2719" s="0" t="n">
        <f aca="false">K2719*L2719</f>
        <v>0</v>
      </c>
    </row>
    <row r="2720" customFormat="false" ht="15" hidden="false" customHeight="false" outlineLevel="0" collapsed="false">
      <c r="A2720" s="0" t="n">
        <v>71</v>
      </c>
      <c r="B2720" s="0" t="n">
        <v>44</v>
      </c>
      <c r="C2720" s="0" t="n">
        <v>50</v>
      </c>
      <c r="D2720" s="0" t="n">
        <v>48</v>
      </c>
      <c r="E2720" s="0" t="n">
        <v>46</v>
      </c>
      <c r="F2720" s="0" t="n">
        <v>2</v>
      </c>
      <c r="G2720" s="0" t="n">
        <v>74</v>
      </c>
      <c r="H2720" s="0" t="n">
        <v>34</v>
      </c>
      <c r="I2720" s="1" t="n">
        <f aca="false">MAX(A2720:H2720)</f>
        <v>74</v>
      </c>
      <c r="J2720" s="1" t="n">
        <f aca="false">MIN(A2720:H2720)</f>
        <v>2</v>
      </c>
      <c r="K2720" s="0" t="n">
        <f aca="false">IF((I2720+J2720)^2&gt;A2720^2+B2720^2+C2720^2+D2720^2+E2720^2+F2720^2+G2720^2+H2720^2-I2720^2-J2720^2,1,0)</f>
        <v>0</v>
      </c>
      <c r="L2720" s="0" t="n">
        <f aca="false">COUNTIF(A2720:H2720,A2720)*COUNTIF(A2720:H2720,B2720)*COUNTIF(A2720:H2720,C2720)*COUNTIF(A2720:H2720,D2720)*COUNTIF(A2720:H2720,E2720)*COUNTIF(A2720:H2720,F2720)*COUNTIF(A2720:H2720,G2720)*COUNTIF(A2720:H2720,H2720)</f>
        <v>1</v>
      </c>
      <c r="M2720" s="0" t="n">
        <f aca="false">K2720*L2720</f>
        <v>0</v>
      </c>
    </row>
    <row r="2721" customFormat="false" ht="15" hidden="false" customHeight="false" outlineLevel="0" collapsed="false">
      <c r="A2721" s="0" t="n">
        <v>66</v>
      </c>
      <c r="B2721" s="0" t="n">
        <v>82</v>
      </c>
      <c r="C2721" s="0" t="n">
        <v>99</v>
      </c>
      <c r="D2721" s="0" t="n">
        <v>52</v>
      </c>
      <c r="E2721" s="0" t="n">
        <v>57</v>
      </c>
      <c r="F2721" s="0" t="n">
        <v>65</v>
      </c>
      <c r="G2721" s="0" t="n">
        <v>0</v>
      </c>
      <c r="H2721" s="0" t="n">
        <v>47</v>
      </c>
      <c r="I2721" s="1" t="n">
        <f aca="false">MAX(A2721:H2721)</f>
        <v>99</v>
      </c>
      <c r="J2721" s="1" t="n">
        <f aca="false">MIN(A2721:H2721)</f>
        <v>0</v>
      </c>
      <c r="K2721" s="0" t="n">
        <f aca="false">IF((I2721+J2721)^2&gt;A2721^2+B2721^2+C2721^2+D2721^2+E2721^2+F2721^2+G2721^2+H2721^2-I2721^2-J2721^2,1,0)</f>
        <v>0</v>
      </c>
      <c r="L2721" s="0" t="n">
        <f aca="false">COUNTIF(A2721:H2721,A2721)*COUNTIF(A2721:H2721,B2721)*COUNTIF(A2721:H2721,C2721)*COUNTIF(A2721:H2721,D2721)*COUNTIF(A2721:H2721,E2721)*COUNTIF(A2721:H2721,F2721)*COUNTIF(A2721:H2721,G2721)*COUNTIF(A2721:H2721,H2721)</f>
        <v>1</v>
      </c>
      <c r="M2721" s="0" t="n">
        <f aca="false">K2721*L2721</f>
        <v>0</v>
      </c>
    </row>
    <row r="2722" customFormat="false" ht="15" hidden="false" customHeight="false" outlineLevel="0" collapsed="false">
      <c r="A2722" s="0" t="n">
        <v>13</v>
      </c>
      <c r="B2722" s="0" t="n">
        <v>10</v>
      </c>
      <c r="C2722" s="0" t="n">
        <v>52</v>
      </c>
      <c r="D2722" s="0" t="n">
        <v>68</v>
      </c>
      <c r="E2722" s="0" t="n">
        <v>89</v>
      </c>
      <c r="F2722" s="0" t="n">
        <v>6</v>
      </c>
      <c r="G2722" s="0" t="n">
        <v>33</v>
      </c>
      <c r="H2722" s="0" t="n">
        <v>45</v>
      </c>
      <c r="I2722" s="1" t="n">
        <f aca="false">MAX(A2722:H2722)</f>
        <v>89</v>
      </c>
      <c r="J2722" s="1" t="n">
        <f aca="false">MIN(A2722:H2722)</f>
        <v>6</v>
      </c>
      <c r="K2722" s="0" t="n">
        <f aca="false">IF((I2722+J2722)^2&gt;A2722^2+B2722^2+C2722^2+D2722^2+E2722^2+F2722^2+G2722^2+H2722^2-I2722^2-J2722^2,1,0)</f>
        <v>0</v>
      </c>
      <c r="L2722" s="0" t="n">
        <f aca="false">COUNTIF(A2722:H2722,A2722)*COUNTIF(A2722:H2722,B2722)*COUNTIF(A2722:H2722,C2722)*COUNTIF(A2722:H2722,D2722)*COUNTIF(A2722:H2722,E2722)*COUNTIF(A2722:H2722,F2722)*COUNTIF(A2722:H2722,G2722)*COUNTIF(A2722:H2722,H2722)</f>
        <v>1</v>
      </c>
      <c r="M2722" s="0" t="n">
        <f aca="false">K2722*L2722</f>
        <v>0</v>
      </c>
    </row>
    <row r="2723" customFormat="false" ht="15" hidden="false" customHeight="false" outlineLevel="0" collapsed="false">
      <c r="A2723" s="0" t="n">
        <v>40</v>
      </c>
      <c r="B2723" s="0" t="n">
        <v>8</v>
      </c>
      <c r="C2723" s="0" t="n">
        <v>91</v>
      </c>
      <c r="D2723" s="0" t="n">
        <v>51</v>
      </c>
      <c r="E2723" s="0" t="n">
        <v>3</v>
      </c>
      <c r="F2723" s="0" t="n">
        <v>89</v>
      </c>
      <c r="G2723" s="0" t="n">
        <v>11</v>
      </c>
      <c r="H2723" s="0" t="n">
        <v>4</v>
      </c>
      <c r="I2723" s="1" t="n">
        <f aca="false">MAX(A2723:H2723)</f>
        <v>91</v>
      </c>
      <c r="J2723" s="1" t="n">
        <f aca="false">MIN(A2723:H2723)</f>
        <v>3</v>
      </c>
      <c r="K2723" s="0" t="n">
        <f aca="false">IF((I2723+J2723)^2&gt;A2723^2+B2723^2+C2723^2+D2723^2+E2723^2+F2723^2+G2723^2+H2723^2-I2723^2-J2723^2,1,0)</f>
        <v>0</v>
      </c>
      <c r="L2723" s="0" t="n">
        <f aca="false">COUNTIF(A2723:H2723,A2723)*COUNTIF(A2723:H2723,B2723)*COUNTIF(A2723:H2723,C2723)*COUNTIF(A2723:H2723,D2723)*COUNTIF(A2723:H2723,E2723)*COUNTIF(A2723:H2723,F2723)*COUNTIF(A2723:H2723,G2723)*COUNTIF(A2723:H2723,H2723)</f>
        <v>1</v>
      </c>
      <c r="M2723" s="0" t="n">
        <f aca="false">K2723*L2723</f>
        <v>0</v>
      </c>
    </row>
    <row r="2724" customFormat="false" ht="15" hidden="false" customHeight="false" outlineLevel="0" collapsed="false">
      <c r="A2724" s="0" t="n">
        <v>14</v>
      </c>
      <c r="B2724" s="0" t="n">
        <v>73</v>
      </c>
      <c r="C2724" s="0" t="n">
        <v>99</v>
      </c>
      <c r="D2724" s="0" t="n">
        <v>86</v>
      </c>
      <c r="E2724" s="0" t="n">
        <v>74</v>
      </c>
      <c r="F2724" s="0" t="n">
        <v>97</v>
      </c>
      <c r="G2724" s="0" t="n">
        <v>3</v>
      </c>
      <c r="H2724" s="0" t="n">
        <v>97</v>
      </c>
      <c r="I2724" s="1" t="n">
        <f aca="false">MAX(A2724:H2724)</f>
        <v>99</v>
      </c>
      <c r="J2724" s="1" t="n">
        <f aca="false">MIN(A2724:H2724)</f>
        <v>3</v>
      </c>
      <c r="K2724" s="0" t="n">
        <f aca="false">IF((I2724+J2724)^2&gt;A2724^2+B2724^2+C2724^2+D2724^2+E2724^2+F2724^2+G2724^2+H2724^2-I2724^2-J2724^2,1,0)</f>
        <v>0</v>
      </c>
      <c r="L2724" s="0" t="n">
        <f aca="false">COUNTIF(A2724:H2724,A2724)*COUNTIF(A2724:H2724,B2724)*COUNTIF(A2724:H2724,C2724)*COUNTIF(A2724:H2724,D2724)*COUNTIF(A2724:H2724,E2724)*COUNTIF(A2724:H2724,F2724)*COUNTIF(A2724:H2724,G2724)*COUNTIF(A2724:H2724,H2724)</f>
        <v>4</v>
      </c>
      <c r="M2724" s="0" t="n">
        <f aca="false">K2724*L2724</f>
        <v>0</v>
      </c>
    </row>
    <row r="2725" customFormat="false" ht="15" hidden="false" customHeight="false" outlineLevel="0" collapsed="false">
      <c r="A2725" s="0" t="n">
        <v>40</v>
      </c>
      <c r="B2725" s="0" t="n">
        <v>71</v>
      </c>
      <c r="C2725" s="0" t="n">
        <v>44</v>
      </c>
      <c r="D2725" s="0" t="n">
        <v>55</v>
      </c>
      <c r="E2725" s="0" t="n">
        <v>44</v>
      </c>
      <c r="F2725" s="0" t="n">
        <v>70</v>
      </c>
      <c r="G2725" s="0" t="n">
        <v>32</v>
      </c>
      <c r="H2725" s="0" t="n">
        <v>70</v>
      </c>
      <c r="I2725" s="1" t="n">
        <f aca="false">MAX(A2725:H2725)</f>
        <v>71</v>
      </c>
      <c r="J2725" s="1" t="n">
        <f aca="false">MIN(A2725:H2725)</f>
        <v>32</v>
      </c>
      <c r="K2725" s="0" t="n">
        <f aca="false">IF((I2725+J2725)^2&gt;A2725^2+B2725^2+C2725^2+D2725^2+E2725^2+F2725^2+G2725^2+H2725^2-I2725^2-J2725^2,1,0)</f>
        <v>0</v>
      </c>
      <c r="L2725" s="0" t="n">
        <f aca="false">COUNTIF(A2725:H2725,A2725)*COUNTIF(A2725:H2725,B2725)*COUNTIF(A2725:H2725,C2725)*COUNTIF(A2725:H2725,D2725)*COUNTIF(A2725:H2725,E2725)*COUNTIF(A2725:H2725,F2725)*COUNTIF(A2725:H2725,G2725)*COUNTIF(A2725:H2725,H2725)</f>
        <v>16</v>
      </c>
      <c r="M2725" s="0" t="n">
        <f aca="false">K2725*L2725</f>
        <v>0</v>
      </c>
    </row>
    <row r="2726" customFormat="false" ht="15" hidden="false" customHeight="false" outlineLevel="0" collapsed="false">
      <c r="A2726" s="0" t="n">
        <v>83</v>
      </c>
      <c r="B2726" s="0" t="n">
        <v>64</v>
      </c>
      <c r="C2726" s="0" t="n">
        <v>35</v>
      </c>
      <c r="D2726" s="0" t="n">
        <v>63</v>
      </c>
      <c r="E2726" s="0" t="n">
        <v>24</v>
      </c>
      <c r="F2726" s="0" t="n">
        <v>33</v>
      </c>
      <c r="G2726" s="0" t="n">
        <v>78</v>
      </c>
      <c r="H2726" s="0" t="n">
        <v>48</v>
      </c>
      <c r="I2726" s="1" t="n">
        <f aca="false">MAX(A2726:H2726)</f>
        <v>83</v>
      </c>
      <c r="J2726" s="1" t="n">
        <f aca="false">MIN(A2726:H2726)</f>
        <v>24</v>
      </c>
      <c r="K2726" s="0" t="n">
        <f aca="false">IF((I2726+J2726)^2&gt;A2726^2+B2726^2+C2726^2+D2726^2+E2726^2+F2726^2+G2726^2+H2726^2-I2726^2-J2726^2,1,0)</f>
        <v>0</v>
      </c>
      <c r="L2726" s="0" t="n">
        <f aca="false">COUNTIF(A2726:H2726,A2726)*COUNTIF(A2726:H2726,B2726)*COUNTIF(A2726:H2726,C2726)*COUNTIF(A2726:H2726,D2726)*COUNTIF(A2726:H2726,E2726)*COUNTIF(A2726:H2726,F2726)*COUNTIF(A2726:H2726,G2726)*COUNTIF(A2726:H2726,H2726)</f>
        <v>1</v>
      </c>
      <c r="M2726" s="0" t="n">
        <f aca="false">K2726*L2726</f>
        <v>0</v>
      </c>
    </row>
    <row r="2727" customFormat="false" ht="15" hidden="false" customHeight="false" outlineLevel="0" collapsed="false">
      <c r="A2727" s="0" t="n">
        <v>96</v>
      </c>
      <c r="B2727" s="0" t="n">
        <v>43</v>
      </c>
      <c r="C2727" s="0" t="n">
        <v>21</v>
      </c>
      <c r="D2727" s="0" t="n">
        <v>73</v>
      </c>
      <c r="E2727" s="0" t="n">
        <v>13</v>
      </c>
      <c r="F2727" s="0" t="n">
        <v>68</v>
      </c>
      <c r="G2727" s="0" t="n">
        <v>50</v>
      </c>
      <c r="H2727" s="0" t="n">
        <v>49</v>
      </c>
      <c r="I2727" s="1" t="n">
        <f aca="false">MAX(A2727:H2727)</f>
        <v>96</v>
      </c>
      <c r="J2727" s="1" t="n">
        <f aca="false">MIN(A2727:H2727)</f>
        <v>13</v>
      </c>
      <c r="K2727" s="0" t="n">
        <f aca="false">IF((I2727+J2727)^2&gt;A2727^2+B2727^2+C2727^2+D2727^2+E2727^2+F2727^2+G2727^2+H2727^2-I2727^2-J2727^2,1,0)</f>
        <v>0</v>
      </c>
      <c r="L2727" s="0" t="n">
        <f aca="false">COUNTIF(A2727:H2727,A2727)*COUNTIF(A2727:H2727,B2727)*COUNTIF(A2727:H2727,C2727)*COUNTIF(A2727:H2727,D2727)*COUNTIF(A2727:H2727,E2727)*COUNTIF(A2727:H2727,F2727)*COUNTIF(A2727:H2727,G2727)*COUNTIF(A2727:H2727,H2727)</f>
        <v>1</v>
      </c>
      <c r="M2727" s="0" t="n">
        <f aca="false">K2727*L2727</f>
        <v>0</v>
      </c>
    </row>
    <row r="2728" customFormat="false" ht="15" hidden="false" customHeight="false" outlineLevel="0" collapsed="false">
      <c r="A2728" s="0" t="n">
        <v>85</v>
      </c>
      <c r="B2728" s="0" t="n">
        <v>74</v>
      </c>
      <c r="C2728" s="0" t="n">
        <v>98</v>
      </c>
      <c r="D2728" s="0" t="n">
        <v>71</v>
      </c>
      <c r="E2728" s="0" t="n">
        <v>99</v>
      </c>
      <c r="F2728" s="0" t="n">
        <v>53</v>
      </c>
      <c r="G2728" s="0" t="n">
        <v>84</v>
      </c>
      <c r="H2728" s="0" t="n">
        <v>76</v>
      </c>
      <c r="I2728" s="1" t="n">
        <f aca="false">MAX(A2728:H2728)</f>
        <v>99</v>
      </c>
      <c r="J2728" s="1" t="n">
        <f aca="false">MIN(A2728:H2728)</f>
        <v>53</v>
      </c>
      <c r="K2728" s="0" t="n">
        <f aca="false">IF((I2728+J2728)^2&gt;A2728^2+B2728^2+C2728^2+D2728^2+E2728^2+F2728^2+G2728^2+H2728^2-I2728^2-J2728^2,1,0)</f>
        <v>0</v>
      </c>
      <c r="L2728" s="0" t="n">
        <f aca="false">COUNTIF(A2728:H2728,A2728)*COUNTIF(A2728:H2728,B2728)*COUNTIF(A2728:H2728,C2728)*COUNTIF(A2728:H2728,D2728)*COUNTIF(A2728:H2728,E2728)*COUNTIF(A2728:H2728,F2728)*COUNTIF(A2728:H2728,G2728)*COUNTIF(A2728:H2728,H2728)</f>
        <v>1</v>
      </c>
      <c r="M2728" s="0" t="n">
        <f aca="false">K2728*L2728</f>
        <v>0</v>
      </c>
    </row>
    <row r="2729" customFormat="false" ht="15" hidden="false" customHeight="false" outlineLevel="0" collapsed="false">
      <c r="A2729" s="0" t="n">
        <v>73</v>
      </c>
      <c r="B2729" s="0" t="n">
        <v>99</v>
      </c>
      <c r="C2729" s="0" t="n">
        <v>63</v>
      </c>
      <c r="D2729" s="0" t="n">
        <v>67</v>
      </c>
      <c r="E2729" s="0" t="n">
        <v>34</v>
      </c>
      <c r="F2729" s="0" t="n">
        <v>29</v>
      </c>
      <c r="G2729" s="0" t="n">
        <v>49</v>
      </c>
      <c r="H2729" s="0" t="n">
        <v>38</v>
      </c>
      <c r="I2729" s="1" t="n">
        <f aca="false">MAX(A2729:H2729)</f>
        <v>99</v>
      </c>
      <c r="J2729" s="1" t="n">
        <f aca="false">MIN(A2729:H2729)</f>
        <v>29</v>
      </c>
      <c r="K2729" s="0" t="n">
        <f aca="false">IF((I2729+J2729)^2&gt;A2729^2+B2729^2+C2729^2+D2729^2+E2729^2+F2729^2+G2729^2+H2729^2-I2729^2-J2729^2,1,0)</f>
        <v>0</v>
      </c>
      <c r="L2729" s="0" t="n">
        <f aca="false">COUNTIF(A2729:H2729,A2729)*COUNTIF(A2729:H2729,B2729)*COUNTIF(A2729:H2729,C2729)*COUNTIF(A2729:H2729,D2729)*COUNTIF(A2729:H2729,E2729)*COUNTIF(A2729:H2729,F2729)*COUNTIF(A2729:H2729,G2729)*COUNTIF(A2729:H2729,H2729)</f>
        <v>1</v>
      </c>
      <c r="M2729" s="0" t="n">
        <f aca="false">K2729*L2729</f>
        <v>0</v>
      </c>
    </row>
    <row r="2730" customFormat="false" ht="15" hidden="false" customHeight="false" outlineLevel="0" collapsed="false">
      <c r="A2730" s="0" t="n">
        <v>99</v>
      </c>
      <c r="B2730" s="0" t="n">
        <v>28</v>
      </c>
      <c r="C2730" s="0" t="n">
        <v>84</v>
      </c>
      <c r="D2730" s="0" t="n">
        <v>59</v>
      </c>
      <c r="E2730" s="0" t="n">
        <v>79</v>
      </c>
      <c r="F2730" s="0" t="n">
        <v>8</v>
      </c>
      <c r="G2730" s="0" t="n">
        <v>52</v>
      </c>
      <c r="H2730" s="0" t="n">
        <v>70</v>
      </c>
      <c r="I2730" s="1" t="n">
        <f aca="false">MAX(A2730:H2730)</f>
        <v>99</v>
      </c>
      <c r="J2730" s="1" t="n">
        <f aca="false">MIN(A2730:H2730)</f>
        <v>8</v>
      </c>
      <c r="K2730" s="0" t="n">
        <f aca="false">IF((I2730+J2730)^2&gt;A2730^2+B2730^2+C2730^2+D2730^2+E2730^2+F2730^2+G2730^2+H2730^2-I2730^2-J2730^2,1,0)</f>
        <v>0</v>
      </c>
      <c r="L2730" s="0" t="n">
        <f aca="false">COUNTIF(A2730:H2730,A2730)*COUNTIF(A2730:H2730,B2730)*COUNTIF(A2730:H2730,C2730)*COUNTIF(A2730:H2730,D2730)*COUNTIF(A2730:H2730,E2730)*COUNTIF(A2730:H2730,F2730)*COUNTIF(A2730:H2730,G2730)*COUNTIF(A2730:H2730,H2730)</f>
        <v>1</v>
      </c>
      <c r="M2730" s="0" t="n">
        <f aca="false">K2730*L2730</f>
        <v>0</v>
      </c>
    </row>
    <row r="2731" customFormat="false" ht="15" hidden="false" customHeight="false" outlineLevel="0" collapsed="false">
      <c r="A2731" s="0" t="n">
        <v>62</v>
      </c>
      <c r="B2731" s="0" t="n">
        <v>17</v>
      </c>
      <c r="C2731" s="0" t="n">
        <v>47</v>
      </c>
      <c r="D2731" s="0" t="n">
        <v>28</v>
      </c>
      <c r="E2731" s="0" t="n">
        <v>75</v>
      </c>
      <c r="F2731" s="0" t="n">
        <v>54</v>
      </c>
      <c r="G2731" s="0" t="n">
        <v>77</v>
      </c>
      <c r="H2731" s="0" t="n">
        <v>97</v>
      </c>
      <c r="I2731" s="1" t="n">
        <f aca="false">MAX(A2731:H2731)</f>
        <v>97</v>
      </c>
      <c r="J2731" s="1" t="n">
        <f aca="false">MIN(A2731:H2731)</f>
        <v>17</v>
      </c>
      <c r="K2731" s="0" t="n">
        <f aca="false">IF((I2731+J2731)^2&gt;A2731^2+B2731^2+C2731^2+D2731^2+E2731^2+F2731^2+G2731^2+H2731^2-I2731^2-J2731^2,1,0)</f>
        <v>0</v>
      </c>
      <c r="L2731" s="0" t="n">
        <f aca="false">COUNTIF(A2731:H2731,A2731)*COUNTIF(A2731:H2731,B2731)*COUNTIF(A2731:H2731,C2731)*COUNTIF(A2731:H2731,D2731)*COUNTIF(A2731:H2731,E2731)*COUNTIF(A2731:H2731,F2731)*COUNTIF(A2731:H2731,G2731)*COUNTIF(A2731:H2731,H2731)</f>
        <v>1</v>
      </c>
      <c r="M2731" s="0" t="n">
        <f aca="false">K2731*L2731</f>
        <v>0</v>
      </c>
    </row>
    <row r="2732" customFormat="false" ht="15" hidden="false" customHeight="false" outlineLevel="0" collapsed="false">
      <c r="A2732" s="0" t="n">
        <v>52</v>
      </c>
      <c r="B2732" s="0" t="n">
        <v>91</v>
      </c>
      <c r="C2732" s="0" t="n">
        <v>16</v>
      </c>
      <c r="D2732" s="0" t="n">
        <v>22</v>
      </c>
      <c r="E2732" s="0" t="n">
        <v>15</v>
      </c>
      <c r="F2732" s="0" t="n">
        <v>8</v>
      </c>
      <c r="G2732" s="0" t="n">
        <v>96</v>
      </c>
      <c r="H2732" s="0" t="n">
        <v>22</v>
      </c>
      <c r="I2732" s="1" t="n">
        <f aca="false">MAX(A2732:H2732)</f>
        <v>96</v>
      </c>
      <c r="J2732" s="1" t="n">
        <f aca="false">MIN(A2732:H2732)</f>
        <v>8</v>
      </c>
      <c r="K2732" s="0" t="n">
        <f aca="false">IF((I2732+J2732)^2&gt;A2732^2+B2732^2+C2732^2+D2732^2+E2732^2+F2732^2+G2732^2+H2732^2-I2732^2-J2732^2,1,0)</f>
        <v>0</v>
      </c>
      <c r="L2732" s="0" t="n">
        <f aca="false">COUNTIF(A2732:H2732,A2732)*COUNTIF(A2732:H2732,B2732)*COUNTIF(A2732:H2732,C2732)*COUNTIF(A2732:H2732,D2732)*COUNTIF(A2732:H2732,E2732)*COUNTIF(A2732:H2732,F2732)*COUNTIF(A2732:H2732,G2732)*COUNTIF(A2732:H2732,H2732)</f>
        <v>4</v>
      </c>
      <c r="M2732" s="0" t="n">
        <f aca="false">K2732*L2732</f>
        <v>0</v>
      </c>
    </row>
    <row r="2733" customFormat="false" ht="15" hidden="false" customHeight="false" outlineLevel="0" collapsed="false">
      <c r="A2733" s="0" t="n">
        <v>43</v>
      </c>
      <c r="B2733" s="0" t="n">
        <v>41</v>
      </c>
      <c r="C2733" s="0" t="n">
        <v>66</v>
      </c>
      <c r="D2733" s="0" t="n">
        <v>25</v>
      </c>
      <c r="E2733" s="0" t="n">
        <v>63</v>
      </c>
      <c r="F2733" s="0" t="n">
        <v>86</v>
      </c>
      <c r="G2733" s="0" t="n">
        <v>3</v>
      </c>
      <c r="H2733" s="0" t="n">
        <v>91</v>
      </c>
      <c r="I2733" s="1" t="n">
        <f aca="false">MAX(A2733:H2733)</f>
        <v>91</v>
      </c>
      <c r="J2733" s="1" t="n">
        <f aca="false">MIN(A2733:H2733)</f>
        <v>3</v>
      </c>
      <c r="K2733" s="0" t="n">
        <f aca="false">IF((I2733+J2733)^2&gt;A2733^2+B2733^2+C2733^2+D2733^2+E2733^2+F2733^2+G2733^2+H2733^2-I2733^2-J2733^2,1,0)</f>
        <v>0</v>
      </c>
      <c r="L2733" s="0" t="n">
        <f aca="false">COUNTIF(A2733:H2733,A2733)*COUNTIF(A2733:H2733,B2733)*COUNTIF(A2733:H2733,C2733)*COUNTIF(A2733:H2733,D2733)*COUNTIF(A2733:H2733,E2733)*COUNTIF(A2733:H2733,F2733)*COUNTIF(A2733:H2733,G2733)*COUNTIF(A2733:H2733,H2733)</f>
        <v>1</v>
      </c>
      <c r="M2733" s="0" t="n">
        <f aca="false">K2733*L2733</f>
        <v>0</v>
      </c>
    </row>
    <row r="2734" customFormat="false" ht="15" hidden="false" customHeight="false" outlineLevel="0" collapsed="false">
      <c r="A2734" s="0" t="n">
        <v>75</v>
      </c>
      <c r="B2734" s="0" t="n">
        <v>5</v>
      </c>
      <c r="C2734" s="0" t="n">
        <v>49</v>
      </c>
      <c r="D2734" s="0" t="n">
        <v>11</v>
      </c>
      <c r="E2734" s="0" t="n">
        <v>21</v>
      </c>
      <c r="F2734" s="0" t="n">
        <v>53</v>
      </c>
      <c r="G2734" s="0" t="n">
        <v>17</v>
      </c>
      <c r="H2734" s="0" t="n">
        <v>39</v>
      </c>
      <c r="I2734" s="1" t="n">
        <f aca="false">MAX(A2734:H2734)</f>
        <v>75</v>
      </c>
      <c r="J2734" s="1" t="n">
        <f aca="false">MIN(A2734:H2734)</f>
        <v>5</v>
      </c>
      <c r="K2734" s="0" t="n">
        <f aca="false">IF((I2734+J2734)^2&gt;A2734^2+B2734^2+C2734^2+D2734^2+E2734^2+F2734^2+G2734^2+H2734^2-I2734^2-J2734^2,1,0)</f>
        <v>0</v>
      </c>
      <c r="L2734" s="0" t="n">
        <f aca="false">COUNTIF(A2734:H2734,A2734)*COUNTIF(A2734:H2734,B2734)*COUNTIF(A2734:H2734,C2734)*COUNTIF(A2734:H2734,D2734)*COUNTIF(A2734:H2734,E2734)*COUNTIF(A2734:H2734,F2734)*COUNTIF(A2734:H2734,G2734)*COUNTIF(A2734:H2734,H2734)</f>
        <v>1</v>
      </c>
      <c r="M2734" s="0" t="n">
        <f aca="false">K2734*L2734</f>
        <v>0</v>
      </c>
    </row>
    <row r="2735" customFormat="false" ht="15" hidden="false" customHeight="false" outlineLevel="0" collapsed="false">
      <c r="A2735" s="0" t="n">
        <v>34</v>
      </c>
      <c r="B2735" s="0" t="n">
        <v>3</v>
      </c>
      <c r="C2735" s="0" t="n">
        <v>85</v>
      </c>
      <c r="D2735" s="0" t="n">
        <v>18</v>
      </c>
      <c r="E2735" s="0" t="n">
        <v>88</v>
      </c>
      <c r="F2735" s="0" t="n">
        <v>96</v>
      </c>
      <c r="G2735" s="0" t="n">
        <v>9</v>
      </c>
      <c r="H2735" s="0" t="n">
        <v>84</v>
      </c>
      <c r="I2735" s="1" t="n">
        <f aca="false">MAX(A2735:H2735)</f>
        <v>96</v>
      </c>
      <c r="J2735" s="1" t="n">
        <f aca="false">MIN(A2735:H2735)</f>
        <v>3</v>
      </c>
      <c r="K2735" s="0" t="n">
        <f aca="false">IF((I2735+J2735)^2&gt;A2735^2+B2735^2+C2735^2+D2735^2+E2735^2+F2735^2+G2735^2+H2735^2-I2735^2-J2735^2,1,0)</f>
        <v>0</v>
      </c>
      <c r="L2735" s="0" t="n">
        <f aca="false">COUNTIF(A2735:H2735,A2735)*COUNTIF(A2735:H2735,B2735)*COUNTIF(A2735:H2735,C2735)*COUNTIF(A2735:H2735,D2735)*COUNTIF(A2735:H2735,E2735)*COUNTIF(A2735:H2735,F2735)*COUNTIF(A2735:H2735,G2735)*COUNTIF(A2735:H2735,H2735)</f>
        <v>1</v>
      </c>
      <c r="M2735" s="0" t="n">
        <f aca="false">K2735*L2735</f>
        <v>0</v>
      </c>
    </row>
    <row r="2736" customFormat="false" ht="15" hidden="false" customHeight="false" outlineLevel="0" collapsed="false">
      <c r="A2736" s="0" t="n">
        <v>71</v>
      </c>
      <c r="B2736" s="0" t="n">
        <v>9</v>
      </c>
      <c r="C2736" s="0" t="n">
        <v>32</v>
      </c>
      <c r="D2736" s="0" t="n">
        <v>7</v>
      </c>
      <c r="E2736" s="0" t="n">
        <v>84</v>
      </c>
      <c r="F2736" s="0" t="n">
        <v>30</v>
      </c>
      <c r="G2736" s="0" t="n">
        <v>33</v>
      </c>
      <c r="H2736" s="0" t="n">
        <v>43</v>
      </c>
      <c r="I2736" s="1" t="n">
        <f aca="false">MAX(A2736:H2736)</f>
        <v>84</v>
      </c>
      <c r="J2736" s="1" t="n">
        <f aca="false">MIN(A2736:H2736)</f>
        <v>7</v>
      </c>
      <c r="K2736" s="0" t="n">
        <f aca="false">IF((I2736+J2736)^2&gt;A2736^2+B2736^2+C2736^2+D2736^2+E2736^2+F2736^2+G2736^2+H2736^2-I2736^2-J2736^2,1,0)</f>
        <v>0</v>
      </c>
      <c r="L2736" s="0" t="n">
        <f aca="false">COUNTIF(A2736:H2736,A2736)*COUNTIF(A2736:H2736,B2736)*COUNTIF(A2736:H2736,C2736)*COUNTIF(A2736:H2736,D2736)*COUNTIF(A2736:H2736,E2736)*COUNTIF(A2736:H2736,F2736)*COUNTIF(A2736:H2736,G2736)*COUNTIF(A2736:H2736,H2736)</f>
        <v>1</v>
      </c>
      <c r="M2736" s="0" t="n">
        <f aca="false">K2736*L2736</f>
        <v>0</v>
      </c>
    </row>
    <row r="2737" customFormat="false" ht="15" hidden="false" customHeight="false" outlineLevel="0" collapsed="false">
      <c r="A2737" s="0" t="n">
        <v>17</v>
      </c>
      <c r="B2737" s="0" t="n">
        <v>33</v>
      </c>
      <c r="C2737" s="0" t="n">
        <v>14</v>
      </c>
      <c r="D2737" s="0" t="n">
        <v>62</v>
      </c>
      <c r="E2737" s="0" t="n">
        <v>48</v>
      </c>
      <c r="F2737" s="0" t="n">
        <v>72</v>
      </c>
      <c r="G2737" s="0" t="n">
        <v>52</v>
      </c>
      <c r="H2737" s="0" t="n">
        <v>17</v>
      </c>
      <c r="I2737" s="1" t="n">
        <f aca="false">MAX(A2737:H2737)</f>
        <v>72</v>
      </c>
      <c r="J2737" s="1" t="n">
        <f aca="false">MIN(A2737:H2737)</f>
        <v>14</v>
      </c>
      <c r="K2737" s="0" t="n">
        <f aca="false">IF((I2737+J2737)^2&gt;A2737^2+B2737^2+C2737^2+D2737^2+E2737^2+F2737^2+G2737^2+H2737^2-I2737^2-J2737^2,1,0)</f>
        <v>0</v>
      </c>
      <c r="L2737" s="0" t="n">
        <f aca="false">COUNTIF(A2737:H2737,A2737)*COUNTIF(A2737:H2737,B2737)*COUNTIF(A2737:H2737,C2737)*COUNTIF(A2737:H2737,D2737)*COUNTIF(A2737:H2737,E2737)*COUNTIF(A2737:H2737,F2737)*COUNTIF(A2737:H2737,G2737)*COUNTIF(A2737:H2737,H2737)</f>
        <v>4</v>
      </c>
      <c r="M2737" s="0" t="n">
        <f aca="false">K2737*L2737</f>
        <v>0</v>
      </c>
    </row>
    <row r="2738" customFormat="false" ht="15" hidden="false" customHeight="false" outlineLevel="0" collapsed="false">
      <c r="A2738" s="0" t="n">
        <v>40</v>
      </c>
      <c r="B2738" s="0" t="n">
        <v>17</v>
      </c>
      <c r="C2738" s="0" t="n">
        <v>22</v>
      </c>
      <c r="D2738" s="0" t="n">
        <v>62</v>
      </c>
      <c r="E2738" s="0" t="n">
        <v>65</v>
      </c>
      <c r="F2738" s="0" t="n">
        <v>20</v>
      </c>
      <c r="G2738" s="0" t="n">
        <v>4</v>
      </c>
      <c r="H2738" s="0" t="n">
        <v>33</v>
      </c>
      <c r="I2738" s="1" t="n">
        <f aca="false">MAX(A2738:H2738)</f>
        <v>65</v>
      </c>
      <c r="J2738" s="1" t="n">
        <f aca="false">MIN(A2738:H2738)</f>
        <v>4</v>
      </c>
      <c r="K2738" s="0" t="n">
        <f aca="false">IF((I2738+J2738)^2&gt;A2738^2+B2738^2+C2738^2+D2738^2+E2738^2+F2738^2+G2738^2+H2738^2-I2738^2-J2738^2,1,0)</f>
        <v>0</v>
      </c>
      <c r="L2738" s="0" t="n">
        <f aca="false">COUNTIF(A2738:H2738,A2738)*COUNTIF(A2738:H2738,B2738)*COUNTIF(A2738:H2738,C2738)*COUNTIF(A2738:H2738,D2738)*COUNTIF(A2738:H2738,E2738)*COUNTIF(A2738:H2738,F2738)*COUNTIF(A2738:H2738,G2738)*COUNTIF(A2738:H2738,H2738)</f>
        <v>1</v>
      </c>
      <c r="M2738" s="0" t="n">
        <f aca="false">K2738*L2738</f>
        <v>0</v>
      </c>
    </row>
    <row r="2739" customFormat="false" ht="15" hidden="false" customHeight="false" outlineLevel="0" collapsed="false">
      <c r="A2739" s="0" t="n">
        <v>76</v>
      </c>
      <c r="B2739" s="0" t="n">
        <v>64</v>
      </c>
      <c r="C2739" s="0" t="n">
        <v>93</v>
      </c>
      <c r="D2739" s="0" t="n">
        <v>1</v>
      </c>
      <c r="E2739" s="0" t="n">
        <v>34</v>
      </c>
      <c r="F2739" s="0" t="n">
        <v>31</v>
      </c>
      <c r="G2739" s="0" t="n">
        <v>25</v>
      </c>
      <c r="H2739" s="0" t="n">
        <v>59</v>
      </c>
      <c r="I2739" s="1" t="n">
        <f aca="false">MAX(A2739:H2739)</f>
        <v>93</v>
      </c>
      <c r="J2739" s="1" t="n">
        <f aca="false">MIN(A2739:H2739)</f>
        <v>1</v>
      </c>
      <c r="K2739" s="0" t="n">
        <f aca="false">IF((I2739+J2739)^2&gt;A2739^2+B2739^2+C2739^2+D2739^2+E2739^2+F2739^2+G2739^2+H2739^2-I2739^2-J2739^2,1,0)</f>
        <v>0</v>
      </c>
      <c r="L2739" s="0" t="n">
        <f aca="false">COUNTIF(A2739:H2739,A2739)*COUNTIF(A2739:H2739,B2739)*COUNTIF(A2739:H2739,C2739)*COUNTIF(A2739:H2739,D2739)*COUNTIF(A2739:H2739,E2739)*COUNTIF(A2739:H2739,F2739)*COUNTIF(A2739:H2739,G2739)*COUNTIF(A2739:H2739,H2739)</f>
        <v>1</v>
      </c>
      <c r="M2739" s="0" t="n">
        <f aca="false">K2739*L2739</f>
        <v>0</v>
      </c>
    </row>
    <row r="2740" customFormat="false" ht="15" hidden="false" customHeight="false" outlineLevel="0" collapsed="false">
      <c r="A2740" s="0" t="n">
        <v>64</v>
      </c>
      <c r="B2740" s="0" t="n">
        <v>28</v>
      </c>
      <c r="C2740" s="0" t="n">
        <v>94</v>
      </c>
      <c r="D2740" s="0" t="n">
        <v>58</v>
      </c>
      <c r="E2740" s="0" t="n">
        <v>92</v>
      </c>
      <c r="F2740" s="0" t="n">
        <v>10</v>
      </c>
      <c r="G2740" s="0" t="n">
        <v>11</v>
      </c>
      <c r="H2740" s="0" t="n">
        <v>13</v>
      </c>
      <c r="I2740" s="1" t="n">
        <f aca="false">MAX(A2740:H2740)</f>
        <v>94</v>
      </c>
      <c r="J2740" s="1" t="n">
        <f aca="false">MIN(A2740:H2740)</f>
        <v>10</v>
      </c>
      <c r="K2740" s="0" t="n">
        <f aca="false">IF((I2740+J2740)^2&gt;A2740^2+B2740^2+C2740^2+D2740^2+E2740^2+F2740^2+G2740^2+H2740^2-I2740^2-J2740^2,1,0)</f>
        <v>0</v>
      </c>
      <c r="L2740" s="0" t="n">
        <f aca="false">COUNTIF(A2740:H2740,A2740)*COUNTIF(A2740:H2740,B2740)*COUNTIF(A2740:H2740,C2740)*COUNTIF(A2740:H2740,D2740)*COUNTIF(A2740:H2740,E2740)*COUNTIF(A2740:H2740,F2740)*COUNTIF(A2740:H2740,G2740)*COUNTIF(A2740:H2740,H2740)</f>
        <v>1</v>
      </c>
      <c r="M2740" s="0" t="n">
        <f aca="false">K2740*L2740</f>
        <v>0</v>
      </c>
    </row>
    <row r="2741" customFormat="false" ht="15" hidden="false" customHeight="false" outlineLevel="0" collapsed="false">
      <c r="A2741" s="0" t="n">
        <v>69</v>
      </c>
      <c r="B2741" s="0" t="n">
        <v>97</v>
      </c>
      <c r="C2741" s="0" t="n">
        <v>49</v>
      </c>
      <c r="D2741" s="0" t="n">
        <v>43</v>
      </c>
      <c r="E2741" s="0" t="n">
        <v>13</v>
      </c>
      <c r="F2741" s="0" t="n">
        <v>67</v>
      </c>
      <c r="G2741" s="0" t="n">
        <v>94</v>
      </c>
      <c r="H2741" s="0" t="n">
        <v>48</v>
      </c>
      <c r="I2741" s="1" t="n">
        <f aca="false">MAX(A2741:H2741)</f>
        <v>97</v>
      </c>
      <c r="J2741" s="1" t="n">
        <f aca="false">MIN(A2741:H2741)</f>
        <v>13</v>
      </c>
      <c r="K2741" s="0" t="n">
        <f aca="false">IF((I2741+J2741)^2&gt;A2741^2+B2741^2+C2741^2+D2741^2+E2741^2+F2741^2+G2741^2+H2741^2-I2741^2-J2741^2,1,0)</f>
        <v>0</v>
      </c>
      <c r="L2741" s="0" t="n">
        <f aca="false">COUNTIF(A2741:H2741,A2741)*COUNTIF(A2741:H2741,B2741)*COUNTIF(A2741:H2741,C2741)*COUNTIF(A2741:H2741,D2741)*COUNTIF(A2741:H2741,E2741)*COUNTIF(A2741:H2741,F2741)*COUNTIF(A2741:H2741,G2741)*COUNTIF(A2741:H2741,H2741)</f>
        <v>1</v>
      </c>
      <c r="M2741" s="0" t="n">
        <f aca="false">K2741*L2741</f>
        <v>0</v>
      </c>
    </row>
    <row r="2742" customFormat="false" ht="15" hidden="false" customHeight="false" outlineLevel="0" collapsed="false">
      <c r="A2742" s="0" t="n">
        <v>66</v>
      </c>
      <c r="B2742" s="0" t="n">
        <v>68</v>
      </c>
      <c r="C2742" s="0" t="n">
        <v>82</v>
      </c>
      <c r="D2742" s="0" t="n">
        <v>1</v>
      </c>
      <c r="E2742" s="0" t="n">
        <v>49</v>
      </c>
      <c r="F2742" s="0" t="n">
        <v>91</v>
      </c>
      <c r="G2742" s="0" t="n">
        <v>32</v>
      </c>
      <c r="H2742" s="0" t="n">
        <v>62</v>
      </c>
      <c r="I2742" s="1" t="n">
        <f aca="false">MAX(A2742:H2742)</f>
        <v>91</v>
      </c>
      <c r="J2742" s="1" t="n">
        <f aca="false">MIN(A2742:H2742)</f>
        <v>1</v>
      </c>
      <c r="K2742" s="0" t="n">
        <f aca="false">IF((I2742+J2742)^2&gt;A2742^2+B2742^2+C2742^2+D2742^2+E2742^2+F2742^2+G2742^2+H2742^2-I2742^2-J2742^2,1,0)</f>
        <v>0</v>
      </c>
      <c r="L2742" s="0" t="n">
        <f aca="false">COUNTIF(A2742:H2742,A2742)*COUNTIF(A2742:H2742,B2742)*COUNTIF(A2742:H2742,C2742)*COUNTIF(A2742:H2742,D2742)*COUNTIF(A2742:H2742,E2742)*COUNTIF(A2742:H2742,F2742)*COUNTIF(A2742:H2742,G2742)*COUNTIF(A2742:H2742,H2742)</f>
        <v>1</v>
      </c>
      <c r="M2742" s="0" t="n">
        <f aca="false">K2742*L2742</f>
        <v>0</v>
      </c>
    </row>
    <row r="2743" customFormat="false" ht="15" hidden="false" customHeight="false" outlineLevel="0" collapsed="false">
      <c r="A2743" s="0" t="n">
        <v>67</v>
      </c>
      <c r="B2743" s="0" t="n">
        <v>22</v>
      </c>
      <c r="C2743" s="0" t="n">
        <v>96</v>
      </c>
      <c r="D2743" s="0" t="n">
        <v>89</v>
      </c>
      <c r="E2743" s="0" t="n">
        <v>47</v>
      </c>
      <c r="F2743" s="0" t="n">
        <v>89</v>
      </c>
      <c r="G2743" s="0" t="n">
        <v>21</v>
      </c>
      <c r="H2743" s="0" t="n">
        <v>80</v>
      </c>
      <c r="I2743" s="1" t="n">
        <f aca="false">MAX(A2743:H2743)</f>
        <v>96</v>
      </c>
      <c r="J2743" s="1" t="n">
        <f aca="false">MIN(A2743:H2743)</f>
        <v>21</v>
      </c>
      <c r="K2743" s="0" t="n">
        <f aca="false">IF((I2743+J2743)^2&gt;A2743^2+B2743^2+C2743^2+D2743^2+E2743^2+F2743^2+G2743^2+H2743^2-I2743^2-J2743^2,1,0)</f>
        <v>0</v>
      </c>
      <c r="L2743" s="0" t="n">
        <f aca="false">COUNTIF(A2743:H2743,A2743)*COUNTIF(A2743:H2743,B2743)*COUNTIF(A2743:H2743,C2743)*COUNTIF(A2743:H2743,D2743)*COUNTIF(A2743:H2743,E2743)*COUNTIF(A2743:H2743,F2743)*COUNTIF(A2743:H2743,G2743)*COUNTIF(A2743:H2743,H2743)</f>
        <v>4</v>
      </c>
      <c r="M2743" s="0" t="n">
        <f aca="false">K2743*L2743</f>
        <v>0</v>
      </c>
    </row>
    <row r="2744" customFormat="false" ht="15" hidden="false" customHeight="false" outlineLevel="0" collapsed="false">
      <c r="A2744" s="0" t="n">
        <v>15</v>
      </c>
      <c r="B2744" s="0" t="n">
        <v>33</v>
      </c>
      <c r="C2744" s="0" t="n">
        <v>10</v>
      </c>
      <c r="D2744" s="0" t="n">
        <v>61</v>
      </c>
      <c r="E2744" s="0" t="n">
        <v>74</v>
      </c>
      <c r="F2744" s="0" t="n">
        <v>62</v>
      </c>
      <c r="G2744" s="0" t="n">
        <v>13</v>
      </c>
      <c r="H2744" s="0" t="n">
        <v>45</v>
      </c>
      <c r="I2744" s="1" t="n">
        <f aca="false">MAX(A2744:H2744)</f>
        <v>74</v>
      </c>
      <c r="J2744" s="1" t="n">
        <f aca="false">MIN(A2744:H2744)</f>
        <v>10</v>
      </c>
      <c r="K2744" s="0" t="n">
        <f aca="false">IF((I2744+J2744)^2&gt;A2744^2+B2744^2+C2744^2+D2744^2+E2744^2+F2744^2+G2744^2+H2744^2-I2744^2-J2744^2,1,0)</f>
        <v>0</v>
      </c>
      <c r="L2744" s="0" t="n">
        <f aca="false">COUNTIF(A2744:H2744,A2744)*COUNTIF(A2744:H2744,B2744)*COUNTIF(A2744:H2744,C2744)*COUNTIF(A2744:H2744,D2744)*COUNTIF(A2744:H2744,E2744)*COUNTIF(A2744:H2744,F2744)*COUNTIF(A2744:H2744,G2744)*COUNTIF(A2744:H2744,H2744)</f>
        <v>1</v>
      </c>
      <c r="M2744" s="0" t="n">
        <f aca="false">K2744*L2744</f>
        <v>0</v>
      </c>
    </row>
    <row r="2745" customFormat="false" ht="15" hidden="false" customHeight="false" outlineLevel="0" collapsed="false">
      <c r="A2745" s="0" t="n">
        <v>18</v>
      </c>
      <c r="B2745" s="0" t="n">
        <v>83</v>
      </c>
      <c r="C2745" s="0" t="n">
        <v>42</v>
      </c>
      <c r="D2745" s="0" t="n">
        <v>10</v>
      </c>
      <c r="E2745" s="0" t="n">
        <v>54</v>
      </c>
      <c r="F2745" s="0" t="n">
        <v>4</v>
      </c>
      <c r="G2745" s="0" t="n">
        <v>96</v>
      </c>
      <c r="H2745" s="0" t="n">
        <v>59</v>
      </c>
      <c r="I2745" s="1" t="n">
        <f aca="false">MAX(A2745:H2745)</f>
        <v>96</v>
      </c>
      <c r="J2745" s="1" t="n">
        <f aca="false">MIN(A2745:H2745)</f>
        <v>4</v>
      </c>
      <c r="K2745" s="0" t="n">
        <f aca="false">IF((I2745+J2745)^2&gt;A2745^2+B2745^2+C2745^2+D2745^2+E2745^2+F2745^2+G2745^2+H2745^2-I2745^2-J2745^2,1,0)</f>
        <v>0</v>
      </c>
      <c r="L2745" s="0" t="n">
        <f aca="false">COUNTIF(A2745:H2745,A2745)*COUNTIF(A2745:H2745,B2745)*COUNTIF(A2745:H2745,C2745)*COUNTIF(A2745:H2745,D2745)*COUNTIF(A2745:H2745,E2745)*COUNTIF(A2745:H2745,F2745)*COUNTIF(A2745:H2745,G2745)*COUNTIF(A2745:H2745,H2745)</f>
        <v>1</v>
      </c>
      <c r="M2745" s="0" t="n">
        <f aca="false">K2745*L2745</f>
        <v>0</v>
      </c>
    </row>
    <row r="2746" customFormat="false" ht="15" hidden="false" customHeight="false" outlineLevel="0" collapsed="false">
      <c r="A2746" s="0" t="n">
        <v>95</v>
      </c>
      <c r="B2746" s="0" t="n">
        <v>33</v>
      </c>
      <c r="C2746" s="0" t="n">
        <v>52</v>
      </c>
      <c r="D2746" s="0" t="n">
        <v>19</v>
      </c>
      <c r="E2746" s="0" t="n">
        <v>10</v>
      </c>
      <c r="F2746" s="0" t="n">
        <v>22</v>
      </c>
      <c r="G2746" s="0" t="n">
        <v>67</v>
      </c>
      <c r="H2746" s="0" t="n">
        <v>4</v>
      </c>
      <c r="I2746" s="1" t="n">
        <f aca="false">MAX(A2746:H2746)</f>
        <v>95</v>
      </c>
      <c r="J2746" s="1" t="n">
        <f aca="false">MIN(A2746:H2746)</f>
        <v>4</v>
      </c>
      <c r="K2746" s="0" t="n">
        <f aca="false">IF((I2746+J2746)^2&gt;A2746^2+B2746^2+C2746^2+D2746^2+E2746^2+F2746^2+G2746^2+H2746^2-I2746^2-J2746^2,1,0)</f>
        <v>1</v>
      </c>
      <c r="L2746" s="0" t="n">
        <f aca="false">COUNTIF(A2746:H2746,A2746)*COUNTIF(A2746:H2746,B2746)*COUNTIF(A2746:H2746,C2746)*COUNTIF(A2746:H2746,D2746)*COUNTIF(A2746:H2746,E2746)*COUNTIF(A2746:H2746,F2746)*COUNTIF(A2746:H2746,G2746)*COUNTIF(A2746:H2746,H2746)</f>
        <v>1</v>
      </c>
      <c r="M2746" s="0" t="n">
        <f aca="false">K2746*L2746</f>
        <v>1</v>
      </c>
    </row>
    <row r="2747" customFormat="false" ht="15" hidden="false" customHeight="false" outlineLevel="0" collapsed="false">
      <c r="A2747" s="0" t="n">
        <v>58</v>
      </c>
      <c r="B2747" s="0" t="n">
        <v>83</v>
      </c>
      <c r="C2747" s="0" t="n">
        <v>32</v>
      </c>
      <c r="D2747" s="0" t="n">
        <v>81</v>
      </c>
      <c r="E2747" s="0" t="n">
        <v>20</v>
      </c>
      <c r="F2747" s="0" t="n">
        <v>34</v>
      </c>
      <c r="G2747" s="0" t="n">
        <v>3</v>
      </c>
      <c r="H2747" s="0" t="n">
        <v>33</v>
      </c>
      <c r="I2747" s="1" t="n">
        <f aca="false">MAX(A2747:H2747)</f>
        <v>83</v>
      </c>
      <c r="J2747" s="1" t="n">
        <f aca="false">MIN(A2747:H2747)</f>
        <v>3</v>
      </c>
      <c r="K2747" s="0" t="n">
        <f aca="false">IF((I2747+J2747)^2&gt;A2747^2+B2747^2+C2747^2+D2747^2+E2747^2+F2747^2+G2747^2+H2747^2-I2747^2-J2747^2,1,0)</f>
        <v>0</v>
      </c>
      <c r="L2747" s="0" t="n">
        <f aca="false">COUNTIF(A2747:H2747,A2747)*COUNTIF(A2747:H2747,B2747)*COUNTIF(A2747:H2747,C2747)*COUNTIF(A2747:H2747,D2747)*COUNTIF(A2747:H2747,E2747)*COUNTIF(A2747:H2747,F2747)*COUNTIF(A2747:H2747,G2747)*COUNTIF(A2747:H2747,H2747)</f>
        <v>1</v>
      </c>
      <c r="M2747" s="0" t="n">
        <f aca="false">K2747*L2747</f>
        <v>0</v>
      </c>
    </row>
    <row r="2748" customFormat="false" ht="15" hidden="false" customHeight="false" outlineLevel="0" collapsed="false">
      <c r="A2748" s="0" t="n">
        <v>44</v>
      </c>
      <c r="B2748" s="0" t="n">
        <v>76</v>
      </c>
      <c r="C2748" s="0" t="n">
        <v>72</v>
      </c>
      <c r="D2748" s="0" t="n">
        <v>50</v>
      </c>
      <c r="E2748" s="0" t="n">
        <v>88</v>
      </c>
      <c r="F2748" s="0" t="n">
        <v>52</v>
      </c>
      <c r="G2748" s="0" t="n">
        <v>42</v>
      </c>
      <c r="H2748" s="0" t="n">
        <v>33</v>
      </c>
      <c r="I2748" s="1" t="n">
        <f aca="false">MAX(A2748:H2748)</f>
        <v>88</v>
      </c>
      <c r="J2748" s="1" t="n">
        <f aca="false">MIN(A2748:H2748)</f>
        <v>33</v>
      </c>
      <c r="K2748" s="0" t="n">
        <f aca="false">IF((I2748+J2748)^2&gt;A2748^2+B2748^2+C2748^2+D2748^2+E2748^2+F2748^2+G2748^2+H2748^2-I2748^2-J2748^2,1,0)</f>
        <v>0</v>
      </c>
      <c r="L2748" s="0" t="n">
        <f aca="false">COUNTIF(A2748:H2748,A2748)*COUNTIF(A2748:H2748,B2748)*COUNTIF(A2748:H2748,C2748)*COUNTIF(A2748:H2748,D2748)*COUNTIF(A2748:H2748,E2748)*COUNTIF(A2748:H2748,F2748)*COUNTIF(A2748:H2748,G2748)*COUNTIF(A2748:H2748,H2748)</f>
        <v>1</v>
      </c>
      <c r="M2748" s="0" t="n">
        <f aca="false">K2748*L2748</f>
        <v>0</v>
      </c>
    </row>
    <row r="2749" customFormat="false" ht="15" hidden="false" customHeight="false" outlineLevel="0" collapsed="false">
      <c r="A2749" s="0" t="n">
        <v>11</v>
      </c>
      <c r="B2749" s="0" t="n">
        <v>3</v>
      </c>
      <c r="C2749" s="0" t="n">
        <v>77</v>
      </c>
      <c r="D2749" s="0" t="n">
        <v>2</v>
      </c>
      <c r="E2749" s="0" t="n">
        <v>82</v>
      </c>
      <c r="F2749" s="0" t="n">
        <v>52</v>
      </c>
      <c r="G2749" s="0" t="n">
        <v>100</v>
      </c>
      <c r="H2749" s="0" t="n">
        <v>8</v>
      </c>
      <c r="I2749" s="1" t="n">
        <f aca="false">MAX(A2749:H2749)</f>
        <v>100</v>
      </c>
      <c r="J2749" s="1" t="n">
        <f aca="false">MIN(A2749:H2749)</f>
        <v>2</v>
      </c>
      <c r="K2749" s="0" t="n">
        <f aca="false">IF((I2749+J2749)^2&gt;A2749^2+B2749^2+C2749^2+D2749^2+E2749^2+F2749^2+G2749^2+H2749^2-I2749^2-J2749^2,1,0)</f>
        <v>0</v>
      </c>
      <c r="L2749" s="0" t="n">
        <f aca="false">COUNTIF(A2749:H2749,A2749)*COUNTIF(A2749:H2749,B2749)*COUNTIF(A2749:H2749,C2749)*COUNTIF(A2749:H2749,D2749)*COUNTIF(A2749:H2749,E2749)*COUNTIF(A2749:H2749,F2749)*COUNTIF(A2749:H2749,G2749)*COUNTIF(A2749:H2749,H2749)</f>
        <v>1</v>
      </c>
      <c r="M2749" s="0" t="n">
        <f aca="false">K2749*L2749</f>
        <v>0</v>
      </c>
    </row>
    <row r="2750" customFormat="false" ht="15" hidden="false" customHeight="false" outlineLevel="0" collapsed="false">
      <c r="A2750" s="0" t="n">
        <v>71</v>
      </c>
      <c r="B2750" s="0" t="n">
        <v>1</v>
      </c>
      <c r="C2750" s="0" t="n">
        <v>63</v>
      </c>
      <c r="D2750" s="0" t="n">
        <v>8</v>
      </c>
      <c r="E2750" s="0" t="n">
        <v>86</v>
      </c>
      <c r="F2750" s="0" t="n">
        <v>23</v>
      </c>
      <c r="G2750" s="0" t="n">
        <v>64</v>
      </c>
      <c r="H2750" s="0" t="n">
        <v>29</v>
      </c>
      <c r="I2750" s="1" t="n">
        <f aca="false">MAX(A2750:H2750)</f>
        <v>86</v>
      </c>
      <c r="J2750" s="1" t="n">
        <f aca="false">MIN(A2750:H2750)</f>
        <v>1</v>
      </c>
      <c r="K2750" s="0" t="n">
        <f aca="false">IF((I2750+J2750)^2&gt;A2750^2+B2750^2+C2750^2+D2750^2+E2750^2+F2750^2+G2750^2+H2750^2-I2750^2-J2750^2,1,0)</f>
        <v>0</v>
      </c>
      <c r="L2750" s="0" t="n">
        <f aca="false">COUNTIF(A2750:H2750,A2750)*COUNTIF(A2750:H2750,B2750)*COUNTIF(A2750:H2750,C2750)*COUNTIF(A2750:H2750,D2750)*COUNTIF(A2750:H2750,E2750)*COUNTIF(A2750:H2750,F2750)*COUNTIF(A2750:H2750,G2750)*COUNTIF(A2750:H2750,H2750)</f>
        <v>1</v>
      </c>
      <c r="M2750" s="0" t="n">
        <f aca="false">K2750*L2750</f>
        <v>0</v>
      </c>
    </row>
    <row r="2751" customFormat="false" ht="15" hidden="false" customHeight="false" outlineLevel="0" collapsed="false">
      <c r="A2751" s="0" t="n">
        <v>43</v>
      </c>
      <c r="B2751" s="0" t="n">
        <v>56</v>
      </c>
      <c r="C2751" s="0" t="n">
        <v>20</v>
      </c>
      <c r="D2751" s="0" t="n">
        <v>56</v>
      </c>
      <c r="E2751" s="0" t="n">
        <v>52</v>
      </c>
      <c r="F2751" s="0" t="n">
        <v>62</v>
      </c>
      <c r="G2751" s="0" t="n">
        <v>43</v>
      </c>
      <c r="H2751" s="0" t="n">
        <v>48</v>
      </c>
      <c r="I2751" s="1" t="n">
        <f aca="false">MAX(A2751:H2751)</f>
        <v>62</v>
      </c>
      <c r="J2751" s="1" t="n">
        <f aca="false">MIN(A2751:H2751)</f>
        <v>20</v>
      </c>
      <c r="K2751" s="0" t="n">
        <f aca="false">IF((I2751+J2751)^2&gt;A2751^2+B2751^2+C2751^2+D2751^2+E2751^2+F2751^2+G2751^2+H2751^2-I2751^2-J2751^2,1,0)</f>
        <v>0</v>
      </c>
      <c r="L2751" s="0" t="n">
        <f aca="false">COUNTIF(A2751:H2751,A2751)*COUNTIF(A2751:H2751,B2751)*COUNTIF(A2751:H2751,C2751)*COUNTIF(A2751:H2751,D2751)*COUNTIF(A2751:H2751,E2751)*COUNTIF(A2751:H2751,F2751)*COUNTIF(A2751:H2751,G2751)*COUNTIF(A2751:H2751,H2751)</f>
        <v>16</v>
      </c>
      <c r="M2751" s="0" t="n">
        <f aca="false">K2751*L2751</f>
        <v>0</v>
      </c>
    </row>
    <row r="2752" customFormat="false" ht="15" hidden="false" customHeight="false" outlineLevel="0" collapsed="false">
      <c r="A2752" s="0" t="n">
        <v>14</v>
      </c>
      <c r="B2752" s="0" t="n">
        <v>16</v>
      </c>
      <c r="C2752" s="0" t="n">
        <v>92</v>
      </c>
      <c r="D2752" s="0" t="n">
        <v>15</v>
      </c>
      <c r="E2752" s="0" t="n">
        <v>47</v>
      </c>
      <c r="F2752" s="0" t="n">
        <v>18</v>
      </c>
      <c r="G2752" s="0" t="n">
        <v>94</v>
      </c>
      <c r="H2752" s="0" t="n">
        <v>93</v>
      </c>
      <c r="I2752" s="1" t="n">
        <f aca="false">MAX(A2752:H2752)</f>
        <v>94</v>
      </c>
      <c r="J2752" s="1" t="n">
        <f aca="false">MIN(A2752:H2752)</f>
        <v>14</v>
      </c>
      <c r="K2752" s="0" t="n">
        <f aca="false">IF((I2752+J2752)^2&gt;A2752^2+B2752^2+C2752^2+D2752^2+E2752^2+F2752^2+G2752^2+H2752^2-I2752^2-J2752^2,1,0)</f>
        <v>0</v>
      </c>
      <c r="L2752" s="0" t="n">
        <f aca="false">COUNTIF(A2752:H2752,A2752)*COUNTIF(A2752:H2752,B2752)*COUNTIF(A2752:H2752,C2752)*COUNTIF(A2752:H2752,D2752)*COUNTIF(A2752:H2752,E2752)*COUNTIF(A2752:H2752,F2752)*COUNTIF(A2752:H2752,G2752)*COUNTIF(A2752:H2752,H2752)</f>
        <v>1</v>
      </c>
      <c r="M2752" s="0" t="n">
        <f aca="false">K2752*L2752</f>
        <v>0</v>
      </c>
    </row>
    <row r="2753" customFormat="false" ht="15" hidden="false" customHeight="false" outlineLevel="0" collapsed="false">
      <c r="A2753" s="0" t="n">
        <v>98</v>
      </c>
      <c r="B2753" s="0" t="n">
        <v>60</v>
      </c>
      <c r="C2753" s="0" t="n">
        <v>52</v>
      </c>
      <c r="D2753" s="0" t="n">
        <v>11</v>
      </c>
      <c r="E2753" s="0" t="n">
        <v>90</v>
      </c>
      <c r="F2753" s="0" t="n">
        <v>75</v>
      </c>
      <c r="G2753" s="0" t="n">
        <v>84</v>
      </c>
      <c r="H2753" s="0" t="n">
        <v>90</v>
      </c>
      <c r="I2753" s="1" t="n">
        <f aca="false">MAX(A2753:H2753)</f>
        <v>98</v>
      </c>
      <c r="J2753" s="1" t="n">
        <f aca="false">MIN(A2753:H2753)</f>
        <v>11</v>
      </c>
      <c r="K2753" s="0" t="n">
        <f aca="false">IF((I2753+J2753)^2&gt;A2753^2+B2753^2+C2753^2+D2753^2+E2753^2+F2753^2+G2753^2+H2753^2-I2753^2-J2753^2,1,0)</f>
        <v>0</v>
      </c>
      <c r="L2753" s="0" t="n">
        <f aca="false">COUNTIF(A2753:H2753,A2753)*COUNTIF(A2753:H2753,B2753)*COUNTIF(A2753:H2753,C2753)*COUNTIF(A2753:H2753,D2753)*COUNTIF(A2753:H2753,E2753)*COUNTIF(A2753:H2753,F2753)*COUNTIF(A2753:H2753,G2753)*COUNTIF(A2753:H2753,H2753)</f>
        <v>4</v>
      </c>
      <c r="M2753" s="0" t="n">
        <f aca="false">K2753*L2753</f>
        <v>0</v>
      </c>
    </row>
    <row r="2754" customFormat="false" ht="15" hidden="false" customHeight="false" outlineLevel="0" collapsed="false">
      <c r="A2754" s="0" t="n">
        <v>97</v>
      </c>
      <c r="B2754" s="0" t="n">
        <v>6</v>
      </c>
      <c r="C2754" s="0" t="n">
        <v>6</v>
      </c>
      <c r="D2754" s="0" t="n">
        <v>64</v>
      </c>
      <c r="E2754" s="0" t="n">
        <v>12</v>
      </c>
      <c r="F2754" s="0" t="n">
        <v>35</v>
      </c>
      <c r="G2754" s="0" t="n">
        <v>29</v>
      </c>
      <c r="H2754" s="0" t="n">
        <v>34</v>
      </c>
      <c r="I2754" s="1" t="n">
        <f aca="false">MAX(A2754:H2754)</f>
        <v>97</v>
      </c>
      <c r="J2754" s="1" t="n">
        <f aca="false">MIN(A2754:H2754)</f>
        <v>6</v>
      </c>
      <c r="K2754" s="0" t="n">
        <f aca="false">IF((I2754+J2754)^2&gt;A2754^2+B2754^2+C2754^2+D2754^2+E2754^2+F2754^2+G2754^2+H2754^2-I2754^2-J2754^2,1,0)</f>
        <v>1</v>
      </c>
      <c r="L2754" s="0" t="n">
        <f aca="false">COUNTIF(A2754:H2754,A2754)*COUNTIF(A2754:H2754,B2754)*COUNTIF(A2754:H2754,C2754)*COUNTIF(A2754:H2754,D2754)*COUNTIF(A2754:H2754,E2754)*COUNTIF(A2754:H2754,F2754)*COUNTIF(A2754:H2754,G2754)*COUNTIF(A2754:H2754,H2754)</f>
        <v>4</v>
      </c>
      <c r="M2754" s="0" t="n">
        <f aca="false">K2754*L2754</f>
        <v>4</v>
      </c>
    </row>
    <row r="2755" customFormat="false" ht="15" hidden="false" customHeight="false" outlineLevel="0" collapsed="false">
      <c r="A2755" s="0" t="n">
        <v>20</v>
      </c>
      <c r="B2755" s="0" t="n">
        <v>83</v>
      </c>
      <c r="C2755" s="0" t="n">
        <v>75</v>
      </c>
      <c r="D2755" s="0" t="n">
        <v>91</v>
      </c>
      <c r="E2755" s="0" t="n">
        <v>58</v>
      </c>
      <c r="F2755" s="0" t="n">
        <v>79</v>
      </c>
      <c r="G2755" s="0" t="n">
        <v>25</v>
      </c>
      <c r="H2755" s="0" t="n">
        <v>73</v>
      </c>
      <c r="I2755" s="1" t="n">
        <f aca="false">MAX(A2755:H2755)</f>
        <v>91</v>
      </c>
      <c r="J2755" s="1" t="n">
        <f aca="false">MIN(A2755:H2755)</f>
        <v>20</v>
      </c>
      <c r="K2755" s="0" t="n">
        <f aca="false">IF((I2755+J2755)^2&gt;A2755^2+B2755^2+C2755^2+D2755^2+E2755^2+F2755^2+G2755^2+H2755^2-I2755^2-J2755^2,1,0)</f>
        <v>0</v>
      </c>
      <c r="L2755" s="0" t="n">
        <f aca="false">COUNTIF(A2755:H2755,A2755)*COUNTIF(A2755:H2755,B2755)*COUNTIF(A2755:H2755,C2755)*COUNTIF(A2755:H2755,D2755)*COUNTIF(A2755:H2755,E2755)*COUNTIF(A2755:H2755,F2755)*COUNTIF(A2755:H2755,G2755)*COUNTIF(A2755:H2755,H2755)</f>
        <v>1</v>
      </c>
      <c r="M2755" s="0" t="n">
        <f aca="false">K2755*L2755</f>
        <v>0</v>
      </c>
    </row>
    <row r="2756" customFormat="false" ht="15" hidden="false" customHeight="false" outlineLevel="0" collapsed="false">
      <c r="A2756" s="0" t="n">
        <v>56</v>
      </c>
      <c r="B2756" s="0" t="n">
        <v>95</v>
      </c>
      <c r="C2756" s="0" t="n">
        <v>11</v>
      </c>
      <c r="D2756" s="0" t="n">
        <v>0</v>
      </c>
      <c r="E2756" s="0" t="n">
        <v>40</v>
      </c>
      <c r="F2756" s="0" t="n">
        <v>85</v>
      </c>
      <c r="G2756" s="0" t="n">
        <v>28</v>
      </c>
      <c r="H2756" s="0" t="n">
        <v>94</v>
      </c>
      <c r="I2756" s="1" t="n">
        <f aca="false">MAX(A2756:H2756)</f>
        <v>95</v>
      </c>
      <c r="J2756" s="1" t="n">
        <f aca="false">MIN(A2756:H2756)</f>
        <v>0</v>
      </c>
      <c r="K2756" s="0" t="n">
        <f aca="false">IF((I2756+J2756)^2&gt;A2756^2+B2756^2+C2756^2+D2756^2+E2756^2+F2756^2+G2756^2+H2756^2-I2756^2-J2756^2,1,0)</f>
        <v>0</v>
      </c>
      <c r="L2756" s="0" t="n">
        <f aca="false">COUNTIF(A2756:H2756,A2756)*COUNTIF(A2756:H2756,B2756)*COUNTIF(A2756:H2756,C2756)*COUNTIF(A2756:H2756,D2756)*COUNTIF(A2756:H2756,E2756)*COUNTIF(A2756:H2756,F2756)*COUNTIF(A2756:H2756,G2756)*COUNTIF(A2756:H2756,H2756)</f>
        <v>1</v>
      </c>
      <c r="M2756" s="0" t="n">
        <f aca="false">K2756*L2756</f>
        <v>0</v>
      </c>
    </row>
    <row r="2757" customFormat="false" ht="15" hidden="false" customHeight="false" outlineLevel="0" collapsed="false">
      <c r="A2757" s="0" t="n">
        <v>65</v>
      </c>
      <c r="B2757" s="0" t="n">
        <v>33</v>
      </c>
      <c r="C2757" s="0" t="n">
        <v>76</v>
      </c>
      <c r="D2757" s="0" t="n">
        <v>37</v>
      </c>
      <c r="E2757" s="0" t="n">
        <v>83</v>
      </c>
      <c r="F2757" s="0" t="n">
        <v>22</v>
      </c>
      <c r="G2757" s="0" t="n">
        <v>75</v>
      </c>
      <c r="H2757" s="0" t="n">
        <v>91</v>
      </c>
      <c r="I2757" s="1" t="n">
        <f aca="false">MAX(A2757:H2757)</f>
        <v>91</v>
      </c>
      <c r="J2757" s="1" t="n">
        <f aca="false">MIN(A2757:H2757)</f>
        <v>22</v>
      </c>
      <c r="K2757" s="0" t="n">
        <f aca="false">IF((I2757+J2757)^2&gt;A2757^2+B2757^2+C2757^2+D2757^2+E2757^2+F2757^2+G2757^2+H2757^2-I2757^2-J2757^2,1,0)</f>
        <v>0</v>
      </c>
      <c r="L2757" s="0" t="n">
        <f aca="false">COUNTIF(A2757:H2757,A2757)*COUNTIF(A2757:H2757,B2757)*COUNTIF(A2757:H2757,C2757)*COUNTIF(A2757:H2757,D2757)*COUNTIF(A2757:H2757,E2757)*COUNTIF(A2757:H2757,F2757)*COUNTIF(A2757:H2757,G2757)*COUNTIF(A2757:H2757,H2757)</f>
        <v>1</v>
      </c>
      <c r="M2757" s="0" t="n">
        <f aca="false">K2757*L2757</f>
        <v>0</v>
      </c>
    </row>
    <row r="2758" customFormat="false" ht="15" hidden="false" customHeight="false" outlineLevel="0" collapsed="false">
      <c r="A2758" s="0" t="n">
        <v>60</v>
      </c>
      <c r="B2758" s="0" t="n">
        <v>9</v>
      </c>
      <c r="C2758" s="0" t="n">
        <v>62</v>
      </c>
      <c r="D2758" s="0" t="n">
        <v>76</v>
      </c>
      <c r="E2758" s="0" t="n">
        <v>1</v>
      </c>
      <c r="F2758" s="0" t="n">
        <v>11</v>
      </c>
      <c r="G2758" s="0" t="n">
        <v>23</v>
      </c>
      <c r="H2758" s="0" t="n">
        <v>73</v>
      </c>
      <c r="I2758" s="1" t="n">
        <f aca="false">MAX(A2758:H2758)</f>
        <v>76</v>
      </c>
      <c r="J2758" s="1" t="n">
        <f aca="false">MIN(A2758:H2758)</f>
        <v>1</v>
      </c>
      <c r="K2758" s="0" t="n">
        <f aca="false">IF((I2758+J2758)^2&gt;A2758^2+B2758^2+C2758^2+D2758^2+E2758^2+F2758^2+G2758^2+H2758^2-I2758^2-J2758^2,1,0)</f>
        <v>0</v>
      </c>
      <c r="L2758" s="0" t="n">
        <f aca="false">COUNTIF(A2758:H2758,A2758)*COUNTIF(A2758:H2758,B2758)*COUNTIF(A2758:H2758,C2758)*COUNTIF(A2758:H2758,D2758)*COUNTIF(A2758:H2758,E2758)*COUNTIF(A2758:H2758,F2758)*COUNTIF(A2758:H2758,G2758)*COUNTIF(A2758:H2758,H2758)</f>
        <v>1</v>
      </c>
      <c r="M2758" s="0" t="n">
        <f aca="false">K2758*L2758</f>
        <v>0</v>
      </c>
    </row>
    <row r="2759" customFormat="false" ht="15" hidden="false" customHeight="false" outlineLevel="0" collapsed="false">
      <c r="A2759" s="0" t="n">
        <v>34</v>
      </c>
      <c r="B2759" s="0" t="n">
        <v>24</v>
      </c>
      <c r="C2759" s="0" t="n">
        <v>97</v>
      </c>
      <c r="D2759" s="0" t="n">
        <v>5</v>
      </c>
      <c r="E2759" s="0" t="n">
        <v>57</v>
      </c>
      <c r="F2759" s="0" t="n">
        <v>80</v>
      </c>
      <c r="G2759" s="0" t="n">
        <v>75</v>
      </c>
      <c r="H2759" s="0" t="n">
        <v>73</v>
      </c>
      <c r="I2759" s="1" t="n">
        <f aca="false">MAX(A2759:H2759)</f>
        <v>97</v>
      </c>
      <c r="J2759" s="1" t="n">
        <f aca="false">MIN(A2759:H2759)</f>
        <v>5</v>
      </c>
      <c r="K2759" s="0" t="n">
        <f aca="false">IF((I2759+J2759)^2&gt;A2759^2+B2759^2+C2759^2+D2759^2+E2759^2+F2759^2+G2759^2+H2759^2-I2759^2-J2759^2,1,0)</f>
        <v>0</v>
      </c>
      <c r="L2759" s="0" t="n">
        <f aca="false">COUNTIF(A2759:H2759,A2759)*COUNTIF(A2759:H2759,B2759)*COUNTIF(A2759:H2759,C2759)*COUNTIF(A2759:H2759,D2759)*COUNTIF(A2759:H2759,E2759)*COUNTIF(A2759:H2759,F2759)*COUNTIF(A2759:H2759,G2759)*COUNTIF(A2759:H2759,H2759)</f>
        <v>1</v>
      </c>
      <c r="M2759" s="0" t="n">
        <f aca="false">K2759*L2759</f>
        <v>0</v>
      </c>
    </row>
    <row r="2760" customFormat="false" ht="15" hidden="false" customHeight="false" outlineLevel="0" collapsed="false">
      <c r="A2760" s="0" t="n">
        <v>19</v>
      </c>
      <c r="B2760" s="0" t="n">
        <v>98</v>
      </c>
      <c r="C2760" s="0" t="n">
        <v>92</v>
      </c>
      <c r="D2760" s="0" t="n">
        <v>70</v>
      </c>
      <c r="E2760" s="0" t="n">
        <v>94</v>
      </c>
      <c r="F2760" s="0" t="n">
        <v>77</v>
      </c>
      <c r="G2760" s="0" t="n">
        <v>100</v>
      </c>
      <c r="H2760" s="0" t="n">
        <v>70</v>
      </c>
      <c r="I2760" s="1" t="n">
        <f aca="false">MAX(A2760:H2760)</f>
        <v>100</v>
      </c>
      <c r="J2760" s="1" t="n">
        <f aca="false">MIN(A2760:H2760)</f>
        <v>19</v>
      </c>
      <c r="K2760" s="0" t="n">
        <f aca="false">IF((I2760+J2760)^2&gt;A2760^2+B2760^2+C2760^2+D2760^2+E2760^2+F2760^2+G2760^2+H2760^2-I2760^2-J2760^2,1,0)</f>
        <v>0</v>
      </c>
      <c r="L2760" s="0" t="n">
        <f aca="false">COUNTIF(A2760:H2760,A2760)*COUNTIF(A2760:H2760,B2760)*COUNTIF(A2760:H2760,C2760)*COUNTIF(A2760:H2760,D2760)*COUNTIF(A2760:H2760,E2760)*COUNTIF(A2760:H2760,F2760)*COUNTIF(A2760:H2760,G2760)*COUNTIF(A2760:H2760,H2760)</f>
        <v>4</v>
      </c>
      <c r="M2760" s="0" t="n">
        <f aca="false">K2760*L2760</f>
        <v>0</v>
      </c>
    </row>
    <row r="2761" customFormat="false" ht="15" hidden="false" customHeight="false" outlineLevel="0" collapsed="false">
      <c r="A2761" s="0" t="n">
        <v>16</v>
      </c>
      <c r="B2761" s="0" t="n">
        <v>96</v>
      </c>
      <c r="C2761" s="0" t="n">
        <v>81</v>
      </c>
      <c r="D2761" s="0" t="n">
        <v>86</v>
      </c>
      <c r="E2761" s="0" t="n">
        <v>34</v>
      </c>
      <c r="F2761" s="0" t="n">
        <v>36</v>
      </c>
      <c r="G2761" s="0" t="n">
        <v>66</v>
      </c>
      <c r="H2761" s="0" t="n">
        <v>72</v>
      </c>
      <c r="I2761" s="1" t="n">
        <f aca="false">MAX(A2761:H2761)</f>
        <v>96</v>
      </c>
      <c r="J2761" s="1" t="n">
        <f aca="false">MIN(A2761:H2761)</f>
        <v>16</v>
      </c>
      <c r="K2761" s="0" t="n">
        <f aca="false">IF((I2761+J2761)^2&gt;A2761^2+B2761^2+C2761^2+D2761^2+E2761^2+F2761^2+G2761^2+H2761^2-I2761^2-J2761^2,1,0)</f>
        <v>0</v>
      </c>
      <c r="L2761" s="0" t="n">
        <f aca="false">COUNTIF(A2761:H2761,A2761)*COUNTIF(A2761:H2761,B2761)*COUNTIF(A2761:H2761,C2761)*COUNTIF(A2761:H2761,D2761)*COUNTIF(A2761:H2761,E2761)*COUNTIF(A2761:H2761,F2761)*COUNTIF(A2761:H2761,G2761)*COUNTIF(A2761:H2761,H2761)</f>
        <v>1</v>
      </c>
      <c r="M2761" s="0" t="n">
        <f aca="false">K2761*L2761</f>
        <v>0</v>
      </c>
    </row>
    <row r="2762" customFormat="false" ht="15" hidden="false" customHeight="false" outlineLevel="0" collapsed="false">
      <c r="A2762" s="0" t="n">
        <v>98</v>
      </c>
      <c r="B2762" s="0" t="n">
        <v>3</v>
      </c>
      <c r="C2762" s="0" t="n">
        <v>81</v>
      </c>
      <c r="D2762" s="0" t="n">
        <v>13</v>
      </c>
      <c r="E2762" s="0" t="n">
        <v>79</v>
      </c>
      <c r="F2762" s="0" t="n">
        <v>81</v>
      </c>
      <c r="G2762" s="0" t="n">
        <v>92</v>
      </c>
      <c r="H2762" s="0" t="n">
        <v>10</v>
      </c>
      <c r="I2762" s="1" t="n">
        <f aca="false">MAX(A2762:H2762)</f>
        <v>98</v>
      </c>
      <c r="J2762" s="1" t="n">
        <f aca="false">MIN(A2762:H2762)</f>
        <v>3</v>
      </c>
      <c r="K2762" s="0" t="n">
        <f aca="false">IF((I2762+J2762)^2&gt;A2762^2+B2762^2+C2762^2+D2762^2+E2762^2+F2762^2+G2762^2+H2762^2-I2762^2-J2762^2,1,0)</f>
        <v>0</v>
      </c>
      <c r="L2762" s="0" t="n">
        <f aca="false">COUNTIF(A2762:H2762,A2762)*COUNTIF(A2762:H2762,B2762)*COUNTIF(A2762:H2762,C2762)*COUNTIF(A2762:H2762,D2762)*COUNTIF(A2762:H2762,E2762)*COUNTIF(A2762:H2762,F2762)*COUNTIF(A2762:H2762,G2762)*COUNTIF(A2762:H2762,H2762)</f>
        <v>4</v>
      </c>
      <c r="M2762" s="0" t="n">
        <f aca="false">K2762*L2762</f>
        <v>0</v>
      </c>
    </row>
    <row r="2763" customFormat="false" ht="15" hidden="false" customHeight="false" outlineLevel="0" collapsed="false">
      <c r="A2763" s="0" t="n">
        <v>11</v>
      </c>
      <c r="B2763" s="0" t="n">
        <v>45</v>
      </c>
      <c r="C2763" s="0" t="n">
        <v>50</v>
      </c>
      <c r="D2763" s="0" t="n">
        <v>18</v>
      </c>
      <c r="E2763" s="0" t="n">
        <v>7</v>
      </c>
      <c r="F2763" s="0" t="n">
        <v>53</v>
      </c>
      <c r="G2763" s="0" t="n">
        <v>14</v>
      </c>
      <c r="H2763" s="0" t="n">
        <v>26</v>
      </c>
      <c r="I2763" s="1" t="n">
        <f aca="false">MAX(A2763:H2763)</f>
        <v>53</v>
      </c>
      <c r="J2763" s="1" t="n">
        <f aca="false">MIN(A2763:H2763)</f>
        <v>7</v>
      </c>
      <c r="K2763" s="0" t="n">
        <f aca="false">IF((I2763+J2763)^2&gt;A2763^2+B2763^2+C2763^2+D2763^2+E2763^2+F2763^2+G2763^2+H2763^2-I2763^2-J2763^2,1,0)</f>
        <v>0</v>
      </c>
      <c r="L2763" s="0" t="n">
        <f aca="false">COUNTIF(A2763:H2763,A2763)*COUNTIF(A2763:H2763,B2763)*COUNTIF(A2763:H2763,C2763)*COUNTIF(A2763:H2763,D2763)*COUNTIF(A2763:H2763,E2763)*COUNTIF(A2763:H2763,F2763)*COUNTIF(A2763:H2763,G2763)*COUNTIF(A2763:H2763,H2763)</f>
        <v>1</v>
      </c>
      <c r="M2763" s="0" t="n">
        <f aca="false">K2763*L2763</f>
        <v>0</v>
      </c>
    </row>
    <row r="2764" customFormat="false" ht="15" hidden="false" customHeight="false" outlineLevel="0" collapsed="false">
      <c r="A2764" s="0" t="n">
        <v>60</v>
      </c>
      <c r="B2764" s="0" t="n">
        <v>6</v>
      </c>
      <c r="C2764" s="0" t="n">
        <v>76</v>
      </c>
      <c r="D2764" s="0" t="n">
        <v>31</v>
      </c>
      <c r="E2764" s="0" t="n">
        <v>84</v>
      </c>
      <c r="F2764" s="0" t="n">
        <v>56</v>
      </c>
      <c r="G2764" s="0" t="n">
        <v>44</v>
      </c>
      <c r="H2764" s="0" t="n">
        <v>78</v>
      </c>
      <c r="I2764" s="1" t="n">
        <f aca="false">MAX(A2764:H2764)</f>
        <v>84</v>
      </c>
      <c r="J2764" s="1" t="n">
        <f aca="false">MIN(A2764:H2764)</f>
        <v>6</v>
      </c>
      <c r="K2764" s="0" t="n">
        <f aca="false">IF((I2764+J2764)^2&gt;A2764^2+B2764^2+C2764^2+D2764^2+E2764^2+F2764^2+G2764^2+H2764^2-I2764^2-J2764^2,1,0)</f>
        <v>0</v>
      </c>
      <c r="L2764" s="0" t="n">
        <f aca="false">COUNTIF(A2764:H2764,A2764)*COUNTIF(A2764:H2764,B2764)*COUNTIF(A2764:H2764,C2764)*COUNTIF(A2764:H2764,D2764)*COUNTIF(A2764:H2764,E2764)*COUNTIF(A2764:H2764,F2764)*COUNTIF(A2764:H2764,G2764)*COUNTIF(A2764:H2764,H2764)</f>
        <v>1</v>
      </c>
      <c r="M2764" s="0" t="n">
        <f aca="false">K2764*L2764</f>
        <v>0</v>
      </c>
    </row>
    <row r="2765" customFormat="false" ht="15" hidden="false" customHeight="false" outlineLevel="0" collapsed="false">
      <c r="A2765" s="0" t="n">
        <v>24</v>
      </c>
      <c r="B2765" s="0" t="n">
        <v>74</v>
      </c>
      <c r="C2765" s="0" t="n">
        <v>78</v>
      </c>
      <c r="D2765" s="0" t="n">
        <v>0</v>
      </c>
      <c r="E2765" s="0" t="n">
        <v>44</v>
      </c>
      <c r="F2765" s="0" t="n">
        <v>35</v>
      </c>
      <c r="G2765" s="0" t="n">
        <v>73</v>
      </c>
      <c r="H2765" s="0" t="n">
        <v>67</v>
      </c>
      <c r="I2765" s="1" t="n">
        <f aca="false">MAX(A2765:H2765)</f>
        <v>78</v>
      </c>
      <c r="J2765" s="1" t="n">
        <f aca="false">MIN(A2765:H2765)</f>
        <v>0</v>
      </c>
      <c r="K2765" s="0" t="n">
        <f aca="false">IF((I2765+J2765)^2&gt;A2765^2+B2765^2+C2765^2+D2765^2+E2765^2+F2765^2+G2765^2+H2765^2-I2765^2-J2765^2,1,0)</f>
        <v>0</v>
      </c>
      <c r="L2765" s="0" t="n">
        <f aca="false">COUNTIF(A2765:H2765,A2765)*COUNTIF(A2765:H2765,B2765)*COUNTIF(A2765:H2765,C2765)*COUNTIF(A2765:H2765,D2765)*COUNTIF(A2765:H2765,E2765)*COUNTIF(A2765:H2765,F2765)*COUNTIF(A2765:H2765,G2765)*COUNTIF(A2765:H2765,H2765)</f>
        <v>1</v>
      </c>
      <c r="M2765" s="0" t="n">
        <f aca="false">K2765*L2765</f>
        <v>0</v>
      </c>
    </row>
    <row r="2766" customFormat="false" ht="15" hidden="false" customHeight="false" outlineLevel="0" collapsed="false">
      <c r="A2766" s="0" t="n">
        <v>66</v>
      </c>
      <c r="B2766" s="0" t="n">
        <v>57</v>
      </c>
      <c r="C2766" s="0" t="n">
        <v>2</v>
      </c>
      <c r="D2766" s="0" t="n">
        <v>28</v>
      </c>
      <c r="E2766" s="0" t="n">
        <v>71</v>
      </c>
      <c r="F2766" s="0" t="n">
        <v>83</v>
      </c>
      <c r="G2766" s="0" t="n">
        <v>73</v>
      </c>
      <c r="H2766" s="0" t="n">
        <v>44</v>
      </c>
      <c r="I2766" s="1" t="n">
        <f aca="false">MAX(A2766:H2766)</f>
        <v>83</v>
      </c>
      <c r="J2766" s="1" t="n">
        <f aca="false">MIN(A2766:H2766)</f>
        <v>2</v>
      </c>
      <c r="K2766" s="0" t="n">
        <f aca="false">IF((I2766+J2766)^2&gt;A2766^2+B2766^2+C2766^2+D2766^2+E2766^2+F2766^2+G2766^2+H2766^2-I2766^2-J2766^2,1,0)</f>
        <v>0</v>
      </c>
      <c r="L2766" s="0" t="n">
        <f aca="false">COUNTIF(A2766:H2766,A2766)*COUNTIF(A2766:H2766,B2766)*COUNTIF(A2766:H2766,C2766)*COUNTIF(A2766:H2766,D2766)*COUNTIF(A2766:H2766,E2766)*COUNTIF(A2766:H2766,F2766)*COUNTIF(A2766:H2766,G2766)*COUNTIF(A2766:H2766,H2766)</f>
        <v>1</v>
      </c>
      <c r="M2766" s="0" t="n">
        <f aca="false">K2766*L2766</f>
        <v>0</v>
      </c>
    </row>
    <row r="2767" customFormat="false" ht="15" hidden="false" customHeight="false" outlineLevel="0" collapsed="false">
      <c r="A2767" s="0" t="n">
        <v>29</v>
      </c>
      <c r="B2767" s="0" t="n">
        <v>52</v>
      </c>
      <c r="C2767" s="0" t="n">
        <v>10</v>
      </c>
      <c r="D2767" s="0" t="n">
        <v>68</v>
      </c>
      <c r="E2767" s="0" t="n">
        <v>46</v>
      </c>
      <c r="F2767" s="0" t="n">
        <v>14</v>
      </c>
      <c r="G2767" s="0" t="n">
        <v>2</v>
      </c>
      <c r="H2767" s="0" t="n">
        <v>67</v>
      </c>
      <c r="I2767" s="1" t="n">
        <f aca="false">MAX(A2767:H2767)</f>
        <v>68</v>
      </c>
      <c r="J2767" s="1" t="n">
        <f aca="false">MIN(A2767:H2767)</f>
        <v>2</v>
      </c>
      <c r="K2767" s="0" t="n">
        <f aca="false">IF((I2767+J2767)^2&gt;A2767^2+B2767^2+C2767^2+D2767^2+E2767^2+F2767^2+G2767^2+H2767^2-I2767^2-J2767^2,1,0)</f>
        <v>0</v>
      </c>
      <c r="L2767" s="0" t="n">
        <f aca="false">COUNTIF(A2767:H2767,A2767)*COUNTIF(A2767:H2767,B2767)*COUNTIF(A2767:H2767,C2767)*COUNTIF(A2767:H2767,D2767)*COUNTIF(A2767:H2767,E2767)*COUNTIF(A2767:H2767,F2767)*COUNTIF(A2767:H2767,G2767)*COUNTIF(A2767:H2767,H2767)</f>
        <v>1</v>
      </c>
      <c r="M2767" s="0" t="n">
        <f aca="false">K2767*L2767</f>
        <v>0</v>
      </c>
    </row>
    <row r="2768" customFormat="false" ht="15" hidden="false" customHeight="false" outlineLevel="0" collapsed="false">
      <c r="A2768" s="0" t="n">
        <v>37</v>
      </c>
      <c r="B2768" s="0" t="n">
        <v>78</v>
      </c>
      <c r="C2768" s="0" t="n">
        <v>55</v>
      </c>
      <c r="D2768" s="0" t="n">
        <v>8</v>
      </c>
      <c r="E2768" s="0" t="n">
        <v>21</v>
      </c>
      <c r="F2768" s="0" t="n">
        <v>24</v>
      </c>
      <c r="G2768" s="0" t="n">
        <v>87</v>
      </c>
      <c r="H2768" s="0" t="n">
        <v>37</v>
      </c>
      <c r="I2768" s="1" t="n">
        <f aca="false">MAX(A2768:H2768)</f>
        <v>87</v>
      </c>
      <c r="J2768" s="1" t="n">
        <f aca="false">MIN(A2768:H2768)</f>
        <v>8</v>
      </c>
      <c r="K2768" s="0" t="n">
        <f aca="false">IF((I2768+J2768)^2&gt;A2768^2+B2768^2+C2768^2+D2768^2+E2768^2+F2768^2+G2768^2+H2768^2-I2768^2-J2768^2,1,0)</f>
        <v>0</v>
      </c>
      <c r="L2768" s="0" t="n">
        <f aca="false">COUNTIF(A2768:H2768,A2768)*COUNTIF(A2768:H2768,B2768)*COUNTIF(A2768:H2768,C2768)*COUNTIF(A2768:H2768,D2768)*COUNTIF(A2768:H2768,E2768)*COUNTIF(A2768:H2768,F2768)*COUNTIF(A2768:H2768,G2768)*COUNTIF(A2768:H2768,H2768)</f>
        <v>4</v>
      </c>
      <c r="M2768" s="0" t="n">
        <f aca="false">K2768*L2768</f>
        <v>0</v>
      </c>
    </row>
    <row r="2769" customFormat="false" ht="15" hidden="false" customHeight="false" outlineLevel="0" collapsed="false">
      <c r="A2769" s="0" t="n">
        <v>21</v>
      </c>
      <c r="B2769" s="0" t="n">
        <v>37</v>
      </c>
      <c r="C2769" s="0" t="n">
        <v>13</v>
      </c>
      <c r="D2769" s="0" t="n">
        <v>0</v>
      </c>
      <c r="E2769" s="0" t="n">
        <v>62</v>
      </c>
      <c r="F2769" s="0" t="n">
        <v>90</v>
      </c>
      <c r="G2769" s="0" t="n">
        <v>89</v>
      </c>
      <c r="H2769" s="0" t="n">
        <v>62</v>
      </c>
      <c r="I2769" s="1" t="n">
        <f aca="false">MAX(A2769:H2769)</f>
        <v>90</v>
      </c>
      <c r="J2769" s="1" t="n">
        <f aca="false">MIN(A2769:H2769)</f>
        <v>0</v>
      </c>
      <c r="K2769" s="0" t="n">
        <f aca="false">IF((I2769+J2769)^2&gt;A2769^2+B2769^2+C2769^2+D2769^2+E2769^2+F2769^2+G2769^2+H2769^2-I2769^2-J2769^2,1,0)</f>
        <v>0</v>
      </c>
      <c r="L2769" s="0" t="n">
        <f aca="false">COUNTIF(A2769:H2769,A2769)*COUNTIF(A2769:H2769,B2769)*COUNTIF(A2769:H2769,C2769)*COUNTIF(A2769:H2769,D2769)*COUNTIF(A2769:H2769,E2769)*COUNTIF(A2769:H2769,F2769)*COUNTIF(A2769:H2769,G2769)*COUNTIF(A2769:H2769,H2769)</f>
        <v>4</v>
      </c>
      <c r="M2769" s="0" t="n">
        <f aca="false">K2769*L2769</f>
        <v>0</v>
      </c>
    </row>
    <row r="2770" customFormat="false" ht="15" hidden="false" customHeight="false" outlineLevel="0" collapsed="false">
      <c r="A2770" s="0" t="n">
        <v>36</v>
      </c>
      <c r="B2770" s="0" t="n">
        <v>74</v>
      </c>
      <c r="C2770" s="0" t="n">
        <v>68</v>
      </c>
      <c r="D2770" s="0" t="n">
        <v>99</v>
      </c>
      <c r="E2770" s="0" t="n">
        <v>53</v>
      </c>
      <c r="F2770" s="0" t="n">
        <v>75</v>
      </c>
      <c r="G2770" s="0" t="n">
        <v>41</v>
      </c>
      <c r="H2770" s="0" t="n">
        <v>97</v>
      </c>
      <c r="I2770" s="1" t="n">
        <f aca="false">MAX(A2770:H2770)</f>
        <v>99</v>
      </c>
      <c r="J2770" s="1" t="n">
        <f aca="false">MIN(A2770:H2770)</f>
        <v>36</v>
      </c>
      <c r="K2770" s="0" t="n">
        <f aca="false">IF((I2770+J2770)^2&gt;A2770^2+B2770^2+C2770^2+D2770^2+E2770^2+F2770^2+G2770^2+H2770^2-I2770^2-J2770^2,1,0)</f>
        <v>0</v>
      </c>
      <c r="L2770" s="0" t="n">
        <f aca="false">COUNTIF(A2770:H2770,A2770)*COUNTIF(A2770:H2770,B2770)*COUNTIF(A2770:H2770,C2770)*COUNTIF(A2770:H2770,D2770)*COUNTIF(A2770:H2770,E2770)*COUNTIF(A2770:H2770,F2770)*COUNTIF(A2770:H2770,G2770)*COUNTIF(A2770:H2770,H2770)</f>
        <v>1</v>
      </c>
      <c r="M2770" s="0" t="n">
        <f aca="false">K2770*L2770</f>
        <v>0</v>
      </c>
    </row>
    <row r="2771" customFormat="false" ht="15" hidden="false" customHeight="false" outlineLevel="0" collapsed="false">
      <c r="A2771" s="0" t="n">
        <v>93</v>
      </c>
      <c r="B2771" s="0" t="n">
        <v>6</v>
      </c>
      <c r="C2771" s="0" t="n">
        <v>96</v>
      </c>
      <c r="D2771" s="0" t="n">
        <v>38</v>
      </c>
      <c r="E2771" s="0" t="n">
        <v>4</v>
      </c>
      <c r="F2771" s="0" t="n">
        <v>30</v>
      </c>
      <c r="G2771" s="0" t="n">
        <v>1</v>
      </c>
      <c r="H2771" s="0" t="n">
        <v>4</v>
      </c>
      <c r="I2771" s="1" t="n">
        <f aca="false">MAX(A2771:H2771)</f>
        <v>96</v>
      </c>
      <c r="J2771" s="1" t="n">
        <f aca="false">MIN(A2771:H2771)</f>
        <v>1</v>
      </c>
      <c r="K2771" s="0" t="n">
        <f aca="false">IF((I2771+J2771)^2&gt;A2771^2+B2771^2+C2771^2+D2771^2+E2771^2+F2771^2+G2771^2+H2771^2-I2771^2-J2771^2,1,0)</f>
        <v>0</v>
      </c>
      <c r="L2771" s="0" t="n">
        <f aca="false">COUNTIF(A2771:H2771,A2771)*COUNTIF(A2771:H2771,B2771)*COUNTIF(A2771:H2771,C2771)*COUNTIF(A2771:H2771,D2771)*COUNTIF(A2771:H2771,E2771)*COUNTIF(A2771:H2771,F2771)*COUNTIF(A2771:H2771,G2771)*COUNTIF(A2771:H2771,H2771)</f>
        <v>4</v>
      </c>
      <c r="M2771" s="0" t="n">
        <f aca="false">K2771*L2771</f>
        <v>0</v>
      </c>
    </row>
    <row r="2772" customFormat="false" ht="15" hidden="false" customHeight="false" outlineLevel="0" collapsed="false">
      <c r="A2772" s="0" t="n">
        <v>84</v>
      </c>
      <c r="B2772" s="0" t="n">
        <v>34</v>
      </c>
      <c r="C2772" s="0" t="n">
        <v>83</v>
      </c>
      <c r="D2772" s="0" t="n">
        <v>97</v>
      </c>
      <c r="E2772" s="0" t="n">
        <v>81</v>
      </c>
      <c r="F2772" s="0" t="n">
        <v>88</v>
      </c>
      <c r="G2772" s="0" t="n">
        <v>82</v>
      </c>
      <c r="H2772" s="0" t="n">
        <v>75</v>
      </c>
      <c r="I2772" s="1" t="n">
        <f aca="false">MAX(A2772:H2772)</f>
        <v>97</v>
      </c>
      <c r="J2772" s="1" t="n">
        <f aca="false">MIN(A2772:H2772)</f>
        <v>34</v>
      </c>
      <c r="K2772" s="0" t="n">
        <f aca="false">IF((I2772+J2772)^2&gt;A2772^2+B2772^2+C2772^2+D2772^2+E2772^2+F2772^2+G2772^2+H2772^2-I2772^2-J2772^2,1,0)</f>
        <v>0</v>
      </c>
      <c r="L2772" s="0" t="n">
        <f aca="false">COUNTIF(A2772:H2772,A2772)*COUNTIF(A2772:H2772,B2772)*COUNTIF(A2772:H2772,C2772)*COUNTIF(A2772:H2772,D2772)*COUNTIF(A2772:H2772,E2772)*COUNTIF(A2772:H2772,F2772)*COUNTIF(A2772:H2772,G2772)*COUNTIF(A2772:H2772,H2772)</f>
        <v>1</v>
      </c>
      <c r="M2772" s="0" t="n">
        <f aca="false">K2772*L2772</f>
        <v>0</v>
      </c>
    </row>
    <row r="2773" customFormat="false" ht="15" hidden="false" customHeight="false" outlineLevel="0" collapsed="false">
      <c r="A2773" s="0" t="n">
        <v>33</v>
      </c>
      <c r="B2773" s="0" t="n">
        <v>43</v>
      </c>
      <c r="C2773" s="0" t="n">
        <v>40</v>
      </c>
      <c r="D2773" s="0" t="n">
        <v>89</v>
      </c>
      <c r="E2773" s="0" t="n">
        <v>19</v>
      </c>
      <c r="F2773" s="0" t="n">
        <v>90</v>
      </c>
      <c r="G2773" s="0" t="n">
        <v>38</v>
      </c>
      <c r="H2773" s="0" t="n">
        <v>20</v>
      </c>
      <c r="I2773" s="1" t="n">
        <f aca="false">MAX(A2773:H2773)</f>
        <v>90</v>
      </c>
      <c r="J2773" s="1" t="n">
        <f aca="false">MIN(A2773:H2773)</f>
        <v>19</v>
      </c>
      <c r="K2773" s="0" t="n">
        <f aca="false">IF((I2773+J2773)^2&gt;A2773^2+B2773^2+C2773^2+D2773^2+E2773^2+F2773^2+G2773^2+H2773^2-I2773^2-J2773^2,1,0)</f>
        <v>0</v>
      </c>
      <c r="L2773" s="0" t="n">
        <f aca="false">COUNTIF(A2773:H2773,A2773)*COUNTIF(A2773:H2773,B2773)*COUNTIF(A2773:H2773,C2773)*COUNTIF(A2773:H2773,D2773)*COUNTIF(A2773:H2773,E2773)*COUNTIF(A2773:H2773,F2773)*COUNTIF(A2773:H2773,G2773)*COUNTIF(A2773:H2773,H2773)</f>
        <v>1</v>
      </c>
      <c r="M2773" s="0" t="n">
        <f aca="false">K2773*L2773</f>
        <v>0</v>
      </c>
    </row>
    <row r="2774" customFormat="false" ht="15" hidden="false" customHeight="false" outlineLevel="0" collapsed="false">
      <c r="A2774" s="0" t="n">
        <v>50</v>
      </c>
      <c r="B2774" s="0" t="n">
        <v>62</v>
      </c>
      <c r="C2774" s="0" t="n">
        <v>78</v>
      </c>
      <c r="D2774" s="0" t="n">
        <v>17</v>
      </c>
      <c r="E2774" s="0" t="n">
        <v>81</v>
      </c>
      <c r="F2774" s="0" t="n">
        <v>59</v>
      </c>
      <c r="G2774" s="0" t="n">
        <v>2</v>
      </c>
      <c r="H2774" s="0" t="n">
        <v>7</v>
      </c>
      <c r="I2774" s="1" t="n">
        <f aca="false">MAX(A2774:H2774)</f>
        <v>81</v>
      </c>
      <c r="J2774" s="1" t="n">
        <f aca="false">MIN(A2774:H2774)</f>
        <v>2</v>
      </c>
      <c r="K2774" s="0" t="n">
        <f aca="false">IF((I2774+J2774)^2&gt;A2774^2+B2774^2+C2774^2+D2774^2+E2774^2+F2774^2+G2774^2+H2774^2-I2774^2-J2774^2,1,0)</f>
        <v>0</v>
      </c>
      <c r="L2774" s="0" t="n">
        <f aca="false">COUNTIF(A2774:H2774,A2774)*COUNTIF(A2774:H2774,B2774)*COUNTIF(A2774:H2774,C2774)*COUNTIF(A2774:H2774,D2774)*COUNTIF(A2774:H2774,E2774)*COUNTIF(A2774:H2774,F2774)*COUNTIF(A2774:H2774,G2774)*COUNTIF(A2774:H2774,H2774)</f>
        <v>1</v>
      </c>
      <c r="M2774" s="0" t="n">
        <f aca="false">K2774*L2774</f>
        <v>0</v>
      </c>
    </row>
    <row r="2775" customFormat="false" ht="15" hidden="false" customHeight="false" outlineLevel="0" collapsed="false">
      <c r="A2775" s="0" t="n">
        <v>60</v>
      </c>
      <c r="B2775" s="0" t="n">
        <v>39</v>
      </c>
      <c r="C2775" s="0" t="n">
        <v>94</v>
      </c>
      <c r="D2775" s="0" t="n">
        <v>45</v>
      </c>
      <c r="E2775" s="0" t="n">
        <v>4</v>
      </c>
      <c r="F2775" s="0" t="n">
        <v>44</v>
      </c>
      <c r="G2775" s="0" t="n">
        <v>33</v>
      </c>
      <c r="H2775" s="0" t="n">
        <v>80</v>
      </c>
      <c r="I2775" s="1" t="n">
        <f aca="false">MAX(A2775:H2775)</f>
        <v>94</v>
      </c>
      <c r="J2775" s="1" t="n">
        <f aca="false">MIN(A2775:H2775)</f>
        <v>4</v>
      </c>
      <c r="K2775" s="0" t="n">
        <f aca="false">IF((I2775+J2775)^2&gt;A2775^2+B2775^2+C2775^2+D2775^2+E2775^2+F2775^2+G2775^2+H2775^2-I2775^2-J2775^2,1,0)</f>
        <v>0</v>
      </c>
      <c r="L2775" s="0" t="n">
        <f aca="false">COUNTIF(A2775:H2775,A2775)*COUNTIF(A2775:H2775,B2775)*COUNTIF(A2775:H2775,C2775)*COUNTIF(A2775:H2775,D2775)*COUNTIF(A2775:H2775,E2775)*COUNTIF(A2775:H2775,F2775)*COUNTIF(A2775:H2775,G2775)*COUNTIF(A2775:H2775,H2775)</f>
        <v>1</v>
      </c>
      <c r="M2775" s="0" t="n">
        <f aca="false">K2775*L2775</f>
        <v>0</v>
      </c>
    </row>
    <row r="2776" customFormat="false" ht="15" hidden="false" customHeight="false" outlineLevel="0" collapsed="false">
      <c r="A2776" s="0" t="n">
        <v>96</v>
      </c>
      <c r="B2776" s="0" t="n">
        <v>81</v>
      </c>
      <c r="C2776" s="0" t="n">
        <v>22</v>
      </c>
      <c r="D2776" s="0" t="n">
        <v>28</v>
      </c>
      <c r="E2776" s="0" t="n">
        <v>94</v>
      </c>
      <c r="F2776" s="0" t="n">
        <v>99</v>
      </c>
      <c r="G2776" s="0" t="n">
        <v>50</v>
      </c>
      <c r="H2776" s="0" t="n">
        <v>57</v>
      </c>
      <c r="I2776" s="1" t="n">
        <f aca="false">MAX(A2776:H2776)</f>
        <v>99</v>
      </c>
      <c r="J2776" s="1" t="n">
        <f aca="false">MIN(A2776:H2776)</f>
        <v>22</v>
      </c>
      <c r="K2776" s="0" t="n">
        <f aca="false">IF((I2776+J2776)^2&gt;A2776^2+B2776^2+C2776^2+D2776^2+E2776^2+F2776^2+G2776^2+H2776^2-I2776^2-J2776^2,1,0)</f>
        <v>0</v>
      </c>
      <c r="L2776" s="0" t="n">
        <f aca="false">COUNTIF(A2776:H2776,A2776)*COUNTIF(A2776:H2776,B2776)*COUNTIF(A2776:H2776,C2776)*COUNTIF(A2776:H2776,D2776)*COUNTIF(A2776:H2776,E2776)*COUNTIF(A2776:H2776,F2776)*COUNTIF(A2776:H2776,G2776)*COUNTIF(A2776:H2776,H2776)</f>
        <v>1</v>
      </c>
      <c r="M2776" s="0" t="n">
        <f aca="false">K2776*L2776</f>
        <v>0</v>
      </c>
    </row>
    <row r="2777" customFormat="false" ht="15" hidden="false" customHeight="false" outlineLevel="0" collapsed="false">
      <c r="A2777" s="0" t="n">
        <v>76</v>
      </c>
      <c r="B2777" s="0" t="n">
        <v>31</v>
      </c>
      <c r="C2777" s="0" t="n">
        <v>54</v>
      </c>
      <c r="D2777" s="0" t="n">
        <v>62</v>
      </c>
      <c r="E2777" s="0" t="n">
        <v>11</v>
      </c>
      <c r="F2777" s="0" t="n">
        <v>14</v>
      </c>
      <c r="G2777" s="0" t="n">
        <v>77</v>
      </c>
      <c r="H2777" s="0" t="n">
        <v>23</v>
      </c>
      <c r="I2777" s="1" t="n">
        <f aca="false">MAX(A2777:H2777)</f>
        <v>77</v>
      </c>
      <c r="J2777" s="1" t="n">
        <f aca="false">MIN(A2777:H2777)</f>
        <v>11</v>
      </c>
      <c r="K2777" s="0" t="n">
        <f aca="false">IF((I2777+J2777)^2&gt;A2777^2+B2777^2+C2777^2+D2777^2+E2777^2+F2777^2+G2777^2+H2777^2-I2777^2-J2777^2,1,0)</f>
        <v>0</v>
      </c>
      <c r="L2777" s="0" t="n">
        <f aca="false">COUNTIF(A2777:H2777,A2777)*COUNTIF(A2777:H2777,B2777)*COUNTIF(A2777:H2777,C2777)*COUNTIF(A2777:H2777,D2777)*COUNTIF(A2777:H2777,E2777)*COUNTIF(A2777:H2777,F2777)*COUNTIF(A2777:H2777,G2777)*COUNTIF(A2777:H2777,H2777)</f>
        <v>1</v>
      </c>
      <c r="M2777" s="0" t="n">
        <f aca="false">K2777*L2777</f>
        <v>0</v>
      </c>
    </row>
    <row r="2778" customFormat="false" ht="15" hidden="false" customHeight="false" outlineLevel="0" collapsed="false">
      <c r="A2778" s="0" t="n">
        <v>77</v>
      </c>
      <c r="B2778" s="0" t="n">
        <v>46</v>
      </c>
      <c r="C2778" s="0" t="n">
        <v>77</v>
      </c>
      <c r="D2778" s="0" t="n">
        <v>95</v>
      </c>
      <c r="E2778" s="0" t="n">
        <v>67</v>
      </c>
      <c r="F2778" s="0" t="n">
        <v>35</v>
      </c>
      <c r="G2778" s="0" t="n">
        <v>2</v>
      </c>
      <c r="H2778" s="0" t="n">
        <v>21</v>
      </c>
      <c r="I2778" s="1" t="n">
        <f aca="false">MAX(A2778:H2778)</f>
        <v>95</v>
      </c>
      <c r="J2778" s="1" t="n">
        <f aca="false">MIN(A2778:H2778)</f>
        <v>2</v>
      </c>
      <c r="K2778" s="0" t="n">
        <f aca="false">IF((I2778+J2778)^2&gt;A2778^2+B2778^2+C2778^2+D2778^2+E2778^2+F2778^2+G2778^2+H2778^2-I2778^2-J2778^2,1,0)</f>
        <v>0</v>
      </c>
      <c r="L2778" s="0" t="n">
        <f aca="false">COUNTIF(A2778:H2778,A2778)*COUNTIF(A2778:H2778,B2778)*COUNTIF(A2778:H2778,C2778)*COUNTIF(A2778:H2778,D2778)*COUNTIF(A2778:H2778,E2778)*COUNTIF(A2778:H2778,F2778)*COUNTIF(A2778:H2778,G2778)*COUNTIF(A2778:H2778,H2778)</f>
        <v>4</v>
      </c>
      <c r="M2778" s="0" t="n">
        <f aca="false">K2778*L2778</f>
        <v>0</v>
      </c>
    </row>
    <row r="2779" customFormat="false" ht="15" hidden="false" customHeight="false" outlineLevel="0" collapsed="false">
      <c r="A2779" s="0" t="n">
        <v>7</v>
      </c>
      <c r="B2779" s="0" t="n">
        <v>86</v>
      </c>
      <c r="C2779" s="0" t="n">
        <v>47</v>
      </c>
      <c r="D2779" s="0" t="n">
        <v>78</v>
      </c>
      <c r="E2779" s="0" t="n">
        <v>91</v>
      </c>
      <c r="F2779" s="0" t="n">
        <v>100</v>
      </c>
      <c r="G2779" s="0" t="n">
        <v>59</v>
      </c>
      <c r="H2779" s="0" t="n">
        <v>1</v>
      </c>
      <c r="I2779" s="1" t="n">
        <f aca="false">MAX(A2779:H2779)</f>
        <v>100</v>
      </c>
      <c r="J2779" s="1" t="n">
        <f aca="false">MIN(A2779:H2779)</f>
        <v>1</v>
      </c>
      <c r="K2779" s="0" t="n">
        <f aca="false">IF((I2779+J2779)^2&gt;A2779^2+B2779^2+C2779^2+D2779^2+E2779^2+F2779^2+G2779^2+H2779^2-I2779^2-J2779^2,1,0)</f>
        <v>0</v>
      </c>
      <c r="L2779" s="0" t="n">
        <f aca="false">COUNTIF(A2779:H2779,A2779)*COUNTIF(A2779:H2779,B2779)*COUNTIF(A2779:H2779,C2779)*COUNTIF(A2779:H2779,D2779)*COUNTIF(A2779:H2779,E2779)*COUNTIF(A2779:H2779,F2779)*COUNTIF(A2779:H2779,G2779)*COUNTIF(A2779:H2779,H2779)</f>
        <v>1</v>
      </c>
      <c r="M2779" s="0" t="n">
        <f aca="false">K2779*L2779</f>
        <v>0</v>
      </c>
    </row>
    <row r="2780" customFormat="false" ht="15" hidden="false" customHeight="false" outlineLevel="0" collapsed="false">
      <c r="A2780" s="0" t="n">
        <v>89</v>
      </c>
      <c r="B2780" s="0" t="n">
        <v>73</v>
      </c>
      <c r="C2780" s="0" t="n">
        <v>69</v>
      </c>
      <c r="D2780" s="0" t="n">
        <v>47</v>
      </c>
      <c r="E2780" s="0" t="n">
        <v>31</v>
      </c>
      <c r="F2780" s="0" t="n">
        <v>12</v>
      </c>
      <c r="G2780" s="0" t="n">
        <v>33</v>
      </c>
      <c r="H2780" s="0" t="n">
        <v>38</v>
      </c>
      <c r="I2780" s="1" t="n">
        <f aca="false">MAX(A2780:H2780)</f>
        <v>89</v>
      </c>
      <c r="J2780" s="1" t="n">
        <f aca="false">MIN(A2780:H2780)</f>
        <v>12</v>
      </c>
      <c r="K2780" s="0" t="n">
        <f aca="false">IF((I2780+J2780)^2&gt;A2780^2+B2780^2+C2780^2+D2780^2+E2780^2+F2780^2+G2780^2+H2780^2-I2780^2-J2780^2,1,0)</f>
        <v>0</v>
      </c>
      <c r="L2780" s="0" t="n">
        <f aca="false">COUNTIF(A2780:H2780,A2780)*COUNTIF(A2780:H2780,B2780)*COUNTIF(A2780:H2780,C2780)*COUNTIF(A2780:H2780,D2780)*COUNTIF(A2780:H2780,E2780)*COUNTIF(A2780:H2780,F2780)*COUNTIF(A2780:H2780,G2780)*COUNTIF(A2780:H2780,H2780)</f>
        <v>1</v>
      </c>
      <c r="M2780" s="0" t="n">
        <f aca="false">K2780*L2780</f>
        <v>0</v>
      </c>
    </row>
    <row r="2781" customFormat="false" ht="15" hidden="false" customHeight="false" outlineLevel="0" collapsed="false">
      <c r="A2781" s="0" t="n">
        <v>47</v>
      </c>
      <c r="B2781" s="0" t="n">
        <v>89</v>
      </c>
      <c r="C2781" s="0" t="n">
        <v>96</v>
      </c>
      <c r="D2781" s="0" t="n">
        <v>7</v>
      </c>
      <c r="E2781" s="0" t="n">
        <v>83</v>
      </c>
      <c r="F2781" s="0" t="n">
        <v>27</v>
      </c>
      <c r="G2781" s="0" t="n">
        <v>80</v>
      </c>
      <c r="H2781" s="0" t="n">
        <v>22</v>
      </c>
      <c r="I2781" s="1" t="n">
        <f aca="false">MAX(A2781:H2781)</f>
        <v>96</v>
      </c>
      <c r="J2781" s="1" t="n">
        <f aca="false">MIN(A2781:H2781)</f>
        <v>7</v>
      </c>
      <c r="K2781" s="0" t="n">
        <f aca="false">IF((I2781+J2781)^2&gt;A2781^2+B2781^2+C2781^2+D2781^2+E2781^2+F2781^2+G2781^2+H2781^2-I2781^2-J2781^2,1,0)</f>
        <v>0</v>
      </c>
      <c r="L2781" s="0" t="n">
        <f aca="false">COUNTIF(A2781:H2781,A2781)*COUNTIF(A2781:H2781,B2781)*COUNTIF(A2781:H2781,C2781)*COUNTIF(A2781:H2781,D2781)*COUNTIF(A2781:H2781,E2781)*COUNTIF(A2781:H2781,F2781)*COUNTIF(A2781:H2781,G2781)*COUNTIF(A2781:H2781,H2781)</f>
        <v>1</v>
      </c>
      <c r="M2781" s="0" t="n">
        <f aca="false">K2781*L2781</f>
        <v>0</v>
      </c>
    </row>
    <row r="2782" customFormat="false" ht="15" hidden="false" customHeight="false" outlineLevel="0" collapsed="false">
      <c r="A2782" s="0" t="n">
        <v>42</v>
      </c>
      <c r="B2782" s="0" t="n">
        <v>89</v>
      </c>
      <c r="C2782" s="0" t="n">
        <v>47</v>
      </c>
      <c r="D2782" s="0" t="n">
        <v>55</v>
      </c>
      <c r="E2782" s="0" t="n">
        <v>25</v>
      </c>
      <c r="F2782" s="0" t="n">
        <v>47</v>
      </c>
      <c r="G2782" s="0" t="n">
        <v>79</v>
      </c>
      <c r="H2782" s="0" t="n">
        <v>6</v>
      </c>
      <c r="I2782" s="1" t="n">
        <f aca="false">MAX(A2782:H2782)</f>
        <v>89</v>
      </c>
      <c r="J2782" s="1" t="n">
        <f aca="false">MIN(A2782:H2782)</f>
        <v>6</v>
      </c>
      <c r="K2782" s="0" t="n">
        <f aca="false">IF((I2782+J2782)^2&gt;A2782^2+B2782^2+C2782^2+D2782^2+E2782^2+F2782^2+G2782^2+H2782^2-I2782^2-J2782^2,1,0)</f>
        <v>0</v>
      </c>
      <c r="L2782" s="0" t="n">
        <f aca="false">COUNTIF(A2782:H2782,A2782)*COUNTIF(A2782:H2782,B2782)*COUNTIF(A2782:H2782,C2782)*COUNTIF(A2782:H2782,D2782)*COUNTIF(A2782:H2782,E2782)*COUNTIF(A2782:H2782,F2782)*COUNTIF(A2782:H2782,G2782)*COUNTIF(A2782:H2782,H2782)</f>
        <v>4</v>
      </c>
      <c r="M2782" s="0" t="n">
        <f aca="false">K2782*L2782</f>
        <v>0</v>
      </c>
    </row>
    <row r="2783" customFormat="false" ht="15" hidden="false" customHeight="false" outlineLevel="0" collapsed="false">
      <c r="A2783" s="0" t="n">
        <v>19</v>
      </c>
      <c r="B2783" s="0" t="n">
        <v>99</v>
      </c>
      <c r="C2783" s="0" t="n">
        <v>73</v>
      </c>
      <c r="D2783" s="0" t="n">
        <v>55</v>
      </c>
      <c r="E2783" s="0" t="n">
        <v>19</v>
      </c>
      <c r="F2783" s="0" t="n">
        <v>42</v>
      </c>
      <c r="G2783" s="0" t="n">
        <v>20</v>
      </c>
      <c r="H2783" s="0" t="n">
        <v>22</v>
      </c>
      <c r="I2783" s="1" t="n">
        <f aca="false">MAX(A2783:H2783)</f>
        <v>99</v>
      </c>
      <c r="J2783" s="1" t="n">
        <f aca="false">MIN(A2783:H2783)</f>
        <v>19</v>
      </c>
      <c r="K2783" s="0" t="n">
        <f aca="false">IF((I2783+J2783)^2&gt;A2783^2+B2783^2+C2783^2+D2783^2+E2783^2+F2783^2+G2783^2+H2783^2-I2783^2-J2783^2,1,0)</f>
        <v>1</v>
      </c>
      <c r="L2783" s="0" t="n">
        <f aca="false">COUNTIF(A2783:H2783,A2783)*COUNTIF(A2783:H2783,B2783)*COUNTIF(A2783:H2783,C2783)*COUNTIF(A2783:H2783,D2783)*COUNTIF(A2783:H2783,E2783)*COUNTIF(A2783:H2783,F2783)*COUNTIF(A2783:H2783,G2783)*COUNTIF(A2783:H2783,H2783)</f>
        <v>4</v>
      </c>
      <c r="M2783" s="0" t="n">
        <f aca="false">K2783*L2783</f>
        <v>4</v>
      </c>
    </row>
    <row r="2784" customFormat="false" ht="15" hidden="false" customHeight="false" outlineLevel="0" collapsed="false">
      <c r="A2784" s="0" t="n">
        <v>27</v>
      </c>
      <c r="B2784" s="0" t="n">
        <v>81</v>
      </c>
      <c r="C2784" s="0" t="n">
        <v>27</v>
      </c>
      <c r="D2784" s="0" t="n">
        <v>74</v>
      </c>
      <c r="E2784" s="0" t="n">
        <v>45</v>
      </c>
      <c r="F2784" s="0" t="n">
        <v>79</v>
      </c>
      <c r="G2784" s="0" t="n">
        <v>87</v>
      </c>
      <c r="H2784" s="0" t="n">
        <v>57</v>
      </c>
      <c r="I2784" s="1" t="n">
        <f aca="false">MAX(A2784:H2784)</f>
        <v>87</v>
      </c>
      <c r="J2784" s="1" t="n">
        <f aca="false">MIN(A2784:H2784)</f>
        <v>27</v>
      </c>
      <c r="K2784" s="0" t="n">
        <f aca="false">IF((I2784+J2784)^2&gt;A2784^2+B2784^2+C2784^2+D2784^2+E2784^2+F2784^2+G2784^2+H2784^2-I2784^2-J2784^2,1,0)</f>
        <v>0</v>
      </c>
      <c r="L2784" s="0" t="n">
        <f aca="false">COUNTIF(A2784:H2784,A2784)*COUNTIF(A2784:H2784,B2784)*COUNTIF(A2784:H2784,C2784)*COUNTIF(A2784:H2784,D2784)*COUNTIF(A2784:H2784,E2784)*COUNTIF(A2784:H2784,F2784)*COUNTIF(A2784:H2784,G2784)*COUNTIF(A2784:H2784,H2784)</f>
        <v>4</v>
      </c>
      <c r="M2784" s="0" t="n">
        <f aca="false">K2784*L2784</f>
        <v>0</v>
      </c>
    </row>
    <row r="2785" customFormat="false" ht="15" hidden="false" customHeight="false" outlineLevel="0" collapsed="false">
      <c r="A2785" s="0" t="n">
        <v>80</v>
      </c>
      <c r="B2785" s="0" t="n">
        <v>70</v>
      </c>
      <c r="C2785" s="0" t="n">
        <v>13</v>
      </c>
      <c r="D2785" s="0" t="n">
        <v>3</v>
      </c>
      <c r="E2785" s="0" t="n">
        <v>96</v>
      </c>
      <c r="F2785" s="0" t="n">
        <v>90</v>
      </c>
      <c r="G2785" s="0" t="n">
        <v>41</v>
      </c>
      <c r="H2785" s="0" t="n">
        <v>61</v>
      </c>
      <c r="I2785" s="1" t="n">
        <f aca="false">MAX(A2785:H2785)</f>
        <v>96</v>
      </c>
      <c r="J2785" s="1" t="n">
        <f aca="false">MIN(A2785:H2785)</f>
        <v>3</v>
      </c>
      <c r="K2785" s="0" t="n">
        <f aca="false">IF((I2785+J2785)^2&gt;A2785^2+B2785^2+C2785^2+D2785^2+E2785^2+F2785^2+G2785^2+H2785^2-I2785^2-J2785^2,1,0)</f>
        <v>0</v>
      </c>
      <c r="L2785" s="0" t="n">
        <f aca="false">COUNTIF(A2785:H2785,A2785)*COUNTIF(A2785:H2785,B2785)*COUNTIF(A2785:H2785,C2785)*COUNTIF(A2785:H2785,D2785)*COUNTIF(A2785:H2785,E2785)*COUNTIF(A2785:H2785,F2785)*COUNTIF(A2785:H2785,G2785)*COUNTIF(A2785:H2785,H2785)</f>
        <v>1</v>
      </c>
      <c r="M2785" s="0" t="n">
        <f aca="false">K2785*L2785</f>
        <v>0</v>
      </c>
    </row>
    <row r="2786" customFormat="false" ht="15" hidden="false" customHeight="false" outlineLevel="0" collapsed="false">
      <c r="A2786" s="0" t="n">
        <v>79</v>
      </c>
      <c r="B2786" s="0" t="n">
        <v>31</v>
      </c>
      <c r="C2786" s="0" t="n">
        <v>83</v>
      </c>
      <c r="D2786" s="0" t="n">
        <v>70</v>
      </c>
      <c r="E2786" s="0" t="n">
        <v>47</v>
      </c>
      <c r="F2786" s="0" t="n">
        <v>15</v>
      </c>
      <c r="G2786" s="0" t="n">
        <v>47</v>
      </c>
      <c r="H2786" s="0" t="n">
        <v>32</v>
      </c>
      <c r="I2786" s="1" t="n">
        <f aca="false">MAX(A2786:H2786)</f>
        <v>83</v>
      </c>
      <c r="J2786" s="1" t="n">
        <f aca="false">MIN(A2786:H2786)</f>
        <v>15</v>
      </c>
      <c r="K2786" s="0" t="n">
        <f aca="false">IF((I2786+J2786)^2&gt;A2786^2+B2786^2+C2786^2+D2786^2+E2786^2+F2786^2+G2786^2+H2786^2-I2786^2-J2786^2,1,0)</f>
        <v>0</v>
      </c>
      <c r="L2786" s="0" t="n">
        <f aca="false">COUNTIF(A2786:H2786,A2786)*COUNTIF(A2786:H2786,B2786)*COUNTIF(A2786:H2786,C2786)*COUNTIF(A2786:H2786,D2786)*COUNTIF(A2786:H2786,E2786)*COUNTIF(A2786:H2786,F2786)*COUNTIF(A2786:H2786,G2786)*COUNTIF(A2786:H2786,H2786)</f>
        <v>4</v>
      </c>
      <c r="M2786" s="0" t="n">
        <f aca="false">K2786*L2786</f>
        <v>0</v>
      </c>
    </row>
    <row r="2787" customFormat="false" ht="15" hidden="false" customHeight="false" outlineLevel="0" collapsed="false">
      <c r="A2787" s="0" t="n">
        <v>99</v>
      </c>
      <c r="B2787" s="0" t="n">
        <v>29</v>
      </c>
      <c r="C2787" s="0" t="n">
        <v>10</v>
      </c>
      <c r="D2787" s="0" t="n">
        <v>69</v>
      </c>
      <c r="E2787" s="0" t="n">
        <v>92</v>
      </c>
      <c r="F2787" s="0" t="n">
        <v>5</v>
      </c>
      <c r="G2787" s="0" t="n">
        <v>25</v>
      </c>
      <c r="H2787" s="0" t="n">
        <v>7</v>
      </c>
      <c r="I2787" s="1" t="n">
        <f aca="false">MAX(A2787:H2787)</f>
        <v>99</v>
      </c>
      <c r="J2787" s="1" t="n">
        <f aca="false">MIN(A2787:H2787)</f>
        <v>5</v>
      </c>
      <c r="K2787" s="0" t="n">
        <f aca="false">IF((I2787+J2787)^2&gt;A2787^2+B2787^2+C2787^2+D2787^2+E2787^2+F2787^2+G2787^2+H2787^2-I2787^2-J2787^2,1,0)</f>
        <v>0</v>
      </c>
      <c r="L2787" s="0" t="n">
        <f aca="false">COUNTIF(A2787:H2787,A2787)*COUNTIF(A2787:H2787,B2787)*COUNTIF(A2787:H2787,C2787)*COUNTIF(A2787:H2787,D2787)*COUNTIF(A2787:H2787,E2787)*COUNTIF(A2787:H2787,F2787)*COUNTIF(A2787:H2787,G2787)*COUNTIF(A2787:H2787,H2787)</f>
        <v>1</v>
      </c>
      <c r="M2787" s="0" t="n">
        <f aca="false">K2787*L2787</f>
        <v>0</v>
      </c>
    </row>
    <row r="2788" customFormat="false" ht="15" hidden="false" customHeight="false" outlineLevel="0" collapsed="false">
      <c r="A2788" s="0" t="n">
        <v>45</v>
      </c>
      <c r="B2788" s="0" t="n">
        <v>4</v>
      </c>
      <c r="C2788" s="0" t="n">
        <v>45</v>
      </c>
      <c r="D2788" s="0" t="n">
        <v>83</v>
      </c>
      <c r="E2788" s="0" t="n">
        <v>83</v>
      </c>
      <c r="F2788" s="0" t="n">
        <v>77</v>
      </c>
      <c r="G2788" s="0" t="n">
        <v>45</v>
      </c>
      <c r="H2788" s="0" t="n">
        <v>19</v>
      </c>
      <c r="I2788" s="1" t="n">
        <f aca="false">MAX(A2788:H2788)</f>
        <v>83</v>
      </c>
      <c r="J2788" s="1" t="n">
        <f aca="false">MIN(A2788:H2788)</f>
        <v>4</v>
      </c>
      <c r="K2788" s="0" t="n">
        <f aca="false">IF((I2788+J2788)^2&gt;A2788^2+B2788^2+C2788^2+D2788^2+E2788^2+F2788^2+G2788^2+H2788^2-I2788^2-J2788^2,1,0)</f>
        <v>0</v>
      </c>
      <c r="L2788" s="0" t="n">
        <f aca="false">COUNTIF(A2788:H2788,A2788)*COUNTIF(A2788:H2788,B2788)*COUNTIF(A2788:H2788,C2788)*COUNTIF(A2788:H2788,D2788)*COUNTIF(A2788:H2788,E2788)*COUNTIF(A2788:H2788,F2788)*COUNTIF(A2788:H2788,G2788)*COUNTIF(A2788:H2788,H2788)</f>
        <v>108</v>
      </c>
      <c r="M2788" s="0" t="n">
        <f aca="false">K2788*L2788</f>
        <v>0</v>
      </c>
    </row>
    <row r="2789" customFormat="false" ht="15" hidden="false" customHeight="false" outlineLevel="0" collapsed="false">
      <c r="A2789" s="0" t="n">
        <v>7</v>
      </c>
      <c r="B2789" s="0" t="n">
        <v>11</v>
      </c>
      <c r="C2789" s="0" t="n">
        <v>33</v>
      </c>
      <c r="D2789" s="0" t="n">
        <v>63</v>
      </c>
      <c r="E2789" s="0" t="n">
        <v>32</v>
      </c>
      <c r="F2789" s="0" t="n">
        <v>3</v>
      </c>
      <c r="G2789" s="0" t="n">
        <v>76</v>
      </c>
      <c r="H2789" s="0" t="n">
        <v>77</v>
      </c>
      <c r="I2789" s="1" t="n">
        <f aca="false">MAX(A2789:H2789)</f>
        <v>77</v>
      </c>
      <c r="J2789" s="1" t="n">
        <f aca="false">MIN(A2789:H2789)</f>
        <v>3</v>
      </c>
      <c r="K2789" s="0" t="n">
        <f aca="false">IF((I2789+J2789)^2&gt;A2789^2+B2789^2+C2789^2+D2789^2+E2789^2+F2789^2+G2789^2+H2789^2-I2789^2-J2789^2,1,0)</f>
        <v>0</v>
      </c>
      <c r="L2789" s="0" t="n">
        <f aca="false">COUNTIF(A2789:H2789,A2789)*COUNTIF(A2789:H2789,B2789)*COUNTIF(A2789:H2789,C2789)*COUNTIF(A2789:H2789,D2789)*COUNTIF(A2789:H2789,E2789)*COUNTIF(A2789:H2789,F2789)*COUNTIF(A2789:H2789,G2789)*COUNTIF(A2789:H2789,H2789)</f>
        <v>1</v>
      </c>
      <c r="M2789" s="0" t="n">
        <f aca="false">K2789*L2789</f>
        <v>0</v>
      </c>
    </row>
    <row r="2790" customFormat="false" ht="15" hidden="false" customHeight="false" outlineLevel="0" collapsed="false">
      <c r="A2790" s="0" t="n">
        <v>33</v>
      </c>
      <c r="B2790" s="0" t="n">
        <v>0</v>
      </c>
      <c r="C2790" s="0" t="n">
        <v>95</v>
      </c>
      <c r="D2790" s="0" t="n">
        <v>19</v>
      </c>
      <c r="E2790" s="0" t="n">
        <v>35</v>
      </c>
      <c r="F2790" s="0" t="n">
        <v>35</v>
      </c>
      <c r="G2790" s="0" t="n">
        <v>79</v>
      </c>
      <c r="H2790" s="0" t="n">
        <v>7</v>
      </c>
      <c r="I2790" s="1" t="n">
        <f aca="false">MAX(A2790:H2790)</f>
        <v>95</v>
      </c>
      <c r="J2790" s="1" t="n">
        <f aca="false">MIN(A2790:H2790)</f>
        <v>0</v>
      </c>
      <c r="K2790" s="0" t="n">
        <f aca="false">IF((I2790+J2790)^2&gt;A2790^2+B2790^2+C2790^2+D2790^2+E2790^2+F2790^2+G2790^2+H2790^2-I2790^2-J2790^2,1,0)</f>
        <v>0</v>
      </c>
      <c r="L2790" s="0" t="n">
        <f aca="false">COUNTIF(A2790:H2790,A2790)*COUNTIF(A2790:H2790,B2790)*COUNTIF(A2790:H2790,C2790)*COUNTIF(A2790:H2790,D2790)*COUNTIF(A2790:H2790,E2790)*COUNTIF(A2790:H2790,F2790)*COUNTIF(A2790:H2790,G2790)*COUNTIF(A2790:H2790,H2790)</f>
        <v>4</v>
      </c>
      <c r="M2790" s="0" t="n">
        <f aca="false">K2790*L2790</f>
        <v>0</v>
      </c>
    </row>
    <row r="2791" customFormat="false" ht="15" hidden="false" customHeight="false" outlineLevel="0" collapsed="false">
      <c r="A2791" s="0" t="n">
        <v>66</v>
      </c>
      <c r="B2791" s="0" t="n">
        <v>7</v>
      </c>
      <c r="C2791" s="0" t="n">
        <v>36</v>
      </c>
      <c r="D2791" s="0" t="n">
        <v>100</v>
      </c>
      <c r="E2791" s="0" t="n">
        <v>18</v>
      </c>
      <c r="F2791" s="0" t="n">
        <v>11</v>
      </c>
      <c r="G2791" s="0" t="n">
        <v>95</v>
      </c>
      <c r="H2791" s="0" t="n">
        <v>57</v>
      </c>
      <c r="I2791" s="1" t="n">
        <f aca="false">MAX(A2791:H2791)</f>
        <v>100</v>
      </c>
      <c r="J2791" s="1" t="n">
        <f aca="false">MIN(A2791:H2791)</f>
        <v>7</v>
      </c>
      <c r="K2791" s="0" t="n">
        <f aca="false">IF((I2791+J2791)^2&gt;A2791^2+B2791^2+C2791^2+D2791^2+E2791^2+F2791^2+G2791^2+H2791^2-I2791^2-J2791^2,1,0)</f>
        <v>0</v>
      </c>
      <c r="L2791" s="0" t="n">
        <f aca="false">COUNTIF(A2791:H2791,A2791)*COUNTIF(A2791:H2791,B2791)*COUNTIF(A2791:H2791,C2791)*COUNTIF(A2791:H2791,D2791)*COUNTIF(A2791:H2791,E2791)*COUNTIF(A2791:H2791,F2791)*COUNTIF(A2791:H2791,G2791)*COUNTIF(A2791:H2791,H2791)</f>
        <v>1</v>
      </c>
      <c r="M2791" s="0" t="n">
        <f aca="false">K2791*L2791</f>
        <v>0</v>
      </c>
    </row>
    <row r="2792" customFormat="false" ht="15" hidden="false" customHeight="false" outlineLevel="0" collapsed="false">
      <c r="A2792" s="0" t="n">
        <v>56</v>
      </c>
      <c r="B2792" s="0" t="n">
        <v>17</v>
      </c>
      <c r="C2792" s="0" t="n">
        <v>58</v>
      </c>
      <c r="D2792" s="0" t="n">
        <v>64</v>
      </c>
      <c r="E2792" s="0" t="n">
        <v>89</v>
      </c>
      <c r="F2792" s="0" t="n">
        <v>59</v>
      </c>
      <c r="G2792" s="0" t="n">
        <v>63</v>
      </c>
      <c r="H2792" s="0" t="n">
        <v>75</v>
      </c>
      <c r="I2792" s="1" t="n">
        <f aca="false">MAX(A2792:H2792)</f>
        <v>89</v>
      </c>
      <c r="J2792" s="1" t="n">
        <f aca="false">MIN(A2792:H2792)</f>
        <v>17</v>
      </c>
      <c r="K2792" s="0" t="n">
        <f aca="false">IF((I2792+J2792)^2&gt;A2792^2+B2792^2+C2792^2+D2792^2+E2792^2+F2792^2+G2792^2+H2792^2-I2792^2-J2792^2,1,0)</f>
        <v>0</v>
      </c>
      <c r="L2792" s="0" t="n">
        <f aca="false">COUNTIF(A2792:H2792,A2792)*COUNTIF(A2792:H2792,B2792)*COUNTIF(A2792:H2792,C2792)*COUNTIF(A2792:H2792,D2792)*COUNTIF(A2792:H2792,E2792)*COUNTIF(A2792:H2792,F2792)*COUNTIF(A2792:H2792,G2792)*COUNTIF(A2792:H2792,H2792)</f>
        <v>1</v>
      </c>
      <c r="M2792" s="0" t="n">
        <f aca="false">K2792*L2792</f>
        <v>0</v>
      </c>
    </row>
    <row r="2793" customFormat="false" ht="15" hidden="false" customHeight="false" outlineLevel="0" collapsed="false">
      <c r="A2793" s="0" t="n">
        <v>75</v>
      </c>
      <c r="B2793" s="0" t="n">
        <v>2</v>
      </c>
      <c r="C2793" s="0" t="n">
        <v>71</v>
      </c>
      <c r="D2793" s="0" t="n">
        <v>82</v>
      </c>
      <c r="E2793" s="0" t="n">
        <v>62</v>
      </c>
      <c r="F2793" s="0" t="n">
        <v>56</v>
      </c>
      <c r="G2793" s="0" t="n">
        <v>21</v>
      </c>
      <c r="H2793" s="0" t="n">
        <v>25</v>
      </c>
      <c r="I2793" s="1" t="n">
        <f aca="false">MAX(A2793:H2793)</f>
        <v>82</v>
      </c>
      <c r="J2793" s="1" t="n">
        <f aca="false">MIN(A2793:H2793)</f>
        <v>2</v>
      </c>
      <c r="K2793" s="0" t="n">
        <f aca="false">IF((I2793+J2793)^2&gt;A2793^2+B2793^2+C2793^2+D2793^2+E2793^2+F2793^2+G2793^2+H2793^2-I2793^2-J2793^2,1,0)</f>
        <v>0</v>
      </c>
      <c r="L2793" s="0" t="n">
        <f aca="false">COUNTIF(A2793:H2793,A2793)*COUNTIF(A2793:H2793,B2793)*COUNTIF(A2793:H2793,C2793)*COUNTIF(A2793:H2793,D2793)*COUNTIF(A2793:H2793,E2793)*COUNTIF(A2793:H2793,F2793)*COUNTIF(A2793:H2793,G2793)*COUNTIF(A2793:H2793,H2793)</f>
        <v>1</v>
      </c>
      <c r="M2793" s="0" t="n">
        <f aca="false">K2793*L2793</f>
        <v>0</v>
      </c>
    </row>
    <row r="2794" customFormat="false" ht="15" hidden="false" customHeight="false" outlineLevel="0" collapsed="false">
      <c r="A2794" s="0" t="n">
        <v>38</v>
      </c>
      <c r="B2794" s="0" t="n">
        <v>44</v>
      </c>
      <c r="C2794" s="0" t="n">
        <v>34</v>
      </c>
      <c r="D2794" s="0" t="n">
        <v>41</v>
      </c>
      <c r="E2794" s="0" t="n">
        <v>92</v>
      </c>
      <c r="F2794" s="0" t="n">
        <v>86</v>
      </c>
      <c r="G2794" s="0" t="n">
        <v>63</v>
      </c>
      <c r="H2794" s="0" t="n">
        <v>80</v>
      </c>
      <c r="I2794" s="1" t="n">
        <f aca="false">MAX(A2794:H2794)</f>
        <v>92</v>
      </c>
      <c r="J2794" s="1" t="n">
        <f aca="false">MIN(A2794:H2794)</f>
        <v>34</v>
      </c>
      <c r="K2794" s="0" t="n">
        <f aca="false">IF((I2794+J2794)^2&gt;A2794^2+B2794^2+C2794^2+D2794^2+E2794^2+F2794^2+G2794^2+H2794^2-I2794^2-J2794^2,1,0)</f>
        <v>0</v>
      </c>
      <c r="L2794" s="0" t="n">
        <f aca="false">COUNTIF(A2794:H2794,A2794)*COUNTIF(A2794:H2794,B2794)*COUNTIF(A2794:H2794,C2794)*COUNTIF(A2794:H2794,D2794)*COUNTIF(A2794:H2794,E2794)*COUNTIF(A2794:H2794,F2794)*COUNTIF(A2794:H2794,G2794)*COUNTIF(A2794:H2794,H2794)</f>
        <v>1</v>
      </c>
      <c r="M2794" s="0" t="n">
        <f aca="false">K2794*L2794</f>
        <v>0</v>
      </c>
    </row>
    <row r="2795" customFormat="false" ht="15" hidden="false" customHeight="false" outlineLevel="0" collapsed="false">
      <c r="A2795" s="0" t="n">
        <v>15</v>
      </c>
      <c r="B2795" s="0" t="n">
        <v>50</v>
      </c>
      <c r="C2795" s="0" t="n">
        <v>67</v>
      </c>
      <c r="D2795" s="0" t="n">
        <v>11</v>
      </c>
      <c r="E2795" s="0" t="n">
        <v>55</v>
      </c>
      <c r="F2795" s="0" t="n">
        <v>39</v>
      </c>
      <c r="G2795" s="0" t="n">
        <v>31</v>
      </c>
      <c r="H2795" s="0" t="n">
        <v>12</v>
      </c>
      <c r="I2795" s="1" t="n">
        <f aca="false">MAX(A2795:H2795)</f>
        <v>67</v>
      </c>
      <c r="J2795" s="1" t="n">
        <f aca="false">MIN(A2795:H2795)</f>
        <v>11</v>
      </c>
      <c r="K2795" s="0" t="n">
        <f aca="false">IF((I2795+J2795)^2&gt;A2795^2+B2795^2+C2795^2+D2795^2+E2795^2+F2795^2+G2795^2+H2795^2-I2795^2-J2795^2,1,0)</f>
        <v>0</v>
      </c>
      <c r="L2795" s="0" t="n">
        <f aca="false">COUNTIF(A2795:H2795,A2795)*COUNTIF(A2795:H2795,B2795)*COUNTIF(A2795:H2795,C2795)*COUNTIF(A2795:H2795,D2795)*COUNTIF(A2795:H2795,E2795)*COUNTIF(A2795:H2795,F2795)*COUNTIF(A2795:H2795,G2795)*COUNTIF(A2795:H2795,H2795)</f>
        <v>1</v>
      </c>
      <c r="M2795" s="0" t="n">
        <f aca="false">K2795*L2795</f>
        <v>0</v>
      </c>
    </row>
    <row r="2796" customFormat="false" ht="15" hidden="false" customHeight="false" outlineLevel="0" collapsed="false">
      <c r="A2796" s="0" t="n">
        <v>97</v>
      </c>
      <c r="B2796" s="0" t="n">
        <v>42</v>
      </c>
      <c r="C2796" s="0" t="n">
        <v>52</v>
      </c>
      <c r="D2796" s="0" t="n">
        <v>34</v>
      </c>
      <c r="E2796" s="0" t="n">
        <v>79</v>
      </c>
      <c r="F2796" s="0" t="n">
        <v>52</v>
      </c>
      <c r="G2796" s="0" t="n">
        <v>8</v>
      </c>
      <c r="H2796" s="0" t="n">
        <v>19</v>
      </c>
      <c r="I2796" s="1" t="n">
        <f aca="false">MAX(A2796:H2796)</f>
        <v>97</v>
      </c>
      <c r="J2796" s="1" t="n">
        <f aca="false">MIN(A2796:H2796)</f>
        <v>8</v>
      </c>
      <c r="K2796" s="0" t="n">
        <f aca="false">IF((I2796+J2796)^2&gt;A2796^2+B2796^2+C2796^2+D2796^2+E2796^2+F2796^2+G2796^2+H2796^2-I2796^2-J2796^2,1,0)</f>
        <v>0</v>
      </c>
      <c r="L2796" s="0" t="n">
        <f aca="false">COUNTIF(A2796:H2796,A2796)*COUNTIF(A2796:H2796,B2796)*COUNTIF(A2796:H2796,C2796)*COUNTIF(A2796:H2796,D2796)*COUNTIF(A2796:H2796,E2796)*COUNTIF(A2796:H2796,F2796)*COUNTIF(A2796:H2796,G2796)*COUNTIF(A2796:H2796,H2796)</f>
        <v>4</v>
      </c>
      <c r="M2796" s="0" t="n">
        <f aca="false">K2796*L2796</f>
        <v>0</v>
      </c>
    </row>
    <row r="2797" customFormat="false" ht="15" hidden="false" customHeight="false" outlineLevel="0" collapsed="false">
      <c r="A2797" s="0" t="n">
        <v>67</v>
      </c>
      <c r="B2797" s="0" t="n">
        <v>91</v>
      </c>
      <c r="C2797" s="0" t="n">
        <v>14</v>
      </c>
      <c r="D2797" s="0" t="n">
        <v>55</v>
      </c>
      <c r="E2797" s="0" t="n">
        <v>81</v>
      </c>
      <c r="F2797" s="0" t="n">
        <v>46</v>
      </c>
      <c r="G2797" s="0" t="n">
        <v>10</v>
      </c>
      <c r="H2797" s="0" t="n">
        <v>97</v>
      </c>
      <c r="I2797" s="1" t="n">
        <f aca="false">MAX(A2797:H2797)</f>
        <v>97</v>
      </c>
      <c r="J2797" s="1" t="n">
        <f aca="false">MIN(A2797:H2797)</f>
        <v>10</v>
      </c>
      <c r="K2797" s="0" t="n">
        <f aca="false">IF((I2797+J2797)^2&gt;A2797^2+B2797^2+C2797^2+D2797^2+E2797^2+F2797^2+G2797^2+H2797^2-I2797^2-J2797^2,1,0)</f>
        <v>0</v>
      </c>
      <c r="L2797" s="0" t="n">
        <f aca="false">COUNTIF(A2797:H2797,A2797)*COUNTIF(A2797:H2797,B2797)*COUNTIF(A2797:H2797,C2797)*COUNTIF(A2797:H2797,D2797)*COUNTIF(A2797:H2797,E2797)*COUNTIF(A2797:H2797,F2797)*COUNTIF(A2797:H2797,G2797)*COUNTIF(A2797:H2797,H2797)</f>
        <v>1</v>
      </c>
      <c r="M2797" s="0" t="n">
        <f aca="false">K2797*L2797</f>
        <v>0</v>
      </c>
    </row>
    <row r="2798" customFormat="false" ht="15" hidden="false" customHeight="false" outlineLevel="0" collapsed="false">
      <c r="A2798" s="0" t="n">
        <v>22</v>
      </c>
      <c r="B2798" s="0" t="n">
        <v>30</v>
      </c>
      <c r="C2798" s="0" t="n">
        <v>36</v>
      </c>
      <c r="D2798" s="0" t="n">
        <v>61</v>
      </c>
      <c r="E2798" s="0" t="n">
        <v>75</v>
      </c>
      <c r="F2798" s="0" t="n">
        <v>30</v>
      </c>
      <c r="G2798" s="0" t="n">
        <v>6</v>
      </c>
      <c r="H2798" s="0" t="n">
        <v>35</v>
      </c>
      <c r="I2798" s="1" t="n">
        <f aca="false">MAX(A2798:H2798)</f>
        <v>75</v>
      </c>
      <c r="J2798" s="1" t="n">
        <f aca="false">MIN(A2798:H2798)</f>
        <v>6</v>
      </c>
      <c r="K2798" s="0" t="n">
        <f aca="false">IF((I2798+J2798)^2&gt;A2798^2+B2798^2+C2798^2+D2798^2+E2798^2+F2798^2+G2798^2+H2798^2-I2798^2-J2798^2,1,0)</f>
        <v>0</v>
      </c>
      <c r="L2798" s="0" t="n">
        <f aca="false">COUNTIF(A2798:H2798,A2798)*COUNTIF(A2798:H2798,B2798)*COUNTIF(A2798:H2798,C2798)*COUNTIF(A2798:H2798,D2798)*COUNTIF(A2798:H2798,E2798)*COUNTIF(A2798:H2798,F2798)*COUNTIF(A2798:H2798,G2798)*COUNTIF(A2798:H2798,H2798)</f>
        <v>4</v>
      </c>
      <c r="M2798" s="0" t="n">
        <f aca="false">K2798*L2798</f>
        <v>0</v>
      </c>
    </row>
    <row r="2799" customFormat="false" ht="15" hidden="false" customHeight="false" outlineLevel="0" collapsed="false">
      <c r="A2799" s="0" t="n">
        <v>56</v>
      </c>
      <c r="B2799" s="0" t="n">
        <v>31</v>
      </c>
      <c r="C2799" s="0" t="n">
        <v>86</v>
      </c>
      <c r="D2799" s="0" t="n">
        <v>84</v>
      </c>
      <c r="E2799" s="0" t="n">
        <v>98</v>
      </c>
      <c r="F2799" s="0" t="n">
        <v>60</v>
      </c>
      <c r="G2799" s="0" t="n">
        <v>91</v>
      </c>
      <c r="H2799" s="0" t="n">
        <v>40</v>
      </c>
      <c r="I2799" s="1" t="n">
        <f aca="false">MAX(A2799:H2799)</f>
        <v>98</v>
      </c>
      <c r="J2799" s="1" t="n">
        <f aca="false">MIN(A2799:H2799)</f>
        <v>31</v>
      </c>
      <c r="K2799" s="0" t="n">
        <f aca="false">IF((I2799+J2799)^2&gt;A2799^2+B2799^2+C2799^2+D2799^2+E2799^2+F2799^2+G2799^2+H2799^2-I2799^2-J2799^2,1,0)</f>
        <v>0</v>
      </c>
      <c r="L2799" s="0" t="n">
        <f aca="false">COUNTIF(A2799:H2799,A2799)*COUNTIF(A2799:H2799,B2799)*COUNTIF(A2799:H2799,C2799)*COUNTIF(A2799:H2799,D2799)*COUNTIF(A2799:H2799,E2799)*COUNTIF(A2799:H2799,F2799)*COUNTIF(A2799:H2799,G2799)*COUNTIF(A2799:H2799,H2799)</f>
        <v>1</v>
      </c>
      <c r="M2799" s="0" t="n">
        <f aca="false">K2799*L2799</f>
        <v>0</v>
      </c>
    </row>
    <row r="2800" customFormat="false" ht="15" hidden="false" customHeight="false" outlineLevel="0" collapsed="false">
      <c r="A2800" s="0" t="n">
        <v>79</v>
      </c>
      <c r="B2800" s="0" t="n">
        <v>19</v>
      </c>
      <c r="C2800" s="0" t="n">
        <v>25</v>
      </c>
      <c r="D2800" s="0" t="n">
        <v>34</v>
      </c>
      <c r="E2800" s="0" t="n">
        <v>28</v>
      </c>
      <c r="F2800" s="0" t="n">
        <v>9</v>
      </c>
      <c r="G2800" s="0" t="n">
        <v>87</v>
      </c>
      <c r="H2800" s="0" t="n">
        <v>4</v>
      </c>
      <c r="I2800" s="1" t="n">
        <f aca="false">MAX(A2800:H2800)</f>
        <v>87</v>
      </c>
      <c r="J2800" s="1" t="n">
        <f aca="false">MIN(A2800:H2800)</f>
        <v>4</v>
      </c>
      <c r="K2800" s="0" t="n">
        <f aca="false">IF((I2800+J2800)^2&gt;A2800^2+B2800^2+C2800^2+D2800^2+E2800^2+F2800^2+G2800^2+H2800^2-I2800^2-J2800^2,1,0)</f>
        <v>0</v>
      </c>
      <c r="L2800" s="0" t="n">
        <f aca="false">COUNTIF(A2800:H2800,A2800)*COUNTIF(A2800:H2800,B2800)*COUNTIF(A2800:H2800,C2800)*COUNTIF(A2800:H2800,D2800)*COUNTIF(A2800:H2800,E2800)*COUNTIF(A2800:H2800,F2800)*COUNTIF(A2800:H2800,G2800)*COUNTIF(A2800:H2800,H2800)</f>
        <v>1</v>
      </c>
      <c r="M2800" s="0" t="n">
        <f aca="false">K2800*L2800</f>
        <v>0</v>
      </c>
    </row>
    <row r="2801" customFormat="false" ht="15" hidden="false" customHeight="false" outlineLevel="0" collapsed="false">
      <c r="A2801" s="0" t="n">
        <v>19</v>
      </c>
      <c r="B2801" s="0" t="n">
        <v>31</v>
      </c>
      <c r="C2801" s="0" t="n">
        <v>89</v>
      </c>
      <c r="D2801" s="0" t="n">
        <v>87</v>
      </c>
      <c r="E2801" s="0" t="n">
        <v>0</v>
      </c>
      <c r="F2801" s="0" t="n">
        <v>33</v>
      </c>
      <c r="G2801" s="0" t="n">
        <v>66</v>
      </c>
      <c r="H2801" s="0" t="n">
        <v>64</v>
      </c>
      <c r="I2801" s="1" t="n">
        <f aca="false">MAX(A2801:H2801)</f>
        <v>89</v>
      </c>
      <c r="J2801" s="1" t="n">
        <f aca="false">MIN(A2801:H2801)</f>
        <v>0</v>
      </c>
      <c r="K2801" s="0" t="n">
        <f aca="false">IF((I2801+J2801)^2&gt;A2801^2+B2801^2+C2801^2+D2801^2+E2801^2+F2801^2+G2801^2+H2801^2-I2801^2-J2801^2,1,0)</f>
        <v>0</v>
      </c>
      <c r="L2801" s="0" t="n">
        <f aca="false">COUNTIF(A2801:H2801,A2801)*COUNTIF(A2801:H2801,B2801)*COUNTIF(A2801:H2801,C2801)*COUNTIF(A2801:H2801,D2801)*COUNTIF(A2801:H2801,E2801)*COUNTIF(A2801:H2801,F2801)*COUNTIF(A2801:H2801,G2801)*COUNTIF(A2801:H2801,H2801)</f>
        <v>1</v>
      </c>
      <c r="M2801" s="0" t="n">
        <f aca="false">K2801*L2801</f>
        <v>0</v>
      </c>
    </row>
    <row r="2802" customFormat="false" ht="15" hidden="false" customHeight="false" outlineLevel="0" collapsed="false">
      <c r="A2802" s="0" t="n">
        <v>27</v>
      </c>
      <c r="B2802" s="0" t="n">
        <v>46</v>
      </c>
      <c r="C2802" s="0" t="n">
        <v>91</v>
      </c>
      <c r="D2802" s="0" t="n">
        <v>69</v>
      </c>
      <c r="E2802" s="0" t="n">
        <v>61</v>
      </c>
      <c r="F2802" s="0" t="n">
        <v>78</v>
      </c>
      <c r="G2802" s="0" t="n">
        <v>91</v>
      </c>
      <c r="H2802" s="0" t="n">
        <v>86</v>
      </c>
      <c r="I2802" s="1" t="n">
        <f aca="false">MAX(A2802:H2802)</f>
        <v>91</v>
      </c>
      <c r="J2802" s="1" t="n">
        <f aca="false">MIN(A2802:H2802)</f>
        <v>27</v>
      </c>
      <c r="K2802" s="0" t="n">
        <f aca="false">IF((I2802+J2802)^2&gt;A2802^2+B2802^2+C2802^2+D2802^2+E2802^2+F2802^2+G2802^2+H2802^2-I2802^2-J2802^2,1,0)</f>
        <v>0</v>
      </c>
      <c r="L2802" s="0" t="n">
        <f aca="false">COUNTIF(A2802:H2802,A2802)*COUNTIF(A2802:H2802,B2802)*COUNTIF(A2802:H2802,C2802)*COUNTIF(A2802:H2802,D2802)*COUNTIF(A2802:H2802,E2802)*COUNTIF(A2802:H2802,F2802)*COUNTIF(A2802:H2802,G2802)*COUNTIF(A2802:H2802,H2802)</f>
        <v>4</v>
      </c>
      <c r="M2802" s="0" t="n">
        <f aca="false">K2802*L2802</f>
        <v>0</v>
      </c>
    </row>
    <row r="2803" customFormat="false" ht="15" hidden="false" customHeight="false" outlineLevel="0" collapsed="false">
      <c r="A2803" s="0" t="n">
        <v>89</v>
      </c>
      <c r="B2803" s="0" t="n">
        <v>47</v>
      </c>
      <c r="C2803" s="0" t="n">
        <v>42</v>
      </c>
      <c r="D2803" s="0" t="n">
        <v>25</v>
      </c>
      <c r="E2803" s="0" t="n">
        <v>12</v>
      </c>
      <c r="F2803" s="0" t="n">
        <v>12</v>
      </c>
      <c r="G2803" s="0" t="n">
        <v>41</v>
      </c>
      <c r="H2803" s="0" t="n">
        <v>77</v>
      </c>
      <c r="I2803" s="1" t="n">
        <f aca="false">MAX(A2803:H2803)</f>
        <v>89</v>
      </c>
      <c r="J2803" s="1" t="n">
        <f aca="false">MIN(A2803:H2803)</f>
        <v>12</v>
      </c>
      <c r="K2803" s="0" t="n">
        <f aca="false">IF((I2803+J2803)^2&gt;A2803^2+B2803^2+C2803^2+D2803^2+E2803^2+F2803^2+G2803^2+H2803^2-I2803^2-J2803^2,1,0)</f>
        <v>0</v>
      </c>
      <c r="L2803" s="0" t="n">
        <f aca="false">COUNTIF(A2803:H2803,A2803)*COUNTIF(A2803:H2803,B2803)*COUNTIF(A2803:H2803,C2803)*COUNTIF(A2803:H2803,D2803)*COUNTIF(A2803:H2803,E2803)*COUNTIF(A2803:H2803,F2803)*COUNTIF(A2803:H2803,G2803)*COUNTIF(A2803:H2803,H2803)</f>
        <v>4</v>
      </c>
      <c r="M2803" s="0" t="n">
        <f aca="false">K2803*L2803</f>
        <v>0</v>
      </c>
    </row>
    <row r="2804" customFormat="false" ht="15" hidden="false" customHeight="false" outlineLevel="0" collapsed="false">
      <c r="A2804" s="0" t="n">
        <v>48</v>
      </c>
      <c r="B2804" s="0" t="n">
        <v>65</v>
      </c>
      <c r="C2804" s="0" t="n">
        <v>26</v>
      </c>
      <c r="D2804" s="0" t="n">
        <v>57</v>
      </c>
      <c r="E2804" s="0" t="n">
        <v>22</v>
      </c>
      <c r="F2804" s="0" t="n">
        <v>32</v>
      </c>
      <c r="G2804" s="0" t="n">
        <v>53</v>
      </c>
      <c r="H2804" s="0" t="n">
        <v>10</v>
      </c>
      <c r="I2804" s="1" t="n">
        <f aca="false">MAX(A2804:H2804)</f>
        <v>65</v>
      </c>
      <c r="J2804" s="1" t="n">
        <f aca="false">MIN(A2804:H2804)</f>
        <v>10</v>
      </c>
      <c r="K2804" s="0" t="n">
        <f aca="false">IF((I2804+J2804)^2&gt;A2804^2+B2804^2+C2804^2+D2804^2+E2804^2+F2804^2+G2804^2+H2804^2-I2804^2-J2804^2,1,0)</f>
        <v>0</v>
      </c>
      <c r="L2804" s="0" t="n">
        <f aca="false">COUNTIF(A2804:H2804,A2804)*COUNTIF(A2804:H2804,B2804)*COUNTIF(A2804:H2804,C2804)*COUNTIF(A2804:H2804,D2804)*COUNTIF(A2804:H2804,E2804)*COUNTIF(A2804:H2804,F2804)*COUNTIF(A2804:H2804,G2804)*COUNTIF(A2804:H2804,H2804)</f>
        <v>1</v>
      </c>
      <c r="M2804" s="0" t="n">
        <f aca="false">K2804*L2804</f>
        <v>0</v>
      </c>
    </row>
    <row r="2805" customFormat="false" ht="15" hidden="false" customHeight="false" outlineLevel="0" collapsed="false">
      <c r="A2805" s="0" t="n">
        <v>30</v>
      </c>
      <c r="B2805" s="0" t="n">
        <v>31</v>
      </c>
      <c r="C2805" s="0" t="n">
        <v>51</v>
      </c>
      <c r="D2805" s="0" t="n">
        <v>73</v>
      </c>
      <c r="E2805" s="0" t="n">
        <v>86</v>
      </c>
      <c r="F2805" s="0" t="n">
        <v>13</v>
      </c>
      <c r="G2805" s="0" t="n">
        <v>35</v>
      </c>
      <c r="H2805" s="0" t="n">
        <v>59</v>
      </c>
      <c r="I2805" s="1" t="n">
        <f aca="false">MAX(A2805:H2805)</f>
        <v>86</v>
      </c>
      <c r="J2805" s="1" t="n">
        <f aca="false">MIN(A2805:H2805)</f>
        <v>13</v>
      </c>
      <c r="K2805" s="0" t="n">
        <f aca="false">IF((I2805+J2805)^2&gt;A2805^2+B2805^2+C2805^2+D2805^2+E2805^2+F2805^2+G2805^2+H2805^2-I2805^2-J2805^2,1,0)</f>
        <v>0</v>
      </c>
      <c r="L2805" s="0" t="n">
        <f aca="false">COUNTIF(A2805:H2805,A2805)*COUNTIF(A2805:H2805,B2805)*COUNTIF(A2805:H2805,C2805)*COUNTIF(A2805:H2805,D2805)*COUNTIF(A2805:H2805,E2805)*COUNTIF(A2805:H2805,F2805)*COUNTIF(A2805:H2805,G2805)*COUNTIF(A2805:H2805,H2805)</f>
        <v>1</v>
      </c>
      <c r="M2805" s="0" t="n">
        <f aca="false">K2805*L2805</f>
        <v>0</v>
      </c>
    </row>
    <row r="2806" customFormat="false" ht="15" hidden="false" customHeight="false" outlineLevel="0" collapsed="false">
      <c r="A2806" s="0" t="n">
        <v>55</v>
      </c>
      <c r="B2806" s="0" t="n">
        <v>57</v>
      </c>
      <c r="C2806" s="0" t="n">
        <v>33</v>
      </c>
      <c r="D2806" s="0" t="n">
        <v>68</v>
      </c>
      <c r="E2806" s="0" t="n">
        <v>19</v>
      </c>
      <c r="F2806" s="0" t="n">
        <v>18</v>
      </c>
      <c r="G2806" s="0" t="n">
        <v>6</v>
      </c>
      <c r="H2806" s="0" t="n">
        <v>9</v>
      </c>
      <c r="I2806" s="1" t="n">
        <f aca="false">MAX(A2806:H2806)</f>
        <v>68</v>
      </c>
      <c r="J2806" s="1" t="n">
        <f aca="false">MIN(A2806:H2806)</f>
        <v>6</v>
      </c>
      <c r="K2806" s="0" t="n">
        <f aca="false">IF((I2806+J2806)^2&gt;A2806^2+B2806^2+C2806^2+D2806^2+E2806^2+F2806^2+G2806^2+H2806^2-I2806^2-J2806^2,1,0)</f>
        <v>0</v>
      </c>
      <c r="L2806" s="0" t="n">
        <f aca="false">COUNTIF(A2806:H2806,A2806)*COUNTIF(A2806:H2806,B2806)*COUNTIF(A2806:H2806,C2806)*COUNTIF(A2806:H2806,D2806)*COUNTIF(A2806:H2806,E2806)*COUNTIF(A2806:H2806,F2806)*COUNTIF(A2806:H2806,G2806)*COUNTIF(A2806:H2806,H2806)</f>
        <v>1</v>
      </c>
      <c r="M2806" s="0" t="n">
        <f aca="false">K2806*L2806</f>
        <v>0</v>
      </c>
    </row>
    <row r="2807" customFormat="false" ht="15" hidden="false" customHeight="false" outlineLevel="0" collapsed="false">
      <c r="A2807" s="0" t="n">
        <v>36</v>
      </c>
      <c r="B2807" s="0" t="n">
        <v>40</v>
      </c>
      <c r="C2807" s="0" t="n">
        <v>95</v>
      </c>
      <c r="D2807" s="0" t="n">
        <v>17</v>
      </c>
      <c r="E2807" s="0" t="n">
        <v>17</v>
      </c>
      <c r="F2807" s="0" t="n">
        <v>72</v>
      </c>
      <c r="G2807" s="0" t="n">
        <v>30</v>
      </c>
      <c r="H2807" s="0" t="n">
        <v>85</v>
      </c>
      <c r="I2807" s="1" t="n">
        <f aca="false">MAX(A2807:H2807)</f>
        <v>95</v>
      </c>
      <c r="J2807" s="1" t="n">
        <f aca="false">MIN(A2807:H2807)</f>
        <v>17</v>
      </c>
      <c r="K2807" s="0" t="n">
        <f aca="false">IF((I2807+J2807)^2&gt;A2807^2+B2807^2+C2807^2+D2807^2+E2807^2+F2807^2+G2807^2+H2807^2-I2807^2-J2807^2,1,0)</f>
        <v>0</v>
      </c>
      <c r="L2807" s="0" t="n">
        <f aca="false">COUNTIF(A2807:H2807,A2807)*COUNTIF(A2807:H2807,B2807)*COUNTIF(A2807:H2807,C2807)*COUNTIF(A2807:H2807,D2807)*COUNTIF(A2807:H2807,E2807)*COUNTIF(A2807:H2807,F2807)*COUNTIF(A2807:H2807,G2807)*COUNTIF(A2807:H2807,H2807)</f>
        <v>4</v>
      </c>
      <c r="M2807" s="0" t="n">
        <f aca="false">K2807*L2807</f>
        <v>0</v>
      </c>
    </row>
    <row r="2808" customFormat="false" ht="15" hidden="false" customHeight="false" outlineLevel="0" collapsed="false">
      <c r="A2808" s="0" t="n">
        <v>64</v>
      </c>
      <c r="B2808" s="0" t="n">
        <v>88</v>
      </c>
      <c r="C2808" s="0" t="n">
        <v>17</v>
      </c>
      <c r="D2808" s="0" t="n">
        <v>66</v>
      </c>
      <c r="E2808" s="0" t="n">
        <v>64</v>
      </c>
      <c r="F2808" s="0" t="n">
        <v>21</v>
      </c>
      <c r="G2808" s="0" t="n">
        <v>81</v>
      </c>
      <c r="H2808" s="0" t="n">
        <v>53</v>
      </c>
      <c r="I2808" s="1" t="n">
        <f aca="false">MAX(A2808:H2808)</f>
        <v>88</v>
      </c>
      <c r="J2808" s="1" t="n">
        <f aca="false">MIN(A2808:H2808)</f>
        <v>17</v>
      </c>
      <c r="K2808" s="0" t="n">
        <f aca="false">IF((I2808+J2808)^2&gt;A2808^2+B2808^2+C2808^2+D2808^2+E2808^2+F2808^2+G2808^2+H2808^2-I2808^2-J2808^2,1,0)</f>
        <v>0</v>
      </c>
      <c r="L2808" s="0" t="n">
        <f aca="false">COUNTIF(A2808:H2808,A2808)*COUNTIF(A2808:H2808,B2808)*COUNTIF(A2808:H2808,C2808)*COUNTIF(A2808:H2808,D2808)*COUNTIF(A2808:H2808,E2808)*COUNTIF(A2808:H2808,F2808)*COUNTIF(A2808:H2808,G2808)*COUNTIF(A2808:H2808,H2808)</f>
        <v>4</v>
      </c>
      <c r="M2808" s="0" t="n">
        <f aca="false">K2808*L2808</f>
        <v>0</v>
      </c>
    </row>
    <row r="2809" customFormat="false" ht="15" hidden="false" customHeight="false" outlineLevel="0" collapsed="false">
      <c r="A2809" s="0" t="n">
        <v>41</v>
      </c>
      <c r="B2809" s="0" t="n">
        <v>76</v>
      </c>
      <c r="C2809" s="0" t="n">
        <v>39</v>
      </c>
      <c r="D2809" s="0" t="n">
        <v>21</v>
      </c>
      <c r="E2809" s="0" t="n">
        <v>31</v>
      </c>
      <c r="F2809" s="0" t="n">
        <v>3</v>
      </c>
      <c r="G2809" s="0" t="n">
        <v>92</v>
      </c>
      <c r="H2809" s="0" t="n">
        <v>91</v>
      </c>
      <c r="I2809" s="1" t="n">
        <f aca="false">MAX(A2809:H2809)</f>
        <v>92</v>
      </c>
      <c r="J2809" s="1" t="n">
        <f aca="false">MIN(A2809:H2809)</f>
        <v>3</v>
      </c>
      <c r="K2809" s="0" t="n">
        <f aca="false">IF((I2809+J2809)^2&gt;A2809^2+B2809^2+C2809^2+D2809^2+E2809^2+F2809^2+G2809^2+H2809^2-I2809^2-J2809^2,1,0)</f>
        <v>0</v>
      </c>
      <c r="L2809" s="0" t="n">
        <f aca="false">COUNTIF(A2809:H2809,A2809)*COUNTIF(A2809:H2809,B2809)*COUNTIF(A2809:H2809,C2809)*COUNTIF(A2809:H2809,D2809)*COUNTIF(A2809:H2809,E2809)*COUNTIF(A2809:H2809,F2809)*COUNTIF(A2809:H2809,G2809)*COUNTIF(A2809:H2809,H2809)</f>
        <v>1</v>
      </c>
      <c r="M2809" s="0" t="n">
        <f aca="false">K2809*L2809</f>
        <v>0</v>
      </c>
    </row>
    <row r="2810" customFormat="false" ht="15" hidden="false" customHeight="false" outlineLevel="0" collapsed="false">
      <c r="A2810" s="0" t="n">
        <v>51</v>
      </c>
      <c r="B2810" s="0" t="n">
        <v>30</v>
      </c>
      <c r="C2810" s="0" t="n">
        <v>73</v>
      </c>
      <c r="D2810" s="0" t="n">
        <v>44</v>
      </c>
      <c r="E2810" s="0" t="n">
        <v>3</v>
      </c>
      <c r="F2810" s="0" t="n">
        <v>95</v>
      </c>
      <c r="G2810" s="0" t="n">
        <v>69</v>
      </c>
      <c r="H2810" s="0" t="n">
        <v>52</v>
      </c>
      <c r="I2810" s="1" t="n">
        <f aca="false">MAX(A2810:H2810)</f>
        <v>95</v>
      </c>
      <c r="J2810" s="1" t="n">
        <f aca="false">MIN(A2810:H2810)</f>
        <v>3</v>
      </c>
      <c r="K2810" s="0" t="n">
        <f aca="false">IF((I2810+J2810)^2&gt;A2810^2+B2810^2+C2810^2+D2810^2+E2810^2+F2810^2+G2810^2+H2810^2-I2810^2-J2810^2,1,0)</f>
        <v>0</v>
      </c>
      <c r="L2810" s="0" t="n">
        <f aca="false">COUNTIF(A2810:H2810,A2810)*COUNTIF(A2810:H2810,B2810)*COUNTIF(A2810:H2810,C2810)*COUNTIF(A2810:H2810,D2810)*COUNTIF(A2810:H2810,E2810)*COUNTIF(A2810:H2810,F2810)*COUNTIF(A2810:H2810,G2810)*COUNTIF(A2810:H2810,H2810)</f>
        <v>1</v>
      </c>
      <c r="M2810" s="0" t="n">
        <f aca="false">K2810*L2810</f>
        <v>0</v>
      </c>
    </row>
    <row r="2811" customFormat="false" ht="15" hidden="false" customHeight="false" outlineLevel="0" collapsed="false">
      <c r="A2811" s="0" t="n">
        <v>3</v>
      </c>
      <c r="B2811" s="0" t="n">
        <v>96</v>
      </c>
      <c r="C2811" s="0" t="n">
        <v>6</v>
      </c>
      <c r="D2811" s="0" t="n">
        <v>75</v>
      </c>
      <c r="E2811" s="0" t="n">
        <v>93</v>
      </c>
      <c r="F2811" s="0" t="n">
        <v>37</v>
      </c>
      <c r="G2811" s="0" t="n">
        <v>84</v>
      </c>
      <c r="H2811" s="0" t="n">
        <v>3</v>
      </c>
      <c r="I2811" s="1" t="n">
        <f aca="false">MAX(A2811:H2811)</f>
        <v>96</v>
      </c>
      <c r="J2811" s="1" t="n">
        <f aca="false">MIN(A2811:H2811)</f>
        <v>3</v>
      </c>
      <c r="K2811" s="0" t="n">
        <f aca="false">IF((I2811+J2811)^2&gt;A2811^2+B2811^2+C2811^2+D2811^2+E2811^2+F2811^2+G2811^2+H2811^2-I2811^2-J2811^2,1,0)</f>
        <v>0</v>
      </c>
      <c r="L2811" s="0" t="n">
        <f aca="false">COUNTIF(A2811:H2811,A2811)*COUNTIF(A2811:H2811,B2811)*COUNTIF(A2811:H2811,C2811)*COUNTIF(A2811:H2811,D2811)*COUNTIF(A2811:H2811,E2811)*COUNTIF(A2811:H2811,F2811)*COUNTIF(A2811:H2811,G2811)*COUNTIF(A2811:H2811,H2811)</f>
        <v>4</v>
      </c>
      <c r="M2811" s="0" t="n">
        <f aca="false">K2811*L2811</f>
        <v>0</v>
      </c>
    </row>
    <row r="2812" customFormat="false" ht="15" hidden="false" customHeight="false" outlineLevel="0" collapsed="false">
      <c r="A2812" s="0" t="n">
        <v>50</v>
      </c>
      <c r="B2812" s="0" t="n">
        <v>98</v>
      </c>
      <c r="C2812" s="0" t="n">
        <v>81</v>
      </c>
      <c r="D2812" s="0" t="n">
        <v>89</v>
      </c>
      <c r="E2812" s="0" t="n">
        <v>84</v>
      </c>
      <c r="F2812" s="0" t="n">
        <v>56</v>
      </c>
      <c r="G2812" s="0" t="n">
        <v>54</v>
      </c>
      <c r="H2812" s="0" t="n">
        <v>97</v>
      </c>
      <c r="I2812" s="1" t="n">
        <f aca="false">MAX(A2812:H2812)</f>
        <v>98</v>
      </c>
      <c r="J2812" s="1" t="n">
        <f aca="false">MIN(A2812:H2812)</f>
        <v>50</v>
      </c>
      <c r="K2812" s="0" t="n">
        <f aca="false">IF((I2812+J2812)^2&gt;A2812^2+B2812^2+C2812^2+D2812^2+E2812^2+F2812^2+G2812^2+H2812^2-I2812^2-J2812^2,1,0)</f>
        <v>0</v>
      </c>
      <c r="L2812" s="0" t="n">
        <f aca="false">COUNTIF(A2812:H2812,A2812)*COUNTIF(A2812:H2812,B2812)*COUNTIF(A2812:H2812,C2812)*COUNTIF(A2812:H2812,D2812)*COUNTIF(A2812:H2812,E2812)*COUNTIF(A2812:H2812,F2812)*COUNTIF(A2812:H2812,G2812)*COUNTIF(A2812:H2812,H2812)</f>
        <v>1</v>
      </c>
      <c r="M2812" s="0" t="n">
        <f aca="false">K2812*L2812</f>
        <v>0</v>
      </c>
    </row>
    <row r="2813" customFormat="false" ht="15" hidden="false" customHeight="false" outlineLevel="0" collapsed="false">
      <c r="A2813" s="0" t="n">
        <v>51</v>
      </c>
      <c r="B2813" s="0" t="n">
        <v>99</v>
      </c>
      <c r="C2813" s="0" t="n">
        <v>33</v>
      </c>
      <c r="D2813" s="0" t="n">
        <v>22</v>
      </c>
      <c r="E2813" s="0" t="n">
        <v>62</v>
      </c>
      <c r="F2813" s="0" t="n">
        <v>28</v>
      </c>
      <c r="G2813" s="0" t="n">
        <v>19</v>
      </c>
      <c r="H2813" s="0" t="n">
        <v>15</v>
      </c>
      <c r="I2813" s="1" t="n">
        <f aca="false">MAX(A2813:H2813)</f>
        <v>99</v>
      </c>
      <c r="J2813" s="1" t="n">
        <f aca="false">MIN(A2813:H2813)</f>
        <v>15</v>
      </c>
      <c r="K2813" s="0" t="n">
        <f aca="false">IF((I2813+J2813)^2&gt;A2813^2+B2813^2+C2813^2+D2813^2+E2813^2+F2813^2+G2813^2+H2813^2-I2813^2-J2813^2,1,0)</f>
        <v>1</v>
      </c>
      <c r="L2813" s="0" t="n">
        <f aca="false">COUNTIF(A2813:H2813,A2813)*COUNTIF(A2813:H2813,B2813)*COUNTIF(A2813:H2813,C2813)*COUNTIF(A2813:H2813,D2813)*COUNTIF(A2813:H2813,E2813)*COUNTIF(A2813:H2813,F2813)*COUNTIF(A2813:H2813,G2813)*COUNTIF(A2813:H2813,H2813)</f>
        <v>1</v>
      </c>
      <c r="M2813" s="0" t="n">
        <f aca="false">K2813*L2813</f>
        <v>1</v>
      </c>
    </row>
    <row r="2814" customFormat="false" ht="15" hidden="false" customHeight="false" outlineLevel="0" collapsed="false">
      <c r="A2814" s="0" t="n">
        <v>91</v>
      </c>
      <c r="B2814" s="0" t="n">
        <v>2</v>
      </c>
      <c r="C2814" s="0" t="n">
        <v>49</v>
      </c>
      <c r="D2814" s="0" t="n">
        <v>73</v>
      </c>
      <c r="E2814" s="0" t="n">
        <v>48</v>
      </c>
      <c r="F2814" s="0" t="n">
        <v>28</v>
      </c>
      <c r="G2814" s="0" t="n">
        <v>1</v>
      </c>
      <c r="H2814" s="0" t="n">
        <v>41</v>
      </c>
      <c r="I2814" s="1" t="n">
        <f aca="false">MAX(A2814:H2814)</f>
        <v>91</v>
      </c>
      <c r="J2814" s="1" t="n">
        <f aca="false">MIN(A2814:H2814)</f>
        <v>1</v>
      </c>
      <c r="K2814" s="0" t="n">
        <f aca="false">IF((I2814+J2814)^2&gt;A2814^2+B2814^2+C2814^2+D2814^2+E2814^2+F2814^2+G2814^2+H2814^2-I2814^2-J2814^2,1,0)</f>
        <v>0</v>
      </c>
      <c r="L2814" s="0" t="n">
        <f aca="false">COUNTIF(A2814:H2814,A2814)*COUNTIF(A2814:H2814,B2814)*COUNTIF(A2814:H2814,C2814)*COUNTIF(A2814:H2814,D2814)*COUNTIF(A2814:H2814,E2814)*COUNTIF(A2814:H2814,F2814)*COUNTIF(A2814:H2814,G2814)*COUNTIF(A2814:H2814,H2814)</f>
        <v>1</v>
      </c>
      <c r="M2814" s="0" t="n">
        <f aca="false">K2814*L2814</f>
        <v>0</v>
      </c>
    </row>
    <row r="2815" customFormat="false" ht="15" hidden="false" customHeight="false" outlineLevel="0" collapsed="false">
      <c r="A2815" s="0" t="n">
        <v>76</v>
      </c>
      <c r="B2815" s="0" t="n">
        <v>0</v>
      </c>
      <c r="C2815" s="0" t="n">
        <v>41</v>
      </c>
      <c r="D2815" s="0" t="n">
        <v>26</v>
      </c>
      <c r="E2815" s="0" t="n">
        <v>35</v>
      </c>
      <c r="F2815" s="0" t="n">
        <v>66</v>
      </c>
      <c r="G2815" s="0" t="n">
        <v>72</v>
      </c>
      <c r="H2815" s="0" t="n">
        <v>98</v>
      </c>
      <c r="I2815" s="1" t="n">
        <f aca="false">MAX(A2815:H2815)</f>
        <v>98</v>
      </c>
      <c r="J2815" s="1" t="n">
        <f aca="false">MIN(A2815:H2815)</f>
        <v>0</v>
      </c>
      <c r="K2815" s="0" t="n">
        <f aca="false">IF((I2815+J2815)^2&gt;A2815^2+B2815^2+C2815^2+D2815^2+E2815^2+F2815^2+G2815^2+H2815^2-I2815^2-J2815^2,1,0)</f>
        <v>0</v>
      </c>
      <c r="L2815" s="0" t="n">
        <f aca="false">COUNTIF(A2815:H2815,A2815)*COUNTIF(A2815:H2815,B2815)*COUNTIF(A2815:H2815,C2815)*COUNTIF(A2815:H2815,D2815)*COUNTIF(A2815:H2815,E2815)*COUNTIF(A2815:H2815,F2815)*COUNTIF(A2815:H2815,G2815)*COUNTIF(A2815:H2815,H2815)</f>
        <v>1</v>
      </c>
      <c r="M2815" s="0" t="n">
        <f aca="false">K2815*L2815</f>
        <v>0</v>
      </c>
    </row>
    <row r="2816" customFormat="false" ht="15" hidden="false" customHeight="false" outlineLevel="0" collapsed="false">
      <c r="A2816" s="0" t="n">
        <v>92</v>
      </c>
      <c r="B2816" s="0" t="n">
        <v>27</v>
      </c>
      <c r="C2816" s="0" t="n">
        <v>57</v>
      </c>
      <c r="D2816" s="0" t="n">
        <v>31</v>
      </c>
      <c r="E2816" s="0" t="n">
        <v>39</v>
      </c>
      <c r="F2816" s="0" t="n">
        <v>46</v>
      </c>
      <c r="G2816" s="0" t="n">
        <v>78</v>
      </c>
      <c r="H2816" s="0" t="n">
        <v>1</v>
      </c>
      <c r="I2816" s="1" t="n">
        <f aca="false">MAX(A2816:H2816)</f>
        <v>92</v>
      </c>
      <c r="J2816" s="1" t="n">
        <f aca="false">MIN(A2816:H2816)</f>
        <v>1</v>
      </c>
      <c r="K2816" s="0" t="n">
        <f aca="false">IF((I2816+J2816)^2&gt;A2816^2+B2816^2+C2816^2+D2816^2+E2816^2+F2816^2+G2816^2+H2816^2-I2816^2-J2816^2,1,0)</f>
        <v>0</v>
      </c>
      <c r="L2816" s="0" t="n">
        <f aca="false">COUNTIF(A2816:H2816,A2816)*COUNTIF(A2816:H2816,B2816)*COUNTIF(A2816:H2816,C2816)*COUNTIF(A2816:H2816,D2816)*COUNTIF(A2816:H2816,E2816)*COUNTIF(A2816:H2816,F2816)*COUNTIF(A2816:H2816,G2816)*COUNTIF(A2816:H2816,H2816)</f>
        <v>1</v>
      </c>
      <c r="M2816" s="0" t="n">
        <f aca="false">K2816*L2816</f>
        <v>0</v>
      </c>
    </row>
    <row r="2817" customFormat="false" ht="15" hidden="false" customHeight="false" outlineLevel="0" collapsed="false">
      <c r="A2817" s="0" t="n">
        <v>75</v>
      </c>
      <c r="B2817" s="0" t="n">
        <v>70</v>
      </c>
      <c r="C2817" s="0" t="n">
        <v>18</v>
      </c>
      <c r="D2817" s="0" t="n">
        <v>90</v>
      </c>
      <c r="E2817" s="0" t="n">
        <v>30</v>
      </c>
      <c r="F2817" s="0" t="n">
        <v>29</v>
      </c>
      <c r="G2817" s="0" t="n">
        <v>88</v>
      </c>
      <c r="H2817" s="0" t="n">
        <v>12</v>
      </c>
      <c r="I2817" s="1" t="n">
        <f aca="false">MAX(A2817:H2817)</f>
        <v>90</v>
      </c>
      <c r="J2817" s="1" t="n">
        <f aca="false">MIN(A2817:H2817)</f>
        <v>12</v>
      </c>
      <c r="K2817" s="0" t="n">
        <f aca="false">IF((I2817+J2817)^2&gt;A2817^2+B2817^2+C2817^2+D2817^2+E2817^2+F2817^2+G2817^2+H2817^2-I2817^2-J2817^2,1,0)</f>
        <v>0</v>
      </c>
      <c r="L2817" s="0" t="n">
        <f aca="false">COUNTIF(A2817:H2817,A2817)*COUNTIF(A2817:H2817,B2817)*COUNTIF(A2817:H2817,C2817)*COUNTIF(A2817:H2817,D2817)*COUNTIF(A2817:H2817,E2817)*COUNTIF(A2817:H2817,F2817)*COUNTIF(A2817:H2817,G2817)*COUNTIF(A2817:H2817,H2817)</f>
        <v>1</v>
      </c>
      <c r="M2817" s="0" t="n">
        <f aca="false">K2817*L2817</f>
        <v>0</v>
      </c>
    </row>
    <row r="2818" customFormat="false" ht="15" hidden="false" customHeight="false" outlineLevel="0" collapsed="false">
      <c r="A2818" s="0" t="n">
        <v>64</v>
      </c>
      <c r="B2818" s="0" t="n">
        <v>33</v>
      </c>
      <c r="C2818" s="0" t="n">
        <v>79</v>
      </c>
      <c r="D2818" s="0" t="n">
        <v>52</v>
      </c>
      <c r="E2818" s="0" t="n">
        <v>36</v>
      </c>
      <c r="F2818" s="0" t="n">
        <v>39</v>
      </c>
      <c r="G2818" s="0" t="n">
        <v>13</v>
      </c>
      <c r="H2818" s="0" t="n">
        <v>27</v>
      </c>
      <c r="I2818" s="1" t="n">
        <f aca="false">MAX(A2818:H2818)</f>
        <v>79</v>
      </c>
      <c r="J2818" s="1" t="n">
        <f aca="false">MIN(A2818:H2818)</f>
        <v>13</v>
      </c>
      <c r="K2818" s="0" t="n">
        <f aca="false">IF((I2818+J2818)^2&gt;A2818^2+B2818^2+C2818^2+D2818^2+E2818^2+F2818^2+G2818^2+H2818^2-I2818^2-J2818^2,1,0)</f>
        <v>0</v>
      </c>
      <c r="L2818" s="0" t="n">
        <f aca="false">COUNTIF(A2818:H2818,A2818)*COUNTIF(A2818:H2818,B2818)*COUNTIF(A2818:H2818,C2818)*COUNTIF(A2818:H2818,D2818)*COUNTIF(A2818:H2818,E2818)*COUNTIF(A2818:H2818,F2818)*COUNTIF(A2818:H2818,G2818)*COUNTIF(A2818:H2818,H2818)</f>
        <v>1</v>
      </c>
      <c r="M2818" s="0" t="n">
        <f aca="false">K2818*L2818</f>
        <v>0</v>
      </c>
    </row>
    <row r="2819" customFormat="false" ht="15" hidden="false" customHeight="false" outlineLevel="0" collapsed="false">
      <c r="A2819" s="0" t="n">
        <v>81</v>
      </c>
      <c r="B2819" s="0" t="n">
        <v>65</v>
      </c>
      <c r="C2819" s="0" t="n">
        <v>95</v>
      </c>
      <c r="D2819" s="0" t="n">
        <v>9</v>
      </c>
      <c r="E2819" s="0" t="n">
        <v>46</v>
      </c>
      <c r="F2819" s="0" t="n">
        <v>88</v>
      </c>
      <c r="G2819" s="0" t="n">
        <v>70</v>
      </c>
      <c r="H2819" s="0" t="n">
        <v>56</v>
      </c>
      <c r="I2819" s="1" t="n">
        <f aca="false">MAX(A2819:H2819)</f>
        <v>95</v>
      </c>
      <c r="J2819" s="1" t="n">
        <f aca="false">MIN(A2819:H2819)</f>
        <v>9</v>
      </c>
      <c r="K2819" s="0" t="n">
        <f aca="false">IF((I2819+J2819)^2&gt;A2819^2+B2819^2+C2819^2+D2819^2+E2819^2+F2819^2+G2819^2+H2819^2-I2819^2-J2819^2,1,0)</f>
        <v>0</v>
      </c>
      <c r="L2819" s="0" t="n">
        <f aca="false">COUNTIF(A2819:H2819,A2819)*COUNTIF(A2819:H2819,B2819)*COUNTIF(A2819:H2819,C2819)*COUNTIF(A2819:H2819,D2819)*COUNTIF(A2819:H2819,E2819)*COUNTIF(A2819:H2819,F2819)*COUNTIF(A2819:H2819,G2819)*COUNTIF(A2819:H2819,H2819)</f>
        <v>1</v>
      </c>
      <c r="M2819" s="0" t="n">
        <f aca="false">K2819*L2819</f>
        <v>0</v>
      </c>
    </row>
    <row r="2820" customFormat="false" ht="15" hidden="false" customHeight="false" outlineLevel="0" collapsed="false">
      <c r="A2820" s="0" t="n">
        <v>37</v>
      </c>
      <c r="B2820" s="0" t="n">
        <v>6</v>
      </c>
      <c r="C2820" s="0" t="n">
        <v>27</v>
      </c>
      <c r="D2820" s="0" t="n">
        <v>3</v>
      </c>
      <c r="E2820" s="0" t="n">
        <v>10</v>
      </c>
      <c r="F2820" s="0" t="n">
        <v>32</v>
      </c>
      <c r="G2820" s="0" t="n">
        <v>93</v>
      </c>
      <c r="H2820" s="0" t="n">
        <v>50</v>
      </c>
      <c r="I2820" s="1" t="n">
        <f aca="false">MAX(A2820:H2820)</f>
        <v>93</v>
      </c>
      <c r="J2820" s="1" t="n">
        <f aca="false">MIN(A2820:H2820)</f>
        <v>3</v>
      </c>
      <c r="K2820" s="0" t="n">
        <f aca="false">IF((I2820+J2820)^2&gt;A2820^2+B2820^2+C2820^2+D2820^2+E2820^2+F2820^2+G2820^2+H2820^2-I2820^2-J2820^2,1,0)</f>
        <v>1</v>
      </c>
      <c r="L2820" s="0" t="n">
        <f aca="false">COUNTIF(A2820:H2820,A2820)*COUNTIF(A2820:H2820,B2820)*COUNTIF(A2820:H2820,C2820)*COUNTIF(A2820:H2820,D2820)*COUNTIF(A2820:H2820,E2820)*COUNTIF(A2820:H2820,F2820)*COUNTIF(A2820:H2820,G2820)*COUNTIF(A2820:H2820,H2820)</f>
        <v>1</v>
      </c>
      <c r="M2820" s="0" t="n">
        <f aca="false">K2820*L2820</f>
        <v>1</v>
      </c>
    </row>
    <row r="2821" customFormat="false" ht="15" hidden="false" customHeight="false" outlineLevel="0" collapsed="false">
      <c r="A2821" s="0" t="n">
        <v>79</v>
      </c>
      <c r="B2821" s="0" t="n">
        <v>28</v>
      </c>
      <c r="C2821" s="0" t="n">
        <v>94</v>
      </c>
      <c r="D2821" s="0" t="n">
        <v>60</v>
      </c>
      <c r="E2821" s="0" t="n">
        <v>26</v>
      </c>
      <c r="F2821" s="0" t="n">
        <v>64</v>
      </c>
      <c r="G2821" s="0" t="n">
        <v>28</v>
      </c>
      <c r="H2821" s="0" t="n">
        <v>62</v>
      </c>
      <c r="I2821" s="1" t="n">
        <f aca="false">MAX(A2821:H2821)</f>
        <v>94</v>
      </c>
      <c r="J2821" s="1" t="n">
        <f aca="false">MIN(A2821:H2821)</f>
        <v>26</v>
      </c>
      <c r="K2821" s="0" t="n">
        <f aca="false">IF((I2821+J2821)^2&gt;A2821^2+B2821^2+C2821^2+D2821^2+E2821^2+F2821^2+G2821^2+H2821^2-I2821^2-J2821^2,1,0)</f>
        <v>0</v>
      </c>
      <c r="L2821" s="0" t="n">
        <f aca="false">COUNTIF(A2821:H2821,A2821)*COUNTIF(A2821:H2821,B2821)*COUNTIF(A2821:H2821,C2821)*COUNTIF(A2821:H2821,D2821)*COUNTIF(A2821:H2821,E2821)*COUNTIF(A2821:H2821,F2821)*COUNTIF(A2821:H2821,G2821)*COUNTIF(A2821:H2821,H2821)</f>
        <v>4</v>
      </c>
      <c r="M2821" s="0" t="n">
        <f aca="false">K2821*L2821</f>
        <v>0</v>
      </c>
    </row>
    <row r="2822" customFormat="false" ht="15" hidden="false" customHeight="false" outlineLevel="0" collapsed="false">
      <c r="A2822" s="0" t="n">
        <v>10</v>
      </c>
      <c r="B2822" s="0" t="n">
        <v>84</v>
      </c>
      <c r="C2822" s="0" t="n">
        <v>59</v>
      </c>
      <c r="D2822" s="0" t="n">
        <v>89</v>
      </c>
      <c r="E2822" s="0" t="n">
        <v>68</v>
      </c>
      <c r="F2822" s="0" t="n">
        <v>59</v>
      </c>
      <c r="G2822" s="0" t="n">
        <v>91</v>
      </c>
      <c r="H2822" s="0" t="n">
        <v>64</v>
      </c>
      <c r="I2822" s="1" t="n">
        <f aca="false">MAX(A2822:H2822)</f>
        <v>91</v>
      </c>
      <c r="J2822" s="1" t="n">
        <f aca="false">MIN(A2822:H2822)</f>
        <v>10</v>
      </c>
      <c r="K2822" s="0" t="n">
        <f aca="false">IF((I2822+J2822)^2&gt;A2822^2+B2822^2+C2822^2+D2822^2+E2822^2+F2822^2+G2822^2+H2822^2-I2822^2-J2822^2,1,0)</f>
        <v>0</v>
      </c>
      <c r="L2822" s="0" t="n">
        <f aca="false">COUNTIF(A2822:H2822,A2822)*COUNTIF(A2822:H2822,B2822)*COUNTIF(A2822:H2822,C2822)*COUNTIF(A2822:H2822,D2822)*COUNTIF(A2822:H2822,E2822)*COUNTIF(A2822:H2822,F2822)*COUNTIF(A2822:H2822,G2822)*COUNTIF(A2822:H2822,H2822)</f>
        <v>4</v>
      </c>
      <c r="M2822" s="0" t="n">
        <f aca="false">K2822*L2822</f>
        <v>0</v>
      </c>
    </row>
    <row r="2823" customFormat="false" ht="15" hidden="false" customHeight="false" outlineLevel="0" collapsed="false">
      <c r="A2823" s="0" t="n">
        <v>65</v>
      </c>
      <c r="B2823" s="0" t="n">
        <v>9</v>
      </c>
      <c r="C2823" s="0" t="n">
        <v>60</v>
      </c>
      <c r="D2823" s="0" t="n">
        <v>44</v>
      </c>
      <c r="E2823" s="0" t="n">
        <v>37</v>
      </c>
      <c r="F2823" s="0" t="n">
        <v>16</v>
      </c>
      <c r="G2823" s="0" t="n">
        <v>3</v>
      </c>
      <c r="H2823" s="0" t="n">
        <v>88</v>
      </c>
      <c r="I2823" s="1" t="n">
        <f aca="false">MAX(A2823:H2823)</f>
        <v>88</v>
      </c>
      <c r="J2823" s="1" t="n">
        <f aca="false">MIN(A2823:H2823)</f>
        <v>3</v>
      </c>
      <c r="K2823" s="0" t="n">
        <f aca="false">IF((I2823+J2823)^2&gt;A2823^2+B2823^2+C2823^2+D2823^2+E2823^2+F2823^2+G2823^2+H2823^2-I2823^2-J2823^2,1,0)</f>
        <v>0</v>
      </c>
      <c r="L2823" s="0" t="n">
        <f aca="false">COUNTIF(A2823:H2823,A2823)*COUNTIF(A2823:H2823,B2823)*COUNTIF(A2823:H2823,C2823)*COUNTIF(A2823:H2823,D2823)*COUNTIF(A2823:H2823,E2823)*COUNTIF(A2823:H2823,F2823)*COUNTIF(A2823:H2823,G2823)*COUNTIF(A2823:H2823,H2823)</f>
        <v>1</v>
      </c>
      <c r="M2823" s="0" t="n">
        <f aca="false">K2823*L2823</f>
        <v>0</v>
      </c>
    </row>
    <row r="2824" customFormat="false" ht="15" hidden="false" customHeight="false" outlineLevel="0" collapsed="false">
      <c r="A2824" s="0" t="n">
        <v>79</v>
      </c>
      <c r="B2824" s="0" t="n">
        <v>13</v>
      </c>
      <c r="C2824" s="0" t="n">
        <v>47</v>
      </c>
      <c r="D2824" s="0" t="n">
        <v>14</v>
      </c>
      <c r="E2824" s="0" t="n">
        <v>39</v>
      </c>
      <c r="F2824" s="0" t="n">
        <v>37</v>
      </c>
      <c r="G2824" s="0" t="n">
        <v>17</v>
      </c>
      <c r="H2824" s="0" t="n">
        <v>84</v>
      </c>
      <c r="I2824" s="1" t="n">
        <f aca="false">MAX(A2824:H2824)</f>
        <v>84</v>
      </c>
      <c r="J2824" s="1" t="n">
        <f aca="false">MIN(A2824:H2824)</f>
        <v>13</v>
      </c>
      <c r="K2824" s="0" t="n">
        <f aca="false">IF((I2824+J2824)^2&gt;A2824^2+B2824^2+C2824^2+D2824^2+E2824^2+F2824^2+G2824^2+H2824^2-I2824^2-J2824^2,1,0)</f>
        <v>0</v>
      </c>
      <c r="L2824" s="0" t="n">
        <f aca="false">COUNTIF(A2824:H2824,A2824)*COUNTIF(A2824:H2824,B2824)*COUNTIF(A2824:H2824,C2824)*COUNTIF(A2824:H2824,D2824)*COUNTIF(A2824:H2824,E2824)*COUNTIF(A2824:H2824,F2824)*COUNTIF(A2824:H2824,G2824)*COUNTIF(A2824:H2824,H2824)</f>
        <v>1</v>
      </c>
      <c r="M2824" s="0" t="n">
        <f aca="false">K2824*L2824</f>
        <v>0</v>
      </c>
    </row>
    <row r="2825" customFormat="false" ht="15" hidden="false" customHeight="false" outlineLevel="0" collapsed="false">
      <c r="A2825" s="0" t="n">
        <v>23</v>
      </c>
      <c r="B2825" s="0" t="n">
        <v>0</v>
      </c>
      <c r="C2825" s="0" t="n">
        <v>20</v>
      </c>
      <c r="D2825" s="0" t="n">
        <v>73</v>
      </c>
      <c r="E2825" s="0" t="n">
        <v>98</v>
      </c>
      <c r="F2825" s="0" t="n">
        <v>73</v>
      </c>
      <c r="G2825" s="0" t="n">
        <v>65</v>
      </c>
      <c r="H2825" s="0" t="n">
        <v>51</v>
      </c>
      <c r="I2825" s="1" t="n">
        <f aca="false">MAX(A2825:H2825)</f>
        <v>98</v>
      </c>
      <c r="J2825" s="1" t="n">
        <f aca="false">MIN(A2825:H2825)</f>
        <v>0</v>
      </c>
      <c r="K2825" s="0" t="n">
        <f aca="false">IF((I2825+J2825)^2&gt;A2825^2+B2825^2+C2825^2+D2825^2+E2825^2+F2825^2+G2825^2+H2825^2-I2825^2-J2825^2,1,0)</f>
        <v>0</v>
      </c>
      <c r="L2825" s="0" t="n">
        <f aca="false">COUNTIF(A2825:H2825,A2825)*COUNTIF(A2825:H2825,B2825)*COUNTIF(A2825:H2825,C2825)*COUNTIF(A2825:H2825,D2825)*COUNTIF(A2825:H2825,E2825)*COUNTIF(A2825:H2825,F2825)*COUNTIF(A2825:H2825,G2825)*COUNTIF(A2825:H2825,H2825)</f>
        <v>4</v>
      </c>
      <c r="M2825" s="0" t="n">
        <f aca="false">K2825*L2825</f>
        <v>0</v>
      </c>
    </row>
    <row r="2826" customFormat="false" ht="15" hidden="false" customHeight="false" outlineLevel="0" collapsed="false">
      <c r="A2826" s="0" t="n">
        <v>22</v>
      </c>
      <c r="B2826" s="0" t="n">
        <v>61</v>
      </c>
      <c r="C2826" s="0" t="n">
        <v>82</v>
      </c>
      <c r="D2826" s="0" t="n">
        <v>33</v>
      </c>
      <c r="E2826" s="0" t="n">
        <v>93</v>
      </c>
      <c r="F2826" s="0" t="n">
        <v>89</v>
      </c>
      <c r="G2826" s="0" t="n">
        <v>85</v>
      </c>
      <c r="H2826" s="0" t="n">
        <v>84</v>
      </c>
      <c r="I2826" s="1" t="n">
        <f aca="false">MAX(A2826:H2826)</f>
        <v>93</v>
      </c>
      <c r="J2826" s="1" t="n">
        <f aca="false">MIN(A2826:H2826)</f>
        <v>22</v>
      </c>
      <c r="K2826" s="0" t="n">
        <f aca="false">IF((I2826+J2826)^2&gt;A2826^2+B2826^2+C2826^2+D2826^2+E2826^2+F2826^2+G2826^2+H2826^2-I2826^2-J2826^2,1,0)</f>
        <v>0</v>
      </c>
      <c r="L2826" s="0" t="n">
        <f aca="false">COUNTIF(A2826:H2826,A2826)*COUNTIF(A2826:H2826,B2826)*COUNTIF(A2826:H2826,C2826)*COUNTIF(A2826:H2826,D2826)*COUNTIF(A2826:H2826,E2826)*COUNTIF(A2826:H2826,F2826)*COUNTIF(A2826:H2826,G2826)*COUNTIF(A2826:H2826,H2826)</f>
        <v>1</v>
      </c>
      <c r="M2826" s="0" t="n">
        <f aca="false">K2826*L2826</f>
        <v>0</v>
      </c>
    </row>
    <row r="2827" customFormat="false" ht="15" hidden="false" customHeight="false" outlineLevel="0" collapsed="false">
      <c r="A2827" s="0" t="n">
        <v>74</v>
      </c>
      <c r="B2827" s="0" t="n">
        <v>66</v>
      </c>
      <c r="C2827" s="0" t="n">
        <v>23</v>
      </c>
      <c r="D2827" s="0" t="n">
        <v>85</v>
      </c>
      <c r="E2827" s="0" t="n">
        <v>74</v>
      </c>
      <c r="F2827" s="0" t="n">
        <v>61</v>
      </c>
      <c r="G2827" s="0" t="n">
        <v>27</v>
      </c>
      <c r="H2827" s="0" t="n">
        <v>19</v>
      </c>
      <c r="I2827" s="1" t="n">
        <f aca="false">MAX(A2827:H2827)</f>
        <v>85</v>
      </c>
      <c r="J2827" s="1" t="n">
        <f aca="false">MIN(A2827:H2827)</f>
        <v>19</v>
      </c>
      <c r="K2827" s="0" t="n">
        <f aca="false">IF((I2827+J2827)^2&gt;A2827^2+B2827^2+C2827^2+D2827^2+E2827^2+F2827^2+G2827^2+H2827^2-I2827^2-J2827^2,1,0)</f>
        <v>0</v>
      </c>
      <c r="L2827" s="0" t="n">
        <f aca="false">COUNTIF(A2827:H2827,A2827)*COUNTIF(A2827:H2827,B2827)*COUNTIF(A2827:H2827,C2827)*COUNTIF(A2827:H2827,D2827)*COUNTIF(A2827:H2827,E2827)*COUNTIF(A2827:H2827,F2827)*COUNTIF(A2827:H2827,G2827)*COUNTIF(A2827:H2827,H2827)</f>
        <v>4</v>
      </c>
      <c r="M2827" s="0" t="n">
        <f aca="false">K2827*L2827</f>
        <v>0</v>
      </c>
    </row>
    <row r="2828" customFormat="false" ht="15" hidden="false" customHeight="false" outlineLevel="0" collapsed="false">
      <c r="A2828" s="0" t="n">
        <v>73</v>
      </c>
      <c r="B2828" s="0" t="n">
        <v>8</v>
      </c>
      <c r="C2828" s="0" t="n">
        <v>45</v>
      </c>
      <c r="D2828" s="0" t="n">
        <v>27</v>
      </c>
      <c r="E2828" s="0" t="n">
        <v>54</v>
      </c>
      <c r="F2828" s="0" t="n">
        <v>78</v>
      </c>
      <c r="G2828" s="0" t="n">
        <v>76</v>
      </c>
      <c r="H2828" s="0" t="n">
        <v>8</v>
      </c>
      <c r="I2828" s="1" t="n">
        <f aca="false">MAX(A2828:H2828)</f>
        <v>78</v>
      </c>
      <c r="J2828" s="1" t="n">
        <f aca="false">MIN(A2828:H2828)</f>
        <v>8</v>
      </c>
      <c r="K2828" s="0" t="n">
        <f aca="false">IF((I2828+J2828)^2&gt;A2828^2+B2828^2+C2828^2+D2828^2+E2828^2+F2828^2+G2828^2+H2828^2-I2828^2-J2828^2,1,0)</f>
        <v>0</v>
      </c>
      <c r="L2828" s="0" t="n">
        <f aca="false">COUNTIF(A2828:H2828,A2828)*COUNTIF(A2828:H2828,B2828)*COUNTIF(A2828:H2828,C2828)*COUNTIF(A2828:H2828,D2828)*COUNTIF(A2828:H2828,E2828)*COUNTIF(A2828:H2828,F2828)*COUNTIF(A2828:H2828,G2828)*COUNTIF(A2828:H2828,H2828)</f>
        <v>4</v>
      </c>
      <c r="M2828" s="0" t="n">
        <f aca="false">K2828*L2828</f>
        <v>0</v>
      </c>
    </row>
    <row r="2829" customFormat="false" ht="15" hidden="false" customHeight="false" outlineLevel="0" collapsed="false">
      <c r="A2829" s="0" t="n">
        <v>44</v>
      </c>
      <c r="B2829" s="0" t="n">
        <v>2</v>
      </c>
      <c r="C2829" s="0" t="n">
        <v>52</v>
      </c>
      <c r="D2829" s="0" t="n">
        <v>66</v>
      </c>
      <c r="E2829" s="0" t="n">
        <v>1</v>
      </c>
      <c r="F2829" s="0" t="n">
        <v>13</v>
      </c>
      <c r="G2829" s="0" t="n">
        <v>46</v>
      </c>
      <c r="H2829" s="0" t="n">
        <v>34</v>
      </c>
      <c r="I2829" s="1" t="n">
        <f aca="false">MAX(A2829:H2829)</f>
        <v>66</v>
      </c>
      <c r="J2829" s="1" t="n">
        <f aca="false">MIN(A2829:H2829)</f>
        <v>1</v>
      </c>
      <c r="K2829" s="0" t="n">
        <f aca="false">IF((I2829+J2829)^2&gt;A2829^2+B2829^2+C2829^2+D2829^2+E2829^2+F2829^2+G2829^2+H2829^2-I2829^2-J2829^2,1,0)</f>
        <v>0</v>
      </c>
      <c r="L2829" s="0" t="n">
        <f aca="false">COUNTIF(A2829:H2829,A2829)*COUNTIF(A2829:H2829,B2829)*COUNTIF(A2829:H2829,C2829)*COUNTIF(A2829:H2829,D2829)*COUNTIF(A2829:H2829,E2829)*COUNTIF(A2829:H2829,F2829)*COUNTIF(A2829:H2829,G2829)*COUNTIF(A2829:H2829,H2829)</f>
        <v>1</v>
      </c>
      <c r="M2829" s="0" t="n">
        <f aca="false">K2829*L2829</f>
        <v>0</v>
      </c>
    </row>
    <row r="2830" customFormat="false" ht="15" hidden="false" customHeight="false" outlineLevel="0" collapsed="false">
      <c r="A2830" s="0" t="n">
        <v>11</v>
      </c>
      <c r="B2830" s="0" t="n">
        <v>58</v>
      </c>
      <c r="C2830" s="0" t="n">
        <v>22</v>
      </c>
      <c r="D2830" s="0" t="n">
        <v>71</v>
      </c>
      <c r="E2830" s="0" t="n">
        <v>50</v>
      </c>
      <c r="F2830" s="0" t="n">
        <v>29</v>
      </c>
      <c r="G2830" s="0" t="n">
        <v>87</v>
      </c>
      <c r="H2830" s="0" t="n">
        <v>53</v>
      </c>
      <c r="I2830" s="1" t="n">
        <f aca="false">MAX(A2830:H2830)</f>
        <v>87</v>
      </c>
      <c r="J2830" s="1" t="n">
        <f aca="false">MIN(A2830:H2830)</f>
        <v>11</v>
      </c>
      <c r="K2830" s="0" t="n">
        <f aca="false">IF((I2830+J2830)^2&gt;A2830^2+B2830^2+C2830^2+D2830^2+E2830^2+F2830^2+G2830^2+H2830^2-I2830^2-J2830^2,1,0)</f>
        <v>0</v>
      </c>
      <c r="L2830" s="0" t="n">
        <f aca="false">COUNTIF(A2830:H2830,A2830)*COUNTIF(A2830:H2830,B2830)*COUNTIF(A2830:H2830,C2830)*COUNTIF(A2830:H2830,D2830)*COUNTIF(A2830:H2830,E2830)*COUNTIF(A2830:H2830,F2830)*COUNTIF(A2830:H2830,G2830)*COUNTIF(A2830:H2830,H2830)</f>
        <v>1</v>
      </c>
      <c r="M2830" s="0" t="n">
        <f aca="false">K2830*L2830</f>
        <v>0</v>
      </c>
    </row>
    <row r="2831" customFormat="false" ht="15" hidden="false" customHeight="false" outlineLevel="0" collapsed="false">
      <c r="A2831" s="0" t="n">
        <v>97</v>
      </c>
      <c r="B2831" s="0" t="n">
        <v>30</v>
      </c>
      <c r="C2831" s="0" t="n">
        <v>49</v>
      </c>
      <c r="D2831" s="0" t="n">
        <v>99</v>
      </c>
      <c r="E2831" s="0" t="n">
        <v>7</v>
      </c>
      <c r="F2831" s="0" t="n">
        <v>39</v>
      </c>
      <c r="G2831" s="0" t="n">
        <v>52</v>
      </c>
      <c r="H2831" s="0" t="n">
        <v>62</v>
      </c>
      <c r="I2831" s="1" t="n">
        <f aca="false">MAX(A2831:H2831)</f>
        <v>99</v>
      </c>
      <c r="J2831" s="1" t="n">
        <f aca="false">MIN(A2831:H2831)</f>
        <v>7</v>
      </c>
      <c r="K2831" s="0" t="n">
        <f aca="false">IF((I2831+J2831)^2&gt;A2831^2+B2831^2+C2831^2+D2831^2+E2831^2+F2831^2+G2831^2+H2831^2-I2831^2-J2831^2,1,0)</f>
        <v>0</v>
      </c>
      <c r="L2831" s="0" t="n">
        <f aca="false">COUNTIF(A2831:H2831,A2831)*COUNTIF(A2831:H2831,B2831)*COUNTIF(A2831:H2831,C2831)*COUNTIF(A2831:H2831,D2831)*COUNTIF(A2831:H2831,E2831)*COUNTIF(A2831:H2831,F2831)*COUNTIF(A2831:H2831,G2831)*COUNTIF(A2831:H2831,H2831)</f>
        <v>1</v>
      </c>
      <c r="M2831" s="0" t="n">
        <f aca="false">K2831*L2831</f>
        <v>0</v>
      </c>
    </row>
    <row r="2832" customFormat="false" ht="15" hidden="false" customHeight="false" outlineLevel="0" collapsed="false">
      <c r="A2832" s="0" t="n">
        <v>87</v>
      </c>
      <c r="B2832" s="0" t="n">
        <v>59</v>
      </c>
      <c r="C2832" s="0" t="n">
        <v>43</v>
      </c>
      <c r="D2832" s="0" t="n">
        <v>38</v>
      </c>
      <c r="E2832" s="0" t="n">
        <v>46</v>
      </c>
      <c r="F2832" s="0" t="n">
        <v>30</v>
      </c>
      <c r="G2832" s="0" t="n">
        <v>78</v>
      </c>
      <c r="H2832" s="0" t="n">
        <v>88</v>
      </c>
      <c r="I2832" s="1" t="n">
        <f aca="false">MAX(A2832:H2832)</f>
        <v>88</v>
      </c>
      <c r="J2832" s="1" t="n">
        <f aca="false">MIN(A2832:H2832)</f>
        <v>30</v>
      </c>
      <c r="K2832" s="0" t="n">
        <f aca="false">IF((I2832+J2832)^2&gt;A2832^2+B2832^2+C2832^2+D2832^2+E2832^2+F2832^2+G2832^2+H2832^2-I2832^2-J2832^2,1,0)</f>
        <v>0</v>
      </c>
      <c r="L2832" s="0" t="n">
        <f aca="false">COUNTIF(A2832:H2832,A2832)*COUNTIF(A2832:H2832,B2832)*COUNTIF(A2832:H2832,C2832)*COUNTIF(A2832:H2832,D2832)*COUNTIF(A2832:H2832,E2832)*COUNTIF(A2832:H2832,F2832)*COUNTIF(A2832:H2832,G2832)*COUNTIF(A2832:H2832,H2832)</f>
        <v>1</v>
      </c>
      <c r="M2832" s="0" t="n">
        <f aca="false">K2832*L2832</f>
        <v>0</v>
      </c>
    </row>
    <row r="2833" customFormat="false" ht="15" hidden="false" customHeight="false" outlineLevel="0" collapsed="false">
      <c r="A2833" s="0" t="n">
        <v>74</v>
      </c>
      <c r="B2833" s="0" t="n">
        <v>81</v>
      </c>
      <c r="C2833" s="0" t="n">
        <v>29</v>
      </c>
      <c r="D2833" s="0" t="n">
        <v>14</v>
      </c>
      <c r="E2833" s="0" t="n">
        <v>12</v>
      </c>
      <c r="F2833" s="0" t="n">
        <v>36</v>
      </c>
      <c r="G2833" s="0" t="n">
        <v>50</v>
      </c>
      <c r="H2833" s="0" t="n">
        <v>32</v>
      </c>
      <c r="I2833" s="1" t="n">
        <f aca="false">MAX(A2833:H2833)</f>
        <v>81</v>
      </c>
      <c r="J2833" s="1" t="n">
        <f aca="false">MIN(A2833:H2833)</f>
        <v>12</v>
      </c>
      <c r="K2833" s="0" t="n">
        <f aca="false">IF((I2833+J2833)^2&gt;A2833^2+B2833^2+C2833^2+D2833^2+E2833^2+F2833^2+G2833^2+H2833^2-I2833^2-J2833^2,1,0)</f>
        <v>0</v>
      </c>
      <c r="L2833" s="0" t="n">
        <f aca="false">COUNTIF(A2833:H2833,A2833)*COUNTIF(A2833:H2833,B2833)*COUNTIF(A2833:H2833,C2833)*COUNTIF(A2833:H2833,D2833)*COUNTIF(A2833:H2833,E2833)*COUNTIF(A2833:H2833,F2833)*COUNTIF(A2833:H2833,G2833)*COUNTIF(A2833:H2833,H2833)</f>
        <v>1</v>
      </c>
      <c r="M2833" s="0" t="n">
        <f aca="false">K2833*L2833</f>
        <v>0</v>
      </c>
    </row>
    <row r="2834" customFormat="false" ht="15" hidden="false" customHeight="false" outlineLevel="0" collapsed="false">
      <c r="A2834" s="0" t="n">
        <v>48</v>
      </c>
      <c r="B2834" s="0" t="n">
        <v>32</v>
      </c>
      <c r="C2834" s="0" t="n">
        <v>70</v>
      </c>
      <c r="D2834" s="0" t="n">
        <v>22</v>
      </c>
      <c r="E2834" s="0" t="n">
        <v>16</v>
      </c>
      <c r="F2834" s="0" t="n">
        <v>14</v>
      </c>
      <c r="G2834" s="0" t="n">
        <v>70</v>
      </c>
      <c r="H2834" s="0" t="n">
        <v>89</v>
      </c>
      <c r="I2834" s="1" t="n">
        <f aca="false">MAX(A2834:H2834)</f>
        <v>89</v>
      </c>
      <c r="J2834" s="1" t="n">
        <f aca="false">MIN(A2834:H2834)</f>
        <v>14</v>
      </c>
      <c r="K2834" s="0" t="n">
        <f aca="false">IF((I2834+J2834)^2&gt;A2834^2+B2834^2+C2834^2+D2834^2+E2834^2+F2834^2+G2834^2+H2834^2-I2834^2-J2834^2,1,0)</f>
        <v>0</v>
      </c>
      <c r="L2834" s="0" t="n">
        <f aca="false">COUNTIF(A2834:H2834,A2834)*COUNTIF(A2834:H2834,B2834)*COUNTIF(A2834:H2834,C2834)*COUNTIF(A2834:H2834,D2834)*COUNTIF(A2834:H2834,E2834)*COUNTIF(A2834:H2834,F2834)*COUNTIF(A2834:H2834,G2834)*COUNTIF(A2834:H2834,H2834)</f>
        <v>4</v>
      </c>
      <c r="M2834" s="0" t="n">
        <f aca="false">K2834*L2834</f>
        <v>0</v>
      </c>
    </row>
    <row r="2835" customFormat="false" ht="15" hidden="false" customHeight="false" outlineLevel="0" collapsed="false">
      <c r="A2835" s="0" t="n">
        <v>73</v>
      </c>
      <c r="B2835" s="0" t="n">
        <v>69</v>
      </c>
      <c r="C2835" s="0" t="n">
        <v>22</v>
      </c>
      <c r="D2835" s="0" t="n">
        <v>50</v>
      </c>
      <c r="E2835" s="0" t="n">
        <v>13</v>
      </c>
      <c r="F2835" s="0" t="n">
        <v>70</v>
      </c>
      <c r="G2835" s="0" t="n">
        <v>59</v>
      </c>
      <c r="H2835" s="0" t="n">
        <v>61</v>
      </c>
      <c r="I2835" s="1" t="n">
        <f aca="false">MAX(A2835:H2835)</f>
        <v>73</v>
      </c>
      <c r="J2835" s="1" t="n">
        <f aca="false">MIN(A2835:H2835)</f>
        <v>13</v>
      </c>
      <c r="K2835" s="0" t="n">
        <f aca="false">IF((I2835+J2835)^2&gt;A2835^2+B2835^2+C2835^2+D2835^2+E2835^2+F2835^2+G2835^2+H2835^2-I2835^2-J2835^2,1,0)</f>
        <v>0</v>
      </c>
      <c r="L2835" s="0" t="n">
        <f aca="false">COUNTIF(A2835:H2835,A2835)*COUNTIF(A2835:H2835,B2835)*COUNTIF(A2835:H2835,C2835)*COUNTIF(A2835:H2835,D2835)*COUNTIF(A2835:H2835,E2835)*COUNTIF(A2835:H2835,F2835)*COUNTIF(A2835:H2835,G2835)*COUNTIF(A2835:H2835,H2835)</f>
        <v>1</v>
      </c>
      <c r="M2835" s="0" t="n">
        <f aca="false">K2835*L2835</f>
        <v>0</v>
      </c>
    </row>
    <row r="2836" customFormat="false" ht="15" hidden="false" customHeight="false" outlineLevel="0" collapsed="false">
      <c r="A2836" s="0" t="n">
        <v>72</v>
      </c>
      <c r="B2836" s="0" t="n">
        <v>94</v>
      </c>
      <c r="C2836" s="0" t="n">
        <v>9</v>
      </c>
      <c r="D2836" s="0" t="n">
        <v>28</v>
      </c>
      <c r="E2836" s="0" t="n">
        <v>22</v>
      </c>
      <c r="F2836" s="0" t="n">
        <v>0</v>
      </c>
      <c r="G2836" s="0" t="n">
        <v>100</v>
      </c>
      <c r="H2836" s="0" t="n">
        <v>61</v>
      </c>
      <c r="I2836" s="1" t="n">
        <f aca="false">MAX(A2836:H2836)</f>
        <v>100</v>
      </c>
      <c r="J2836" s="1" t="n">
        <f aca="false">MIN(A2836:H2836)</f>
        <v>0</v>
      </c>
      <c r="K2836" s="0" t="n">
        <f aca="false">IF((I2836+J2836)^2&gt;A2836^2+B2836^2+C2836^2+D2836^2+E2836^2+F2836^2+G2836^2+H2836^2-I2836^2-J2836^2,1,0)</f>
        <v>0</v>
      </c>
      <c r="L2836" s="0" t="n">
        <f aca="false">COUNTIF(A2836:H2836,A2836)*COUNTIF(A2836:H2836,B2836)*COUNTIF(A2836:H2836,C2836)*COUNTIF(A2836:H2836,D2836)*COUNTIF(A2836:H2836,E2836)*COUNTIF(A2836:H2836,F2836)*COUNTIF(A2836:H2836,G2836)*COUNTIF(A2836:H2836,H2836)</f>
        <v>1</v>
      </c>
      <c r="M2836" s="0" t="n">
        <f aca="false">K2836*L2836</f>
        <v>0</v>
      </c>
    </row>
    <row r="2837" customFormat="false" ht="15" hidden="false" customHeight="false" outlineLevel="0" collapsed="false">
      <c r="A2837" s="0" t="n">
        <v>98</v>
      </c>
      <c r="B2837" s="0" t="n">
        <v>4</v>
      </c>
      <c r="C2837" s="0" t="n">
        <v>20</v>
      </c>
      <c r="D2837" s="0" t="n">
        <v>46</v>
      </c>
      <c r="E2837" s="0" t="n">
        <v>1</v>
      </c>
      <c r="F2837" s="0" t="n">
        <v>64</v>
      </c>
      <c r="G2837" s="0" t="n">
        <v>6</v>
      </c>
      <c r="H2837" s="0" t="n">
        <v>83</v>
      </c>
      <c r="I2837" s="1" t="n">
        <f aca="false">MAX(A2837:H2837)</f>
        <v>98</v>
      </c>
      <c r="J2837" s="1" t="n">
        <f aca="false">MIN(A2837:H2837)</f>
        <v>1</v>
      </c>
      <c r="K2837" s="0" t="n">
        <f aca="false">IF((I2837+J2837)^2&gt;A2837^2+B2837^2+C2837^2+D2837^2+E2837^2+F2837^2+G2837^2+H2837^2-I2837^2-J2837^2,1,0)</f>
        <v>0</v>
      </c>
      <c r="L2837" s="0" t="n">
        <f aca="false">COUNTIF(A2837:H2837,A2837)*COUNTIF(A2837:H2837,B2837)*COUNTIF(A2837:H2837,C2837)*COUNTIF(A2837:H2837,D2837)*COUNTIF(A2837:H2837,E2837)*COUNTIF(A2837:H2837,F2837)*COUNTIF(A2837:H2837,G2837)*COUNTIF(A2837:H2837,H2837)</f>
        <v>1</v>
      </c>
      <c r="M2837" s="0" t="n">
        <f aca="false">K2837*L2837</f>
        <v>0</v>
      </c>
    </row>
    <row r="2838" customFormat="false" ht="15" hidden="false" customHeight="false" outlineLevel="0" collapsed="false">
      <c r="A2838" s="0" t="n">
        <v>94</v>
      </c>
      <c r="B2838" s="0" t="n">
        <v>81</v>
      </c>
      <c r="C2838" s="0" t="n">
        <v>5</v>
      </c>
      <c r="D2838" s="0" t="n">
        <v>0</v>
      </c>
      <c r="E2838" s="0" t="n">
        <v>20</v>
      </c>
      <c r="F2838" s="0" t="n">
        <v>29</v>
      </c>
      <c r="G2838" s="0" t="n">
        <v>30</v>
      </c>
      <c r="H2838" s="0" t="n">
        <v>91</v>
      </c>
      <c r="I2838" s="1" t="n">
        <f aca="false">MAX(A2838:H2838)</f>
        <v>94</v>
      </c>
      <c r="J2838" s="1" t="n">
        <f aca="false">MIN(A2838:H2838)</f>
        <v>0</v>
      </c>
      <c r="K2838" s="0" t="n">
        <f aca="false">IF((I2838+J2838)^2&gt;A2838^2+B2838^2+C2838^2+D2838^2+E2838^2+F2838^2+G2838^2+H2838^2-I2838^2-J2838^2,1,0)</f>
        <v>0</v>
      </c>
      <c r="L2838" s="0" t="n">
        <f aca="false">COUNTIF(A2838:H2838,A2838)*COUNTIF(A2838:H2838,B2838)*COUNTIF(A2838:H2838,C2838)*COUNTIF(A2838:H2838,D2838)*COUNTIF(A2838:H2838,E2838)*COUNTIF(A2838:H2838,F2838)*COUNTIF(A2838:H2838,G2838)*COUNTIF(A2838:H2838,H2838)</f>
        <v>1</v>
      </c>
      <c r="M2838" s="0" t="n">
        <f aca="false">K2838*L2838</f>
        <v>0</v>
      </c>
    </row>
    <row r="2839" customFormat="false" ht="15" hidden="false" customHeight="false" outlineLevel="0" collapsed="false">
      <c r="A2839" s="0" t="n">
        <v>37</v>
      </c>
      <c r="B2839" s="0" t="n">
        <v>24</v>
      </c>
      <c r="C2839" s="0" t="n">
        <v>45</v>
      </c>
      <c r="D2839" s="0" t="n">
        <v>29</v>
      </c>
      <c r="E2839" s="0" t="n">
        <v>38</v>
      </c>
      <c r="F2839" s="0" t="n">
        <v>14</v>
      </c>
      <c r="G2839" s="0" t="n">
        <v>35</v>
      </c>
      <c r="H2839" s="0" t="n">
        <v>99</v>
      </c>
      <c r="I2839" s="1" t="n">
        <f aca="false">MAX(A2839:H2839)</f>
        <v>99</v>
      </c>
      <c r="J2839" s="1" t="n">
        <f aca="false">MIN(A2839:H2839)</f>
        <v>14</v>
      </c>
      <c r="K2839" s="0" t="n">
        <f aca="false">IF((I2839+J2839)^2&gt;A2839^2+B2839^2+C2839^2+D2839^2+E2839^2+F2839^2+G2839^2+H2839^2-I2839^2-J2839^2,1,0)</f>
        <v>1</v>
      </c>
      <c r="L2839" s="0" t="n">
        <f aca="false">COUNTIF(A2839:H2839,A2839)*COUNTIF(A2839:H2839,B2839)*COUNTIF(A2839:H2839,C2839)*COUNTIF(A2839:H2839,D2839)*COUNTIF(A2839:H2839,E2839)*COUNTIF(A2839:H2839,F2839)*COUNTIF(A2839:H2839,G2839)*COUNTIF(A2839:H2839,H2839)</f>
        <v>1</v>
      </c>
      <c r="M2839" s="0" t="n">
        <f aca="false">K2839*L2839</f>
        <v>1</v>
      </c>
    </row>
    <row r="2840" customFormat="false" ht="15" hidden="false" customHeight="false" outlineLevel="0" collapsed="false">
      <c r="A2840" s="0" t="n">
        <v>3</v>
      </c>
      <c r="B2840" s="0" t="n">
        <v>20</v>
      </c>
      <c r="C2840" s="0" t="n">
        <v>67</v>
      </c>
      <c r="D2840" s="0" t="n">
        <v>66</v>
      </c>
      <c r="E2840" s="0" t="n">
        <v>16</v>
      </c>
      <c r="F2840" s="0" t="n">
        <v>80</v>
      </c>
      <c r="G2840" s="0" t="n">
        <v>16</v>
      </c>
      <c r="H2840" s="0" t="n">
        <v>84</v>
      </c>
      <c r="I2840" s="1" t="n">
        <f aca="false">MAX(A2840:H2840)</f>
        <v>84</v>
      </c>
      <c r="J2840" s="1" t="n">
        <f aca="false">MIN(A2840:H2840)</f>
        <v>3</v>
      </c>
      <c r="K2840" s="0" t="n">
        <f aca="false">IF((I2840+J2840)^2&gt;A2840^2+B2840^2+C2840^2+D2840^2+E2840^2+F2840^2+G2840^2+H2840^2-I2840^2-J2840^2,1,0)</f>
        <v>0</v>
      </c>
      <c r="L2840" s="0" t="n">
        <f aca="false">COUNTIF(A2840:H2840,A2840)*COUNTIF(A2840:H2840,B2840)*COUNTIF(A2840:H2840,C2840)*COUNTIF(A2840:H2840,D2840)*COUNTIF(A2840:H2840,E2840)*COUNTIF(A2840:H2840,F2840)*COUNTIF(A2840:H2840,G2840)*COUNTIF(A2840:H2840,H2840)</f>
        <v>4</v>
      </c>
      <c r="M2840" s="0" t="n">
        <f aca="false">K2840*L2840</f>
        <v>0</v>
      </c>
    </row>
    <row r="2841" customFormat="false" ht="15" hidden="false" customHeight="false" outlineLevel="0" collapsed="false">
      <c r="A2841" s="0" t="n">
        <v>48</v>
      </c>
      <c r="B2841" s="0" t="n">
        <v>36</v>
      </c>
      <c r="C2841" s="0" t="n">
        <v>12</v>
      </c>
      <c r="D2841" s="0" t="n">
        <v>64</v>
      </c>
      <c r="E2841" s="0" t="n">
        <v>4</v>
      </c>
      <c r="F2841" s="0" t="n">
        <v>74</v>
      </c>
      <c r="G2841" s="0" t="n">
        <v>86</v>
      </c>
      <c r="H2841" s="0" t="n">
        <v>1</v>
      </c>
      <c r="I2841" s="1" t="n">
        <f aca="false">MAX(A2841:H2841)</f>
        <v>86</v>
      </c>
      <c r="J2841" s="1" t="n">
        <f aca="false">MIN(A2841:H2841)</f>
        <v>1</v>
      </c>
      <c r="K2841" s="0" t="n">
        <f aca="false">IF((I2841+J2841)^2&gt;A2841^2+B2841^2+C2841^2+D2841^2+E2841^2+F2841^2+G2841^2+H2841^2-I2841^2-J2841^2,1,0)</f>
        <v>0</v>
      </c>
      <c r="L2841" s="0" t="n">
        <f aca="false">COUNTIF(A2841:H2841,A2841)*COUNTIF(A2841:H2841,B2841)*COUNTIF(A2841:H2841,C2841)*COUNTIF(A2841:H2841,D2841)*COUNTIF(A2841:H2841,E2841)*COUNTIF(A2841:H2841,F2841)*COUNTIF(A2841:H2841,G2841)*COUNTIF(A2841:H2841,H2841)</f>
        <v>1</v>
      </c>
      <c r="M2841" s="0" t="n">
        <f aca="false">K2841*L2841</f>
        <v>0</v>
      </c>
    </row>
    <row r="2842" customFormat="false" ht="15" hidden="false" customHeight="false" outlineLevel="0" collapsed="false">
      <c r="A2842" s="0" t="n">
        <v>6</v>
      </c>
      <c r="B2842" s="0" t="n">
        <v>38</v>
      </c>
      <c r="C2842" s="0" t="n">
        <v>60</v>
      </c>
      <c r="D2842" s="0" t="n">
        <v>28</v>
      </c>
      <c r="E2842" s="0" t="n">
        <v>12</v>
      </c>
      <c r="F2842" s="0" t="n">
        <v>97</v>
      </c>
      <c r="G2842" s="0" t="n">
        <v>96</v>
      </c>
      <c r="H2842" s="0" t="n">
        <v>25</v>
      </c>
      <c r="I2842" s="1" t="n">
        <f aca="false">MAX(A2842:H2842)</f>
        <v>97</v>
      </c>
      <c r="J2842" s="1" t="n">
        <f aca="false">MIN(A2842:H2842)</f>
        <v>6</v>
      </c>
      <c r="K2842" s="0" t="n">
        <f aca="false">IF((I2842+J2842)^2&gt;A2842^2+B2842^2+C2842^2+D2842^2+E2842^2+F2842^2+G2842^2+H2842^2-I2842^2-J2842^2,1,0)</f>
        <v>0</v>
      </c>
      <c r="L2842" s="0" t="n">
        <f aca="false">COUNTIF(A2842:H2842,A2842)*COUNTIF(A2842:H2842,B2842)*COUNTIF(A2842:H2842,C2842)*COUNTIF(A2842:H2842,D2842)*COUNTIF(A2842:H2842,E2842)*COUNTIF(A2842:H2842,F2842)*COUNTIF(A2842:H2842,G2842)*COUNTIF(A2842:H2842,H2842)</f>
        <v>1</v>
      </c>
      <c r="M2842" s="0" t="n">
        <f aca="false">K2842*L2842</f>
        <v>0</v>
      </c>
    </row>
    <row r="2843" customFormat="false" ht="15" hidden="false" customHeight="false" outlineLevel="0" collapsed="false">
      <c r="A2843" s="0" t="n">
        <v>22</v>
      </c>
      <c r="B2843" s="0" t="n">
        <v>49</v>
      </c>
      <c r="C2843" s="0" t="n">
        <v>72</v>
      </c>
      <c r="D2843" s="0" t="n">
        <v>82</v>
      </c>
      <c r="E2843" s="0" t="n">
        <v>56</v>
      </c>
      <c r="F2843" s="0" t="n">
        <v>74</v>
      </c>
      <c r="G2843" s="0" t="n">
        <v>93</v>
      </c>
      <c r="H2843" s="0" t="n">
        <v>92</v>
      </c>
      <c r="I2843" s="1" t="n">
        <f aca="false">MAX(A2843:H2843)</f>
        <v>93</v>
      </c>
      <c r="J2843" s="1" t="n">
        <f aca="false">MIN(A2843:H2843)</f>
        <v>22</v>
      </c>
      <c r="K2843" s="0" t="n">
        <f aca="false">IF((I2843+J2843)^2&gt;A2843^2+B2843^2+C2843^2+D2843^2+E2843^2+F2843^2+G2843^2+H2843^2-I2843^2-J2843^2,1,0)</f>
        <v>0</v>
      </c>
      <c r="L2843" s="0" t="n">
        <f aca="false">COUNTIF(A2843:H2843,A2843)*COUNTIF(A2843:H2843,B2843)*COUNTIF(A2843:H2843,C2843)*COUNTIF(A2843:H2843,D2843)*COUNTIF(A2843:H2843,E2843)*COUNTIF(A2843:H2843,F2843)*COUNTIF(A2843:H2843,G2843)*COUNTIF(A2843:H2843,H2843)</f>
        <v>1</v>
      </c>
      <c r="M2843" s="0" t="n">
        <f aca="false">K2843*L2843</f>
        <v>0</v>
      </c>
    </row>
    <row r="2844" customFormat="false" ht="15" hidden="false" customHeight="false" outlineLevel="0" collapsed="false">
      <c r="A2844" s="0" t="n">
        <v>19</v>
      </c>
      <c r="B2844" s="0" t="n">
        <v>84</v>
      </c>
      <c r="C2844" s="0" t="n">
        <v>87</v>
      </c>
      <c r="D2844" s="0" t="n">
        <v>22</v>
      </c>
      <c r="E2844" s="0" t="n">
        <v>76</v>
      </c>
      <c r="F2844" s="0" t="n">
        <v>5</v>
      </c>
      <c r="G2844" s="0" t="n">
        <v>41</v>
      </c>
      <c r="H2844" s="0" t="n">
        <v>37</v>
      </c>
      <c r="I2844" s="1" t="n">
        <f aca="false">MAX(A2844:H2844)</f>
        <v>87</v>
      </c>
      <c r="J2844" s="1" t="n">
        <f aca="false">MIN(A2844:H2844)</f>
        <v>5</v>
      </c>
      <c r="K2844" s="0" t="n">
        <f aca="false">IF((I2844+J2844)^2&gt;A2844^2+B2844^2+C2844^2+D2844^2+E2844^2+F2844^2+G2844^2+H2844^2-I2844^2-J2844^2,1,0)</f>
        <v>0</v>
      </c>
      <c r="L2844" s="0" t="n">
        <f aca="false">COUNTIF(A2844:H2844,A2844)*COUNTIF(A2844:H2844,B2844)*COUNTIF(A2844:H2844,C2844)*COUNTIF(A2844:H2844,D2844)*COUNTIF(A2844:H2844,E2844)*COUNTIF(A2844:H2844,F2844)*COUNTIF(A2844:H2844,G2844)*COUNTIF(A2844:H2844,H2844)</f>
        <v>1</v>
      </c>
      <c r="M2844" s="0" t="n">
        <f aca="false">K2844*L2844</f>
        <v>0</v>
      </c>
    </row>
    <row r="2845" customFormat="false" ht="15" hidden="false" customHeight="false" outlineLevel="0" collapsed="false">
      <c r="A2845" s="0" t="n">
        <v>85</v>
      </c>
      <c r="B2845" s="0" t="n">
        <v>9</v>
      </c>
      <c r="C2845" s="0" t="n">
        <v>44</v>
      </c>
      <c r="D2845" s="0" t="n">
        <v>100</v>
      </c>
      <c r="E2845" s="0" t="n">
        <v>85</v>
      </c>
      <c r="F2845" s="0" t="n">
        <v>15</v>
      </c>
      <c r="G2845" s="0" t="n">
        <v>54</v>
      </c>
      <c r="H2845" s="0" t="n">
        <v>26</v>
      </c>
      <c r="I2845" s="1" t="n">
        <f aca="false">MAX(A2845:H2845)</f>
        <v>100</v>
      </c>
      <c r="J2845" s="1" t="n">
        <f aca="false">MIN(A2845:H2845)</f>
        <v>9</v>
      </c>
      <c r="K2845" s="0" t="n">
        <f aca="false">IF((I2845+J2845)^2&gt;A2845^2+B2845^2+C2845^2+D2845^2+E2845^2+F2845^2+G2845^2+H2845^2-I2845^2-J2845^2,1,0)</f>
        <v>0</v>
      </c>
      <c r="L2845" s="0" t="n">
        <f aca="false">COUNTIF(A2845:H2845,A2845)*COUNTIF(A2845:H2845,B2845)*COUNTIF(A2845:H2845,C2845)*COUNTIF(A2845:H2845,D2845)*COUNTIF(A2845:H2845,E2845)*COUNTIF(A2845:H2845,F2845)*COUNTIF(A2845:H2845,G2845)*COUNTIF(A2845:H2845,H2845)</f>
        <v>4</v>
      </c>
      <c r="M2845" s="0" t="n">
        <f aca="false">K2845*L2845</f>
        <v>0</v>
      </c>
    </row>
    <row r="2846" customFormat="false" ht="15" hidden="false" customHeight="false" outlineLevel="0" collapsed="false">
      <c r="A2846" s="0" t="n">
        <v>64</v>
      </c>
      <c r="B2846" s="0" t="n">
        <v>4</v>
      </c>
      <c r="C2846" s="0" t="n">
        <v>0</v>
      </c>
      <c r="D2846" s="0" t="n">
        <v>75</v>
      </c>
      <c r="E2846" s="0" t="n">
        <v>10</v>
      </c>
      <c r="F2846" s="0" t="n">
        <v>66</v>
      </c>
      <c r="G2846" s="0" t="n">
        <v>27</v>
      </c>
      <c r="H2846" s="0" t="n">
        <v>61</v>
      </c>
      <c r="I2846" s="1" t="n">
        <f aca="false">MAX(A2846:H2846)</f>
        <v>75</v>
      </c>
      <c r="J2846" s="1" t="n">
        <f aca="false">MIN(A2846:H2846)</f>
        <v>0</v>
      </c>
      <c r="K2846" s="0" t="n">
        <f aca="false">IF((I2846+J2846)^2&gt;A2846^2+B2846^2+C2846^2+D2846^2+E2846^2+F2846^2+G2846^2+H2846^2-I2846^2-J2846^2,1,0)</f>
        <v>0</v>
      </c>
      <c r="L2846" s="0" t="n">
        <f aca="false">COUNTIF(A2846:H2846,A2846)*COUNTIF(A2846:H2846,B2846)*COUNTIF(A2846:H2846,C2846)*COUNTIF(A2846:H2846,D2846)*COUNTIF(A2846:H2846,E2846)*COUNTIF(A2846:H2846,F2846)*COUNTIF(A2846:H2846,G2846)*COUNTIF(A2846:H2846,H2846)</f>
        <v>1</v>
      </c>
      <c r="M2846" s="0" t="n">
        <f aca="false">K2846*L2846</f>
        <v>0</v>
      </c>
    </row>
    <row r="2847" customFormat="false" ht="15" hidden="false" customHeight="false" outlineLevel="0" collapsed="false">
      <c r="A2847" s="0" t="n">
        <v>83</v>
      </c>
      <c r="B2847" s="0" t="n">
        <v>66</v>
      </c>
      <c r="C2847" s="0" t="n">
        <v>63</v>
      </c>
      <c r="D2847" s="0" t="n">
        <v>88</v>
      </c>
      <c r="E2847" s="0" t="n">
        <v>93</v>
      </c>
      <c r="F2847" s="0" t="n">
        <v>96</v>
      </c>
      <c r="G2847" s="0" t="n">
        <v>50</v>
      </c>
      <c r="H2847" s="0" t="n">
        <v>48</v>
      </c>
      <c r="I2847" s="1" t="n">
        <f aca="false">MAX(A2847:H2847)</f>
        <v>96</v>
      </c>
      <c r="J2847" s="1" t="n">
        <f aca="false">MIN(A2847:H2847)</f>
        <v>48</v>
      </c>
      <c r="K2847" s="0" t="n">
        <f aca="false">IF((I2847+J2847)^2&gt;A2847^2+B2847^2+C2847^2+D2847^2+E2847^2+F2847^2+G2847^2+H2847^2-I2847^2-J2847^2,1,0)</f>
        <v>0</v>
      </c>
      <c r="L2847" s="0" t="n">
        <f aca="false">COUNTIF(A2847:H2847,A2847)*COUNTIF(A2847:H2847,B2847)*COUNTIF(A2847:H2847,C2847)*COUNTIF(A2847:H2847,D2847)*COUNTIF(A2847:H2847,E2847)*COUNTIF(A2847:H2847,F2847)*COUNTIF(A2847:H2847,G2847)*COUNTIF(A2847:H2847,H2847)</f>
        <v>1</v>
      </c>
      <c r="M2847" s="0" t="n">
        <f aca="false">K2847*L2847</f>
        <v>0</v>
      </c>
    </row>
    <row r="2848" customFormat="false" ht="15" hidden="false" customHeight="false" outlineLevel="0" collapsed="false">
      <c r="A2848" s="0" t="n">
        <v>14</v>
      </c>
      <c r="B2848" s="0" t="n">
        <v>82</v>
      </c>
      <c r="C2848" s="0" t="n">
        <v>66</v>
      </c>
      <c r="D2848" s="0" t="n">
        <v>87</v>
      </c>
      <c r="E2848" s="0" t="n">
        <v>20</v>
      </c>
      <c r="F2848" s="0" t="n">
        <v>46</v>
      </c>
      <c r="G2848" s="0" t="n">
        <v>27</v>
      </c>
      <c r="H2848" s="0" t="n">
        <v>94</v>
      </c>
      <c r="I2848" s="1" t="n">
        <f aca="false">MAX(A2848:H2848)</f>
        <v>94</v>
      </c>
      <c r="J2848" s="1" t="n">
        <f aca="false">MIN(A2848:H2848)</f>
        <v>14</v>
      </c>
      <c r="K2848" s="0" t="n">
        <f aca="false">IF((I2848+J2848)^2&gt;A2848^2+B2848^2+C2848^2+D2848^2+E2848^2+F2848^2+G2848^2+H2848^2-I2848^2-J2848^2,1,0)</f>
        <v>0</v>
      </c>
      <c r="L2848" s="0" t="n">
        <f aca="false">COUNTIF(A2848:H2848,A2848)*COUNTIF(A2848:H2848,B2848)*COUNTIF(A2848:H2848,C2848)*COUNTIF(A2848:H2848,D2848)*COUNTIF(A2848:H2848,E2848)*COUNTIF(A2848:H2848,F2848)*COUNTIF(A2848:H2848,G2848)*COUNTIF(A2848:H2848,H2848)</f>
        <v>1</v>
      </c>
      <c r="M2848" s="0" t="n">
        <f aca="false">K2848*L2848</f>
        <v>0</v>
      </c>
    </row>
    <row r="2849" customFormat="false" ht="15" hidden="false" customHeight="false" outlineLevel="0" collapsed="false">
      <c r="A2849" s="0" t="n">
        <v>15</v>
      </c>
      <c r="B2849" s="0" t="n">
        <v>17</v>
      </c>
      <c r="C2849" s="0" t="n">
        <v>0</v>
      </c>
      <c r="D2849" s="0" t="n">
        <v>43</v>
      </c>
      <c r="E2849" s="0" t="n">
        <v>84</v>
      </c>
      <c r="F2849" s="0" t="n">
        <v>22</v>
      </c>
      <c r="G2849" s="0" t="n">
        <v>93</v>
      </c>
      <c r="H2849" s="0" t="n">
        <v>96</v>
      </c>
      <c r="I2849" s="1" t="n">
        <f aca="false">MAX(A2849:H2849)</f>
        <v>96</v>
      </c>
      <c r="J2849" s="1" t="n">
        <f aca="false">MIN(A2849:H2849)</f>
        <v>0</v>
      </c>
      <c r="K2849" s="0" t="n">
        <f aca="false">IF((I2849+J2849)^2&gt;A2849^2+B2849^2+C2849^2+D2849^2+E2849^2+F2849^2+G2849^2+H2849^2-I2849^2-J2849^2,1,0)</f>
        <v>0</v>
      </c>
      <c r="L2849" s="0" t="n">
        <f aca="false">COUNTIF(A2849:H2849,A2849)*COUNTIF(A2849:H2849,B2849)*COUNTIF(A2849:H2849,C2849)*COUNTIF(A2849:H2849,D2849)*COUNTIF(A2849:H2849,E2849)*COUNTIF(A2849:H2849,F2849)*COUNTIF(A2849:H2849,G2849)*COUNTIF(A2849:H2849,H2849)</f>
        <v>1</v>
      </c>
      <c r="M2849" s="0" t="n">
        <f aca="false">K2849*L2849</f>
        <v>0</v>
      </c>
    </row>
    <row r="2850" customFormat="false" ht="15" hidden="false" customHeight="false" outlineLevel="0" collapsed="false">
      <c r="A2850" s="0" t="n">
        <v>86</v>
      </c>
      <c r="B2850" s="0" t="n">
        <v>52</v>
      </c>
      <c r="C2850" s="0" t="n">
        <v>19</v>
      </c>
      <c r="D2850" s="0" t="n">
        <v>51</v>
      </c>
      <c r="E2850" s="0" t="n">
        <v>9</v>
      </c>
      <c r="F2850" s="0" t="n">
        <v>63</v>
      </c>
      <c r="G2850" s="0" t="n">
        <v>86</v>
      </c>
      <c r="H2850" s="0" t="n">
        <v>22</v>
      </c>
      <c r="I2850" s="1" t="n">
        <f aca="false">MAX(A2850:H2850)</f>
        <v>86</v>
      </c>
      <c r="J2850" s="1" t="n">
        <f aca="false">MIN(A2850:H2850)</f>
        <v>9</v>
      </c>
      <c r="K2850" s="0" t="n">
        <f aca="false">IF((I2850+J2850)^2&gt;A2850^2+B2850^2+C2850^2+D2850^2+E2850^2+F2850^2+G2850^2+H2850^2-I2850^2-J2850^2,1,0)</f>
        <v>0</v>
      </c>
      <c r="L2850" s="0" t="n">
        <f aca="false">COUNTIF(A2850:H2850,A2850)*COUNTIF(A2850:H2850,B2850)*COUNTIF(A2850:H2850,C2850)*COUNTIF(A2850:H2850,D2850)*COUNTIF(A2850:H2850,E2850)*COUNTIF(A2850:H2850,F2850)*COUNTIF(A2850:H2850,G2850)*COUNTIF(A2850:H2850,H2850)</f>
        <v>4</v>
      </c>
      <c r="M2850" s="0" t="n">
        <f aca="false">K2850*L2850</f>
        <v>0</v>
      </c>
    </row>
    <row r="2851" customFormat="false" ht="15" hidden="false" customHeight="false" outlineLevel="0" collapsed="false">
      <c r="A2851" s="0" t="n">
        <v>86</v>
      </c>
      <c r="B2851" s="0" t="n">
        <v>22</v>
      </c>
      <c r="C2851" s="0" t="n">
        <v>10</v>
      </c>
      <c r="D2851" s="0" t="n">
        <v>15</v>
      </c>
      <c r="E2851" s="0" t="n">
        <v>81</v>
      </c>
      <c r="F2851" s="0" t="n">
        <v>64</v>
      </c>
      <c r="G2851" s="0" t="n">
        <v>71</v>
      </c>
      <c r="H2851" s="0" t="n">
        <v>31</v>
      </c>
      <c r="I2851" s="1" t="n">
        <f aca="false">MAX(A2851:H2851)</f>
        <v>86</v>
      </c>
      <c r="J2851" s="1" t="n">
        <f aca="false">MIN(A2851:H2851)</f>
        <v>10</v>
      </c>
      <c r="K2851" s="0" t="n">
        <f aca="false">IF((I2851+J2851)^2&gt;A2851^2+B2851^2+C2851^2+D2851^2+E2851^2+F2851^2+G2851^2+H2851^2-I2851^2-J2851^2,1,0)</f>
        <v>0</v>
      </c>
      <c r="L2851" s="0" t="n">
        <f aca="false">COUNTIF(A2851:H2851,A2851)*COUNTIF(A2851:H2851,B2851)*COUNTIF(A2851:H2851,C2851)*COUNTIF(A2851:H2851,D2851)*COUNTIF(A2851:H2851,E2851)*COUNTIF(A2851:H2851,F2851)*COUNTIF(A2851:H2851,G2851)*COUNTIF(A2851:H2851,H2851)</f>
        <v>1</v>
      </c>
      <c r="M2851" s="0" t="n">
        <f aca="false">K2851*L2851</f>
        <v>0</v>
      </c>
    </row>
    <row r="2852" customFormat="false" ht="15" hidden="false" customHeight="false" outlineLevel="0" collapsed="false">
      <c r="A2852" s="0" t="n">
        <v>45</v>
      </c>
      <c r="B2852" s="0" t="n">
        <v>61</v>
      </c>
      <c r="C2852" s="0" t="n">
        <v>70</v>
      </c>
      <c r="D2852" s="0" t="n">
        <v>87</v>
      </c>
      <c r="E2852" s="0" t="n">
        <v>36</v>
      </c>
      <c r="F2852" s="0" t="n">
        <v>12</v>
      </c>
      <c r="G2852" s="0" t="n">
        <v>89</v>
      </c>
      <c r="H2852" s="0" t="n">
        <v>54</v>
      </c>
      <c r="I2852" s="1" t="n">
        <f aca="false">MAX(A2852:H2852)</f>
        <v>89</v>
      </c>
      <c r="J2852" s="1" t="n">
        <f aca="false">MIN(A2852:H2852)</f>
        <v>12</v>
      </c>
      <c r="K2852" s="0" t="n">
        <f aca="false">IF((I2852+J2852)^2&gt;A2852^2+B2852^2+C2852^2+D2852^2+E2852^2+F2852^2+G2852^2+H2852^2-I2852^2-J2852^2,1,0)</f>
        <v>0</v>
      </c>
      <c r="L2852" s="0" t="n">
        <f aca="false">COUNTIF(A2852:H2852,A2852)*COUNTIF(A2852:H2852,B2852)*COUNTIF(A2852:H2852,C2852)*COUNTIF(A2852:H2852,D2852)*COUNTIF(A2852:H2852,E2852)*COUNTIF(A2852:H2852,F2852)*COUNTIF(A2852:H2852,G2852)*COUNTIF(A2852:H2852,H2852)</f>
        <v>1</v>
      </c>
      <c r="M2852" s="0" t="n">
        <f aca="false">K2852*L2852</f>
        <v>0</v>
      </c>
    </row>
    <row r="2853" customFormat="false" ht="15" hidden="false" customHeight="false" outlineLevel="0" collapsed="false">
      <c r="A2853" s="0" t="n">
        <v>36</v>
      </c>
      <c r="B2853" s="0" t="n">
        <v>88</v>
      </c>
      <c r="C2853" s="0" t="n">
        <v>37</v>
      </c>
      <c r="D2853" s="0" t="n">
        <v>7</v>
      </c>
      <c r="E2853" s="0" t="n">
        <v>5</v>
      </c>
      <c r="F2853" s="0" t="n">
        <v>13</v>
      </c>
      <c r="G2853" s="0" t="n">
        <v>68</v>
      </c>
      <c r="H2853" s="0" t="n">
        <v>42</v>
      </c>
      <c r="I2853" s="1" t="n">
        <f aca="false">MAX(A2853:H2853)</f>
        <v>88</v>
      </c>
      <c r="J2853" s="1" t="n">
        <f aca="false">MIN(A2853:H2853)</f>
        <v>5</v>
      </c>
      <c r="K2853" s="0" t="n">
        <f aca="false">IF((I2853+J2853)^2&gt;A2853^2+B2853^2+C2853^2+D2853^2+E2853^2+F2853^2+G2853^2+H2853^2-I2853^2-J2853^2,1,0)</f>
        <v>0</v>
      </c>
      <c r="L2853" s="0" t="n">
        <f aca="false">COUNTIF(A2853:H2853,A2853)*COUNTIF(A2853:H2853,B2853)*COUNTIF(A2853:H2853,C2853)*COUNTIF(A2853:H2853,D2853)*COUNTIF(A2853:H2853,E2853)*COUNTIF(A2853:H2853,F2853)*COUNTIF(A2853:H2853,G2853)*COUNTIF(A2853:H2853,H2853)</f>
        <v>1</v>
      </c>
      <c r="M2853" s="0" t="n">
        <f aca="false">K2853*L2853</f>
        <v>0</v>
      </c>
    </row>
    <row r="2854" customFormat="false" ht="15" hidden="false" customHeight="false" outlineLevel="0" collapsed="false">
      <c r="A2854" s="0" t="n">
        <v>11</v>
      </c>
      <c r="B2854" s="0" t="n">
        <v>31</v>
      </c>
      <c r="C2854" s="0" t="n">
        <v>75</v>
      </c>
      <c r="D2854" s="0" t="n">
        <v>54</v>
      </c>
      <c r="E2854" s="0" t="n">
        <v>71</v>
      </c>
      <c r="F2854" s="0" t="n">
        <v>72</v>
      </c>
      <c r="G2854" s="0" t="n">
        <v>7</v>
      </c>
      <c r="H2854" s="0" t="n">
        <v>79</v>
      </c>
      <c r="I2854" s="1" t="n">
        <f aca="false">MAX(A2854:H2854)</f>
        <v>79</v>
      </c>
      <c r="J2854" s="1" t="n">
        <f aca="false">MIN(A2854:H2854)</f>
        <v>7</v>
      </c>
      <c r="K2854" s="0" t="n">
        <f aca="false">IF((I2854+J2854)^2&gt;A2854^2+B2854^2+C2854^2+D2854^2+E2854^2+F2854^2+G2854^2+H2854^2-I2854^2-J2854^2,1,0)</f>
        <v>0</v>
      </c>
      <c r="L2854" s="0" t="n">
        <f aca="false">COUNTIF(A2854:H2854,A2854)*COUNTIF(A2854:H2854,B2854)*COUNTIF(A2854:H2854,C2854)*COUNTIF(A2854:H2854,D2854)*COUNTIF(A2854:H2854,E2854)*COUNTIF(A2854:H2854,F2854)*COUNTIF(A2854:H2854,G2854)*COUNTIF(A2854:H2854,H2854)</f>
        <v>1</v>
      </c>
      <c r="M2854" s="0" t="n">
        <f aca="false">K2854*L2854</f>
        <v>0</v>
      </c>
    </row>
    <row r="2855" customFormat="false" ht="15" hidden="false" customHeight="false" outlineLevel="0" collapsed="false">
      <c r="A2855" s="0" t="n">
        <v>14</v>
      </c>
      <c r="B2855" s="0" t="n">
        <v>33</v>
      </c>
      <c r="C2855" s="0" t="n">
        <v>12</v>
      </c>
      <c r="D2855" s="0" t="n">
        <v>18</v>
      </c>
      <c r="E2855" s="0" t="n">
        <v>100</v>
      </c>
      <c r="F2855" s="0" t="n">
        <v>63</v>
      </c>
      <c r="G2855" s="0" t="n">
        <v>46</v>
      </c>
      <c r="H2855" s="0" t="n">
        <v>42</v>
      </c>
      <c r="I2855" s="1" t="n">
        <f aca="false">MAX(A2855:H2855)</f>
        <v>100</v>
      </c>
      <c r="J2855" s="1" t="n">
        <f aca="false">MIN(A2855:H2855)</f>
        <v>12</v>
      </c>
      <c r="K2855" s="0" t="n">
        <f aca="false">IF((I2855+J2855)^2&gt;A2855^2+B2855^2+C2855^2+D2855^2+E2855^2+F2855^2+G2855^2+H2855^2-I2855^2-J2855^2,1,0)</f>
        <v>1</v>
      </c>
      <c r="L2855" s="0" t="n">
        <f aca="false">COUNTIF(A2855:H2855,A2855)*COUNTIF(A2855:H2855,B2855)*COUNTIF(A2855:H2855,C2855)*COUNTIF(A2855:H2855,D2855)*COUNTIF(A2855:H2855,E2855)*COUNTIF(A2855:H2855,F2855)*COUNTIF(A2855:H2855,G2855)*COUNTIF(A2855:H2855,H2855)</f>
        <v>1</v>
      </c>
      <c r="M2855" s="0" t="n">
        <f aca="false">K2855*L2855</f>
        <v>1</v>
      </c>
    </row>
    <row r="2856" customFormat="false" ht="15" hidden="false" customHeight="false" outlineLevel="0" collapsed="false">
      <c r="A2856" s="0" t="n">
        <v>34</v>
      </c>
      <c r="B2856" s="0" t="n">
        <v>34</v>
      </c>
      <c r="C2856" s="0" t="n">
        <v>83</v>
      </c>
      <c r="D2856" s="0" t="n">
        <v>9</v>
      </c>
      <c r="E2856" s="0" t="n">
        <v>61</v>
      </c>
      <c r="F2856" s="0" t="n">
        <v>77</v>
      </c>
      <c r="G2856" s="0" t="n">
        <v>0</v>
      </c>
      <c r="H2856" s="0" t="n">
        <v>1</v>
      </c>
      <c r="I2856" s="1" t="n">
        <f aca="false">MAX(A2856:H2856)</f>
        <v>83</v>
      </c>
      <c r="J2856" s="1" t="n">
        <f aca="false">MIN(A2856:H2856)</f>
        <v>0</v>
      </c>
      <c r="K2856" s="0" t="n">
        <f aca="false">IF((I2856+J2856)^2&gt;A2856^2+B2856^2+C2856^2+D2856^2+E2856^2+F2856^2+G2856^2+H2856^2-I2856^2-J2856^2,1,0)</f>
        <v>0</v>
      </c>
      <c r="L2856" s="0" t="n">
        <f aca="false">COUNTIF(A2856:H2856,A2856)*COUNTIF(A2856:H2856,B2856)*COUNTIF(A2856:H2856,C2856)*COUNTIF(A2856:H2856,D2856)*COUNTIF(A2856:H2856,E2856)*COUNTIF(A2856:H2856,F2856)*COUNTIF(A2856:H2856,G2856)*COUNTIF(A2856:H2856,H2856)</f>
        <v>4</v>
      </c>
      <c r="M2856" s="0" t="n">
        <f aca="false">K2856*L2856</f>
        <v>0</v>
      </c>
    </row>
    <row r="2857" customFormat="false" ht="15" hidden="false" customHeight="false" outlineLevel="0" collapsed="false">
      <c r="A2857" s="0" t="n">
        <v>95</v>
      </c>
      <c r="B2857" s="0" t="n">
        <v>52</v>
      </c>
      <c r="C2857" s="0" t="n">
        <v>55</v>
      </c>
      <c r="D2857" s="0" t="n">
        <v>42</v>
      </c>
      <c r="E2857" s="0" t="n">
        <v>1</v>
      </c>
      <c r="F2857" s="0" t="n">
        <v>98</v>
      </c>
      <c r="G2857" s="0" t="n">
        <v>77</v>
      </c>
      <c r="H2857" s="0" t="n">
        <v>52</v>
      </c>
      <c r="I2857" s="1" t="n">
        <f aca="false">MAX(A2857:H2857)</f>
        <v>98</v>
      </c>
      <c r="J2857" s="1" t="n">
        <f aca="false">MIN(A2857:H2857)</f>
        <v>1</v>
      </c>
      <c r="K2857" s="0" t="n">
        <f aca="false">IF((I2857+J2857)^2&gt;A2857^2+B2857^2+C2857^2+D2857^2+E2857^2+F2857^2+G2857^2+H2857^2-I2857^2-J2857^2,1,0)</f>
        <v>0</v>
      </c>
      <c r="L2857" s="0" t="n">
        <f aca="false">COUNTIF(A2857:H2857,A2857)*COUNTIF(A2857:H2857,B2857)*COUNTIF(A2857:H2857,C2857)*COUNTIF(A2857:H2857,D2857)*COUNTIF(A2857:H2857,E2857)*COUNTIF(A2857:H2857,F2857)*COUNTIF(A2857:H2857,G2857)*COUNTIF(A2857:H2857,H2857)</f>
        <v>4</v>
      </c>
      <c r="M2857" s="0" t="n">
        <f aca="false">K2857*L2857</f>
        <v>0</v>
      </c>
    </row>
    <row r="2858" customFormat="false" ht="15" hidden="false" customHeight="false" outlineLevel="0" collapsed="false">
      <c r="A2858" s="0" t="n">
        <v>3</v>
      </c>
      <c r="B2858" s="0" t="n">
        <v>22</v>
      </c>
      <c r="C2858" s="0" t="n">
        <v>65</v>
      </c>
      <c r="D2858" s="0" t="n">
        <v>3</v>
      </c>
      <c r="E2858" s="0" t="n">
        <v>71</v>
      </c>
      <c r="F2858" s="0" t="n">
        <v>92</v>
      </c>
      <c r="G2858" s="0" t="n">
        <v>80</v>
      </c>
      <c r="H2858" s="0" t="n">
        <v>92</v>
      </c>
      <c r="I2858" s="1" t="n">
        <f aca="false">MAX(A2858:H2858)</f>
        <v>92</v>
      </c>
      <c r="J2858" s="1" t="n">
        <f aca="false">MIN(A2858:H2858)</f>
        <v>3</v>
      </c>
      <c r="K2858" s="0" t="n">
        <f aca="false">IF((I2858+J2858)^2&gt;A2858^2+B2858^2+C2858^2+D2858^2+E2858^2+F2858^2+G2858^2+H2858^2-I2858^2-J2858^2,1,0)</f>
        <v>0</v>
      </c>
      <c r="L2858" s="0" t="n">
        <f aca="false">COUNTIF(A2858:H2858,A2858)*COUNTIF(A2858:H2858,B2858)*COUNTIF(A2858:H2858,C2858)*COUNTIF(A2858:H2858,D2858)*COUNTIF(A2858:H2858,E2858)*COUNTIF(A2858:H2858,F2858)*COUNTIF(A2858:H2858,G2858)*COUNTIF(A2858:H2858,H2858)</f>
        <v>16</v>
      </c>
      <c r="M2858" s="0" t="n">
        <f aca="false">K2858*L2858</f>
        <v>0</v>
      </c>
    </row>
    <row r="2859" customFormat="false" ht="15" hidden="false" customHeight="false" outlineLevel="0" collapsed="false">
      <c r="A2859" s="0" t="n">
        <v>44</v>
      </c>
      <c r="B2859" s="0" t="n">
        <v>3</v>
      </c>
      <c r="C2859" s="0" t="n">
        <v>77</v>
      </c>
      <c r="D2859" s="0" t="n">
        <v>67</v>
      </c>
      <c r="E2859" s="0" t="n">
        <v>24</v>
      </c>
      <c r="F2859" s="0" t="n">
        <v>1</v>
      </c>
      <c r="G2859" s="0" t="n">
        <v>78</v>
      </c>
      <c r="H2859" s="0" t="n">
        <v>17</v>
      </c>
      <c r="I2859" s="1" t="n">
        <f aca="false">MAX(A2859:H2859)</f>
        <v>78</v>
      </c>
      <c r="J2859" s="1" t="n">
        <f aca="false">MIN(A2859:H2859)</f>
        <v>1</v>
      </c>
      <c r="K2859" s="0" t="n">
        <f aca="false">IF((I2859+J2859)^2&gt;A2859^2+B2859^2+C2859^2+D2859^2+E2859^2+F2859^2+G2859^2+H2859^2-I2859^2-J2859^2,1,0)</f>
        <v>0</v>
      </c>
      <c r="L2859" s="0" t="n">
        <f aca="false">COUNTIF(A2859:H2859,A2859)*COUNTIF(A2859:H2859,B2859)*COUNTIF(A2859:H2859,C2859)*COUNTIF(A2859:H2859,D2859)*COUNTIF(A2859:H2859,E2859)*COUNTIF(A2859:H2859,F2859)*COUNTIF(A2859:H2859,G2859)*COUNTIF(A2859:H2859,H2859)</f>
        <v>1</v>
      </c>
      <c r="M2859" s="0" t="n">
        <f aca="false">K2859*L2859</f>
        <v>0</v>
      </c>
    </row>
    <row r="2860" customFormat="false" ht="15" hidden="false" customHeight="false" outlineLevel="0" collapsed="false">
      <c r="A2860" s="0" t="n">
        <v>91</v>
      </c>
      <c r="B2860" s="0" t="n">
        <v>46</v>
      </c>
      <c r="C2860" s="0" t="n">
        <v>90</v>
      </c>
      <c r="D2860" s="0" t="n">
        <v>51</v>
      </c>
      <c r="E2860" s="0" t="n">
        <v>93</v>
      </c>
      <c r="F2860" s="0" t="n">
        <v>32</v>
      </c>
      <c r="G2860" s="0" t="n">
        <v>84</v>
      </c>
      <c r="H2860" s="0" t="n">
        <v>7</v>
      </c>
      <c r="I2860" s="1" t="n">
        <f aca="false">MAX(A2860:H2860)</f>
        <v>93</v>
      </c>
      <c r="J2860" s="1" t="n">
        <f aca="false">MIN(A2860:H2860)</f>
        <v>7</v>
      </c>
      <c r="K2860" s="0" t="n">
        <f aca="false">IF((I2860+J2860)^2&gt;A2860^2+B2860^2+C2860^2+D2860^2+E2860^2+F2860^2+G2860^2+H2860^2-I2860^2-J2860^2,1,0)</f>
        <v>0</v>
      </c>
      <c r="L2860" s="0" t="n">
        <f aca="false">COUNTIF(A2860:H2860,A2860)*COUNTIF(A2860:H2860,B2860)*COUNTIF(A2860:H2860,C2860)*COUNTIF(A2860:H2860,D2860)*COUNTIF(A2860:H2860,E2860)*COUNTIF(A2860:H2860,F2860)*COUNTIF(A2860:H2860,G2860)*COUNTIF(A2860:H2860,H2860)</f>
        <v>1</v>
      </c>
      <c r="M2860" s="0" t="n">
        <f aca="false">K2860*L2860</f>
        <v>0</v>
      </c>
    </row>
    <row r="2861" customFormat="false" ht="15" hidden="false" customHeight="false" outlineLevel="0" collapsed="false">
      <c r="A2861" s="0" t="n">
        <v>43</v>
      </c>
      <c r="B2861" s="0" t="n">
        <v>0</v>
      </c>
      <c r="C2861" s="0" t="n">
        <v>75</v>
      </c>
      <c r="D2861" s="0" t="n">
        <v>76</v>
      </c>
      <c r="E2861" s="0" t="n">
        <v>90</v>
      </c>
      <c r="F2861" s="0" t="n">
        <v>20</v>
      </c>
      <c r="G2861" s="0" t="n">
        <v>43</v>
      </c>
      <c r="H2861" s="0" t="n">
        <v>78</v>
      </c>
      <c r="I2861" s="1" t="n">
        <f aca="false">MAX(A2861:H2861)</f>
        <v>90</v>
      </c>
      <c r="J2861" s="1" t="n">
        <f aca="false">MIN(A2861:H2861)</f>
        <v>0</v>
      </c>
      <c r="K2861" s="0" t="n">
        <f aca="false">IF((I2861+J2861)^2&gt;A2861^2+B2861^2+C2861^2+D2861^2+E2861^2+F2861^2+G2861^2+H2861^2-I2861^2-J2861^2,1,0)</f>
        <v>0</v>
      </c>
      <c r="L2861" s="0" t="n">
        <f aca="false">COUNTIF(A2861:H2861,A2861)*COUNTIF(A2861:H2861,B2861)*COUNTIF(A2861:H2861,C2861)*COUNTIF(A2861:H2861,D2861)*COUNTIF(A2861:H2861,E2861)*COUNTIF(A2861:H2861,F2861)*COUNTIF(A2861:H2861,G2861)*COUNTIF(A2861:H2861,H2861)</f>
        <v>4</v>
      </c>
      <c r="M2861" s="0" t="n">
        <f aca="false">K2861*L2861</f>
        <v>0</v>
      </c>
    </row>
    <row r="2862" customFormat="false" ht="15" hidden="false" customHeight="false" outlineLevel="0" collapsed="false">
      <c r="A2862" s="0" t="n">
        <v>36</v>
      </c>
      <c r="B2862" s="0" t="n">
        <v>18</v>
      </c>
      <c r="C2862" s="0" t="n">
        <v>47</v>
      </c>
      <c r="D2862" s="0" t="n">
        <v>76</v>
      </c>
      <c r="E2862" s="0" t="n">
        <v>43</v>
      </c>
      <c r="F2862" s="0" t="n">
        <v>29</v>
      </c>
      <c r="G2862" s="0" t="n">
        <v>1</v>
      </c>
      <c r="H2862" s="0" t="n">
        <v>73</v>
      </c>
      <c r="I2862" s="1" t="n">
        <f aca="false">MAX(A2862:H2862)</f>
        <v>76</v>
      </c>
      <c r="J2862" s="1" t="n">
        <f aca="false">MIN(A2862:H2862)</f>
        <v>1</v>
      </c>
      <c r="K2862" s="0" t="n">
        <f aca="false">IF((I2862+J2862)^2&gt;A2862^2+B2862^2+C2862^2+D2862^2+E2862^2+F2862^2+G2862^2+H2862^2-I2862^2-J2862^2,1,0)</f>
        <v>0</v>
      </c>
      <c r="L2862" s="0" t="n">
        <f aca="false">COUNTIF(A2862:H2862,A2862)*COUNTIF(A2862:H2862,B2862)*COUNTIF(A2862:H2862,C2862)*COUNTIF(A2862:H2862,D2862)*COUNTIF(A2862:H2862,E2862)*COUNTIF(A2862:H2862,F2862)*COUNTIF(A2862:H2862,G2862)*COUNTIF(A2862:H2862,H2862)</f>
        <v>1</v>
      </c>
      <c r="M2862" s="0" t="n">
        <f aca="false">K2862*L2862</f>
        <v>0</v>
      </c>
    </row>
    <row r="2863" customFormat="false" ht="15" hidden="false" customHeight="false" outlineLevel="0" collapsed="false">
      <c r="A2863" s="0" t="n">
        <v>16</v>
      </c>
      <c r="B2863" s="0" t="n">
        <v>92</v>
      </c>
      <c r="C2863" s="0" t="n">
        <v>43</v>
      </c>
      <c r="D2863" s="0" t="n">
        <v>98</v>
      </c>
      <c r="E2863" s="0" t="n">
        <v>32</v>
      </c>
      <c r="F2863" s="0" t="n">
        <v>5</v>
      </c>
      <c r="G2863" s="0" t="n">
        <v>47</v>
      </c>
      <c r="H2863" s="0" t="n">
        <v>43</v>
      </c>
      <c r="I2863" s="1" t="n">
        <f aca="false">MAX(A2863:H2863)</f>
        <v>98</v>
      </c>
      <c r="J2863" s="1" t="n">
        <f aca="false">MIN(A2863:H2863)</f>
        <v>5</v>
      </c>
      <c r="K2863" s="0" t="n">
        <f aca="false">IF((I2863+J2863)^2&gt;A2863^2+B2863^2+C2863^2+D2863^2+E2863^2+F2863^2+G2863^2+H2863^2-I2863^2-J2863^2,1,0)</f>
        <v>0</v>
      </c>
      <c r="L2863" s="0" t="n">
        <f aca="false">COUNTIF(A2863:H2863,A2863)*COUNTIF(A2863:H2863,B2863)*COUNTIF(A2863:H2863,C2863)*COUNTIF(A2863:H2863,D2863)*COUNTIF(A2863:H2863,E2863)*COUNTIF(A2863:H2863,F2863)*COUNTIF(A2863:H2863,G2863)*COUNTIF(A2863:H2863,H2863)</f>
        <v>4</v>
      </c>
      <c r="M2863" s="0" t="n">
        <f aca="false">K2863*L2863</f>
        <v>0</v>
      </c>
    </row>
    <row r="2864" customFormat="false" ht="15" hidden="false" customHeight="false" outlineLevel="0" collapsed="false">
      <c r="A2864" s="0" t="n">
        <v>43</v>
      </c>
      <c r="B2864" s="0" t="n">
        <v>43</v>
      </c>
      <c r="C2864" s="0" t="n">
        <v>27</v>
      </c>
      <c r="D2864" s="0" t="n">
        <v>66</v>
      </c>
      <c r="E2864" s="0" t="n">
        <v>2</v>
      </c>
      <c r="F2864" s="0" t="n">
        <v>33</v>
      </c>
      <c r="G2864" s="0" t="n">
        <v>77</v>
      </c>
      <c r="H2864" s="0" t="n">
        <v>26</v>
      </c>
      <c r="I2864" s="1" t="n">
        <f aca="false">MAX(A2864:H2864)</f>
        <v>77</v>
      </c>
      <c r="J2864" s="1" t="n">
        <f aca="false">MIN(A2864:H2864)</f>
        <v>2</v>
      </c>
      <c r="K2864" s="0" t="n">
        <f aca="false">IF((I2864+J2864)^2&gt;A2864^2+B2864^2+C2864^2+D2864^2+E2864^2+F2864^2+G2864^2+H2864^2-I2864^2-J2864^2,1,0)</f>
        <v>0</v>
      </c>
      <c r="L2864" s="0" t="n">
        <f aca="false">COUNTIF(A2864:H2864,A2864)*COUNTIF(A2864:H2864,B2864)*COUNTIF(A2864:H2864,C2864)*COUNTIF(A2864:H2864,D2864)*COUNTIF(A2864:H2864,E2864)*COUNTIF(A2864:H2864,F2864)*COUNTIF(A2864:H2864,G2864)*COUNTIF(A2864:H2864,H2864)</f>
        <v>4</v>
      </c>
      <c r="M2864" s="0" t="n">
        <f aca="false">K2864*L2864</f>
        <v>0</v>
      </c>
    </row>
    <row r="2865" customFormat="false" ht="15" hidden="false" customHeight="false" outlineLevel="0" collapsed="false">
      <c r="A2865" s="0" t="n">
        <v>62</v>
      </c>
      <c r="B2865" s="0" t="n">
        <v>4</v>
      </c>
      <c r="C2865" s="0" t="n">
        <v>47</v>
      </c>
      <c r="D2865" s="0" t="n">
        <v>67</v>
      </c>
      <c r="E2865" s="0" t="n">
        <v>81</v>
      </c>
      <c r="F2865" s="0" t="n">
        <v>38</v>
      </c>
      <c r="G2865" s="0" t="n">
        <v>48</v>
      </c>
      <c r="H2865" s="0" t="n">
        <v>44</v>
      </c>
      <c r="I2865" s="1" t="n">
        <f aca="false">MAX(A2865:H2865)</f>
        <v>81</v>
      </c>
      <c r="J2865" s="1" t="n">
        <f aca="false">MIN(A2865:H2865)</f>
        <v>4</v>
      </c>
      <c r="K2865" s="0" t="n">
        <f aca="false">IF((I2865+J2865)^2&gt;A2865^2+B2865^2+C2865^2+D2865^2+E2865^2+F2865^2+G2865^2+H2865^2-I2865^2-J2865^2,1,0)</f>
        <v>0</v>
      </c>
      <c r="L2865" s="0" t="n">
        <f aca="false">COUNTIF(A2865:H2865,A2865)*COUNTIF(A2865:H2865,B2865)*COUNTIF(A2865:H2865,C2865)*COUNTIF(A2865:H2865,D2865)*COUNTIF(A2865:H2865,E2865)*COUNTIF(A2865:H2865,F2865)*COUNTIF(A2865:H2865,G2865)*COUNTIF(A2865:H2865,H2865)</f>
        <v>1</v>
      </c>
      <c r="M2865" s="0" t="n">
        <f aca="false">K2865*L2865</f>
        <v>0</v>
      </c>
    </row>
    <row r="2866" customFormat="false" ht="15" hidden="false" customHeight="false" outlineLevel="0" collapsed="false">
      <c r="A2866" s="0" t="n">
        <v>80</v>
      </c>
      <c r="B2866" s="0" t="n">
        <v>77</v>
      </c>
      <c r="C2866" s="0" t="n">
        <v>83</v>
      </c>
      <c r="D2866" s="0" t="n">
        <v>86</v>
      </c>
      <c r="E2866" s="0" t="n">
        <v>82</v>
      </c>
      <c r="F2866" s="0" t="n">
        <v>18</v>
      </c>
      <c r="G2866" s="0" t="n">
        <v>22</v>
      </c>
      <c r="H2866" s="0" t="n">
        <v>76</v>
      </c>
      <c r="I2866" s="1" t="n">
        <f aca="false">MAX(A2866:H2866)</f>
        <v>86</v>
      </c>
      <c r="J2866" s="1" t="n">
        <f aca="false">MIN(A2866:H2866)</f>
        <v>18</v>
      </c>
      <c r="K2866" s="0" t="n">
        <f aca="false">IF((I2866+J2866)^2&gt;A2866^2+B2866^2+C2866^2+D2866^2+E2866^2+F2866^2+G2866^2+H2866^2-I2866^2-J2866^2,1,0)</f>
        <v>0</v>
      </c>
      <c r="L2866" s="0" t="n">
        <f aca="false">COUNTIF(A2866:H2866,A2866)*COUNTIF(A2866:H2866,B2866)*COUNTIF(A2866:H2866,C2866)*COUNTIF(A2866:H2866,D2866)*COUNTIF(A2866:H2866,E2866)*COUNTIF(A2866:H2866,F2866)*COUNTIF(A2866:H2866,G2866)*COUNTIF(A2866:H2866,H2866)</f>
        <v>1</v>
      </c>
      <c r="M2866" s="0" t="n">
        <f aca="false">K2866*L2866</f>
        <v>0</v>
      </c>
    </row>
    <row r="2867" customFormat="false" ht="15" hidden="false" customHeight="false" outlineLevel="0" collapsed="false">
      <c r="A2867" s="0" t="n">
        <v>12</v>
      </c>
      <c r="B2867" s="0" t="n">
        <v>34</v>
      </c>
      <c r="C2867" s="0" t="n">
        <v>58</v>
      </c>
      <c r="D2867" s="0" t="n">
        <v>20</v>
      </c>
      <c r="E2867" s="0" t="n">
        <v>99</v>
      </c>
      <c r="F2867" s="0" t="n">
        <v>5</v>
      </c>
      <c r="G2867" s="0" t="n">
        <v>40</v>
      </c>
      <c r="H2867" s="0" t="n">
        <v>0</v>
      </c>
      <c r="I2867" s="1" t="n">
        <f aca="false">MAX(A2867:H2867)</f>
        <v>99</v>
      </c>
      <c r="J2867" s="1" t="n">
        <f aca="false">MIN(A2867:H2867)</f>
        <v>0</v>
      </c>
      <c r="K2867" s="0" t="n">
        <f aca="false">IF((I2867+J2867)^2&gt;A2867^2+B2867^2+C2867^2+D2867^2+E2867^2+F2867^2+G2867^2+H2867^2-I2867^2-J2867^2,1,0)</f>
        <v>1</v>
      </c>
      <c r="L2867" s="0" t="n">
        <f aca="false">COUNTIF(A2867:H2867,A2867)*COUNTIF(A2867:H2867,B2867)*COUNTIF(A2867:H2867,C2867)*COUNTIF(A2867:H2867,D2867)*COUNTIF(A2867:H2867,E2867)*COUNTIF(A2867:H2867,F2867)*COUNTIF(A2867:H2867,G2867)*COUNTIF(A2867:H2867,H2867)</f>
        <v>1</v>
      </c>
      <c r="M2867" s="0" t="n">
        <f aca="false">K2867*L2867</f>
        <v>1</v>
      </c>
    </row>
    <row r="2868" customFormat="false" ht="15" hidden="false" customHeight="false" outlineLevel="0" collapsed="false">
      <c r="A2868" s="0" t="n">
        <v>55</v>
      </c>
      <c r="B2868" s="0" t="n">
        <v>71</v>
      </c>
      <c r="C2868" s="0" t="n">
        <v>70</v>
      </c>
      <c r="D2868" s="0" t="n">
        <v>44</v>
      </c>
      <c r="E2868" s="0" t="n">
        <v>90</v>
      </c>
      <c r="F2868" s="0" t="n">
        <v>43</v>
      </c>
      <c r="G2868" s="0" t="n">
        <v>75</v>
      </c>
      <c r="H2868" s="0" t="n">
        <v>32</v>
      </c>
      <c r="I2868" s="1" t="n">
        <f aca="false">MAX(A2868:H2868)</f>
        <v>90</v>
      </c>
      <c r="J2868" s="1" t="n">
        <f aca="false">MIN(A2868:H2868)</f>
        <v>32</v>
      </c>
      <c r="K2868" s="0" t="n">
        <f aca="false">IF((I2868+J2868)^2&gt;A2868^2+B2868^2+C2868^2+D2868^2+E2868^2+F2868^2+G2868^2+H2868^2-I2868^2-J2868^2,1,0)</f>
        <v>0</v>
      </c>
      <c r="L2868" s="0" t="n">
        <f aca="false">COUNTIF(A2868:H2868,A2868)*COUNTIF(A2868:H2868,B2868)*COUNTIF(A2868:H2868,C2868)*COUNTIF(A2868:H2868,D2868)*COUNTIF(A2868:H2868,E2868)*COUNTIF(A2868:H2868,F2868)*COUNTIF(A2868:H2868,G2868)*COUNTIF(A2868:H2868,H2868)</f>
        <v>1</v>
      </c>
      <c r="M2868" s="0" t="n">
        <f aca="false">K2868*L2868</f>
        <v>0</v>
      </c>
    </row>
    <row r="2869" customFormat="false" ht="15" hidden="false" customHeight="false" outlineLevel="0" collapsed="false">
      <c r="A2869" s="0" t="n">
        <v>71</v>
      </c>
      <c r="B2869" s="0" t="n">
        <v>68</v>
      </c>
      <c r="C2869" s="0" t="n">
        <v>68</v>
      </c>
      <c r="D2869" s="0" t="n">
        <v>14</v>
      </c>
      <c r="E2869" s="0" t="n">
        <v>53</v>
      </c>
      <c r="F2869" s="0" t="n">
        <v>98</v>
      </c>
      <c r="G2869" s="0" t="n">
        <v>64</v>
      </c>
      <c r="H2869" s="0" t="n">
        <v>57</v>
      </c>
      <c r="I2869" s="1" t="n">
        <f aca="false">MAX(A2869:H2869)</f>
        <v>98</v>
      </c>
      <c r="J2869" s="1" t="n">
        <f aca="false">MIN(A2869:H2869)</f>
        <v>14</v>
      </c>
      <c r="K2869" s="0" t="n">
        <f aca="false">IF((I2869+J2869)^2&gt;A2869^2+B2869^2+C2869^2+D2869^2+E2869^2+F2869^2+G2869^2+H2869^2-I2869^2-J2869^2,1,0)</f>
        <v>0</v>
      </c>
      <c r="L2869" s="0" t="n">
        <f aca="false">COUNTIF(A2869:H2869,A2869)*COUNTIF(A2869:H2869,B2869)*COUNTIF(A2869:H2869,C2869)*COUNTIF(A2869:H2869,D2869)*COUNTIF(A2869:H2869,E2869)*COUNTIF(A2869:H2869,F2869)*COUNTIF(A2869:H2869,G2869)*COUNTIF(A2869:H2869,H2869)</f>
        <v>4</v>
      </c>
      <c r="M2869" s="0" t="n">
        <f aca="false">K2869*L2869</f>
        <v>0</v>
      </c>
    </row>
    <row r="2870" customFormat="false" ht="15" hidden="false" customHeight="false" outlineLevel="0" collapsed="false">
      <c r="A2870" s="0" t="n">
        <v>19</v>
      </c>
      <c r="B2870" s="0" t="n">
        <v>82</v>
      </c>
      <c r="C2870" s="0" t="n">
        <v>55</v>
      </c>
      <c r="D2870" s="0" t="n">
        <v>30</v>
      </c>
      <c r="E2870" s="0" t="n">
        <v>79</v>
      </c>
      <c r="F2870" s="0" t="n">
        <v>27</v>
      </c>
      <c r="G2870" s="0" t="n">
        <v>5</v>
      </c>
      <c r="H2870" s="0" t="n">
        <v>94</v>
      </c>
      <c r="I2870" s="1" t="n">
        <f aca="false">MAX(A2870:H2870)</f>
        <v>94</v>
      </c>
      <c r="J2870" s="1" t="n">
        <f aca="false">MIN(A2870:H2870)</f>
        <v>5</v>
      </c>
      <c r="K2870" s="0" t="n">
        <f aca="false">IF((I2870+J2870)^2&gt;A2870^2+B2870^2+C2870^2+D2870^2+E2870^2+F2870^2+G2870^2+H2870^2-I2870^2-J2870^2,1,0)</f>
        <v>0</v>
      </c>
      <c r="L2870" s="0" t="n">
        <f aca="false">COUNTIF(A2870:H2870,A2870)*COUNTIF(A2870:H2870,B2870)*COUNTIF(A2870:H2870,C2870)*COUNTIF(A2870:H2870,D2870)*COUNTIF(A2870:H2870,E2870)*COUNTIF(A2870:H2870,F2870)*COUNTIF(A2870:H2870,G2870)*COUNTIF(A2870:H2870,H2870)</f>
        <v>1</v>
      </c>
      <c r="M2870" s="0" t="n">
        <f aca="false">K2870*L2870</f>
        <v>0</v>
      </c>
    </row>
    <row r="2871" customFormat="false" ht="15" hidden="false" customHeight="false" outlineLevel="0" collapsed="false">
      <c r="A2871" s="0" t="n">
        <v>83</v>
      </c>
      <c r="B2871" s="0" t="n">
        <v>49</v>
      </c>
      <c r="C2871" s="0" t="n">
        <v>53</v>
      </c>
      <c r="D2871" s="0" t="n">
        <v>95</v>
      </c>
      <c r="E2871" s="0" t="n">
        <v>74</v>
      </c>
      <c r="F2871" s="0" t="n">
        <v>98</v>
      </c>
      <c r="G2871" s="0" t="n">
        <v>44</v>
      </c>
      <c r="H2871" s="0" t="n">
        <v>61</v>
      </c>
      <c r="I2871" s="1" t="n">
        <f aca="false">MAX(A2871:H2871)</f>
        <v>98</v>
      </c>
      <c r="J2871" s="1" t="n">
        <f aca="false">MIN(A2871:H2871)</f>
        <v>44</v>
      </c>
      <c r="K2871" s="0" t="n">
        <f aca="false">IF((I2871+J2871)^2&gt;A2871^2+B2871^2+C2871^2+D2871^2+E2871^2+F2871^2+G2871^2+H2871^2-I2871^2-J2871^2,1,0)</f>
        <v>0</v>
      </c>
      <c r="L2871" s="0" t="n">
        <f aca="false">COUNTIF(A2871:H2871,A2871)*COUNTIF(A2871:H2871,B2871)*COUNTIF(A2871:H2871,C2871)*COUNTIF(A2871:H2871,D2871)*COUNTIF(A2871:H2871,E2871)*COUNTIF(A2871:H2871,F2871)*COUNTIF(A2871:H2871,G2871)*COUNTIF(A2871:H2871,H2871)</f>
        <v>1</v>
      </c>
      <c r="M2871" s="0" t="n">
        <f aca="false">K2871*L2871</f>
        <v>0</v>
      </c>
    </row>
    <row r="2872" customFormat="false" ht="15" hidden="false" customHeight="false" outlineLevel="0" collapsed="false">
      <c r="A2872" s="0" t="n">
        <v>48</v>
      </c>
      <c r="B2872" s="0" t="n">
        <v>22</v>
      </c>
      <c r="C2872" s="0" t="n">
        <v>90</v>
      </c>
      <c r="D2872" s="0" t="n">
        <v>47</v>
      </c>
      <c r="E2872" s="0" t="n">
        <v>89</v>
      </c>
      <c r="F2872" s="0" t="n">
        <v>21</v>
      </c>
      <c r="G2872" s="0" t="n">
        <v>90</v>
      </c>
      <c r="H2872" s="0" t="n">
        <v>61</v>
      </c>
      <c r="I2872" s="1" t="n">
        <f aca="false">MAX(A2872:H2872)</f>
        <v>90</v>
      </c>
      <c r="J2872" s="1" t="n">
        <f aca="false">MIN(A2872:H2872)</f>
        <v>21</v>
      </c>
      <c r="K2872" s="0" t="n">
        <f aca="false">IF((I2872+J2872)^2&gt;A2872^2+B2872^2+C2872^2+D2872^2+E2872^2+F2872^2+G2872^2+H2872^2-I2872^2-J2872^2,1,0)</f>
        <v>0</v>
      </c>
      <c r="L2872" s="0" t="n">
        <f aca="false">COUNTIF(A2872:H2872,A2872)*COUNTIF(A2872:H2872,B2872)*COUNTIF(A2872:H2872,C2872)*COUNTIF(A2872:H2872,D2872)*COUNTIF(A2872:H2872,E2872)*COUNTIF(A2872:H2872,F2872)*COUNTIF(A2872:H2872,G2872)*COUNTIF(A2872:H2872,H2872)</f>
        <v>4</v>
      </c>
      <c r="M2872" s="0" t="n">
        <f aca="false">K2872*L2872</f>
        <v>0</v>
      </c>
    </row>
    <row r="2873" customFormat="false" ht="15" hidden="false" customHeight="false" outlineLevel="0" collapsed="false">
      <c r="A2873" s="0" t="n">
        <v>78</v>
      </c>
      <c r="B2873" s="0" t="n">
        <v>12</v>
      </c>
      <c r="C2873" s="0" t="n">
        <v>81</v>
      </c>
      <c r="D2873" s="0" t="n">
        <v>87</v>
      </c>
      <c r="E2873" s="0" t="n">
        <v>45</v>
      </c>
      <c r="F2873" s="0" t="n">
        <v>73</v>
      </c>
      <c r="G2873" s="0" t="n">
        <v>72</v>
      </c>
      <c r="H2873" s="0" t="n">
        <v>49</v>
      </c>
      <c r="I2873" s="1" t="n">
        <f aca="false">MAX(A2873:H2873)</f>
        <v>87</v>
      </c>
      <c r="J2873" s="1" t="n">
        <f aca="false">MIN(A2873:H2873)</f>
        <v>12</v>
      </c>
      <c r="K2873" s="0" t="n">
        <f aca="false">IF((I2873+J2873)^2&gt;A2873^2+B2873^2+C2873^2+D2873^2+E2873^2+F2873^2+G2873^2+H2873^2-I2873^2-J2873^2,1,0)</f>
        <v>0</v>
      </c>
      <c r="L2873" s="0" t="n">
        <f aca="false">COUNTIF(A2873:H2873,A2873)*COUNTIF(A2873:H2873,B2873)*COUNTIF(A2873:H2873,C2873)*COUNTIF(A2873:H2873,D2873)*COUNTIF(A2873:H2873,E2873)*COUNTIF(A2873:H2873,F2873)*COUNTIF(A2873:H2873,G2873)*COUNTIF(A2873:H2873,H2873)</f>
        <v>1</v>
      </c>
      <c r="M2873" s="0" t="n">
        <f aca="false">K2873*L2873</f>
        <v>0</v>
      </c>
    </row>
    <row r="2874" customFormat="false" ht="15" hidden="false" customHeight="false" outlineLevel="0" collapsed="false">
      <c r="A2874" s="0" t="n">
        <v>34</v>
      </c>
      <c r="B2874" s="0" t="n">
        <v>45</v>
      </c>
      <c r="C2874" s="0" t="n">
        <v>49</v>
      </c>
      <c r="D2874" s="0" t="n">
        <v>20</v>
      </c>
      <c r="E2874" s="0" t="n">
        <v>32</v>
      </c>
      <c r="F2874" s="0" t="n">
        <v>40</v>
      </c>
      <c r="G2874" s="0" t="n">
        <v>93</v>
      </c>
      <c r="H2874" s="0" t="n">
        <v>100</v>
      </c>
      <c r="I2874" s="1" t="n">
        <f aca="false">MAX(A2874:H2874)</f>
        <v>100</v>
      </c>
      <c r="J2874" s="1" t="n">
        <f aca="false">MIN(A2874:H2874)</f>
        <v>20</v>
      </c>
      <c r="K2874" s="0" t="n">
        <f aca="false">IF((I2874+J2874)^2&gt;A2874^2+B2874^2+C2874^2+D2874^2+E2874^2+F2874^2+G2874^2+H2874^2-I2874^2-J2874^2,1,0)</f>
        <v>0</v>
      </c>
      <c r="L2874" s="0" t="n">
        <f aca="false">COUNTIF(A2874:H2874,A2874)*COUNTIF(A2874:H2874,B2874)*COUNTIF(A2874:H2874,C2874)*COUNTIF(A2874:H2874,D2874)*COUNTIF(A2874:H2874,E2874)*COUNTIF(A2874:H2874,F2874)*COUNTIF(A2874:H2874,G2874)*COUNTIF(A2874:H2874,H2874)</f>
        <v>1</v>
      </c>
      <c r="M2874" s="0" t="n">
        <f aca="false">K2874*L2874</f>
        <v>0</v>
      </c>
    </row>
    <row r="2875" customFormat="false" ht="15" hidden="false" customHeight="false" outlineLevel="0" collapsed="false">
      <c r="A2875" s="0" t="n">
        <v>43</v>
      </c>
      <c r="B2875" s="0" t="n">
        <v>54</v>
      </c>
      <c r="C2875" s="0" t="n">
        <v>35</v>
      </c>
      <c r="D2875" s="0" t="n">
        <v>10</v>
      </c>
      <c r="E2875" s="0" t="n">
        <v>71</v>
      </c>
      <c r="F2875" s="0" t="n">
        <v>60</v>
      </c>
      <c r="G2875" s="0" t="n">
        <v>78</v>
      </c>
      <c r="H2875" s="0" t="n">
        <v>100</v>
      </c>
      <c r="I2875" s="1" t="n">
        <f aca="false">MAX(A2875:H2875)</f>
        <v>100</v>
      </c>
      <c r="J2875" s="1" t="n">
        <f aca="false">MIN(A2875:H2875)</f>
        <v>10</v>
      </c>
      <c r="K2875" s="0" t="n">
        <f aca="false">IF((I2875+J2875)^2&gt;A2875^2+B2875^2+C2875^2+D2875^2+E2875^2+F2875^2+G2875^2+H2875^2-I2875^2-J2875^2,1,0)</f>
        <v>0</v>
      </c>
      <c r="L2875" s="0" t="n">
        <f aca="false">COUNTIF(A2875:H2875,A2875)*COUNTIF(A2875:H2875,B2875)*COUNTIF(A2875:H2875,C2875)*COUNTIF(A2875:H2875,D2875)*COUNTIF(A2875:H2875,E2875)*COUNTIF(A2875:H2875,F2875)*COUNTIF(A2875:H2875,G2875)*COUNTIF(A2875:H2875,H2875)</f>
        <v>1</v>
      </c>
      <c r="M2875" s="0" t="n">
        <f aca="false">K2875*L2875</f>
        <v>0</v>
      </c>
    </row>
    <row r="2876" customFormat="false" ht="15" hidden="false" customHeight="false" outlineLevel="0" collapsed="false">
      <c r="A2876" s="0" t="n">
        <v>19</v>
      </c>
      <c r="B2876" s="0" t="n">
        <v>8</v>
      </c>
      <c r="C2876" s="0" t="n">
        <v>53</v>
      </c>
      <c r="D2876" s="0" t="n">
        <v>92</v>
      </c>
      <c r="E2876" s="0" t="n">
        <v>39</v>
      </c>
      <c r="F2876" s="0" t="n">
        <v>71</v>
      </c>
      <c r="G2876" s="0" t="n">
        <v>52</v>
      </c>
      <c r="H2876" s="0" t="n">
        <v>63</v>
      </c>
      <c r="I2876" s="1" t="n">
        <f aca="false">MAX(A2876:H2876)</f>
        <v>92</v>
      </c>
      <c r="J2876" s="1" t="n">
        <f aca="false">MIN(A2876:H2876)</f>
        <v>8</v>
      </c>
      <c r="K2876" s="0" t="n">
        <f aca="false">IF((I2876+J2876)^2&gt;A2876^2+B2876^2+C2876^2+D2876^2+E2876^2+F2876^2+G2876^2+H2876^2-I2876^2-J2876^2,1,0)</f>
        <v>0</v>
      </c>
      <c r="L2876" s="0" t="n">
        <f aca="false">COUNTIF(A2876:H2876,A2876)*COUNTIF(A2876:H2876,B2876)*COUNTIF(A2876:H2876,C2876)*COUNTIF(A2876:H2876,D2876)*COUNTIF(A2876:H2876,E2876)*COUNTIF(A2876:H2876,F2876)*COUNTIF(A2876:H2876,G2876)*COUNTIF(A2876:H2876,H2876)</f>
        <v>1</v>
      </c>
      <c r="M2876" s="0" t="n">
        <f aca="false">K2876*L2876</f>
        <v>0</v>
      </c>
    </row>
    <row r="2877" customFormat="false" ht="15" hidden="false" customHeight="false" outlineLevel="0" collapsed="false">
      <c r="A2877" s="0" t="n">
        <v>58</v>
      </c>
      <c r="B2877" s="0" t="n">
        <v>0</v>
      </c>
      <c r="C2877" s="0" t="n">
        <v>93</v>
      </c>
      <c r="D2877" s="0" t="n">
        <v>89</v>
      </c>
      <c r="E2877" s="0" t="n">
        <v>29</v>
      </c>
      <c r="F2877" s="0" t="n">
        <v>6</v>
      </c>
      <c r="G2877" s="0" t="n">
        <v>41</v>
      </c>
      <c r="H2877" s="0" t="n">
        <v>97</v>
      </c>
      <c r="I2877" s="1" t="n">
        <f aca="false">MAX(A2877:H2877)</f>
        <v>97</v>
      </c>
      <c r="J2877" s="1" t="n">
        <f aca="false">MIN(A2877:H2877)</f>
        <v>0</v>
      </c>
      <c r="K2877" s="0" t="n">
        <f aca="false">IF((I2877+J2877)^2&gt;A2877^2+B2877^2+C2877^2+D2877^2+E2877^2+F2877^2+G2877^2+H2877^2-I2877^2-J2877^2,1,0)</f>
        <v>0</v>
      </c>
      <c r="L2877" s="0" t="n">
        <f aca="false">COUNTIF(A2877:H2877,A2877)*COUNTIF(A2877:H2877,B2877)*COUNTIF(A2877:H2877,C2877)*COUNTIF(A2877:H2877,D2877)*COUNTIF(A2877:H2877,E2877)*COUNTIF(A2877:H2877,F2877)*COUNTIF(A2877:H2877,G2877)*COUNTIF(A2877:H2877,H2877)</f>
        <v>1</v>
      </c>
      <c r="M2877" s="0" t="n">
        <f aca="false">K2877*L2877</f>
        <v>0</v>
      </c>
    </row>
    <row r="2878" customFormat="false" ht="15" hidden="false" customHeight="false" outlineLevel="0" collapsed="false">
      <c r="A2878" s="0" t="n">
        <v>97</v>
      </c>
      <c r="B2878" s="0" t="n">
        <v>32</v>
      </c>
      <c r="C2878" s="0" t="n">
        <v>53</v>
      </c>
      <c r="D2878" s="0" t="n">
        <v>12</v>
      </c>
      <c r="E2878" s="0" t="n">
        <v>76</v>
      </c>
      <c r="F2878" s="0" t="n">
        <v>46</v>
      </c>
      <c r="G2878" s="0" t="n">
        <v>27</v>
      </c>
      <c r="H2878" s="0" t="n">
        <v>48</v>
      </c>
      <c r="I2878" s="1" t="n">
        <f aca="false">MAX(A2878:H2878)</f>
        <v>97</v>
      </c>
      <c r="J2878" s="1" t="n">
        <f aca="false">MIN(A2878:H2878)</f>
        <v>12</v>
      </c>
      <c r="K2878" s="0" t="n">
        <f aca="false">IF((I2878+J2878)^2&gt;A2878^2+B2878^2+C2878^2+D2878^2+E2878^2+F2878^2+G2878^2+H2878^2-I2878^2-J2878^2,1,0)</f>
        <v>0</v>
      </c>
      <c r="L2878" s="0" t="n">
        <f aca="false">COUNTIF(A2878:H2878,A2878)*COUNTIF(A2878:H2878,B2878)*COUNTIF(A2878:H2878,C2878)*COUNTIF(A2878:H2878,D2878)*COUNTIF(A2878:H2878,E2878)*COUNTIF(A2878:H2878,F2878)*COUNTIF(A2878:H2878,G2878)*COUNTIF(A2878:H2878,H2878)</f>
        <v>1</v>
      </c>
      <c r="M2878" s="0" t="n">
        <f aca="false">K2878*L2878</f>
        <v>0</v>
      </c>
    </row>
    <row r="2879" customFormat="false" ht="15" hidden="false" customHeight="false" outlineLevel="0" collapsed="false">
      <c r="A2879" s="0" t="n">
        <v>28</v>
      </c>
      <c r="B2879" s="0" t="n">
        <v>14</v>
      </c>
      <c r="C2879" s="0" t="n">
        <v>13</v>
      </c>
      <c r="D2879" s="0" t="n">
        <v>1</v>
      </c>
      <c r="E2879" s="0" t="n">
        <v>30</v>
      </c>
      <c r="F2879" s="0" t="n">
        <v>53</v>
      </c>
      <c r="G2879" s="0" t="n">
        <v>74</v>
      </c>
      <c r="H2879" s="0" t="n">
        <v>48</v>
      </c>
      <c r="I2879" s="1" t="n">
        <f aca="false">MAX(A2879:H2879)</f>
        <v>74</v>
      </c>
      <c r="J2879" s="1" t="n">
        <f aca="false">MIN(A2879:H2879)</f>
        <v>1</v>
      </c>
      <c r="K2879" s="0" t="n">
        <f aca="false">IF((I2879+J2879)^2&gt;A2879^2+B2879^2+C2879^2+D2879^2+E2879^2+F2879^2+G2879^2+H2879^2-I2879^2-J2879^2,1,0)</f>
        <v>0</v>
      </c>
      <c r="L2879" s="0" t="n">
        <f aca="false">COUNTIF(A2879:H2879,A2879)*COUNTIF(A2879:H2879,B2879)*COUNTIF(A2879:H2879,C2879)*COUNTIF(A2879:H2879,D2879)*COUNTIF(A2879:H2879,E2879)*COUNTIF(A2879:H2879,F2879)*COUNTIF(A2879:H2879,G2879)*COUNTIF(A2879:H2879,H2879)</f>
        <v>1</v>
      </c>
      <c r="M2879" s="0" t="n">
        <f aca="false">K2879*L2879</f>
        <v>0</v>
      </c>
    </row>
    <row r="2880" customFormat="false" ht="15" hidden="false" customHeight="false" outlineLevel="0" collapsed="false">
      <c r="A2880" s="0" t="n">
        <v>92</v>
      </c>
      <c r="B2880" s="0" t="n">
        <v>13</v>
      </c>
      <c r="C2880" s="0" t="n">
        <v>67</v>
      </c>
      <c r="D2880" s="0" t="n">
        <v>20</v>
      </c>
      <c r="E2880" s="0" t="n">
        <v>9</v>
      </c>
      <c r="F2880" s="0" t="n">
        <v>12</v>
      </c>
      <c r="G2880" s="0" t="n">
        <v>39</v>
      </c>
      <c r="H2880" s="0" t="n">
        <v>34</v>
      </c>
      <c r="I2880" s="1" t="n">
        <f aca="false">MAX(A2880:H2880)</f>
        <v>92</v>
      </c>
      <c r="J2880" s="1" t="n">
        <f aca="false">MIN(A2880:H2880)</f>
        <v>9</v>
      </c>
      <c r="K2880" s="0" t="n">
        <f aca="false">IF((I2880+J2880)^2&gt;A2880^2+B2880^2+C2880^2+D2880^2+E2880^2+F2880^2+G2880^2+H2880^2-I2880^2-J2880^2,1,0)</f>
        <v>1</v>
      </c>
      <c r="L2880" s="0" t="n">
        <f aca="false">COUNTIF(A2880:H2880,A2880)*COUNTIF(A2880:H2880,B2880)*COUNTIF(A2880:H2880,C2880)*COUNTIF(A2880:H2880,D2880)*COUNTIF(A2880:H2880,E2880)*COUNTIF(A2880:H2880,F2880)*COUNTIF(A2880:H2880,G2880)*COUNTIF(A2880:H2880,H2880)</f>
        <v>1</v>
      </c>
      <c r="M2880" s="0" t="n">
        <f aca="false">K2880*L2880</f>
        <v>1</v>
      </c>
    </row>
    <row r="2881" customFormat="false" ht="15" hidden="false" customHeight="false" outlineLevel="0" collapsed="false">
      <c r="A2881" s="0" t="n">
        <v>50</v>
      </c>
      <c r="B2881" s="0" t="n">
        <v>22</v>
      </c>
      <c r="C2881" s="0" t="n">
        <v>31</v>
      </c>
      <c r="D2881" s="0" t="n">
        <v>76</v>
      </c>
      <c r="E2881" s="0" t="n">
        <v>84</v>
      </c>
      <c r="F2881" s="0" t="n">
        <v>66</v>
      </c>
      <c r="G2881" s="0" t="n">
        <v>8</v>
      </c>
      <c r="H2881" s="0" t="n">
        <v>11</v>
      </c>
      <c r="I2881" s="1" t="n">
        <f aca="false">MAX(A2881:H2881)</f>
        <v>84</v>
      </c>
      <c r="J2881" s="1" t="n">
        <f aca="false">MIN(A2881:H2881)</f>
        <v>8</v>
      </c>
      <c r="K2881" s="0" t="n">
        <f aca="false">IF((I2881+J2881)^2&gt;A2881^2+B2881^2+C2881^2+D2881^2+E2881^2+F2881^2+G2881^2+H2881^2-I2881^2-J2881^2,1,0)</f>
        <v>0</v>
      </c>
      <c r="L2881" s="0" t="n">
        <f aca="false">COUNTIF(A2881:H2881,A2881)*COUNTIF(A2881:H2881,B2881)*COUNTIF(A2881:H2881,C2881)*COUNTIF(A2881:H2881,D2881)*COUNTIF(A2881:H2881,E2881)*COUNTIF(A2881:H2881,F2881)*COUNTIF(A2881:H2881,G2881)*COUNTIF(A2881:H2881,H2881)</f>
        <v>1</v>
      </c>
      <c r="M2881" s="0" t="n">
        <f aca="false">K2881*L2881</f>
        <v>0</v>
      </c>
    </row>
    <row r="2882" customFormat="false" ht="15" hidden="false" customHeight="false" outlineLevel="0" collapsed="false">
      <c r="A2882" s="0" t="n">
        <v>15</v>
      </c>
      <c r="B2882" s="0" t="n">
        <v>4</v>
      </c>
      <c r="C2882" s="0" t="n">
        <v>31</v>
      </c>
      <c r="D2882" s="0" t="n">
        <v>52</v>
      </c>
      <c r="E2882" s="0" t="n">
        <v>49</v>
      </c>
      <c r="F2882" s="0" t="n">
        <v>4</v>
      </c>
      <c r="G2882" s="0" t="n">
        <v>45</v>
      </c>
      <c r="H2882" s="0" t="n">
        <v>89</v>
      </c>
      <c r="I2882" s="1" t="n">
        <f aca="false">MAX(A2882:H2882)</f>
        <v>89</v>
      </c>
      <c r="J2882" s="1" t="n">
        <f aca="false">MIN(A2882:H2882)</f>
        <v>4</v>
      </c>
      <c r="K2882" s="0" t="n">
        <f aca="false">IF((I2882+J2882)^2&gt;A2882^2+B2882^2+C2882^2+D2882^2+E2882^2+F2882^2+G2882^2+H2882^2-I2882^2-J2882^2,1,0)</f>
        <v>1</v>
      </c>
      <c r="L2882" s="0" t="n">
        <f aca="false">COUNTIF(A2882:H2882,A2882)*COUNTIF(A2882:H2882,B2882)*COUNTIF(A2882:H2882,C2882)*COUNTIF(A2882:H2882,D2882)*COUNTIF(A2882:H2882,E2882)*COUNTIF(A2882:H2882,F2882)*COUNTIF(A2882:H2882,G2882)*COUNTIF(A2882:H2882,H2882)</f>
        <v>4</v>
      </c>
      <c r="M2882" s="0" t="n">
        <f aca="false">K2882*L2882</f>
        <v>4</v>
      </c>
    </row>
    <row r="2883" customFormat="false" ht="15" hidden="false" customHeight="false" outlineLevel="0" collapsed="false">
      <c r="A2883" s="0" t="n">
        <v>51</v>
      </c>
      <c r="B2883" s="0" t="n">
        <v>79</v>
      </c>
      <c r="C2883" s="0" t="n">
        <v>64</v>
      </c>
      <c r="D2883" s="0" t="n">
        <v>48</v>
      </c>
      <c r="E2883" s="0" t="n">
        <v>13</v>
      </c>
      <c r="F2883" s="0" t="n">
        <v>32</v>
      </c>
      <c r="G2883" s="0" t="n">
        <v>98</v>
      </c>
      <c r="H2883" s="0" t="n">
        <v>10</v>
      </c>
      <c r="I2883" s="1" t="n">
        <f aca="false">MAX(A2883:H2883)</f>
        <v>98</v>
      </c>
      <c r="J2883" s="1" t="n">
        <f aca="false">MIN(A2883:H2883)</f>
        <v>10</v>
      </c>
      <c r="K2883" s="0" t="n">
        <f aca="false">IF((I2883+J2883)^2&gt;A2883^2+B2883^2+C2883^2+D2883^2+E2883^2+F2883^2+G2883^2+H2883^2-I2883^2-J2883^2,1,0)</f>
        <v>0</v>
      </c>
      <c r="L2883" s="0" t="n">
        <f aca="false">COUNTIF(A2883:H2883,A2883)*COUNTIF(A2883:H2883,B2883)*COUNTIF(A2883:H2883,C2883)*COUNTIF(A2883:H2883,D2883)*COUNTIF(A2883:H2883,E2883)*COUNTIF(A2883:H2883,F2883)*COUNTIF(A2883:H2883,G2883)*COUNTIF(A2883:H2883,H2883)</f>
        <v>1</v>
      </c>
      <c r="M2883" s="0" t="n">
        <f aca="false">K2883*L2883</f>
        <v>0</v>
      </c>
    </row>
    <row r="2884" customFormat="false" ht="15" hidden="false" customHeight="false" outlineLevel="0" collapsed="false">
      <c r="A2884" s="0" t="n">
        <v>49</v>
      </c>
      <c r="B2884" s="0" t="n">
        <v>3</v>
      </c>
      <c r="C2884" s="0" t="n">
        <v>56</v>
      </c>
      <c r="D2884" s="0" t="n">
        <v>48</v>
      </c>
      <c r="E2884" s="0" t="n">
        <v>100</v>
      </c>
      <c r="F2884" s="0" t="n">
        <v>15</v>
      </c>
      <c r="G2884" s="0" t="n">
        <v>64</v>
      </c>
      <c r="H2884" s="0" t="n">
        <v>46</v>
      </c>
      <c r="I2884" s="1" t="n">
        <f aca="false">MAX(A2884:H2884)</f>
        <v>100</v>
      </c>
      <c r="J2884" s="1" t="n">
        <f aca="false">MIN(A2884:H2884)</f>
        <v>3</v>
      </c>
      <c r="K2884" s="0" t="n">
        <f aca="false">IF((I2884+J2884)^2&gt;A2884^2+B2884^2+C2884^2+D2884^2+E2884^2+F2884^2+G2884^2+H2884^2-I2884^2-J2884^2,1,0)</f>
        <v>0</v>
      </c>
      <c r="L2884" s="0" t="n">
        <f aca="false">COUNTIF(A2884:H2884,A2884)*COUNTIF(A2884:H2884,B2884)*COUNTIF(A2884:H2884,C2884)*COUNTIF(A2884:H2884,D2884)*COUNTIF(A2884:H2884,E2884)*COUNTIF(A2884:H2884,F2884)*COUNTIF(A2884:H2884,G2884)*COUNTIF(A2884:H2884,H2884)</f>
        <v>1</v>
      </c>
      <c r="M2884" s="0" t="n">
        <f aca="false">K2884*L2884</f>
        <v>0</v>
      </c>
    </row>
    <row r="2885" customFormat="false" ht="15" hidden="false" customHeight="false" outlineLevel="0" collapsed="false">
      <c r="A2885" s="0" t="n">
        <v>64</v>
      </c>
      <c r="B2885" s="0" t="n">
        <v>47</v>
      </c>
      <c r="C2885" s="0" t="n">
        <v>26</v>
      </c>
      <c r="D2885" s="0" t="n">
        <v>42</v>
      </c>
      <c r="E2885" s="0" t="n">
        <v>77</v>
      </c>
      <c r="F2885" s="0" t="n">
        <v>9</v>
      </c>
      <c r="G2885" s="0" t="n">
        <v>64</v>
      </c>
      <c r="H2885" s="0" t="n">
        <v>49</v>
      </c>
      <c r="I2885" s="1" t="n">
        <f aca="false">MAX(A2885:H2885)</f>
        <v>77</v>
      </c>
      <c r="J2885" s="1" t="n">
        <f aca="false">MIN(A2885:H2885)</f>
        <v>9</v>
      </c>
      <c r="K2885" s="0" t="n">
        <f aca="false">IF((I2885+J2885)^2&gt;A2885^2+B2885^2+C2885^2+D2885^2+E2885^2+F2885^2+G2885^2+H2885^2-I2885^2-J2885^2,1,0)</f>
        <v>0</v>
      </c>
      <c r="L2885" s="0" t="n">
        <f aca="false">COUNTIF(A2885:H2885,A2885)*COUNTIF(A2885:H2885,B2885)*COUNTIF(A2885:H2885,C2885)*COUNTIF(A2885:H2885,D2885)*COUNTIF(A2885:H2885,E2885)*COUNTIF(A2885:H2885,F2885)*COUNTIF(A2885:H2885,G2885)*COUNTIF(A2885:H2885,H2885)</f>
        <v>4</v>
      </c>
      <c r="M2885" s="0" t="n">
        <f aca="false">K2885*L2885</f>
        <v>0</v>
      </c>
    </row>
    <row r="2886" customFormat="false" ht="15" hidden="false" customHeight="false" outlineLevel="0" collapsed="false">
      <c r="A2886" s="0" t="n">
        <v>29</v>
      </c>
      <c r="B2886" s="0" t="n">
        <v>18</v>
      </c>
      <c r="C2886" s="0" t="n">
        <v>10</v>
      </c>
      <c r="D2886" s="0" t="n">
        <v>35</v>
      </c>
      <c r="E2886" s="0" t="n">
        <v>55</v>
      </c>
      <c r="F2886" s="0" t="n">
        <v>9</v>
      </c>
      <c r="G2886" s="0" t="n">
        <v>46</v>
      </c>
      <c r="H2886" s="0" t="n">
        <v>29</v>
      </c>
      <c r="I2886" s="1" t="n">
        <f aca="false">MAX(A2886:H2886)</f>
        <v>55</v>
      </c>
      <c r="J2886" s="1" t="n">
        <f aca="false">MIN(A2886:H2886)</f>
        <v>9</v>
      </c>
      <c r="K2886" s="0" t="n">
        <f aca="false">IF((I2886+J2886)^2&gt;A2886^2+B2886^2+C2886^2+D2886^2+E2886^2+F2886^2+G2886^2+H2886^2-I2886^2-J2886^2,1,0)</f>
        <v>0</v>
      </c>
      <c r="L2886" s="0" t="n">
        <f aca="false">COUNTIF(A2886:H2886,A2886)*COUNTIF(A2886:H2886,B2886)*COUNTIF(A2886:H2886,C2886)*COUNTIF(A2886:H2886,D2886)*COUNTIF(A2886:H2886,E2886)*COUNTIF(A2886:H2886,F2886)*COUNTIF(A2886:H2886,G2886)*COUNTIF(A2886:H2886,H2886)</f>
        <v>4</v>
      </c>
      <c r="M2886" s="0" t="n">
        <f aca="false">K2886*L2886</f>
        <v>0</v>
      </c>
    </row>
    <row r="2887" customFormat="false" ht="15" hidden="false" customHeight="false" outlineLevel="0" collapsed="false">
      <c r="A2887" s="0" t="n">
        <v>87</v>
      </c>
      <c r="B2887" s="0" t="n">
        <v>89</v>
      </c>
      <c r="C2887" s="0" t="n">
        <v>4</v>
      </c>
      <c r="D2887" s="0" t="n">
        <v>78</v>
      </c>
      <c r="E2887" s="0" t="n">
        <v>69</v>
      </c>
      <c r="F2887" s="0" t="n">
        <v>65</v>
      </c>
      <c r="G2887" s="0" t="n">
        <v>44</v>
      </c>
      <c r="H2887" s="0" t="n">
        <v>99</v>
      </c>
      <c r="I2887" s="1" t="n">
        <f aca="false">MAX(A2887:H2887)</f>
        <v>99</v>
      </c>
      <c r="J2887" s="1" t="n">
        <f aca="false">MIN(A2887:H2887)</f>
        <v>4</v>
      </c>
      <c r="K2887" s="0" t="n">
        <f aca="false">IF((I2887+J2887)^2&gt;A2887^2+B2887^2+C2887^2+D2887^2+E2887^2+F2887^2+G2887^2+H2887^2-I2887^2-J2887^2,1,0)</f>
        <v>0</v>
      </c>
      <c r="L2887" s="0" t="n">
        <f aca="false">COUNTIF(A2887:H2887,A2887)*COUNTIF(A2887:H2887,B2887)*COUNTIF(A2887:H2887,C2887)*COUNTIF(A2887:H2887,D2887)*COUNTIF(A2887:H2887,E2887)*COUNTIF(A2887:H2887,F2887)*COUNTIF(A2887:H2887,G2887)*COUNTIF(A2887:H2887,H2887)</f>
        <v>1</v>
      </c>
      <c r="M2887" s="0" t="n">
        <f aca="false">K2887*L2887</f>
        <v>0</v>
      </c>
    </row>
    <row r="2888" customFormat="false" ht="15" hidden="false" customHeight="false" outlineLevel="0" collapsed="false">
      <c r="A2888" s="0" t="n">
        <v>44</v>
      </c>
      <c r="B2888" s="0" t="n">
        <v>15</v>
      </c>
      <c r="C2888" s="0" t="n">
        <v>8</v>
      </c>
      <c r="D2888" s="0" t="n">
        <v>47</v>
      </c>
      <c r="E2888" s="0" t="n">
        <v>46</v>
      </c>
      <c r="F2888" s="0" t="n">
        <v>5</v>
      </c>
      <c r="G2888" s="0" t="n">
        <v>41</v>
      </c>
      <c r="H2888" s="0" t="n">
        <v>25</v>
      </c>
      <c r="I2888" s="1" t="n">
        <f aca="false">MAX(A2888:H2888)</f>
        <v>47</v>
      </c>
      <c r="J2888" s="1" t="n">
        <f aca="false">MIN(A2888:H2888)</f>
        <v>5</v>
      </c>
      <c r="K2888" s="0" t="n">
        <f aca="false">IF((I2888+J2888)^2&gt;A2888^2+B2888^2+C2888^2+D2888^2+E2888^2+F2888^2+G2888^2+H2888^2-I2888^2-J2888^2,1,0)</f>
        <v>0</v>
      </c>
      <c r="L2888" s="0" t="n">
        <f aca="false">COUNTIF(A2888:H2888,A2888)*COUNTIF(A2888:H2888,B2888)*COUNTIF(A2888:H2888,C2888)*COUNTIF(A2888:H2888,D2888)*COUNTIF(A2888:H2888,E2888)*COUNTIF(A2888:H2888,F2888)*COUNTIF(A2888:H2888,G2888)*COUNTIF(A2888:H2888,H2888)</f>
        <v>1</v>
      </c>
      <c r="M2888" s="0" t="n">
        <f aca="false">K2888*L2888</f>
        <v>0</v>
      </c>
    </row>
    <row r="2889" customFormat="false" ht="15" hidden="false" customHeight="false" outlineLevel="0" collapsed="false">
      <c r="A2889" s="0" t="n">
        <v>30</v>
      </c>
      <c r="B2889" s="0" t="n">
        <v>97</v>
      </c>
      <c r="C2889" s="0" t="n">
        <v>92</v>
      </c>
      <c r="D2889" s="0" t="n">
        <v>1</v>
      </c>
      <c r="E2889" s="0" t="n">
        <v>79</v>
      </c>
      <c r="F2889" s="0" t="n">
        <v>5</v>
      </c>
      <c r="G2889" s="0" t="n">
        <v>0</v>
      </c>
      <c r="H2889" s="0" t="n">
        <v>66</v>
      </c>
      <c r="I2889" s="1" t="n">
        <f aca="false">MAX(A2889:H2889)</f>
        <v>97</v>
      </c>
      <c r="J2889" s="1" t="n">
        <f aca="false">MIN(A2889:H2889)</f>
        <v>0</v>
      </c>
      <c r="K2889" s="0" t="n">
        <f aca="false">IF((I2889+J2889)^2&gt;A2889^2+B2889^2+C2889^2+D2889^2+E2889^2+F2889^2+G2889^2+H2889^2-I2889^2-J2889^2,1,0)</f>
        <v>0</v>
      </c>
      <c r="L2889" s="0" t="n">
        <f aca="false">COUNTIF(A2889:H2889,A2889)*COUNTIF(A2889:H2889,B2889)*COUNTIF(A2889:H2889,C2889)*COUNTIF(A2889:H2889,D2889)*COUNTIF(A2889:H2889,E2889)*COUNTIF(A2889:H2889,F2889)*COUNTIF(A2889:H2889,G2889)*COUNTIF(A2889:H2889,H2889)</f>
        <v>1</v>
      </c>
      <c r="M2889" s="0" t="n">
        <f aca="false">K2889*L2889</f>
        <v>0</v>
      </c>
    </row>
    <row r="2890" customFormat="false" ht="15" hidden="false" customHeight="false" outlineLevel="0" collapsed="false">
      <c r="A2890" s="0" t="n">
        <v>61</v>
      </c>
      <c r="B2890" s="0" t="n">
        <v>11</v>
      </c>
      <c r="C2890" s="0" t="n">
        <v>33</v>
      </c>
      <c r="D2890" s="0" t="n">
        <v>60</v>
      </c>
      <c r="E2890" s="0" t="n">
        <v>7</v>
      </c>
      <c r="F2890" s="0" t="n">
        <v>21</v>
      </c>
      <c r="G2890" s="0" t="n">
        <v>98</v>
      </c>
      <c r="H2890" s="0" t="n">
        <v>53</v>
      </c>
      <c r="I2890" s="1" t="n">
        <f aca="false">MAX(A2890:H2890)</f>
        <v>98</v>
      </c>
      <c r="J2890" s="1" t="n">
        <f aca="false">MIN(A2890:H2890)</f>
        <v>7</v>
      </c>
      <c r="K2890" s="0" t="n">
        <f aca="false">IF((I2890+J2890)^2&gt;A2890^2+B2890^2+C2890^2+D2890^2+E2890^2+F2890^2+G2890^2+H2890^2-I2890^2-J2890^2,1,0)</f>
        <v>0</v>
      </c>
      <c r="L2890" s="0" t="n">
        <f aca="false">COUNTIF(A2890:H2890,A2890)*COUNTIF(A2890:H2890,B2890)*COUNTIF(A2890:H2890,C2890)*COUNTIF(A2890:H2890,D2890)*COUNTIF(A2890:H2890,E2890)*COUNTIF(A2890:H2890,F2890)*COUNTIF(A2890:H2890,G2890)*COUNTIF(A2890:H2890,H2890)</f>
        <v>1</v>
      </c>
      <c r="M2890" s="0" t="n">
        <f aca="false">K2890*L2890</f>
        <v>0</v>
      </c>
    </row>
    <row r="2891" customFormat="false" ht="15" hidden="false" customHeight="false" outlineLevel="0" collapsed="false">
      <c r="A2891" s="0" t="n">
        <v>13</v>
      </c>
      <c r="B2891" s="0" t="n">
        <v>12</v>
      </c>
      <c r="C2891" s="0" t="n">
        <v>15</v>
      </c>
      <c r="D2891" s="0" t="n">
        <v>62</v>
      </c>
      <c r="E2891" s="0" t="n">
        <v>40</v>
      </c>
      <c r="F2891" s="0" t="n">
        <v>50</v>
      </c>
      <c r="G2891" s="0" t="n">
        <v>71</v>
      </c>
      <c r="H2891" s="0" t="n">
        <v>91</v>
      </c>
      <c r="I2891" s="1" t="n">
        <f aca="false">MAX(A2891:H2891)</f>
        <v>91</v>
      </c>
      <c r="J2891" s="1" t="n">
        <f aca="false">MIN(A2891:H2891)</f>
        <v>12</v>
      </c>
      <c r="K2891" s="0" t="n">
        <f aca="false">IF((I2891+J2891)^2&gt;A2891^2+B2891^2+C2891^2+D2891^2+E2891^2+F2891^2+G2891^2+H2891^2-I2891^2-J2891^2,1,0)</f>
        <v>0</v>
      </c>
      <c r="L2891" s="0" t="n">
        <f aca="false">COUNTIF(A2891:H2891,A2891)*COUNTIF(A2891:H2891,B2891)*COUNTIF(A2891:H2891,C2891)*COUNTIF(A2891:H2891,D2891)*COUNTIF(A2891:H2891,E2891)*COUNTIF(A2891:H2891,F2891)*COUNTIF(A2891:H2891,G2891)*COUNTIF(A2891:H2891,H2891)</f>
        <v>1</v>
      </c>
      <c r="M2891" s="0" t="n">
        <f aca="false">K2891*L2891</f>
        <v>0</v>
      </c>
    </row>
    <row r="2892" customFormat="false" ht="15" hidden="false" customHeight="false" outlineLevel="0" collapsed="false">
      <c r="A2892" s="0" t="n">
        <v>53</v>
      </c>
      <c r="B2892" s="0" t="n">
        <v>99</v>
      </c>
      <c r="C2892" s="0" t="n">
        <v>75</v>
      </c>
      <c r="D2892" s="0" t="n">
        <v>87</v>
      </c>
      <c r="E2892" s="0" t="n">
        <v>75</v>
      </c>
      <c r="F2892" s="0" t="n">
        <v>57</v>
      </c>
      <c r="G2892" s="0" t="n">
        <v>93</v>
      </c>
      <c r="H2892" s="0" t="n">
        <v>86</v>
      </c>
      <c r="I2892" s="1" t="n">
        <f aca="false">MAX(A2892:H2892)</f>
        <v>99</v>
      </c>
      <c r="J2892" s="1" t="n">
        <f aca="false">MIN(A2892:H2892)</f>
        <v>53</v>
      </c>
      <c r="K2892" s="0" t="n">
        <f aca="false">IF((I2892+J2892)^2&gt;A2892^2+B2892^2+C2892^2+D2892^2+E2892^2+F2892^2+G2892^2+H2892^2-I2892^2-J2892^2,1,0)</f>
        <v>0</v>
      </c>
      <c r="L2892" s="0" t="n">
        <f aca="false">COUNTIF(A2892:H2892,A2892)*COUNTIF(A2892:H2892,B2892)*COUNTIF(A2892:H2892,C2892)*COUNTIF(A2892:H2892,D2892)*COUNTIF(A2892:H2892,E2892)*COUNTIF(A2892:H2892,F2892)*COUNTIF(A2892:H2892,G2892)*COUNTIF(A2892:H2892,H2892)</f>
        <v>4</v>
      </c>
      <c r="M2892" s="0" t="n">
        <f aca="false">K2892*L2892</f>
        <v>0</v>
      </c>
    </row>
    <row r="2893" customFormat="false" ht="15" hidden="false" customHeight="false" outlineLevel="0" collapsed="false">
      <c r="A2893" s="0" t="n">
        <v>39</v>
      </c>
      <c r="B2893" s="0" t="n">
        <v>40</v>
      </c>
      <c r="C2893" s="0" t="n">
        <v>88</v>
      </c>
      <c r="D2893" s="0" t="n">
        <v>19</v>
      </c>
      <c r="E2893" s="0" t="n">
        <v>13</v>
      </c>
      <c r="F2893" s="0" t="n">
        <v>39</v>
      </c>
      <c r="G2893" s="0" t="n">
        <v>50</v>
      </c>
      <c r="H2893" s="0" t="n">
        <v>39</v>
      </c>
      <c r="I2893" s="1" t="n">
        <f aca="false">MAX(A2893:H2893)</f>
        <v>88</v>
      </c>
      <c r="J2893" s="1" t="n">
        <f aca="false">MIN(A2893:H2893)</f>
        <v>13</v>
      </c>
      <c r="K2893" s="0" t="n">
        <f aca="false">IF((I2893+J2893)^2&gt;A2893^2+B2893^2+C2893^2+D2893^2+E2893^2+F2893^2+G2893^2+H2893^2-I2893^2-J2893^2,1,0)</f>
        <v>1</v>
      </c>
      <c r="L2893" s="0" t="n">
        <f aca="false">COUNTIF(A2893:H2893,A2893)*COUNTIF(A2893:H2893,B2893)*COUNTIF(A2893:H2893,C2893)*COUNTIF(A2893:H2893,D2893)*COUNTIF(A2893:H2893,E2893)*COUNTIF(A2893:H2893,F2893)*COUNTIF(A2893:H2893,G2893)*COUNTIF(A2893:H2893,H2893)</f>
        <v>27</v>
      </c>
      <c r="M2893" s="0" t="n">
        <f aca="false">K2893*L2893</f>
        <v>27</v>
      </c>
    </row>
    <row r="2894" customFormat="false" ht="15" hidden="false" customHeight="false" outlineLevel="0" collapsed="false">
      <c r="A2894" s="0" t="n">
        <v>69</v>
      </c>
      <c r="B2894" s="0" t="n">
        <v>14</v>
      </c>
      <c r="C2894" s="0" t="n">
        <v>89</v>
      </c>
      <c r="D2894" s="0" t="n">
        <v>56</v>
      </c>
      <c r="E2894" s="0" t="n">
        <v>83</v>
      </c>
      <c r="F2894" s="0" t="n">
        <v>67</v>
      </c>
      <c r="G2894" s="0" t="n">
        <v>73</v>
      </c>
      <c r="H2894" s="0" t="n">
        <v>71</v>
      </c>
      <c r="I2894" s="1" t="n">
        <f aca="false">MAX(A2894:H2894)</f>
        <v>89</v>
      </c>
      <c r="J2894" s="1" t="n">
        <f aca="false">MIN(A2894:H2894)</f>
        <v>14</v>
      </c>
      <c r="K2894" s="0" t="n">
        <f aca="false">IF((I2894+J2894)^2&gt;A2894^2+B2894^2+C2894^2+D2894^2+E2894^2+F2894^2+G2894^2+H2894^2-I2894^2-J2894^2,1,0)</f>
        <v>0</v>
      </c>
      <c r="L2894" s="0" t="n">
        <f aca="false">COUNTIF(A2894:H2894,A2894)*COUNTIF(A2894:H2894,B2894)*COUNTIF(A2894:H2894,C2894)*COUNTIF(A2894:H2894,D2894)*COUNTIF(A2894:H2894,E2894)*COUNTIF(A2894:H2894,F2894)*COUNTIF(A2894:H2894,G2894)*COUNTIF(A2894:H2894,H2894)</f>
        <v>1</v>
      </c>
      <c r="M2894" s="0" t="n">
        <f aca="false">K2894*L2894</f>
        <v>0</v>
      </c>
    </row>
    <row r="2895" customFormat="false" ht="15" hidden="false" customHeight="false" outlineLevel="0" collapsed="false">
      <c r="A2895" s="0" t="n">
        <v>37</v>
      </c>
      <c r="B2895" s="0" t="n">
        <v>88</v>
      </c>
      <c r="C2895" s="0" t="n">
        <v>43</v>
      </c>
      <c r="D2895" s="0" t="n">
        <v>81</v>
      </c>
      <c r="E2895" s="0" t="n">
        <v>35</v>
      </c>
      <c r="F2895" s="0" t="n">
        <v>50</v>
      </c>
      <c r="G2895" s="0" t="n">
        <v>29</v>
      </c>
      <c r="H2895" s="0" t="n">
        <v>31</v>
      </c>
      <c r="I2895" s="1" t="n">
        <f aca="false">MAX(A2895:H2895)</f>
        <v>88</v>
      </c>
      <c r="J2895" s="1" t="n">
        <f aca="false">MIN(A2895:H2895)</f>
        <v>29</v>
      </c>
      <c r="K2895" s="0" t="n">
        <f aca="false">IF((I2895+J2895)^2&gt;A2895^2+B2895^2+C2895^2+D2895^2+E2895^2+F2895^2+G2895^2+H2895^2-I2895^2-J2895^2,1,0)</f>
        <v>0</v>
      </c>
      <c r="L2895" s="0" t="n">
        <f aca="false">COUNTIF(A2895:H2895,A2895)*COUNTIF(A2895:H2895,B2895)*COUNTIF(A2895:H2895,C2895)*COUNTIF(A2895:H2895,D2895)*COUNTIF(A2895:H2895,E2895)*COUNTIF(A2895:H2895,F2895)*COUNTIF(A2895:H2895,G2895)*COUNTIF(A2895:H2895,H2895)</f>
        <v>1</v>
      </c>
      <c r="M2895" s="0" t="n">
        <f aca="false">K2895*L2895</f>
        <v>0</v>
      </c>
    </row>
    <row r="2896" customFormat="false" ht="15" hidden="false" customHeight="false" outlineLevel="0" collapsed="false">
      <c r="A2896" s="0" t="n">
        <v>93</v>
      </c>
      <c r="B2896" s="0" t="n">
        <v>57</v>
      </c>
      <c r="C2896" s="0" t="n">
        <v>59</v>
      </c>
      <c r="D2896" s="0" t="n">
        <v>58</v>
      </c>
      <c r="E2896" s="0" t="n">
        <v>10</v>
      </c>
      <c r="F2896" s="0" t="n">
        <v>86</v>
      </c>
      <c r="G2896" s="0" t="n">
        <v>27</v>
      </c>
      <c r="H2896" s="0" t="n">
        <v>26</v>
      </c>
      <c r="I2896" s="1" t="n">
        <f aca="false">MAX(A2896:H2896)</f>
        <v>93</v>
      </c>
      <c r="J2896" s="1" t="n">
        <f aca="false">MIN(A2896:H2896)</f>
        <v>10</v>
      </c>
      <c r="K2896" s="0" t="n">
        <f aca="false">IF((I2896+J2896)^2&gt;A2896^2+B2896^2+C2896^2+D2896^2+E2896^2+F2896^2+G2896^2+H2896^2-I2896^2-J2896^2,1,0)</f>
        <v>0</v>
      </c>
      <c r="L2896" s="0" t="n">
        <f aca="false">COUNTIF(A2896:H2896,A2896)*COUNTIF(A2896:H2896,B2896)*COUNTIF(A2896:H2896,C2896)*COUNTIF(A2896:H2896,D2896)*COUNTIF(A2896:H2896,E2896)*COUNTIF(A2896:H2896,F2896)*COUNTIF(A2896:H2896,G2896)*COUNTIF(A2896:H2896,H2896)</f>
        <v>1</v>
      </c>
      <c r="M2896" s="0" t="n">
        <f aca="false">K2896*L2896</f>
        <v>0</v>
      </c>
    </row>
    <row r="2897" customFormat="false" ht="15" hidden="false" customHeight="false" outlineLevel="0" collapsed="false">
      <c r="A2897" s="0" t="n">
        <v>58</v>
      </c>
      <c r="B2897" s="0" t="n">
        <v>93</v>
      </c>
      <c r="C2897" s="0" t="n">
        <v>38</v>
      </c>
      <c r="D2897" s="0" t="n">
        <v>84</v>
      </c>
      <c r="E2897" s="0" t="n">
        <v>2</v>
      </c>
      <c r="F2897" s="0" t="n">
        <v>53</v>
      </c>
      <c r="G2897" s="0" t="n">
        <v>17</v>
      </c>
      <c r="H2897" s="0" t="n">
        <v>93</v>
      </c>
      <c r="I2897" s="1" t="n">
        <f aca="false">MAX(A2897:H2897)</f>
        <v>93</v>
      </c>
      <c r="J2897" s="1" t="n">
        <f aca="false">MIN(A2897:H2897)</f>
        <v>2</v>
      </c>
      <c r="K2897" s="0" t="n">
        <f aca="false">IF((I2897+J2897)^2&gt;A2897^2+B2897^2+C2897^2+D2897^2+E2897^2+F2897^2+G2897^2+H2897^2-I2897^2-J2897^2,1,0)</f>
        <v>0</v>
      </c>
      <c r="L2897" s="0" t="n">
        <f aca="false">COUNTIF(A2897:H2897,A2897)*COUNTIF(A2897:H2897,B2897)*COUNTIF(A2897:H2897,C2897)*COUNTIF(A2897:H2897,D2897)*COUNTIF(A2897:H2897,E2897)*COUNTIF(A2897:H2897,F2897)*COUNTIF(A2897:H2897,G2897)*COUNTIF(A2897:H2897,H2897)</f>
        <v>4</v>
      </c>
      <c r="M2897" s="0" t="n">
        <f aca="false">K2897*L2897</f>
        <v>0</v>
      </c>
    </row>
    <row r="2898" customFormat="false" ht="15" hidden="false" customHeight="false" outlineLevel="0" collapsed="false">
      <c r="A2898" s="0" t="n">
        <v>13</v>
      </c>
      <c r="B2898" s="0" t="n">
        <v>10</v>
      </c>
      <c r="C2898" s="0" t="n">
        <v>70</v>
      </c>
      <c r="D2898" s="0" t="n">
        <v>32</v>
      </c>
      <c r="E2898" s="0" t="n">
        <v>4</v>
      </c>
      <c r="F2898" s="0" t="n">
        <v>93</v>
      </c>
      <c r="G2898" s="0" t="n">
        <v>51</v>
      </c>
      <c r="H2898" s="0" t="n">
        <v>53</v>
      </c>
      <c r="I2898" s="1" t="n">
        <f aca="false">MAX(A2898:H2898)</f>
        <v>93</v>
      </c>
      <c r="J2898" s="1" t="n">
        <f aca="false">MIN(A2898:H2898)</f>
        <v>4</v>
      </c>
      <c r="K2898" s="0" t="n">
        <f aca="false">IF((I2898+J2898)^2&gt;A2898^2+B2898^2+C2898^2+D2898^2+E2898^2+F2898^2+G2898^2+H2898^2-I2898^2-J2898^2,1,0)</f>
        <v>0</v>
      </c>
      <c r="L2898" s="0" t="n">
        <f aca="false">COUNTIF(A2898:H2898,A2898)*COUNTIF(A2898:H2898,B2898)*COUNTIF(A2898:H2898,C2898)*COUNTIF(A2898:H2898,D2898)*COUNTIF(A2898:H2898,E2898)*COUNTIF(A2898:H2898,F2898)*COUNTIF(A2898:H2898,G2898)*COUNTIF(A2898:H2898,H2898)</f>
        <v>1</v>
      </c>
      <c r="M2898" s="0" t="n">
        <f aca="false">K2898*L2898</f>
        <v>0</v>
      </c>
    </row>
    <row r="2899" customFormat="false" ht="15" hidden="false" customHeight="false" outlineLevel="0" collapsed="false">
      <c r="A2899" s="0" t="n">
        <v>41</v>
      </c>
      <c r="B2899" s="0" t="n">
        <v>54</v>
      </c>
      <c r="C2899" s="0" t="n">
        <v>39</v>
      </c>
      <c r="D2899" s="0" t="n">
        <v>25</v>
      </c>
      <c r="E2899" s="0" t="n">
        <v>77</v>
      </c>
      <c r="F2899" s="0" t="n">
        <v>14</v>
      </c>
      <c r="G2899" s="0" t="n">
        <v>35</v>
      </c>
      <c r="H2899" s="0" t="n">
        <v>39</v>
      </c>
      <c r="I2899" s="1" t="n">
        <f aca="false">MAX(A2899:H2899)</f>
        <v>77</v>
      </c>
      <c r="J2899" s="1" t="n">
        <f aca="false">MIN(A2899:H2899)</f>
        <v>14</v>
      </c>
      <c r="K2899" s="0" t="n">
        <f aca="false">IF((I2899+J2899)^2&gt;A2899^2+B2899^2+C2899^2+D2899^2+E2899^2+F2899^2+G2899^2+H2899^2-I2899^2-J2899^2,1,0)</f>
        <v>0</v>
      </c>
      <c r="L2899" s="0" t="n">
        <f aca="false">COUNTIF(A2899:H2899,A2899)*COUNTIF(A2899:H2899,B2899)*COUNTIF(A2899:H2899,C2899)*COUNTIF(A2899:H2899,D2899)*COUNTIF(A2899:H2899,E2899)*COUNTIF(A2899:H2899,F2899)*COUNTIF(A2899:H2899,G2899)*COUNTIF(A2899:H2899,H2899)</f>
        <v>4</v>
      </c>
      <c r="M2899" s="0" t="n">
        <f aca="false">K2899*L2899</f>
        <v>0</v>
      </c>
    </row>
    <row r="2900" customFormat="false" ht="15" hidden="false" customHeight="false" outlineLevel="0" collapsed="false">
      <c r="A2900" s="0" t="n">
        <v>79</v>
      </c>
      <c r="B2900" s="0" t="n">
        <v>8</v>
      </c>
      <c r="C2900" s="0" t="n">
        <v>21</v>
      </c>
      <c r="D2900" s="0" t="n">
        <v>9</v>
      </c>
      <c r="E2900" s="0" t="n">
        <v>14</v>
      </c>
      <c r="F2900" s="0" t="n">
        <v>28</v>
      </c>
      <c r="G2900" s="0" t="n">
        <v>31</v>
      </c>
      <c r="H2900" s="0" t="n">
        <v>84</v>
      </c>
      <c r="I2900" s="1" t="n">
        <f aca="false">MAX(A2900:H2900)</f>
        <v>84</v>
      </c>
      <c r="J2900" s="1" t="n">
        <f aca="false">MIN(A2900:H2900)</f>
        <v>8</v>
      </c>
      <c r="K2900" s="0" t="n">
        <f aca="false">IF((I2900+J2900)^2&gt;A2900^2+B2900^2+C2900^2+D2900^2+E2900^2+F2900^2+G2900^2+H2900^2-I2900^2-J2900^2,1,0)</f>
        <v>0</v>
      </c>
      <c r="L2900" s="0" t="n">
        <f aca="false">COUNTIF(A2900:H2900,A2900)*COUNTIF(A2900:H2900,B2900)*COUNTIF(A2900:H2900,C2900)*COUNTIF(A2900:H2900,D2900)*COUNTIF(A2900:H2900,E2900)*COUNTIF(A2900:H2900,F2900)*COUNTIF(A2900:H2900,G2900)*COUNTIF(A2900:H2900,H2900)</f>
        <v>1</v>
      </c>
      <c r="M2900" s="0" t="n">
        <f aca="false">K2900*L2900</f>
        <v>0</v>
      </c>
    </row>
    <row r="2901" customFormat="false" ht="15" hidden="false" customHeight="false" outlineLevel="0" collapsed="false">
      <c r="A2901" s="0" t="n">
        <v>42</v>
      </c>
      <c r="B2901" s="0" t="n">
        <v>93</v>
      </c>
      <c r="C2901" s="0" t="n">
        <v>11</v>
      </c>
      <c r="D2901" s="0" t="n">
        <v>63</v>
      </c>
      <c r="E2901" s="0" t="n">
        <v>12</v>
      </c>
      <c r="F2901" s="0" t="n">
        <v>29</v>
      </c>
      <c r="G2901" s="0" t="n">
        <v>64</v>
      </c>
      <c r="H2901" s="0" t="n">
        <v>93</v>
      </c>
      <c r="I2901" s="1" t="n">
        <f aca="false">MAX(A2901:H2901)</f>
        <v>93</v>
      </c>
      <c r="J2901" s="1" t="n">
        <f aca="false">MIN(A2901:H2901)</f>
        <v>11</v>
      </c>
      <c r="K2901" s="0" t="n">
        <f aca="false">IF((I2901+J2901)^2&gt;A2901^2+B2901^2+C2901^2+D2901^2+E2901^2+F2901^2+G2901^2+H2901^2-I2901^2-J2901^2,1,0)</f>
        <v>0</v>
      </c>
      <c r="L2901" s="0" t="n">
        <f aca="false">COUNTIF(A2901:H2901,A2901)*COUNTIF(A2901:H2901,B2901)*COUNTIF(A2901:H2901,C2901)*COUNTIF(A2901:H2901,D2901)*COUNTIF(A2901:H2901,E2901)*COUNTIF(A2901:H2901,F2901)*COUNTIF(A2901:H2901,G2901)*COUNTIF(A2901:H2901,H2901)</f>
        <v>4</v>
      </c>
      <c r="M2901" s="0" t="n">
        <f aca="false">K2901*L2901</f>
        <v>0</v>
      </c>
    </row>
    <row r="2902" customFormat="false" ht="15" hidden="false" customHeight="false" outlineLevel="0" collapsed="false">
      <c r="A2902" s="0" t="n">
        <v>71</v>
      </c>
      <c r="B2902" s="0" t="n">
        <v>16</v>
      </c>
      <c r="C2902" s="0" t="n">
        <v>14</v>
      </c>
      <c r="D2902" s="0" t="n">
        <v>4</v>
      </c>
      <c r="E2902" s="0" t="n">
        <v>31</v>
      </c>
      <c r="F2902" s="0" t="n">
        <v>45</v>
      </c>
      <c r="G2902" s="0" t="n">
        <v>88</v>
      </c>
      <c r="H2902" s="0" t="n">
        <v>1</v>
      </c>
      <c r="I2902" s="1" t="n">
        <f aca="false">MAX(A2902:H2902)</f>
        <v>88</v>
      </c>
      <c r="J2902" s="1" t="n">
        <f aca="false">MIN(A2902:H2902)</f>
        <v>1</v>
      </c>
      <c r="K2902" s="0" t="n">
        <f aca="false">IF((I2902+J2902)^2&gt;A2902^2+B2902^2+C2902^2+D2902^2+E2902^2+F2902^2+G2902^2+H2902^2-I2902^2-J2902^2,1,0)</f>
        <v>0</v>
      </c>
      <c r="L2902" s="0" t="n">
        <f aca="false">COUNTIF(A2902:H2902,A2902)*COUNTIF(A2902:H2902,B2902)*COUNTIF(A2902:H2902,C2902)*COUNTIF(A2902:H2902,D2902)*COUNTIF(A2902:H2902,E2902)*COUNTIF(A2902:H2902,F2902)*COUNTIF(A2902:H2902,G2902)*COUNTIF(A2902:H2902,H2902)</f>
        <v>1</v>
      </c>
      <c r="M2902" s="0" t="n">
        <f aca="false">K2902*L2902</f>
        <v>0</v>
      </c>
    </row>
    <row r="2903" customFormat="false" ht="15" hidden="false" customHeight="false" outlineLevel="0" collapsed="false">
      <c r="A2903" s="0" t="n">
        <v>11</v>
      </c>
      <c r="B2903" s="0" t="n">
        <v>95</v>
      </c>
      <c r="C2903" s="0" t="n">
        <v>73</v>
      </c>
      <c r="D2903" s="0" t="n">
        <v>99</v>
      </c>
      <c r="E2903" s="0" t="n">
        <v>76</v>
      </c>
      <c r="F2903" s="0" t="n">
        <v>17</v>
      </c>
      <c r="G2903" s="0" t="n">
        <v>26</v>
      </c>
      <c r="H2903" s="0" t="n">
        <v>75</v>
      </c>
      <c r="I2903" s="1" t="n">
        <f aca="false">MAX(A2903:H2903)</f>
        <v>99</v>
      </c>
      <c r="J2903" s="1" t="n">
        <f aca="false">MIN(A2903:H2903)</f>
        <v>11</v>
      </c>
      <c r="K2903" s="0" t="n">
        <f aca="false">IF((I2903+J2903)^2&gt;A2903^2+B2903^2+C2903^2+D2903^2+E2903^2+F2903^2+G2903^2+H2903^2-I2903^2-J2903^2,1,0)</f>
        <v>0</v>
      </c>
      <c r="L2903" s="0" t="n">
        <f aca="false">COUNTIF(A2903:H2903,A2903)*COUNTIF(A2903:H2903,B2903)*COUNTIF(A2903:H2903,C2903)*COUNTIF(A2903:H2903,D2903)*COUNTIF(A2903:H2903,E2903)*COUNTIF(A2903:H2903,F2903)*COUNTIF(A2903:H2903,G2903)*COUNTIF(A2903:H2903,H2903)</f>
        <v>1</v>
      </c>
      <c r="M2903" s="0" t="n">
        <f aca="false">K2903*L2903</f>
        <v>0</v>
      </c>
    </row>
    <row r="2904" customFormat="false" ht="15" hidden="false" customHeight="false" outlineLevel="0" collapsed="false">
      <c r="A2904" s="0" t="n">
        <v>6</v>
      </c>
      <c r="B2904" s="0" t="n">
        <v>27</v>
      </c>
      <c r="C2904" s="0" t="n">
        <v>95</v>
      </c>
      <c r="D2904" s="0" t="n">
        <v>18</v>
      </c>
      <c r="E2904" s="0" t="n">
        <v>70</v>
      </c>
      <c r="F2904" s="0" t="n">
        <v>37</v>
      </c>
      <c r="G2904" s="0" t="n">
        <v>89</v>
      </c>
      <c r="H2904" s="0" t="n">
        <v>8</v>
      </c>
      <c r="I2904" s="1" t="n">
        <f aca="false">MAX(A2904:H2904)</f>
        <v>95</v>
      </c>
      <c r="J2904" s="1" t="n">
        <f aca="false">MIN(A2904:H2904)</f>
        <v>6</v>
      </c>
      <c r="K2904" s="0" t="n">
        <f aca="false">IF((I2904+J2904)^2&gt;A2904^2+B2904^2+C2904^2+D2904^2+E2904^2+F2904^2+G2904^2+H2904^2-I2904^2-J2904^2,1,0)</f>
        <v>0</v>
      </c>
      <c r="L2904" s="0" t="n">
        <f aca="false">COUNTIF(A2904:H2904,A2904)*COUNTIF(A2904:H2904,B2904)*COUNTIF(A2904:H2904,C2904)*COUNTIF(A2904:H2904,D2904)*COUNTIF(A2904:H2904,E2904)*COUNTIF(A2904:H2904,F2904)*COUNTIF(A2904:H2904,G2904)*COUNTIF(A2904:H2904,H2904)</f>
        <v>1</v>
      </c>
      <c r="M2904" s="0" t="n">
        <f aca="false">K2904*L2904</f>
        <v>0</v>
      </c>
    </row>
    <row r="2905" customFormat="false" ht="15" hidden="false" customHeight="false" outlineLevel="0" collapsed="false">
      <c r="A2905" s="0" t="n">
        <v>84</v>
      </c>
      <c r="B2905" s="0" t="n">
        <v>48</v>
      </c>
      <c r="C2905" s="0" t="n">
        <v>68</v>
      </c>
      <c r="D2905" s="0" t="n">
        <v>30</v>
      </c>
      <c r="E2905" s="0" t="n">
        <v>70</v>
      </c>
      <c r="F2905" s="0" t="n">
        <v>25</v>
      </c>
      <c r="G2905" s="0" t="n">
        <v>72</v>
      </c>
      <c r="H2905" s="0" t="n">
        <v>87</v>
      </c>
      <c r="I2905" s="1" t="n">
        <f aca="false">MAX(A2905:H2905)</f>
        <v>87</v>
      </c>
      <c r="J2905" s="1" t="n">
        <f aca="false">MIN(A2905:H2905)</f>
        <v>25</v>
      </c>
      <c r="K2905" s="0" t="n">
        <f aca="false">IF((I2905+J2905)^2&gt;A2905^2+B2905^2+C2905^2+D2905^2+E2905^2+F2905^2+G2905^2+H2905^2-I2905^2-J2905^2,1,0)</f>
        <v>0</v>
      </c>
      <c r="L2905" s="0" t="n">
        <f aca="false">COUNTIF(A2905:H2905,A2905)*COUNTIF(A2905:H2905,B2905)*COUNTIF(A2905:H2905,C2905)*COUNTIF(A2905:H2905,D2905)*COUNTIF(A2905:H2905,E2905)*COUNTIF(A2905:H2905,F2905)*COUNTIF(A2905:H2905,G2905)*COUNTIF(A2905:H2905,H2905)</f>
        <v>1</v>
      </c>
      <c r="M2905" s="0" t="n">
        <f aca="false">K2905*L2905</f>
        <v>0</v>
      </c>
    </row>
    <row r="2906" customFormat="false" ht="15" hidden="false" customHeight="false" outlineLevel="0" collapsed="false">
      <c r="A2906" s="0" t="n">
        <v>57</v>
      </c>
      <c r="B2906" s="0" t="n">
        <v>11</v>
      </c>
      <c r="C2906" s="0" t="n">
        <v>58</v>
      </c>
      <c r="D2906" s="0" t="n">
        <v>68</v>
      </c>
      <c r="E2906" s="0" t="n">
        <v>56</v>
      </c>
      <c r="F2906" s="0" t="n">
        <v>41</v>
      </c>
      <c r="G2906" s="0" t="n">
        <v>3</v>
      </c>
      <c r="H2906" s="0" t="n">
        <v>73</v>
      </c>
      <c r="I2906" s="1" t="n">
        <f aca="false">MAX(A2906:H2906)</f>
        <v>73</v>
      </c>
      <c r="J2906" s="1" t="n">
        <f aca="false">MIN(A2906:H2906)</f>
        <v>3</v>
      </c>
      <c r="K2906" s="0" t="n">
        <f aca="false">IF((I2906+J2906)^2&gt;A2906^2+B2906^2+C2906^2+D2906^2+E2906^2+F2906^2+G2906^2+H2906^2-I2906^2-J2906^2,1,0)</f>
        <v>0</v>
      </c>
      <c r="L2906" s="0" t="n">
        <f aca="false">COUNTIF(A2906:H2906,A2906)*COUNTIF(A2906:H2906,B2906)*COUNTIF(A2906:H2906,C2906)*COUNTIF(A2906:H2906,D2906)*COUNTIF(A2906:H2906,E2906)*COUNTIF(A2906:H2906,F2906)*COUNTIF(A2906:H2906,G2906)*COUNTIF(A2906:H2906,H2906)</f>
        <v>1</v>
      </c>
      <c r="M2906" s="0" t="n">
        <f aca="false">K2906*L2906</f>
        <v>0</v>
      </c>
    </row>
    <row r="2907" customFormat="false" ht="15" hidden="false" customHeight="false" outlineLevel="0" collapsed="false">
      <c r="A2907" s="0" t="n">
        <v>82</v>
      </c>
      <c r="B2907" s="0" t="n">
        <v>67</v>
      </c>
      <c r="C2907" s="0" t="n">
        <v>9</v>
      </c>
      <c r="D2907" s="0" t="n">
        <v>51</v>
      </c>
      <c r="E2907" s="0" t="n">
        <v>76</v>
      </c>
      <c r="F2907" s="0" t="n">
        <v>5</v>
      </c>
      <c r="G2907" s="0" t="n">
        <v>24</v>
      </c>
      <c r="H2907" s="0" t="n">
        <v>50</v>
      </c>
      <c r="I2907" s="1" t="n">
        <f aca="false">MAX(A2907:H2907)</f>
        <v>82</v>
      </c>
      <c r="J2907" s="1" t="n">
        <f aca="false">MIN(A2907:H2907)</f>
        <v>5</v>
      </c>
      <c r="K2907" s="0" t="n">
        <f aca="false">IF((I2907+J2907)^2&gt;A2907^2+B2907^2+C2907^2+D2907^2+E2907^2+F2907^2+G2907^2+H2907^2-I2907^2-J2907^2,1,0)</f>
        <v>0</v>
      </c>
      <c r="L2907" s="0" t="n">
        <f aca="false">COUNTIF(A2907:H2907,A2907)*COUNTIF(A2907:H2907,B2907)*COUNTIF(A2907:H2907,C2907)*COUNTIF(A2907:H2907,D2907)*COUNTIF(A2907:H2907,E2907)*COUNTIF(A2907:H2907,F2907)*COUNTIF(A2907:H2907,G2907)*COUNTIF(A2907:H2907,H2907)</f>
        <v>1</v>
      </c>
      <c r="M2907" s="0" t="n">
        <f aca="false">K2907*L2907</f>
        <v>0</v>
      </c>
    </row>
    <row r="2908" customFormat="false" ht="15" hidden="false" customHeight="false" outlineLevel="0" collapsed="false">
      <c r="A2908" s="0" t="n">
        <v>95</v>
      </c>
      <c r="B2908" s="0" t="n">
        <v>89</v>
      </c>
      <c r="C2908" s="0" t="n">
        <v>7</v>
      </c>
      <c r="D2908" s="0" t="n">
        <v>95</v>
      </c>
      <c r="E2908" s="0" t="n">
        <v>9</v>
      </c>
      <c r="F2908" s="0" t="n">
        <v>91</v>
      </c>
      <c r="G2908" s="0" t="n">
        <v>96</v>
      </c>
      <c r="H2908" s="0" t="n">
        <v>22</v>
      </c>
      <c r="I2908" s="1" t="n">
        <f aca="false">MAX(A2908:H2908)</f>
        <v>96</v>
      </c>
      <c r="J2908" s="1" t="n">
        <f aca="false">MIN(A2908:H2908)</f>
        <v>7</v>
      </c>
      <c r="K2908" s="0" t="n">
        <f aca="false">IF((I2908+J2908)^2&gt;A2908^2+B2908^2+C2908^2+D2908^2+E2908^2+F2908^2+G2908^2+H2908^2-I2908^2-J2908^2,1,0)</f>
        <v>0</v>
      </c>
      <c r="L2908" s="0" t="n">
        <f aca="false">COUNTIF(A2908:H2908,A2908)*COUNTIF(A2908:H2908,B2908)*COUNTIF(A2908:H2908,C2908)*COUNTIF(A2908:H2908,D2908)*COUNTIF(A2908:H2908,E2908)*COUNTIF(A2908:H2908,F2908)*COUNTIF(A2908:H2908,G2908)*COUNTIF(A2908:H2908,H2908)</f>
        <v>4</v>
      </c>
      <c r="M2908" s="0" t="n">
        <f aca="false">K2908*L2908</f>
        <v>0</v>
      </c>
    </row>
    <row r="2909" customFormat="false" ht="15" hidden="false" customHeight="false" outlineLevel="0" collapsed="false">
      <c r="A2909" s="0" t="n">
        <v>37</v>
      </c>
      <c r="B2909" s="0" t="n">
        <v>57</v>
      </c>
      <c r="C2909" s="0" t="n">
        <v>77</v>
      </c>
      <c r="D2909" s="0" t="n">
        <v>51</v>
      </c>
      <c r="E2909" s="0" t="n">
        <v>91</v>
      </c>
      <c r="F2909" s="0" t="n">
        <v>7</v>
      </c>
      <c r="G2909" s="0" t="n">
        <v>69</v>
      </c>
      <c r="H2909" s="0" t="n">
        <v>3</v>
      </c>
      <c r="I2909" s="1" t="n">
        <f aca="false">MAX(A2909:H2909)</f>
        <v>91</v>
      </c>
      <c r="J2909" s="1" t="n">
        <f aca="false">MIN(A2909:H2909)</f>
        <v>3</v>
      </c>
      <c r="K2909" s="0" t="n">
        <f aca="false">IF((I2909+J2909)^2&gt;A2909^2+B2909^2+C2909^2+D2909^2+E2909^2+F2909^2+G2909^2+H2909^2-I2909^2-J2909^2,1,0)</f>
        <v>0</v>
      </c>
      <c r="L2909" s="0" t="n">
        <f aca="false">COUNTIF(A2909:H2909,A2909)*COUNTIF(A2909:H2909,B2909)*COUNTIF(A2909:H2909,C2909)*COUNTIF(A2909:H2909,D2909)*COUNTIF(A2909:H2909,E2909)*COUNTIF(A2909:H2909,F2909)*COUNTIF(A2909:H2909,G2909)*COUNTIF(A2909:H2909,H2909)</f>
        <v>1</v>
      </c>
      <c r="M2909" s="0" t="n">
        <f aca="false">K2909*L2909</f>
        <v>0</v>
      </c>
    </row>
    <row r="2910" customFormat="false" ht="15" hidden="false" customHeight="false" outlineLevel="0" collapsed="false">
      <c r="A2910" s="0" t="n">
        <v>50</v>
      </c>
      <c r="B2910" s="0" t="n">
        <v>51</v>
      </c>
      <c r="C2910" s="0" t="n">
        <v>7</v>
      </c>
      <c r="D2910" s="0" t="n">
        <v>15</v>
      </c>
      <c r="E2910" s="0" t="n">
        <v>84</v>
      </c>
      <c r="F2910" s="0" t="n">
        <v>0</v>
      </c>
      <c r="G2910" s="0" t="n">
        <v>18</v>
      </c>
      <c r="H2910" s="0" t="n">
        <v>13</v>
      </c>
      <c r="I2910" s="1" t="n">
        <f aca="false">MAX(A2910:H2910)</f>
        <v>84</v>
      </c>
      <c r="J2910" s="1" t="n">
        <f aca="false">MIN(A2910:H2910)</f>
        <v>0</v>
      </c>
      <c r="K2910" s="0" t="n">
        <f aca="false">IF((I2910+J2910)^2&gt;A2910^2+B2910^2+C2910^2+D2910^2+E2910^2+F2910^2+G2910^2+H2910^2-I2910^2-J2910^2,1,0)</f>
        <v>1</v>
      </c>
      <c r="L2910" s="0" t="n">
        <f aca="false">COUNTIF(A2910:H2910,A2910)*COUNTIF(A2910:H2910,B2910)*COUNTIF(A2910:H2910,C2910)*COUNTIF(A2910:H2910,D2910)*COUNTIF(A2910:H2910,E2910)*COUNTIF(A2910:H2910,F2910)*COUNTIF(A2910:H2910,G2910)*COUNTIF(A2910:H2910,H2910)</f>
        <v>1</v>
      </c>
      <c r="M2910" s="0" t="n">
        <f aca="false">K2910*L2910</f>
        <v>1</v>
      </c>
    </row>
    <row r="2911" customFormat="false" ht="15" hidden="false" customHeight="false" outlineLevel="0" collapsed="false">
      <c r="A2911" s="0" t="n">
        <v>2</v>
      </c>
      <c r="B2911" s="0" t="n">
        <v>43</v>
      </c>
      <c r="C2911" s="0" t="n">
        <v>32</v>
      </c>
      <c r="D2911" s="0" t="n">
        <v>29</v>
      </c>
      <c r="E2911" s="0" t="n">
        <v>10</v>
      </c>
      <c r="F2911" s="0" t="n">
        <v>52</v>
      </c>
      <c r="G2911" s="0" t="n">
        <v>89</v>
      </c>
      <c r="H2911" s="0" t="n">
        <v>97</v>
      </c>
      <c r="I2911" s="1" t="n">
        <f aca="false">MAX(A2911:H2911)</f>
        <v>97</v>
      </c>
      <c r="J2911" s="1" t="n">
        <f aca="false">MIN(A2911:H2911)</f>
        <v>2</v>
      </c>
      <c r="K2911" s="0" t="n">
        <f aca="false">IF((I2911+J2911)^2&gt;A2911^2+B2911^2+C2911^2+D2911^2+E2911^2+F2911^2+G2911^2+H2911^2-I2911^2-J2911^2,1,0)</f>
        <v>0</v>
      </c>
      <c r="L2911" s="0" t="n">
        <f aca="false">COUNTIF(A2911:H2911,A2911)*COUNTIF(A2911:H2911,B2911)*COUNTIF(A2911:H2911,C2911)*COUNTIF(A2911:H2911,D2911)*COUNTIF(A2911:H2911,E2911)*COUNTIF(A2911:H2911,F2911)*COUNTIF(A2911:H2911,G2911)*COUNTIF(A2911:H2911,H2911)</f>
        <v>1</v>
      </c>
      <c r="M2911" s="0" t="n">
        <f aca="false">K2911*L2911</f>
        <v>0</v>
      </c>
    </row>
    <row r="2912" customFormat="false" ht="15" hidden="false" customHeight="false" outlineLevel="0" collapsed="false">
      <c r="A2912" s="0" t="n">
        <v>84</v>
      </c>
      <c r="B2912" s="0" t="n">
        <v>93</v>
      </c>
      <c r="C2912" s="0" t="n">
        <v>80</v>
      </c>
      <c r="D2912" s="0" t="n">
        <v>50</v>
      </c>
      <c r="E2912" s="0" t="n">
        <v>47</v>
      </c>
      <c r="F2912" s="0" t="n">
        <v>56</v>
      </c>
      <c r="G2912" s="0" t="n">
        <v>33</v>
      </c>
      <c r="H2912" s="0" t="n">
        <v>1</v>
      </c>
      <c r="I2912" s="1" t="n">
        <f aca="false">MAX(A2912:H2912)</f>
        <v>93</v>
      </c>
      <c r="J2912" s="1" t="n">
        <f aca="false">MIN(A2912:H2912)</f>
        <v>1</v>
      </c>
      <c r="K2912" s="0" t="n">
        <f aca="false">IF((I2912+J2912)^2&gt;A2912^2+B2912^2+C2912^2+D2912^2+E2912^2+F2912^2+G2912^2+H2912^2-I2912^2-J2912^2,1,0)</f>
        <v>0</v>
      </c>
      <c r="L2912" s="0" t="n">
        <f aca="false">COUNTIF(A2912:H2912,A2912)*COUNTIF(A2912:H2912,B2912)*COUNTIF(A2912:H2912,C2912)*COUNTIF(A2912:H2912,D2912)*COUNTIF(A2912:H2912,E2912)*COUNTIF(A2912:H2912,F2912)*COUNTIF(A2912:H2912,G2912)*COUNTIF(A2912:H2912,H2912)</f>
        <v>1</v>
      </c>
      <c r="M2912" s="0" t="n">
        <f aca="false">K2912*L2912</f>
        <v>0</v>
      </c>
    </row>
    <row r="2913" customFormat="false" ht="15" hidden="false" customHeight="false" outlineLevel="0" collapsed="false">
      <c r="A2913" s="0" t="n">
        <v>55</v>
      </c>
      <c r="B2913" s="0" t="n">
        <v>52</v>
      </c>
      <c r="C2913" s="0" t="n">
        <v>13</v>
      </c>
      <c r="D2913" s="0" t="n">
        <v>46</v>
      </c>
      <c r="E2913" s="0" t="n">
        <v>68</v>
      </c>
      <c r="F2913" s="0" t="n">
        <v>68</v>
      </c>
      <c r="G2913" s="0" t="n">
        <v>20</v>
      </c>
      <c r="H2913" s="0" t="n">
        <v>22</v>
      </c>
      <c r="I2913" s="1" t="n">
        <f aca="false">MAX(A2913:H2913)</f>
        <v>68</v>
      </c>
      <c r="J2913" s="1" t="n">
        <f aca="false">MIN(A2913:H2913)</f>
        <v>13</v>
      </c>
      <c r="K2913" s="0" t="n">
        <f aca="false">IF((I2913+J2913)^2&gt;A2913^2+B2913^2+C2913^2+D2913^2+E2913^2+F2913^2+G2913^2+H2913^2-I2913^2-J2913^2,1,0)</f>
        <v>0</v>
      </c>
      <c r="L2913" s="0" t="n">
        <f aca="false">COUNTIF(A2913:H2913,A2913)*COUNTIF(A2913:H2913,B2913)*COUNTIF(A2913:H2913,C2913)*COUNTIF(A2913:H2913,D2913)*COUNTIF(A2913:H2913,E2913)*COUNTIF(A2913:H2913,F2913)*COUNTIF(A2913:H2913,G2913)*COUNTIF(A2913:H2913,H2913)</f>
        <v>4</v>
      </c>
      <c r="M2913" s="0" t="n">
        <f aca="false">K2913*L2913</f>
        <v>0</v>
      </c>
    </row>
    <row r="2914" customFormat="false" ht="15" hidden="false" customHeight="false" outlineLevel="0" collapsed="false">
      <c r="A2914" s="0" t="n">
        <v>34</v>
      </c>
      <c r="B2914" s="0" t="n">
        <v>83</v>
      </c>
      <c r="C2914" s="0" t="n">
        <v>36</v>
      </c>
      <c r="D2914" s="0" t="n">
        <v>82</v>
      </c>
      <c r="E2914" s="0" t="n">
        <v>27</v>
      </c>
      <c r="F2914" s="0" t="n">
        <v>4</v>
      </c>
      <c r="G2914" s="0" t="n">
        <v>31</v>
      </c>
      <c r="H2914" s="0" t="n">
        <v>20</v>
      </c>
      <c r="I2914" s="1" t="n">
        <f aca="false">MAX(A2914:H2914)</f>
        <v>83</v>
      </c>
      <c r="J2914" s="1" t="n">
        <f aca="false">MIN(A2914:H2914)</f>
        <v>4</v>
      </c>
      <c r="K2914" s="0" t="n">
        <f aca="false">IF((I2914+J2914)^2&gt;A2914^2+B2914^2+C2914^2+D2914^2+E2914^2+F2914^2+G2914^2+H2914^2-I2914^2-J2914^2,1,0)</f>
        <v>0</v>
      </c>
      <c r="L2914" s="0" t="n">
        <f aca="false">COUNTIF(A2914:H2914,A2914)*COUNTIF(A2914:H2914,B2914)*COUNTIF(A2914:H2914,C2914)*COUNTIF(A2914:H2914,D2914)*COUNTIF(A2914:H2914,E2914)*COUNTIF(A2914:H2914,F2914)*COUNTIF(A2914:H2914,G2914)*COUNTIF(A2914:H2914,H2914)</f>
        <v>1</v>
      </c>
      <c r="M2914" s="0" t="n">
        <f aca="false">K2914*L2914</f>
        <v>0</v>
      </c>
    </row>
    <row r="2915" customFormat="false" ht="15" hidden="false" customHeight="false" outlineLevel="0" collapsed="false">
      <c r="A2915" s="0" t="n">
        <v>81</v>
      </c>
      <c r="B2915" s="0" t="n">
        <v>65</v>
      </c>
      <c r="C2915" s="0" t="n">
        <v>86</v>
      </c>
      <c r="D2915" s="0" t="n">
        <v>11</v>
      </c>
      <c r="E2915" s="0" t="n">
        <v>68</v>
      </c>
      <c r="F2915" s="0" t="n">
        <v>91</v>
      </c>
      <c r="G2915" s="0" t="n">
        <v>55</v>
      </c>
      <c r="H2915" s="0" t="n">
        <v>47</v>
      </c>
      <c r="I2915" s="1" t="n">
        <f aca="false">MAX(A2915:H2915)</f>
        <v>91</v>
      </c>
      <c r="J2915" s="1" t="n">
        <f aca="false">MIN(A2915:H2915)</f>
        <v>11</v>
      </c>
      <c r="K2915" s="0" t="n">
        <f aca="false">IF((I2915+J2915)^2&gt;A2915^2+B2915^2+C2915^2+D2915^2+E2915^2+F2915^2+G2915^2+H2915^2-I2915^2-J2915^2,1,0)</f>
        <v>0</v>
      </c>
      <c r="L2915" s="0" t="n">
        <f aca="false">COUNTIF(A2915:H2915,A2915)*COUNTIF(A2915:H2915,B2915)*COUNTIF(A2915:H2915,C2915)*COUNTIF(A2915:H2915,D2915)*COUNTIF(A2915:H2915,E2915)*COUNTIF(A2915:H2915,F2915)*COUNTIF(A2915:H2915,G2915)*COUNTIF(A2915:H2915,H2915)</f>
        <v>1</v>
      </c>
      <c r="M2915" s="0" t="n">
        <f aca="false">K2915*L2915</f>
        <v>0</v>
      </c>
    </row>
    <row r="2916" customFormat="false" ht="15" hidden="false" customHeight="false" outlineLevel="0" collapsed="false">
      <c r="A2916" s="0" t="n">
        <v>1</v>
      </c>
      <c r="B2916" s="0" t="n">
        <v>75</v>
      </c>
      <c r="C2916" s="0" t="n">
        <v>26</v>
      </c>
      <c r="D2916" s="0" t="n">
        <v>60</v>
      </c>
      <c r="E2916" s="0" t="n">
        <v>100</v>
      </c>
      <c r="F2916" s="0" t="n">
        <v>44</v>
      </c>
      <c r="G2916" s="0" t="n">
        <v>37</v>
      </c>
      <c r="H2916" s="0" t="n">
        <v>95</v>
      </c>
      <c r="I2916" s="1" t="n">
        <f aca="false">MAX(A2916:H2916)</f>
        <v>100</v>
      </c>
      <c r="J2916" s="1" t="n">
        <f aca="false">MIN(A2916:H2916)</f>
        <v>1</v>
      </c>
      <c r="K2916" s="0" t="n">
        <f aca="false">IF((I2916+J2916)^2&gt;A2916^2+B2916^2+C2916^2+D2916^2+E2916^2+F2916^2+G2916^2+H2916^2-I2916^2-J2916^2,1,0)</f>
        <v>0</v>
      </c>
      <c r="L2916" s="0" t="n">
        <f aca="false">COUNTIF(A2916:H2916,A2916)*COUNTIF(A2916:H2916,B2916)*COUNTIF(A2916:H2916,C2916)*COUNTIF(A2916:H2916,D2916)*COUNTIF(A2916:H2916,E2916)*COUNTIF(A2916:H2916,F2916)*COUNTIF(A2916:H2916,G2916)*COUNTIF(A2916:H2916,H2916)</f>
        <v>1</v>
      </c>
      <c r="M2916" s="0" t="n">
        <f aca="false">K2916*L2916</f>
        <v>0</v>
      </c>
    </row>
    <row r="2917" customFormat="false" ht="15" hidden="false" customHeight="false" outlineLevel="0" collapsed="false">
      <c r="A2917" s="0" t="n">
        <v>51</v>
      </c>
      <c r="B2917" s="0" t="n">
        <v>68</v>
      </c>
      <c r="C2917" s="0" t="n">
        <v>3</v>
      </c>
      <c r="D2917" s="0" t="n">
        <v>100</v>
      </c>
      <c r="E2917" s="0" t="n">
        <v>20</v>
      </c>
      <c r="F2917" s="0" t="n">
        <v>9</v>
      </c>
      <c r="G2917" s="0" t="n">
        <v>66</v>
      </c>
      <c r="H2917" s="0" t="n">
        <v>66</v>
      </c>
      <c r="I2917" s="1" t="n">
        <f aca="false">MAX(A2917:H2917)</f>
        <v>100</v>
      </c>
      <c r="J2917" s="1" t="n">
        <f aca="false">MIN(A2917:H2917)</f>
        <v>3</v>
      </c>
      <c r="K2917" s="0" t="n">
        <f aca="false">IF((I2917+J2917)^2&gt;A2917^2+B2917^2+C2917^2+D2917^2+E2917^2+F2917^2+G2917^2+H2917^2-I2917^2-J2917^2,1,0)</f>
        <v>0</v>
      </c>
      <c r="L2917" s="0" t="n">
        <f aca="false">COUNTIF(A2917:H2917,A2917)*COUNTIF(A2917:H2917,B2917)*COUNTIF(A2917:H2917,C2917)*COUNTIF(A2917:H2917,D2917)*COUNTIF(A2917:H2917,E2917)*COUNTIF(A2917:H2917,F2917)*COUNTIF(A2917:H2917,G2917)*COUNTIF(A2917:H2917,H2917)</f>
        <v>4</v>
      </c>
      <c r="M2917" s="0" t="n">
        <f aca="false">K2917*L2917</f>
        <v>0</v>
      </c>
    </row>
    <row r="2918" customFormat="false" ht="15" hidden="false" customHeight="false" outlineLevel="0" collapsed="false">
      <c r="A2918" s="0" t="n">
        <v>14</v>
      </c>
      <c r="B2918" s="0" t="n">
        <v>6</v>
      </c>
      <c r="C2918" s="0" t="n">
        <v>29</v>
      </c>
      <c r="D2918" s="0" t="n">
        <v>4</v>
      </c>
      <c r="E2918" s="0" t="n">
        <v>92</v>
      </c>
      <c r="F2918" s="0" t="n">
        <v>92</v>
      </c>
      <c r="G2918" s="0" t="n">
        <v>75</v>
      </c>
      <c r="H2918" s="0" t="n">
        <v>4</v>
      </c>
      <c r="I2918" s="1" t="n">
        <f aca="false">MAX(A2918:H2918)</f>
        <v>92</v>
      </c>
      <c r="J2918" s="1" t="n">
        <f aca="false">MIN(A2918:H2918)</f>
        <v>4</v>
      </c>
      <c r="K2918" s="0" t="n">
        <f aca="false">IF((I2918+J2918)^2&gt;A2918^2+B2918^2+C2918^2+D2918^2+E2918^2+F2918^2+G2918^2+H2918^2-I2918^2-J2918^2,1,0)</f>
        <v>0</v>
      </c>
      <c r="L2918" s="0" t="n">
        <f aca="false">COUNTIF(A2918:H2918,A2918)*COUNTIF(A2918:H2918,B2918)*COUNTIF(A2918:H2918,C2918)*COUNTIF(A2918:H2918,D2918)*COUNTIF(A2918:H2918,E2918)*COUNTIF(A2918:H2918,F2918)*COUNTIF(A2918:H2918,G2918)*COUNTIF(A2918:H2918,H2918)</f>
        <v>16</v>
      </c>
      <c r="M2918" s="0" t="n">
        <f aca="false">K2918*L2918</f>
        <v>0</v>
      </c>
    </row>
    <row r="2919" customFormat="false" ht="15" hidden="false" customHeight="false" outlineLevel="0" collapsed="false">
      <c r="A2919" s="0" t="n">
        <v>8</v>
      </c>
      <c r="B2919" s="0" t="n">
        <v>46</v>
      </c>
      <c r="C2919" s="0" t="n">
        <v>12</v>
      </c>
      <c r="D2919" s="0" t="n">
        <v>53</v>
      </c>
      <c r="E2919" s="0" t="n">
        <v>51</v>
      </c>
      <c r="F2919" s="0" t="n">
        <v>5</v>
      </c>
      <c r="G2919" s="0" t="n">
        <v>80</v>
      </c>
      <c r="H2919" s="0" t="n">
        <v>10</v>
      </c>
      <c r="I2919" s="1" t="n">
        <f aca="false">MAX(A2919:H2919)</f>
        <v>80</v>
      </c>
      <c r="J2919" s="1" t="n">
        <f aca="false">MIN(A2919:H2919)</f>
        <v>5</v>
      </c>
      <c r="K2919" s="0" t="n">
        <f aca="false">IF((I2919+J2919)^2&gt;A2919^2+B2919^2+C2919^2+D2919^2+E2919^2+F2919^2+G2919^2+H2919^2-I2919^2-J2919^2,1,0)</f>
        <v>0</v>
      </c>
      <c r="L2919" s="0" t="n">
        <f aca="false">COUNTIF(A2919:H2919,A2919)*COUNTIF(A2919:H2919,B2919)*COUNTIF(A2919:H2919,C2919)*COUNTIF(A2919:H2919,D2919)*COUNTIF(A2919:H2919,E2919)*COUNTIF(A2919:H2919,F2919)*COUNTIF(A2919:H2919,G2919)*COUNTIF(A2919:H2919,H2919)</f>
        <v>1</v>
      </c>
      <c r="M2919" s="0" t="n">
        <f aca="false">K2919*L2919</f>
        <v>0</v>
      </c>
    </row>
    <row r="2920" customFormat="false" ht="15" hidden="false" customHeight="false" outlineLevel="0" collapsed="false">
      <c r="A2920" s="0" t="n">
        <v>97</v>
      </c>
      <c r="B2920" s="0" t="n">
        <v>52</v>
      </c>
      <c r="C2920" s="0" t="n">
        <v>64</v>
      </c>
      <c r="D2920" s="0" t="n">
        <v>43</v>
      </c>
      <c r="E2920" s="0" t="n">
        <v>4</v>
      </c>
      <c r="F2920" s="0" t="n">
        <v>8</v>
      </c>
      <c r="G2920" s="0" t="n">
        <v>46</v>
      </c>
      <c r="H2920" s="0" t="n">
        <v>84</v>
      </c>
      <c r="I2920" s="1" t="n">
        <f aca="false">MAX(A2920:H2920)</f>
        <v>97</v>
      </c>
      <c r="J2920" s="1" t="n">
        <f aca="false">MIN(A2920:H2920)</f>
        <v>4</v>
      </c>
      <c r="K2920" s="0" t="n">
        <f aca="false">IF((I2920+J2920)^2&gt;A2920^2+B2920^2+C2920^2+D2920^2+E2920^2+F2920^2+G2920^2+H2920^2-I2920^2-J2920^2,1,0)</f>
        <v>0</v>
      </c>
      <c r="L2920" s="0" t="n">
        <f aca="false">COUNTIF(A2920:H2920,A2920)*COUNTIF(A2920:H2920,B2920)*COUNTIF(A2920:H2920,C2920)*COUNTIF(A2920:H2920,D2920)*COUNTIF(A2920:H2920,E2920)*COUNTIF(A2920:H2920,F2920)*COUNTIF(A2920:H2920,G2920)*COUNTIF(A2920:H2920,H2920)</f>
        <v>1</v>
      </c>
      <c r="M2920" s="0" t="n">
        <f aca="false">K2920*L2920</f>
        <v>0</v>
      </c>
    </row>
    <row r="2921" customFormat="false" ht="15" hidden="false" customHeight="false" outlineLevel="0" collapsed="false">
      <c r="A2921" s="0" t="n">
        <v>97</v>
      </c>
      <c r="B2921" s="0" t="n">
        <v>31</v>
      </c>
      <c r="C2921" s="0" t="n">
        <v>23</v>
      </c>
      <c r="D2921" s="0" t="n">
        <v>76</v>
      </c>
      <c r="E2921" s="0" t="n">
        <v>65</v>
      </c>
      <c r="F2921" s="0" t="n">
        <v>2</v>
      </c>
      <c r="G2921" s="0" t="n">
        <v>44</v>
      </c>
      <c r="H2921" s="0" t="n">
        <v>22</v>
      </c>
      <c r="I2921" s="1" t="n">
        <f aca="false">MAX(A2921:H2921)</f>
        <v>97</v>
      </c>
      <c r="J2921" s="1" t="n">
        <f aca="false">MIN(A2921:H2921)</f>
        <v>2</v>
      </c>
      <c r="K2921" s="0" t="n">
        <f aca="false">IF((I2921+J2921)^2&gt;A2921^2+B2921^2+C2921^2+D2921^2+E2921^2+F2921^2+G2921^2+H2921^2-I2921^2-J2921^2,1,0)</f>
        <v>0</v>
      </c>
      <c r="L2921" s="0" t="n">
        <f aca="false">COUNTIF(A2921:H2921,A2921)*COUNTIF(A2921:H2921,B2921)*COUNTIF(A2921:H2921,C2921)*COUNTIF(A2921:H2921,D2921)*COUNTIF(A2921:H2921,E2921)*COUNTIF(A2921:H2921,F2921)*COUNTIF(A2921:H2921,G2921)*COUNTIF(A2921:H2921,H2921)</f>
        <v>1</v>
      </c>
      <c r="M2921" s="0" t="n">
        <f aca="false">K2921*L2921</f>
        <v>0</v>
      </c>
    </row>
    <row r="2922" customFormat="false" ht="15" hidden="false" customHeight="false" outlineLevel="0" collapsed="false">
      <c r="A2922" s="0" t="n">
        <v>98</v>
      </c>
      <c r="B2922" s="0" t="n">
        <v>69</v>
      </c>
      <c r="C2922" s="0" t="n">
        <v>81</v>
      </c>
      <c r="D2922" s="0" t="n">
        <v>83</v>
      </c>
      <c r="E2922" s="0" t="n">
        <v>53</v>
      </c>
      <c r="F2922" s="0" t="n">
        <v>51</v>
      </c>
      <c r="G2922" s="0" t="n">
        <v>43</v>
      </c>
      <c r="H2922" s="0" t="n">
        <v>46</v>
      </c>
      <c r="I2922" s="1" t="n">
        <f aca="false">MAX(A2922:H2922)</f>
        <v>98</v>
      </c>
      <c r="J2922" s="1" t="n">
        <f aca="false">MIN(A2922:H2922)</f>
        <v>43</v>
      </c>
      <c r="K2922" s="0" t="n">
        <f aca="false">IF((I2922+J2922)^2&gt;A2922^2+B2922^2+C2922^2+D2922^2+E2922^2+F2922^2+G2922^2+H2922^2-I2922^2-J2922^2,1,0)</f>
        <v>0</v>
      </c>
      <c r="L2922" s="0" t="n">
        <f aca="false">COUNTIF(A2922:H2922,A2922)*COUNTIF(A2922:H2922,B2922)*COUNTIF(A2922:H2922,C2922)*COUNTIF(A2922:H2922,D2922)*COUNTIF(A2922:H2922,E2922)*COUNTIF(A2922:H2922,F2922)*COUNTIF(A2922:H2922,G2922)*COUNTIF(A2922:H2922,H2922)</f>
        <v>1</v>
      </c>
      <c r="M2922" s="0" t="n">
        <f aca="false">K2922*L2922</f>
        <v>0</v>
      </c>
    </row>
    <row r="2923" customFormat="false" ht="15" hidden="false" customHeight="false" outlineLevel="0" collapsed="false">
      <c r="A2923" s="0" t="n">
        <v>49</v>
      </c>
      <c r="B2923" s="0" t="n">
        <v>18</v>
      </c>
      <c r="C2923" s="0" t="n">
        <v>10</v>
      </c>
      <c r="D2923" s="0" t="n">
        <v>67</v>
      </c>
      <c r="E2923" s="0" t="n">
        <v>64</v>
      </c>
      <c r="F2923" s="0" t="n">
        <v>13</v>
      </c>
      <c r="G2923" s="0" t="n">
        <v>32</v>
      </c>
      <c r="H2923" s="0" t="n">
        <v>78</v>
      </c>
      <c r="I2923" s="1" t="n">
        <f aca="false">MAX(A2923:H2923)</f>
        <v>78</v>
      </c>
      <c r="J2923" s="1" t="n">
        <f aca="false">MIN(A2923:H2923)</f>
        <v>10</v>
      </c>
      <c r="K2923" s="0" t="n">
        <f aca="false">IF((I2923+J2923)^2&gt;A2923^2+B2923^2+C2923^2+D2923^2+E2923^2+F2923^2+G2923^2+H2923^2-I2923^2-J2923^2,1,0)</f>
        <v>0</v>
      </c>
      <c r="L2923" s="0" t="n">
        <f aca="false">COUNTIF(A2923:H2923,A2923)*COUNTIF(A2923:H2923,B2923)*COUNTIF(A2923:H2923,C2923)*COUNTIF(A2923:H2923,D2923)*COUNTIF(A2923:H2923,E2923)*COUNTIF(A2923:H2923,F2923)*COUNTIF(A2923:H2923,G2923)*COUNTIF(A2923:H2923,H2923)</f>
        <v>1</v>
      </c>
      <c r="M2923" s="0" t="n">
        <f aca="false">K2923*L2923</f>
        <v>0</v>
      </c>
    </row>
    <row r="2924" customFormat="false" ht="15" hidden="false" customHeight="false" outlineLevel="0" collapsed="false">
      <c r="A2924" s="0" t="n">
        <v>70</v>
      </c>
      <c r="B2924" s="0" t="n">
        <v>14</v>
      </c>
      <c r="C2924" s="0" t="n">
        <v>60</v>
      </c>
      <c r="D2924" s="0" t="n">
        <v>44</v>
      </c>
      <c r="E2924" s="0" t="n">
        <v>51</v>
      </c>
      <c r="F2924" s="0" t="n">
        <v>71</v>
      </c>
      <c r="G2924" s="0" t="n">
        <v>27</v>
      </c>
      <c r="H2924" s="0" t="n">
        <v>91</v>
      </c>
      <c r="I2924" s="1" t="n">
        <f aca="false">MAX(A2924:H2924)</f>
        <v>91</v>
      </c>
      <c r="J2924" s="1" t="n">
        <f aca="false">MIN(A2924:H2924)</f>
        <v>14</v>
      </c>
      <c r="K2924" s="0" t="n">
        <f aca="false">IF((I2924+J2924)^2&gt;A2924^2+B2924^2+C2924^2+D2924^2+E2924^2+F2924^2+G2924^2+H2924^2-I2924^2-J2924^2,1,0)</f>
        <v>0</v>
      </c>
      <c r="L2924" s="0" t="n">
        <f aca="false">COUNTIF(A2924:H2924,A2924)*COUNTIF(A2924:H2924,B2924)*COUNTIF(A2924:H2924,C2924)*COUNTIF(A2924:H2924,D2924)*COUNTIF(A2924:H2924,E2924)*COUNTIF(A2924:H2924,F2924)*COUNTIF(A2924:H2924,G2924)*COUNTIF(A2924:H2924,H2924)</f>
        <v>1</v>
      </c>
      <c r="M2924" s="0" t="n">
        <f aca="false">K2924*L2924</f>
        <v>0</v>
      </c>
    </row>
    <row r="2925" customFormat="false" ht="15" hidden="false" customHeight="false" outlineLevel="0" collapsed="false">
      <c r="A2925" s="0" t="n">
        <v>82</v>
      </c>
      <c r="B2925" s="0" t="n">
        <v>66</v>
      </c>
      <c r="C2925" s="0" t="n">
        <v>40</v>
      </c>
      <c r="D2925" s="0" t="n">
        <v>66</v>
      </c>
      <c r="E2925" s="0" t="n">
        <v>80</v>
      </c>
      <c r="F2925" s="0" t="n">
        <v>87</v>
      </c>
      <c r="G2925" s="0" t="n">
        <v>30</v>
      </c>
      <c r="H2925" s="0" t="n">
        <v>72</v>
      </c>
      <c r="I2925" s="1" t="n">
        <f aca="false">MAX(A2925:H2925)</f>
        <v>87</v>
      </c>
      <c r="J2925" s="1" t="n">
        <f aca="false">MIN(A2925:H2925)</f>
        <v>30</v>
      </c>
      <c r="K2925" s="0" t="n">
        <f aca="false">IF((I2925+J2925)^2&gt;A2925^2+B2925^2+C2925^2+D2925^2+E2925^2+F2925^2+G2925^2+H2925^2-I2925^2-J2925^2,1,0)</f>
        <v>0</v>
      </c>
      <c r="L2925" s="0" t="n">
        <f aca="false">COUNTIF(A2925:H2925,A2925)*COUNTIF(A2925:H2925,B2925)*COUNTIF(A2925:H2925,C2925)*COUNTIF(A2925:H2925,D2925)*COUNTIF(A2925:H2925,E2925)*COUNTIF(A2925:H2925,F2925)*COUNTIF(A2925:H2925,G2925)*COUNTIF(A2925:H2925,H2925)</f>
        <v>4</v>
      </c>
      <c r="M2925" s="0" t="n">
        <f aca="false">K2925*L2925</f>
        <v>0</v>
      </c>
    </row>
    <row r="2926" customFormat="false" ht="15" hidden="false" customHeight="false" outlineLevel="0" collapsed="false">
      <c r="A2926" s="0" t="n">
        <v>19</v>
      </c>
      <c r="B2926" s="0" t="n">
        <v>64</v>
      </c>
      <c r="C2926" s="0" t="n">
        <v>92</v>
      </c>
      <c r="D2926" s="0" t="n">
        <v>66</v>
      </c>
      <c r="E2926" s="0" t="n">
        <v>1</v>
      </c>
      <c r="F2926" s="0" t="n">
        <v>84</v>
      </c>
      <c r="G2926" s="0" t="n">
        <v>12</v>
      </c>
      <c r="H2926" s="0" t="n">
        <v>47</v>
      </c>
      <c r="I2926" s="1" t="n">
        <f aca="false">MAX(A2926:H2926)</f>
        <v>92</v>
      </c>
      <c r="J2926" s="1" t="n">
        <f aca="false">MIN(A2926:H2926)</f>
        <v>1</v>
      </c>
      <c r="K2926" s="0" t="n">
        <f aca="false">IF((I2926+J2926)^2&gt;A2926^2+B2926^2+C2926^2+D2926^2+E2926^2+F2926^2+G2926^2+H2926^2-I2926^2-J2926^2,1,0)</f>
        <v>0</v>
      </c>
      <c r="L2926" s="0" t="n">
        <f aca="false">COUNTIF(A2926:H2926,A2926)*COUNTIF(A2926:H2926,B2926)*COUNTIF(A2926:H2926,C2926)*COUNTIF(A2926:H2926,D2926)*COUNTIF(A2926:H2926,E2926)*COUNTIF(A2926:H2926,F2926)*COUNTIF(A2926:H2926,G2926)*COUNTIF(A2926:H2926,H2926)</f>
        <v>1</v>
      </c>
      <c r="M2926" s="0" t="n">
        <f aca="false">K2926*L2926</f>
        <v>0</v>
      </c>
    </row>
    <row r="2927" customFormat="false" ht="15" hidden="false" customHeight="false" outlineLevel="0" collapsed="false">
      <c r="A2927" s="0" t="n">
        <v>25</v>
      </c>
      <c r="B2927" s="0" t="n">
        <v>66</v>
      </c>
      <c r="C2927" s="0" t="n">
        <v>9</v>
      </c>
      <c r="D2927" s="0" t="n">
        <v>30</v>
      </c>
      <c r="E2927" s="0" t="n">
        <v>45</v>
      </c>
      <c r="F2927" s="0" t="n">
        <v>28</v>
      </c>
      <c r="G2927" s="0" t="n">
        <v>50</v>
      </c>
      <c r="H2927" s="0" t="n">
        <v>28</v>
      </c>
      <c r="I2927" s="1" t="n">
        <f aca="false">MAX(A2927:H2927)</f>
        <v>66</v>
      </c>
      <c r="J2927" s="1" t="n">
        <f aca="false">MIN(A2927:H2927)</f>
        <v>9</v>
      </c>
      <c r="K2927" s="0" t="n">
        <f aca="false">IF((I2927+J2927)^2&gt;A2927^2+B2927^2+C2927^2+D2927^2+E2927^2+F2927^2+G2927^2+H2927^2-I2927^2-J2927^2,1,0)</f>
        <v>0</v>
      </c>
      <c r="L2927" s="0" t="n">
        <f aca="false">COUNTIF(A2927:H2927,A2927)*COUNTIF(A2927:H2927,B2927)*COUNTIF(A2927:H2927,C2927)*COUNTIF(A2927:H2927,D2927)*COUNTIF(A2927:H2927,E2927)*COUNTIF(A2927:H2927,F2927)*COUNTIF(A2927:H2927,G2927)*COUNTIF(A2927:H2927,H2927)</f>
        <v>4</v>
      </c>
      <c r="M2927" s="0" t="n">
        <f aca="false">K2927*L2927</f>
        <v>0</v>
      </c>
    </row>
    <row r="2928" customFormat="false" ht="15" hidden="false" customHeight="false" outlineLevel="0" collapsed="false">
      <c r="A2928" s="0" t="n">
        <v>74</v>
      </c>
      <c r="B2928" s="0" t="n">
        <v>10</v>
      </c>
      <c r="C2928" s="0" t="n">
        <v>91</v>
      </c>
      <c r="D2928" s="0" t="n">
        <v>27</v>
      </c>
      <c r="E2928" s="0" t="n">
        <v>74</v>
      </c>
      <c r="F2928" s="0" t="n">
        <v>50</v>
      </c>
      <c r="G2928" s="0" t="n">
        <v>33</v>
      </c>
      <c r="H2928" s="0" t="n">
        <v>27</v>
      </c>
      <c r="I2928" s="1" t="n">
        <f aca="false">MAX(A2928:H2928)</f>
        <v>91</v>
      </c>
      <c r="J2928" s="1" t="n">
        <f aca="false">MIN(A2928:H2928)</f>
        <v>10</v>
      </c>
      <c r="K2928" s="0" t="n">
        <f aca="false">IF((I2928+J2928)^2&gt;A2928^2+B2928^2+C2928^2+D2928^2+E2928^2+F2928^2+G2928^2+H2928^2-I2928^2-J2928^2,1,0)</f>
        <v>0</v>
      </c>
      <c r="L2928" s="0" t="n">
        <f aca="false">COUNTIF(A2928:H2928,A2928)*COUNTIF(A2928:H2928,B2928)*COUNTIF(A2928:H2928,C2928)*COUNTIF(A2928:H2928,D2928)*COUNTIF(A2928:H2928,E2928)*COUNTIF(A2928:H2928,F2928)*COUNTIF(A2928:H2928,G2928)*COUNTIF(A2928:H2928,H2928)</f>
        <v>16</v>
      </c>
      <c r="M2928" s="0" t="n">
        <f aca="false">K2928*L2928</f>
        <v>0</v>
      </c>
    </row>
    <row r="2929" customFormat="false" ht="15" hidden="false" customHeight="false" outlineLevel="0" collapsed="false">
      <c r="A2929" s="0" t="n">
        <v>57</v>
      </c>
      <c r="B2929" s="0" t="n">
        <v>90</v>
      </c>
      <c r="C2929" s="0" t="n">
        <v>100</v>
      </c>
      <c r="D2929" s="0" t="n">
        <v>46</v>
      </c>
      <c r="E2929" s="0" t="n">
        <v>87</v>
      </c>
      <c r="F2929" s="0" t="n">
        <v>27</v>
      </c>
      <c r="G2929" s="0" t="n">
        <v>83</v>
      </c>
      <c r="H2929" s="0" t="n">
        <v>7</v>
      </c>
      <c r="I2929" s="1" t="n">
        <f aca="false">MAX(A2929:H2929)</f>
        <v>100</v>
      </c>
      <c r="J2929" s="1" t="n">
        <f aca="false">MIN(A2929:H2929)</f>
        <v>7</v>
      </c>
      <c r="K2929" s="0" t="n">
        <f aca="false">IF((I2929+J2929)^2&gt;A2929^2+B2929^2+C2929^2+D2929^2+E2929^2+F2929^2+G2929^2+H2929^2-I2929^2-J2929^2,1,0)</f>
        <v>0</v>
      </c>
      <c r="L2929" s="0" t="n">
        <f aca="false">COUNTIF(A2929:H2929,A2929)*COUNTIF(A2929:H2929,B2929)*COUNTIF(A2929:H2929,C2929)*COUNTIF(A2929:H2929,D2929)*COUNTIF(A2929:H2929,E2929)*COUNTIF(A2929:H2929,F2929)*COUNTIF(A2929:H2929,G2929)*COUNTIF(A2929:H2929,H2929)</f>
        <v>1</v>
      </c>
      <c r="M2929" s="0" t="n">
        <f aca="false">K2929*L2929</f>
        <v>0</v>
      </c>
    </row>
    <row r="2930" customFormat="false" ht="15" hidden="false" customHeight="false" outlineLevel="0" collapsed="false">
      <c r="A2930" s="0" t="n">
        <v>75</v>
      </c>
      <c r="B2930" s="0" t="n">
        <v>60</v>
      </c>
      <c r="C2930" s="0" t="n">
        <v>7</v>
      </c>
      <c r="D2930" s="0" t="n">
        <v>77</v>
      </c>
      <c r="E2930" s="0" t="n">
        <v>63</v>
      </c>
      <c r="F2930" s="0" t="n">
        <v>40</v>
      </c>
      <c r="G2930" s="0" t="n">
        <v>3</v>
      </c>
      <c r="H2930" s="0" t="n">
        <v>50</v>
      </c>
      <c r="I2930" s="1" t="n">
        <f aca="false">MAX(A2930:H2930)</f>
        <v>77</v>
      </c>
      <c r="J2930" s="1" t="n">
        <f aca="false">MIN(A2930:H2930)</f>
        <v>3</v>
      </c>
      <c r="K2930" s="0" t="n">
        <f aca="false">IF((I2930+J2930)^2&gt;A2930^2+B2930^2+C2930^2+D2930^2+E2930^2+F2930^2+G2930^2+H2930^2-I2930^2-J2930^2,1,0)</f>
        <v>0</v>
      </c>
      <c r="L2930" s="0" t="n">
        <f aca="false">COUNTIF(A2930:H2930,A2930)*COUNTIF(A2930:H2930,B2930)*COUNTIF(A2930:H2930,C2930)*COUNTIF(A2930:H2930,D2930)*COUNTIF(A2930:H2930,E2930)*COUNTIF(A2930:H2930,F2930)*COUNTIF(A2930:H2930,G2930)*COUNTIF(A2930:H2930,H2930)</f>
        <v>1</v>
      </c>
      <c r="M2930" s="0" t="n">
        <f aca="false">K2930*L2930</f>
        <v>0</v>
      </c>
    </row>
    <row r="2931" customFormat="false" ht="15" hidden="false" customHeight="false" outlineLevel="0" collapsed="false">
      <c r="A2931" s="0" t="n">
        <v>73</v>
      </c>
      <c r="B2931" s="0" t="n">
        <v>60</v>
      </c>
      <c r="C2931" s="0" t="n">
        <v>70</v>
      </c>
      <c r="D2931" s="0" t="n">
        <v>30</v>
      </c>
      <c r="E2931" s="0" t="n">
        <v>83</v>
      </c>
      <c r="F2931" s="0" t="n">
        <v>53</v>
      </c>
      <c r="G2931" s="0" t="n">
        <v>19</v>
      </c>
      <c r="H2931" s="0" t="n">
        <v>22</v>
      </c>
      <c r="I2931" s="1" t="n">
        <f aca="false">MAX(A2931:H2931)</f>
        <v>83</v>
      </c>
      <c r="J2931" s="1" t="n">
        <f aca="false">MIN(A2931:H2931)</f>
        <v>19</v>
      </c>
      <c r="K2931" s="0" t="n">
        <f aca="false">IF((I2931+J2931)^2&gt;A2931^2+B2931^2+C2931^2+D2931^2+E2931^2+F2931^2+G2931^2+H2931^2-I2931^2-J2931^2,1,0)</f>
        <v>0</v>
      </c>
      <c r="L2931" s="0" t="n">
        <f aca="false">COUNTIF(A2931:H2931,A2931)*COUNTIF(A2931:H2931,B2931)*COUNTIF(A2931:H2931,C2931)*COUNTIF(A2931:H2931,D2931)*COUNTIF(A2931:H2931,E2931)*COUNTIF(A2931:H2931,F2931)*COUNTIF(A2931:H2931,G2931)*COUNTIF(A2931:H2931,H2931)</f>
        <v>1</v>
      </c>
      <c r="M2931" s="0" t="n">
        <f aca="false">K2931*L2931</f>
        <v>0</v>
      </c>
    </row>
    <row r="2932" customFormat="false" ht="15" hidden="false" customHeight="false" outlineLevel="0" collapsed="false">
      <c r="A2932" s="0" t="n">
        <v>62</v>
      </c>
      <c r="B2932" s="0" t="n">
        <v>6</v>
      </c>
      <c r="C2932" s="0" t="n">
        <v>83</v>
      </c>
      <c r="D2932" s="0" t="n">
        <v>85</v>
      </c>
      <c r="E2932" s="0" t="n">
        <v>78</v>
      </c>
      <c r="F2932" s="0" t="n">
        <v>93</v>
      </c>
      <c r="G2932" s="0" t="n">
        <v>78</v>
      </c>
      <c r="H2932" s="0" t="n">
        <v>52</v>
      </c>
      <c r="I2932" s="1" t="n">
        <f aca="false">MAX(A2932:H2932)</f>
        <v>93</v>
      </c>
      <c r="J2932" s="1" t="n">
        <f aca="false">MIN(A2932:H2932)</f>
        <v>6</v>
      </c>
      <c r="K2932" s="0" t="n">
        <f aca="false">IF((I2932+J2932)^2&gt;A2932^2+B2932^2+C2932^2+D2932^2+E2932^2+F2932^2+G2932^2+H2932^2-I2932^2-J2932^2,1,0)</f>
        <v>0</v>
      </c>
      <c r="L2932" s="0" t="n">
        <f aca="false">COUNTIF(A2932:H2932,A2932)*COUNTIF(A2932:H2932,B2932)*COUNTIF(A2932:H2932,C2932)*COUNTIF(A2932:H2932,D2932)*COUNTIF(A2932:H2932,E2932)*COUNTIF(A2932:H2932,F2932)*COUNTIF(A2932:H2932,G2932)*COUNTIF(A2932:H2932,H2932)</f>
        <v>4</v>
      </c>
      <c r="M2932" s="0" t="n">
        <f aca="false">K2932*L2932</f>
        <v>0</v>
      </c>
    </row>
    <row r="2933" customFormat="false" ht="15" hidden="false" customHeight="false" outlineLevel="0" collapsed="false">
      <c r="A2933" s="0" t="n">
        <v>79</v>
      </c>
      <c r="B2933" s="0" t="n">
        <v>39</v>
      </c>
      <c r="C2933" s="0" t="n">
        <v>71</v>
      </c>
      <c r="D2933" s="0" t="n">
        <v>79</v>
      </c>
      <c r="E2933" s="0" t="n">
        <v>0</v>
      </c>
      <c r="F2933" s="0" t="n">
        <v>8</v>
      </c>
      <c r="G2933" s="0" t="n">
        <v>72</v>
      </c>
      <c r="H2933" s="0" t="n">
        <v>88</v>
      </c>
      <c r="I2933" s="1" t="n">
        <f aca="false">MAX(A2933:H2933)</f>
        <v>88</v>
      </c>
      <c r="J2933" s="1" t="n">
        <f aca="false">MIN(A2933:H2933)</f>
        <v>0</v>
      </c>
      <c r="K2933" s="0" t="n">
        <f aca="false">IF((I2933+J2933)^2&gt;A2933^2+B2933^2+C2933^2+D2933^2+E2933^2+F2933^2+G2933^2+H2933^2-I2933^2-J2933^2,1,0)</f>
        <v>0</v>
      </c>
      <c r="L2933" s="0" t="n">
        <f aca="false">COUNTIF(A2933:H2933,A2933)*COUNTIF(A2933:H2933,B2933)*COUNTIF(A2933:H2933,C2933)*COUNTIF(A2933:H2933,D2933)*COUNTIF(A2933:H2933,E2933)*COUNTIF(A2933:H2933,F2933)*COUNTIF(A2933:H2933,G2933)*COUNTIF(A2933:H2933,H2933)</f>
        <v>4</v>
      </c>
      <c r="M2933" s="0" t="n">
        <f aca="false">K2933*L2933</f>
        <v>0</v>
      </c>
    </row>
    <row r="2934" customFormat="false" ht="15" hidden="false" customHeight="false" outlineLevel="0" collapsed="false">
      <c r="A2934" s="0" t="n">
        <v>22</v>
      </c>
      <c r="B2934" s="0" t="n">
        <v>64</v>
      </c>
      <c r="C2934" s="0" t="n">
        <v>67</v>
      </c>
      <c r="D2934" s="0" t="n">
        <v>71</v>
      </c>
      <c r="E2934" s="0" t="n">
        <v>74</v>
      </c>
      <c r="F2934" s="0" t="n">
        <v>6</v>
      </c>
      <c r="G2934" s="0" t="n">
        <v>10</v>
      </c>
      <c r="H2934" s="0" t="n">
        <v>47</v>
      </c>
      <c r="I2934" s="1" t="n">
        <f aca="false">MAX(A2934:H2934)</f>
        <v>74</v>
      </c>
      <c r="J2934" s="1" t="n">
        <f aca="false">MIN(A2934:H2934)</f>
        <v>6</v>
      </c>
      <c r="K2934" s="0" t="n">
        <f aca="false">IF((I2934+J2934)^2&gt;A2934^2+B2934^2+C2934^2+D2934^2+E2934^2+F2934^2+G2934^2+H2934^2-I2934^2-J2934^2,1,0)</f>
        <v>0</v>
      </c>
      <c r="L2934" s="0" t="n">
        <f aca="false">COUNTIF(A2934:H2934,A2934)*COUNTIF(A2934:H2934,B2934)*COUNTIF(A2934:H2934,C2934)*COUNTIF(A2934:H2934,D2934)*COUNTIF(A2934:H2934,E2934)*COUNTIF(A2934:H2934,F2934)*COUNTIF(A2934:H2934,G2934)*COUNTIF(A2934:H2934,H2934)</f>
        <v>1</v>
      </c>
      <c r="M2934" s="0" t="n">
        <f aca="false">K2934*L2934</f>
        <v>0</v>
      </c>
    </row>
    <row r="2935" customFormat="false" ht="15" hidden="false" customHeight="false" outlineLevel="0" collapsed="false">
      <c r="A2935" s="0" t="n">
        <v>97</v>
      </c>
      <c r="B2935" s="0" t="n">
        <v>19</v>
      </c>
      <c r="C2935" s="0" t="n">
        <v>78</v>
      </c>
      <c r="D2935" s="0" t="n">
        <v>49</v>
      </c>
      <c r="E2935" s="0" t="n">
        <v>8</v>
      </c>
      <c r="F2935" s="0" t="n">
        <v>53</v>
      </c>
      <c r="G2935" s="0" t="n">
        <v>9</v>
      </c>
      <c r="H2935" s="0" t="n">
        <v>64</v>
      </c>
      <c r="I2935" s="1" t="n">
        <f aca="false">MAX(A2935:H2935)</f>
        <v>97</v>
      </c>
      <c r="J2935" s="1" t="n">
        <f aca="false">MIN(A2935:H2935)</f>
        <v>8</v>
      </c>
      <c r="K2935" s="0" t="n">
        <f aca="false">IF((I2935+J2935)^2&gt;A2935^2+B2935^2+C2935^2+D2935^2+E2935^2+F2935^2+G2935^2+H2935^2-I2935^2-J2935^2,1,0)</f>
        <v>0</v>
      </c>
      <c r="L2935" s="0" t="n">
        <f aca="false">COUNTIF(A2935:H2935,A2935)*COUNTIF(A2935:H2935,B2935)*COUNTIF(A2935:H2935,C2935)*COUNTIF(A2935:H2935,D2935)*COUNTIF(A2935:H2935,E2935)*COUNTIF(A2935:H2935,F2935)*COUNTIF(A2935:H2935,G2935)*COUNTIF(A2935:H2935,H2935)</f>
        <v>1</v>
      </c>
      <c r="M2935" s="0" t="n">
        <f aca="false">K2935*L2935</f>
        <v>0</v>
      </c>
    </row>
    <row r="2936" customFormat="false" ht="15" hidden="false" customHeight="false" outlineLevel="0" collapsed="false">
      <c r="A2936" s="0" t="n">
        <v>30</v>
      </c>
      <c r="B2936" s="0" t="n">
        <v>72</v>
      </c>
      <c r="C2936" s="0" t="n">
        <v>73</v>
      </c>
      <c r="D2936" s="0" t="n">
        <v>37</v>
      </c>
      <c r="E2936" s="0" t="n">
        <v>82</v>
      </c>
      <c r="F2936" s="0" t="n">
        <v>86</v>
      </c>
      <c r="G2936" s="0" t="n">
        <v>92</v>
      </c>
      <c r="H2936" s="0" t="n">
        <v>91</v>
      </c>
      <c r="I2936" s="1" t="n">
        <f aca="false">MAX(A2936:H2936)</f>
        <v>92</v>
      </c>
      <c r="J2936" s="1" t="n">
        <f aca="false">MIN(A2936:H2936)</f>
        <v>30</v>
      </c>
      <c r="K2936" s="0" t="n">
        <f aca="false">IF((I2936+J2936)^2&gt;A2936^2+B2936^2+C2936^2+D2936^2+E2936^2+F2936^2+G2936^2+H2936^2-I2936^2-J2936^2,1,0)</f>
        <v>0</v>
      </c>
      <c r="L2936" s="0" t="n">
        <f aca="false">COUNTIF(A2936:H2936,A2936)*COUNTIF(A2936:H2936,B2936)*COUNTIF(A2936:H2936,C2936)*COUNTIF(A2936:H2936,D2936)*COUNTIF(A2936:H2936,E2936)*COUNTIF(A2936:H2936,F2936)*COUNTIF(A2936:H2936,G2936)*COUNTIF(A2936:H2936,H2936)</f>
        <v>1</v>
      </c>
      <c r="M2936" s="0" t="n">
        <f aca="false">K2936*L2936</f>
        <v>0</v>
      </c>
    </row>
    <row r="2937" customFormat="false" ht="15" hidden="false" customHeight="false" outlineLevel="0" collapsed="false">
      <c r="A2937" s="0" t="n">
        <v>22</v>
      </c>
      <c r="B2937" s="0" t="n">
        <v>46</v>
      </c>
      <c r="C2937" s="0" t="n">
        <v>14</v>
      </c>
      <c r="D2937" s="0" t="n">
        <v>43</v>
      </c>
      <c r="E2937" s="0" t="n">
        <v>9</v>
      </c>
      <c r="F2937" s="0" t="n">
        <v>42</v>
      </c>
      <c r="G2937" s="0" t="n">
        <v>30</v>
      </c>
      <c r="H2937" s="0" t="n">
        <v>70</v>
      </c>
      <c r="I2937" s="1" t="n">
        <f aca="false">MAX(A2937:H2937)</f>
        <v>70</v>
      </c>
      <c r="J2937" s="1" t="n">
        <f aca="false">MIN(A2937:H2937)</f>
        <v>9</v>
      </c>
      <c r="K2937" s="0" t="n">
        <f aca="false">IF((I2937+J2937)^2&gt;A2937^2+B2937^2+C2937^2+D2937^2+E2937^2+F2937^2+G2937^2+H2937^2-I2937^2-J2937^2,1,0)</f>
        <v>0</v>
      </c>
      <c r="L2937" s="0" t="n">
        <f aca="false">COUNTIF(A2937:H2937,A2937)*COUNTIF(A2937:H2937,B2937)*COUNTIF(A2937:H2937,C2937)*COUNTIF(A2937:H2937,D2937)*COUNTIF(A2937:H2937,E2937)*COUNTIF(A2937:H2937,F2937)*COUNTIF(A2937:H2937,G2937)*COUNTIF(A2937:H2937,H2937)</f>
        <v>1</v>
      </c>
      <c r="M2937" s="0" t="n">
        <f aca="false">K2937*L2937</f>
        <v>0</v>
      </c>
    </row>
    <row r="2938" customFormat="false" ht="15" hidden="false" customHeight="false" outlineLevel="0" collapsed="false">
      <c r="A2938" s="0" t="n">
        <v>20</v>
      </c>
      <c r="B2938" s="0" t="n">
        <v>84</v>
      </c>
      <c r="C2938" s="0" t="n">
        <v>84</v>
      </c>
      <c r="D2938" s="0" t="n">
        <v>100</v>
      </c>
      <c r="E2938" s="0" t="n">
        <v>99</v>
      </c>
      <c r="F2938" s="0" t="n">
        <v>9</v>
      </c>
      <c r="G2938" s="0" t="n">
        <v>64</v>
      </c>
      <c r="H2938" s="0" t="n">
        <v>87</v>
      </c>
      <c r="I2938" s="1" t="n">
        <f aca="false">MAX(A2938:H2938)</f>
        <v>100</v>
      </c>
      <c r="J2938" s="1" t="n">
        <f aca="false">MIN(A2938:H2938)</f>
        <v>9</v>
      </c>
      <c r="K2938" s="0" t="n">
        <f aca="false">IF((I2938+J2938)^2&gt;A2938^2+B2938^2+C2938^2+D2938^2+E2938^2+F2938^2+G2938^2+H2938^2-I2938^2-J2938^2,1,0)</f>
        <v>0</v>
      </c>
      <c r="L2938" s="0" t="n">
        <f aca="false">COUNTIF(A2938:H2938,A2938)*COUNTIF(A2938:H2938,B2938)*COUNTIF(A2938:H2938,C2938)*COUNTIF(A2938:H2938,D2938)*COUNTIF(A2938:H2938,E2938)*COUNTIF(A2938:H2938,F2938)*COUNTIF(A2938:H2938,G2938)*COUNTIF(A2938:H2938,H2938)</f>
        <v>4</v>
      </c>
      <c r="M2938" s="0" t="n">
        <f aca="false">K2938*L2938</f>
        <v>0</v>
      </c>
    </row>
    <row r="2939" customFormat="false" ht="15" hidden="false" customHeight="false" outlineLevel="0" collapsed="false">
      <c r="A2939" s="0" t="n">
        <v>27</v>
      </c>
      <c r="B2939" s="0" t="n">
        <v>58</v>
      </c>
      <c r="C2939" s="0" t="n">
        <v>31</v>
      </c>
      <c r="D2939" s="0" t="n">
        <v>6</v>
      </c>
      <c r="E2939" s="0" t="n">
        <v>66</v>
      </c>
      <c r="F2939" s="0" t="n">
        <v>49</v>
      </c>
      <c r="G2939" s="0" t="n">
        <v>71</v>
      </c>
      <c r="H2939" s="0" t="n">
        <v>81</v>
      </c>
      <c r="I2939" s="1" t="n">
        <f aca="false">MAX(A2939:H2939)</f>
        <v>81</v>
      </c>
      <c r="J2939" s="1" t="n">
        <f aca="false">MIN(A2939:H2939)</f>
        <v>6</v>
      </c>
      <c r="K2939" s="0" t="n">
        <f aca="false">IF((I2939+J2939)^2&gt;A2939^2+B2939^2+C2939^2+D2939^2+E2939^2+F2939^2+G2939^2+H2939^2-I2939^2-J2939^2,1,0)</f>
        <v>0</v>
      </c>
      <c r="L2939" s="0" t="n">
        <f aca="false">COUNTIF(A2939:H2939,A2939)*COUNTIF(A2939:H2939,B2939)*COUNTIF(A2939:H2939,C2939)*COUNTIF(A2939:H2939,D2939)*COUNTIF(A2939:H2939,E2939)*COUNTIF(A2939:H2939,F2939)*COUNTIF(A2939:H2939,G2939)*COUNTIF(A2939:H2939,H2939)</f>
        <v>1</v>
      </c>
      <c r="M2939" s="0" t="n">
        <f aca="false">K2939*L2939</f>
        <v>0</v>
      </c>
    </row>
    <row r="2940" customFormat="false" ht="15" hidden="false" customHeight="false" outlineLevel="0" collapsed="false">
      <c r="A2940" s="0" t="n">
        <v>83</v>
      </c>
      <c r="B2940" s="0" t="n">
        <v>24</v>
      </c>
      <c r="C2940" s="0" t="n">
        <v>56</v>
      </c>
      <c r="D2940" s="0" t="n">
        <v>98</v>
      </c>
      <c r="E2940" s="0" t="n">
        <v>93</v>
      </c>
      <c r="F2940" s="0" t="n">
        <v>14</v>
      </c>
      <c r="G2940" s="0" t="n">
        <v>95</v>
      </c>
      <c r="H2940" s="0" t="n">
        <v>20</v>
      </c>
      <c r="I2940" s="1" t="n">
        <f aca="false">MAX(A2940:H2940)</f>
        <v>98</v>
      </c>
      <c r="J2940" s="1" t="n">
        <f aca="false">MIN(A2940:H2940)</f>
        <v>14</v>
      </c>
      <c r="K2940" s="0" t="n">
        <f aca="false">IF((I2940+J2940)^2&gt;A2940^2+B2940^2+C2940^2+D2940^2+E2940^2+F2940^2+G2940^2+H2940^2-I2940^2-J2940^2,1,0)</f>
        <v>0</v>
      </c>
      <c r="L2940" s="0" t="n">
        <f aca="false">COUNTIF(A2940:H2940,A2940)*COUNTIF(A2940:H2940,B2940)*COUNTIF(A2940:H2940,C2940)*COUNTIF(A2940:H2940,D2940)*COUNTIF(A2940:H2940,E2940)*COUNTIF(A2940:H2940,F2940)*COUNTIF(A2940:H2940,G2940)*COUNTIF(A2940:H2940,H2940)</f>
        <v>1</v>
      </c>
      <c r="M2940" s="0" t="n">
        <f aca="false">K2940*L2940</f>
        <v>0</v>
      </c>
    </row>
    <row r="2941" customFormat="false" ht="15" hidden="false" customHeight="false" outlineLevel="0" collapsed="false">
      <c r="A2941" s="0" t="n">
        <v>77</v>
      </c>
      <c r="B2941" s="0" t="n">
        <v>25</v>
      </c>
      <c r="C2941" s="0" t="n">
        <v>90</v>
      </c>
      <c r="D2941" s="0" t="n">
        <v>47</v>
      </c>
      <c r="E2941" s="0" t="n">
        <v>0</v>
      </c>
      <c r="F2941" s="0" t="n">
        <v>18</v>
      </c>
      <c r="G2941" s="0" t="n">
        <v>83</v>
      </c>
      <c r="H2941" s="0" t="n">
        <v>19</v>
      </c>
      <c r="I2941" s="1" t="n">
        <f aca="false">MAX(A2941:H2941)</f>
        <v>90</v>
      </c>
      <c r="J2941" s="1" t="n">
        <f aca="false">MIN(A2941:H2941)</f>
        <v>0</v>
      </c>
      <c r="K2941" s="0" t="n">
        <f aca="false">IF((I2941+J2941)^2&gt;A2941^2+B2941^2+C2941^2+D2941^2+E2941^2+F2941^2+G2941^2+H2941^2-I2941^2-J2941^2,1,0)</f>
        <v>0</v>
      </c>
      <c r="L2941" s="0" t="n">
        <f aca="false">COUNTIF(A2941:H2941,A2941)*COUNTIF(A2941:H2941,B2941)*COUNTIF(A2941:H2941,C2941)*COUNTIF(A2941:H2941,D2941)*COUNTIF(A2941:H2941,E2941)*COUNTIF(A2941:H2941,F2941)*COUNTIF(A2941:H2941,G2941)*COUNTIF(A2941:H2941,H2941)</f>
        <v>1</v>
      </c>
      <c r="M2941" s="0" t="n">
        <f aca="false">K2941*L2941</f>
        <v>0</v>
      </c>
    </row>
    <row r="2942" customFormat="false" ht="15" hidden="false" customHeight="false" outlineLevel="0" collapsed="false">
      <c r="A2942" s="0" t="n">
        <v>26</v>
      </c>
      <c r="B2942" s="0" t="n">
        <v>42</v>
      </c>
      <c r="C2942" s="0" t="n">
        <v>29</v>
      </c>
      <c r="D2942" s="0" t="n">
        <v>60</v>
      </c>
      <c r="E2942" s="0" t="n">
        <v>41</v>
      </c>
      <c r="F2942" s="0" t="n">
        <v>31</v>
      </c>
      <c r="G2942" s="0" t="n">
        <v>15</v>
      </c>
      <c r="H2942" s="0" t="n">
        <v>14</v>
      </c>
      <c r="I2942" s="1" t="n">
        <f aca="false">MAX(A2942:H2942)</f>
        <v>60</v>
      </c>
      <c r="J2942" s="1" t="n">
        <f aca="false">MIN(A2942:H2942)</f>
        <v>14</v>
      </c>
      <c r="K2942" s="0" t="n">
        <f aca="false">IF((I2942+J2942)^2&gt;A2942^2+B2942^2+C2942^2+D2942^2+E2942^2+F2942^2+G2942^2+H2942^2-I2942^2-J2942^2,1,0)</f>
        <v>0</v>
      </c>
      <c r="L2942" s="0" t="n">
        <f aca="false">COUNTIF(A2942:H2942,A2942)*COUNTIF(A2942:H2942,B2942)*COUNTIF(A2942:H2942,C2942)*COUNTIF(A2942:H2942,D2942)*COUNTIF(A2942:H2942,E2942)*COUNTIF(A2942:H2942,F2942)*COUNTIF(A2942:H2942,G2942)*COUNTIF(A2942:H2942,H2942)</f>
        <v>1</v>
      </c>
      <c r="M2942" s="0" t="n">
        <f aca="false">K2942*L2942</f>
        <v>0</v>
      </c>
    </row>
    <row r="2943" customFormat="false" ht="15" hidden="false" customHeight="false" outlineLevel="0" collapsed="false">
      <c r="A2943" s="0" t="n">
        <v>83</v>
      </c>
      <c r="B2943" s="0" t="n">
        <v>15</v>
      </c>
      <c r="C2943" s="0" t="n">
        <v>44</v>
      </c>
      <c r="D2943" s="0" t="n">
        <v>30</v>
      </c>
      <c r="E2943" s="0" t="n">
        <v>79</v>
      </c>
      <c r="F2943" s="0" t="n">
        <v>0</v>
      </c>
      <c r="G2943" s="0" t="n">
        <v>19</v>
      </c>
      <c r="H2943" s="0" t="n">
        <v>75</v>
      </c>
      <c r="I2943" s="1" t="n">
        <f aca="false">MAX(A2943:H2943)</f>
        <v>83</v>
      </c>
      <c r="J2943" s="1" t="n">
        <f aca="false">MIN(A2943:H2943)</f>
        <v>0</v>
      </c>
      <c r="K2943" s="0" t="n">
        <f aca="false">IF((I2943+J2943)^2&gt;A2943^2+B2943^2+C2943^2+D2943^2+E2943^2+F2943^2+G2943^2+H2943^2-I2943^2-J2943^2,1,0)</f>
        <v>0</v>
      </c>
      <c r="L2943" s="0" t="n">
        <f aca="false">COUNTIF(A2943:H2943,A2943)*COUNTIF(A2943:H2943,B2943)*COUNTIF(A2943:H2943,C2943)*COUNTIF(A2943:H2943,D2943)*COUNTIF(A2943:H2943,E2943)*COUNTIF(A2943:H2943,F2943)*COUNTIF(A2943:H2943,G2943)*COUNTIF(A2943:H2943,H2943)</f>
        <v>1</v>
      </c>
      <c r="M2943" s="0" t="n">
        <f aca="false">K2943*L2943</f>
        <v>0</v>
      </c>
    </row>
    <row r="2944" customFormat="false" ht="15" hidden="false" customHeight="false" outlineLevel="0" collapsed="false">
      <c r="A2944" s="0" t="n">
        <v>93</v>
      </c>
      <c r="B2944" s="0" t="n">
        <v>3</v>
      </c>
      <c r="C2944" s="0" t="n">
        <v>84</v>
      </c>
      <c r="D2944" s="0" t="n">
        <v>39</v>
      </c>
      <c r="E2944" s="0" t="n">
        <v>61</v>
      </c>
      <c r="F2944" s="0" t="n">
        <v>41</v>
      </c>
      <c r="G2944" s="0" t="n">
        <v>14</v>
      </c>
      <c r="H2944" s="0" t="n">
        <v>57</v>
      </c>
      <c r="I2944" s="1" t="n">
        <f aca="false">MAX(A2944:H2944)</f>
        <v>93</v>
      </c>
      <c r="J2944" s="1" t="n">
        <f aca="false">MIN(A2944:H2944)</f>
        <v>3</v>
      </c>
      <c r="K2944" s="0" t="n">
        <f aca="false">IF((I2944+J2944)^2&gt;A2944^2+B2944^2+C2944^2+D2944^2+E2944^2+F2944^2+G2944^2+H2944^2-I2944^2-J2944^2,1,0)</f>
        <v>0</v>
      </c>
      <c r="L2944" s="0" t="n">
        <f aca="false">COUNTIF(A2944:H2944,A2944)*COUNTIF(A2944:H2944,B2944)*COUNTIF(A2944:H2944,C2944)*COUNTIF(A2944:H2944,D2944)*COUNTIF(A2944:H2944,E2944)*COUNTIF(A2944:H2944,F2944)*COUNTIF(A2944:H2944,G2944)*COUNTIF(A2944:H2944,H2944)</f>
        <v>1</v>
      </c>
      <c r="M2944" s="0" t="n">
        <f aca="false">K2944*L2944</f>
        <v>0</v>
      </c>
    </row>
    <row r="2945" customFormat="false" ht="15" hidden="false" customHeight="false" outlineLevel="0" collapsed="false">
      <c r="A2945" s="0" t="n">
        <v>74</v>
      </c>
      <c r="B2945" s="0" t="n">
        <v>44</v>
      </c>
      <c r="C2945" s="0" t="n">
        <v>17</v>
      </c>
      <c r="D2945" s="0" t="n">
        <v>52</v>
      </c>
      <c r="E2945" s="0" t="n">
        <v>2</v>
      </c>
      <c r="F2945" s="0" t="n">
        <v>11</v>
      </c>
      <c r="G2945" s="0" t="n">
        <v>9</v>
      </c>
      <c r="H2945" s="0" t="n">
        <v>92</v>
      </c>
      <c r="I2945" s="1" t="n">
        <f aca="false">MAX(A2945:H2945)</f>
        <v>92</v>
      </c>
      <c r="J2945" s="1" t="n">
        <f aca="false">MIN(A2945:H2945)</f>
        <v>2</v>
      </c>
      <c r="K2945" s="0" t="n">
        <f aca="false">IF((I2945+J2945)^2&gt;A2945^2+B2945^2+C2945^2+D2945^2+E2945^2+F2945^2+G2945^2+H2945^2-I2945^2-J2945^2,1,0)</f>
        <v>0</v>
      </c>
      <c r="L2945" s="0" t="n">
        <f aca="false">COUNTIF(A2945:H2945,A2945)*COUNTIF(A2945:H2945,B2945)*COUNTIF(A2945:H2945,C2945)*COUNTIF(A2945:H2945,D2945)*COUNTIF(A2945:H2945,E2945)*COUNTIF(A2945:H2945,F2945)*COUNTIF(A2945:H2945,G2945)*COUNTIF(A2945:H2945,H2945)</f>
        <v>1</v>
      </c>
      <c r="M2945" s="0" t="n">
        <f aca="false">K2945*L2945</f>
        <v>0</v>
      </c>
    </row>
    <row r="2946" customFormat="false" ht="15" hidden="false" customHeight="false" outlineLevel="0" collapsed="false">
      <c r="A2946" s="0" t="n">
        <v>75</v>
      </c>
      <c r="B2946" s="0" t="n">
        <v>14</v>
      </c>
      <c r="C2946" s="0" t="n">
        <v>82</v>
      </c>
      <c r="D2946" s="0" t="n">
        <v>1</v>
      </c>
      <c r="E2946" s="0" t="n">
        <v>35</v>
      </c>
      <c r="F2946" s="0" t="n">
        <v>29</v>
      </c>
      <c r="G2946" s="0" t="n">
        <v>78</v>
      </c>
      <c r="H2946" s="0" t="n">
        <v>61</v>
      </c>
      <c r="I2946" s="1" t="n">
        <f aca="false">MAX(A2946:H2946)</f>
        <v>82</v>
      </c>
      <c r="J2946" s="1" t="n">
        <f aca="false">MIN(A2946:H2946)</f>
        <v>1</v>
      </c>
      <c r="K2946" s="0" t="n">
        <f aca="false">IF((I2946+J2946)^2&gt;A2946^2+B2946^2+C2946^2+D2946^2+E2946^2+F2946^2+G2946^2+H2946^2-I2946^2-J2946^2,1,0)</f>
        <v>0</v>
      </c>
      <c r="L2946" s="0" t="n">
        <f aca="false">COUNTIF(A2946:H2946,A2946)*COUNTIF(A2946:H2946,B2946)*COUNTIF(A2946:H2946,C2946)*COUNTIF(A2946:H2946,D2946)*COUNTIF(A2946:H2946,E2946)*COUNTIF(A2946:H2946,F2946)*COUNTIF(A2946:H2946,G2946)*COUNTIF(A2946:H2946,H2946)</f>
        <v>1</v>
      </c>
      <c r="M2946" s="0" t="n">
        <f aca="false">K2946*L2946</f>
        <v>0</v>
      </c>
    </row>
    <row r="2947" customFormat="false" ht="15" hidden="false" customHeight="false" outlineLevel="0" collapsed="false">
      <c r="A2947" s="0" t="n">
        <v>71</v>
      </c>
      <c r="B2947" s="0" t="n">
        <v>17</v>
      </c>
      <c r="C2947" s="0" t="n">
        <v>86</v>
      </c>
      <c r="D2947" s="0" t="n">
        <v>16</v>
      </c>
      <c r="E2947" s="0" t="n">
        <v>22</v>
      </c>
      <c r="F2947" s="0" t="n">
        <v>67</v>
      </c>
      <c r="G2947" s="0" t="n">
        <v>50</v>
      </c>
      <c r="H2947" s="0" t="n">
        <v>30</v>
      </c>
      <c r="I2947" s="1" t="n">
        <f aca="false">MAX(A2947:H2947)</f>
        <v>86</v>
      </c>
      <c r="J2947" s="1" t="n">
        <f aca="false">MIN(A2947:H2947)</f>
        <v>16</v>
      </c>
      <c r="K2947" s="0" t="n">
        <f aca="false">IF((I2947+J2947)^2&gt;A2947^2+B2947^2+C2947^2+D2947^2+E2947^2+F2947^2+G2947^2+H2947^2-I2947^2-J2947^2,1,0)</f>
        <v>0</v>
      </c>
      <c r="L2947" s="0" t="n">
        <f aca="false">COUNTIF(A2947:H2947,A2947)*COUNTIF(A2947:H2947,B2947)*COUNTIF(A2947:H2947,C2947)*COUNTIF(A2947:H2947,D2947)*COUNTIF(A2947:H2947,E2947)*COUNTIF(A2947:H2947,F2947)*COUNTIF(A2947:H2947,G2947)*COUNTIF(A2947:H2947,H2947)</f>
        <v>1</v>
      </c>
      <c r="M2947" s="0" t="n">
        <f aca="false">K2947*L2947</f>
        <v>0</v>
      </c>
    </row>
    <row r="2948" customFormat="false" ht="15" hidden="false" customHeight="false" outlineLevel="0" collapsed="false">
      <c r="A2948" s="0" t="n">
        <v>84</v>
      </c>
      <c r="B2948" s="0" t="n">
        <v>100</v>
      </c>
      <c r="C2948" s="0" t="n">
        <v>90</v>
      </c>
      <c r="D2948" s="0" t="n">
        <v>97</v>
      </c>
      <c r="E2948" s="0" t="n">
        <v>60</v>
      </c>
      <c r="F2948" s="0" t="n">
        <v>63</v>
      </c>
      <c r="G2948" s="0" t="n">
        <v>24</v>
      </c>
      <c r="H2948" s="0" t="n">
        <v>2</v>
      </c>
      <c r="I2948" s="1" t="n">
        <f aca="false">MAX(A2948:H2948)</f>
        <v>100</v>
      </c>
      <c r="J2948" s="1" t="n">
        <f aca="false">MIN(A2948:H2948)</f>
        <v>2</v>
      </c>
      <c r="K2948" s="0" t="n">
        <f aca="false">IF((I2948+J2948)^2&gt;A2948^2+B2948^2+C2948^2+D2948^2+E2948^2+F2948^2+G2948^2+H2948^2-I2948^2-J2948^2,1,0)</f>
        <v>0</v>
      </c>
      <c r="L2948" s="0" t="n">
        <f aca="false">COUNTIF(A2948:H2948,A2948)*COUNTIF(A2948:H2948,B2948)*COUNTIF(A2948:H2948,C2948)*COUNTIF(A2948:H2948,D2948)*COUNTIF(A2948:H2948,E2948)*COUNTIF(A2948:H2948,F2948)*COUNTIF(A2948:H2948,G2948)*COUNTIF(A2948:H2948,H2948)</f>
        <v>1</v>
      </c>
      <c r="M2948" s="0" t="n">
        <f aca="false">K2948*L2948</f>
        <v>0</v>
      </c>
    </row>
    <row r="2949" customFormat="false" ht="15" hidden="false" customHeight="false" outlineLevel="0" collapsed="false">
      <c r="A2949" s="0" t="n">
        <v>33</v>
      </c>
      <c r="B2949" s="0" t="n">
        <v>41</v>
      </c>
      <c r="C2949" s="0" t="n">
        <v>84</v>
      </c>
      <c r="D2949" s="0" t="n">
        <v>22</v>
      </c>
      <c r="E2949" s="0" t="n">
        <v>11</v>
      </c>
      <c r="F2949" s="0" t="n">
        <v>15</v>
      </c>
      <c r="G2949" s="0" t="n">
        <v>9</v>
      </c>
      <c r="H2949" s="0" t="n">
        <v>50</v>
      </c>
      <c r="I2949" s="1" t="n">
        <f aca="false">MAX(A2949:H2949)</f>
        <v>84</v>
      </c>
      <c r="J2949" s="1" t="n">
        <f aca="false">MIN(A2949:H2949)</f>
        <v>9</v>
      </c>
      <c r="K2949" s="0" t="n">
        <f aca="false">IF((I2949+J2949)^2&gt;A2949^2+B2949^2+C2949^2+D2949^2+E2949^2+F2949^2+G2949^2+H2949^2-I2949^2-J2949^2,1,0)</f>
        <v>1</v>
      </c>
      <c r="L2949" s="0" t="n">
        <f aca="false">COUNTIF(A2949:H2949,A2949)*COUNTIF(A2949:H2949,B2949)*COUNTIF(A2949:H2949,C2949)*COUNTIF(A2949:H2949,D2949)*COUNTIF(A2949:H2949,E2949)*COUNTIF(A2949:H2949,F2949)*COUNTIF(A2949:H2949,G2949)*COUNTIF(A2949:H2949,H2949)</f>
        <v>1</v>
      </c>
      <c r="M2949" s="0" t="n">
        <f aca="false">K2949*L2949</f>
        <v>1</v>
      </c>
    </row>
    <row r="2950" customFormat="false" ht="15" hidden="false" customHeight="false" outlineLevel="0" collapsed="false">
      <c r="A2950" s="0" t="n">
        <v>12</v>
      </c>
      <c r="B2950" s="0" t="n">
        <v>46</v>
      </c>
      <c r="C2950" s="0" t="n">
        <v>23</v>
      </c>
      <c r="D2950" s="0" t="n">
        <v>84</v>
      </c>
      <c r="E2950" s="0" t="n">
        <v>19</v>
      </c>
      <c r="F2950" s="0" t="n">
        <v>100</v>
      </c>
      <c r="G2950" s="0" t="n">
        <v>76</v>
      </c>
      <c r="H2950" s="0" t="n">
        <v>92</v>
      </c>
      <c r="I2950" s="1" t="n">
        <f aca="false">MAX(A2950:H2950)</f>
        <v>100</v>
      </c>
      <c r="J2950" s="1" t="n">
        <f aca="false">MIN(A2950:H2950)</f>
        <v>12</v>
      </c>
      <c r="K2950" s="0" t="n">
        <f aca="false">IF((I2950+J2950)^2&gt;A2950^2+B2950^2+C2950^2+D2950^2+E2950^2+F2950^2+G2950^2+H2950^2-I2950^2-J2950^2,1,0)</f>
        <v>0</v>
      </c>
      <c r="L2950" s="0" t="n">
        <f aca="false">COUNTIF(A2950:H2950,A2950)*COUNTIF(A2950:H2950,B2950)*COUNTIF(A2950:H2950,C2950)*COUNTIF(A2950:H2950,D2950)*COUNTIF(A2950:H2950,E2950)*COUNTIF(A2950:H2950,F2950)*COUNTIF(A2950:H2950,G2950)*COUNTIF(A2950:H2950,H2950)</f>
        <v>1</v>
      </c>
      <c r="M2950" s="0" t="n">
        <f aca="false">K2950*L2950</f>
        <v>0</v>
      </c>
    </row>
    <row r="2951" customFormat="false" ht="15" hidden="false" customHeight="false" outlineLevel="0" collapsed="false">
      <c r="A2951" s="0" t="n">
        <v>67</v>
      </c>
      <c r="B2951" s="0" t="n">
        <v>43</v>
      </c>
      <c r="C2951" s="0" t="n">
        <v>68</v>
      </c>
      <c r="D2951" s="0" t="n">
        <v>70</v>
      </c>
      <c r="E2951" s="0" t="n">
        <v>46</v>
      </c>
      <c r="F2951" s="0" t="n">
        <v>38</v>
      </c>
      <c r="G2951" s="0" t="n">
        <v>0</v>
      </c>
      <c r="H2951" s="0" t="n">
        <v>70</v>
      </c>
      <c r="I2951" s="1" t="n">
        <f aca="false">MAX(A2951:H2951)</f>
        <v>70</v>
      </c>
      <c r="J2951" s="1" t="n">
        <f aca="false">MIN(A2951:H2951)</f>
        <v>0</v>
      </c>
      <c r="K2951" s="0" t="n">
        <f aca="false">IF((I2951+J2951)^2&gt;A2951^2+B2951^2+C2951^2+D2951^2+E2951^2+F2951^2+G2951^2+H2951^2-I2951^2-J2951^2,1,0)</f>
        <v>0</v>
      </c>
      <c r="L2951" s="0" t="n">
        <f aca="false">COUNTIF(A2951:H2951,A2951)*COUNTIF(A2951:H2951,B2951)*COUNTIF(A2951:H2951,C2951)*COUNTIF(A2951:H2951,D2951)*COUNTIF(A2951:H2951,E2951)*COUNTIF(A2951:H2951,F2951)*COUNTIF(A2951:H2951,G2951)*COUNTIF(A2951:H2951,H2951)</f>
        <v>4</v>
      </c>
      <c r="M2951" s="0" t="n">
        <f aca="false">K2951*L2951</f>
        <v>0</v>
      </c>
    </row>
    <row r="2952" customFormat="false" ht="15" hidden="false" customHeight="false" outlineLevel="0" collapsed="false">
      <c r="A2952" s="0" t="n">
        <v>64</v>
      </c>
      <c r="B2952" s="0" t="n">
        <v>93</v>
      </c>
      <c r="C2952" s="0" t="n">
        <v>74</v>
      </c>
      <c r="D2952" s="0" t="n">
        <v>15</v>
      </c>
      <c r="E2952" s="0" t="n">
        <v>12</v>
      </c>
      <c r="F2952" s="0" t="n">
        <v>97</v>
      </c>
      <c r="G2952" s="0" t="n">
        <v>76</v>
      </c>
      <c r="H2952" s="0" t="n">
        <v>22</v>
      </c>
      <c r="I2952" s="1" t="n">
        <f aca="false">MAX(A2952:H2952)</f>
        <v>97</v>
      </c>
      <c r="J2952" s="1" t="n">
        <f aca="false">MIN(A2952:H2952)</f>
        <v>12</v>
      </c>
      <c r="K2952" s="0" t="n">
        <f aca="false">IF((I2952+J2952)^2&gt;A2952^2+B2952^2+C2952^2+D2952^2+E2952^2+F2952^2+G2952^2+H2952^2-I2952^2-J2952^2,1,0)</f>
        <v>0</v>
      </c>
      <c r="L2952" s="0" t="n">
        <f aca="false">COUNTIF(A2952:H2952,A2952)*COUNTIF(A2952:H2952,B2952)*COUNTIF(A2952:H2952,C2952)*COUNTIF(A2952:H2952,D2952)*COUNTIF(A2952:H2952,E2952)*COUNTIF(A2952:H2952,F2952)*COUNTIF(A2952:H2952,G2952)*COUNTIF(A2952:H2952,H2952)</f>
        <v>1</v>
      </c>
      <c r="M2952" s="0" t="n">
        <f aca="false">K2952*L2952</f>
        <v>0</v>
      </c>
    </row>
    <row r="2953" customFormat="false" ht="15" hidden="false" customHeight="false" outlineLevel="0" collapsed="false">
      <c r="A2953" s="0" t="n">
        <v>34</v>
      </c>
      <c r="B2953" s="0" t="n">
        <v>25</v>
      </c>
      <c r="C2953" s="0" t="n">
        <v>0</v>
      </c>
      <c r="D2953" s="0" t="n">
        <v>5</v>
      </c>
      <c r="E2953" s="0" t="n">
        <v>77</v>
      </c>
      <c r="F2953" s="0" t="n">
        <v>59</v>
      </c>
      <c r="G2953" s="0" t="n">
        <v>85</v>
      </c>
      <c r="H2953" s="0" t="n">
        <v>73</v>
      </c>
      <c r="I2953" s="1" t="n">
        <f aca="false">MAX(A2953:H2953)</f>
        <v>85</v>
      </c>
      <c r="J2953" s="1" t="n">
        <f aca="false">MIN(A2953:H2953)</f>
        <v>0</v>
      </c>
      <c r="K2953" s="0" t="n">
        <f aca="false">IF((I2953+J2953)^2&gt;A2953^2+B2953^2+C2953^2+D2953^2+E2953^2+F2953^2+G2953^2+H2953^2-I2953^2-J2953^2,1,0)</f>
        <v>0</v>
      </c>
      <c r="L2953" s="0" t="n">
        <f aca="false">COUNTIF(A2953:H2953,A2953)*COUNTIF(A2953:H2953,B2953)*COUNTIF(A2953:H2953,C2953)*COUNTIF(A2953:H2953,D2953)*COUNTIF(A2953:H2953,E2953)*COUNTIF(A2953:H2953,F2953)*COUNTIF(A2953:H2953,G2953)*COUNTIF(A2953:H2953,H2953)</f>
        <v>1</v>
      </c>
      <c r="M2953" s="0" t="n">
        <f aca="false">K2953*L2953</f>
        <v>0</v>
      </c>
    </row>
    <row r="2954" customFormat="false" ht="15" hidden="false" customHeight="false" outlineLevel="0" collapsed="false">
      <c r="A2954" s="0" t="n">
        <v>7</v>
      </c>
      <c r="B2954" s="0" t="n">
        <v>48</v>
      </c>
      <c r="C2954" s="0" t="n">
        <v>22</v>
      </c>
      <c r="D2954" s="0" t="n">
        <v>70</v>
      </c>
      <c r="E2954" s="0" t="n">
        <v>82</v>
      </c>
      <c r="F2954" s="0" t="n">
        <v>52</v>
      </c>
      <c r="G2954" s="0" t="n">
        <v>83</v>
      </c>
      <c r="H2954" s="0" t="n">
        <v>73</v>
      </c>
      <c r="I2954" s="1" t="n">
        <f aca="false">MAX(A2954:H2954)</f>
        <v>83</v>
      </c>
      <c r="J2954" s="1" t="n">
        <f aca="false">MIN(A2954:H2954)</f>
        <v>7</v>
      </c>
      <c r="K2954" s="0" t="n">
        <f aca="false">IF((I2954+J2954)^2&gt;A2954^2+B2954^2+C2954^2+D2954^2+E2954^2+F2954^2+G2954^2+H2954^2-I2954^2-J2954^2,1,0)</f>
        <v>0</v>
      </c>
      <c r="L2954" s="0" t="n">
        <f aca="false">COUNTIF(A2954:H2954,A2954)*COUNTIF(A2954:H2954,B2954)*COUNTIF(A2954:H2954,C2954)*COUNTIF(A2954:H2954,D2954)*COUNTIF(A2954:H2954,E2954)*COUNTIF(A2954:H2954,F2954)*COUNTIF(A2954:H2954,G2954)*COUNTIF(A2954:H2954,H2954)</f>
        <v>1</v>
      </c>
      <c r="M2954" s="0" t="n">
        <f aca="false">K2954*L2954</f>
        <v>0</v>
      </c>
    </row>
    <row r="2955" customFormat="false" ht="15" hidden="false" customHeight="false" outlineLevel="0" collapsed="false">
      <c r="A2955" s="0" t="n">
        <v>85</v>
      </c>
      <c r="B2955" s="0" t="n">
        <v>62</v>
      </c>
      <c r="C2955" s="0" t="n">
        <v>7</v>
      </c>
      <c r="D2955" s="0" t="n">
        <v>59</v>
      </c>
      <c r="E2955" s="0" t="n">
        <v>66</v>
      </c>
      <c r="F2955" s="0" t="n">
        <v>14</v>
      </c>
      <c r="G2955" s="0" t="n">
        <v>59</v>
      </c>
      <c r="H2955" s="0" t="n">
        <v>53</v>
      </c>
      <c r="I2955" s="1" t="n">
        <f aca="false">MAX(A2955:H2955)</f>
        <v>85</v>
      </c>
      <c r="J2955" s="1" t="n">
        <f aca="false">MIN(A2955:H2955)</f>
        <v>7</v>
      </c>
      <c r="K2955" s="0" t="n">
        <f aca="false">IF((I2955+J2955)^2&gt;A2955^2+B2955^2+C2955^2+D2955^2+E2955^2+F2955^2+G2955^2+H2955^2-I2955^2-J2955^2,1,0)</f>
        <v>0</v>
      </c>
      <c r="L2955" s="0" t="n">
        <f aca="false">COUNTIF(A2955:H2955,A2955)*COUNTIF(A2955:H2955,B2955)*COUNTIF(A2955:H2955,C2955)*COUNTIF(A2955:H2955,D2955)*COUNTIF(A2955:H2955,E2955)*COUNTIF(A2955:H2955,F2955)*COUNTIF(A2955:H2955,G2955)*COUNTIF(A2955:H2955,H2955)</f>
        <v>4</v>
      </c>
      <c r="M2955" s="0" t="n">
        <f aca="false">K2955*L2955</f>
        <v>0</v>
      </c>
    </row>
    <row r="2956" customFormat="false" ht="15" hidden="false" customHeight="false" outlineLevel="0" collapsed="false">
      <c r="A2956" s="0" t="n">
        <v>71</v>
      </c>
      <c r="B2956" s="0" t="n">
        <v>73</v>
      </c>
      <c r="C2956" s="0" t="n">
        <v>13</v>
      </c>
      <c r="D2956" s="0" t="n">
        <v>9</v>
      </c>
      <c r="E2956" s="0" t="n">
        <v>49</v>
      </c>
      <c r="F2956" s="0" t="n">
        <v>90</v>
      </c>
      <c r="G2956" s="0" t="n">
        <v>57</v>
      </c>
      <c r="H2956" s="0" t="n">
        <v>5</v>
      </c>
      <c r="I2956" s="1" t="n">
        <f aca="false">MAX(A2956:H2956)</f>
        <v>90</v>
      </c>
      <c r="J2956" s="1" t="n">
        <f aca="false">MIN(A2956:H2956)</f>
        <v>5</v>
      </c>
      <c r="K2956" s="0" t="n">
        <f aca="false">IF((I2956+J2956)^2&gt;A2956^2+B2956^2+C2956^2+D2956^2+E2956^2+F2956^2+G2956^2+H2956^2-I2956^2-J2956^2,1,0)</f>
        <v>0</v>
      </c>
      <c r="L2956" s="0" t="n">
        <f aca="false">COUNTIF(A2956:H2956,A2956)*COUNTIF(A2956:H2956,B2956)*COUNTIF(A2956:H2956,C2956)*COUNTIF(A2956:H2956,D2956)*COUNTIF(A2956:H2956,E2956)*COUNTIF(A2956:H2956,F2956)*COUNTIF(A2956:H2956,G2956)*COUNTIF(A2956:H2956,H2956)</f>
        <v>1</v>
      </c>
      <c r="M2956" s="0" t="n">
        <f aca="false">K2956*L2956</f>
        <v>0</v>
      </c>
    </row>
    <row r="2957" customFormat="false" ht="15" hidden="false" customHeight="false" outlineLevel="0" collapsed="false">
      <c r="A2957" s="0" t="n">
        <v>45</v>
      </c>
      <c r="B2957" s="0" t="n">
        <v>1</v>
      </c>
      <c r="C2957" s="0" t="n">
        <v>69</v>
      </c>
      <c r="D2957" s="0" t="n">
        <v>99</v>
      </c>
      <c r="E2957" s="0" t="n">
        <v>91</v>
      </c>
      <c r="F2957" s="0" t="n">
        <v>2</v>
      </c>
      <c r="G2957" s="0" t="n">
        <v>67</v>
      </c>
      <c r="H2957" s="0" t="n">
        <v>71</v>
      </c>
      <c r="I2957" s="1" t="n">
        <f aca="false">MAX(A2957:H2957)</f>
        <v>99</v>
      </c>
      <c r="J2957" s="1" t="n">
        <f aca="false">MIN(A2957:H2957)</f>
        <v>1</v>
      </c>
      <c r="K2957" s="0" t="n">
        <f aca="false">IF((I2957+J2957)^2&gt;A2957^2+B2957^2+C2957^2+D2957^2+E2957^2+F2957^2+G2957^2+H2957^2-I2957^2-J2957^2,1,0)</f>
        <v>0</v>
      </c>
      <c r="L2957" s="0" t="n">
        <f aca="false">COUNTIF(A2957:H2957,A2957)*COUNTIF(A2957:H2957,B2957)*COUNTIF(A2957:H2957,C2957)*COUNTIF(A2957:H2957,D2957)*COUNTIF(A2957:H2957,E2957)*COUNTIF(A2957:H2957,F2957)*COUNTIF(A2957:H2957,G2957)*COUNTIF(A2957:H2957,H2957)</f>
        <v>1</v>
      </c>
      <c r="M2957" s="0" t="n">
        <f aca="false">K2957*L2957</f>
        <v>0</v>
      </c>
    </row>
    <row r="2958" customFormat="false" ht="15" hidden="false" customHeight="false" outlineLevel="0" collapsed="false">
      <c r="A2958" s="0" t="n">
        <v>32</v>
      </c>
      <c r="B2958" s="0" t="n">
        <v>74</v>
      </c>
      <c r="C2958" s="0" t="n">
        <v>46</v>
      </c>
      <c r="D2958" s="0" t="n">
        <v>78</v>
      </c>
      <c r="E2958" s="0" t="n">
        <v>61</v>
      </c>
      <c r="F2958" s="0" t="n">
        <v>1</v>
      </c>
      <c r="G2958" s="0" t="n">
        <v>64</v>
      </c>
      <c r="H2958" s="0" t="n">
        <v>73</v>
      </c>
      <c r="I2958" s="1" t="n">
        <f aca="false">MAX(A2958:H2958)</f>
        <v>78</v>
      </c>
      <c r="J2958" s="1" t="n">
        <f aca="false">MIN(A2958:H2958)</f>
        <v>1</v>
      </c>
      <c r="K2958" s="0" t="n">
        <f aca="false">IF((I2958+J2958)^2&gt;A2958^2+B2958^2+C2958^2+D2958^2+E2958^2+F2958^2+G2958^2+H2958^2-I2958^2-J2958^2,1,0)</f>
        <v>0</v>
      </c>
      <c r="L2958" s="0" t="n">
        <f aca="false">COUNTIF(A2958:H2958,A2958)*COUNTIF(A2958:H2958,B2958)*COUNTIF(A2958:H2958,C2958)*COUNTIF(A2958:H2958,D2958)*COUNTIF(A2958:H2958,E2958)*COUNTIF(A2958:H2958,F2958)*COUNTIF(A2958:H2958,G2958)*COUNTIF(A2958:H2958,H2958)</f>
        <v>1</v>
      </c>
      <c r="M2958" s="0" t="n">
        <f aca="false">K2958*L2958</f>
        <v>0</v>
      </c>
    </row>
    <row r="2959" customFormat="false" ht="15" hidden="false" customHeight="false" outlineLevel="0" collapsed="false">
      <c r="A2959" s="0" t="n">
        <v>86</v>
      </c>
      <c r="B2959" s="0" t="n">
        <v>28</v>
      </c>
      <c r="C2959" s="0" t="n">
        <v>56</v>
      </c>
      <c r="D2959" s="0" t="n">
        <v>68</v>
      </c>
      <c r="E2959" s="0" t="n">
        <v>93</v>
      </c>
      <c r="F2959" s="0" t="n">
        <v>12</v>
      </c>
      <c r="G2959" s="0" t="n">
        <v>92</v>
      </c>
      <c r="H2959" s="0" t="n">
        <v>99</v>
      </c>
      <c r="I2959" s="1" t="n">
        <f aca="false">MAX(A2959:H2959)</f>
        <v>99</v>
      </c>
      <c r="J2959" s="1" t="n">
        <f aca="false">MIN(A2959:H2959)</f>
        <v>12</v>
      </c>
      <c r="K2959" s="0" t="n">
        <f aca="false">IF((I2959+J2959)^2&gt;A2959^2+B2959^2+C2959^2+D2959^2+E2959^2+F2959^2+G2959^2+H2959^2-I2959^2-J2959^2,1,0)</f>
        <v>0</v>
      </c>
      <c r="L2959" s="0" t="n">
        <f aca="false">COUNTIF(A2959:H2959,A2959)*COUNTIF(A2959:H2959,B2959)*COUNTIF(A2959:H2959,C2959)*COUNTIF(A2959:H2959,D2959)*COUNTIF(A2959:H2959,E2959)*COUNTIF(A2959:H2959,F2959)*COUNTIF(A2959:H2959,G2959)*COUNTIF(A2959:H2959,H2959)</f>
        <v>1</v>
      </c>
      <c r="M2959" s="0" t="n">
        <f aca="false">K2959*L2959</f>
        <v>0</v>
      </c>
    </row>
    <row r="2960" customFormat="false" ht="15" hidden="false" customHeight="false" outlineLevel="0" collapsed="false">
      <c r="A2960" s="0" t="n">
        <v>43</v>
      </c>
      <c r="B2960" s="0" t="n">
        <v>33</v>
      </c>
      <c r="C2960" s="0" t="n">
        <v>34</v>
      </c>
      <c r="D2960" s="0" t="n">
        <v>82</v>
      </c>
      <c r="E2960" s="0" t="n">
        <v>65</v>
      </c>
      <c r="F2960" s="0" t="n">
        <v>31</v>
      </c>
      <c r="G2960" s="0" t="n">
        <v>68</v>
      </c>
      <c r="H2960" s="0" t="n">
        <v>9</v>
      </c>
      <c r="I2960" s="1" t="n">
        <f aca="false">MAX(A2960:H2960)</f>
        <v>82</v>
      </c>
      <c r="J2960" s="1" t="n">
        <f aca="false">MIN(A2960:H2960)</f>
        <v>9</v>
      </c>
      <c r="K2960" s="0" t="n">
        <f aca="false">IF((I2960+J2960)^2&gt;A2960^2+B2960^2+C2960^2+D2960^2+E2960^2+F2960^2+G2960^2+H2960^2-I2960^2-J2960^2,1,0)</f>
        <v>0</v>
      </c>
      <c r="L2960" s="0" t="n">
        <f aca="false">COUNTIF(A2960:H2960,A2960)*COUNTIF(A2960:H2960,B2960)*COUNTIF(A2960:H2960,C2960)*COUNTIF(A2960:H2960,D2960)*COUNTIF(A2960:H2960,E2960)*COUNTIF(A2960:H2960,F2960)*COUNTIF(A2960:H2960,G2960)*COUNTIF(A2960:H2960,H2960)</f>
        <v>1</v>
      </c>
      <c r="M2960" s="0" t="n">
        <f aca="false">K2960*L2960</f>
        <v>0</v>
      </c>
    </row>
    <row r="2961" customFormat="false" ht="15" hidden="false" customHeight="false" outlineLevel="0" collapsed="false">
      <c r="A2961" s="0" t="n">
        <v>73</v>
      </c>
      <c r="B2961" s="0" t="n">
        <v>10</v>
      </c>
      <c r="C2961" s="0" t="n">
        <v>98</v>
      </c>
      <c r="D2961" s="0" t="n">
        <v>44</v>
      </c>
      <c r="E2961" s="0" t="n">
        <v>6</v>
      </c>
      <c r="F2961" s="0" t="n">
        <v>21</v>
      </c>
      <c r="G2961" s="0" t="n">
        <v>98</v>
      </c>
      <c r="H2961" s="0" t="n">
        <v>24</v>
      </c>
      <c r="I2961" s="1" t="n">
        <f aca="false">MAX(A2961:H2961)</f>
        <v>98</v>
      </c>
      <c r="J2961" s="1" t="n">
        <f aca="false">MIN(A2961:H2961)</f>
        <v>6</v>
      </c>
      <c r="K2961" s="0" t="n">
        <f aca="false">IF((I2961+J2961)^2&gt;A2961^2+B2961^2+C2961^2+D2961^2+E2961^2+F2961^2+G2961^2+H2961^2-I2961^2-J2961^2,1,0)</f>
        <v>0</v>
      </c>
      <c r="L2961" s="0" t="n">
        <f aca="false">COUNTIF(A2961:H2961,A2961)*COUNTIF(A2961:H2961,B2961)*COUNTIF(A2961:H2961,C2961)*COUNTIF(A2961:H2961,D2961)*COUNTIF(A2961:H2961,E2961)*COUNTIF(A2961:H2961,F2961)*COUNTIF(A2961:H2961,G2961)*COUNTIF(A2961:H2961,H2961)</f>
        <v>4</v>
      </c>
      <c r="M2961" s="0" t="n">
        <f aca="false">K2961*L2961</f>
        <v>0</v>
      </c>
    </row>
    <row r="2962" customFormat="false" ht="15" hidden="false" customHeight="false" outlineLevel="0" collapsed="false">
      <c r="A2962" s="0" t="n">
        <v>16</v>
      </c>
      <c r="B2962" s="0" t="n">
        <v>94</v>
      </c>
      <c r="C2962" s="0" t="n">
        <v>17</v>
      </c>
      <c r="D2962" s="0" t="n">
        <v>87</v>
      </c>
      <c r="E2962" s="0" t="n">
        <v>90</v>
      </c>
      <c r="F2962" s="0" t="n">
        <v>17</v>
      </c>
      <c r="G2962" s="0" t="n">
        <v>38</v>
      </c>
      <c r="H2962" s="0" t="n">
        <v>32</v>
      </c>
      <c r="I2962" s="1" t="n">
        <f aca="false">MAX(A2962:H2962)</f>
        <v>94</v>
      </c>
      <c r="J2962" s="1" t="n">
        <f aca="false">MIN(A2962:H2962)</f>
        <v>16</v>
      </c>
      <c r="K2962" s="0" t="n">
        <f aca="false">IF((I2962+J2962)^2&gt;A2962^2+B2962^2+C2962^2+D2962^2+E2962^2+F2962^2+G2962^2+H2962^2-I2962^2-J2962^2,1,0)</f>
        <v>0</v>
      </c>
      <c r="L2962" s="0" t="n">
        <f aca="false">COUNTIF(A2962:H2962,A2962)*COUNTIF(A2962:H2962,B2962)*COUNTIF(A2962:H2962,C2962)*COUNTIF(A2962:H2962,D2962)*COUNTIF(A2962:H2962,E2962)*COUNTIF(A2962:H2962,F2962)*COUNTIF(A2962:H2962,G2962)*COUNTIF(A2962:H2962,H2962)</f>
        <v>4</v>
      </c>
      <c r="M2962" s="0" t="n">
        <f aca="false">K2962*L2962</f>
        <v>0</v>
      </c>
    </row>
    <row r="2963" customFormat="false" ht="15" hidden="false" customHeight="false" outlineLevel="0" collapsed="false">
      <c r="A2963" s="0" t="n">
        <v>1</v>
      </c>
      <c r="B2963" s="0" t="n">
        <v>90</v>
      </c>
      <c r="C2963" s="0" t="n">
        <v>72</v>
      </c>
      <c r="D2963" s="0" t="n">
        <v>40</v>
      </c>
      <c r="E2963" s="0" t="n">
        <v>49</v>
      </c>
      <c r="F2963" s="0" t="n">
        <v>14</v>
      </c>
      <c r="G2963" s="0" t="n">
        <v>47</v>
      </c>
      <c r="H2963" s="0" t="n">
        <v>8</v>
      </c>
      <c r="I2963" s="1" t="n">
        <f aca="false">MAX(A2963:H2963)</f>
        <v>90</v>
      </c>
      <c r="J2963" s="1" t="n">
        <f aca="false">MIN(A2963:H2963)</f>
        <v>1</v>
      </c>
      <c r="K2963" s="0" t="n">
        <f aca="false">IF((I2963+J2963)^2&gt;A2963^2+B2963^2+C2963^2+D2963^2+E2963^2+F2963^2+G2963^2+H2963^2-I2963^2-J2963^2,1,0)</f>
        <v>0</v>
      </c>
      <c r="L2963" s="0" t="n">
        <f aca="false">COUNTIF(A2963:H2963,A2963)*COUNTIF(A2963:H2963,B2963)*COUNTIF(A2963:H2963,C2963)*COUNTIF(A2963:H2963,D2963)*COUNTIF(A2963:H2963,E2963)*COUNTIF(A2963:H2963,F2963)*COUNTIF(A2963:H2963,G2963)*COUNTIF(A2963:H2963,H2963)</f>
        <v>1</v>
      </c>
      <c r="M2963" s="0" t="n">
        <f aca="false">K2963*L2963</f>
        <v>0</v>
      </c>
    </row>
    <row r="2964" customFormat="false" ht="15" hidden="false" customHeight="false" outlineLevel="0" collapsed="false">
      <c r="A2964" s="0" t="n">
        <v>30</v>
      </c>
      <c r="B2964" s="0" t="n">
        <v>84</v>
      </c>
      <c r="C2964" s="0" t="n">
        <v>77</v>
      </c>
      <c r="D2964" s="0" t="n">
        <v>72</v>
      </c>
      <c r="E2964" s="0" t="n">
        <v>65</v>
      </c>
      <c r="F2964" s="0" t="n">
        <v>33</v>
      </c>
      <c r="G2964" s="0" t="n">
        <v>58</v>
      </c>
      <c r="H2964" s="0" t="n">
        <v>89</v>
      </c>
      <c r="I2964" s="1" t="n">
        <f aca="false">MAX(A2964:H2964)</f>
        <v>89</v>
      </c>
      <c r="J2964" s="1" t="n">
        <f aca="false">MIN(A2964:H2964)</f>
        <v>30</v>
      </c>
      <c r="K2964" s="0" t="n">
        <f aca="false">IF((I2964+J2964)^2&gt;A2964^2+B2964^2+C2964^2+D2964^2+E2964^2+F2964^2+G2964^2+H2964^2-I2964^2-J2964^2,1,0)</f>
        <v>0</v>
      </c>
      <c r="L2964" s="0" t="n">
        <f aca="false">COUNTIF(A2964:H2964,A2964)*COUNTIF(A2964:H2964,B2964)*COUNTIF(A2964:H2964,C2964)*COUNTIF(A2964:H2964,D2964)*COUNTIF(A2964:H2964,E2964)*COUNTIF(A2964:H2964,F2964)*COUNTIF(A2964:H2964,G2964)*COUNTIF(A2964:H2964,H2964)</f>
        <v>1</v>
      </c>
      <c r="M2964" s="0" t="n">
        <f aca="false">K2964*L2964</f>
        <v>0</v>
      </c>
    </row>
    <row r="2965" customFormat="false" ht="15" hidden="false" customHeight="false" outlineLevel="0" collapsed="false">
      <c r="A2965" s="0" t="n">
        <v>85</v>
      </c>
      <c r="B2965" s="0" t="n">
        <v>63</v>
      </c>
      <c r="C2965" s="0" t="n">
        <v>85</v>
      </c>
      <c r="D2965" s="0" t="n">
        <v>76</v>
      </c>
      <c r="E2965" s="0" t="n">
        <v>100</v>
      </c>
      <c r="F2965" s="0" t="n">
        <v>12</v>
      </c>
      <c r="G2965" s="0" t="n">
        <v>63</v>
      </c>
      <c r="H2965" s="0" t="n">
        <v>34</v>
      </c>
      <c r="I2965" s="1" t="n">
        <f aca="false">MAX(A2965:H2965)</f>
        <v>100</v>
      </c>
      <c r="J2965" s="1" t="n">
        <f aca="false">MIN(A2965:H2965)</f>
        <v>12</v>
      </c>
      <c r="K2965" s="0" t="n">
        <f aca="false">IF((I2965+J2965)^2&gt;A2965^2+B2965^2+C2965^2+D2965^2+E2965^2+F2965^2+G2965^2+H2965^2-I2965^2-J2965^2,1,0)</f>
        <v>0</v>
      </c>
      <c r="L2965" s="0" t="n">
        <f aca="false">COUNTIF(A2965:H2965,A2965)*COUNTIF(A2965:H2965,B2965)*COUNTIF(A2965:H2965,C2965)*COUNTIF(A2965:H2965,D2965)*COUNTIF(A2965:H2965,E2965)*COUNTIF(A2965:H2965,F2965)*COUNTIF(A2965:H2965,G2965)*COUNTIF(A2965:H2965,H2965)</f>
        <v>16</v>
      </c>
      <c r="M2965" s="0" t="n">
        <f aca="false">K2965*L2965</f>
        <v>0</v>
      </c>
    </row>
    <row r="2966" customFormat="false" ht="15" hidden="false" customHeight="false" outlineLevel="0" collapsed="false">
      <c r="A2966" s="0" t="n">
        <v>2</v>
      </c>
      <c r="B2966" s="0" t="n">
        <v>19</v>
      </c>
      <c r="C2966" s="0" t="n">
        <v>12</v>
      </c>
      <c r="D2966" s="0" t="n">
        <v>82</v>
      </c>
      <c r="E2966" s="0" t="n">
        <v>60</v>
      </c>
      <c r="F2966" s="0" t="n">
        <v>91</v>
      </c>
      <c r="G2966" s="0" t="n">
        <v>14</v>
      </c>
      <c r="H2966" s="0" t="n">
        <v>69</v>
      </c>
      <c r="I2966" s="1" t="n">
        <f aca="false">MAX(A2966:H2966)</f>
        <v>91</v>
      </c>
      <c r="J2966" s="1" t="n">
        <f aca="false">MIN(A2966:H2966)</f>
        <v>2</v>
      </c>
      <c r="K2966" s="0" t="n">
        <f aca="false">IF((I2966+J2966)^2&gt;A2966^2+B2966^2+C2966^2+D2966^2+E2966^2+F2966^2+G2966^2+H2966^2-I2966^2-J2966^2,1,0)</f>
        <v>0</v>
      </c>
      <c r="L2966" s="0" t="n">
        <f aca="false">COUNTIF(A2966:H2966,A2966)*COUNTIF(A2966:H2966,B2966)*COUNTIF(A2966:H2966,C2966)*COUNTIF(A2966:H2966,D2966)*COUNTIF(A2966:H2966,E2966)*COUNTIF(A2966:H2966,F2966)*COUNTIF(A2966:H2966,G2966)*COUNTIF(A2966:H2966,H2966)</f>
        <v>1</v>
      </c>
      <c r="M2966" s="0" t="n">
        <f aca="false">K2966*L2966</f>
        <v>0</v>
      </c>
    </row>
    <row r="2967" customFormat="false" ht="15" hidden="false" customHeight="false" outlineLevel="0" collapsed="false">
      <c r="A2967" s="0" t="n">
        <v>25</v>
      </c>
      <c r="B2967" s="0" t="n">
        <v>34</v>
      </c>
      <c r="C2967" s="0" t="n">
        <v>26</v>
      </c>
      <c r="D2967" s="0" t="n">
        <v>54</v>
      </c>
      <c r="E2967" s="0" t="n">
        <v>0</v>
      </c>
      <c r="F2967" s="0" t="n">
        <v>17</v>
      </c>
      <c r="G2967" s="0" t="n">
        <v>30</v>
      </c>
      <c r="H2967" s="0" t="n">
        <v>99</v>
      </c>
      <c r="I2967" s="1" t="n">
        <f aca="false">MAX(A2967:H2967)</f>
        <v>99</v>
      </c>
      <c r="J2967" s="1" t="n">
        <f aca="false">MIN(A2967:H2967)</f>
        <v>0</v>
      </c>
      <c r="K2967" s="0" t="n">
        <f aca="false">IF((I2967+J2967)^2&gt;A2967^2+B2967^2+C2967^2+D2967^2+E2967^2+F2967^2+G2967^2+H2967^2-I2967^2-J2967^2,1,0)</f>
        <v>1</v>
      </c>
      <c r="L2967" s="0" t="n">
        <f aca="false">COUNTIF(A2967:H2967,A2967)*COUNTIF(A2967:H2967,B2967)*COUNTIF(A2967:H2967,C2967)*COUNTIF(A2967:H2967,D2967)*COUNTIF(A2967:H2967,E2967)*COUNTIF(A2967:H2967,F2967)*COUNTIF(A2967:H2967,G2967)*COUNTIF(A2967:H2967,H2967)</f>
        <v>1</v>
      </c>
      <c r="M2967" s="0" t="n">
        <f aca="false">K2967*L2967</f>
        <v>1</v>
      </c>
    </row>
    <row r="2968" customFormat="false" ht="15" hidden="false" customHeight="false" outlineLevel="0" collapsed="false">
      <c r="A2968" s="0" t="n">
        <v>53</v>
      </c>
      <c r="B2968" s="0" t="n">
        <v>93</v>
      </c>
      <c r="C2968" s="0" t="n">
        <v>64</v>
      </c>
      <c r="D2968" s="0" t="n">
        <v>28</v>
      </c>
      <c r="E2968" s="0" t="n">
        <v>68</v>
      </c>
      <c r="F2968" s="0" t="n">
        <v>9</v>
      </c>
      <c r="G2968" s="0" t="n">
        <v>54</v>
      </c>
      <c r="H2968" s="0" t="n">
        <v>14</v>
      </c>
      <c r="I2968" s="1" t="n">
        <f aca="false">MAX(A2968:H2968)</f>
        <v>93</v>
      </c>
      <c r="J2968" s="1" t="n">
        <f aca="false">MIN(A2968:H2968)</f>
        <v>9</v>
      </c>
      <c r="K2968" s="0" t="n">
        <f aca="false">IF((I2968+J2968)^2&gt;A2968^2+B2968^2+C2968^2+D2968^2+E2968^2+F2968^2+G2968^2+H2968^2-I2968^2-J2968^2,1,0)</f>
        <v>0</v>
      </c>
      <c r="L2968" s="0" t="n">
        <f aca="false">COUNTIF(A2968:H2968,A2968)*COUNTIF(A2968:H2968,B2968)*COUNTIF(A2968:H2968,C2968)*COUNTIF(A2968:H2968,D2968)*COUNTIF(A2968:H2968,E2968)*COUNTIF(A2968:H2968,F2968)*COUNTIF(A2968:H2968,G2968)*COUNTIF(A2968:H2968,H2968)</f>
        <v>1</v>
      </c>
      <c r="M2968" s="0" t="n">
        <f aca="false">K2968*L2968</f>
        <v>0</v>
      </c>
    </row>
    <row r="2969" customFormat="false" ht="15" hidden="false" customHeight="false" outlineLevel="0" collapsed="false">
      <c r="A2969" s="0" t="n">
        <v>80</v>
      </c>
      <c r="B2969" s="0" t="n">
        <v>96</v>
      </c>
      <c r="C2969" s="0" t="n">
        <v>73</v>
      </c>
      <c r="D2969" s="0" t="n">
        <v>70</v>
      </c>
      <c r="E2969" s="0" t="n">
        <v>84</v>
      </c>
      <c r="F2969" s="0" t="n">
        <v>79</v>
      </c>
      <c r="G2969" s="0" t="n">
        <v>46</v>
      </c>
      <c r="H2969" s="0" t="n">
        <v>88</v>
      </c>
      <c r="I2969" s="1" t="n">
        <f aca="false">MAX(A2969:H2969)</f>
        <v>96</v>
      </c>
      <c r="J2969" s="1" t="n">
        <f aca="false">MIN(A2969:H2969)</f>
        <v>46</v>
      </c>
      <c r="K2969" s="0" t="n">
        <f aca="false">IF((I2969+J2969)^2&gt;A2969^2+B2969^2+C2969^2+D2969^2+E2969^2+F2969^2+G2969^2+H2969^2-I2969^2-J2969^2,1,0)</f>
        <v>0</v>
      </c>
      <c r="L2969" s="0" t="n">
        <f aca="false">COUNTIF(A2969:H2969,A2969)*COUNTIF(A2969:H2969,B2969)*COUNTIF(A2969:H2969,C2969)*COUNTIF(A2969:H2969,D2969)*COUNTIF(A2969:H2969,E2969)*COUNTIF(A2969:H2969,F2969)*COUNTIF(A2969:H2969,G2969)*COUNTIF(A2969:H2969,H2969)</f>
        <v>1</v>
      </c>
      <c r="M2969" s="0" t="n">
        <f aca="false">K2969*L2969</f>
        <v>0</v>
      </c>
    </row>
    <row r="2970" customFormat="false" ht="15" hidden="false" customHeight="false" outlineLevel="0" collapsed="false">
      <c r="A2970" s="0" t="n">
        <v>98</v>
      </c>
      <c r="B2970" s="0" t="n">
        <v>13</v>
      </c>
      <c r="C2970" s="0" t="n">
        <v>70</v>
      </c>
      <c r="D2970" s="0" t="n">
        <v>100</v>
      </c>
      <c r="E2970" s="0" t="n">
        <v>46</v>
      </c>
      <c r="F2970" s="0" t="n">
        <v>12</v>
      </c>
      <c r="G2970" s="0" t="n">
        <v>56</v>
      </c>
      <c r="H2970" s="0" t="n">
        <v>73</v>
      </c>
      <c r="I2970" s="1" t="n">
        <f aca="false">MAX(A2970:H2970)</f>
        <v>100</v>
      </c>
      <c r="J2970" s="1" t="n">
        <f aca="false">MIN(A2970:H2970)</f>
        <v>12</v>
      </c>
      <c r="K2970" s="0" t="n">
        <f aca="false">IF((I2970+J2970)^2&gt;A2970^2+B2970^2+C2970^2+D2970^2+E2970^2+F2970^2+G2970^2+H2970^2-I2970^2-J2970^2,1,0)</f>
        <v>0</v>
      </c>
      <c r="L2970" s="0" t="n">
        <f aca="false">COUNTIF(A2970:H2970,A2970)*COUNTIF(A2970:H2970,B2970)*COUNTIF(A2970:H2970,C2970)*COUNTIF(A2970:H2970,D2970)*COUNTIF(A2970:H2970,E2970)*COUNTIF(A2970:H2970,F2970)*COUNTIF(A2970:H2970,G2970)*COUNTIF(A2970:H2970,H2970)</f>
        <v>1</v>
      </c>
      <c r="M2970" s="0" t="n">
        <f aca="false">K2970*L2970</f>
        <v>0</v>
      </c>
    </row>
    <row r="2971" customFormat="false" ht="15" hidden="false" customHeight="false" outlineLevel="0" collapsed="false">
      <c r="A2971" s="0" t="n">
        <v>96</v>
      </c>
      <c r="B2971" s="0" t="n">
        <v>5</v>
      </c>
      <c r="C2971" s="0" t="n">
        <v>8</v>
      </c>
      <c r="D2971" s="0" t="n">
        <v>72</v>
      </c>
      <c r="E2971" s="0" t="n">
        <v>13</v>
      </c>
      <c r="F2971" s="0" t="n">
        <v>78</v>
      </c>
      <c r="G2971" s="0" t="n">
        <v>19</v>
      </c>
      <c r="H2971" s="0" t="n">
        <v>11</v>
      </c>
      <c r="I2971" s="1" t="n">
        <f aca="false">MAX(A2971:H2971)</f>
        <v>96</v>
      </c>
      <c r="J2971" s="1" t="n">
        <f aca="false">MIN(A2971:H2971)</f>
        <v>5</v>
      </c>
      <c r="K2971" s="0" t="n">
        <f aca="false">IF((I2971+J2971)^2&gt;A2971^2+B2971^2+C2971^2+D2971^2+E2971^2+F2971^2+G2971^2+H2971^2-I2971^2-J2971^2,1,0)</f>
        <v>0</v>
      </c>
      <c r="L2971" s="0" t="n">
        <f aca="false">COUNTIF(A2971:H2971,A2971)*COUNTIF(A2971:H2971,B2971)*COUNTIF(A2971:H2971,C2971)*COUNTIF(A2971:H2971,D2971)*COUNTIF(A2971:H2971,E2971)*COUNTIF(A2971:H2971,F2971)*COUNTIF(A2971:H2971,G2971)*COUNTIF(A2971:H2971,H2971)</f>
        <v>1</v>
      </c>
      <c r="M2971" s="0" t="n">
        <f aca="false">K2971*L2971</f>
        <v>0</v>
      </c>
    </row>
    <row r="2972" customFormat="false" ht="15" hidden="false" customHeight="false" outlineLevel="0" collapsed="false">
      <c r="A2972" s="0" t="n">
        <v>85</v>
      </c>
      <c r="B2972" s="0" t="n">
        <v>18</v>
      </c>
      <c r="C2972" s="0" t="n">
        <v>73</v>
      </c>
      <c r="D2972" s="0" t="n">
        <v>83</v>
      </c>
      <c r="E2972" s="0" t="n">
        <v>55</v>
      </c>
      <c r="F2972" s="0" t="n">
        <v>97</v>
      </c>
      <c r="G2972" s="0" t="n">
        <v>20</v>
      </c>
      <c r="H2972" s="0" t="n">
        <v>45</v>
      </c>
      <c r="I2972" s="1" t="n">
        <f aca="false">MAX(A2972:H2972)</f>
        <v>97</v>
      </c>
      <c r="J2972" s="1" t="n">
        <f aca="false">MIN(A2972:H2972)</f>
        <v>18</v>
      </c>
      <c r="K2972" s="0" t="n">
        <f aca="false">IF((I2972+J2972)^2&gt;A2972^2+B2972^2+C2972^2+D2972^2+E2972^2+F2972^2+G2972^2+H2972^2-I2972^2-J2972^2,1,0)</f>
        <v>0</v>
      </c>
      <c r="L2972" s="0" t="n">
        <f aca="false">COUNTIF(A2972:H2972,A2972)*COUNTIF(A2972:H2972,B2972)*COUNTIF(A2972:H2972,C2972)*COUNTIF(A2972:H2972,D2972)*COUNTIF(A2972:H2972,E2972)*COUNTIF(A2972:H2972,F2972)*COUNTIF(A2972:H2972,G2972)*COUNTIF(A2972:H2972,H2972)</f>
        <v>1</v>
      </c>
      <c r="M2972" s="0" t="n">
        <f aca="false">K2972*L2972</f>
        <v>0</v>
      </c>
    </row>
    <row r="2973" customFormat="false" ht="15" hidden="false" customHeight="false" outlineLevel="0" collapsed="false">
      <c r="A2973" s="0" t="n">
        <v>26</v>
      </c>
      <c r="B2973" s="0" t="n">
        <v>13</v>
      </c>
      <c r="C2973" s="0" t="n">
        <v>25</v>
      </c>
      <c r="D2973" s="0" t="n">
        <v>92</v>
      </c>
      <c r="E2973" s="0" t="n">
        <v>52</v>
      </c>
      <c r="F2973" s="0" t="n">
        <v>98</v>
      </c>
      <c r="G2973" s="0" t="n">
        <v>38</v>
      </c>
      <c r="H2973" s="0" t="n">
        <v>84</v>
      </c>
      <c r="I2973" s="1" t="n">
        <f aca="false">MAX(A2973:H2973)</f>
        <v>98</v>
      </c>
      <c r="J2973" s="1" t="n">
        <f aca="false">MIN(A2973:H2973)</f>
        <v>13</v>
      </c>
      <c r="K2973" s="0" t="n">
        <f aca="false">IF((I2973+J2973)^2&gt;A2973^2+B2973^2+C2973^2+D2973^2+E2973^2+F2973^2+G2973^2+H2973^2-I2973^2-J2973^2,1,0)</f>
        <v>0</v>
      </c>
      <c r="L2973" s="0" t="n">
        <f aca="false">COUNTIF(A2973:H2973,A2973)*COUNTIF(A2973:H2973,B2973)*COUNTIF(A2973:H2973,C2973)*COUNTIF(A2973:H2973,D2973)*COUNTIF(A2973:H2973,E2973)*COUNTIF(A2973:H2973,F2973)*COUNTIF(A2973:H2973,G2973)*COUNTIF(A2973:H2973,H2973)</f>
        <v>1</v>
      </c>
      <c r="M2973" s="0" t="n">
        <f aca="false">K2973*L2973</f>
        <v>0</v>
      </c>
    </row>
    <row r="2974" customFormat="false" ht="15" hidden="false" customHeight="false" outlineLevel="0" collapsed="false">
      <c r="A2974" s="0" t="n">
        <v>80</v>
      </c>
      <c r="B2974" s="0" t="n">
        <v>7</v>
      </c>
      <c r="C2974" s="0" t="n">
        <v>9</v>
      </c>
      <c r="D2974" s="0" t="n">
        <v>50</v>
      </c>
      <c r="E2974" s="0" t="n">
        <v>38</v>
      </c>
      <c r="F2974" s="0" t="n">
        <v>98</v>
      </c>
      <c r="G2974" s="0" t="n">
        <v>38</v>
      </c>
      <c r="H2974" s="0" t="n">
        <v>31</v>
      </c>
      <c r="I2974" s="1" t="n">
        <f aca="false">MAX(A2974:H2974)</f>
        <v>98</v>
      </c>
      <c r="J2974" s="1" t="n">
        <f aca="false">MIN(A2974:H2974)</f>
        <v>7</v>
      </c>
      <c r="K2974" s="0" t="n">
        <f aca="false">IF((I2974+J2974)^2&gt;A2974^2+B2974^2+C2974^2+D2974^2+E2974^2+F2974^2+G2974^2+H2974^2-I2974^2-J2974^2,1,0)</f>
        <v>0</v>
      </c>
      <c r="L2974" s="0" t="n">
        <f aca="false">COUNTIF(A2974:H2974,A2974)*COUNTIF(A2974:H2974,B2974)*COUNTIF(A2974:H2974,C2974)*COUNTIF(A2974:H2974,D2974)*COUNTIF(A2974:H2974,E2974)*COUNTIF(A2974:H2974,F2974)*COUNTIF(A2974:H2974,G2974)*COUNTIF(A2974:H2974,H2974)</f>
        <v>4</v>
      </c>
      <c r="M2974" s="0" t="n">
        <f aca="false">K2974*L2974</f>
        <v>0</v>
      </c>
    </row>
    <row r="2975" customFormat="false" ht="15" hidden="false" customHeight="false" outlineLevel="0" collapsed="false">
      <c r="A2975" s="0" t="n">
        <v>85</v>
      </c>
      <c r="B2975" s="0" t="n">
        <v>34</v>
      </c>
      <c r="C2975" s="0" t="n">
        <v>19</v>
      </c>
      <c r="D2975" s="0" t="n">
        <v>11</v>
      </c>
      <c r="E2975" s="0" t="n">
        <v>95</v>
      </c>
      <c r="F2975" s="0" t="n">
        <v>60</v>
      </c>
      <c r="G2975" s="0" t="n">
        <v>7</v>
      </c>
      <c r="H2975" s="0" t="n">
        <v>36</v>
      </c>
      <c r="I2975" s="1" t="n">
        <f aca="false">MAX(A2975:H2975)</f>
        <v>95</v>
      </c>
      <c r="J2975" s="1" t="n">
        <f aca="false">MIN(A2975:H2975)</f>
        <v>7</v>
      </c>
      <c r="K2975" s="0" t="n">
        <f aca="false">IF((I2975+J2975)^2&gt;A2975^2+B2975^2+C2975^2+D2975^2+E2975^2+F2975^2+G2975^2+H2975^2-I2975^2-J2975^2,1,0)</f>
        <v>0</v>
      </c>
      <c r="L2975" s="0" t="n">
        <f aca="false">COUNTIF(A2975:H2975,A2975)*COUNTIF(A2975:H2975,B2975)*COUNTIF(A2975:H2975,C2975)*COUNTIF(A2975:H2975,D2975)*COUNTIF(A2975:H2975,E2975)*COUNTIF(A2975:H2975,F2975)*COUNTIF(A2975:H2975,G2975)*COUNTIF(A2975:H2975,H2975)</f>
        <v>1</v>
      </c>
      <c r="M2975" s="0" t="n">
        <f aca="false">K2975*L2975</f>
        <v>0</v>
      </c>
    </row>
    <row r="2976" customFormat="false" ht="15" hidden="false" customHeight="false" outlineLevel="0" collapsed="false">
      <c r="A2976" s="0" t="n">
        <v>59</v>
      </c>
      <c r="B2976" s="0" t="n">
        <v>83</v>
      </c>
      <c r="C2976" s="0" t="n">
        <v>45</v>
      </c>
      <c r="D2976" s="0" t="n">
        <v>93</v>
      </c>
      <c r="E2976" s="0" t="n">
        <v>43</v>
      </c>
      <c r="F2976" s="0" t="n">
        <v>14</v>
      </c>
      <c r="G2976" s="0" t="n">
        <v>72</v>
      </c>
      <c r="H2976" s="0" t="n">
        <v>78</v>
      </c>
      <c r="I2976" s="1" t="n">
        <f aca="false">MAX(A2976:H2976)</f>
        <v>93</v>
      </c>
      <c r="J2976" s="1" t="n">
        <f aca="false">MIN(A2976:H2976)</f>
        <v>14</v>
      </c>
      <c r="K2976" s="0" t="n">
        <f aca="false">IF((I2976+J2976)^2&gt;A2976^2+B2976^2+C2976^2+D2976^2+E2976^2+F2976^2+G2976^2+H2976^2-I2976^2-J2976^2,1,0)</f>
        <v>0</v>
      </c>
      <c r="L2976" s="0" t="n">
        <f aca="false">COUNTIF(A2976:H2976,A2976)*COUNTIF(A2976:H2976,B2976)*COUNTIF(A2976:H2976,C2976)*COUNTIF(A2976:H2976,D2976)*COUNTIF(A2976:H2976,E2976)*COUNTIF(A2976:H2976,F2976)*COUNTIF(A2976:H2976,G2976)*COUNTIF(A2976:H2976,H2976)</f>
        <v>1</v>
      </c>
      <c r="M2976" s="0" t="n">
        <f aca="false">K2976*L2976</f>
        <v>0</v>
      </c>
    </row>
    <row r="2977" customFormat="false" ht="15" hidden="false" customHeight="false" outlineLevel="0" collapsed="false">
      <c r="A2977" s="0" t="n">
        <v>70</v>
      </c>
      <c r="B2977" s="0" t="n">
        <v>82</v>
      </c>
      <c r="C2977" s="0" t="n">
        <v>60</v>
      </c>
      <c r="D2977" s="0" t="n">
        <v>98</v>
      </c>
      <c r="E2977" s="0" t="n">
        <v>19</v>
      </c>
      <c r="F2977" s="0" t="n">
        <v>16</v>
      </c>
      <c r="G2977" s="0" t="n">
        <v>66</v>
      </c>
      <c r="H2977" s="0" t="n">
        <v>100</v>
      </c>
      <c r="I2977" s="1" t="n">
        <f aca="false">MAX(A2977:H2977)</f>
        <v>100</v>
      </c>
      <c r="J2977" s="1" t="n">
        <f aca="false">MIN(A2977:H2977)</f>
        <v>16</v>
      </c>
      <c r="K2977" s="0" t="n">
        <f aca="false">IF((I2977+J2977)^2&gt;A2977^2+B2977^2+C2977^2+D2977^2+E2977^2+F2977^2+G2977^2+H2977^2-I2977^2-J2977^2,1,0)</f>
        <v>0</v>
      </c>
      <c r="L2977" s="0" t="n">
        <f aca="false">COUNTIF(A2977:H2977,A2977)*COUNTIF(A2977:H2977,B2977)*COUNTIF(A2977:H2977,C2977)*COUNTIF(A2977:H2977,D2977)*COUNTIF(A2977:H2977,E2977)*COUNTIF(A2977:H2977,F2977)*COUNTIF(A2977:H2977,G2977)*COUNTIF(A2977:H2977,H2977)</f>
        <v>1</v>
      </c>
      <c r="M2977" s="0" t="n">
        <f aca="false">K2977*L2977</f>
        <v>0</v>
      </c>
    </row>
    <row r="2978" customFormat="false" ht="15" hidden="false" customHeight="false" outlineLevel="0" collapsed="false">
      <c r="A2978" s="0" t="n">
        <v>28</v>
      </c>
      <c r="B2978" s="0" t="n">
        <v>17</v>
      </c>
      <c r="C2978" s="0" t="n">
        <v>82</v>
      </c>
      <c r="D2978" s="0" t="n">
        <v>42</v>
      </c>
      <c r="E2978" s="0" t="n">
        <v>5</v>
      </c>
      <c r="F2978" s="0" t="n">
        <v>88</v>
      </c>
      <c r="G2978" s="0" t="n">
        <v>44</v>
      </c>
      <c r="H2978" s="0" t="n">
        <v>21</v>
      </c>
      <c r="I2978" s="1" t="n">
        <f aca="false">MAX(A2978:H2978)</f>
        <v>88</v>
      </c>
      <c r="J2978" s="1" t="n">
        <f aca="false">MIN(A2978:H2978)</f>
        <v>5</v>
      </c>
      <c r="K2978" s="0" t="n">
        <f aca="false">IF((I2978+J2978)^2&gt;A2978^2+B2978^2+C2978^2+D2978^2+E2978^2+F2978^2+G2978^2+H2978^2-I2978^2-J2978^2,1,0)</f>
        <v>0</v>
      </c>
      <c r="L2978" s="0" t="n">
        <f aca="false">COUNTIF(A2978:H2978,A2978)*COUNTIF(A2978:H2978,B2978)*COUNTIF(A2978:H2978,C2978)*COUNTIF(A2978:H2978,D2978)*COUNTIF(A2978:H2978,E2978)*COUNTIF(A2978:H2978,F2978)*COUNTIF(A2978:H2978,G2978)*COUNTIF(A2978:H2978,H2978)</f>
        <v>1</v>
      </c>
      <c r="M2978" s="0" t="n">
        <f aca="false">K2978*L2978</f>
        <v>0</v>
      </c>
    </row>
    <row r="2979" customFormat="false" ht="15" hidden="false" customHeight="false" outlineLevel="0" collapsed="false">
      <c r="A2979" s="0" t="n">
        <v>24</v>
      </c>
      <c r="B2979" s="0" t="n">
        <v>26</v>
      </c>
      <c r="C2979" s="0" t="n">
        <v>13</v>
      </c>
      <c r="D2979" s="0" t="n">
        <v>58</v>
      </c>
      <c r="E2979" s="0" t="n">
        <v>40</v>
      </c>
      <c r="F2979" s="0" t="n">
        <v>19</v>
      </c>
      <c r="G2979" s="0" t="n">
        <v>1</v>
      </c>
      <c r="H2979" s="0" t="n">
        <v>82</v>
      </c>
      <c r="I2979" s="1" t="n">
        <f aca="false">MAX(A2979:H2979)</f>
        <v>82</v>
      </c>
      <c r="J2979" s="1" t="n">
        <f aca="false">MIN(A2979:H2979)</f>
        <v>1</v>
      </c>
      <c r="K2979" s="0" t="n">
        <f aca="false">IF((I2979+J2979)^2&gt;A2979^2+B2979^2+C2979^2+D2979^2+E2979^2+F2979^2+G2979^2+H2979^2-I2979^2-J2979^2,1,0)</f>
        <v>1</v>
      </c>
      <c r="L2979" s="0" t="n">
        <f aca="false">COUNTIF(A2979:H2979,A2979)*COUNTIF(A2979:H2979,B2979)*COUNTIF(A2979:H2979,C2979)*COUNTIF(A2979:H2979,D2979)*COUNTIF(A2979:H2979,E2979)*COUNTIF(A2979:H2979,F2979)*COUNTIF(A2979:H2979,G2979)*COUNTIF(A2979:H2979,H2979)</f>
        <v>1</v>
      </c>
      <c r="M2979" s="0" t="n">
        <f aca="false">K2979*L2979</f>
        <v>1</v>
      </c>
    </row>
    <row r="2980" customFormat="false" ht="15" hidden="false" customHeight="false" outlineLevel="0" collapsed="false">
      <c r="A2980" s="0" t="n">
        <v>63</v>
      </c>
      <c r="B2980" s="0" t="n">
        <v>97</v>
      </c>
      <c r="C2980" s="0" t="n">
        <v>5</v>
      </c>
      <c r="D2980" s="0" t="n">
        <v>4</v>
      </c>
      <c r="E2980" s="0" t="n">
        <v>64</v>
      </c>
      <c r="F2980" s="0" t="n">
        <v>83</v>
      </c>
      <c r="G2980" s="0" t="n">
        <v>58</v>
      </c>
      <c r="H2980" s="0" t="n">
        <v>35</v>
      </c>
      <c r="I2980" s="1" t="n">
        <f aca="false">MAX(A2980:H2980)</f>
        <v>97</v>
      </c>
      <c r="J2980" s="1" t="n">
        <f aca="false">MIN(A2980:H2980)</f>
        <v>4</v>
      </c>
      <c r="K2980" s="0" t="n">
        <f aca="false">IF((I2980+J2980)^2&gt;A2980^2+B2980^2+C2980^2+D2980^2+E2980^2+F2980^2+G2980^2+H2980^2-I2980^2-J2980^2,1,0)</f>
        <v>0</v>
      </c>
      <c r="L2980" s="0" t="n">
        <f aca="false">COUNTIF(A2980:H2980,A2980)*COUNTIF(A2980:H2980,B2980)*COUNTIF(A2980:H2980,C2980)*COUNTIF(A2980:H2980,D2980)*COUNTIF(A2980:H2980,E2980)*COUNTIF(A2980:H2980,F2980)*COUNTIF(A2980:H2980,G2980)*COUNTIF(A2980:H2980,H2980)</f>
        <v>1</v>
      </c>
      <c r="M2980" s="0" t="n">
        <f aca="false">K2980*L2980</f>
        <v>0</v>
      </c>
    </row>
    <row r="2981" customFormat="false" ht="15" hidden="false" customHeight="false" outlineLevel="0" collapsed="false">
      <c r="A2981" s="0" t="n">
        <v>67</v>
      </c>
      <c r="B2981" s="0" t="n">
        <v>34</v>
      </c>
      <c r="C2981" s="0" t="n">
        <v>36</v>
      </c>
      <c r="D2981" s="0" t="n">
        <v>63</v>
      </c>
      <c r="E2981" s="0" t="n">
        <v>7</v>
      </c>
      <c r="F2981" s="0" t="n">
        <v>52</v>
      </c>
      <c r="G2981" s="0" t="n">
        <v>56</v>
      </c>
      <c r="H2981" s="0" t="n">
        <v>84</v>
      </c>
      <c r="I2981" s="1" t="n">
        <f aca="false">MAX(A2981:H2981)</f>
        <v>84</v>
      </c>
      <c r="J2981" s="1" t="n">
        <f aca="false">MIN(A2981:H2981)</f>
        <v>7</v>
      </c>
      <c r="K2981" s="0" t="n">
        <f aca="false">IF((I2981+J2981)^2&gt;A2981^2+B2981^2+C2981^2+D2981^2+E2981^2+F2981^2+G2981^2+H2981^2-I2981^2-J2981^2,1,0)</f>
        <v>0</v>
      </c>
      <c r="L2981" s="0" t="n">
        <f aca="false">COUNTIF(A2981:H2981,A2981)*COUNTIF(A2981:H2981,B2981)*COUNTIF(A2981:H2981,C2981)*COUNTIF(A2981:H2981,D2981)*COUNTIF(A2981:H2981,E2981)*COUNTIF(A2981:H2981,F2981)*COUNTIF(A2981:H2981,G2981)*COUNTIF(A2981:H2981,H2981)</f>
        <v>1</v>
      </c>
      <c r="M2981" s="0" t="n">
        <f aca="false">K2981*L2981</f>
        <v>0</v>
      </c>
    </row>
    <row r="2982" customFormat="false" ht="15" hidden="false" customHeight="false" outlineLevel="0" collapsed="false">
      <c r="A2982" s="0" t="n">
        <v>32</v>
      </c>
      <c r="B2982" s="0" t="n">
        <v>63</v>
      </c>
      <c r="C2982" s="0" t="n">
        <v>43</v>
      </c>
      <c r="D2982" s="0" t="n">
        <v>9</v>
      </c>
      <c r="E2982" s="0" t="n">
        <v>74</v>
      </c>
      <c r="F2982" s="0" t="n">
        <v>11</v>
      </c>
      <c r="G2982" s="0" t="n">
        <v>2</v>
      </c>
      <c r="H2982" s="0" t="n">
        <v>63</v>
      </c>
      <c r="I2982" s="1" t="n">
        <f aca="false">MAX(A2982:H2982)</f>
        <v>74</v>
      </c>
      <c r="J2982" s="1" t="n">
        <f aca="false">MIN(A2982:H2982)</f>
        <v>2</v>
      </c>
      <c r="K2982" s="0" t="n">
        <f aca="false">IF((I2982+J2982)^2&gt;A2982^2+B2982^2+C2982^2+D2982^2+E2982^2+F2982^2+G2982^2+H2982^2-I2982^2-J2982^2,1,0)</f>
        <v>0</v>
      </c>
      <c r="L2982" s="0" t="n">
        <f aca="false">COUNTIF(A2982:H2982,A2982)*COUNTIF(A2982:H2982,B2982)*COUNTIF(A2982:H2982,C2982)*COUNTIF(A2982:H2982,D2982)*COUNTIF(A2982:H2982,E2982)*COUNTIF(A2982:H2982,F2982)*COUNTIF(A2982:H2982,G2982)*COUNTIF(A2982:H2982,H2982)</f>
        <v>4</v>
      </c>
      <c r="M2982" s="0" t="n">
        <f aca="false">K2982*L2982</f>
        <v>0</v>
      </c>
    </row>
    <row r="2983" customFormat="false" ht="15" hidden="false" customHeight="false" outlineLevel="0" collapsed="false">
      <c r="A2983" s="0" t="n">
        <v>97</v>
      </c>
      <c r="B2983" s="0" t="n">
        <v>90</v>
      </c>
      <c r="C2983" s="0" t="n">
        <v>72</v>
      </c>
      <c r="D2983" s="0" t="n">
        <v>1</v>
      </c>
      <c r="E2983" s="0" t="n">
        <v>89</v>
      </c>
      <c r="F2983" s="0" t="n">
        <v>17</v>
      </c>
      <c r="G2983" s="0" t="n">
        <v>45</v>
      </c>
      <c r="H2983" s="0" t="n">
        <v>40</v>
      </c>
      <c r="I2983" s="1" t="n">
        <f aca="false">MAX(A2983:H2983)</f>
        <v>97</v>
      </c>
      <c r="J2983" s="1" t="n">
        <f aca="false">MIN(A2983:H2983)</f>
        <v>1</v>
      </c>
      <c r="K2983" s="0" t="n">
        <f aca="false">IF((I2983+J2983)^2&gt;A2983^2+B2983^2+C2983^2+D2983^2+E2983^2+F2983^2+G2983^2+H2983^2-I2983^2-J2983^2,1,0)</f>
        <v>0</v>
      </c>
      <c r="L2983" s="0" t="n">
        <f aca="false">COUNTIF(A2983:H2983,A2983)*COUNTIF(A2983:H2983,B2983)*COUNTIF(A2983:H2983,C2983)*COUNTIF(A2983:H2983,D2983)*COUNTIF(A2983:H2983,E2983)*COUNTIF(A2983:H2983,F2983)*COUNTIF(A2983:H2983,G2983)*COUNTIF(A2983:H2983,H2983)</f>
        <v>1</v>
      </c>
      <c r="M2983" s="0" t="n">
        <f aca="false">K2983*L2983</f>
        <v>0</v>
      </c>
    </row>
    <row r="2984" customFormat="false" ht="15" hidden="false" customHeight="false" outlineLevel="0" collapsed="false">
      <c r="A2984" s="0" t="n">
        <v>98</v>
      </c>
      <c r="B2984" s="0" t="n">
        <v>4</v>
      </c>
      <c r="C2984" s="0" t="n">
        <v>5</v>
      </c>
      <c r="D2984" s="0" t="n">
        <v>87</v>
      </c>
      <c r="E2984" s="0" t="n">
        <v>16</v>
      </c>
      <c r="F2984" s="0" t="n">
        <v>34</v>
      </c>
      <c r="G2984" s="0" t="n">
        <v>38</v>
      </c>
      <c r="H2984" s="0" t="n">
        <v>63</v>
      </c>
      <c r="I2984" s="1" t="n">
        <f aca="false">MAX(A2984:H2984)</f>
        <v>98</v>
      </c>
      <c r="J2984" s="1" t="n">
        <f aca="false">MIN(A2984:H2984)</f>
        <v>4</v>
      </c>
      <c r="K2984" s="0" t="n">
        <f aca="false">IF((I2984+J2984)^2&gt;A2984^2+B2984^2+C2984^2+D2984^2+E2984^2+F2984^2+G2984^2+H2984^2-I2984^2-J2984^2,1,0)</f>
        <v>0</v>
      </c>
      <c r="L2984" s="0" t="n">
        <f aca="false">COUNTIF(A2984:H2984,A2984)*COUNTIF(A2984:H2984,B2984)*COUNTIF(A2984:H2984,C2984)*COUNTIF(A2984:H2984,D2984)*COUNTIF(A2984:H2984,E2984)*COUNTIF(A2984:H2984,F2984)*COUNTIF(A2984:H2984,G2984)*COUNTIF(A2984:H2984,H2984)</f>
        <v>1</v>
      </c>
      <c r="M2984" s="0" t="n">
        <f aca="false">K2984*L2984</f>
        <v>0</v>
      </c>
    </row>
    <row r="2985" customFormat="false" ht="15" hidden="false" customHeight="false" outlineLevel="0" collapsed="false">
      <c r="A2985" s="0" t="n">
        <v>54</v>
      </c>
      <c r="B2985" s="0" t="n">
        <v>29</v>
      </c>
      <c r="C2985" s="0" t="n">
        <v>14</v>
      </c>
      <c r="D2985" s="0" t="n">
        <v>60</v>
      </c>
      <c r="E2985" s="0" t="n">
        <v>35</v>
      </c>
      <c r="F2985" s="0" t="n">
        <v>84</v>
      </c>
      <c r="G2985" s="0" t="n">
        <v>98</v>
      </c>
      <c r="H2985" s="0" t="n">
        <v>32</v>
      </c>
      <c r="I2985" s="1" t="n">
        <f aca="false">MAX(A2985:H2985)</f>
        <v>98</v>
      </c>
      <c r="J2985" s="1" t="n">
        <f aca="false">MIN(A2985:H2985)</f>
        <v>14</v>
      </c>
      <c r="K2985" s="0" t="n">
        <f aca="false">IF((I2985+J2985)^2&gt;A2985^2+B2985^2+C2985^2+D2985^2+E2985^2+F2985^2+G2985^2+H2985^2-I2985^2-J2985^2,1,0)</f>
        <v>0</v>
      </c>
      <c r="L2985" s="0" t="n">
        <f aca="false">COUNTIF(A2985:H2985,A2985)*COUNTIF(A2985:H2985,B2985)*COUNTIF(A2985:H2985,C2985)*COUNTIF(A2985:H2985,D2985)*COUNTIF(A2985:H2985,E2985)*COUNTIF(A2985:H2985,F2985)*COUNTIF(A2985:H2985,G2985)*COUNTIF(A2985:H2985,H2985)</f>
        <v>1</v>
      </c>
      <c r="M2985" s="0" t="n">
        <f aca="false">K2985*L2985</f>
        <v>0</v>
      </c>
    </row>
    <row r="2986" customFormat="false" ht="15" hidden="false" customHeight="false" outlineLevel="0" collapsed="false">
      <c r="A2986" s="0" t="n">
        <v>2</v>
      </c>
      <c r="B2986" s="0" t="n">
        <v>17</v>
      </c>
      <c r="C2986" s="0" t="n">
        <v>83</v>
      </c>
      <c r="D2986" s="0" t="n">
        <v>1</v>
      </c>
      <c r="E2986" s="0" t="n">
        <v>15</v>
      </c>
      <c r="F2986" s="0" t="n">
        <v>13</v>
      </c>
      <c r="G2986" s="0" t="n">
        <v>93</v>
      </c>
      <c r="H2986" s="0" t="n">
        <v>90</v>
      </c>
      <c r="I2986" s="1" t="n">
        <f aca="false">MAX(A2986:H2986)</f>
        <v>93</v>
      </c>
      <c r="J2986" s="1" t="n">
        <f aca="false">MIN(A2986:H2986)</f>
        <v>1</v>
      </c>
      <c r="K2986" s="0" t="n">
        <f aca="false">IF((I2986+J2986)^2&gt;A2986^2+B2986^2+C2986^2+D2986^2+E2986^2+F2986^2+G2986^2+H2986^2-I2986^2-J2986^2,1,0)</f>
        <v>0</v>
      </c>
      <c r="L2986" s="0" t="n">
        <f aca="false">COUNTIF(A2986:H2986,A2986)*COUNTIF(A2986:H2986,B2986)*COUNTIF(A2986:H2986,C2986)*COUNTIF(A2986:H2986,D2986)*COUNTIF(A2986:H2986,E2986)*COUNTIF(A2986:H2986,F2986)*COUNTIF(A2986:H2986,G2986)*COUNTIF(A2986:H2986,H2986)</f>
        <v>1</v>
      </c>
      <c r="M2986" s="0" t="n">
        <f aca="false">K2986*L2986</f>
        <v>0</v>
      </c>
    </row>
    <row r="2987" customFormat="false" ht="15" hidden="false" customHeight="false" outlineLevel="0" collapsed="false">
      <c r="A2987" s="0" t="n">
        <v>31</v>
      </c>
      <c r="B2987" s="0" t="n">
        <v>69</v>
      </c>
      <c r="C2987" s="0" t="n">
        <v>21</v>
      </c>
      <c r="D2987" s="0" t="n">
        <v>76</v>
      </c>
      <c r="E2987" s="0" t="n">
        <v>89</v>
      </c>
      <c r="F2987" s="0" t="n">
        <v>57</v>
      </c>
      <c r="G2987" s="0" t="n">
        <v>43</v>
      </c>
      <c r="H2987" s="0" t="n">
        <v>36</v>
      </c>
      <c r="I2987" s="1" t="n">
        <f aca="false">MAX(A2987:H2987)</f>
        <v>89</v>
      </c>
      <c r="J2987" s="1" t="n">
        <f aca="false">MIN(A2987:H2987)</f>
        <v>21</v>
      </c>
      <c r="K2987" s="0" t="n">
        <f aca="false">IF((I2987+J2987)^2&gt;A2987^2+B2987^2+C2987^2+D2987^2+E2987^2+F2987^2+G2987^2+H2987^2-I2987^2-J2987^2,1,0)</f>
        <v>0</v>
      </c>
      <c r="L2987" s="0" t="n">
        <f aca="false">COUNTIF(A2987:H2987,A2987)*COUNTIF(A2987:H2987,B2987)*COUNTIF(A2987:H2987,C2987)*COUNTIF(A2987:H2987,D2987)*COUNTIF(A2987:H2987,E2987)*COUNTIF(A2987:H2987,F2987)*COUNTIF(A2987:H2987,G2987)*COUNTIF(A2987:H2987,H2987)</f>
        <v>1</v>
      </c>
      <c r="M2987" s="0" t="n">
        <f aca="false">K2987*L2987</f>
        <v>0</v>
      </c>
    </row>
    <row r="2988" customFormat="false" ht="15" hidden="false" customHeight="false" outlineLevel="0" collapsed="false">
      <c r="A2988" s="0" t="n">
        <v>35</v>
      </c>
      <c r="B2988" s="0" t="n">
        <v>11</v>
      </c>
      <c r="C2988" s="0" t="n">
        <v>8</v>
      </c>
      <c r="D2988" s="0" t="n">
        <v>27</v>
      </c>
      <c r="E2988" s="0" t="n">
        <v>96</v>
      </c>
      <c r="F2988" s="0" t="n">
        <v>2</v>
      </c>
      <c r="G2988" s="0" t="n">
        <v>29</v>
      </c>
      <c r="H2988" s="0" t="n">
        <v>35</v>
      </c>
      <c r="I2988" s="1" t="n">
        <f aca="false">MAX(A2988:H2988)</f>
        <v>96</v>
      </c>
      <c r="J2988" s="1" t="n">
        <f aca="false">MIN(A2988:H2988)</f>
        <v>2</v>
      </c>
      <c r="K2988" s="0" t="n">
        <f aca="false">IF((I2988+J2988)^2&gt;A2988^2+B2988^2+C2988^2+D2988^2+E2988^2+F2988^2+G2988^2+H2988^2-I2988^2-J2988^2,1,0)</f>
        <v>1</v>
      </c>
      <c r="L2988" s="0" t="n">
        <f aca="false">COUNTIF(A2988:H2988,A2988)*COUNTIF(A2988:H2988,B2988)*COUNTIF(A2988:H2988,C2988)*COUNTIF(A2988:H2988,D2988)*COUNTIF(A2988:H2988,E2988)*COUNTIF(A2988:H2988,F2988)*COUNTIF(A2988:H2988,G2988)*COUNTIF(A2988:H2988,H2988)</f>
        <v>4</v>
      </c>
      <c r="M2988" s="0" t="n">
        <f aca="false">K2988*L2988</f>
        <v>4</v>
      </c>
    </row>
    <row r="2989" customFormat="false" ht="15" hidden="false" customHeight="false" outlineLevel="0" collapsed="false">
      <c r="A2989" s="0" t="n">
        <v>83</v>
      </c>
      <c r="B2989" s="0" t="n">
        <v>18</v>
      </c>
      <c r="C2989" s="0" t="n">
        <v>7</v>
      </c>
      <c r="D2989" s="0" t="n">
        <v>99</v>
      </c>
      <c r="E2989" s="0" t="n">
        <v>93</v>
      </c>
      <c r="F2989" s="0" t="n">
        <v>17</v>
      </c>
      <c r="G2989" s="0" t="n">
        <v>92</v>
      </c>
      <c r="H2989" s="0" t="n">
        <v>17</v>
      </c>
      <c r="I2989" s="1" t="n">
        <f aca="false">MAX(A2989:H2989)</f>
        <v>99</v>
      </c>
      <c r="J2989" s="1" t="n">
        <f aca="false">MIN(A2989:H2989)</f>
        <v>7</v>
      </c>
      <c r="K2989" s="0" t="n">
        <f aca="false">IF((I2989+J2989)^2&gt;A2989^2+B2989^2+C2989^2+D2989^2+E2989^2+F2989^2+G2989^2+H2989^2-I2989^2-J2989^2,1,0)</f>
        <v>0</v>
      </c>
      <c r="L2989" s="0" t="n">
        <f aca="false">COUNTIF(A2989:H2989,A2989)*COUNTIF(A2989:H2989,B2989)*COUNTIF(A2989:H2989,C2989)*COUNTIF(A2989:H2989,D2989)*COUNTIF(A2989:H2989,E2989)*COUNTIF(A2989:H2989,F2989)*COUNTIF(A2989:H2989,G2989)*COUNTIF(A2989:H2989,H2989)</f>
        <v>4</v>
      </c>
      <c r="M2989" s="0" t="n">
        <f aca="false">K2989*L2989</f>
        <v>0</v>
      </c>
    </row>
    <row r="2990" customFormat="false" ht="15" hidden="false" customHeight="false" outlineLevel="0" collapsed="false">
      <c r="A2990" s="0" t="n">
        <v>31</v>
      </c>
      <c r="B2990" s="0" t="n">
        <v>32</v>
      </c>
      <c r="C2990" s="0" t="n">
        <v>68</v>
      </c>
      <c r="D2990" s="0" t="n">
        <v>19</v>
      </c>
      <c r="E2990" s="0" t="n">
        <v>52</v>
      </c>
      <c r="F2990" s="0" t="n">
        <v>32</v>
      </c>
      <c r="G2990" s="0" t="n">
        <v>1</v>
      </c>
      <c r="H2990" s="0" t="n">
        <v>46</v>
      </c>
      <c r="I2990" s="1" t="n">
        <f aca="false">MAX(A2990:H2990)</f>
        <v>68</v>
      </c>
      <c r="J2990" s="1" t="n">
        <f aca="false">MIN(A2990:H2990)</f>
        <v>1</v>
      </c>
      <c r="K2990" s="0" t="n">
        <f aca="false">IF((I2990+J2990)^2&gt;A2990^2+B2990^2+C2990^2+D2990^2+E2990^2+F2990^2+G2990^2+H2990^2-I2990^2-J2990^2,1,0)</f>
        <v>0</v>
      </c>
      <c r="L2990" s="0" t="n">
        <f aca="false">COUNTIF(A2990:H2990,A2990)*COUNTIF(A2990:H2990,B2990)*COUNTIF(A2990:H2990,C2990)*COUNTIF(A2990:H2990,D2990)*COUNTIF(A2990:H2990,E2990)*COUNTIF(A2990:H2990,F2990)*COUNTIF(A2990:H2990,G2990)*COUNTIF(A2990:H2990,H2990)</f>
        <v>4</v>
      </c>
      <c r="M2990" s="0" t="n">
        <f aca="false">K2990*L2990</f>
        <v>0</v>
      </c>
    </row>
    <row r="2991" customFormat="false" ht="15" hidden="false" customHeight="false" outlineLevel="0" collapsed="false">
      <c r="A2991" s="0" t="n">
        <v>3</v>
      </c>
      <c r="B2991" s="0" t="n">
        <v>6</v>
      </c>
      <c r="C2991" s="0" t="n">
        <v>35</v>
      </c>
      <c r="D2991" s="0" t="n">
        <v>54</v>
      </c>
      <c r="E2991" s="0" t="n">
        <v>37</v>
      </c>
      <c r="F2991" s="0" t="n">
        <v>78</v>
      </c>
      <c r="G2991" s="0" t="n">
        <v>61</v>
      </c>
      <c r="H2991" s="0" t="n">
        <v>19</v>
      </c>
      <c r="I2991" s="1" t="n">
        <f aca="false">MAX(A2991:H2991)</f>
        <v>78</v>
      </c>
      <c r="J2991" s="1" t="n">
        <f aca="false">MIN(A2991:H2991)</f>
        <v>3</v>
      </c>
      <c r="K2991" s="0" t="n">
        <f aca="false">IF((I2991+J2991)^2&gt;A2991^2+B2991^2+C2991^2+D2991^2+E2991^2+F2991^2+G2991^2+H2991^2-I2991^2-J2991^2,1,0)</f>
        <v>0</v>
      </c>
      <c r="L2991" s="0" t="n">
        <f aca="false">COUNTIF(A2991:H2991,A2991)*COUNTIF(A2991:H2991,B2991)*COUNTIF(A2991:H2991,C2991)*COUNTIF(A2991:H2991,D2991)*COUNTIF(A2991:H2991,E2991)*COUNTIF(A2991:H2991,F2991)*COUNTIF(A2991:H2991,G2991)*COUNTIF(A2991:H2991,H2991)</f>
        <v>1</v>
      </c>
      <c r="M2991" s="0" t="n">
        <f aca="false">K2991*L2991</f>
        <v>0</v>
      </c>
    </row>
    <row r="2992" customFormat="false" ht="15" hidden="false" customHeight="false" outlineLevel="0" collapsed="false">
      <c r="A2992" s="0" t="n">
        <v>2</v>
      </c>
      <c r="B2992" s="0" t="n">
        <v>36</v>
      </c>
      <c r="C2992" s="0" t="n">
        <v>76</v>
      </c>
      <c r="D2992" s="0" t="n">
        <v>100</v>
      </c>
      <c r="E2992" s="0" t="n">
        <v>51</v>
      </c>
      <c r="F2992" s="0" t="n">
        <v>18</v>
      </c>
      <c r="G2992" s="0" t="n">
        <v>2</v>
      </c>
      <c r="H2992" s="0" t="n">
        <v>37</v>
      </c>
      <c r="I2992" s="1" t="n">
        <f aca="false">MAX(A2992:H2992)</f>
        <v>100</v>
      </c>
      <c r="J2992" s="1" t="n">
        <f aca="false">MIN(A2992:H2992)</f>
        <v>2</v>
      </c>
      <c r="K2992" s="0" t="n">
        <f aca="false">IF((I2992+J2992)^2&gt;A2992^2+B2992^2+C2992^2+D2992^2+E2992^2+F2992^2+G2992^2+H2992^2-I2992^2-J2992^2,1,0)</f>
        <v>0</v>
      </c>
      <c r="L2992" s="0" t="n">
        <f aca="false">COUNTIF(A2992:H2992,A2992)*COUNTIF(A2992:H2992,B2992)*COUNTIF(A2992:H2992,C2992)*COUNTIF(A2992:H2992,D2992)*COUNTIF(A2992:H2992,E2992)*COUNTIF(A2992:H2992,F2992)*COUNTIF(A2992:H2992,G2992)*COUNTIF(A2992:H2992,H2992)</f>
        <v>4</v>
      </c>
      <c r="M2992" s="0" t="n">
        <f aca="false">K2992*L2992</f>
        <v>0</v>
      </c>
    </row>
    <row r="2993" customFormat="false" ht="15" hidden="false" customHeight="false" outlineLevel="0" collapsed="false">
      <c r="A2993" s="0" t="n">
        <v>51</v>
      </c>
      <c r="B2993" s="0" t="n">
        <v>92</v>
      </c>
      <c r="C2993" s="0" t="n">
        <v>8</v>
      </c>
      <c r="D2993" s="0" t="n">
        <v>17</v>
      </c>
      <c r="E2993" s="0" t="n">
        <v>7</v>
      </c>
      <c r="F2993" s="0" t="n">
        <v>30</v>
      </c>
      <c r="G2993" s="0" t="n">
        <v>70</v>
      </c>
      <c r="H2993" s="0" t="n">
        <v>52</v>
      </c>
      <c r="I2993" s="1" t="n">
        <f aca="false">MAX(A2993:H2993)</f>
        <v>92</v>
      </c>
      <c r="J2993" s="1" t="n">
        <f aca="false">MIN(A2993:H2993)</f>
        <v>7</v>
      </c>
      <c r="K2993" s="0" t="n">
        <f aca="false">IF((I2993+J2993)^2&gt;A2993^2+B2993^2+C2993^2+D2993^2+E2993^2+F2993^2+G2993^2+H2993^2-I2993^2-J2993^2,1,0)</f>
        <v>0</v>
      </c>
      <c r="L2993" s="0" t="n">
        <f aca="false">COUNTIF(A2993:H2993,A2993)*COUNTIF(A2993:H2993,B2993)*COUNTIF(A2993:H2993,C2993)*COUNTIF(A2993:H2993,D2993)*COUNTIF(A2993:H2993,E2993)*COUNTIF(A2993:H2993,F2993)*COUNTIF(A2993:H2993,G2993)*COUNTIF(A2993:H2993,H2993)</f>
        <v>1</v>
      </c>
      <c r="M2993" s="0" t="n">
        <f aca="false">K2993*L2993</f>
        <v>0</v>
      </c>
    </row>
    <row r="2994" customFormat="false" ht="15" hidden="false" customHeight="false" outlineLevel="0" collapsed="false">
      <c r="A2994" s="0" t="n">
        <v>54</v>
      </c>
      <c r="B2994" s="0" t="n">
        <v>60</v>
      </c>
      <c r="C2994" s="0" t="n">
        <v>27</v>
      </c>
      <c r="D2994" s="0" t="n">
        <v>17</v>
      </c>
      <c r="E2994" s="0" t="n">
        <v>74</v>
      </c>
      <c r="F2994" s="0" t="n">
        <v>58</v>
      </c>
      <c r="G2994" s="0" t="n">
        <v>84</v>
      </c>
      <c r="H2994" s="0" t="n">
        <v>19</v>
      </c>
      <c r="I2994" s="1" t="n">
        <f aca="false">MAX(A2994:H2994)</f>
        <v>84</v>
      </c>
      <c r="J2994" s="1" t="n">
        <f aca="false">MIN(A2994:H2994)</f>
        <v>17</v>
      </c>
      <c r="K2994" s="0" t="n">
        <f aca="false">IF((I2994+J2994)^2&gt;A2994^2+B2994^2+C2994^2+D2994^2+E2994^2+F2994^2+G2994^2+H2994^2-I2994^2-J2994^2,1,0)</f>
        <v>0</v>
      </c>
      <c r="L2994" s="0" t="n">
        <f aca="false">COUNTIF(A2994:H2994,A2994)*COUNTIF(A2994:H2994,B2994)*COUNTIF(A2994:H2994,C2994)*COUNTIF(A2994:H2994,D2994)*COUNTIF(A2994:H2994,E2994)*COUNTIF(A2994:H2994,F2994)*COUNTIF(A2994:H2994,G2994)*COUNTIF(A2994:H2994,H2994)</f>
        <v>1</v>
      </c>
      <c r="M2994" s="0" t="n">
        <f aca="false">K2994*L2994</f>
        <v>0</v>
      </c>
    </row>
    <row r="2995" customFormat="false" ht="15" hidden="false" customHeight="false" outlineLevel="0" collapsed="false">
      <c r="A2995" s="0" t="n">
        <v>55</v>
      </c>
      <c r="B2995" s="0" t="n">
        <v>80</v>
      </c>
      <c r="C2995" s="0" t="n">
        <v>100</v>
      </c>
      <c r="D2995" s="0" t="n">
        <v>86</v>
      </c>
      <c r="E2995" s="0" t="n">
        <v>36</v>
      </c>
      <c r="F2995" s="0" t="n">
        <v>26</v>
      </c>
      <c r="G2995" s="0" t="n">
        <v>20</v>
      </c>
      <c r="H2995" s="0" t="n">
        <v>89</v>
      </c>
      <c r="I2995" s="1" t="n">
        <f aca="false">MAX(A2995:H2995)</f>
        <v>100</v>
      </c>
      <c r="J2995" s="1" t="n">
        <f aca="false">MIN(A2995:H2995)</f>
        <v>20</v>
      </c>
      <c r="K2995" s="0" t="n">
        <f aca="false">IF((I2995+J2995)^2&gt;A2995^2+B2995^2+C2995^2+D2995^2+E2995^2+F2995^2+G2995^2+H2995^2-I2995^2-J2995^2,1,0)</f>
        <v>0</v>
      </c>
      <c r="L2995" s="0" t="n">
        <f aca="false">COUNTIF(A2995:H2995,A2995)*COUNTIF(A2995:H2995,B2995)*COUNTIF(A2995:H2995,C2995)*COUNTIF(A2995:H2995,D2995)*COUNTIF(A2995:H2995,E2995)*COUNTIF(A2995:H2995,F2995)*COUNTIF(A2995:H2995,G2995)*COUNTIF(A2995:H2995,H2995)</f>
        <v>1</v>
      </c>
      <c r="M2995" s="0" t="n">
        <f aca="false">K2995*L2995</f>
        <v>0</v>
      </c>
    </row>
    <row r="2996" customFormat="false" ht="15" hidden="false" customHeight="false" outlineLevel="0" collapsed="false">
      <c r="A2996" s="0" t="n">
        <v>48</v>
      </c>
      <c r="B2996" s="0" t="n">
        <v>90</v>
      </c>
      <c r="C2996" s="0" t="n">
        <v>63</v>
      </c>
      <c r="D2996" s="0" t="n">
        <v>56</v>
      </c>
      <c r="E2996" s="0" t="n">
        <v>68</v>
      </c>
      <c r="F2996" s="0" t="n">
        <v>41</v>
      </c>
      <c r="G2996" s="0" t="n">
        <v>31</v>
      </c>
      <c r="H2996" s="0" t="n">
        <v>17</v>
      </c>
      <c r="I2996" s="1" t="n">
        <f aca="false">MAX(A2996:H2996)</f>
        <v>90</v>
      </c>
      <c r="J2996" s="1" t="n">
        <f aca="false">MIN(A2996:H2996)</f>
        <v>17</v>
      </c>
      <c r="K2996" s="0" t="n">
        <f aca="false">IF((I2996+J2996)^2&gt;A2996^2+B2996^2+C2996^2+D2996^2+E2996^2+F2996^2+G2996^2+H2996^2-I2996^2-J2996^2,1,0)</f>
        <v>0</v>
      </c>
      <c r="L2996" s="0" t="n">
        <f aca="false">COUNTIF(A2996:H2996,A2996)*COUNTIF(A2996:H2996,B2996)*COUNTIF(A2996:H2996,C2996)*COUNTIF(A2996:H2996,D2996)*COUNTIF(A2996:H2996,E2996)*COUNTIF(A2996:H2996,F2996)*COUNTIF(A2996:H2996,G2996)*COUNTIF(A2996:H2996,H2996)</f>
        <v>1</v>
      </c>
      <c r="M2996" s="0" t="n">
        <f aca="false">K2996*L2996</f>
        <v>0</v>
      </c>
    </row>
    <row r="2997" customFormat="false" ht="15" hidden="false" customHeight="false" outlineLevel="0" collapsed="false">
      <c r="A2997" s="0" t="n">
        <v>21</v>
      </c>
      <c r="B2997" s="0" t="n">
        <v>0</v>
      </c>
      <c r="C2997" s="0" t="n">
        <v>52</v>
      </c>
      <c r="D2997" s="0" t="n">
        <v>46</v>
      </c>
      <c r="E2997" s="0" t="n">
        <v>80</v>
      </c>
      <c r="F2997" s="0" t="n">
        <v>68</v>
      </c>
      <c r="G2997" s="0" t="n">
        <v>36</v>
      </c>
      <c r="H2997" s="0" t="n">
        <v>24</v>
      </c>
      <c r="I2997" s="1" t="n">
        <f aca="false">MAX(A2997:H2997)</f>
        <v>80</v>
      </c>
      <c r="J2997" s="1" t="n">
        <f aca="false">MIN(A2997:H2997)</f>
        <v>0</v>
      </c>
      <c r="K2997" s="0" t="n">
        <f aca="false">IF((I2997+J2997)^2&gt;A2997^2+B2997^2+C2997^2+D2997^2+E2997^2+F2997^2+G2997^2+H2997^2-I2997^2-J2997^2,1,0)</f>
        <v>0</v>
      </c>
      <c r="L2997" s="0" t="n">
        <f aca="false">COUNTIF(A2997:H2997,A2997)*COUNTIF(A2997:H2997,B2997)*COUNTIF(A2997:H2997,C2997)*COUNTIF(A2997:H2997,D2997)*COUNTIF(A2997:H2997,E2997)*COUNTIF(A2997:H2997,F2997)*COUNTIF(A2997:H2997,G2997)*COUNTIF(A2997:H2997,H2997)</f>
        <v>1</v>
      </c>
      <c r="M2997" s="0" t="n">
        <f aca="false">K2997*L2997</f>
        <v>0</v>
      </c>
    </row>
    <row r="2998" customFormat="false" ht="15" hidden="false" customHeight="false" outlineLevel="0" collapsed="false">
      <c r="A2998" s="0" t="n">
        <v>16</v>
      </c>
      <c r="B2998" s="0" t="n">
        <v>24</v>
      </c>
      <c r="C2998" s="0" t="n">
        <v>88</v>
      </c>
      <c r="D2998" s="0" t="n">
        <v>45</v>
      </c>
      <c r="E2998" s="0" t="n">
        <v>2</v>
      </c>
      <c r="F2998" s="0" t="n">
        <v>28</v>
      </c>
      <c r="G2998" s="0" t="n">
        <v>66</v>
      </c>
      <c r="H2998" s="0" t="n">
        <v>7</v>
      </c>
      <c r="I2998" s="1" t="n">
        <f aca="false">MAX(A2998:H2998)</f>
        <v>88</v>
      </c>
      <c r="J2998" s="1" t="n">
        <f aca="false">MIN(A2998:H2998)</f>
        <v>2</v>
      </c>
      <c r="K2998" s="0" t="n">
        <f aca="false">IF((I2998+J2998)^2&gt;A2998^2+B2998^2+C2998^2+D2998^2+E2998^2+F2998^2+G2998^2+H2998^2-I2998^2-J2998^2,1,0)</f>
        <v>1</v>
      </c>
      <c r="L2998" s="0" t="n">
        <f aca="false">COUNTIF(A2998:H2998,A2998)*COUNTIF(A2998:H2998,B2998)*COUNTIF(A2998:H2998,C2998)*COUNTIF(A2998:H2998,D2998)*COUNTIF(A2998:H2998,E2998)*COUNTIF(A2998:H2998,F2998)*COUNTIF(A2998:H2998,G2998)*COUNTIF(A2998:H2998,H2998)</f>
        <v>1</v>
      </c>
      <c r="M2998" s="0" t="n">
        <f aca="false">K2998*L2998</f>
        <v>1</v>
      </c>
    </row>
    <row r="2999" customFormat="false" ht="15" hidden="false" customHeight="false" outlineLevel="0" collapsed="false">
      <c r="A2999" s="0" t="n">
        <v>80</v>
      </c>
      <c r="B2999" s="0" t="n">
        <v>11</v>
      </c>
      <c r="C2999" s="0" t="n">
        <v>13</v>
      </c>
      <c r="D2999" s="0" t="n">
        <v>44</v>
      </c>
      <c r="E2999" s="0" t="n">
        <v>78</v>
      </c>
      <c r="F2999" s="0" t="n">
        <v>18</v>
      </c>
      <c r="G2999" s="0" t="n">
        <v>4</v>
      </c>
      <c r="H2999" s="0" t="n">
        <v>0</v>
      </c>
      <c r="I2999" s="1" t="n">
        <f aca="false">MAX(A2999:H2999)</f>
        <v>80</v>
      </c>
      <c r="J2999" s="1" t="n">
        <f aca="false">MIN(A2999:H2999)</f>
        <v>0</v>
      </c>
      <c r="K2999" s="0" t="n">
        <f aca="false">IF((I2999+J2999)^2&gt;A2999^2+B2999^2+C2999^2+D2999^2+E2999^2+F2999^2+G2999^2+H2999^2-I2999^2-J2999^2,1,0)</f>
        <v>0</v>
      </c>
      <c r="L2999" s="0" t="n">
        <f aca="false">COUNTIF(A2999:H2999,A2999)*COUNTIF(A2999:H2999,B2999)*COUNTIF(A2999:H2999,C2999)*COUNTIF(A2999:H2999,D2999)*COUNTIF(A2999:H2999,E2999)*COUNTIF(A2999:H2999,F2999)*COUNTIF(A2999:H2999,G2999)*COUNTIF(A2999:H2999,H2999)</f>
        <v>1</v>
      </c>
      <c r="M2999" s="0" t="n">
        <f aca="false">K2999*L2999</f>
        <v>0</v>
      </c>
    </row>
    <row r="3000" customFormat="false" ht="15" hidden="false" customHeight="false" outlineLevel="0" collapsed="false">
      <c r="A3000" s="0" t="n">
        <v>52</v>
      </c>
      <c r="B3000" s="0" t="n">
        <v>11</v>
      </c>
      <c r="C3000" s="0" t="n">
        <v>35</v>
      </c>
      <c r="D3000" s="0" t="n">
        <v>68</v>
      </c>
      <c r="E3000" s="0" t="n">
        <v>18</v>
      </c>
      <c r="F3000" s="0" t="n">
        <v>48</v>
      </c>
      <c r="G3000" s="0" t="n">
        <v>3</v>
      </c>
      <c r="H3000" s="0" t="n">
        <v>69</v>
      </c>
      <c r="I3000" s="1" t="n">
        <f aca="false">MAX(A3000:H3000)</f>
        <v>69</v>
      </c>
      <c r="J3000" s="1" t="n">
        <f aca="false">MIN(A3000:H3000)</f>
        <v>3</v>
      </c>
      <c r="K3000" s="0" t="n">
        <f aca="false">IF((I3000+J3000)^2&gt;A3000^2+B3000^2+C3000^2+D3000^2+E3000^2+F3000^2+G3000^2+H3000^2-I3000^2-J3000^2,1,0)</f>
        <v>0</v>
      </c>
      <c r="L3000" s="0" t="n">
        <f aca="false">COUNTIF(A3000:H3000,A3000)*COUNTIF(A3000:H3000,B3000)*COUNTIF(A3000:H3000,C3000)*COUNTIF(A3000:H3000,D3000)*COUNTIF(A3000:H3000,E3000)*COUNTIF(A3000:H3000,F3000)*COUNTIF(A3000:H3000,G3000)*COUNTIF(A3000:H3000,H3000)</f>
        <v>1</v>
      </c>
      <c r="M3000" s="0" t="n">
        <f aca="false">K3000*L3000</f>
        <v>0</v>
      </c>
    </row>
    <row r="3001" customFormat="false" ht="15" hidden="false" customHeight="false" outlineLevel="0" collapsed="false">
      <c r="A3001" s="0" t="n">
        <v>82</v>
      </c>
      <c r="B3001" s="0" t="n">
        <v>98</v>
      </c>
      <c r="C3001" s="0" t="n">
        <v>14</v>
      </c>
      <c r="D3001" s="0" t="n">
        <v>86</v>
      </c>
      <c r="E3001" s="0" t="n">
        <v>0</v>
      </c>
      <c r="F3001" s="0" t="n">
        <v>52</v>
      </c>
      <c r="G3001" s="0" t="n">
        <v>68</v>
      </c>
      <c r="H3001" s="0" t="n">
        <v>88</v>
      </c>
      <c r="I3001" s="1" t="n">
        <f aca="false">MAX(A3001:H3001)</f>
        <v>98</v>
      </c>
      <c r="J3001" s="1" t="n">
        <f aca="false">MIN(A3001:H3001)</f>
        <v>0</v>
      </c>
      <c r="K3001" s="0" t="n">
        <f aca="false">IF((I3001+J3001)^2&gt;A3001^2+B3001^2+C3001^2+D3001^2+E3001^2+F3001^2+G3001^2+H3001^2-I3001^2-J3001^2,1,0)</f>
        <v>0</v>
      </c>
      <c r="L3001" s="0" t="n">
        <f aca="false">COUNTIF(A3001:H3001,A3001)*COUNTIF(A3001:H3001,B3001)*COUNTIF(A3001:H3001,C3001)*COUNTIF(A3001:H3001,D3001)*COUNTIF(A3001:H3001,E3001)*COUNTIF(A3001:H3001,F3001)*COUNTIF(A3001:H3001,G3001)*COUNTIF(A3001:H3001,H3001)</f>
        <v>1</v>
      </c>
      <c r="M3001" s="0" t="n">
        <f aca="false">K3001*L3001</f>
        <v>0</v>
      </c>
    </row>
    <row r="3002" customFormat="false" ht="15" hidden="false" customHeight="false" outlineLevel="0" collapsed="false">
      <c r="A3002" s="0" t="n">
        <v>50</v>
      </c>
      <c r="B3002" s="0" t="n">
        <v>73</v>
      </c>
      <c r="C3002" s="0" t="n">
        <v>78</v>
      </c>
      <c r="D3002" s="0" t="n">
        <v>4</v>
      </c>
      <c r="E3002" s="0" t="n">
        <v>37</v>
      </c>
      <c r="F3002" s="0" t="n">
        <v>54</v>
      </c>
      <c r="G3002" s="0" t="n">
        <v>73</v>
      </c>
      <c r="H3002" s="0" t="n">
        <v>28</v>
      </c>
      <c r="I3002" s="1" t="n">
        <f aca="false">MAX(A3002:H3002)</f>
        <v>78</v>
      </c>
      <c r="J3002" s="1" t="n">
        <f aca="false">MIN(A3002:H3002)</f>
        <v>4</v>
      </c>
      <c r="K3002" s="0" t="n">
        <f aca="false">IF((I3002+J3002)^2&gt;A3002^2+B3002^2+C3002^2+D3002^2+E3002^2+F3002^2+G3002^2+H3002^2-I3002^2-J3002^2,1,0)</f>
        <v>0</v>
      </c>
      <c r="L3002" s="0" t="n">
        <f aca="false">COUNTIF(A3002:H3002,A3002)*COUNTIF(A3002:H3002,B3002)*COUNTIF(A3002:H3002,C3002)*COUNTIF(A3002:H3002,D3002)*COUNTIF(A3002:H3002,E3002)*COUNTIF(A3002:H3002,F3002)*COUNTIF(A3002:H3002,G3002)*COUNTIF(A3002:H3002,H3002)</f>
        <v>4</v>
      </c>
      <c r="M3002" s="0" t="n">
        <f aca="false">K3002*L3002</f>
        <v>0</v>
      </c>
    </row>
    <row r="3003" customFormat="false" ht="15" hidden="false" customHeight="false" outlineLevel="0" collapsed="false">
      <c r="A3003" s="0" t="n">
        <v>13</v>
      </c>
      <c r="B3003" s="0" t="n">
        <v>71</v>
      </c>
      <c r="C3003" s="0" t="n">
        <v>57</v>
      </c>
      <c r="D3003" s="0" t="n">
        <v>53</v>
      </c>
      <c r="E3003" s="0" t="n">
        <v>73</v>
      </c>
      <c r="F3003" s="0" t="n">
        <v>32</v>
      </c>
      <c r="G3003" s="0" t="n">
        <v>66</v>
      </c>
      <c r="H3003" s="0" t="n">
        <v>1</v>
      </c>
      <c r="I3003" s="1" t="n">
        <f aca="false">MAX(A3003:H3003)</f>
        <v>73</v>
      </c>
      <c r="J3003" s="1" t="n">
        <f aca="false">MIN(A3003:H3003)</f>
        <v>1</v>
      </c>
      <c r="K3003" s="0" t="n">
        <f aca="false">IF((I3003+J3003)^2&gt;A3003^2+B3003^2+C3003^2+D3003^2+E3003^2+F3003^2+G3003^2+H3003^2-I3003^2-J3003^2,1,0)</f>
        <v>0</v>
      </c>
      <c r="L3003" s="0" t="n">
        <f aca="false">COUNTIF(A3003:H3003,A3003)*COUNTIF(A3003:H3003,B3003)*COUNTIF(A3003:H3003,C3003)*COUNTIF(A3003:H3003,D3003)*COUNTIF(A3003:H3003,E3003)*COUNTIF(A3003:H3003,F3003)*COUNTIF(A3003:H3003,G3003)*COUNTIF(A3003:H3003,H3003)</f>
        <v>1</v>
      </c>
      <c r="M3003" s="0" t="n">
        <f aca="false">K3003*L3003</f>
        <v>0</v>
      </c>
    </row>
    <row r="3004" customFormat="false" ht="15" hidden="false" customHeight="false" outlineLevel="0" collapsed="false">
      <c r="A3004" s="0" t="n">
        <v>72</v>
      </c>
      <c r="B3004" s="0" t="n">
        <v>41</v>
      </c>
      <c r="C3004" s="0" t="n">
        <v>72</v>
      </c>
      <c r="D3004" s="0" t="n">
        <v>32</v>
      </c>
      <c r="E3004" s="0" t="n">
        <v>69</v>
      </c>
      <c r="F3004" s="0" t="n">
        <v>53</v>
      </c>
      <c r="G3004" s="0" t="n">
        <v>1</v>
      </c>
      <c r="H3004" s="0" t="n">
        <v>82</v>
      </c>
      <c r="I3004" s="1" t="n">
        <f aca="false">MAX(A3004:H3004)</f>
        <v>82</v>
      </c>
      <c r="J3004" s="1" t="n">
        <f aca="false">MIN(A3004:H3004)</f>
        <v>1</v>
      </c>
      <c r="K3004" s="0" t="n">
        <f aca="false">IF((I3004+J3004)^2&gt;A3004^2+B3004^2+C3004^2+D3004^2+E3004^2+F3004^2+G3004^2+H3004^2-I3004^2-J3004^2,1,0)</f>
        <v>0</v>
      </c>
      <c r="L3004" s="0" t="n">
        <f aca="false">COUNTIF(A3004:H3004,A3004)*COUNTIF(A3004:H3004,B3004)*COUNTIF(A3004:H3004,C3004)*COUNTIF(A3004:H3004,D3004)*COUNTIF(A3004:H3004,E3004)*COUNTIF(A3004:H3004,F3004)*COUNTIF(A3004:H3004,G3004)*COUNTIF(A3004:H3004,H3004)</f>
        <v>4</v>
      </c>
      <c r="M3004" s="0" t="n">
        <f aca="false">K3004*L3004</f>
        <v>0</v>
      </c>
    </row>
    <row r="3005" customFormat="false" ht="15" hidden="false" customHeight="false" outlineLevel="0" collapsed="false">
      <c r="A3005" s="0" t="n">
        <v>23</v>
      </c>
      <c r="B3005" s="0" t="n">
        <v>43</v>
      </c>
      <c r="C3005" s="0" t="n">
        <v>63</v>
      </c>
      <c r="D3005" s="0" t="n">
        <v>42</v>
      </c>
      <c r="E3005" s="0" t="n">
        <v>91</v>
      </c>
      <c r="F3005" s="0" t="n">
        <v>9</v>
      </c>
      <c r="G3005" s="0" t="n">
        <v>16</v>
      </c>
      <c r="H3005" s="0" t="n">
        <v>96</v>
      </c>
      <c r="I3005" s="1" t="n">
        <f aca="false">MAX(A3005:H3005)</f>
        <v>96</v>
      </c>
      <c r="J3005" s="1" t="n">
        <f aca="false">MIN(A3005:H3005)</f>
        <v>9</v>
      </c>
      <c r="K3005" s="0" t="n">
        <f aca="false">IF((I3005+J3005)^2&gt;A3005^2+B3005^2+C3005^2+D3005^2+E3005^2+F3005^2+G3005^2+H3005^2-I3005^2-J3005^2,1,0)</f>
        <v>0</v>
      </c>
      <c r="L3005" s="0" t="n">
        <f aca="false">COUNTIF(A3005:H3005,A3005)*COUNTIF(A3005:H3005,B3005)*COUNTIF(A3005:H3005,C3005)*COUNTIF(A3005:H3005,D3005)*COUNTIF(A3005:H3005,E3005)*COUNTIF(A3005:H3005,F3005)*COUNTIF(A3005:H3005,G3005)*COUNTIF(A3005:H3005,H3005)</f>
        <v>1</v>
      </c>
      <c r="M3005" s="0" t="n">
        <f aca="false">K3005*L3005</f>
        <v>0</v>
      </c>
    </row>
    <row r="3006" customFormat="false" ht="15" hidden="false" customHeight="false" outlineLevel="0" collapsed="false">
      <c r="A3006" s="0" t="n">
        <v>90</v>
      </c>
      <c r="B3006" s="0" t="n">
        <v>42</v>
      </c>
      <c r="C3006" s="0" t="n">
        <v>72</v>
      </c>
      <c r="D3006" s="0" t="n">
        <v>33</v>
      </c>
      <c r="E3006" s="0" t="n">
        <v>77</v>
      </c>
      <c r="F3006" s="0" t="n">
        <v>62</v>
      </c>
      <c r="G3006" s="0" t="n">
        <v>59</v>
      </c>
      <c r="H3006" s="0" t="n">
        <v>17</v>
      </c>
      <c r="I3006" s="1" t="n">
        <f aca="false">MAX(A3006:H3006)</f>
        <v>90</v>
      </c>
      <c r="J3006" s="1" t="n">
        <f aca="false">MIN(A3006:H3006)</f>
        <v>17</v>
      </c>
      <c r="K3006" s="0" t="n">
        <f aca="false">IF((I3006+J3006)^2&gt;A3006^2+B3006^2+C3006^2+D3006^2+E3006^2+F3006^2+G3006^2+H3006^2-I3006^2-J3006^2,1,0)</f>
        <v>0</v>
      </c>
      <c r="L3006" s="0" t="n">
        <f aca="false">COUNTIF(A3006:H3006,A3006)*COUNTIF(A3006:H3006,B3006)*COUNTIF(A3006:H3006,C3006)*COUNTIF(A3006:H3006,D3006)*COUNTIF(A3006:H3006,E3006)*COUNTIF(A3006:H3006,F3006)*COUNTIF(A3006:H3006,G3006)*COUNTIF(A3006:H3006,H3006)</f>
        <v>1</v>
      </c>
      <c r="M3006" s="0" t="n">
        <f aca="false">K3006*L3006</f>
        <v>0</v>
      </c>
    </row>
    <row r="3007" customFormat="false" ht="15" hidden="false" customHeight="false" outlineLevel="0" collapsed="false">
      <c r="A3007" s="0" t="n">
        <v>48</v>
      </c>
      <c r="B3007" s="0" t="n">
        <v>46</v>
      </c>
      <c r="C3007" s="0" t="n">
        <v>86</v>
      </c>
      <c r="D3007" s="0" t="n">
        <v>11</v>
      </c>
      <c r="E3007" s="0" t="n">
        <v>42</v>
      </c>
      <c r="F3007" s="0" t="n">
        <v>24</v>
      </c>
      <c r="G3007" s="0" t="n">
        <v>16</v>
      </c>
      <c r="H3007" s="0" t="n">
        <v>65</v>
      </c>
      <c r="I3007" s="1" t="n">
        <f aca="false">MAX(A3007:H3007)</f>
        <v>86</v>
      </c>
      <c r="J3007" s="1" t="n">
        <f aca="false">MIN(A3007:H3007)</f>
        <v>11</v>
      </c>
      <c r="K3007" s="0" t="n">
        <f aca="false">IF((I3007+J3007)^2&gt;A3007^2+B3007^2+C3007^2+D3007^2+E3007^2+F3007^2+G3007^2+H3007^2-I3007^2-J3007^2,1,0)</f>
        <v>0</v>
      </c>
      <c r="L3007" s="0" t="n">
        <f aca="false">COUNTIF(A3007:H3007,A3007)*COUNTIF(A3007:H3007,B3007)*COUNTIF(A3007:H3007,C3007)*COUNTIF(A3007:H3007,D3007)*COUNTIF(A3007:H3007,E3007)*COUNTIF(A3007:H3007,F3007)*COUNTIF(A3007:H3007,G3007)*COUNTIF(A3007:H3007,H3007)</f>
        <v>1</v>
      </c>
      <c r="M3007" s="0" t="n">
        <f aca="false">K3007*L3007</f>
        <v>0</v>
      </c>
    </row>
    <row r="3008" customFormat="false" ht="15" hidden="false" customHeight="false" outlineLevel="0" collapsed="false">
      <c r="A3008" s="0" t="n">
        <v>27</v>
      </c>
      <c r="B3008" s="0" t="n">
        <v>55</v>
      </c>
      <c r="C3008" s="0" t="n">
        <v>72</v>
      </c>
      <c r="D3008" s="0" t="n">
        <v>89</v>
      </c>
      <c r="E3008" s="0" t="n">
        <v>42</v>
      </c>
      <c r="F3008" s="0" t="n">
        <v>71</v>
      </c>
      <c r="G3008" s="0" t="n">
        <v>58</v>
      </c>
      <c r="H3008" s="0" t="n">
        <v>27</v>
      </c>
      <c r="I3008" s="1" t="n">
        <f aca="false">MAX(A3008:H3008)</f>
        <v>89</v>
      </c>
      <c r="J3008" s="1" t="n">
        <f aca="false">MIN(A3008:H3008)</f>
        <v>27</v>
      </c>
      <c r="K3008" s="0" t="n">
        <f aca="false">IF((I3008+J3008)^2&gt;A3008^2+B3008^2+C3008^2+D3008^2+E3008^2+F3008^2+G3008^2+H3008^2-I3008^2-J3008^2,1,0)</f>
        <v>0</v>
      </c>
      <c r="L3008" s="0" t="n">
        <f aca="false">COUNTIF(A3008:H3008,A3008)*COUNTIF(A3008:H3008,B3008)*COUNTIF(A3008:H3008,C3008)*COUNTIF(A3008:H3008,D3008)*COUNTIF(A3008:H3008,E3008)*COUNTIF(A3008:H3008,F3008)*COUNTIF(A3008:H3008,G3008)*COUNTIF(A3008:H3008,H3008)</f>
        <v>4</v>
      </c>
      <c r="M3008" s="0" t="n">
        <f aca="false">K3008*L3008</f>
        <v>0</v>
      </c>
    </row>
    <row r="3009" customFormat="false" ht="15" hidden="false" customHeight="false" outlineLevel="0" collapsed="false">
      <c r="A3009" s="0" t="n">
        <v>37</v>
      </c>
      <c r="B3009" s="0" t="n">
        <v>66</v>
      </c>
      <c r="C3009" s="0" t="n">
        <v>100</v>
      </c>
      <c r="D3009" s="0" t="n">
        <v>88</v>
      </c>
      <c r="E3009" s="0" t="n">
        <v>21</v>
      </c>
      <c r="F3009" s="0" t="n">
        <v>10</v>
      </c>
      <c r="G3009" s="0" t="n">
        <v>100</v>
      </c>
      <c r="H3009" s="0" t="n">
        <v>64</v>
      </c>
      <c r="I3009" s="1" t="n">
        <f aca="false">MAX(A3009:H3009)</f>
        <v>100</v>
      </c>
      <c r="J3009" s="1" t="n">
        <f aca="false">MIN(A3009:H3009)</f>
        <v>10</v>
      </c>
      <c r="K3009" s="0" t="n">
        <f aca="false">IF((I3009+J3009)^2&gt;A3009^2+B3009^2+C3009^2+D3009^2+E3009^2+F3009^2+G3009^2+H3009^2-I3009^2-J3009^2,1,0)</f>
        <v>0</v>
      </c>
      <c r="L3009" s="0" t="n">
        <f aca="false">COUNTIF(A3009:H3009,A3009)*COUNTIF(A3009:H3009,B3009)*COUNTIF(A3009:H3009,C3009)*COUNTIF(A3009:H3009,D3009)*COUNTIF(A3009:H3009,E3009)*COUNTIF(A3009:H3009,F3009)*COUNTIF(A3009:H3009,G3009)*COUNTIF(A3009:H3009,H3009)</f>
        <v>4</v>
      </c>
      <c r="M3009" s="0" t="n">
        <f aca="false">K3009*L3009</f>
        <v>0</v>
      </c>
    </row>
    <row r="3010" customFormat="false" ht="15" hidden="false" customHeight="false" outlineLevel="0" collapsed="false">
      <c r="A3010" s="0" t="n">
        <v>62</v>
      </c>
      <c r="B3010" s="0" t="n">
        <v>47</v>
      </c>
      <c r="C3010" s="0" t="n">
        <v>28</v>
      </c>
      <c r="D3010" s="0" t="n">
        <v>73</v>
      </c>
      <c r="E3010" s="0" t="n">
        <v>72</v>
      </c>
      <c r="F3010" s="0" t="n">
        <v>5</v>
      </c>
      <c r="G3010" s="0" t="n">
        <v>94</v>
      </c>
      <c r="H3010" s="0" t="n">
        <v>62</v>
      </c>
      <c r="I3010" s="1" t="n">
        <f aca="false">MAX(A3010:H3010)</f>
        <v>94</v>
      </c>
      <c r="J3010" s="1" t="n">
        <f aca="false">MIN(A3010:H3010)</f>
        <v>5</v>
      </c>
      <c r="K3010" s="0" t="n">
        <f aca="false">IF((I3010+J3010)^2&gt;A3010^2+B3010^2+C3010^2+D3010^2+E3010^2+F3010^2+G3010^2+H3010^2-I3010^2-J3010^2,1,0)</f>
        <v>0</v>
      </c>
      <c r="L3010" s="0" t="n">
        <f aca="false">COUNTIF(A3010:H3010,A3010)*COUNTIF(A3010:H3010,B3010)*COUNTIF(A3010:H3010,C3010)*COUNTIF(A3010:H3010,D3010)*COUNTIF(A3010:H3010,E3010)*COUNTIF(A3010:H3010,F3010)*COUNTIF(A3010:H3010,G3010)*COUNTIF(A3010:H3010,H3010)</f>
        <v>4</v>
      </c>
      <c r="M3010" s="0" t="n">
        <f aca="false">K3010*L3010</f>
        <v>0</v>
      </c>
    </row>
    <row r="3011" customFormat="false" ht="15" hidden="false" customHeight="false" outlineLevel="0" collapsed="false">
      <c r="A3011" s="0" t="n">
        <v>34</v>
      </c>
      <c r="B3011" s="0" t="n">
        <v>24</v>
      </c>
      <c r="C3011" s="0" t="n">
        <v>39</v>
      </c>
      <c r="D3011" s="0" t="n">
        <v>16</v>
      </c>
      <c r="E3011" s="0" t="n">
        <v>93</v>
      </c>
      <c r="F3011" s="0" t="n">
        <v>39</v>
      </c>
      <c r="G3011" s="0" t="n">
        <v>77</v>
      </c>
      <c r="H3011" s="0" t="n">
        <v>1</v>
      </c>
      <c r="I3011" s="1" t="n">
        <f aca="false">MAX(A3011:H3011)</f>
        <v>93</v>
      </c>
      <c r="J3011" s="1" t="n">
        <f aca="false">MIN(A3011:H3011)</f>
        <v>1</v>
      </c>
      <c r="K3011" s="0" t="n">
        <f aca="false">IF((I3011+J3011)^2&gt;A3011^2+B3011^2+C3011^2+D3011^2+E3011^2+F3011^2+G3011^2+H3011^2-I3011^2-J3011^2,1,0)</f>
        <v>0</v>
      </c>
      <c r="L3011" s="0" t="n">
        <f aca="false">COUNTIF(A3011:H3011,A3011)*COUNTIF(A3011:H3011,B3011)*COUNTIF(A3011:H3011,C3011)*COUNTIF(A3011:H3011,D3011)*COUNTIF(A3011:H3011,E3011)*COUNTIF(A3011:H3011,F3011)*COUNTIF(A3011:H3011,G3011)*COUNTIF(A3011:H3011,H3011)</f>
        <v>4</v>
      </c>
      <c r="M3011" s="0" t="n">
        <f aca="false">K3011*L3011</f>
        <v>0</v>
      </c>
    </row>
    <row r="3012" customFormat="false" ht="15" hidden="false" customHeight="false" outlineLevel="0" collapsed="false">
      <c r="A3012" s="0" t="n">
        <v>74</v>
      </c>
      <c r="B3012" s="0" t="n">
        <v>63</v>
      </c>
      <c r="C3012" s="0" t="n">
        <v>24</v>
      </c>
      <c r="D3012" s="0" t="n">
        <v>74</v>
      </c>
      <c r="E3012" s="0" t="n">
        <v>27</v>
      </c>
      <c r="F3012" s="0" t="n">
        <v>87</v>
      </c>
      <c r="G3012" s="0" t="n">
        <v>4</v>
      </c>
      <c r="H3012" s="0" t="n">
        <v>6</v>
      </c>
      <c r="I3012" s="1" t="n">
        <f aca="false">MAX(A3012:H3012)</f>
        <v>87</v>
      </c>
      <c r="J3012" s="1" t="n">
        <f aca="false">MIN(A3012:H3012)</f>
        <v>4</v>
      </c>
      <c r="K3012" s="0" t="n">
        <f aca="false">IF((I3012+J3012)^2&gt;A3012^2+B3012^2+C3012^2+D3012^2+E3012^2+F3012^2+G3012^2+H3012^2-I3012^2-J3012^2,1,0)</f>
        <v>0</v>
      </c>
      <c r="L3012" s="0" t="n">
        <f aca="false">COUNTIF(A3012:H3012,A3012)*COUNTIF(A3012:H3012,B3012)*COUNTIF(A3012:H3012,C3012)*COUNTIF(A3012:H3012,D3012)*COUNTIF(A3012:H3012,E3012)*COUNTIF(A3012:H3012,F3012)*COUNTIF(A3012:H3012,G3012)*COUNTIF(A3012:H3012,H3012)</f>
        <v>4</v>
      </c>
      <c r="M3012" s="0" t="n">
        <f aca="false">K3012*L3012</f>
        <v>0</v>
      </c>
    </row>
    <row r="3013" customFormat="false" ht="15" hidden="false" customHeight="false" outlineLevel="0" collapsed="false">
      <c r="A3013" s="0" t="n">
        <v>79</v>
      </c>
      <c r="B3013" s="0" t="n">
        <v>62</v>
      </c>
      <c r="C3013" s="0" t="n">
        <v>81</v>
      </c>
      <c r="D3013" s="0" t="n">
        <v>4</v>
      </c>
      <c r="E3013" s="0" t="n">
        <v>57</v>
      </c>
      <c r="F3013" s="0" t="n">
        <v>16</v>
      </c>
      <c r="G3013" s="0" t="n">
        <v>44</v>
      </c>
      <c r="H3013" s="0" t="n">
        <v>47</v>
      </c>
      <c r="I3013" s="1" t="n">
        <f aca="false">MAX(A3013:H3013)</f>
        <v>81</v>
      </c>
      <c r="J3013" s="1" t="n">
        <f aca="false">MIN(A3013:H3013)</f>
        <v>4</v>
      </c>
      <c r="K3013" s="0" t="n">
        <f aca="false">IF((I3013+J3013)^2&gt;A3013^2+B3013^2+C3013^2+D3013^2+E3013^2+F3013^2+G3013^2+H3013^2-I3013^2-J3013^2,1,0)</f>
        <v>0</v>
      </c>
      <c r="L3013" s="0" t="n">
        <f aca="false">COUNTIF(A3013:H3013,A3013)*COUNTIF(A3013:H3013,B3013)*COUNTIF(A3013:H3013,C3013)*COUNTIF(A3013:H3013,D3013)*COUNTIF(A3013:H3013,E3013)*COUNTIF(A3013:H3013,F3013)*COUNTIF(A3013:H3013,G3013)*COUNTIF(A3013:H3013,H3013)</f>
        <v>1</v>
      </c>
      <c r="M3013" s="0" t="n">
        <f aca="false">K3013*L3013</f>
        <v>0</v>
      </c>
    </row>
    <row r="3014" customFormat="false" ht="15" hidden="false" customHeight="false" outlineLevel="0" collapsed="false">
      <c r="A3014" s="0" t="n">
        <v>42</v>
      </c>
      <c r="B3014" s="0" t="n">
        <v>66</v>
      </c>
      <c r="C3014" s="0" t="n">
        <v>49</v>
      </c>
      <c r="D3014" s="0" t="n">
        <v>22</v>
      </c>
      <c r="E3014" s="0" t="n">
        <v>38</v>
      </c>
      <c r="F3014" s="0" t="n">
        <v>94</v>
      </c>
      <c r="G3014" s="0" t="n">
        <v>35</v>
      </c>
      <c r="H3014" s="0" t="n">
        <v>86</v>
      </c>
      <c r="I3014" s="1" t="n">
        <f aca="false">MAX(A3014:H3014)</f>
        <v>94</v>
      </c>
      <c r="J3014" s="1" t="n">
        <f aca="false">MIN(A3014:H3014)</f>
        <v>22</v>
      </c>
      <c r="K3014" s="0" t="n">
        <f aca="false">IF((I3014+J3014)^2&gt;A3014^2+B3014^2+C3014^2+D3014^2+E3014^2+F3014^2+G3014^2+H3014^2-I3014^2-J3014^2,1,0)</f>
        <v>0</v>
      </c>
      <c r="L3014" s="0" t="n">
        <f aca="false">COUNTIF(A3014:H3014,A3014)*COUNTIF(A3014:H3014,B3014)*COUNTIF(A3014:H3014,C3014)*COUNTIF(A3014:H3014,D3014)*COUNTIF(A3014:H3014,E3014)*COUNTIF(A3014:H3014,F3014)*COUNTIF(A3014:H3014,G3014)*COUNTIF(A3014:H3014,H3014)</f>
        <v>1</v>
      </c>
      <c r="M3014" s="0" t="n">
        <f aca="false">K3014*L3014</f>
        <v>0</v>
      </c>
    </row>
    <row r="3015" customFormat="false" ht="15" hidden="false" customHeight="false" outlineLevel="0" collapsed="false">
      <c r="A3015" s="0" t="n">
        <v>95</v>
      </c>
      <c r="B3015" s="0" t="n">
        <v>39</v>
      </c>
      <c r="C3015" s="0" t="n">
        <v>26</v>
      </c>
      <c r="D3015" s="0" t="n">
        <v>62</v>
      </c>
      <c r="E3015" s="0" t="n">
        <v>24</v>
      </c>
      <c r="F3015" s="0" t="n">
        <v>55</v>
      </c>
      <c r="G3015" s="0" t="n">
        <v>62</v>
      </c>
      <c r="H3015" s="0" t="n">
        <v>2</v>
      </c>
      <c r="I3015" s="1" t="n">
        <f aca="false">MAX(A3015:H3015)</f>
        <v>95</v>
      </c>
      <c r="J3015" s="1" t="n">
        <f aca="false">MIN(A3015:H3015)</f>
        <v>2</v>
      </c>
      <c r="K3015" s="0" t="n">
        <f aca="false">IF((I3015+J3015)^2&gt;A3015^2+B3015^2+C3015^2+D3015^2+E3015^2+F3015^2+G3015^2+H3015^2-I3015^2-J3015^2,1,0)</f>
        <v>0</v>
      </c>
      <c r="L3015" s="0" t="n">
        <f aca="false">COUNTIF(A3015:H3015,A3015)*COUNTIF(A3015:H3015,B3015)*COUNTIF(A3015:H3015,C3015)*COUNTIF(A3015:H3015,D3015)*COUNTIF(A3015:H3015,E3015)*COUNTIF(A3015:H3015,F3015)*COUNTIF(A3015:H3015,G3015)*COUNTIF(A3015:H3015,H3015)</f>
        <v>4</v>
      </c>
      <c r="M3015" s="0" t="n">
        <f aca="false">K3015*L3015</f>
        <v>0</v>
      </c>
    </row>
    <row r="3016" customFormat="false" ht="15" hidden="false" customHeight="false" outlineLevel="0" collapsed="false">
      <c r="A3016" s="0" t="n">
        <v>15</v>
      </c>
      <c r="B3016" s="0" t="n">
        <v>11</v>
      </c>
      <c r="C3016" s="0" t="n">
        <v>57</v>
      </c>
      <c r="D3016" s="0" t="n">
        <v>76</v>
      </c>
      <c r="E3016" s="0" t="n">
        <v>98</v>
      </c>
      <c r="F3016" s="0" t="n">
        <v>25</v>
      </c>
      <c r="G3016" s="0" t="n">
        <v>3</v>
      </c>
      <c r="H3016" s="0" t="n">
        <v>97</v>
      </c>
      <c r="I3016" s="1" t="n">
        <f aca="false">MAX(A3016:H3016)</f>
        <v>98</v>
      </c>
      <c r="J3016" s="1" t="n">
        <f aca="false">MIN(A3016:H3016)</f>
        <v>3</v>
      </c>
      <c r="K3016" s="0" t="n">
        <f aca="false">IF((I3016+J3016)^2&gt;A3016^2+B3016^2+C3016^2+D3016^2+E3016^2+F3016^2+G3016^2+H3016^2-I3016^2-J3016^2,1,0)</f>
        <v>0</v>
      </c>
      <c r="L3016" s="0" t="n">
        <f aca="false">COUNTIF(A3016:H3016,A3016)*COUNTIF(A3016:H3016,B3016)*COUNTIF(A3016:H3016,C3016)*COUNTIF(A3016:H3016,D3016)*COUNTIF(A3016:H3016,E3016)*COUNTIF(A3016:H3016,F3016)*COUNTIF(A3016:H3016,G3016)*COUNTIF(A3016:H3016,H3016)</f>
        <v>1</v>
      </c>
      <c r="M3016" s="0" t="n">
        <f aca="false">K3016*L3016</f>
        <v>0</v>
      </c>
    </row>
    <row r="3017" customFormat="false" ht="15" hidden="false" customHeight="false" outlineLevel="0" collapsed="false">
      <c r="A3017" s="0" t="n">
        <v>11</v>
      </c>
      <c r="B3017" s="0" t="n">
        <v>82</v>
      </c>
      <c r="C3017" s="0" t="n">
        <v>30</v>
      </c>
      <c r="D3017" s="0" t="n">
        <v>6</v>
      </c>
      <c r="E3017" s="0" t="n">
        <v>76</v>
      </c>
      <c r="F3017" s="0" t="n">
        <v>10</v>
      </c>
      <c r="G3017" s="0" t="n">
        <v>40</v>
      </c>
      <c r="H3017" s="0" t="n">
        <v>52</v>
      </c>
      <c r="I3017" s="1" t="n">
        <f aca="false">MAX(A3017:H3017)</f>
        <v>82</v>
      </c>
      <c r="J3017" s="1" t="n">
        <f aca="false">MIN(A3017:H3017)</f>
        <v>6</v>
      </c>
      <c r="K3017" s="0" t="n">
        <f aca="false">IF((I3017+J3017)^2&gt;A3017^2+B3017^2+C3017^2+D3017^2+E3017^2+F3017^2+G3017^2+H3017^2-I3017^2-J3017^2,1,0)</f>
        <v>0</v>
      </c>
      <c r="L3017" s="0" t="n">
        <f aca="false">COUNTIF(A3017:H3017,A3017)*COUNTIF(A3017:H3017,B3017)*COUNTIF(A3017:H3017,C3017)*COUNTIF(A3017:H3017,D3017)*COUNTIF(A3017:H3017,E3017)*COUNTIF(A3017:H3017,F3017)*COUNTIF(A3017:H3017,G3017)*COUNTIF(A3017:H3017,H3017)</f>
        <v>1</v>
      </c>
      <c r="M3017" s="0" t="n">
        <f aca="false">K3017*L3017</f>
        <v>0</v>
      </c>
    </row>
    <row r="3018" customFormat="false" ht="15" hidden="false" customHeight="false" outlineLevel="0" collapsed="false">
      <c r="A3018" s="0" t="n">
        <v>94</v>
      </c>
      <c r="B3018" s="0" t="n">
        <v>64</v>
      </c>
      <c r="C3018" s="0" t="n">
        <v>78</v>
      </c>
      <c r="D3018" s="0" t="n">
        <v>52</v>
      </c>
      <c r="E3018" s="0" t="n">
        <v>81</v>
      </c>
      <c r="F3018" s="0" t="n">
        <v>37</v>
      </c>
      <c r="G3018" s="0" t="n">
        <v>29</v>
      </c>
      <c r="H3018" s="0" t="n">
        <v>63</v>
      </c>
      <c r="I3018" s="1" t="n">
        <f aca="false">MAX(A3018:H3018)</f>
        <v>94</v>
      </c>
      <c r="J3018" s="1" t="n">
        <f aca="false">MIN(A3018:H3018)</f>
        <v>29</v>
      </c>
      <c r="K3018" s="0" t="n">
        <f aca="false">IF((I3018+J3018)^2&gt;A3018^2+B3018^2+C3018^2+D3018^2+E3018^2+F3018^2+G3018^2+H3018^2-I3018^2-J3018^2,1,0)</f>
        <v>0</v>
      </c>
      <c r="L3018" s="0" t="n">
        <f aca="false">COUNTIF(A3018:H3018,A3018)*COUNTIF(A3018:H3018,B3018)*COUNTIF(A3018:H3018,C3018)*COUNTIF(A3018:H3018,D3018)*COUNTIF(A3018:H3018,E3018)*COUNTIF(A3018:H3018,F3018)*COUNTIF(A3018:H3018,G3018)*COUNTIF(A3018:H3018,H3018)</f>
        <v>1</v>
      </c>
      <c r="M3018" s="0" t="n">
        <f aca="false">K3018*L3018</f>
        <v>0</v>
      </c>
    </row>
    <row r="3019" customFormat="false" ht="15" hidden="false" customHeight="false" outlineLevel="0" collapsed="false">
      <c r="A3019" s="0" t="n">
        <v>100</v>
      </c>
      <c r="B3019" s="0" t="n">
        <v>74</v>
      </c>
      <c r="C3019" s="0" t="n">
        <v>79</v>
      </c>
      <c r="D3019" s="0" t="n">
        <v>44</v>
      </c>
      <c r="E3019" s="0" t="n">
        <v>66</v>
      </c>
      <c r="F3019" s="0" t="n">
        <v>96</v>
      </c>
      <c r="G3019" s="0" t="n">
        <v>68</v>
      </c>
      <c r="H3019" s="0" t="n">
        <v>63</v>
      </c>
      <c r="I3019" s="1" t="n">
        <f aca="false">MAX(A3019:H3019)</f>
        <v>100</v>
      </c>
      <c r="J3019" s="1" t="n">
        <f aca="false">MIN(A3019:H3019)</f>
        <v>44</v>
      </c>
      <c r="K3019" s="0" t="n">
        <f aca="false">IF((I3019+J3019)^2&gt;A3019^2+B3019^2+C3019^2+D3019^2+E3019^2+F3019^2+G3019^2+H3019^2-I3019^2-J3019^2,1,0)</f>
        <v>0</v>
      </c>
      <c r="L3019" s="0" t="n">
        <f aca="false">COUNTIF(A3019:H3019,A3019)*COUNTIF(A3019:H3019,B3019)*COUNTIF(A3019:H3019,C3019)*COUNTIF(A3019:H3019,D3019)*COUNTIF(A3019:H3019,E3019)*COUNTIF(A3019:H3019,F3019)*COUNTIF(A3019:H3019,G3019)*COUNTIF(A3019:H3019,H3019)</f>
        <v>1</v>
      </c>
      <c r="M3019" s="0" t="n">
        <f aca="false">K3019*L3019</f>
        <v>0</v>
      </c>
    </row>
    <row r="3020" customFormat="false" ht="15" hidden="false" customHeight="false" outlineLevel="0" collapsed="false">
      <c r="A3020" s="0" t="n">
        <v>87</v>
      </c>
      <c r="B3020" s="0" t="n">
        <v>91</v>
      </c>
      <c r="C3020" s="0" t="n">
        <v>90</v>
      </c>
      <c r="D3020" s="0" t="n">
        <v>97</v>
      </c>
      <c r="E3020" s="0" t="n">
        <v>21</v>
      </c>
      <c r="F3020" s="0" t="n">
        <v>53</v>
      </c>
      <c r="G3020" s="0" t="n">
        <v>48</v>
      </c>
      <c r="H3020" s="0" t="n">
        <v>43</v>
      </c>
      <c r="I3020" s="1" t="n">
        <f aca="false">MAX(A3020:H3020)</f>
        <v>97</v>
      </c>
      <c r="J3020" s="1" t="n">
        <f aca="false">MIN(A3020:H3020)</f>
        <v>21</v>
      </c>
      <c r="K3020" s="0" t="n">
        <f aca="false">IF((I3020+J3020)^2&gt;A3020^2+B3020^2+C3020^2+D3020^2+E3020^2+F3020^2+G3020^2+H3020^2-I3020^2-J3020^2,1,0)</f>
        <v>0</v>
      </c>
      <c r="L3020" s="0" t="n">
        <f aca="false">COUNTIF(A3020:H3020,A3020)*COUNTIF(A3020:H3020,B3020)*COUNTIF(A3020:H3020,C3020)*COUNTIF(A3020:H3020,D3020)*COUNTIF(A3020:H3020,E3020)*COUNTIF(A3020:H3020,F3020)*COUNTIF(A3020:H3020,G3020)*COUNTIF(A3020:H3020,H3020)</f>
        <v>1</v>
      </c>
      <c r="M3020" s="0" t="n">
        <f aca="false">K3020*L3020</f>
        <v>0</v>
      </c>
    </row>
    <row r="3021" customFormat="false" ht="15" hidden="false" customHeight="false" outlineLevel="0" collapsed="false">
      <c r="A3021" s="0" t="n">
        <v>92</v>
      </c>
      <c r="B3021" s="0" t="n">
        <v>63</v>
      </c>
      <c r="C3021" s="0" t="n">
        <v>81</v>
      </c>
      <c r="D3021" s="0" t="n">
        <v>67</v>
      </c>
      <c r="E3021" s="0" t="n">
        <v>31</v>
      </c>
      <c r="F3021" s="0" t="n">
        <v>47</v>
      </c>
      <c r="G3021" s="0" t="n">
        <v>64</v>
      </c>
      <c r="H3021" s="0" t="n">
        <v>72</v>
      </c>
      <c r="I3021" s="1" t="n">
        <f aca="false">MAX(A3021:H3021)</f>
        <v>92</v>
      </c>
      <c r="J3021" s="1" t="n">
        <f aca="false">MIN(A3021:H3021)</f>
        <v>31</v>
      </c>
      <c r="K3021" s="0" t="n">
        <f aca="false">IF((I3021+J3021)^2&gt;A3021^2+B3021^2+C3021^2+D3021^2+E3021^2+F3021^2+G3021^2+H3021^2-I3021^2-J3021^2,1,0)</f>
        <v>0</v>
      </c>
      <c r="L3021" s="0" t="n">
        <f aca="false">COUNTIF(A3021:H3021,A3021)*COUNTIF(A3021:H3021,B3021)*COUNTIF(A3021:H3021,C3021)*COUNTIF(A3021:H3021,D3021)*COUNTIF(A3021:H3021,E3021)*COUNTIF(A3021:H3021,F3021)*COUNTIF(A3021:H3021,G3021)*COUNTIF(A3021:H3021,H3021)</f>
        <v>1</v>
      </c>
      <c r="M3021" s="0" t="n">
        <f aca="false">K3021*L3021</f>
        <v>0</v>
      </c>
    </row>
    <row r="3022" customFormat="false" ht="15" hidden="false" customHeight="false" outlineLevel="0" collapsed="false">
      <c r="A3022" s="0" t="n">
        <v>86</v>
      </c>
      <c r="B3022" s="0" t="n">
        <v>72</v>
      </c>
      <c r="C3022" s="0" t="n">
        <v>44</v>
      </c>
      <c r="D3022" s="0" t="n">
        <v>66</v>
      </c>
      <c r="E3022" s="0" t="n">
        <v>76</v>
      </c>
      <c r="F3022" s="0" t="n">
        <v>49</v>
      </c>
      <c r="G3022" s="0" t="n">
        <v>50</v>
      </c>
      <c r="H3022" s="0" t="n">
        <v>43</v>
      </c>
      <c r="I3022" s="1" t="n">
        <f aca="false">MAX(A3022:H3022)</f>
        <v>86</v>
      </c>
      <c r="J3022" s="1" t="n">
        <f aca="false">MIN(A3022:H3022)</f>
        <v>43</v>
      </c>
      <c r="K3022" s="0" t="n">
        <f aca="false">IF((I3022+J3022)^2&gt;A3022^2+B3022^2+C3022^2+D3022^2+E3022^2+F3022^2+G3022^2+H3022^2-I3022^2-J3022^2,1,0)</f>
        <v>0</v>
      </c>
      <c r="L3022" s="0" t="n">
        <f aca="false">COUNTIF(A3022:H3022,A3022)*COUNTIF(A3022:H3022,B3022)*COUNTIF(A3022:H3022,C3022)*COUNTIF(A3022:H3022,D3022)*COUNTIF(A3022:H3022,E3022)*COUNTIF(A3022:H3022,F3022)*COUNTIF(A3022:H3022,G3022)*COUNTIF(A3022:H3022,H3022)</f>
        <v>1</v>
      </c>
      <c r="M3022" s="0" t="n">
        <f aca="false">K3022*L3022</f>
        <v>0</v>
      </c>
    </row>
    <row r="3023" customFormat="false" ht="15" hidden="false" customHeight="false" outlineLevel="0" collapsed="false">
      <c r="A3023" s="0" t="n">
        <v>31</v>
      </c>
      <c r="B3023" s="0" t="n">
        <v>44</v>
      </c>
      <c r="C3023" s="0" t="n">
        <v>49</v>
      </c>
      <c r="D3023" s="0" t="n">
        <v>11</v>
      </c>
      <c r="E3023" s="0" t="n">
        <v>94</v>
      </c>
      <c r="F3023" s="0" t="n">
        <v>40</v>
      </c>
      <c r="G3023" s="0" t="n">
        <v>100</v>
      </c>
      <c r="H3023" s="0" t="n">
        <v>38</v>
      </c>
      <c r="I3023" s="1" t="n">
        <f aca="false">MAX(A3023:H3023)</f>
        <v>100</v>
      </c>
      <c r="J3023" s="1" t="n">
        <f aca="false">MIN(A3023:H3023)</f>
        <v>11</v>
      </c>
      <c r="K3023" s="0" t="n">
        <f aca="false">IF((I3023+J3023)^2&gt;A3023^2+B3023^2+C3023^2+D3023^2+E3023^2+F3023^2+G3023^2+H3023^2-I3023^2-J3023^2,1,0)</f>
        <v>0</v>
      </c>
      <c r="L3023" s="0" t="n">
        <f aca="false">COUNTIF(A3023:H3023,A3023)*COUNTIF(A3023:H3023,B3023)*COUNTIF(A3023:H3023,C3023)*COUNTIF(A3023:H3023,D3023)*COUNTIF(A3023:H3023,E3023)*COUNTIF(A3023:H3023,F3023)*COUNTIF(A3023:H3023,G3023)*COUNTIF(A3023:H3023,H3023)</f>
        <v>1</v>
      </c>
      <c r="M3023" s="0" t="n">
        <f aca="false">K3023*L3023</f>
        <v>0</v>
      </c>
    </row>
    <row r="3024" customFormat="false" ht="15" hidden="false" customHeight="false" outlineLevel="0" collapsed="false">
      <c r="A3024" s="0" t="n">
        <v>32</v>
      </c>
      <c r="B3024" s="0" t="n">
        <v>61</v>
      </c>
      <c r="C3024" s="0" t="n">
        <v>81</v>
      </c>
      <c r="D3024" s="0" t="n">
        <v>13</v>
      </c>
      <c r="E3024" s="0" t="n">
        <v>28</v>
      </c>
      <c r="F3024" s="0" t="n">
        <v>85</v>
      </c>
      <c r="G3024" s="0" t="n">
        <v>75</v>
      </c>
      <c r="H3024" s="0" t="n">
        <v>22</v>
      </c>
      <c r="I3024" s="1" t="n">
        <f aca="false">MAX(A3024:H3024)</f>
        <v>85</v>
      </c>
      <c r="J3024" s="1" t="n">
        <f aca="false">MIN(A3024:H3024)</f>
        <v>13</v>
      </c>
      <c r="K3024" s="0" t="n">
        <f aca="false">IF((I3024+J3024)^2&gt;A3024^2+B3024^2+C3024^2+D3024^2+E3024^2+F3024^2+G3024^2+H3024^2-I3024^2-J3024^2,1,0)</f>
        <v>0</v>
      </c>
      <c r="L3024" s="0" t="n">
        <f aca="false">COUNTIF(A3024:H3024,A3024)*COUNTIF(A3024:H3024,B3024)*COUNTIF(A3024:H3024,C3024)*COUNTIF(A3024:H3024,D3024)*COUNTIF(A3024:H3024,E3024)*COUNTIF(A3024:H3024,F3024)*COUNTIF(A3024:H3024,G3024)*COUNTIF(A3024:H3024,H3024)</f>
        <v>1</v>
      </c>
      <c r="M3024" s="0" t="n">
        <f aca="false">K3024*L3024</f>
        <v>0</v>
      </c>
    </row>
    <row r="3025" customFormat="false" ht="15" hidden="false" customHeight="false" outlineLevel="0" collapsed="false">
      <c r="A3025" s="0" t="n">
        <v>91</v>
      </c>
      <c r="B3025" s="0" t="n">
        <v>54</v>
      </c>
      <c r="C3025" s="0" t="n">
        <v>37</v>
      </c>
      <c r="D3025" s="0" t="n">
        <v>98</v>
      </c>
      <c r="E3025" s="0" t="n">
        <v>56</v>
      </c>
      <c r="F3025" s="0" t="n">
        <v>86</v>
      </c>
      <c r="G3025" s="0" t="n">
        <v>78</v>
      </c>
      <c r="H3025" s="0" t="n">
        <v>90</v>
      </c>
      <c r="I3025" s="1" t="n">
        <f aca="false">MAX(A3025:H3025)</f>
        <v>98</v>
      </c>
      <c r="J3025" s="1" t="n">
        <f aca="false">MIN(A3025:H3025)</f>
        <v>37</v>
      </c>
      <c r="K3025" s="0" t="n">
        <f aca="false">IF((I3025+J3025)^2&gt;A3025^2+B3025^2+C3025^2+D3025^2+E3025^2+F3025^2+G3025^2+H3025^2-I3025^2-J3025^2,1,0)</f>
        <v>0</v>
      </c>
      <c r="L3025" s="0" t="n">
        <f aca="false">COUNTIF(A3025:H3025,A3025)*COUNTIF(A3025:H3025,B3025)*COUNTIF(A3025:H3025,C3025)*COUNTIF(A3025:H3025,D3025)*COUNTIF(A3025:H3025,E3025)*COUNTIF(A3025:H3025,F3025)*COUNTIF(A3025:H3025,G3025)*COUNTIF(A3025:H3025,H3025)</f>
        <v>1</v>
      </c>
      <c r="M3025" s="0" t="n">
        <f aca="false">K3025*L3025</f>
        <v>0</v>
      </c>
    </row>
    <row r="3026" customFormat="false" ht="15" hidden="false" customHeight="false" outlineLevel="0" collapsed="false">
      <c r="A3026" s="0" t="n">
        <v>34</v>
      </c>
      <c r="B3026" s="0" t="n">
        <v>22</v>
      </c>
      <c r="C3026" s="0" t="n">
        <v>25</v>
      </c>
      <c r="D3026" s="0" t="n">
        <v>53</v>
      </c>
      <c r="E3026" s="0" t="n">
        <v>30</v>
      </c>
      <c r="F3026" s="0" t="n">
        <v>71</v>
      </c>
      <c r="G3026" s="0" t="n">
        <v>62</v>
      </c>
      <c r="H3026" s="0" t="n">
        <v>19</v>
      </c>
      <c r="I3026" s="1" t="n">
        <f aca="false">MAX(A3026:H3026)</f>
        <v>71</v>
      </c>
      <c r="J3026" s="1" t="n">
        <f aca="false">MIN(A3026:H3026)</f>
        <v>19</v>
      </c>
      <c r="K3026" s="0" t="n">
        <f aca="false">IF((I3026+J3026)^2&gt;A3026^2+B3026^2+C3026^2+D3026^2+E3026^2+F3026^2+G3026^2+H3026^2-I3026^2-J3026^2,1,0)</f>
        <v>0</v>
      </c>
      <c r="L3026" s="0" t="n">
        <f aca="false">COUNTIF(A3026:H3026,A3026)*COUNTIF(A3026:H3026,B3026)*COUNTIF(A3026:H3026,C3026)*COUNTIF(A3026:H3026,D3026)*COUNTIF(A3026:H3026,E3026)*COUNTIF(A3026:H3026,F3026)*COUNTIF(A3026:H3026,G3026)*COUNTIF(A3026:H3026,H3026)</f>
        <v>1</v>
      </c>
      <c r="M3026" s="0" t="n">
        <f aca="false">K3026*L3026</f>
        <v>0</v>
      </c>
    </row>
    <row r="3027" customFormat="false" ht="15" hidden="false" customHeight="false" outlineLevel="0" collapsed="false">
      <c r="A3027" s="0" t="n">
        <v>8</v>
      </c>
      <c r="B3027" s="0" t="n">
        <v>16</v>
      </c>
      <c r="C3027" s="0" t="n">
        <v>58</v>
      </c>
      <c r="D3027" s="0" t="n">
        <v>24</v>
      </c>
      <c r="E3027" s="0" t="n">
        <v>29</v>
      </c>
      <c r="F3027" s="0" t="n">
        <v>68</v>
      </c>
      <c r="G3027" s="0" t="n">
        <v>83</v>
      </c>
      <c r="H3027" s="0" t="n">
        <v>32</v>
      </c>
      <c r="I3027" s="1" t="n">
        <f aca="false">MAX(A3027:H3027)</f>
        <v>83</v>
      </c>
      <c r="J3027" s="1" t="n">
        <f aca="false">MIN(A3027:H3027)</f>
        <v>8</v>
      </c>
      <c r="K3027" s="0" t="n">
        <f aca="false">IF((I3027+J3027)^2&gt;A3027^2+B3027^2+C3027^2+D3027^2+E3027^2+F3027^2+G3027^2+H3027^2-I3027^2-J3027^2,1,0)</f>
        <v>0</v>
      </c>
      <c r="L3027" s="0" t="n">
        <f aca="false">COUNTIF(A3027:H3027,A3027)*COUNTIF(A3027:H3027,B3027)*COUNTIF(A3027:H3027,C3027)*COUNTIF(A3027:H3027,D3027)*COUNTIF(A3027:H3027,E3027)*COUNTIF(A3027:H3027,F3027)*COUNTIF(A3027:H3027,G3027)*COUNTIF(A3027:H3027,H3027)</f>
        <v>1</v>
      </c>
      <c r="M3027" s="0" t="n">
        <f aca="false">K3027*L3027</f>
        <v>0</v>
      </c>
    </row>
    <row r="3028" customFormat="false" ht="15" hidden="false" customHeight="false" outlineLevel="0" collapsed="false">
      <c r="A3028" s="0" t="n">
        <v>3</v>
      </c>
      <c r="B3028" s="0" t="n">
        <v>70</v>
      </c>
      <c r="C3028" s="0" t="n">
        <v>21</v>
      </c>
      <c r="D3028" s="0" t="n">
        <v>60</v>
      </c>
      <c r="E3028" s="0" t="n">
        <v>57</v>
      </c>
      <c r="F3028" s="0" t="n">
        <v>81</v>
      </c>
      <c r="G3028" s="0" t="n">
        <v>89</v>
      </c>
      <c r="H3028" s="0" t="n">
        <v>40</v>
      </c>
      <c r="I3028" s="1" t="n">
        <f aca="false">MAX(A3028:H3028)</f>
        <v>89</v>
      </c>
      <c r="J3028" s="1" t="n">
        <f aca="false">MIN(A3028:H3028)</f>
        <v>3</v>
      </c>
      <c r="K3028" s="0" t="n">
        <f aca="false">IF((I3028+J3028)^2&gt;A3028^2+B3028^2+C3028^2+D3028^2+E3028^2+F3028^2+G3028^2+H3028^2-I3028^2-J3028^2,1,0)</f>
        <v>0</v>
      </c>
      <c r="L3028" s="0" t="n">
        <f aca="false">COUNTIF(A3028:H3028,A3028)*COUNTIF(A3028:H3028,B3028)*COUNTIF(A3028:H3028,C3028)*COUNTIF(A3028:H3028,D3028)*COUNTIF(A3028:H3028,E3028)*COUNTIF(A3028:H3028,F3028)*COUNTIF(A3028:H3028,G3028)*COUNTIF(A3028:H3028,H3028)</f>
        <v>1</v>
      </c>
      <c r="M3028" s="0" t="n">
        <f aca="false">K3028*L3028</f>
        <v>0</v>
      </c>
    </row>
    <row r="3029" customFormat="false" ht="15" hidden="false" customHeight="false" outlineLevel="0" collapsed="false">
      <c r="A3029" s="0" t="n">
        <v>8</v>
      </c>
      <c r="B3029" s="0" t="n">
        <v>55</v>
      </c>
      <c r="C3029" s="0" t="n">
        <v>65</v>
      </c>
      <c r="D3029" s="0" t="n">
        <v>7</v>
      </c>
      <c r="E3029" s="0" t="n">
        <v>62</v>
      </c>
      <c r="F3029" s="0" t="n">
        <v>76</v>
      </c>
      <c r="G3029" s="0" t="n">
        <v>68</v>
      </c>
      <c r="H3029" s="0" t="n">
        <v>64</v>
      </c>
      <c r="I3029" s="1" t="n">
        <f aca="false">MAX(A3029:H3029)</f>
        <v>76</v>
      </c>
      <c r="J3029" s="1" t="n">
        <f aca="false">MIN(A3029:H3029)</f>
        <v>7</v>
      </c>
      <c r="K3029" s="0" t="n">
        <f aca="false">IF((I3029+J3029)^2&gt;A3029^2+B3029^2+C3029^2+D3029^2+E3029^2+F3029^2+G3029^2+H3029^2-I3029^2-J3029^2,1,0)</f>
        <v>0</v>
      </c>
      <c r="L3029" s="0" t="n">
        <f aca="false">COUNTIF(A3029:H3029,A3029)*COUNTIF(A3029:H3029,B3029)*COUNTIF(A3029:H3029,C3029)*COUNTIF(A3029:H3029,D3029)*COUNTIF(A3029:H3029,E3029)*COUNTIF(A3029:H3029,F3029)*COUNTIF(A3029:H3029,G3029)*COUNTIF(A3029:H3029,H3029)</f>
        <v>1</v>
      </c>
      <c r="M3029" s="0" t="n">
        <f aca="false">K3029*L3029</f>
        <v>0</v>
      </c>
    </row>
    <row r="3030" customFormat="false" ht="15" hidden="false" customHeight="false" outlineLevel="0" collapsed="false">
      <c r="A3030" s="0" t="n">
        <v>62</v>
      </c>
      <c r="B3030" s="0" t="n">
        <v>71</v>
      </c>
      <c r="C3030" s="0" t="n">
        <v>15</v>
      </c>
      <c r="D3030" s="0" t="n">
        <v>5</v>
      </c>
      <c r="E3030" s="0" t="n">
        <v>95</v>
      </c>
      <c r="F3030" s="0" t="n">
        <v>82</v>
      </c>
      <c r="G3030" s="0" t="n">
        <v>7</v>
      </c>
      <c r="H3030" s="0" t="n">
        <v>35</v>
      </c>
      <c r="I3030" s="1" t="n">
        <f aca="false">MAX(A3030:H3030)</f>
        <v>95</v>
      </c>
      <c r="J3030" s="1" t="n">
        <f aca="false">MIN(A3030:H3030)</f>
        <v>5</v>
      </c>
      <c r="K3030" s="0" t="n">
        <f aca="false">IF((I3030+J3030)^2&gt;A3030^2+B3030^2+C3030^2+D3030^2+E3030^2+F3030^2+G3030^2+H3030^2-I3030^2-J3030^2,1,0)</f>
        <v>0</v>
      </c>
      <c r="L3030" s="0" t="n">
        <f aca="false">COUNTIF(A3030:H3030,A3030)*COUNTIF(A3030:H3030,B3030)*COUNTIF(A3030:H3030,C3030)*COUNTIF(A3030:H3030,D3030)*COUNTIF(A3030:H3030,E3030)*COUNTIF(A3030:H3030,F3030)*COUNTIF(A3030:H3030,G3030)*COUNTIF(A3030:H3030,H3030)</f>
        <v>1</v>
      </c>
      <c r="M3030" s="0" t="n">
        <f aca="false">K3030*L3030</f>
        <v>0</v>
      </c>
    </row>
    <row r="3031" customFormat="false" ht="15" hidden="false" customHeight="false" outlineLevel="0" collapsed="false">
      <c r="A3031" s="0" t="n">
        <v>61</v>
      </c>
      <c r="B3031" s="0" t="n">
        <v>19</v>
      </c>
      <c r="C3031" s="0" t="n">
        <v>46</v>
      </c>
      <c r="D3031" s="0" t="n">
        <v>91</v>
      </c>
      <c r="E3031" s="0" t="n">
        <v>24</v>
      </c>
      <c r="F3031" s="0" t="n">
        <v>88</v>
      </c>
      <c r="G3031" s="0" t="n">
        <v>27</v>
      </c>
      <c r="H3031" s="0" t="n">
        <v>100</v>
      </c>
      <c r="I3031" s="1" t="n">
        <f aca="false">MAX(A3031:H3031)</f>
        <v>100</v>
      </c>
      <c r="J3031" s="1" t="n">
        <f aca="false">MIN(A3031:H3031)</f>
        <v>19</v>
      </c>
      <c r="K3031" s="0" t="n">
        <f aca="false">IF((I3031+J3031)^2&gt;A3031^2+B3031^2+C3031^2+D3031^2+E3031^2+F3031^2+G3031^2+H3031^2-I3031^2-J3031^2,1,0)</f>
        <v>0</v>
      </c>
      <c r="L3031" s="0" t="n">
        <f aca="false">COUNTIF(A3031:H3031,A3031)*COUNTIF(A3031:H3031,B3031)*COUNTIF(A3031:H3031,C3031)*COUNTIF(A3031:H3031,D3031)*COUNTIF(A3031:H3031,E3031)*COUNTIF(A3031:H3031,F3031)*COUNTIF(A3031:H3031,G3031)*COUNTIF(A3031:H3031,H3031)</f>
        <v>1</v>
      </c>
      <c r="M3031" s="0" t="n">
        <f aca="false">K3031*L3031</f>
        <v>0</v>
      </c>
    </row>
    <row r="3032" customFormat="false" ht="15" hidden="false" customHeight="false" outlineLevel="0" collapsed="false">
      <c r="A3032" s="0" t="n">
        <v>17</v>
      </c>
      <c r="B3032" s="0" t="n">
        <v>72</v>
      </c>
      <c r="C3032" s="0" t="n">
        <v>52</v>
      </c>
      <c r="D3032" s="0" t="n">
        <v>95</v>
      </c>
      <c r="E3032" s="0" t="n">
        <v>41</v>
      </c>
      <c r="F3032" s="0" t="n">
        <v>54</v>
      </c>
      <c r="G3032" s="0" t="n">
        <v>97</v>
      </c>
      <c r="H3032" s="0" t="n">
        <v>56</v>
      </c>
      <c r="I3032" s="1" t="n">
        <f aca="false">MAX(A3032:H3032)</f>
        <v>97</v>
      </c>
      <c r="J3032" s="1" t="n">
        <f aca="false">MIN(A3032:H3032)</f>
        <v>17</v>
      </c>
      <c r="K3032" s="0" t="n">
        <f aca="false">IF((I3032+J3032)^2&gt;A3032^2+B3032^2+C3032^2+D3032^2+E3032^2+F3032^2+G3032^2+H3032^2-I3032^2-J3032^2,1,0)</f>
        <v>0</v>
      </c>
      <c r="L3032" s="0" t="n">
        <f aca="false">COUNTIF(A3032:H3032,A3032)*COUNTIF(A3032:H3032,B3032)*COUNTIF(A3032:H3032,C3032)*COUNTIF(A3032:H3032,D3032)*COUNTIF(A3032:H3032,E3032)*COUNTIF(A3032:H3032,F3032)*COUNTIF(A3032:H3032,G3032)*COUNTIF(A3032:H3032,H3032)</f>
        <v>1</v>
      </c>
      <c r="M3032" s="0" t="n">
        <f aca="false">K3032*L3032</f>
        <v>0</v>
      </c>
    </row>
    <row r="3033" customFormat="false" ht="15" hidden="false" customHeight="false" outlineLevel="0" collapsed="false">
      <c r="A3033" s="0" t="n">
        <v>97</v>
      </c>
      <c r="B3033" s="0" t="n">
        <v>41</v>
      </c>
      <c r="C3033" s="0" t="n">
        <v>65</v>
      </c>
      <c r="D3033" s="0" t="n">
        <v>47</v>
      </c>
      <c r="E3033" s="0" t="n">
        <v>72</v>
      </c>
      <c r="F3033" s="0" t="n">
        <v>54</v>
      </c>
      <c r="G3033" s="0" t="n">
        <v>40</v>
      </c>
      <c r="H3033" s="0" t="n">
        <v>22</v>
      </c>
      <c r="I3033" s="1" t="n">
        <f aca="false">MAX(A3033:H3033)</f>
        <v>97</v>
      </c>
      <c r="J3033" s="1" t="n">
        <f aca="false">MIN(A3033:H3033)</f>
        <v>22</v>
      </c>
      <c r="K3033" s="0" t="n">
        <f aca="false">IF((I3033+J3033)^2&gt;A3033^2+B3033^2+C3033^2+D3033^2+E3033^2+F3033^2+G3033^2+H3033^2-I3033^2-J3033^2,1,0)</f>
        <v>0</v>
      </c>
      <c r="L3033" s="0" t="n">
        <f aca="false">COUNTIF(A3033:H3033,A3033)*COUNTIF(A3033:H3033,B3033)*COUNTIF(A3033:H3033,C3033)*COUNTIF(A3033:H3033,D3033)*COUNTIF(A3033:H3033,E3033)*COUNTIF(A3033:H3033,F3033)*COUNTIF(A3033:H3033,G3033)*COUNTIF(A3033:H3033,H3033)</f>
        <v>1</v>
      </c>
      <c r="M3033" s="0" t="n">
        <f aca="false">K3033*L3033</f>
        <v>0</v>
      </c>
    </row>
    <row r="3034" customFormat="false" ht="15" hidden="false" customHeight="false" outlineLevel="0" collapsed="false">
      <c r="A3034" s="0" t="n">
        <v>11</v>
      </c>
      <c r="B3034" s="0" t="n">
        <v>18</v>
      </c>
      <c r="C3034" s="0" t="n">
        <v>16</v>
      </c>
      <c r="D3034" s="0" t="n">
        <v>72</v>
      </c>
      <c r="E3034" s="0" t="n">
        <v>82</v>
      </c>
      <c r="F3034" s="0" t="n">
        <v>22</v>
      </c>
      <c r="G3034" s="0" t="n">
        <v>80</v>
      </c>
      <c r="H3034" s="0" t="n">
        <v>67</v>
      </c>
      <c r="I3034" s="1" t="n">
        <f aca="false">MAX(A3034:H3034)</f>
        <v>82</v>
      </c>
      <c r="J3034" s="1" t="n">
        <f aca="false">MIN(A3034:H3034)</f>
        <v>11</v>
      </c>
      <c r="K3034" s="0" t="n">
        <f aca="false">IF((I3034+J3034)^2&gt;A3034^2+B3034^2+C3034^2+D3034^2+E3034^2+F3034^2+G3034^2+H3034^2-I3034^2-J3034^2,1,0)</f>
        <v>0</v>
      </c>
      <c r="L3034" s="0" t="n">
        <f aca="false">COUNTIF(A3034:H3034,A3034)*COUNTIF(A3034:H3034,B3034)*COUNTIF(A3034:H3034,C3034)*COUNTIF(A3034:H3034,D3034)*COUNTIF(A3034:H3034,E3034)*COUNTIF(A3034:H3034,F3034)*COUNTIF(A3034:H3034,G3034)*COUNTIF(A3034:H3034,H3034)</f>
        <v>1</v>
      </c>
      <c r="M3034" s="0" t="n">
        <f aca="false">K3034*L3034</f>
        <v>0</v>
      </c>
    </row>
    <row r="3035" customFormat="false" ht="15" hidden="false" customHeight="false" outlineLevel="0" collapsed="false">
      <c r="A3035" s="0" t="n">
        <v>46</v>
      </c>
      <c r="B3035" s="0" t="n">
        <v>41</v>
      </c>
      <c r="C3035" s="0" t="n">
        <v>8</v>
      </c>
      <c r="D3035" s="0" t="n">
        <v>41</v>
      </c>
      <c r="E3035" s="0" t="n">
        <v>79</v>
      </c>
      <c r="F3035" s="0" t="n">
        <v>26</v>
      </c>
      <c r="G3035" s="0" t="n">
        <v>93</v>
      </c>
      <c r="H3035" s="0" t="n">
        <v>75</v>
      </c>
      <c r="I3035" s="1" t="n">
        <f aca="false">MAX(A3035:H3035)</f>
        <v>93</v>
      </c>
      <c r="J3035" s="1" t="n">
        <f aca="false">MIN(A3035:H3035)</f>
        <v>8</v>
      </c>
      <c r="K3035" s="0" t="n">
        <f aca="false">IF((I3035+J3035)^2&gt;A3035^2+B3035^2+C3035^2+D3035^2+E3035^2+F3035^2+G3035^2+H3035^2-I3035^2-J3035^2,1,0)</f>
        <v>0</v>
      </c>
      <c r="L3035" s="0" t="n">
        <f aca="false">COUNTIF(A3035:H3035,A3035)*COUNTIF(A3035:H3035,B3035)*COUNTIF(A3035:H3035,C3035)*COUNTIF(A3035:H3035,D3035)*COUNTIF(A3035:H3035,E3035)*COUNTIF(A3035:H3035,F3035)*COUNTIF(A3035:H3035,G3035)*COUNTIF(A3035:H3035,H3035)</f>
        <v>4</v>
      </c>
      <c r="M3035" s="0" t="n">
        <f aca="false">K3035*L3035</f>
        <v>0</v>
      </c>
    </row>
    <row r="3036" customFormat="false" ht="15" hidden="false" customHeight="false" outlineLevel="0" collapsed="false">
      <c r="A3036" s="0" t="n">
        <v>46</v>
      </c>
      <c r="B3036" s="0" t="n">
        <v>23</v>
      </c>
      <c r="C3036" s="0" t="n">
        <v>5</v>
      </c>
      <c r="D3036" s="0" t="n">
        <v>97</v>
      </c>
      <c r="E3036" s="0" t="n">
        <v>21</v>
      </c>
      <c r="F3036" s="0" t="n">
        <v>63</v>
      </c>
      <c r="G3036" s="0" t="n">
        <v>34</v>
      </c>
      <c r="H3036" s="0" t="n">
        <v>62</v>
      </c>
      <c r="I3036" s="1" t="n">
        <f aca="false">MAX(A3036:H3036)</f>
        <v>97</v>
      </c>
      <c r="J3036" s="1" t="n">
        <f aca="false">MIN(A3036:H3036)</f>
        <v>5</v>
      </c>
      <c r="K3036" s="0" t="n">
        <f aca="false">IF((I3036+J3036)^2&gt;A3036^2+B3036^2+C3036^2+D3036^2+E3036^2+F3036^2+G3036^2+H3036^2-I3036^2-J3036^2,1,0)</f>
        <v>0</v>
      </c>
      <c r="L3036" s="0" t="n">
        <f aca="false">COUNTIF(A3036:H3036,A3036)*COUNTIF(A3036:H3036,B3036)*COUNTIF(A3036:H3036,C3036)*COUNTIF(A3036:H3036,D3036)*COUNTIF(A3036:H3036,E3036)*COUNTIF(A3036:H3036,F3036)*COUNTIF(A3036:H3036,G3036)*COUNTIF(A3036:H3036,H3036)</f>
        <v>1</v>
      </c>
      <c r="M3036" s="0" t="n">
        <f aca="false">K3036*L3036</f>
        <v>0</v>
      </c>
    </row>
    <row r="3037" customFormat="false" ht="15" hidden="false" customHeight="false" outlineLevel="0" collapsed="false">
      <c r="A3037" s="0" t="n">
        <v>100</v>
      </c>
      <c r="B3037" s="0" t="n">
        <v>4</v>
      </c>
      <c r="C3037" s="0" t="n">
        <v>72</v>
      </c>
      <c r="D3037" s="0" t="n">
        <v>51</v>
      </c>
      <c r="E3037" s="0" t="n">
        <v>44</v>
      </c>
      <c r="F3037" s="0" t="n">
        <v>9</v>
      </c>
      <c r="G3037" s="0" t="n">
        <v>47</v>
      </c>
      <c r="H3037" s="0" t="n">
        <v>36</v>
      </c>
      <c r="I3037" s="1" t="n">
        <f aca="false">MAX(A3037:H3037)</f>
        <v>100</v>
      </c>
      <c r="J3037" s="1" t="n">
        <f aca="false">MIN(A3037:H3037)</f>
        <v>4</v>
      </c>
      <c r="K3037" s="0" t="n">
        <f aca="false">IF((I3037+J3037)^2&gt;A3037^2+B3037^2+C3037^2+D3037^2+E3037^2+F3037^2+G3037^2+H3037^2-I3037^2-J3037^2,1,0)</f>
        <v>0</v>
      </c>
      <c r="L3037" s="0" t="n">
        <f aca="false">COUNTIF(A3037:H3037,A3037)*COUNTIF(A3037:H3037,B3037)*COUNTIF(A3037:H3037,C3037)*COUNTIF(A3037:H3037,D3037)*COUNTIF(A3037:H3037,E3037)*COUNTIF(A3037:H3037,F3037)*COUNTIF(A3037:H3037,G3037)*COUNTIF(A3037:H3037,H3037)</f>
        <v>1</v>
      </c>
      <c r="M3037" s="0" t="n">
        <f aca="false">K3037*L3037</f>
        <v>0</v>
      </c>
    </row>
    <row r="3038" customFormat="false" ht="15" hidden="false" customHeight="false" outlineLevel="0" collapsed="false">
      <c r="A3038" s="0" t="n">
        <v>83</v>
      </c>
      <c r="B3038" s="0" t="n">
        <v>65</v>
      </c>
      <c r="C3038" s="0" t="n">
        <v>27</v>
      </c>
      <c r="D3038" s="0" t="n">
        <v>36</v>
      </c>
      <c r="E3038" s="0" t="n">
        <v>55</v>
      </c>
      <c r="F3038" s="0" t="n">
        <v>25</v>
      </c>
      <c r="G3038" s="0" t="n">
        <v>9</v>
      </c>
      <c r="H3038" s="0" t="n">
        <v>33</v>
      </c>
      <c r="I3038" s="1" t="n">
        <f aca="false">MAX(A3038:H3038)</f>
        <v>83</v>
      </c>
      <c r="J3038" s="1" t="n">
        <f aca="false">MIN(A3038:H3038)</f>
        <v>9</v>
      </c>
      <c r="K3038" s="0" t="n">
        <f aca="false">IF((I3038+J3038)^2&gt;A3038^2+B3038^2+C3038^2+D3038^2+E3038^2+F3038^2+G3038^2+H3038^2-I3038^2-J3038^2,1,0)</f>
        <v>0</v>
      </c>
      <c r="L3038" s="0" t="n">
        <f aca="false">COUNTIF(A3038:H3038,A3038)*COUNTIF(A3038:H3038,B3038)*COUNTIF(A3038:H3038,C3038)*COUNTIF(A3038:H3038,D3038)*COUNTIF(A3038:H3038,E3038)*COUNTIF(A3038:H3038,F3038)*COUNTIF(A3038:H3038,G3038)*COUNTIF(A3038:H3038,H3038)</f>
        <v>1</v>
      </c>
      <c r="M3038" s="0" t="n">
        <f aca="false">K3038*L3038</f>
        <v>0</v>
      </c>
    </row>
    <row r="3039" customFormat="false" ht="15" hidden="false" customHeight="false" outlineLevel="0" collapsed="false">
      <c r="A3039" s="0" t="n">
        <v>80</v>
      </c>
      <c r="B3039" s="0" t="n">
        <v>58</v>
      </c>
      <c r="C3039" s="0" t="n">
        <v>64</v>
      </c>
      <c r="D3039" s="0" t="n">
        <v>96</v>
      </c>
      <c r="E3039" s="0" t="n">
        <v>50</v>
      </c>
      <c r="F3039" s="0" t="n">
        <v>89</v>
      </c>
      <c r="G3039" s="0" t="n">
        <v>24</v>
      </c>
      <c r="H3039" s="0" t="n">
        <v>98</v>
      </c>
      <c r="I3039" s="1" t="n">
        <f aca="false">MAX(A3039:H3039)</f>
        <v>98</v>
      </c>
      <c r="J3039" s="1" t="n">
        <f aca="false">MIN(A3039:H3039)</f>
        <v>24</v>
      </c>
      <c r="K3039" s="0" t="n">
        <f aca="false">IF((I3039+J3039)^2&gt;A3039^2+B3039^2+C3039^2+D3039^2+E3039^2+F3039^2+G3039^2+H3039^2-I3039^2-J3039^2,1,0)</f>
        <v>0</v>
      </c>
      <c r="L3039" s="0" t="n">
        <f aca="false">COUNTIF(A3039:H3039,A3039)*COUNTIF(A3039:H3039,B3039)*COUNTIF(A3039:H3039,C3039)*COUNTIF(A3039:H3039,D3039)*COUNTIF(A3039:H3039,E3039)*COUNTIF(A3039:H3039,F3039)*COUNTIF(A3039:H3039,G3039)*COUNTIF(A3039:H3039,H3039)</f>
        <v>1</v>
      </c>
      <c r="M3039" s="0" t="n">
        <f aca="false">K3039*L3039</f>
        <v>0</v>
      </c>
    </row>
    <row r="3040" customFormat="false" ht="15" hidden="false" customHeight="false" outlineLevel="0" collapsed="false">
      <c r="A3040" s="0" t="n">
        <v>95</v>
      </c>
      <c r="B3040" s="0" t="n">
        <v>2</v>
      </c>
      <c r="C3040" s="0" t="n">
        <v>8</v>
      </c>
      <c r="D3040" s="0" t="n">
        <v>81</v>
      </c>
      <c r="E3040" s="0" t="n">
        <v>48</v>
      </c>
      <c r="F3040" s="0" t="n">
        <v>99</v>
      </c>
      <c r="G3040" s="0" t="n">
        <v>99</v>
      </c>
      <c r="H3040" s="0" t="n">
        <v>40</v>
      </c>
      <c r="I3040" s="1" t="n">
        <f aca="false">MAX(A3040:H3040)</f>
        <v>99</v>
      </c>
      <c r="J3040" s="1" t="n">
        <f aca="false">MIN(A3040:H3040)</f>
        <v>2</v>
      </c>
      <c r="K3040" s="0" t="n">
        <f aca="false">IF((I3040+J3040)^2&gt;A3040^2+B3040^2+C3040^2+D3040^2+E3040^2+F3040^2+G3040^2+H3040^2-I3040^2-J3040^2,1,0)</f>
        <v>0</v>
      </c>
      <c r="L3040" s="0" t="n">
        <f aca="false">COUNTIF(A3040:H3040,A3040)*COUNTIF(A3040:H3040,B3040)*COUNTIF(A3040:H3040,C3040)*COUNTIF(A3040:H3040,D3040)*COUNTIF(A3040:H3040,E3040)*COUNTIF(A3040:H3040,F3040)*COUNTIF(A3040:H3040,G3040)*COUNTIF(A3040:H3040,H3040)</f>
        <v>4</v>
      </c>
      <c r="M3040" s="0" t="n">
        <f aca="false">K3040*L3040</f>
        <v>0</v>
      </c>
    </row>
    <row r="3041" customFormat="false" ht="15" hidden="false" customHeight="false" outlineLevel="0" collapsed="false">
      <c r="A3041" s="0" t="n">
        <v>18</v>
      </c>
      <c r="B3041" s="0" t="n">
        <v>39</v>
      </c>
      <c r="C3041" s="0" t="n">
        <v>22</v>
      </c>
      <c r="D3041" s="0" t="n">
        <v>52</v>
      </c>
      <c r="E3041" s="0" t="n">
        <v>40</v>
      </c>
      <c r="F3041" s="0" t="n">
        <v>88</v>
      </c>
      <c r="G3041" s="0" t="n">
        <v>26</v>
      </c>
      <c r="H3041" s="0" t="n">
        <v>5</v>
      </c>
      <c r="I3041" s="1" t="n">
        <f aca="false">MAX(A3041:H3041)</f>
        <v>88</v>
      </c>
      <c r="J3041" s="1" t="n">
        <f aca="false">MIN(A3041:H3041)</f>
        <v>5</v>
      </c>
      <c r="K3041" s="0" t="n">
        <f aca="false">IF((I3041+J3041)^2&gt;A3041^2+B3041^2+C3041^2+D3041^2+E3041^2+F3041^2+G3041^2+H3041^2-I3041^2-J3041^2,1,0)</f>
        <v>1</v>
      </c>
      <c r="L3041" s="0" t="n">
        <f aca="false">COUNTIF(A3041:H3041,A3041)*COUNTIF(A3041:H3041,B3041)*COUNTIF(A3041:H3041,C3041)*COUNTIF(A3041:H3041,D3041)*COUNTIF(A3041:H3041,E3041)*COUNTIF(A3041:H3041,F3041)*COUNTIF(A3041:H3041,G3041)*COUNTIF(A3041:H3041,H3041)</f>
        <v>1</v>
      </c>
      <c r="M3041" s="0" t="n">
        <f aca="false">K3041*L3041</f>
        <v>1</v>
      </c>
    </row>
    <row r="3042" customFormat="false" ht="15" hidden="false" customHeight="false" outlineLevel="0" collapsed="false">
      <c r="A3042" s="0" t="n">
        <v>90</v>
      </c>
      <c r="B3042" s="0" t="n">
        <v>29</v>
      </c>
      <c r="C3042" s="0" t="n">
        <v>31</v>
      </c>
      <c r="D3042" s="0" t="n">
        <v>44</v>
      </c>
      <c r="E3042" s="0" t="n">
        <v>4</v>
      </c>
      <c r="F3042" s="0" t="n">
        <v>24</v>
      </c>
      <c r="G3042" s="0" t="n">
        <v>21</v>
      </c>
      <c r="H3042" s="0" t="n">
        <v>96</v>
      </c>
      <c r="I3042" s="1" t="n">
        <f aca="false">MAX(A3042:H3042)</f>
        <v>96</v>
      </c>
      <c r="J3042" s="1" t="n">
        <f aca="false">MIN(A3042:H3042)</f>
        <v>4</v>
      </c>
      <c r="K3042" s="0" t="n">
        <f aca="false">IF((I3042+J3042)^2&gt;A3042^2+B3042^2+C3042^2+D3042^2+E3042^2+F3042^2+G3042^2+H3042^2-I3042^2-J3042^2,1,0)</f>
        <v>0</v>
      </c>
      <c r="L3042" s="0" t="n">
        <f aca="false">COUNTIF(A3042:H3042,A3042)*COUNTIF(A3042:H3042,B3042)*COUNTIF(A3042:H3042,C3042)*COUNTIF(A3042:H3042,D3042)*COUNTIF(A3042:H3042,E3042)*COUNTIF(A3042:H3042,F3042)*COUNTIF(A3042:H3042,G3042)*COUNTIF(A3042:H3042,H3042)</f>
        <v>1</v>
      </c>
      <c r="M3042" s="0" t="n">
        <f aca="false">K3042*L3042</f>
        <v>0</v>
      </c>
    </row>
    <row r="3043" customFormat="false" ht="15" hidden="false" customHeight="false" outlineLevel="0" collapsed="false">
      <c r="A3043" s="0" t="n">
        <v>75</v>
      </c>
      <c r="B3043" s="0" t="n">
        <v>81</v>
      </c>
      <c r="C3043" s="0" t="n">
        <v>66</v>
      </c>
      <c r="D3043" s="0" t="n">
        <v>58</v>
      </c>
      <c r="E3043" s="0" t="n">
        <v>30</v>
      </c>
      <c r="F3043" s="0" t="n">
        <v>29</v>
      </c>
      <c r="G3043" s="0" t="n">
        <v>25</v>
      </c>
      <c r="H3043" s="0" t="n">
        <v>55</v>
      </c>
      <c r="I3043" s="1" t="n">
        <f aca="false">MAX(A3043:H3043)</f>
        <v>81</v>
      </c>
      <c r="J3043" s="1" t="n">
        <f aca="false">MIN(A3043:H3043)</f>
        <v>25</v>
      </c>
      <c r="K3043" s="0" t="n">
        <f aca="false">IF((I3043+J3043)^2&gt;A3043^2+B3043^2+C3043^2+D3043^2+E3043^2+F3043^2+G3043^2+H3043^2-I3043^2-J3043^2,1,0)</f>
        <v>0</v>
      </c>
      <c r="L3043" s="0" t="n">
        <f aca="false">COUNTIF(A3043:H3043,A3043)*COUNTIF(A3043:H3043,B3043)*COUNTIF(A3043:H3043,C3043)*COUNTIF(A3043:H3043,D3043)*COUNTIF(A3043:H3043,E3043)*COUNTIF(A3043:H3043,F3043)*COUNTIF(A3043:H3043,G3043)*COUNTIF(A3043:H3043,H3043)</f>
        <v>1</v>
      </c>
      <c r="M3043" s="0" t="n">
        <f aca="false">K3043*L3043</f>
        <v>0</v>
      </c>
    </row>
    <row r="3044" customFormat="false" ht="15" hidden="false" customHeight="false" outlineLevel="0" collapsed="false">
      <c r="A3044" s="0" t="n">
        <v>98</v>
      </c>
      <c r="B3044" s="0" t="n">
        <v>85</v>
      </c>
      <c r="C3044" s="0" t="n">
        <v>49</v>
      </c>
      <c r="D3044" s="0" t="n">
        <v>98</v>
      </c>
      <c r="E3044" s="0" t="n">
        <v>88</v>
      </c>
      <c r="F3044" s="0" t="n">
        <v>46</v>
      </c>
      <c r="G3044" s="0" t="n">
        <v>100</v>
      </c>
      <c r="H3044" s="0" t="n">
        <v>20</v>
      </c>
      <c r="I3044" s="1" t="n">
        <f aca="false">MAX(A3044:H3044)</f>
        <v>100</v>
      </c>
      <c r="J3044" s="1" t="n">
        <f aca="false">MIN(A3044:H3044)</f>
        <v>20</v>
      </c>
      <c r="K3044" s="0" t="n">
        <f aca="false">IF((I3044+J3044)^2&gt;A3044^2+B3044^2+C3044^2+D3044^2+E3044^2+F3044^2+G3044^2+H3044^2-I3044^2-J3044^2,1,0)</f>
        <v>0</v>
      </c>
      <c r="L3044" s="0" t="n">
        <f aca="false">COUNTIF(A3044:H3044,A3044)*COUNTIF(A3044:H3044,B3044)*COUNTIF(A3044:H3044,C3044)*COUNTIF(A3044:H3044,D3044)*COUNTIF(A3044:H3044,E3044)*COUNTIF(A3044:H3044,F3044)*COUNTIF(A3044:H3044,G3044)*COUNTIF(A3044:H3044,H3044)</f>
        <v>4</v>
      </c>
      <c r="M3044" s="0" t="n">
        <f aca="false">K3044*L3044</f>
        <v>0</v>
      </c>
    </row>
    <row r="3045" customFormat="false" ht="15" hidden="false" customHeight="false" outlineLevel="0" collapsed="false">
      <c r="A3045" s="0" t="n">
        <v>31</v>
      </c>
      <c r="B3045" s="0" t="n">
        <v>33</v>
      </c>
      <c r="C3045" s="0" t="n">
        <v>12</v>
      </c>
      <c r="D3045" s="0" t="n">
        <v>58</v>
      </c>
      <c r="E3045" s="0" t="n">
        <v>86</v>
      </c>
      <c r="F3045" s="0" t="n">
        <v>71</v>
      </c>
      <c r="G3045" s="0" t="n">
        <v>0</v>
      </c>
      <c r="H3045" s="0" t="n">
        <v>80</v>
      </c>
      <c r="I3045" s="1" t="n">
        <f aca="false">MAX(A3045:H3045)</f>
        <v>86</v>
      </c>
      <c r="J3045" s="1" t="n">
        <f aca="false">MIN(A3045:H3045)</f>
        <v>0</v>
      </c>
      <c r="K3045" s="0" t="n">
        <f aca="false">IF((I3045+J3045)^2&gt;A3045^2+B3045^2+C3045^2+D3045^2+E3045^2+F3045^2+G3045^2+H3045^2-I3045^2-J3045^2,1,0)</f>
        <v>0</v>
      </c>
      <c r="L3045" s="0" t="n">
        <f aca="false">COUNTIF(A3045:H3045,A3045)*COUNTIF(A3045:H3045,B3045)*COUNTIF(A3045:H3045,C3045)*COUNTIF(A3045:H3045,D3045)*COUNTIF(A3045:H3045,E3045)*COUNTIF(A3045:H3045,F3045)*COUNTIF(A3045:H3045,G3045)*COUNTIF(A3045:H3045,H3045)</f>
        <v>1</v>
      </c>
      <c r="M3045" s="0" t="n">
        <f aca="false">K3045*L3045</f>
        <v>0</v>
      </c>
    </row>
    <row r="3046" customFormat="false" ht="15" hidden="false" customHeight="false" outlineLevel="0" collapsed="false">
      <c r="A3046" s="0" t="n">
        <v>4</v>
      </c>
      <c r="B3046" s="0" t="n">
        <v>89</v>
      </c>
      <c r="C3046" s="0" t="n">
        <v>39</v>
      </c>
      <c r="D3046" s="0" t="n">
        <v>9</v>
      </c>
      <c r="E3046" s="0" t="n">
        <v>42</v>
      </c>
      <c r="F3046" s="0" t="n">
        <v>4</v>
      </c>
      <c r="G3046" s="0" t="n">
        <v>52</v>
      </c>
      <c r="H3046" s="0" t="n">
        <v>15</v>
      </c>
      <c r="I3046" s="1" t="n">
        <f aca="false">MAX(A3046:H3046)</f>
        <v>89</v>
      </c>
      <c r="J3046" s="1" t="n">
        <f aca="false">MIN(A3046:H3046)</f>
        <v>4</v>
      </c>
      <c r="K3046" s="0" t="n">
        <f aca="false">IF((I3046+J3046)^2&gt;A3046^2+B3046^2+C3046^2+D3046^2+E3046^2+F3046^2+G3046^2+H3046^2-I3046^2-J3046^2,1,0)</f>
        <v>1</v>
      </c>
      <c r="L3046" s="0" t="n">
        <f aca="false">COUNTIF(A3046:H3046,A3046)*COUNTIF(A3046:H3046,B3046)*COUNTIF(A3046:H3046,C3046)*COUNTIF(A3046:H3046,D3046)*COUNTIF(A3046:H3046,E3046)*COUNTIF(A3046:H3046,F3046)*COUNTIF(A3046:H3046,G3046)*COUNTIF(A3046:H3046,H3046)</f>
        <v>4</v>
      </c>
      <c r="M3046" s="0" t="n">
        <f aca="false">K3046*L3046</f>
        <v>4</v>
      </c>
    </row>
    <row r="3047" customFormat="false" ht="15" hidden="false" customHeight="false" outlineLevel="0" collapsed="false">
      <c r="A3047" s="0" t="n">
        <v>58</v>
      </c>
      <c r="B3047" s="0" t="n">
        <v>94</v>
      </c>
      <c r="C3047" s="0" t="n">
        <v>100</v>
      </c>
      <c r="D3047" s="0" t="n">
        <v>84</v>
      </c>
      <c r="E3047" s="0" t="n">
        <v>14</v>
      </c>
      <c r="F3047" s="0" t="n">
        <v>69</v>
      </c>
      <c r="G3047" s="0" t="n">
        <v>41</v>
      </c>
      <c r="H3047" s="0" t="n">
        <v>49</v>
      </c>
      <c r="I3047" s="1" t="n">
        <f aca="false">MAX(A3047:H3047)</f>
        <v>100</v>
      </c>
      <c r="J3047" s="1" t="n">
        <f aca="false">MIN(A3047:H3047)</f>
        <v>14</v>
      </c>
      <c r="K3047" s="0" t="n">
        <f aca="false">IF((I3047+J3047)^2&gt;A3047^2+B3047^2+C3047^2+D3047^2+E3047^2+F3047^2+G3047^2+H3047^2-I3047^2-J3047^2,1,0)</f>
        <v>0</v>
      </c>
      <c r="L3047" s="0" t="n">
        <f aca="false">COUNTIF(A3047:H3047,A3047)*COUNTIF(A3047:H3047,B3047)*COUNTIF(A3047:H3047,C3047)*COUNTIF(A3047:H3047,D3047)*COUNTIF(A3047:H3047,E3047)*COUNTIF(A3047:H3047,F3047)*COUNTIF(A3047:H3047,G3047)*COUNTIF(A3047:H3047,H3047)</f>
        <v>1</v>
      </c>
      <c r="M3047" s="0" t="n">
        <f aca="false">K3047*L3047</f>
        <v>0</v>
      </c>
    </row>
    <row r="3048" customFormat="false" ht="15" hidden="false" customHeight="false" outlineLevel="0" collapsed="false">
      <c r="A3048" s="0" t="n">
        <v>83</v>
      </c>
      <c r="B3048" s="0" t="n">
        <v>13</v>
      </c>
      <c r="C3048" s="0" t="n">
        <v>91</v>
      </c>
      <c r="D3048" s="0" t="n">
        <v>40</v>
      </c>
      <c r="E3048" s="0" t="n">
        <v>55</v>
      </c>
      <c r="F3048" s="0" t="n">
        <v>41</v>
      </c>
      <c r="G3048" s="0" t="n">
        <v>52</v>
      </c>
      <c r="H3048" s="0" t="n">
        <v>16</v>
      </c>
      <c r="I3048" s="1" t="n">
        <f aca="false">MAX(A3048:H3048)</f>
        <v>91</v>
      </c>
      <c r="J3048" s="1" t="n">
        <f aca="false">MIN(A3048:H3048)</f>
        <v>13</v>
      </c>
      <c r="K3048" s="0" t="n">
        <f aca="false">IF((I3048+J3048)^2&gt;A3048^2+B3048^2+C3048^2+D3048^2+E3048^2+F3048^2+G3048^2+H3048^2-I3048^2-J3048^2,1,0)</f>
        <v>0</v>
      </c>
      <c r="L3048" s="0" t="n">
        <f aca="false">COUNTIF(A3048:H3048,A3048)*COUNTIF(A3048:H3048,B3048)*COUNTIF(A3048:H3048,C3048)*COUNTIF(A3048:H3048,D3048)*COUNTIF(A3048:H3048,E3048)*COUNTIF(A3048:H3048,F3048)*COUNTIF(A3048:H3048,G3048)*COUNTIF(A3048:H3048,H3048)</f>
        <v>1</v>
      </c>
      <c r="M3048" s="0" t="n">
        <f aca="false">K3048*L3048</f>
        <v>0</v>
      </c>
    </row>
    <row r="3049" customFormat="false" ht="15" hidden="false" customHeight="false" outlineLevel="0" collapsed="false">
      <c r="A3049" s="0" t="n">
        <v>11</v>
      </c>
      <c r="B3049" s="0" t="n">
        <v>5</v>
      </c>
      <c r="C3049" s="0" t="n">
        <v>78</v>
      </c>
      <c r="D3049" s="0" t="n">
        <v>31</v>
      </c>
      <c r="E3049" s="0" t="n">
        <v>42</v>
      </c>
      <c r="F3049" s="0" t="n">
        <v>34</v>
      </c>
      <c r="G3049" s="0" t="n">
        <v>45</v>
      </c>
      <c r="H3049" s="0" t="n">
        <v>77</v>
      </c>
      <c r="I3049" s="1" t="n">
        <f aca="false">MAX(A3049:H3049)</f>
        <v>78</v>
      </c>
      <c r="J3049" s="1" t="n">
        <f aca="false">MIN(A3049:H3049)</f>
        <v>5</v>
      </c>
      <c r="K3049" s="0" t="n">
        <f aca="false">IF((I3049+J3049)^2&gt;A3049^2+B3049^2+C3049^2+D3049^2+E3049^2+F3049^2+G3049^2+H3049^2-I3049^2-J3049^2,1,0)</f>
        <v>0</v>
      </c>
      <c r="L3049" s="0" t="n">
        <f aca="false">COUNTIF(A3049:H3049,A3049)*COUNTIF(A3049:H3049,B3049)*COUNTIF(A3049:H3049,C3049)*COUNTIF(A3049:H3049,D3049)*COUNTIF(A3049:H3049,E3049)*COUNTIF(A3049:H3049,F3049)*COUNTIF(A3049:H3049,G3049)*COUNTIF(A3049:H3049,H3049)</f>
        <v>1</v>
      </c>
      <c r="M3049" s="0" t="n">
        <f aca="false">K3049*L3049</f>
        <v>0</v>
      </c>
    </row>
    <row r="3050" customFormat="false" ht="15" hidden="false" customHeight="false" outlineLevel="0" collapsed="false">
      <c r="A3050" s="0" t="n">
        <v>30</v>
      </c>
      <c r="B3050" s="0" t="n">
        <v>59</v>
      </c>
      <c r="C3050" s="0" t="n">
        <v>19</v>
      </c>
      <c r="D3050" s="0" t="n">
        <v>38</v>
      </c>
      <c r="E3050" s="0" t="n">
        <v>57</v>
      </c>
      <c r="F3050" s="0" t="n">
        <v>72</v>
      </c>
      <c r="G3050" s="0" t="n">
        <v>76</v>
      </c>
      <c r="H3050" s="0" t="n">
        <v>58</v>
      </c>
      <c r="I3050" s="1" t="n">
        <f aca="false">MAX(A3050:H3050)</f>
        <v>76</v>
      </c>
      <c r="J3050" s="1" t="n">
        <f aca="false">MIN(A3050:H3050)</f>
        <v>19</v>
      </c>
      <c r="K3050" s="0" t="n">
        <f aca="false">IF((I3050+J3050)^2&gt;A3050^2+B3050^2+C3050^2+D3050^2+E3050^2+F3050^2+G3050^2+H3050^2-I3050^2-J3050^2,1,0)</f>
        <v>0</v>
      </c>
      <c r="L3050" s="0" t="n">
        <f aca="false">COUNTIF(A3050:H3050,A3050)*COUNTIF(A3050:H3050,B3050)*COUNTIF(A3050:H3050,C3050)*COUNTIF(A3050:H3050,D3050)*COUNTIF(A3050:H3050,E3050)*COUNTIF(A3050:H3050,F3050)*COUNTIF(A3050:H3050,G3050)*COUNTIF(A3050:H3050,H3050)</f>
        <v>1</v>
      </c>
      <c r="M3050" s="0" t="n">
        <f aca="false">K3050*L3050</f>
        <v>0</v>
      </c>
    </row>
    <row r="3051" customFormat="false" ht="15" hidden="false" customHeight="false" outlineLevel="0" collapsed="false">
      <c r="A3051" s="0" t="n">
        <v>3</v>
      </c>
      <c r="B3051" s="0" t="n">
        <v>51</v>
      </c>
      <c r="C3051" s="0" t="n">
        <v>64</v>
      </c>
      <c r="D3051" s="0" t="n">
        <v>72</v>
      </c>
      <c r="E3051" s="0" t="n">
        <v>57</v>
      </c>
      <c r="F3051" s="0" t="n">
        <v>80</v>
      </c>
      <c r="G3051" s="0" t="n">
        <v>30</v>
      </c>
      <c r="H3051" s="0" t="n">
        <v>2</v>
      </c>
      <c r="I3051" s="1" t="n">
        <f aca="false">MAX(A3051:H3051)</f>
        <v>80</v>
      </c>
      <c r="J3051" s="1" t="n">
        <f aca="false">MIN(A3051:H3051)</f>
        <v>2</v>
      </c>
      <c r="K3051" s="0" t="n">
        <f aca="false">IF((I3051+J3051)^2&gt;A3051^2+B3051^2+C3051^2+D3051^2+E3051^2+F3051^2+G3051^2+H3051^2-I3051^2-J3051^2,1,0)</f>
        <v>0</v>
      </c>
      <c r="L3051" s="0" t="n">
        <f aca="false">COUNTIF(A3051:H3051,A3051)*COUNTIF(A3051:H3051,B3051)*COUNTIF(A3051:H3051,C3051)*COUNTIF(A3051:H3051,D3051)*COUNTIF(A3051:H3051,E3051)*COUNTIF(A3051:H3051,F3051)*COUNTIF(A3051:H3051,G3051)*COUNTIF(A3051:H3051,H3051)</f>
        <v>1</v>
      </c>
      <c r="M3051" s="0" t="n">
        <f aca="false">K3051*L3051</f>
        <v>0</v>
      </c>
    </row>
    <row r="3052" customFormat="false" ht="15" hidden="false" customHeight="false" outlineLevel="0" collapsed="false">
      <c r="A3052" s="0" t="n">
        <v>84</v>
      </c>
      <c r="B3052" s="0" t="n">
        <v>11</v>
      </c>
      <c r="C3052" s="0" t="n">
        <v>49</v>
      </c>
      <c r="D3052" s="0" t="n">
        <v>69</v>
      </c>
      <c r="E3052" s="0" t="n">
        <v>18</v>
      </c>
      <c r="F3052" s="0" t="n">
        <v>95</v>
      </c>
      <c r="G3052" s="0" t="n">
        <v>79</v>
      </c>
      <c r="H3052" s="0" t="n">
        <v>86</v>
      </c>
      <c r="I3052" s="1" t="n">
        <f aca="false">MAX(A3052:H3052)</f>
        <v>95</v>
      </c>
      <c r="J3052" s="1" t="n">
        <f aca="false">MIN(A3052:H3052)</f>
        <v>11</v>
      </c>
      <c r="K3052" s="0" t="n">
        <f aca="false">IF((I3052+J3052)^2&gt;A3052^2+B3052^2+C3052^2+D3052^2+E3052^2+F3052^2+G3052^2+H3052^2-I3052^2-J3052^2,1,0)</f>
        <v>0</v>
      </c>
      <c r="L3052" s="0" t="n">
        <f aca="false">COUNTIF(A3052:H3052,A3052)*COUNTIF(A3052:H3052,B3052)*COUNTIF(A3052:H3052,C3052)*COUNTIF(A3052:H3052,D3052)*COUNTIF(A3052:H3052,E3052)*COUNTIF(A3052:H3052,F3052)*COUNTIF(A3052:H3052,G3052)*COUNTIF(A3052:H3052,H3052)</f>
        <v>1</v>
      </c>
      <c r="M3052" s="0" t="n">
        <f aca="false">K3052*L3052</f>
        <v>0</v>
      </c>
    </row>
    <row r="3053" customFormat="false" ht="15" hidden="false" customHeight="false" outlineLevel="0" collapsed="false">
      <c r="A3053" s="0" t="n">
        <v>50</v>
      </c>
      <c r="B3053" s="0" t="n">
        <v>21</v>
      </c>
      <c r="C3053" s="0" t="n">
        <v>66</v>
      </c>
      <c r="D3053" s="0" t="n">
        <v>34</v>
      </c>
      <c r="E3053" s="0" t="n">
        <v>80</v>
      </c>
      <c r="F3053" s="0" t="n">
        <v>29</v>
      </c>
      <c r="G3053" s="0" t="n">
        <v>76</v>
      </c>
      <c r="H3053" s="0" t="n">
        <v>0</v>
      </c>
      <c r="I3053" s="1" t="n">
        <f aca="false">MAX(A3053:H3053)</f>
        <v>80</v>
      </c>
      <c r="J3053" s="1" t="n">
        <f aca="false">MIN(A3053:H3053)</f>
        <v>0</v>
      </c>
      <c r="K3053" s="0" t="n">
        <f aca="false">IF((I3053+J3053)^2&gt;A3053^2+B3053^2+C3053^2+D3053^2+E3053^2+F3053^2+G3053^2+H3053^2-I3053^2-J3053^2,1,0)</f>
        <v>0</v>
      </c>
      <c r="L3053" s="0" t="n">
        <f aca="false">COUNTIF(A3053:H3053,A3053)*COUNTIF(A3053:H3053,B3053)*COUNTIF(A3053:H3053,C3053)*COUNTIF(A3053:H3053,D3053)*COUNTIF(A3053:H3053,E3053)*COUNTIF(A3053:H3053,F3053)*COUNTIF(A3053:H3053,G3053)*COUNTIF(A3053:H3053,H3053)</f>
        <v>1</v>
      </c>
      <c r="M3053" s="0" t="n">
        <f aca="false">K3053*L3053</f>
        <v>0</v>
      </c>
    </row>
    <row r="3054" customFormat="false" ht="15" hidden="false" customHeight="false" outlineLevel="0" collapsed="false">
      <c r="A3054" s="0" t="n">
        <v>77</v>
      </c>
      <c r="B3054" s="0" t="n">
        <v>2</v>
      </c>
      <c r="C3054" s="0" t="n">
        <v>54</v>
      </c>
      <c r="D3054" s="0" t="n">
        <v>81</v>
      </c>
      <c r="E3054" s="0" t="n">
        <v>13</v>
      </c>
      <c r="F3054" s="0" t="n">
        <v>6</v>
      </c>
      <c r="G3054" s="0" t="n">
        <v>28</v>
      </c>
      <c r="H3054" s="0" t="n">
        <v>46</v>
      </c>
      <c r="I3054" s="1" t="n">
        <f aca="false">MAX(A3054:H3054)</f>
        <v>81</v>
      </c>
      <c r="J3054" s="1" t="n">
        <f aca="false">MIN(A3054:H3054)</f>
        <v>2</v>
      </c>
      <c r="K3054" s="0" t="n">
        <f aca="false">IF((I3054+J3054)^2&gt;A3054^2+B3054^2+C3054^2+D3054^2+E3054^2+F3054^2+G3054^2+H3054^2-I3054^2-J3054^2,1,0)</f>
        <v>0</v>
      </c>
      <c r="L3054" s="0" t="n">
        <f aca="false">COUNTIF(A3054:H3054,A3054)*COUNTIF(A3054:H3054,B3054)*COUNTIF(A3054:H3054,C3054)*COUNTIF(A3054:H3054,D3054)*COUNTIF(A3054:H3054,E3054)*COUNTIF(A3054:H3054,F3054)*COUNTIF(A3054:H3054,G3054)*COUNTIF(A3054:H3054,H3054)</f>
        <v>1</v>
      </c>
      <c r="M3054" s="0" t="n">
        <f aca="false">K3054*L3054</f>
        <v>0</v>
      </c>
    </row>
    <row r="3055" customFormat="false" ht="15" hidden="false" customHeight="false" outlineLevel="0" collapsed="false">
      <c r="A3055" s="0" t="n">
        <v>48</v>
      </c>
      <c r="B3055" s="0" t="n">
        <v>58</v>
      </c>
      <c r="C3055" s="0" t="n">
        <v>98</v>
      </c>
      <c r="D3055" s="0" t="n">
        <v>83</v>
      </c>
      <c r="E3055" s="0" t="n">
        <v>72</v>
      </c>
      <c r="F3055" s="0" t="n">
        <v>21</v>
      </c>
      <c r="G3055" s="0" t="n">
        <v>97</v>
      </c>
      <c r="H3055" s="0" t="n">
        <v>16</v>
      </c>
      <c r="I3055" s="1" t="n">
        <f aca="false">MAX(A3055:H3055)</f>
        <v>98</v>
      </c>
      <c r="J3055" s="1" t="n">
        <f aca="false">MIN(A3055:H3055)</f>
        <v>16</v>
      </c>
      <c r="K3055" s="0" t="n">
        <f aca="false">IF((I3055+J3055)^2&gt;A3055^2+B3055^2+C3055^2+D3055^2+E3055^2+F3055^2+G3055^2+H3055^2-I3055^2-J3055^2,1,0)</f>
        <v>0</v>
      </c>
      <c r="L3055" s="0" t="n">
        <f aca="false">COUNTIF(A3055:H3055,A3055)*COUNTIF(A3055:H3055,B3055)*COUNTIF(A3055:H3055,C3055)*COUNTIF(A3055:H3055,D3055)*COUNTIF(A3055:H3055,E3055)*COUNTIF(A3055:H3055,F3055)*COUNTIF(A3055:H3055,G3055)*COUNTIF(A3055:H3055,H3055)</f>
        <v>1</v>
      </c>
      <c r="M3055" s="0" t="n">
        <f aca="false">K3055*L3055</f>
        <v>0</v>
      </c>
    </row>
    <row r="3056" customFormat="false" ht="15" hidden="false" customHeight="false" outlineLevel="0" collapsed="false">
      <c r="A3056" s="0" t="n">
        <v>33</v>
      </c>
      <c r="B3056" s="0" t="n">
        <v>6</v>
      </c>
      <c r="C3056" s="0" t="n">
        <v>96</v>
      </c>
      <c r="D3056" s="0" t="n">
        <v>16</v>
      </c>
      <c r="E3056" s="0" t="n">
        <v>86</v>
      </c>
      <c r="F3056" s="0" t="n">
        <v>66</v>
      </c>
      <c r="G3056" s="0" t="n">
        <v>30</v>
      </c>
      <c r="H3056" s="0" t="n">
        <v>55</v>
      </c>
      <c r="I3056" s="1" t="n">
        <f aca="false">MAX(A3056:H3056)</f>
        <v>96</v>
      </c>
      <c r="J3056" s="1" t="n">
        <f aca="false">MIN(A3056:H3056)</f>
        <v>6</v>
      </c>
      <c r="K3056" s="0" t="n">
        <f aca="false">IF((I3056+J3056)^2&gt;A3056^2+B3056^2+C3056^2+D3056^2+E3056^2+F3056^2+G3056^2+H3056^2-I3056^2-J3056^2,1,0)</f>
        <v>0</v>
      </c>
      <c r="L3056" s="0" t="n">
        <f aca="false">COUNTIF(A3056:H3056,A3056)*COUNTIF(A3056:H3056,B3056)*COUNTIF(A3056:H3056,C3056)*COUNTIF(A3056:H3056,D3056)*COUNTIF(A3056:H3056,E3056)*COUNTIF(A3056:H3056,F3056)*COUNTIF(A3056:H3056,G3056)*COUNTIF(A3056:H3056,H3056)</f>
        <v>1</v>
      </c>
      <c r="M3056" s="0" t="n">
        <f aca="false">K3056*L3056</f>
        <v>0</v>
      </c>
    </row>
    <row r="3057" customFormat="false" ht="15" hidden="false" customHeight="false" outlineLevel="0" collapsed="false">
      <c r="A3057" s="0" t="n">
        <v>48</v>
      </c>
      <c r="B3057" s="0" t="n">
        <v>95</v>
      </c>
      <c r="C3057" s="0" t="n">
        <v>54</v>
      </c>
      <c r="D3057" s="0" t="n">
        <v>66</v>
      </c>
      <c r="E3057" s="0" t="n">
        <v>6</v>
      </c>
      <c r="F3057" s="0" t="n">
        <v>11</v>
      </c>
      <c r="G3057" s="0" t="n">
        <v>36</v>
      </c>
      <c r="H3057" s="0" t="n">
        <v>3</v>
      </c>
      <c r="I3057" s="1" t="n">
        <f aca="false">MAX(A3057:H3057)</f>
        <v>95</v>
      </c>
      <c r="J3057" s="1" t="n">
        <f aca="false">MIN(A3057:H3057)</f>
        <v>3</v>
      </c>
      <c r="K3057" s="0" t="n">
        <f aca="false">IF((I3057+J3057)^2&gt;A3057^2+B3057^2+C3057^2+D3057^2+E3057^2+F3057^2+G3057^2+H3057^2-I3057^2-J3057^2,1,0)</f>
        <v>0</v>
      </c>
      <c r="L3057" s="0" t="n">
        <f aca="false">COUNTIF(A3057:H3057,A3057)*COUNTIF(A3057:H3057,B3057)*COUNTIF(A3057:H3057,C3057)*COUNTIF(A3057:H3057,D3057)*COUNTIF(A3057:H3057,E3057)*COUNTIF(A3057:H3057,F3057)*COUNTIF(A3057:H3057,G3057)*COUNTIF(A3057:H3057,H3057)</f>
        <v>1</v>
      </c>
      <c r="M3057" s="0" t="n">
        <f aca="false">K3057*L3057</f>
        <v>0</v>
      </c>
    </row>
    <row r="3058" customFormat="false" ht="15" hidden="false" customHeight="false" outlineLevel="0" collapsed="false">
      <c r="A3058" s="0" t="n">
        <v>82</v>
      </c>
      <c r="B3058" s="0" t="n">
        <v>80</v>
      </c>
      <c r="C3058" s="0" t="n">
        <v>14</v>
      </c>
      <c r="D3058" s="0" t="n">
        <v>90</v>
      </c>
      <c r="E3058" s="0" t="n">
        <v>42</v>
      </c>
      <c r="F3058" s="0" t="n">
        <v>16</v>
      </c>
      <c r="G3058" s="0" t="n">
        <v>77</v>
      </c>
      <c r="H3058" s="0" t="n">
        <v>66</v>
      </c>
      <c r="I3058" s="1" t="n">
        <f aca="false">MAX(A3058:H3058)</f>
        <v>90</v>
      </c>
      <c r="J3058" s="1" t="n">
        <f aca="false">MIN(A3058:H3058)</f>
        <v>14</v>
      </c>
      <c r="K3058" s="0" t="n">
        <f aca="false">IF((I3058+J3058)^2&gt;A3058^2+B3058^2+C3058^2+D3058^2+E3058^2+F3058^2+G3058^2+H3058^2-I3058^2-J3058^2,1,0)</f>
        <v>0</v>
      </c>
      <c r="L3058" s="0" t="n">
        <f aca="false">COUNTIF(A3058:H3058,A3058)*COUNTIF(A3058:H3058,B3058)*COUNTIF(A3058:H3058,C3058)*COUNTIF(A3058:H3058,D3058)*COUNTIF(A3058:H3058,E3058)*COUNTIF(A3058:H3058,F3058)*COUNTIF(A3058:H3058,G3058)*COUNTIF(A3058:H3058,H3058)</f>
        <v>1</v>
      </c>
      <c r="M3058" s="0" t="n">
        <f aca="false">K3058*L3058</f>
        <v>0</v>
      </c>
    </row>
    <row r="3059" customFormat="false" ht="15" hidden="false" customHeight="false" outlineLevel="0" collapsed="false">
      <c r="A3059" s="0" t="n">
        <v>33</v>
      </c>
      <c r="B3059" s="0" t="n">
        <v>5</v>
      </c>
      <c r="C3059" s="0" t="n">
        <v>78</v>
      </c>
      <c r="D3059" s="0" t="n">
        <v>42</v>
      </c>
      <c r="E3059" s="0" t="n">
        <v>83</v>
      </c>
      <c r="F3059" s="0" t="n">
        <v>39</v>
      </c>
      <c r="G3059" s="0" t="n">
        <v>44</v>
      </c>
      <c r="H3059" s="0" t="n">
        <v>39</v>
      </c>
      <c r="I3059" s="1" t="n">
        <f aca="false">MAX(A3059:H3059)</f>
        <v>83</v>
      </c>
      <c r="J3059" s="1" t="n">
        <f aca="false">MIN(A3059:H3059)</f>
        <v>5</v>
      </c>
      <c r="K3059" s="0" t="n">
        <f aca="false">IF((I3059+J3059)^2&gt;A3059^2+B3059^2+C3059^2+D3059^2+E3059^2+F3059^2+G3059^2+H3059^2-I3059^2-J3059^2,1,0)</f>
        <v>0</v>
      </c>
      <c r="L3059" s="0" t="n">
        <f aca="false">COUNTIF(A3059:H3059,A3059)*COUNTIF(A3059:H3059,B3059)*COUNTIF(A3059:H3059,C3059)*COUNTIF(A3059:H3059,D3059)*COUNTIF(A3059:H3059,E3059)*COUNTIF(A3059:H3059,F3059)*COUNTIF(A3059:H3059,G3059)*COUNTIF(A3059:H3059,H3059)</f>
        <v>4</v>
      </c>
      <c r="M3059" s="0" t="n">
        <f aca="false">K3059*L3059</f>
        <v>0</v>
      </c>
    </row>
    <row r="3060" customFormat="false" ht="15" hidden="false" customHeight="false" outlineLevel="0" collapsed="false">
      <c r="A3060" s="0" t="n">
        <v>95</v>
      </c>
      <c r="B3060" s="0" t="n">
        <v>86</v>
      </c>
      <c r="C3060" s="0" t="n">
        <v>64</v>
      </c>
      <c r="D3060" s="0" t="n">
        <v>1</v>
      </c>
      <c r="E3060" s="0" t="n">
        <v>37</v>
      </c>
      <c r="F3060" s="0" t="n">
        <v>11</v>
      </c>
      <c r="G3060" s="0" t="n">
        <v>28</v>
      </c>
      <c r="H3060" s="0" t="n">
        <v>59</v>
      </c>
      <c r="I3060" s="1" t="n">
        <f aca="false">MAX(A3060:H3060)</f>
        <v>95</v>
      </c>
      <c r="J3060" s="1" t="n">
        <f aca="false">MIN(A3060:H3060)</f>
        <v>1</v>
      </c>
      <c r="K3060" s="0" t="n">
        <f aca="false">IF((I3060+J3060)^2&gt;A3060^2+B3060^2+C3060^2+D3060^2+E3060^2+F3060^2+G3060^2+H3060^2-I3060^2-J3060^2,1,0)</f>
        <v>0</v>
      </c>
      <c r="L3060" s="0" t="n">
        <f aca="false">COUNTIF(A3060:H3060,A3060)*COUNTIF(A3060:H3060,B3060)*COUNTIF(A3060:H3060,C3060)*COUNTIF(A3060:H3060,D3060)*COUNTIF(A3060:H3060,E3060)*COUNTIF(A3060:H3060,F3060)*COUNTIF(A3060:H3060,G3060)*COUNTIF(A3060:H3060,H3060)</f>
        <v>1</v>
      </c>
      <c r="M3060" s="0" t="n">
        <f aca="false">K3060*L3060</f>
        <v>0</v>
      </c>
    </row>
    <row r="3061" customFormat="false" ht="15" hidden="false" customHeight="false" outlineLevel="0" collapsed="false">
      <c r="A3061" s="0" t="n">
        <v>95</v>
      </c>
      <c r="B3061" s="0" t="n">
        <v>18</v>
      </c>
      <c r="C3061" s="0" t="n">
        <v>82</v>
      </c>
      <c r="D3061" s="0" t="n">
        <v>46</v>
      </c>
      <c r="E3061" s="0" t="n">
        <v>81</v>
      </c>
      <c r="F3061" s="0" t="n">
        <v>71</v>
      </c>
      <c r="G3061" s="0" t="n">
        <v>4</v>
      </c>
      <c r="H3061" s="0" t="n">
        <v>6</v>
      </c>
      <c r="I3061" s="1" t="n">
        <f aca="false">MAX(A3061:H3061)</f>
        <v>95</v>
      </c>
      <c r="J3061" s="1" t="n">
        <f aca="false">MIN(A3061:H3061)</f>
        <v>4</v>
      </c>
      <c r="K3061" s="0" t="n">
        <f aca="false">IF((I3061+J3061)^2&gt;A3061^2+B3061^2+C3061^2+D3061^2+E3061^2+F3061^2+G3061^2+H3061^2-I3061^2-J3061^2,1,0)</f>
        <v>0</v>
      </c>
      <c r="L3061" s="0" t="n">
        <f aca="false">COUNTIF(A3061:H3061,A3061)*COUNTIF(A3061:H3061,B3061)*COUNTIF(A3061:H3061,C3061)*COUNTIF(A3061:H3061,D3061)*COUNTIF(A3061:H3061,E3061)*COUNTIF(A3061:H3061,F3061)*COUNTIF(A3061:H3061,G3061)*COUNTIF(A3061:H3061,H3061)</f>
        <v>1</v>
      </c>
      <c r="M3061" s="0" t="n">
        <f aca="false">K3061*L3061</f>
        <v>0</v>
      </c>
    </row>
    <row r="3062" customFormat="false" ht="15" hidden="false" customHeight="false" outlineLevel="0" collapsed="false">
      <c r="A3062" s="0" t="n">
        <v>62</v>
      </c>
      <c r="B3062" s="0" t="n">
        <v>57</v>
      </c>
      <c r="C3062" s="0" t="n">
        <v>87</v>
      </c>
      <c r="D3062" s="0" t="n">
        <v>59</v>
      </c>
      <c r="E3062" s="0" t="n">
        <v>53</v>
      </c>
      <c r="F3062" s="0" t="n">
        <v>72</v>
      </c>
      <c r="G3062" s="0" t="n">
        <v>85</v>
      </c>
      <c r="H3062" s="0" t="n">
        <v>44</v>
      </c>
      <c r="I3062" s="1" t="n">
        <f aca="false">MAX(A3062:H3062)</f>
        <v>87</v>
      </c>
      <c r="J3062" s="1" t="n">
        <f aca="false">MIN(A3062:H3062)</f>
        <v>44</v>
      </c>
      <c r="K3062" s="0" t="n">
        <f aca="false">IF((I3062+J3062)^2&gt;A3062^2+B3062^2+C3062^2+D3062^2+E3062^2+F3062^2+G3062^2+H3062^2-I3062^2-J3062^2,1,0)</f>
        <v>0</v>
      </c>
      <c r="L3062" s="0" t="n">
        <f aca="false">COUNTIF(A3062:H3062,A3062)*COUNTIF(A3062:H3062,B3062)*COUNTIF(A3062:H3062,C3062)*COUNTIF(A3062:H3062,D3062)*COUNTIF(A3062:H3062,E3062)*COUNTIF(A3062:H3062,F3062)*COUNTIF(A3062:H3062,G3062)*COUNTIF(A3062:H3062,H3062)</f>
        <v>1</v>
      </c>
      <c r="M3062" s="0" t="n">
        <f aca="false">K3062*L3062</f>
        <v>0</v>
      </c>
    </row>
    <row r="3063" customFormat="false" ht="15" hidden="false" customHeight="false" outlineLevel="0" collapsed="false">
      <c r="A3063" s="0" t="n">
        <v>51</v>
      </c>
      <c r="B3063" s="0" t="n">
        <v>22</v>
      </c>
      <c r="C3063" s="0" t="n">
        <v>97</v>
      </c>
      <c r="D3063" s="0" t="n">
        <v>85</v>
      </c>
      <c r="E3063" s="0" t="n">
        <v>7</v>
      </c>
      <c r="F3063" s="0" t="n">
        <v>83</v>
      </c>
      <c r="G3063" s="0" t="n">
        <v>78</v>
      </c>
      <c r="H3063" s="0" t="n">
        <v>9</v>
      </c>
      <c r="I3063" s="1" t="n">
        <f aca="false">MAX(A3063:H3063)</f>
        <v>97</v>
      </c>
      <c r="J3063" s="1" t="n">
        <f aca="false">MIN(A3063:H3063)</f>
        <v>7</v>
      </c>
      <c r="K3063" s="0" t="n">
        <f aca="false">IF((I3063+J3063)^2&gt;A3063^2+B3063^2+C3063^2+D3063^2+E3063^2+F3063^2+G3063^2+H3063^2-I3063^2-J3063^2,1,0)</f>
        <v>0</v>
      </c>
      <c r="L3063" s="0" t="n">
        <f aca="false">COUNTIF(A3063:H3063,A3063)*COUNTIF(A3063:H3063,B3063)*COUNTIF(A3063:H3063,C3063)*COUNTIF(A3063:H3063,D3063)*COUNTIF(A3063:H3063,E3063)*COUNTIF(A3063:H3063,F3063)*COUNTIF(A3063:H3063,G3063)*COUNTIF(A3063:H3063,H3063)</f>
        <v>1</v>
      </c>
      <c r="M3063" s="0" t="n">
        <f aca="false">K3063*L3063</f>
        <v>0</v>
      </c>
    </row>
    <row r="3064" customFormat="false" ht="15" hidden="false" customHeight="false" outlineLevel="0" collapsed="false">
      <c r="A3064" s="0" t="n">
        <v>19</v>
      </c>
      <c r="B3064" s="0" t="n">
        <v>15</v>
      </c>
      <c r="C3064" s="0" t="n">
        <v>33</v>
      </c>
      <c r="D3064" s="0" t="n">
        <v>1</v>
      </c>
      <c r="E3064" s="0" t="n">
        <v>1</v>
      </c>
      <c r="F3064" s="0" t="n">
        <v>23</v>
      </c>
      <c r="G3064" s="0" t="n">
        <v>16</v>
      </c>
      <c r="H3064" s="0" t="n">
        <v>20</v>
      </c>
      <c r="I3064" s="1" t="n">
        <f aca="false">MAX(A3064:H3064)</f>
        <v>33</v>
      </c>
      <c r="J3064" s="1" t="n">
        <f aca="false">MIN(A3064:H3064)</f>
        <v>1</v>
      </c>
      <c r="K3064" s="0" t="n">
        <f aca="false">IF((I3064+J3064)^2&gt;A3064^2+B3064^2+C3064^2+D3064^2+E3064^2+F3064^2+G3064^2+H3064^2-I3064^2-J3064^2,1,0)</f>
        <v>0</v>
      </c>
      <c r="L3064" s="0" t="n">
        <f aca="false">COUNTIF(A3064:H3064,A3064)*COUNTIF(A3064:H3064,B3064)*COUNTIF(A3064:H3064,C3064)*COUNTIF(A3064:H3064,D3064)*COUNTIF(A3064:H3064,E3064)*COUNTIF(A3064:H3064,F3064)*COUNTIF(A3064:H3064,G3064)*COUNTIF(A3064:H3064,H3064)</f>
        <v>4</v>
      </c>
      <c r="M3064" s="0" t="n">
        <f aca="false">K3064*L3064</f>
        <v>0</v>
      </c>
    </row>
    <row r="3065" customFormat="false" ht="15" hidden="false" customHeight="false" outlineLevel="0" collapsed="false">
      <c r="A3065" s="0" t="n">
        <v>27</v>
      </c>
      <c r="B3065" s="0" t="n">
        <v>87</v>
      </c>
      <c r="C3065" s="0" t="n">
        <v>29</v>
      </c>
      <c r="D3065" s="0" t="n">
        <v>42</v>
      </c>
      <c r="E3065" s="0" t="n">
        <v>100</v>
      </c>
      <c r="F3065" s="0" t="n">
        <v>9</v>
      </c>
      <c r="G3065" s="0" t="n">
        <v>81</v>
      </c>
      <c r="H3065" s="0" t="n">
        <v>16</v>
      </c>
      <c r="I3065" s="1" t="n">
        <f aca="false">MAX(A3065:H3065)</f>
        <v>100</v>
      </c>
      <c r="J3065" s="1" t="n">
        <f aca="false">MIN(A3065:H3065)</f>
        <v>9</v>
      </c>
      <c r="K3065" s="0" t="n">
        <f aca="false">IF((I3065+J3065)^2&gt;A3065^2+B3065^2+C3065^2+D3065^2+E3065^2+F3065^2+G3065^2+H3065^2-I3065^2-J3065^2,1,0)</f>
        <v>0</v>
      </c>
      <c r="L3065" s="0" t="n">
        <f aca="false">COUNTIF(A3065:H3065,A3065)*COUNTIF(A3065:H3065,B3065)*COUNTIF(A3065:H3065,C3065)*COUNTIF(A3065:H3065,D3065)*COUNTIF(A3065:H3065,E3065)*COUNTIF(A3065:H3065,F3065)*COUNTIF(A3065:H3065,G3065)*COUNTIF(A3065:H3065,H3065)</f>
        <v>1</v>
      </c>
      <c r="M3065" s="0" t="n">
        <f aca="false">K3065*L3065</f>
        <v>0</v>
      </c>
    </row>
    <row r="3066" customFormat="false" ht="15" hidden="false" customHeight="false" outlineLevel="0" collapsed="false">
      <c r="A3066" s="0" t="n">
        <v>94</v>
      </c>
      <c r="B3066" s="0" t="n">
        <v>80</v>
      </c>
      <c r="C3066" s="0" t="n">
        <v>90</v>
      </c>
      <c r="D3066" s="0" t="n">
        <v>41</v>
      </c>
      <c r="E3066" s="0" t="n">
        <v>30</v>
      </c>
      <c r="F3066" s="0" t="n">
        <v>19</v>
      </c>
      <c r="G3066" s="0" t="n">
        <v>88</v>
      </c>
      <c r="H3066" s="0" t="n">
        <v>95</v>
      </c>
      <c r="I3066" s="1" t="n">
        <f aca="false">MAX(A3066:H3066)</f>
        <v>95</v>
      </c>
      <c r="J3066" s="1" t="n">
        <f aca="false">MIN(A3066:H3066)</f>
        <v>19</v>
      </c>
      <c r="K3066" s="0" t="n">
        <f aca="false">IF((I3066+J3066)^2&gt;A3066^2+B3066^2+C3066^2+D3066^2+E3066^2+F3066^2+G3066^2+H3066^2-I3066^2-J3066^2,1,0)</f>
        <v>0</v>
      </c>
      <c r="L3066" s="0" t="n">
        <f aca="false">COUNTIF(A3066:H3066,A3066)*COUNTIF(A3066:H3066,B3066)*COUNTIF(A3066:H3066,C3066)*COUNTIF(A3066:H3066,D3066)*COUNTIF(A3066:H3066,E3066)*COUNTIF(A3066:H3066,F3066)*COUNTIF(A3066:H3066,G3066)*COUNTIF(A3066:H3066,H3066)</f>
        <v>1</v>
      </c>
      <c r="M3066" s="0" t="n">
        <f aca="false">K3066*L3066</f>
        <v>0</v>
      </c>
    </row>
    <row r="3067" customFormat="false" ht="15" hidden="false" customHeight="false" outlineLevel="0" collapsed="false">
      <c r="A3067" s="0" t="n">
        <v>6</v>
      </c>
      <c r="B3067" s="0" t="n">
        <v>79</v>
      </c>
      <c r="C3067" s="0" t="n">
        <v>88</v>
      </c>
      <c r="D3067" s="0" t="n">
        <v>4</v>
      </c>
      <c r="E3067" s="0" t="n">
        <v>19</v>
      </c>
      <c r="F3067" s="0" t="n">
        <v>31</v>
      </c>
      <c r="G3067" s="0" t="n">
        <v>97</v>
      </c>
      <c r="H3067" s="0" t="n">
        <v>17</v>
      </c>
      <c r="I3067" s="1" t="n">
        <f aca="false">MAX(A3067:H3067)</f>
        <v>97</v>
      </c>
      <c r="J3067" s="1" t="n">
        <f aca="false">MIN(A3067:H3067)</f>
        <v>4</v>
      </c>
      <c r="K3067" s="0" t="n">
        <f aca="false">IF((I3067+J3067)^2&gt;A3067^2+B3067^2+C3067^2+D3067^2+E3067^2+F3067^2+G3067^2+H3067^2-I3067^2-J3067^2,1,0)</f>
        <v>0</v>
      </c>
      <c r="L3067" s="0" t="n">
        <f aca="false">COUNTIF(A3067:H3067,A3067)*COUNTIF(A3067:H3067,B3067)*COUNTIF(A3067:H3067,C3067)*COUNTIF(A3067:H3067,D3067)*COUNTIF(A3067:H3067,E3067)*COUNTIF(A3067:H3067,F3067)*COUNTIF(A3067:H3067,G3067)*COUNTIF(A3067:H3067,H3067)</f>
        <v>1</v>
      </c>
      <c r="M3067" s="0" t="n">
        <f aca="false">K3067*L3067</f>
        <v>0</v>
      </c>
    </row>
    <row r="3068" customFormat="false" ht="15" hidden="false" customHeight="false" outlineLevel="0" collapsed="false">
      <c r="A3068" s="0" t="n">
        <v>68</v>
      </c>
      <c r="B3068" s="0" t="n">
        <v>25</v>
      </c>
      <c r="C3068" s="0" t="n">
        <v>53</v>
      </c>
      <c r="D3068" s="0" t="n">
        <v>1</v>
      </c>
      <c r="E3068" s="0" t="n">
        <v>55</v>
      </c>
      <c r="F3068" s="0" t="n">
        <v>63</v>
      </c>
      <c r="G3068" s="0" t="n">
        <v>63</v>
      </c>
      <c r="H3068" s="0" t="n">
        <v>100</v>
      </c>
      <c r="I3068" s="1" t="n">
        <f aca="false">MAX(A3068:H3068)</f>
        <v>100</v>
      </c>
      <c r="J3068" s="1" t="n">
        <f aca="false">MIN(A3068:H3068)</f>
        <v>1</v>
      </c>
      <c r="K3068" s="0" t="n">
        <f aca="false">IF((I3068+J3068)^2&gt;A3068^2+B3068^2+C3068^2+D3068^2+E3068^2+F3068^2+G3068^2+H3068^2-I3068^2-J3068^2,1,0)</f>
        <v>0</v>
      </c>
      <c r="L3068" s="0" t="n">
        <f aca="false">COUNTIF(A3068:H3068,A3068)*COUNTIF(A3068:H3068,B3068)*COUNTIF(A3068:H3068,C3068)*COUNTIF(A3068:H3068,D3068)*COUNTIF(A3068:H3068,E3068)*COUNTIF(A3068:H3068,F3068)*COUNTIF(A3068:H3068,G3068)*COUNTIF(A3068:H3068,H3068)</f>
        <v>4</v>
      </c>
      <c r="M3068" s="0" t="n">
        <f aca="false">K3068*L3068</f>
        <v>0</v>
      </c>
    </row>
    <row r="3069" customFormat="false" ht="15" hidden="false" customHeight="false" outlineLevel="0" collapsed="false">
      <c r="A3069" s="0" t="n">
        <v>61</v>
      </c>
      <c r="B3069" s="0" t="n">
        <v>66</v>
      </c>
      <c r="C3069" s="0" t="n">
        <v>82</v>
      </c>
      <c r="D3069" s="0" t="n">
        <v>61</v>
      </c>
      <c r="E3069" s="0" t="n">
        <v>30</v>
      </c>
      <c r="F3069" s="0" t="n">
        <v>71</v>
      </c>
      <c r="G3069" s="0" t="n">
        <v>4</v>
      </c>
      <c r="H3069" s="0" t="n">
        <v>96</v>
      </c>
      <c r="I3069" s="1" t="n">
        <f aca="false">MAX(A3069:H3069)</f>
        <v>96</v>
      </c>
      <c r="J3069" s="1" t="n">
        <f aca="false">MIN(A3069:H3069)</f>
        <v>4</v>
      </c>
      <c r="K3069" s="0" t="n">
        <f aca="false">IF((I3069+J3069)^2&gt;A3069^2+B3069^2+C3069^2+D3069^2+E3069^2+F3069^2+G3069^2+H3069^2-I3069^2-J3069^2,1,0)</f>
        <v>0</v>
      </c>
      <c r="L3069" s="0" t="n">
        <f aca="false">COUNTIF(A3069:H3069,A3069)*COUNTIF(A3069:H3069,B3069)*COUNTIF(A3069:H3069,C3069)*COUNTIF(A3069:H3069,D3069)*COUNTIF(A3069:H3069,E3069)*COUNTIF(A3069:H3069,F3069)*COUNTIF(A3069:H3069,G3069)*COUNTIF(A3069:H3069,H3069)</f>
        <v>4</v>
      </c>
      <c r="M3069" s="0" t="n">
        <f aca="false">K3069*L3069</f>
        <v>0</v>
      </c>
    </row>
    <row r="3070" customFormat="false" ht="15" hidden="false" customHeight="false" outlineLevel="0" collapsed="false">
      <c r="A3070" s="0" t="n">
        <v>59</v>
      </c>
      <c r="B3070" s="0" t="n">
        <v>74</v>
      </c>
      <c r="C3070" s="0" t="n">
        <v>25</v>
      </c>
      <c r="D3070" s="0" t="n">
        <v>54</v>
      </c>
      <c r="E3070" s="0" t="n">
        <v>24</v>
      </c>
      <c r="F3070" s="0" t="n">
        <v>21</v>
      </c>
      <c r="G3070" s="0" t="n">
        <v>13</v>
      </c>
      <c r="H3070" s="0" t="n">
        <v>17</v>
      </c>
      <c r="I3070" s="1" t="n">
        <f aca="false">MAX(A3070:H3070)</f>
        <v>74</v>
      </c>
      <c r="J3070" s="1" t="n">
        <f aca="false">MIN(A3070:H3070)</f>
        <v>13</v>
      </c>
      <c r="K3070" s="0" t="n">
        <f aca="false">IF((I3070+J3070)^2&gt;A3070^2+B3070^2+C3070^2+D3070^2+E3070^2+F3070^2+G3070^2+H3070^2-I3070^2-J3070^2,1,0)</f>
        <v>0</v>
      </c>
      <c r="L3070" s="0" t="n">
        <f aca="false">COUNTIF(A3070:H3070,A3070)*COUNTIF(A3070:H3070,B3070)*COUNTIF(A3070:H3070,C3070)*COUNTIF(A3070:H3070,D3070)*COUNTIF(A3070:H3070,E3070)*COUNTIF(A3070:H3070,F3070)*COUNTIF(A3070:H3070,G3070)*COUNTIF(A3070:H3070,H3070)</f>
        <v>1</v>
      </c>
      <c r="M3070" s="0" t="n">
        <f aca="false">K3070*L3070</f>
        <v>0</v>
      </c>
    </row>
    <row r="3071" customFormat="false" ht="15" hidden="false" customHeight="false" outlineLevel="0" collapsed="false">
      <c r="A3071" s="0" t="n">
        <v>21</v>
      </c>
      <c r="B3071" s="0" t="n">
        <v>89</v>
      </c>
      <c r="C3071" s="0" t="n">
        <v>66</v>
      </c>
      <c r="D3071" s="0" t="n">
        <v>46</v>
      </c>
      <c r="E3071" s="0" t="n">
        <v>22</v>
      </c>
      <c r="F3071" s="0" t="n">
        <v>92</v>
      </c>
      <c r="G3071" s="0" t="n">
        <v>35</v>
      </c>
      <c r="H3071" s="0" t="n">
        <v>22</v>
      </c>
      <c r="I3071" s="1" t="n">
        <f aca="false">MAX(A3071:H3071)</f>
        <v>92</v>
      </c>
      <c r="J3071" s="1" t="n">
        <f aca="false">MIN(A3071:H3071)</f>
        <v>21</v>
      </c>
      <c r="K3071" s="0" t="n">
        <f aca="false">IF((I3071+J3071)^2&gt;A3071^2+B3071^2+C3071^2+D3071^2+E3071^2+F3071^2+G3071^2+H3071^2-I3071^2-J3071^2,1,0)</f>
        <v>0</v>
      </c>
      <c r="L3071" s="0" t="n">
        <f aca="false">COUNTIF(A3071:H3071,A3071)*COUNTIF(A3071:H3071,B3071)*COUNTIF(A3071:H3071,C3071)*COUNTIF(A3071:H3071,D3071)*COUNTIF(A3071:H3071,E3071)*COUNTIF(A3071:H3071,F3071)*COUNTIF(A3071:H3071,G3071)*COUNTIF(A3071:H3071,H3071)</f>
        <v>4</v>
      </c>
      <c r="M3071" s="0" t="n">
        <f aca="false">K3071*L3071</f>
        <v>0</v>
      </c>
    </row>
    <row r="3072" customFormat="false" ht="15" hidden="false" customHeight="false" outlineLevel="0" collapsed="false">
      <c r="A3072" s="0" t="n">
        <v>79</v>
      </c>
      <c r="B3072" s="0" t="n">
        <v>76</v>
      </c>
      <c r="C3072" s="0" t="n">
        <v>60</v>
      </c>
      <c r="D3072" s="0" t="n">
        <v>1</v>
      </c>
      <c r="E3072" s="0" t="n">
        <v>66</v>
      </c>
      <c r="F3072" s="0" t="n">
        <v>71</v>
      </c>
      <c r="G3072" s="0" t="n">
        <v>31</v>
      </c>
      <c r="H3072" s="0" t="n">
        <v>78</v>
      </c>
      <c r="I3072" s="1" t="n">
        <f aca="false">MAX(A3072:H3072)</f>
        <v>79</v>
      </c>
      <c r="J3072" s="1" t="n">
        <f aca="false">MIN(A3072:H3072)</f>
        <v>1</v>
      </c>
      <c r="K3072" s="0" t="n">
        <f aca="false">IF((I3072+J3072)^2&gt;A3072^2+B3072^2+C3072^2+D3072^2+E3072^2+F3072^2+G3072^2+H3072^2-I3072^2-J3072^2,1,0)</f>
        <v>0</v>
      </c>
      <c r="L3072" s="0" t="n">
        <f aca="false">COUNTIF(A3072:H3072,A3072)*COUNTIF(A3072:H3072,B3072)*COUNTIF(A3072:H3072,C3072)*COUNTIF(A3072:H3072,D3072)*COUNTIF(A3072:H3072,E3072)*COUNTIF(A3072:H3072,F3072)*COUNTIF(A3072:H3072,G3072)*COUNTIF(A3072:H3072,H3072)</f>
        <v>1</v>
      </c>
      <c r="M3072" s="0" t="n">
        <f aca="false">K3072*L3072</f>
        <v>0</v>
      </c>
    </row>
    <row r="3073" customFormat="false" ht="15" hidden="false" customHeight="false" outlineLevel="0" collapsed="false">
      <c r="A3073" s="0" t="n">
        <v>99</v>
      </c>
      <c r="B3073" s="0" t="n">
        <v>10</v>
      </c>
      <c r="C3073" s="0" t="n">
        <v>29</v>
      </c>
      <c r="D3073" s="0" t="n">
        <v>32</v>
      </c>
      <c r="E3073" s="0" t="n">
        <v>31</v>
      </c>
      <c r="F3073" s="0" t="n">
        <v>9</v>
      </c>
      <c r="G3073" s="0" t="n">
        <v>50</v>
      </c>
      <c r="H3073" s="0" t="n">
        <v>92</v>
      </c>
      <c r="I3073" s="1" t="n">
        <f aca="false">MAX(A3073:H3073)</f>
        <v>99</v>
      </c>
      <c r="J3073" s="1" t="n">
        <f aca="false">MIN(A3073:H3073)</f>
        <v>9</v>
      </c>
      <c r="K3073" s="0" t="n">
        <f aca="false">IF((I3073+J3073)^2&gt;A3073^2+B3073^2+C3073^2+D3073^2+E3073^2+F3073^2+G3073^2+H3073^2-I3073^2-J3073^2,1,0)</f>
        <v>0</v>
      </c>
      <c r="L3073" s="0" t="n">
        <f aca="false">COUNTIF(A3073:H3073,A3073)*COUNTIF(A3073:H3073,B3073)*COUNTIF(A3073:H3073,C3073)*COUNTIF(A3073:H3073,D3073)*COUNTIF(A3073:H3073,E3073)*COUNTIF(A3073:H3073,F3073)*COUNTIF(A3073:H3073,G3073)*COUNTIF(A3073:H3073,H3073)</f>
        <v>1</v>
      </c>
      <c r="M3073" s="0" t="n">
        <f aca="false">K3073*L3073</f>
        <v>0</v>
      </c>
    </row>
    <row r="3074" customFormat="false" ht="15" hidden="false" customHeight="false" outlineLevel="0" collapsed="false">
      <c r="A3074" s="0" t="n">
        <v>75</v>
      </c>
      <c r="B3074" s="0" t="n">
        <v>63</v>
      </c>
      <c r="C3074" s="0" t="n">
        <v>13</v>
      </c>
      <c r="D3074" s="0" t="n">
        <v>80</v>
      </c>
      <c r="E3074" s="0" t="n">
        <v>74</v>
      </c>
      <c r="F3074" s="0" t="n">
        <v>87</v>
      </c>
      <c r="G3074" s="0" t="n">
        <v>77</v>
      </c>
      <c r="H3074" s="0" t="n">
        <v>12</v>
      </c>
      <c r="I3074" s="1" t="n">
        <f aca="false">MAX(A3074:H3074)</f>
        <v>87</v>
      </c>
      <c r="J3074" s="1" t="n">
        <f aca="false">MIN(A3074:H3074)</f>
        <v>12</v>
      </c>
      <c r="K3074" s="0" t="n">
        <f aca="false">IF((I3074+J3074)^2&gt;A3074^2+B3074^2+C3074^2+D3074^2+E3074^2+F3074^2+G3074^2+H3074^2-I3074^2-J3074^2,1,0)</f>
        <v>0</v>
      </c>
      <c r="L3074" s="0" t="n">
        <f aca="false">COUNTIF(A3074:H3074,A3074)*COUNTIF(A3074:H3074,B3074)*COUNTIF(A3074:H3074,C3074)*COUNTIF(A3074:H3074,D3074)*COUNTIF(A3074:H3074,E3074)*COUNTIF(A3074:H3074,F3074)*COUNTIF(A3074:H3074,G3074)*COUNTIF(A3074:H3074,H3074)</f>
        <v>1</v>
      </c>
      <c r="M3074" s="0" t="n">
        <f aca="false">K3074*L3074</f>
        <v>0</v>
      </c>
    </row>
    <row r="3075" customFormat="false" ht="15" hidden="false" customHeight="false" outlineLevel="0" collapsed="false">
      <c r="A3075" s="0" t="n">
        <v>17</v>
      </c>
      <c r="B3075" s="0" t="n">
        <v>34</v>
      </c>
      <c r="C3075" s="0" t="n">
        <v>79</v>
      </c>
      <c r="D3075" s="0" t="n">
        <v>93</v>
      </c>
      <c r="E3075" s="0" t="n">
        <v>40</v>
      </c>
      <c r="F3075" s="0" t="n">
        <v>41</v>
      </c>
      <c r="G3075" s="0" t="n">
        <v>12</v>
      </c>
      <c r="H3075" s="0" t="n">
        <v>79</v>
      </c>
      <c r="I3075" s="1" t="n">
        <f aca="false">MAX(A3075:H3075)</f>
        <v>93</v>
      </c>
      <c r="J3075" s="1" t="n">
        <f aca="false">MIN(A3075:H3075)</f>
        <v>12</v>
      </c>
      <c r="K3075" s="0" t="n">
        <f aca="false">IF((I3075+J3075)^2&gt;A3075^2+B3075^2+C3075^2+D3075^2+E3075^2+F3075^2+G3075^2+H3075^2-I3075^2-J3075^2,1,0)</f>
        <v>0</v>
      </c>
      <c r="L3075" s="0" t="n">
        <f aca="false">COUNTIF(A3075:H3075,A3075)*COUNTIF(A3075:H3075,B3075)*COUNTIF(A3075:H3075,C3075)*COUNTIF(A3075:H3075,D3075)*COUNTIF(A3075:H3075,E3075)*COUNTIF(A3075:H3075,F3075)*COUNTIF(A3075:H3075,G3075)*COUNTIF(A3075:H3075,H3075)</f>
        <v>4</v>
      </c>
      <c r="M3075" s="0" t="n">
        <f aca="false">K3075*L3075</f>
        <v>0</v>
      </c>
    </row>
    <row r="3076" customFormat="false" ht="15" hidden="false" customHeight="false" outlineLevel="0" collapsed="false">
      <c r="A3076" s="0" t="n">
        <v>25</v>
      </c>
      <c r="B3076" s="0" t="n">
        <v>32</v>
      </c>
      <c r="C3076" s="0" t="n">
        <v>98</v>
      </c>
      <c r="D3076" s="0" t="n">
        <v>83</v>
      </c>
      <c r="E3076" s="0" t="n">
        <v>17</v>
      </c>
      <c r="F3076" s="0" t="n">
        <v>26</v>
      </c>
      <c r="G3076" s="0" t="n">
        <v>61</v>
      </c>
      <c r="H3076" s="0" t="n">
        <v>71</v>
      </c>
      <c r="I3076" s="1" t="n">
        <f aca="false">MAX(A3076:H3076)</f>
        <v>98</v>
      </c>
      <c r="J3076" s="1" t="n">
        <f aca="false">MIN(A3076:H3076)</f>
        <v>17</v>
      </c>
      <c r="K3076" s="0" t="n">
        <f aca="false">IF((I3076+J3076)^2&gt;A3076^2+B3076^2+C3076^2+D3076^2+E3076^2+F3076^2+G3076^2+H3076^2-I3076^2-J3076^2,1,0)</f>
        <v>0</v>
      </c>
      <c r="L3076" s="0" t="n">
        <f aca="false">COUNTIF(A3076:H3076,A3076)*COUNTIF(A3076:H3076,B3076)*COUNTIF(A3076:H3076,C3076)*COUNTIF(A3076:H3076,D3076)*COUNTIF(A3076:H3076,E3076)*COUNTIF(A3076:H3076,F3076)*COUNTIF(A3076:H3076,G3076)*COUNTIF(A3076:H3076,H3076)</f>
        <v>1</v>
      </c>
      <c r="M3076" s="0" t="n">
        <f aca="false">K3076*L3076</f>
        <v>0</v>
      </c>
    </row>
    <row r="3077" customFormat="false" ht="15" hidden="false" customHeight="false" outlineLevel="0" collapsed="false">
      <c r="A3077" s="0" t="n">
        <v>100</v>
      </c>
      <c r="B3077" s="0" t="n">
        <v>68</v>
      </c>
      <c r="C3077" s="0" t="n">
        <v>20</v>
      </c>
      <c r="D3077" s="0" t="n">
        <v>84</v>
      </c>
      <c r="E3077" s="0" t="n">
        <v>19</v>
      </c>
      <c r="F3077" s="0" t="n">
        <v>77</v>
      </c>
      <c r="G3077" s="0" t="n">
        <v>3</v>
      </c>
      <c r="H3077" s="0" t="n">
        <v>80</v>
      </c>
      <c r="I3077" s="1" t="n">
        <f aca="false">MAX(A3077:H3077)</f>
        <v>100</v>
      </c>
      <c r="J3077" s="1" t="n">
        <f aca="false">MIN(A3077:H3077)</f>
        <v>3</v>
      </c>
      <c r="K3077" s="0" t="n">
        <f aca="false">IF((I3077+J3077)^2&gt;A3077^2+B3077^2+C3077^2+D3077^2+E3077^2+F3077^2+G3077^2+H3077^2-I3077^2-J3077^2,1,0)</f>
        <v>0</v>
      </c>
      <c r="L3077" s="0" t="n">
        <f aca="false">COUNTIF(A3077:H3077,A3077)*COUNTIF(A3077:H3077,B3077)*COUNTIF(A3077:H3077,C3077)*COUNTIF(A3077:H3077,D3077)*COUNTIF(A3077:H3077,E3077)*COUNTIF(A3077:H3077,F3077)*COUNTIF(A3077:H3077,G3077)*COUNTIF(A3077:H3077,H3077)</f>
        <v>1</v>
      </c>
      <c r="M3077" s="0" t="n">
        <f aca="false">K3077*L3077</f>
        <v>0</v>
      </c>
    </row>
    <row r="3078" customFormat="false" ht="15" hidden="false" customHeight="false" outlineLevel="0" collapsed="false">
      <c r="A3078" s="0" t="n">
        <v>8</v>
      </c>
      <c r="B3078" s="0" t="n">
        <v>91</v>
      </c>
      <c r="C3078" s="0" t="n">
        <v>62</v>
      </c>
      <c r="D3078" s="0" t="n">
        <v>59</v>
      </c>
      <c r="E3078" s="0" t="n">
        <v>50</v>
      </c>
      <c r="F3078" s="0" t="n">
        <v>66</v>
      </c>
      <c r="G3078" s="0" t="n">
        <v>19</v>
      </c>
      <c r="H3078" s="0" t="n">
        <v>26</v>
      </c>
      <c r="I3078" s="1" t="n">
        <f aca="false">MAX(A3078:H3078)</f>
        <v>91</v>
      </c>
      <c r="J3078" s="1" t="n">
        <f aca="false">MIN(A3078:H3078)</f>
        <v>8</v>
      </c>
      <c r="K3078" s="0" t="n">
        <f aca="false">IF((I3078+J3078)^2&gt;A3078^2+B3078^2+C3078^2+D3078^2+E3078^2+F3078^2+G3078^2+H3078^2-I3078^2-J3078^2,1,0)</f>
        <v>0</v>
      </c>
      <c r="L3078" s="0" t="n">
        <f aca="false">COUNTIF(A3078:H3078,A3078)*COUNTIF(A3078:H3078,B3078)*COUNTIF(A3078:H3078,C3078)*COUNTIF(A3078:H3078,D3078)*COUNTIF(A3078:H3078,E3078)*COUNTIF(A3078:H3078,F3078)*COUNTIF(A3078:H3078,G3078)*COUNTIF(A3078:H3078,H3078)</f>
        <v>1</v>
      </c>
      <c r="M3078" s="0" t="n">
        <f aca="false">K3078*L3078</f>
        <v>0</v>
      </c>
    </row>
    <row r="3079" customFormat="false" ht="15" hidden="false" customHeight="false" outlineLevel="0" collapsed="false">
      <c r="A3079" s="0" t="n">
        <v>71</v>
      </c>
      <c r="B3079" s="0" t="n">
        <v>14</v>
      </c>
      <c r="C3079" s="0" t="n">
        <v>58</v>
      </c>
      <c r="D3079" s="0" t="n">
        <v>53</v>
      </c>
      <c r="E3079" s="0" t="n">
        <v>10</v>
      </c>
      <c r="F3079" s="0" t="n">
        <v>57</v>
      </c>
      <c r="G3079" s="0" t="n">
        <v>14</v>
      </c>
      <c r="H3079" s="0" t="n">
        <v>45</v>
      </c>
      <c r="I3079" s="1" t="n">
        <f aca="false">MAX(A3079:H3079)</f>
        <v>71</v>
      </c>
      <c r="J3079" s="1" t="n">
        <f aca="false">MIN(A3079:H3079)</f>
        <v>10</v>
      </c>
      <c r="K3079" s="0" t="n">
        <f aca="false">IF((I3079+J3079)^2&gt;A3079^2+B3079^2+C3079^2+D3079^2+E3079^2+F3079^2+G3079^2+H3079^2-I3079^2-J3079^2,1,0)</f>
        <v>0</v>
      </c>
      <c r="L3079" s="0" t="n">
        <f aca="false">COUNTIF(A3079:H3079,A3079)*COUNTIF(A3079:H3079,B3079)*COUNTIF(A3079:H3079,C3079)*COUNTIF(A3079:H3079,D3079)*COUNTIF(A3079:H3079,E3079)*COUNTIF(A3079:H3079,F3079)*COUNTIF(A3079:H3079,G3079)*COUNTIF(A3079:H3079,H3079)</f>
        <v>4</v>
      </c>
      <c r="M3079" s="0" t="n">
        <f aca="false">K3079*L3079</f>
        <v>0</v>
      </c>
    </row>
    <row r="3080" customFormat="false" ht="15" hidden="false" customHeight="false" outlineLevel="0" collapsed="false">
      <c r="A3080" s="0" t="n">
        <v>79</v>
      </c>
      <c r="B3080" s="0" t="n">
        <v>84</v>
      </c>
      <c r="C3080" s="0" t="n">
        <v>72</v>
      </c>
      <c r="D3080" s="0" t="n">
        <v>28</v>
      </c>
      <c r="E3080" s="0" t="n">
        <v>3</v>
      </c>
      <c r="F3080" s="0" t="n">
        <v>47</v>
      </c>
      <c r="G3080" s="0" t="n">
        <v>75</v>
      </c>
      <c r="H3080" s="0" t="n">
        <v>39</v>
      </c>
      <c r="I3080" s="1" t="n">
        <f aca="false">MAX(A3080:H3080)</f>
        <v>84</v>
      </c>
      <c r="J3080" s="1" t="n">
        <f aca="false">MIN(A3080:H3080)</f>
        <v>3</v>
      </c>
      <c r="K3080" s="0" t="n">
        <f aca="false">IF((I3080+J3080)^2&gt;A3080^2+B3080^2+C3080^2+D3080^2+E3080^2+F3080^2+G3080^2+H3080^2-I3080^2-J3080^2,1,0)</f>
        <v>0</v>
      </c>
      <c r="L3080" s="0" t="n">
        <f aca="false">COUNTIF(A3080:H3080,A3080)*COUNTIF(A3080:H3080,B3080)*COUNTIF(A3080:H3080,C3080)*COUNTIF(A3080:H3080,D3080)*COUNTIF(A3080:H3080,E3080)*COUNTIF(A3080:H3080,F3080)*COUNTIF(A3080:H3080,G3080)*COUNTIF(A3080:H3080,H3080)</f>
        <v>1</v>
      </c>
      <c r="M3080" s="0" t="n">
        <f aca="false">K3080*L3080</f>
        <v>0</v>
      </c>
    </row>
    <row r="3081" customFormat="false" ht="15" hidden="false" customHeight="false" outlineLevel="0" collapsed="false">
      <c r="A3081" s="0" t="n">
        <v>35</v>
      </c>
      <c r="B3081" s="0" t="n">
        <v>99</v>
      </c>
      <c r="C3081" s="0" t="n">
        <v>10</v>
      </c>
      <c r="D3081" s="0" t="n">
        <v>35</v>
      </c>
      <c r="E3081" s="0" t="n">
        <v>42</v>
      </c>
      <c r="F3081" s="0" t="n">
        <v>33</v>
      </c>
      <c r="G3081" s="0" t="n">
        <v>98</v>
      </c>
      <c r="H3081" s="0" t="n">
        <v>82</v>
      </c>
      <c r="I3081" s="1" t="n">
        <f aca="false">MAX(A3081:H3081)</f>
        <v>99</v>
      </c>
      <c r="J3081" s="1" t="n">
        <f aca="false">MIN(A3081:H3081)</f>
        <v>10</v>
      </c>
      <c r="K3081" s="0" t="n">
        <f aca="false">IF((I3081+J3081)^2&gt;A3081^2+B3081^2+C3081^2+D3081^2+E3081^2+F3081^2+G3081^2+H3081^2-I3081^2-J3081^2,1,0)</f>
        <v>0</v>
      </c>
      <c r="L3081" s="0" t="n">
        <f aca="false">COUNTIF(A3081:H3081,A3081)*COUNTIF(A3081:H3081,B3081)*COUNTIF(A3081:H3081,C3081)*COUNTIF(A3081:H3081,D3081)*COUNTIF(A3081:H3081,E3081)*COUNTIF(A3081:H3081,F3081)*COUNTIF(A3081:H3081,G3081)*COUNTIF(A3081:H3081,H3081)</f>
        <v>4</v>
      </c>
      <c r="M3081" s="0" t="n">
        <f aca="false">K3081*L3081</f>
        <v>0</v>
      </c>
    </row>
    <row r="3082" customFormat="false" ht="15" hidden="false" customHeight="false" outlineLevel="0" collapsed="false">
      <c r="A3082" s="0" t="n">
        <v>20</v>
      </c>
      <c r="B3082" s="0" t="n">
        <v>34</v>
      </c>
      <c r="C3082" s="0" t="n">
        <v>97</v>
      </c>
      <c r="D3082" s="0" t="n">
        <v>33</v>
      </c>
      <c r="E3082" s="0" t="n">
        <v>50</v>
      </c>
      <c r="F3082" s="0" t="n">
        <v>74</v>
      </c>
      <c r="G3082" s="0" t="n">
        <v>29</v>
      </c>
      <c r="H3082" s="0" t="n">
        <v>65</v>
      </c>
      <c r="I3082" s="1" t="n">
        <f aca="false">MAX(A3082:H3082)</f>
        <v>97</v>
      </c>
      <c r="J3082" s="1" t="n">
        <f aca="false">MIN(A3082:H3082)</f>
        <v>20</v>
      </c>
      <c r="K3082" s="0" t="n">
        <f aca="false">IF((I3082+J3082)^2&gt;A3082^2+B3082^2+C3082^2+D3082^2+E3082^2+F3082^2+G3082^2+H3082^2-I3082^2-J3082^2,1,0)</f>
        <v>0</v>
      </c>
      <c r="L3082" s="0" t="n">
        <f aca="false">COUNTIF(A3082:H3082,A3082)*COUNTIF(A3082:H3082,B3082)*COUNTIF(A3082:H3082,C3082)*COUNTIF(A3082:H3082,D3082)*COUNTIF(A3082:H3082,E3082)*COUNTIF(A3082:H3082,F3082)*COUNTIF(A3082:H3082,G3082)*COUNTIF(A3082:H3082,H3082)</f>
        <v>1</v>
      </c>
      <c r="M3082" s="0" t="n">
        <f aca="false">K3082*L3082</f>
        <v>0</v>
      </c>
    </row>
    <row r="3083" customFormat="false" ht="15" hidden="false" customHeight="false" outlineLevel="0" collapsed="false">
      <c r="A3083" s="0" t="n">
        <v>74</v>
      </c>
      <c r="B3083" s="0" t="n">
        <v>37</v>
      </c>
      <c r="C3083" s="0" t="n">
        <v>37</v>
      </c>
      <c r="D3083" s="0" t="n">
        <v>64</v>
      </c>
      <c r="E3083" s="0" t="n">
        <v>32</v>
      </c>
      <c r="F3083" s="0" t="n">
        <v>35</v>
      </c>
      <c r="G3083" s="0" t="n">
        <v>0</v>
      </c>
      <c r="H3083" s="0" t="n">
        <v>43</v>
      </c>
      <c r="I3083" s="1" t="n">
        <f aca="false">MAX(A3083:H3083)</f>
        <v>74</v>
      </c>
      <c r="J3083" s="1" t="n">
        <f aca="false">MIN(A3083:H3083)</f>
        <v>0</v>
      </c>
      <c r="K3083" s="0" t="n">
        <f aca="false">IF((I3083+J3083)^2&gt;A3083^2+B3083^2+C3083^2+D3083^2+E3083^2+F3083^2+G3083^2+H3083^2-I3083^2-J3083^2,1,0)</f>
        <v>0</v>
      </c>
      <c r="L3083" s="0" t="n">
        <f aca="false">COUNTIF(A3083:H3083,A3083)*COUNTIF(A3083:H3083,B3083)*COUNTIF(A3083:H3083,C3083)*COUNTIF(A3083:H3083,D3083)*COUNTIF(A3083:H3083,E3083)*COUNTIF(A3083:H3083,F3083)*COUNTIF(A3083:H3083,G3083)*COUNTIF(A3083:H3083,H3083)</f>
        <v>4</v>
      </c>
      <c r="M3083" s="0" t="n">
        <f aca="false">K3083*L3083</f>
        <v>0</v>
      </c>
    </row>
    <row r="3084" customFormat="false" ht="15" hidden="false" customHeight="false" outlineLevel="0" collapsed="false">
      <c r="A3084" s="0" t="n">
        <v>24</v>
      </c>
      <c r="B3084" s="0" t="n">
        <v>78</v>
      </c>
      <c r="C3084" s="0" t="n">
        <v>81</v>
      </c>
      <c r="D3084" s="0" t="n">
        <v>34</v>
      </c>
      <c r="E3084" s="0" t="n">
        <v>23</v>
      </c>
      <c r="F3084" s="0" t="n">
        <v>72</v>
      </c>
      <c r="G3084" s="0" t="n">
        <v>4</v>
      </c>
      <c r="H3084" s="0" t="n">
        <v>36</v>
      </c>
      <c r="I3084" s="1" t="n">
        <f aca="false">MAX(A3084:H3084)</f>
        <v>81</v>
      </c>
      <c r="J3084" s="1" t="n">
        <f aca="false">MIN(A3084:H3084)</f>
        <v>4</v>
      </c>
      <c r="K3084" s="0" t="n">
        <f aca="false">IF((I3084+J3084)^2&gt;A3084^2+B3084^2+C3084^2+D3084^2+E3084^2+F3084^2+G3084^2+H3084^2-I3084^2-J3084^2,1,0)</f>
        <v>0</v>
      </c>
      <c r="L3084" s="0" t="n">
        <f aca="false">COUNTIF(A3084:H3084,A3084)*COUNTIF(A3084:H3084,B3084)*COUNTIF(A3084:H3084,C3084)*COUNTIF(A3084:H3084,D3084)*COUNTIF(A3084:H3084,E3084)*COUNTIF(A3084:H3084,F3084)*COUNTIF(A3084:H3084,G3084)*COUNTIF(A3084:H3084,H3084)</f>
        <v>1</v>
      </c>
      <c r="M3084" s="0" t="n">
        <f aca="false">K3084*L3084</f>
        <v>0</v>
      </c>
    </row>
    <row r="3085" customFormat="false" ht="15" hidden="false" customHeight="false" outlineLevel="0" collapsed="false">
      <c r="A3085" s="0" t="n">
        <v>62</v>
      </c>
      <c r="B3085" s="0" t="n">
        <v>60</v>
      </c>
      <c r="C3085" s="0" t="n">
        <v>92</v>
      </c>
      <c r="D3085" s="0" t="n">
        <v>91</v>
      </c>
      <c r="E3085" s="0" t="n">
        <v>73</v>
      </c>
      <c r="F3085" s="0" t="n">
        <v>80</v>
      </c>
      <c r="G3085" s="0" t="n">
        <v>55</v>
      </c>
      <c r="H3085" s="0" t="n">
        <v>63</v>
      </c>
      <c r="I3085" s="1" t="n">
        <f aca="false">MAX(A3085:H3085)</f>
        <v>92</v>
      </c>
      <c r="J3085" s="1" t="n">
        <f aca="false">MIN(A3085:H3085)</f>
        <v>55</v>
      </c>
      <c r="K3085" s="0" t="n">
        <f aca="false">IF((I3085+J3085)^2&gt;A3085^2+B3085^2+C3085^2+D3085^2+E3085^2+F3085^2+G3085^2+H3085^2-I3085^2-J3085^2,1,0)</f>
        <v>0</v>
      </c>
      <c r="L3085" s="0" t="n">
        <f aca="false">COUNTIF(A3085:H3085,A3085)*COUNTIF(A3085:H3085,B3085)*COUNTIF(A3085:H3085,C3085)*COUNTIF(A3085:H3085,D3085)*COUNTIF(A3085:H3085,E3085)*COUNTIF(A3085:H3085,F3085)*COUNTIF(A3085:H3085,G3085)*COUNTIF(A3085:H3085,H3085)</f>
        <v>1</v>
      </c>
      <c r="M3085" s="0" t="n">
        <f aca="false">K3085*L3085</f>
        <v>0</v>
      </c>
    </row>
    <row r="3086" customFormat="false" ht="15" hidden="false" customHeight="false" outlineLevel="0" collapsed="false">
      <c r="A3086" s="0" t="n">
        <v>96</v>
      </c>
      <c r="B3086" s="0" t="n">
        <v>37</v>
      </c>
      <c r="C3086" s="0" t="n">
        <v>67</v>
      </c>
      <c r="D3086" s="0" t="n">
        <v>57</v>
      </c>
      <c r="E3086" s="0" t="n">
        <v>35</v>
      </c>
      <c r="F3086" s="0" t="n">
        <v>36</v>
      </c>
      <c r="G3086" s="0" t="n">
        <v>89</v>
      </c>
      <c r="H3086" s="0" t="n">
        <v>40</v>
      </c>
      <c r="I3086" s="1" t="n">
        <f aca="false">MAX(A3086:H3086)</f>
        <v>96</v>
      </c>
      <c r="J3086" s="1" t="n">
        <f aca="false">MIN(A3086:H3086)</f>
        <v>35</v>
      </c>
      <c r="K3086" s="0" t="n">
        <f aca="false">IF((I3086+J3086)^2&gt;A3086^2+B3086^2+C3086^2+D3086^2+E3086^2+F3086^2+G3086^2+H3086^2-I3086^2-J3086^2,1,0)</f>
        <v>0</v>
      </c>
      <c r="L3086" s="0" t="n">
        <f aca="false">COUNTIF(A3086:H3086,A3086)*COUNTIF(A3086:H3086,B3086)*COUNTIF(A3086:H3086,C3086)*COUNTIF(A3086:H3086,D3086)*COUNTIF(A3086:H3086,E3086)*COUNTIF(A3086:H3086,F3086)*COUNTIF(A3086:H3086,G3086)*COUNTIF(A3086:H3086,H3086)</f>
        <v>1</v>
      </c>
      <c r="M3086" s="0" t="n">
        <f aca="false">K3086*L3086</f>
        <v>0</v>
      </c>
    </row>
    <row r="3087" customFormat="false" ht="15" hidden="false" customHeight="false" outlineLevel="0" collapsed="false">
      <c r="A3087" s="0" t="n">
        <v>88</v>
      </c>
      <c r="B3087" s="0" t="n">
        <v>82</v>
      </c>
      <c r="C3087" s="0" t="n">
        <v>35</v>
      </c>
      <c r="D3087" s="0" t="n">
        <v>85</v>
      </c>
      <c r="E3087" s="0" t="n">
        <v>24</v>
      </c>
      <c r="F3087" s="0" t="n">
        <v>31</v>
      </c>
      <c r="G3087" s="0" t="n">
        <v>82</v>
      </c>
      <c r="H3087" s="0" t="n">
        <v>27</v>
      </c>
      <c r="I3087" s="1" t="n">
        <f aca="false">MAX(A3087:H3087)</f>
        <v>88</v>
      </c>
      <c r="J3087" s="1" t="n">
        <f aca="false">MIN(A3087:H3087)</f>
        <v>24</v>
      </c>
      <c r="K3087" s="0" t="n">
        <f aca="false">IF((I3087+J3087)^2&gt;A3087^2+B3087^2+C3087^2+D3087^2+E3087^2+F3087^2+G3087^2+H3087^2-I3087^2-J3087^2,1,0)</f>
        <v>0</v>
      </c>
      <c r="L3087" s="0" t="n">
        <f aca="false">COUNTIF(A3087:H3087,A3087)*COUNTIF(A3087:H3087,B3087)*COUNTIF(A3087:H3087,C3087)*COUNTIF(A3087:H3087,D3087)*COUNTIF(A3087:H3087,E3087)*COUNTIF(A3087:H3087,F3087)*COUNTIF(A3087:H3087,G3087)*COUNTIF(A3087:H3087,H3087)</f>
        <v>4</v>
      </c>
      <c r="M3087" s="0" t="n">
        <f aca="false">K3087*L3087</f>
        <v>0</v>
      </c>
    </row>
    <row r="3088" customFormat="false" ht="15" hidden="false" customHeight="false" outlineLevel="0" collapsed="false">
      <c r="A3088" s="0" t="n">
        <v>96</v>
      </c>
      <c r="B3088" s="0" t="n">
        <v>49</v>
      </c>
      <c r="C3088" s="0" t="n">
        <v>39</v>
      </c>
      <c r="D3088" s="0" t="n">
        <v>96</v>
      </c>
      <c r="E3088" s="0" t="n">
        <v>43</v>
      </c>
      <c r="F3088" s="0" t="n">
        <v>75</v>
      </c>
      <c r="G3088" s="0" t="n">
        <v>53</v>
      </c>
      <c r="H3088" s="0" t="n">
        <v>82</v>
      </c>
      <c r="I3088" s="1" t="n">
        <f aca="false">MAX(A3088:H3088)</f>
        <v>96</v>
      </c>
      <c r="J3088" s="1" t="n">
        <f aca="false">MIN(A3088:H3088)</f>
        <v>39</v>
      </c>
      <c r="K3088" s="0" t="n">
        <f aca="false">IF((I3088+J3088)^2&gt;A3088^2+B3088^2+C3088^2+D3088^2+E3088^2+F3088^2+G3088^2+H3088^2-I3088^2-J3088^2,1,0)</f>
        <v>0</v>
      </c>
      <c r="L3088" s="0" t="n">
        <f aca="false">COUNTIF(A3088:H3088,A3088)*COUNTIF(A3088:H3088,B3088)*COUNTIF(A3088:H3088,C3088)*COUNTIF(A3088:H3088,D3088)*COUNTIF(A3088:H3088,E3088)*COUNTIF(A3088:H3088,F3088)*COUNTIF(A3088:H3088,G3088)*COUNTIF(A3088:H3088,H3088)</f>
        <v>4</v>
      </c>
      <c r="M3088" s="0" t="n">
        <f aca="false">K3088*L3088</f>
        <v>0</v>
      </c>
    </row>
    <row r="3089" customFormat="false" ht="15" hidden="false" customHeight="false" outlineLevel="0" collapsed="false">
      <c r="A3089" s="0" t="n">
        <v>73</v>
      </c>
      <c r="B3089" s="0" t="n">
        <v>7</v>
      </c>
      <c r="C3089" s="0" t="n">
        <v>23</v>
      </c>
      <c r="D3089" s="0" t="n">
        <v>50</v>
      </c>
      <c r="E3089" s="0" t="n">
        <v>10</v>
      </c>
      <c r="F3089" s="0" t="n">
        <v>85</v>
      </c>
      <c r="G3089" s="0" t="n">
        <v>30</v>
      </c>
      <c r="H3089" s="0" t="n">
        <v>22</v>
      </c>
      <c r="I3089" s="1" t="n">
        <f aca="false">MAX(A3089:H3089)</f>
        <v>85</v>
      </c>
      <c r="J3089" s="1" t="n">
        <f aca="false">MIN(A3089:H3089)</f>
        <v>7</v>
      </c>
      <c r="K3089" s="0" t="n">
        <f aca="false">IF((I3089+J3089)^2&gt;A3089^2+B3089^2+C3089^2+D3089^2+E3089^2+F3089^2+G3089^2+H3089^2-I3089^2-J3089^2,1,0)</f>
        <v>0</v>
      </c>
      <c r="L3089" s="0" t="n">
        <f aca="false">COUNTIF(A3089:H3089,A3089)*COUNTIF(A3089:H3089,B3089)*COUNTIF(A3089:H3089,C3089)*COUNTIF(A3089:H3089,D3089)*COUNTIF(A3089:H3089,E3089)*COUNTIF(A3089:H3089,F3089)*COUNTIF(A3089:H3089,G3089)*COUNTIF(A3089:H3089,H3089)</f>
        <v>1</v>
      </c>
      <c r="M3089" s="0" t="n">
        <f aca="false">K3089*L3089</f>
        <v>0</v>
      </c>
    </row>
    <row r="3090" customFormat="false" ht="15" hidden="false" customHeight="false" outlineLevel="0" collapsed="false">
      <c r="A3090" s="0" t="n">
        <v>48</v>
      </c>
      <c r="B3090" s="0" t="n">
        <v>72</v>
      </c>
      <c r="C3090" s="0" t="n">
        <v>93</v>
      </c>
      <c r="D3090" s="0" t="n">
        <v>10</v>
      </c>
      <c r="E3090" s="0" t="n">
        <v>66</v>
      </c>
      <c r="F3090" s="0" t="n">
        <v>84</v>
      </c>
      <c r="G3090" s="0" t="n">
        <v>94</v>
      </c>
      <c r="H3090" s="0" t="n">
        <v>71</v>
      </c>
      <c r="I3090" s="1" t="n">
        <f aca="false">MAX(A3090:H3090)</f>
        <v>94</v>
      </c>
      <c r="J3090" s="1" t="n">
        <f aca="false">MIN(A3090:H3090)</f>
        <v>10</v>
      </c>
      <c r="K3090" s="0" t="n">
        <f aca="false">IF((I3090+J3090)^2&gt;A3090^2+B3090^2+C3090^2+D3090^2+E3090^2+F3090^2+G3090^2+H3090^2-I3090^2-J3090^2,1,0)</f>
        <v>0</v>
      </c>
      <c r="L3090" s="0" t="n">
        <f aca="false">COUNTIF(A3090:H3090,A3090)*COUNTIF(A3090:H3090,B3090)*COUNTIF(A3090:H3090,C3090)*COUNTIF(A3090:H3090,D3090)*COUNTIF(A3090:H3090,E3090)*COUNTIF(A3090:H3090,F3090)*COUNTIF(A3090:H3090,G3090)*COUNTIF(A3090:H3090,H3090)</f>
        <v>1</v>
      </c>
      <c r="M3090" s="0" t="n">
        <f aca="false">K3090*L3090</f>
        <v>0</v>
      </c>
    </row>
    <row r="3091" customFormat="false" ht="15" hidden="false" customHeight="false" outlineLevel="0" collapsed="false">
      <c r="A3091" s="0" t="n">
        <v>31</v>
      </c>
      <c r="B3091" s="0" t="n">
        <v>8</v>
      </c>
      <c r="C3091" s="0" t="n">
        <v>37</v>
      </c>
      <c r="D3091" s="0" t="n">
        <v>41</v>
      </c>
      <c r="E3091" s="0" t="n">
        <v>66</v>
      </c>
      <c r="F3091" s="0" t="n">
        <v>5</v>
      </c>
      <c r="G3091" s="0" t="n">
        <v>72</v>
      </c>
      <c r="H3091" s="0" t="n">
        <v>100</v>
      </c>
      <c r="I3091" s="1" t="n">
        <f aca="false">MAX(A3091:H3091)</f>
        <v>100</v>
      </c>
      <c r="J3091" s="1" t="n">
        <f aca="false">MIN(A3091:H3091)</f>
        <v>5</v>
      </c>
      <c r="K3091" s="0" t="n">
        <f aca="false">IF((I3091+J3091)^2&gt;A3091^2+B3091^2+C3091^2+D3091^2+E3091^2+F3091^2+G3091^2+H3091^2-I3091^2-J3091^2,1,0)</f>
        <v>0</v>
      </c>
      <c r="L3091" s="0" t="n">
        <f aca="false">COUNTIF(A3091:H3091,A3091)*COUNTIF(A3091:H3091,B3091)*COUNTIF(A3091:H3091,C3091)*COUNTIF(A3091:H3091,D3091)*COUNTIF(A3091:H3091,E3091)*COUNTIF(A3091:H3091,F3091)*COUNTIF(A3091:H3091,G3091)*COUNTIF(A3091:H3091,H3091)</f>
        <v>1</v>
      </c>
      <c r="M3091" s="0" t="n">
        <f aca="false">K3091*L3091</f>
        <v>0</v>
      </c>
    </row>
    <row r="3092" customFormat="false" ht="15" hidden="false" customHeight="false" outlineLevel="0" collapsed="false">
      <c r="A3092" s="0" t="n">
        <v>78</v>
      </c>
      <c r="B3092" s="0" t="n">
        <v>43</v>
      </c>
      <c r="C3092" s="0" t="n">
        <v>39</v>
      </c>
      <c r="D3092" s="0" t="n">
        <v>12</v>
      </c>
      <c r="E3092" s="0" t="n">
        <v>87</v>
      </c>
      <c r="F3092" s="0" t="n">
        <v>71</v>
      </c>
      <c r="G3092" s="0" t="n">
        <v>0</v>
      </c>
      <c r="H3092" s="0" t="n">
        <v>58</v>
      </c>
      <c r="I3092" s="1" t="n">
        <f aca="false">MAX(A3092:H3092)</f>
        <v>87</v>
      </c>
      <c r="J3092" s="1" t="n">
        <f aca="false">MIN(A3092:H3092)</f>
        <v>0</v>
      </c>
      <c r="K3092" s="0" t="n">
        <f aca="false">IF((I3092+J3092)^2&gt;A3092^2+B3092^2+C3092^2+D3092^2+E3092^2+F3092^2+G3092^2+H3092^2-I3092^2-J3092^2,1,0)</f>
        <v>0</v>
      </c>
      <c r="L3092" s="0" t="n">
        <f aca="false">COUNTIF(A3092:H3092,A3092)*COUNTIF(A3092:H3092,B3092)*COUNTIF(A3092:H3092,C3092)*COUNTIF(A3092:H3092,D3092)*COUNTIF(A3092:H3092,E3092)*COUNTIF(A3092:H3092,F3092)*COUNTIF(A3092:H3092,G3092)*COUNTIF(A3092:H3092,H3092)</f>
        <v>1</v>
      </c>
      <c r="M3092" s="0" t="n">
        <f aca="false">K3092*L3092</f>
        <v>0</v>
      </c>
    </row>
    <row r="3093" customFormat="false" ht="15" hidden="false" customHeight="false" outlineLevel="0" collapsed="false">
      <c r="A3093" s="0" t="n">
        <v>60</v>
      </c>
      <c r="B3093" s="0" t="n">
        <v>39</v>
      </c>
      <c r="C3093" s="0" t="n">
        <v>77</v>
      </c>
      <c r="D3093" s="0" t="n">
        <v>88</v>
      </c>
      <c r="E3093" s="0" t="n">
        <v>10</v>
      </c>
      <c r="F3093" s="0" t="n">
        <v>39</v>
      </c>
      <c r="G3093" s="0" t="n">
        <v>48</v>
      </c>
      <c r="H3093" s="0" t="n">
        <v>77</v>
      </c>
      <c r="I3093" s="1" t="n">
        <f aca="false">MAX(A3093:H3093)</f>
        <v>88</v>
      </c>
      <c r="J3093" s="1" t="n">
        <f aca="false">MIN(A3093:H3093)</f>
        <v>10</v>
      </c>
      <c r="K3093" s="0" t="n">
        <f aca="false">IF((I3093+J3093)^2&gt;A3093^2+B3093^2+C3093^2+D3093^2+E3093^2+F3093^2+G3093^2+H3093^2-I3093^2-J3093^2,1,0)</f>
        <v>0</v>
      </c>
      <c r="L3093" s="0" t="n">
        <f aca="false">COUNTIF(A3093:H3093,A3093)*COUNTIF(A3093:H3093,B3093)*COUNTIF(A3093:H3093,C3093)*COUNTIF(A3093:H3093,D3093)*COUNTIF(A3093:H3093,E3093)*COUNTIF(A3093:H3093,F3093)*COUNTIF(A3093:H3093,G3093)*COUNTIF(A3093:H3093,H3093)</f>
        <v>16</v>
      </c>
      <c r="M3093" s="0" t="n">
        <f aca="false">K3093*L3093</f>
        <v>0</v>
      </c>
    </row>
    <row r="3094" customFormat="false" ht="15" hidden="false" customHeight="false" outlineLevel="0" collapsed="false">
      <c r="A3094" s="0" t="n">
        <v>3</v>
      </c>
      <c r="B3094" s="0" t="n">
        <v>84</v>
      </c>
      <c r="C3094" s="0" t="n">
        <v>83</v>
      </c>
      <c r="D3094" s="0" t="n">
        <v>10</v>
      </c>
      <c r="E3094" s="0" t="n">
        <v>5</v>
      </c>
      <c r="F3094" s="0" t="n">
        <v>86</v>
      </c>
      <c r="G3094" s="0" t="n">
        <v>53</v>
      </c>
      <c r="H3094" s="0" t="n">
        <v>89</v>
      </c>
      <c r="I3094" s="1" t="n">
        <f aca="false">MAX(A3094:H3094)</f>
        <v>89</v>
      </c>
      <c r="J3094" s="1" t="n">
        <f aca="false">MIN(A3094:H3094)</f>
        <v>3</v>
      </c>
      <c r="K3094" s="0" t="n">
        <f aca="false">IF((I3094+J3094)^2&gt;A3094^2+B3094^2+C3094^2+D3094^2+E3094^2+F3094^2+G3094^2+H3094^2-I3094^2-J3094^2,1,0)</f>
        <v>0</v>
      </c>
      <c r="L3094" s="0" t="n">
        <f aca="false">COUNTIF(A3094:H3094,A3094)*COUNTIF(A3094:H3094,B3094)*COUNTIF(A3094:H3094,C3094)*COUNTIF(A3094:H3094,D3094)*COUNTIF(A3094:H3094,E3094)*COUNTIF(A3094:H3094,F3094)*COUNTIF(A3094:H3094,G3094)*COUNTIF(A3094:H3094,H3094)</f>
        <v>1</v>
      </c>
      <c r="M3094" s="0" t="n">
        <f aca="false">K3094*L3094</f>
        <v>0</v>
      </c>
    </row>
    <row r="3095" customFormat="false" ht="15" hidden="false" customHeight="false" outlineLevel="0" collapsed="false">
      <c r="A3095" s="0" t="n">
        <v>95</v>
      </c>
      <c r="B3095" s="0" t="n">
        <v>53</v>
      </c>
      <c r="C3095" s="0" t="n">
        <v>10</v>
      </c>
      <c r="D3095" s="0" t="n">
        <v>83</v>
      </c>
      <c r="E3095" s="0" t="n">
        <v>7</v>
      </c>
      <c r="F3095" s="0" t="n">
        <v>90</v>
      </c>
      <c r="G3095" s="0" t="n">
        <v>25</v>
      </c>
      <c r="H3095" s="0" t="n">
        <v>6</v>
      </c>
      <c r="I3095" s="1" t="n">
        <f aca="false">MAX(A3095:H3095)</f>
        <v>95</v>
      </c>
      <c r="J3095" s="1" t="n">
        <f aca="false">MIN(A3095:H3095)</f>
        <v>6</v>
      </c>
      <c r="K3095" s="0" t="n">
        <f aca="false">IF((I3095+J3095)^2&gt;A3095^2+B3095^2+C3095^2+D3095^2+E3095^2+F3095^2+G3095^2+H3095^2-I3095^2-J3095^2,1,0)</f>
        <v>0</v>
      </c>
      <c r="L3095" s="0" t="n">
        <f aca="false">COUNTIF(A3095:H3095,A3095)*COUNTIF(A3095:H3095,B3095)*COUNTIF(A3095:H3095,C3095)*COUNTIF(A3095:H3095,D3095)*COUNTIF(A3095:H3095,E3095)*COUNTIF(A3095:H3095,F3095)*COUNTIF(A3095:H3095,G3095)*COUNTIF(A3095:H3095,H3095)</f>
        <v>1</v>
      </c>
      <c r="M3095" s="0" t="n">
        <f aca="false">K3095*L3095</f>
        <v>0</v>
      </c>
    </row>
    <row r="3096" customFormat="false" ht="15" hidden="false" customHeight="false" outlineLevel="0" collapsed="false">
      <c r="A3096" s="0" t="n">
        <v>83</v>
      </c>
      <c r="B3096" s="0" t="n">
        <v>23</v>
      </c>
      <c r="C3096" s="0" t="n">
        <v>29</v>
      </c>
      <c r="D3096" s="0" t="n">
        <v>79</v>
      </c>
      <c r="E3096" s="0" t="n">
        <v>17</v>
      </c>
      <c r="F3096" s="0" t="n">
        <v>73</v>
      </c>
      <c r="G3096" s="0" t="n">
        <v>89</v>
      </c>
      <c r="H3096" s="0" t="n">
        <v>45</v>
      </c>
      <c r="I3096" s="1" t="n">
        <f aca="false">MAX(A3096:H3096)</f>
        <v>89</v>
      </c>
      <c r="J3096" s="1" t="n">
        <f aca="false">MIN(A3096:H3096)</f>
        <v>17</v>
      </c>
      <c r="K3096" s="0" t="n">
        <f aca="false">IF((I3096+J3096)^2&gt;A3096^2+B3096^2+C3096^2+D3096^2+E3096^2+F3096^2+G3096^2+H3096^2-I3096^2-J3096^2,1,0)</f>
        <v>0</v>
      </c>
      <c r="L3096" s="0" t="n">
        <f aca="false">COUNTIF(A3096:H3096,A3096)*COUNTIF(A3096:H3096,B3096)*COUNTIF(A3096:H3096,C3096)*COUNTIF(A3096:H3096,D3096)*COUNTIF(A3096:H3096,E3096)*COUNTIF(A3096:H3096,F3096)*COUNTIF(A3096:H3096,G3096)*COUNTIF(A3096:H3096,H3096)</f>
        <v>1</v>
      </c>
      <c r="M3096" s="0" t="n">
        <f aca="false">K3096*L3096</f>
        <v>0</v>
      </c>
    </row>
    <row r="3097" customFormat="false" ht="15" hidden="false" customHeight="false" outlineLevel="0" collapsed="false">
      <c r="A3097" s="0" t="n">
        <v>37</v>
      </c>
      <c r="B3097" s="0" t="n">
        <v>81</v>
      </c>
      <c r="C3097" s="0" t="n">
        <v>37</v>
      </c>
      <c r="D3097" s="0" t="n">
        <v>93</v>
      </c>
      <c r="E3097" s="0" t="n">
        <v>96</v>
      </c>
      <c r="F3097" s="0" t="n">
        <v>25</v>
      </c>
      <c r="G3097" s="0" t="n">
        <v>6</v>
      </c>
      <c r="H3097" s="0" t="n">
        <v>13</v>
      </c>
      <c r="I3097" s="1" t="n">
        <f aca="false">MAX(A3097:H3097)</f>
        <v>96</v>
      </c>
      <c r="J3097" s="1" t="n">
        <f aca="false">MIN(A3097:H3097)</f>
        <v>6</v>
      </c>
      <c r="K3097" s="0" t="n">
        <f aca="false">IF((I3097+J3097)^2&gt;A3097^2+B3097^2+C3097^2+D3097^2+E3097^2+F3097^2+G3097^2+H3097^2-I3097^2-J3097^2,1,0)</f>
        <v>0</v>
      </c>
      <c r="L3097" s="0" t="n">
        <f aca="false">COUNTIF(A3097:H3097,A3097)*COUNTIF(A3097:H3097,B3097)*COUNTIF(A3097:H3097,C3097)*COUNTIF(A3097:H3097,D3097)*COUNTIF(A3097:H3097,E3097)*COUNTIF(A3097:H3097,F3097)*COUNTIF(A3097:H3097,G3097)*COUNTIF(A3097:H3097,H3097)</f>
        <v>4</v>
      </c>
      <c r="M3097" s="0" t="n">
        <f aca="false">K3097*L3097</f>
        <v>0</v>
      </c>
    </row>
    <row r="3098" customFormat="false" ht="15" hidden="false" customHeight="false" outlineLevel="0" collapsed="false">
      <c r="A3098" s="0" t="n">
        <v>6</v>
      </c>
      <c r="B3098" s="0" t="n">
        <v>42</v>
      </c>
      <c r="C3098" s="0" t="n">
        <v>91</v>
      </c>
      <c r="D3098" s="0" t="n">
        <v>55</v>
      </c>
      <c r="E3098" s="0" t="n">
        <v>61</v>
      </c>
      <c r="F3098" s="0" t="n">
        <v>57</v>
      </c>
      <c r="G3098" s="0" t="n">
        <v>49</v>
      </c>
      <c r="H3098" s="0" t="n">
        <v>83</v>
      </c>
      <c r="I3098" s="1" t="n">
        <f aca="false">MAX(A3098:H3098)</f>
        <v>91</v>
      </c>
      <c r="J3098" s="1" t="n">
        <f aca="false">MIN(A3098:H3098)</f>
        <v>6</v>
      </c>
      <c r="K3098" s="0" t="n">
        <f aca="false">IF((I3098+J3098)^2&gt;A3098^2+B3098^2+C3098^2+D3098^2+E3098^2+F3098^2+G3098^2+H3098^2-I3098^2-J3098^2,1,0)</f>
        <v>0</v>
      </c>
      <c r="L3098" s="0" t="n">
        <f aca="false">COUNTIF(A3098:H3098,A3098)*COUNTIF(A3098:H3098,B3098)*COUNTIF(A3098:H3098,C3098)*COUNTIF(A3098:H3098,D3098)*COUNTIF(A3098:H3098,E3098)*COUNTIF(A3098:H3098,F3098)*COUNTIF(A3098:H3098,G3098)*COUNTIF(A3098:H3098,H3098)</f>
        <v>1</v>
      </c>
      <c r="M3098" s="0" t="n">
        <f aca="false">K3098*L3098</f>
        <v>0</v>
      </c>
    </row>
    <row r="3099" customFormat="false" ht="15" hidden="false" customHeight="false" outlineLevel="0" collapsed="false">
      <c r="A3099" s="0" t="n">
        <v>22</v>
      </c>
      <c r="B3099" s="0" t="n">
        <v>91</v>
      </c>
      <c r="C3099" s="0" t="n">
        <v>70</v>
      </c>
      <c r="D3099" s="0" t="n">
        <v>100</v>
      </c>
      <c r="E3099" s="0" t="n">
        <v>26</v>
      </c>
      <c r="F3099" s="0" t="n">
        <v>11</v>
      </c>
      <c r="G3099" s="0" t="n">
        <v>17</v>
      </c>
      <c r="H3099" s="0" t="n">
        <v>4</v>
      </c>
      <c r="I3099" s="1" t="n">
        <f aca="false">MAX(A3099:H3099)</f>
        <v>100</v>
      </c>
      <c r="J3099" s="1" t="n">
        <f aca="false">MIN(A3099:H3099)</f>
        <v>4</v>
      </c>
      <c r="K3099" s="0" t="n">
        <f aca="false">IF((I3099+J3099)^2&gt;A3099^2+B3099^2+C3099^2+D3099^2+E3099^2+F3099^2+G3099^2+H3099^2-I3099^2-J3099^2,1,0)</f>
        <v>0</v>
      </c>
      <c r="L3099" s="0" t="n">
        <f aca="false">COUNTIF(A3099:H3099,A3099)*COUNTIF(A3099:H3099,B3099)*COUNTIF(A3099:H3099,C3099)*COUNTIF(A3099:H3099,D3099)*COUNTIF(A3099:H3099,E3099)*COUNTIF(A3099:H3099,F3099)*COUNTIF(A3099:H3099,G3099)*COUNTIF(A3099:H3099,H3099)</f>
        <v>1</v>
      </c>
      <c r="M3099" s="0" t="n">
        <f aca="false">K3099*L3099</f>
        <v>0</v>
      </c>
    </row>
    <row r="3100" customFormat="false" ht="15" hidden="false" customHeight="false" outlineLevel="0" collapsed="false">
      <c r="A3100" s="0" t="n">
        <v>94</v>
      </c>
      <c r="B3100" s="0" t="n">
        <v>82</v>
      </c>
      <c r="C3100" s="0" t="n">
        <v>45</v>
      </c>
      <c r="D3100" s="0" t="n">
        <v>99</v>
      </c>
      <c r="E3100" s="0" t="n">
        <v>60</v>
      </c>
      <c r="F3100" s="0" t="n">
        <v>41</v>
      </c>
      <c r="G3100" s="0" t="n">
        <v>44</v>
      </c>
      <c r="H3100" s="0" t="n">
        <v>33</v>
      </c>
      <c r="I3100" s="1" t="n">
        <f aca="false">MAX(A3100:H3100)</f>
        <v>99</v>
      </c>
      <c r="J3100" s="1" t="n">
        <f aca="false">MIN(A3100:H3100)</f>
        <v>33</v>
      </c>
      <c r="K3100" s="0" t="n">
        <f aca="false">IF((I3100+J3100)^2&gt;A3100^2+B3100^2+C3100^2+D3100^2+E3100^2+F3100^2+G3100^2+H3100^2-I3100^2-J3100^2,1,0)</f>
        <v>0</v>
      </c>
      <c r="L3100" s="0" t="n">
        <f aca="false">COUNTIF(A3100:H3100,A3100)*COUNTIF(A3100:H3100,B3100)*COUNTIF(A3100:H3100,C3100)*COUNTIF(A3100:H3100,D3100)*COUNTIF(A3100:H3100,E3100)*COUNTIF(A3100:H3100,F3100)*COUNTIF(A3100:H3100,G3100)*COUNTIF(A3100:H3100,H3100)</f>
        <v>1</v>
      </c>
      <c r="M3100" s="0" t="n">
        <f aca="false">K3100*L3100</f>
        <v>0</v>
      </c>
    </row>
    <row r="3101" customFormat="false" ht="15" hidden="false" customHeight="false" outlineLevel="0" collapsed="false">
      <c r="A3101" s="0" t="n">
        <v>20</v>
      </c>
      <c r="B3101" s="0" t="n">
        <v>20</v>
      </c>
      <c r="C3101" s="0" t="n">
        <v>5</v>
      </c>
      <c r="D3101" s="0" t="n">
        <v>9</v>
      </c>
      <c r="E3101" s="0" t="n">
        <v>35</v>
      </c>
      <c r="F3101" s="0" t="n">
        <v>58</v>
      </c>
      <c r="G3101" s="0" t="n">
        <v>67</v>
      </c>
      <c r="H3101" s="0" t="n">
        <v>73</v>
      </c>
      <c r="I3101" s="1" t="n">
        <f aca="false">MAX(A3101:H3101)</f>
        <v>73</v>
      </c>
      <c r="J3101" s="1" t="n">
        <f aca="false">MIN(A3101:H3101)</f>
        <v>5</v>
      </c>
      <c r="K3101" s="0" t="n">
        <f aca="false">IF((I3101+J3101)^2&gt;A3101^2+B3101^2+C3101^2+D3101^2+E3101^2+F3101^2+G3101^2+H3101^2-I3101^2-J3101^2,1,0)</f>
        <v>0</v>
      </c>
      <c r="L3101" s="0" t="n">
        <f aca="false">COUNTIF(A3101:H3101,A3101)*COUNTIF(A3101:H3101,B3101)*COUNTIF(A3101:H3101,C3101)*COUNTIF(A3101:H3101,D3101)*COUNTIF(A3101:H3101,E3101)*COUNTIF(A3101:H3101,F3101)*COUNTIF(A3101:H3101,G3101)*COUNTIF(A3101:H3101,H3101)</f>
        <v>4</v>
      </c>
      <c r="M3101" s="0" t="n">
        <f aca="false">K3101*L3101</f>
        <v>0</v>
      </c>
    </row>
    <row r="3102" customFormat="false" ht="15" hidden="false" customHeight="false" outlineLevel="0" collapsed="false">
      <c r="A3102" s="0" t="n">
        <v>51</v>
      </c>
      <c r="B3102" s="0" t="n">
        <v>32</v>
      </c>
      <c r="C3102" s="0" t="n">
        <v>32</v>
      </c>
      <c r="D3102" s="0" t="n">
        <v>12</v>
      </c>
      <c r="E3102" s="0" t="n">
        <v>12</v>
      </c>
      <c r="F3102" s="0" t="n">
        <v>46</v>
      </c>
      <c r="G3102" s="0" t="n">
        <v>63</v>
      </c>
      <c r="H3102" s="0" t="n">
        <v>63</v>
      </c>
      <c r="I3102" s="1" t="n">
        <f aca="false">MAX(A3102:H3102)</f>
        <v>63</v>
      </c>
      <c r="J3102" s="1" t="n">
        <f aca="false">MIN(A3102:H3102)</f>
        <v>12</v>
      </c>
      <c r="K3102" s="0" t="n">
        <f aca="false">IF((I3102+J3102)^2&gt;A3102^2+B3102^2+C3102^2+D3102^2+E3102^2+F3102^2+G3102^2+H3102^2-I3102^2-J3102^2,1,0)</f>
        <v>0</v>
      </c>
      <c r="L3102" s="0" t="n">
        <f aca="false">COUNTIF(A3102:H3102,A3102)*COUNTIF(A3102:H3102,B3102)*COUNTIF(A3102:H3102,C3102)*COUNTIF(A3102:H3102,D3102)*COUNTIF(A3102:H3102,E3102)*COUNTIF(A3102:H3102,F3102)*COUNTIF(A3102:H3102,G3102)*COUNTIF(A3102:H3102,H3102)</f>
        <v>64</v>
      </c>
      <c r="M3102" s="0" t="n">
        <f aca="false">K3102*L3102</f>
        <v>0</v>
      </c>
    </row>
    <row r="3103" customFormat="false" ht="15" hidden="false" customHeight="false" outlineLevel="0" collapsed="false">
      <c r="A3103" s="0" t="n">
        <v>60</v>
      </c>
      <c r="B3103" s="0" t="n">
        <v>48</v>
      </c>
      <c r="C3103" s="0" t="n">
        <v>48</v>
      </c>
      <c r="D3103" s="0" t="n">
        <v>63</v>
      </c>
      <c r="E3103" s="0" t="n">
        <v>62</v>
      </c>
      <c r="F3103" s="0" t="n">
        <v>0</v>
      </c>
      <c r="G3103" s="0" t="n">
        <v>52</v>
      </c>
      <c r="H3103" s="0" t="n">
        <v>49</v>
      </c>
      <c r="I3103" s="1" t="n">
        <f aca="false">MAX(A3103:H3103)</f>
        <v>63</v>
      </c>
      <c r="J3103" s="1" t="n">
        <f aca="false">MIN(A3103:H3103)</f>
        <v>0</v>
      </c>
      <c r="K3103" s="0" t="n">
        <f aca="false">IF((I3103+J3103)^2&gt;A3103^2+B3103^2+C3103^2+D3103^2+E3103^2+F3103^2+G3103^2+H3103^2-I3103^2-J3103^2,1,0)</f>
        <v>0</v>
      </c>
      <c r="L3103" s="0" t="n">
        <f aca="false">COUNTIF(A3103:H3103,A3103)*COUNTIF(A3103:H3103,B3103)*COUNTIF(A3103:H3103,C3103)*COUNTIF(A3103:H3103,D3103)*COUNTIF(A3103:H3103,E3103)*COUNTIF(A3103:H3103,F3103)*COUNTIF(A3103:H3103,G3103)*COUNTIF(A3103:H3103,H3103)</f>
        <v>4</v>
      </c>
      <c r="M3103" s="0" t="n">
        <f aca="false">K3103*L3103</f>
        <v>0</v>
      </c>
    </row>
    <row r="3104" customFormat="false" ht="15" hidden="false" customHeight="false" outlineLevel="0" collapsed="false">
      <c r="A3104" s="0" t="n">
        <v>25</v>
      </c>
      <c r="B3104" s="0" t="n">
        <v>29</v>
      </c>
      <c r="C3104" s="0" t="n">
        <v>2</v>
      </c>
      <c r="D3104" s="0" t="n">
        <v>31</v>
      </c>
      <c r="E3104" s="0" t="n">
        <v>4</v>
      </c>
      <c r="F3104" s="0" t="n">
        <v>48</v>
      </c>
      <c r="G3104" s="0" t="n">
        <v>39</v>
      </c>
      <c r="H3104" s="0" t="n">
        <v>68</v>
      </c>
      <c r="I3104" s="1" t="n">
        <f aca="false">MAX(A3104:H3104)</f>
        <v>68</v>
      </c>
      <c r="J3104" s="1" t="n">
        <f aca="false">MIN(A3104:H3104)</f>
        <v>2</v>
      </c>
      <c r="K3104" s="0" t="n">
        <f aca="false">IF((I3104+J3104)^2&gt;A3104^2+B3104^2+C3104^2+D3104^2+E3104^2+F3104^2+G3104^2+H3104^2-I3104^2-J3104^2,1,0)</f>
        <v>0</v>
      </c>
      <c r="L3104" s="0" t="n">
        <f aca="false">COUNTIF(A3104:H3104,A3104)*COUNTIF(A3104:H3104,B3104)*COUNTIF(A3104:H3104,C3104)*COUNTIF(A3104:H3104,D3104)*COUNTIF(A3104:H3104,E3104)*COUNTIF(A3104:H3104,F3104)*COUNTIF(A3104:H3104,G3104)*COUNTIF(A3104:H3104,H3104)</f>
        <v>1</v>
      </c>
      <c r="M3104" s="0" t="n">
        <f aca="false">K3104*L3104</f>
        <v>0</v>
      </c>
    </row>
    <row r="3105" customFormat="false" ht="15" hidden="false" customHeight="false" outlineLevel="0" collapsed="false">
      <c r="A3105" s="0" t="n">
        <v>84</v>
      </c>
      <c r="B3105" s="0" t="n">
        <v>90</v>
      </c>
      <c r="C3105" s="0" t="n">
        <v>3</v>
      </c>
      <c r="D3105" s="0" t="n">
        <v>92</v>
      </c>
      <c r="E3105" s="0" t="n">
        <v>100</v>
      </c>
      <c r="F3105" s="0" t="n">
        <v>83</v>
      </c>
      <c r="G3105" s="0" t="n">
        <v>18</v>
      </c>
      <c r="H3105" s="0" t="n">
        <v>79</v>
      </c>
      <c r="I3105" s="1" t="n">
        <f aca="false">MAX(A3105:H3105)</f>
        <v>100</v>
      </c>
      <c r="J3105" s="1" t="n">
        <f aca="false">MIN(A3105:H3105)</f>
        <v>3</v>
      </c>
      <c r="K3105" s="0" t="n">
        <f aca="false">IF((I3105+J3105)^2&gt;A3105^2+B3105^2+C3105^2+D3105^2+E3105^2+F3105^2+G3105^2+H3105^2-I3105^2-J3105^2,1,0)</f>
        <v>0</v>
      </c>
      <c r="L3105" s="0" t="n">
        <f aca="false">COUNTIF(A3105:H3105,A3105)*COUNTIF(A3105:H3105,B3105)*COUNTIF(A3105:H3105,C3105)*COUNTIF(A3105:H3105,D3105)*COUNTIF(A3105:H3105,E3105)*COUNTIF(A3105:H3105,F3105)*COUNTIF(A3105:H3105,G3105)*COUNTIF(A3105:H3105,H3105)</f>
        <v>1</v>
      </c>
      <c r="M3105" s="0" t="n">
        <f aca="false">K3105*L3105</f>
        <v>0</v>
      </c>
    </row>
    <row r="3106" customFormat="false" ht="15" hidden="false" customHeight="false" outlineLevel="0" collapsed="false">
      <c r="A3106" s="0" t="n">
        <v>0</v>
      </c>
      <c r="B3106" s="0" t="n">
        <v>97</v>
      </c>
      <c r="C3106" s="0" t="n">
        <v>43</v>
      </c>
      <c r="D3106" s="0" t="n">
        <v>40</v>
      </c>
      <c r="E3106" s="0" t="n">
        <v>36</v>
      </c>
      <c r="F3106" s="0" t="n">
        <v>80</v>
      </c>
      <c r="G3106" s="0" t="n">
        <v>79</v>
      </c>
      <c r="H3106" s="0" t="n">
        <v>91</v>
      </c>
      <c r="I3106" s="1" t="n">
        <f aca="false">MAX(A3106:H3106)</f>
        <v>97</v>
      </c>
      <c r="J3106" s="1" t="n">
        <f aca="false">MIN(A3106:H3106)</f>
        <v>0</v>
      </c>
      <c r="K3106" s="0" t="n">
        <f aca="false">IF((I3106+J3106)^2&gt;A3106^2+B3106^2+C3106^2+D3106^2+E3106^2+F3106^2+G3106^2+H3106^2-I3106^2-J3106^2,1,0)</f>
        <v>0</v>
      </c>
      <c r="L3106" s="0" t="n">
        <f aca="false">COUNTIF(A3106:H3106,A3106)*COUNTIF(A3106:H3106,B3106)*COUNTIF(A3106:H3106,C3106)*COUNTIF(A3106:H3106,D3106)*COUNTIF(A3106:H3106,E3106)*COUNTIF(A3106:H3106,F3106)*COUNTIF(A3106:H3106,G3106)*COUNTIF(A3106:H3106,H3106)</f>
        <v>1</v>
      </c>
      <c r="M3106" s="0" t="n">
        <f aca="false">K3106*L3106</f>
        <v>0</v>
      </c>
    </row>
    <row r="3107" customFormat="false" ht="15" hidden="false" customHeight="false" outlineLevel="0" collapsed="false">
      <c r="A3107" s="0" t="n">
        <v>79</v>
      </c>
      <c r="B3107" s="0" t="n">
        <v>6</v>
      </c>
      <c r="C3107" s="0" t="n">
        <v>1</v>
      </c>
      <c r="D3107" s="0" t="n">
        <v>65</v>
      </c>
      <c r="E3107" s="0" t="n">
        <v>63</v>
      </c>
      <c r="F3107" s="0" t="n">
        <v>69</v>
      </c>
      <c r="G3107" s="0" t="n">
        <v>15</v>
      </c>
      <c r="H3107" s="0" t="n">
        <v>0</v>
      </c>
      <c r="I3107" s="1" t="n">
        <f aca="false">MAX(A3107:H3107)</f>
        <v>79</v>
      </c>
      <c r="J3107" s="1" t="n">
        <f aca="false">MIN(A3107:H3107)</f>
        <v>0</v>
      </c>
      <c r="K3107" s="0" t="n">
        <f aca="false">IF((I3107+J3107)^2&gt;A3107^2+B3107^2+C3107^2+D3107^2+E3107^2+F3107^2+G3107^2+H3107^2-I3107^2-J3107^2,1,0)</f>
        <v>0</v>
      </c>
      <c r="L3107" s="0" t="n">
        <f aca="false">COUNTIF(A3107:H3107,A3107)*COUNTIF(A3107:H3107,B3107)*COUNTIF(A3107:H3107,C3107)*COUNTIF(A3107:H3107,D3107)*COUNTIF(A3107:H3107,E3107)*COUNTIF(A3107:H3107,F3107)*COUNTIF(A3107:H3107,G3107)*COUNTIF(A3107:H3107,H3107)</f>
        <v>1</v>
      </c>
      <c r="M3107" s="0" t="n">
        <f aca="false">K3107*L3107</f>
        <v>0</v>
      </c>
    </row>
    <row r="3108" customFormat="false" ht="15" hidden="false" customHeight="false" outlineLevel="0" collapsed="false">
      <c r="A3108" s="0" t="n">
        <v>34</v>
      </c>
      <c r="B3108" s="0" t="n">
        <v>82</v>
      </c>
      <c r="C3108" s="0" t="n">
        <v>34</v>
      </c>
      <c r="D3108" s="0" t="n">
        <v>75</v>
      </c>
      <c r="E3108" s="0" t="n">
        <v>14</v>
      </c>
      <c r="F3108" s="0" t="n">
        <v>62</v>
      </c>
      <c r="G3108" s="0" t="n">
        <v>99</v>
      </c>
      <c r="H3108" s="0" t="n">
        <v>11</v>
      </c>
      <c r="I3108" s="1" t="n">
        <f aca="false">MAX(A3108:H3108)</f>
        <v>99</v>
      </c>
      <c r="J3108" s="1" t="n">
        <f aca="false">MIN(A3108:H3108)</f>
        <v>11</v>
      </c>
      <c r="K3108" s="0" t="n">
        <f aca="false">IF((I3108+J3108)^2&gt;A3108^2+B3108^2+C3108^2+D3108^2+E3108^2+F3108^2+G3108^2+H3108^2-I3108^2-J3108^2,1,0)</f>
        <v>0</v>
      </c>
      <c r="L3108" s="0" t="n">
        <f aca="false">COUNTIF(A3108:H3108,A3108)*COUNTIF(A3108:H3108,B3108)*COUNTIF(A3108:H3108,C3108)*COUNTIF(A3108:H3108,D3108)*COUNTIF(A3108:H3108,E3108)*COUNTIF(A3108:H3108,F3108)*COUNTIF(A3108:H3108,G3108)*COUNTIF(A3108:H3108,H3108)</f>
        <v>4</v>
      </c>
      <c r="M3108" s="0" t="n">
        <f aca="false">K3108*L3108</f>
        <v>0</v>
      </c>
    </row>
    <row r="3109" customFormat="false" ht="15" hidden="false" customHeight="false" outlineLevel="0" collapsed="false">
      <c r="A3109" s="0" t="n">
        <v>1</v>
      </c>
      <c r="B3109" s="0" t="n">
        <v>49</v>
      </c>
      <c r="C3109" s="0" t="n">
        <v>9</v>
      </c>
      <c r="D3109" s="0" t="n">
        <v>63</v>
      </c>
      <c r="E3109" s="0" t="n">
        <v>37</v>
      </c>
      <c r="F3109" s="0" t="n">
        <v>32</v>
      </c>
      <c r="G3109" s="0" t="n">
        <v>25</v>
      </c>
      <c r="H3109" s="0" t="n">
        <v>57</v>
      </c>
      <c r="I3109" s="1" t="n">
        <f aca="false">MAX(A3109:H3109)</f>
        <v>63</v>
      </c>
      <c r="J3109" s="1" t="n">
        <f aca="false">MIN(A3109:H3109)</f>
        <v>1</v>
      </c>
      <c r="K3109" s="0" t="n">
        <f aca="false">IF((I3109+J3109)^2&gt;A3109^2+B3109^2+C3109^2+D3109^2+E3109^2+F3109^2+G3109^2+H3109^2-I3109^2-J3109^2,1,0)</f>
        <v>0</v>
      </c>
      <c r="L3109" s="0" t="n">
        <f aca="false">COUNTIF(A3109:H3109,A3109)*COUNTIF(A3109:H3109,B3109)*COUNTIF(A3109:H3109,C3109)*COUNTIF(A3109:H3109,D3109)*COUNTIF(A3109:H3109,E3109)*COUNTIF(A3109:H3109,F3109)*COUNTIF(A3109:H3109,G3109)*COUNTIF(A3109:H3109,H3109)</f>
        <v>1</v>
      </c>
      <c r="M3109" s="0" t="n">
        <f aca="false">K3109*L3109</f>
        <v>0</v>
      </c>
    </row>
    <row r="3110" customFormat="false" ht="15" hidden="false" customHeight="false" outlineLevel="0" collapsed="false">
      <c r="A3110" s="0" t="n">
        <v>48</v>
      </c>
      <c r="B3110" s="0" t="n">
        <v>11</v>
      </c>
      <c r="C3110" s="0" t="n">
        <v>4</v>
      </c>
      <c r="D3110" s="0" t="n">
        <v>7</v>
      </c>
      <c r="E3110" s="0" t="n">
        <v>93</v>
      </c>
      <c r="F3110" s="0" t="n">
        <v>50</v>
      </c>
      <c r="G3110" s="0" t="n">
        <v>12</v>
      </c>
      <c r="H3110" s="0" t="n">
        <v>86</v>
      </c>
      <c r="I3110" s="1" t="n">
        <f aca="false">MAX(A3110:H3110)</f>
        <v>93</v>
      </c>
      <c r="J3110" s="1" t="n">
        <f aca="false">MIN(A3110:H3110)</f>
        <v>4</v>
      </c>
      <c r="K3110" s="0" t="n">
        <f aca="false">IF((I3110+J3110)^2&gt;A3110^2+B3110^2+C3110^2+D3110^2+E3110^2+F3110^2+G3110^2+H3110^2-I3110^2-J3110^2,1,0)</f>
        <v>0</v>
      </c>
      <c r="L3110" s="0" t="n">
        <f aca="false">COUNTIF(A3110:H3110,A3110)*COUNTIF(A3110:H3110,B3110)*COUNTIF(A3110:H3110,C3110)*COUNTIF(A3110:H3110,D3110)*COUNTIF(A3110:H3110,E3110)*COUNTIF(A3110:H3110,F3110)*COUNTIF(A3110:H3110,G3110)*COUNTIF(A3110:H3110,H3110)</f>
        <v>1</v>
      </c>
      <c r="M3110" s="0" t="n">
        <f aca="false">K3110*L3110</f>
        <v>0</v>
      </c>
    </row>
    <row r="3111" customFormat="false" ht="15" hidden="false" customHeight="false" outlineLevel="0" collapsed="false">
      <c r="A3111" s="0" t="n">
        <v>12</v>
      </c>
      <c r="B3111" s="0" t="n">
        <v>64</v>
      </c>
      <c r="C3111" s="0" t="n">
        <v>99</v>
      </c>
      <c r="D3111" s="0" t="n">
        <v>45</v>
      </c>
      <c r="E3111" s="0" t="n">
        <v>94</v>
      </c>
      <c r="F3111" s="0" t="n">
        <v>0</v>
      </c>
      <c r="G3111" s="0" t="n">
        <v>81</v>
      </c>
      <c r="H3111" s="0" t="n">
        <v>66</v>
      </c>
      <c r="I3111" s="1" t="n">
        <f aca="false">MAX(A3111:H3111)</f>
        <v>99</v>
      </c>
      <c r="J3111" s="1" t="n">
        <f aca="false">MIN(A3111:H3111)</f>
        <v>0</v>
      </c>
      <c r="K3111" s="0" t="n">
        <f aca="false">IF((I3111+J3111)^2&gt;A3111^2+B3111^2+C3111^2+D3111^2+E3111^2+F3111^2+G3111^2+H3111^2-I3111^2-J3111^2,1,0)</f>
        <v>0</v>
      </c>
      <c r="L3111" s="0" t="n">
        <f aca="false">COUNTIF(A3111:H3111,A3111)*COUNTIF(A3111:H3111,B3111)*COUNTIF(A3111:H3111,C3111)*COUNTIF(A3111:H3111,D3111)*COUNTIF(A3111:H3111,E3111)*COUNTIF(A3111:H3111,F3111)*COUNTIF(A3111:H3111,G3111)*COUNTIF(A3111:H3111,H3111)</f>
        <v>1</v>
      </c>
      <c r="M3111" s="0" t="n">
        <f aca="false">K3111*L3111</f>
        <v>0</v>
      </c>
    </row>
    <row r="3112" customFormat="false" ht="15" hidden="false" customHeight="false" outlineLevel="0" collapsed="false">
      <c r="A3112" s="0" t="n">
        <v>93</v>
      </c>
      <c r="B3112" s="0" t="n">
        <v>90</v>
      </c>
      <c r="C3112" s="0" t="n">
        <v>18</v>
      </c>
      <c r="D3112" s="0" t="n">
        <v>44</v>
      </c>
      <c r="E3112" s="0" t="n">
        <v>19</v>
      </c>
      <c r="F3112" s="0" t="n">
        <v>9</v>
      </c>
      <c r="G3112" s="0" t="n">
        <v>68</v>
      </c>
      <c r="H3112" s="0" t="n">
        <v>91</v>
      </c>
      <c r="I3112" s="1" t="n">
        <f aca="false">MAX(A3112:H3112)</f>
        <v>93</v>
      </c>
      <c r="J3112" s="1" t="n">
        <f aca="false">MIN(A3112:H3112)</f>
        <v>9</v>
      </c>
      <c r="K3112" s="0" t="n">
        <f aca="false">IF((I3112+J3112)^2&gt;A3112^2+B3112^2+C3112^2+D3112^2+E3112^2+F3112^2+G3112^2+H3112^2-I3112^2-J3112^2,1,0)</f>
        <v>0</v>
      </c>
      <c r="L3112" s="0" t="n">
        <f aca="false">COUNTIF(A3112:H3112,A3112)*COUNTIF(A3112:H3112,B3112)*COUNTIF(A3112:H3112,C3112)*COUNTIF(A3112:H3112,D3112)*COUNTIF(A3112:H3112,E3112)*COUNTIF(A3112:H3112,F3112)*COUNTIF(A3112:H3112,G3112)*COUNTIF(A3112:H3112,H3112)</f>
        <v>1</v>
      </c>
      <c r="M3112" s="0" t="n">
        <f aca="false">K3112*L3112</f>
        <v>0</v>
      </c>
    </row>
    <row r="3113" customFormat="false" ht="15" hidden="false" customHeight="false" outlineLevel="0" collapsed="false">
      <c r="A3113" s="0" t="n">
        <v>66</v>
      </c>
      <c r="B3113" s="0" t="n">
        <v>64</v>
      </c>
      <c r="C3113" s="0" t="n">
        <v>2</v>
      </c>
      <c r="D3113" s="0" t="n">
        <v>5</v>
      </c>
      <c r="E3113" s="0" t="n">
        <v>58</v>
      </c>
      <c r="F3113" s="0" t="n">
        <v>9</v>
      </c>
      <c r="G3113" s="0" t="n">
        <v>5</v>
      </c>
      <c r="H3113" s="0" t="n">
        <v>83</v>
      </c>
      <c r="I3113" s="1" t="n">
        <f aca="false">MAX(A3113:H3113)</f>
        <v>83</v>
      </c>
      <c r="J3113" s="1" t="n">
        <f aca="false">MIN(A3113:H3113)</f>
        <v>2</v>
      </c>
      <c r="K3113" s="0" t="n">
        <f aca="false">IF((I3113+J3113)^2&gt;A3113^2+B3113^2+C3113^2+D3113^2+E3113^2+F3113^2+G3113^2+H3113^2-I3113^2-J3113^2,1,0)</f>
        <v>0</v>
      </c>
      <c r="L3113" s="0" t="n">
        <f aca="false">COUNTIF(A3113:H3113,A3113)*COUNTIF(A3113:H3113,B3113)*COUNTIF(A3113:H3113,C3113)*COUNTIF(A3113:H3113,D3113)*COUNTIF(A3113:H3113,E3113)*COUNTIF(A3113:H3113,F3113)*COUNTIF(A3113:H3113,G3113)*COUNTIF(A3113:H3113,H3113)</f>
        <v>4</v>
      </c>
      <c r="M3113" s="0" t="n">
        <f aca="false">K3113*L3113</f>
        <v>0</v>
      </c>
    </row>
    <row r="3114" customFormat="false" ht="15" hidden="false" customHeight="false" outlineLevel="0" collapsed="false">
      <c r="A3114" s="0" t="n">
        <v>1</v>
      </c>
      <c r="B3114" s="0" t="n">
        <v>48</v>
      </c>
      <c r="C3114" s="0" t="n">
        <v>15</v>
      </c>
      <c r="D3114" s="0" t="n">
        <v>90</v>
      </c>
      <c r="E3114" s="0" t="n">
        <v>54</v>
      </c>
      <c r="F3114" s="0" t="n">
        <v>75</v>
      </c>
      <c r="G3114" s="0" t="n">
        <v>23</v>
      </c>
      <c r="H3114" s="0" t="n">
        <v>68</v>
      </c>
      <c r="I3114" s="1" t="n">
        <f aca="false">MAX(A3114:H3114)</f>
        <v>90</v>
      </c>
      <c r="J3114" s="1" t="n">
        <f aca="false">MIN(A3114:H3114)</f>
        <v>1</v>
      </c>
      <c r="K3114" s="0" t="n">
        <f aca="false">IF((I3114+J3114)^2&gt;A3114^2+B3114^2+C3114^2+D3114^2+E3114^2+F3114^2+G3114^2+H3114^2-I3114^2-J3114^2,1,0)</f>
        <v>0</v>
      </c>
      <c r="L3114" s="0" t="n">
        <f aca="false">COUNTIF(A3114:H3114,A3114)*COUNTIF(A3114:H3114,B3114)*COUNTIF(A3114:H3114,C3114)*COUNTIF(A3114:H3114,D3114)*COUNTIF(A3114:H3114,E3114)*COUNTIF(A3114:H3114,F3114)*COUNTIF(A3114:H3114,G3114)*COUNTIF(A3114:H3114,H3114)</f>
        <v>1</v>
      </c>
      <c r="M3114" s="0" t="n">
        <f aca="false">K3114*L3114</f>
        <v>0</v>
      </c>
    </row>
    <row r="3115" customFormat="false" ht="15" hidden="false" customHeight="false" outlineLevel="0" collapsed="false">
      <c r="A3115" s="0" t="n">
        <v>43</v>
      </c>
      <c r="B3115" s="0" t="n">
        <v>61</v>
      </c>
      <c r="C3115" s="0" t="n">
        <v>67</v>
      </c>
      <c r="D3115" s="0" t="n">
        <v>79</v>
      </c>
      <c r="E3115" s="0" t="n">
        <v>29</v>
      </c>
      <c r="F3115" s="0" t="n">
        <v>62</v>
      </c>
      <c r="G3115" s="0" t="n">
        <v>71</v>
      </c>
      <c r="H3115" s="0" t="n">
        <v>4</v>
      </c>
      <c r="I3115" s="1" t="n">
        <f aca="false">MAX(A3115:H3115)</f>
        <v>79</v>
      </c>
      <c r="J3115" s="1" t="n">
        <f aca="false">MIN(A3115:H3115)</f>
        <v>4</v>
      </c>
      <c r="K3115" s="0" t="n">
        <f aca="false">IF((I3115+J3115)^2&gt;A3115^2+B3115^2+C3115^2+D3115^2+E3115^2+F3115^2+G3115^2+H3115^2-I3115^2-J3115^2,1,0)</f>
        <v>0</v>
      </c>
      <c r="L3115" s="0" t="n">
        <f aca="false">COUNTIF(A3115:H3115,A3115)*COUNTIF(A3115:H3115,B3115)*COUNTIF(A3115:H3115,C3115)*COUNTIF(A3115:H3115,D3115)*COUNTIF(A3115:H3115,E3115)*COUNTIF(A3115:H3115,F3115)*COUNTIF(A3115:H3115,G3115)*COUNTIF(A3115:H3115,H3115)</f>
        <v>1</v>
      </c>
      <c r="M3115" s="0" t="n">
        <f aca="false">K3115*L3115</f>
        <v>0</v>
      </c>
    </row>
    <row r="3116" customFormat="false" ht="15" hidden="false" customHeight="false" outlineLevel="0" collapsed="false">
      <c r="A3116" s="0" t="n">
        <v>4</v>
      </c>
      <c r="B3116" s="0" t="n">
        <v>3</v>
      </c>
      <c r="C3116" s="0" t="n">
        <v>10</v>
      </c>
      <c r="D3116" s="0" t="n">
        <v>76</v>
      </c>
      <c r="E3116" s="0" t="n">
        <v>7</v>
      </c>
      <c r="F3116" s="0" t="n">
        <v>76</v>
      </c>
      <c r="G3116" s="0" t="n">
        <v>2</v>
      </c>
      <c r="H3116" s="0" t="n">
        <v>80</v>
      </c>
      <c r="I3116" s="1" t="n">
        <f aca="false">MAX(A3116:H3116)</f>
        <v>80</v>
      </c>
      <c r="J3116" s="1" t="n">
        <f aca="false">MIN(A3116:H3116)</f>
        <v>2</v>
      </c>
      <c r="K3116" s="0" t="n">
        <f aca="false">IF((I3116+J3116)^2&gt;A3116^2+B3116^2+C3116^2+D3116^2+E3116^2+F3116^2+G3116^2+H3116^2-I3116^2-J3116^2,1,0)</f>
        <v>0</v>
      </c>
      <c r="L3116" s="0" t="n">
        <f aca="false">COUNTIF(A3116:H3116,A3116)*COUNTIF(A3116:H3116,B3116)*COUNTIF(A3116:H3116,C3116)*COUNTIF(A3116:H3116,D3116)*COUNTIF(A3116:H3116,E3116)*COUNTIF(A3116:H3116,F3116)*COUNTIF(A3116:H3116,G3116)*COUNTIF(A3116:H3116,H3116)</f>
        <v>4</v>
      </c>
      <c r="M3116" s="0" t="n">
        <f aca="false">K3116*L3116</f>
        <v>0</v>
      </c>
    </row>
    <row r="3117" customFormat="false" ht="15" hidden="false" customHeight="false" outlineLevel="0" collapsed="false">
      <c r="A3117" s="0" t="n">
        <v>54</v>
      </c>
      <c r="B3117" s="0" t="n">
        <v>61</v>
      </c>
      <c r="C3117" s="0" t="n">
        <v>87</v>
      </c>
      <c r="D3117" s="0" t="n">
        <v>66</v>
      </c>
      <c r="E3117" s="0" t="n">
        <v>51</v>
      </c>
      <c r="F3117" s="0" t="n">
        <v>38</v>
      </c>
      <c r="G3117" s="0" t="n">
        <v>52</v>
      </c>
      <c r="H3117" s="0" t="n">
        <v>36</v>
      </c>
      <c r="I3117" s="1" t="n">
        <f aca="false">MAX(A3117:H3117)</f>
        <v>87</v>
      </c>
      <c r="J3117" s="1" t="n">
        <f aca="false">MIN(A3117:H3117)</f>
        <v>36</v>
      </c>
      <c r="K3117" s="0" t="n">
        <f aca="false">IF((I3117+J3117)^2&gt;A3117^2+B3117^2+C3117^2+D3117^2+E3117^2+F3117^2+G3117^2+H3117^2-I3117^2-J3117^2,1,0)</f>
        <v>0</v>
      </c>
      <c r="L3117" s="0" t="n">
        <f aca="false">COUNTIF(A3117:H3117,A3117)*COUNTIF(A3117:H3117,B3117)*COUNTIF(A3117:H3117,C3117)*COUNTIF(A3117:H3117,D3117)*COUNTIF(A3117:H3117,E3117)*COUNTIF(A3117:H3117,F3117)*COUNTIF(A3117:H3117,G3117)*COUNTIF(A3117:H3117,H3117)</f>
        <v>1</v>
      </c>
      <c r="M3117" s="0" t="n">
        <f aca="false">K3117*L3117</f>
        <v>0</v>
      </c>
    </row>
    <row r="3118" customFormat="false" ht="15" hidden="false" customHeight="false" outlineLevel="0" collapsed="false">
      <c r="A3118" s="0" t="n">
        <v>50</v>
      </c>
      <c r="B3118" s="0" t="n">
        <v>54</v>
      </c>
      <c r="C3118" s="0" t="n">
        <v>91</v>
      </c>
      <c r="D3118" s="0" t="n">
        <v>14</v>
      </c>
      <c r="E3118" s="0" t="n">
        <v>61</v>
      </c>
      <c r="F3118" s="0" t="n">
        <v>30</v>
      </c>
      <c r="G3118" s="0" t="n">
        <v>35</v>
      </c>
      <c r="H3118" s="0" t="n">
        <v>85</v>
      </c>
      <c r="I3118" s="1" t="n">
        <f aca="false">MAX(A3118:H3118)</f>
        <v>91</v>
      </c>
      <c r="J3118" s="1" t="n">
        <f aca="false">MIN(A3118:H3118)</f>
        <v>14</v>
      </c>
      <c r="K3118" s="0" t="n">
        <f aca="false">IF((I3118+J3118)^2&gt;A3118^2+B3118^2+C3118^2+D3118^2+E3118^2+F3118^2+G3118^2+H3118^2-I3118^2-J3118^2,1,0)</f>
        <v>0</v>
      </c>
      <c r="L3118" s="0" t="n">
        <f aca="false">COUNTIF(A3118:H3118,A3118)*COUNTIF(A3118:H3118,B3118)*COUNTIF(A3118:H3118,C3118)*COUNTIF(A3118:H3118,D3118)*COUNTIF(A3118:H3118,E3118)*COUNTIF(A3118:H3118,F3118)*COUNTIF(A3118:H3118,G3118)*COUNTIF(A3118:H3118,H3118)</f>
        <v>1</v>
      </c>
      <c r="M3118" s="0" t="n">
        <f aca="false">K3118*L3118</f>
        <v>0</v>
      </c>
    </row>
    <row r="3119" customFormat="false" ht="15" hidden="false" customHeight="false" outlineLevel="0" collapsed="false">
      <c r="A3119" s="0" t="n">
        <v>10</v>
      </c>
      <c r="B3119" s="0" t="n">
        <v>11</v>
      </c>
      <c r="C3119" s="0" t="n">
        <v>44</v>
      </c>
      <c r="D3119" s="0" t="n">
        <v>43</v>
      </c>
      <c r="E3119" s="0" t="n">
        <v>43</v>
      </c>
      <c r="F3119" s="0" t="n">
        <v>68</v>
      </c>
      <c r="G3119" s="0" t="n">
        <v>95</v>
      </c>
      <c r="H3119" s="0" t="n">
        <v>87</v>
      </c>
      <c r="I3119" s="1" t="n">
        <f aca="false">MAX(A3119:H3119)</f>
        <v>95</v>
      </c>
      <c r="J3119" s="1" t="n">
        <f aca="false">MIN(A3119:H3119)</f>
        <v>10</v>
      </c>
      <c r="K3119" s="0" t="n">
        <f aca="false">IF((I3119+J3119)^2&gt;A3119^2+B3119^2+C3119^2+D3119^2+E3119^2+F3119^2+G3119^2+H3119^2-I3119^2-J3119^2,1,0)</f>
        <v>0</v>
      </c>
      <c r="L3119" s="0" t="n">
        <f aca="false">COUNTIF(A3119:H3119,A3119)*COUNTIF(A3119:H3119,B3119)*COUNTIF(A3119:H3119,C3119)*COUNTIF(A3119:H3119,D3119)*COUNTIF(A3119:H3119,E3119)*COUNTIF(A3119:H3119,F3119)*COUNTIF(A3119:H3119,G3119)*COUNTIF(A3119:H3119,H3119)</f>
        <v>4</v>
      </c>
      <c r="M3119" s="0" t="n">
        <f aca="false">K3119*L3119</f>
        <v>0</v>
      </c>
    </row>
    <row r="3120" customFormat="false" ht="15" hidden="false" customHeight="false" outlineLevel="0" collapsed="false">
      <c r="A3120" s="0" t="n">
        <v>25</v>
      </c>
      <c r="B3120" s="0" t="n">
        <v>0</v>
      </c>
      <c r="C3120" s="0" t="n">
        <v>65</v>
      </c>
      <c r="D3120" s="0" t="n">
        <v>7</v>
      </c>
      <c r="E3120" s="0" t="n">
        <v>85</v>
      </c>
      <c r="F3120" s="0" t="n">
        <v>41</v>
      </c>
      <c r="G3120" s="0" t="n">
        <v>10</v>
      </c>
      <c r="H3120" s="0" t="n">
        <v>86</v>
      </c>
      <c r="I3120" s="1" t="n">
        <f aca="false">MAX(A3120:H3120)</f>
        <v>86</v>
      </c>
      <c r="J3120" s="1" t="n">
        <f aca="false">MIN(A3120:H3120)</f>
        <v>0</v>
      </c>
      <c r="K3120" s="0" t="n">
        <f aca="false">IF((I3120+J3120)^2&gt;A3120^2+B3120^2+C3120^2+D3120^2+E3120^2+F3120^2+G3120^2+H3120^2-I3120^2-J3120^2,1,0)</f>
        <v>0</v>
      </c>
      <c r="L3120" s="0" t="n">
        <f aca="false">COUNTIF(A3120:H3120,A3120)*COUNTIF(A3120:H3120,B3120)*COUNTIF(A3120:H3120,C3120)*COUNTIF(A3120:H3120,D3120)*COUNTIF(A3120:H3120,E3120)*COUNTIF(A3120:H3120,F3120)*COUNTIF(A3120:H3120,G3120)*COUNTIF(A3120:H3120,H3120)</f>
        <v>1</v>
      </c>
      <c r="M3120" s="0" t="n">
        <f aca="false">K3120*L3120</f>
        <v>0</v>
      </c>
    </row>
    <row r="3121" customFormat="false" ht="15" hidden="false" customHeight="false" outlineLevel="0" collapsed="false">
      <c r="A3121" s="0" t="n">
        <v>95</v>
      </c>
      <c r="B3121" s="0" t="n">
        <v>57</v>
      </c>
      <c r="C3121" s="0" t="n">
        <v>100</v>
      </c>
      <c r="D3121" s="0" t="n">
        <v>51</v>
      </c>
      <c r="E3121" s="0" t="n">
        <v>69</v>
      </c>
      <c r="F3121" s="0" t="n">
        <v>48</v>
      </c>
      <c r="G3121" s="0" t="n">
        <v>41</v>
      </c>
      <c r="H3121" s="0" t="n">
        <v>8</v>
      </c>
      <c r="I3121" s="1" t="n">
        <f aca="false">MAX(A3121:H3121)</f>
        <v>100</v>
      </c>
      <c r="J3121" s="1" t="n">
        <f aca="false">MIN(A3121:H3121)</f>
        <v>8</v>
      </c>
      <c r="K3121" s="0" t="n">
        <f aca="false">IF((I3121+J3121)^2&gt;A3121^2+B3121^2+C3121^2+D3121^2+E3121^2+F3121^2+G3121^2+H3121^2-I3121^2-J3121^2,1,0)</f>
        <v>0</v>
      </c>
      <c r="L3121" s="0" t="n">
        <f aca="false">COUNTIF(A3121:H3121,A3121)*COUNTIF(A3121:H3121,B3121)*COUNTIF(A3121:H3121,C3121)*COUNTIF(A3121:H3121,D3121)*COUNTIF(A3121:H3121,E3121)*COUNTIF(A3121:H3121,F3121)*COUNTIF(A3121:H3121,G3121)*COUNTIF(A3121:H3121,H3121)</f>
        <v>1</v>
      </c>
      <c r="M3121" s="0" t="n">
        <f aca="false">K3121*L3121</f>
        <v>0</v>
      </c>
    </row>
    <row r="3122" customFormat="false" ht="15" hidden="false" customHeight="false" outlineLevel="0" collapsed="false">
      <c r="A3122" s="0" t="n">
        <v>0</v>
      </c>
      <c r="B3122" s="0" t="n">
        <v>35</v>
      </c>
      <c r="C3122" s="0" t="n">
        <v>95</v>
      </c>
      <c r="D3122" s="0" t="n">
        <v>14</v>
      </c>
      <c r="E3122" s="0" t="n">
        <v>17</v>
      </c>
      <c r="F3122" s="0" t="n">
        <v>74</v>
      </c>
      <c r="G3122" s="0" t="n">
        <v>14</v>
      </c>
      <c r="H3122" s="0" t="n">
        <v>84</v>
      </c>
      <c r="I3122" s="1" t="n">
        <f aca="false">MAX(A3122:H3122)</f>
        <v>95</v>
      </c>
      <c r="J3122" s="1" t="n">
        <f aca="false">MIN(A3122:H3122)</f>
        <v>0</v>
      </c>
      <c r="K3122" s="0" t="n">
        <f aca="false">IF((I3122+J3122)^2&gt;A3122^2+B3122^2+C3122^2+D3122^2+E3122^2+F3122^2+G3122^2+H3122^2-I3122^2-J3122^2,1,0)</f>
        <v>0</v>
      </c>
      <c r="L3122" s="0" t="n">
        <f aca="false">COUNTIF(A3122:H3122,A3122)*COUNTIF(A3122:H3122,B3122)*COUNTIF(A3122:H3122,C3122)*COUNTIF(A3122:H3122,D3122)*COUNTIF(A3122:H3122,E3122)*COUNTIF(A3122:H3122,F3122)*COUNTIF(A3122:H3122,G3122)*COUNTIF(A3122:H3122,H3122)</f>
        <v>4</v>
      </c>
      <c r="M3122" s="0" t="n">
        <f aca="false">K3122*L3122</f>
        <v>0</v>
      </c>
    </row>
    <row r="3123" customFormat="false" ht="15" hidden="false" customHeight="false" outlineLevel="0" collapsed="false">
      <c r="A3123" s="0" t="n">
        <v>12</v>
      </c>
      <c r="B3123" s="0" t="n">
        <v>76</v>
      </c>
      <c r="C3123" s="0" t="n">
        <v>8</v>
      </c>
      <c r="D3123" s="0" t="n">
        <v>8</v>
      </c>
      <c r="E3123" s="0" t="n">
        <v>25</v>
      </c>
      <c r="F3123" s="0" t="n">
        <v>60</v>
      </c>
      <c r="G3123" s="0" t="n">
        <v>44</v>
      </c>
      <c r="H3123" s="0" t="n">
        <v>43</v>
      </c>
      <c r="I3123" s="1" t="n">
        <f aca="false">MAX(A3123:H3123)</f>
        <v>76</v>
      </c>
      <c r="J3123" s="1" t="n">
        <f aca="false">MIN(A3123:H3123)</f>
        <v>8</v>
      </c>
      <c r="K3123" s="0" t="n">
        <f aca="false">IF((I3123+J3123)^2&gt;A3123^2+B3123^2+C3123^2+D3123^2+E3123^2+F3123^2+G3123^2+H3123^2-I3123^2-J3123^2,1,0)</f>
        <v>0</v>
      </c>
      <c r="L3123" s="0" t="n">
        <f aca="false">COUNTIF(A3123:H3123,A3123)*COUNTIF(A3123:H3123,B3123)*COUNTIF(A3123:H3123,C3123)*COUNTIF(A3123:H3123,D3123)*COUNTIF(A3123:H3123,E3123)*COUNTIF(A3123:H3123,F3123)*COUNTIF(A3123:H3123,G3123)*COUNTIF(A3123:H3123,H3123)</f>
        <v>4</v>
      </c>
      <c r="M3123" s="0" t="n">
        <f aca="false">K3123*L3123</f>
        <v>0</v>
      </c>
    </row>
    <row r="3124" customFormat="false" ht="15" hidden="false" customHeight="false" outlineLevel="0" collapsed="false">
      <c r="A3124" s="0" t="n">
        <v>6</v>
      </c>
      <c r="B3124" s="0" t="n">
        <v>96</v>
      </c>
      <c r="C3124" s="0" t="n">
        <v>55</v>
      </c>
      <c r="D3124" s="0" t="n">
        <v>13</v>
      </c>
      <c r="E3124" s="0" t="n">
        <v>65</v>
      </c>
      <c r="F3124" s="0" t="n">
        <v>57</v>
      </c>
      <c r="G3124" s="0" t="n">
        <v>89</v>
      </c>
      <c r="H3124" s="0" t="n">
        <v>17</v>
      </c>
      <c r="I3124" s="1" t="n">
        <f aca="false">MAX(A3124:H3124)</f>
        <v>96</v>
      </c>
      <c r="J3124" s="1" t="n">
        <f aca="false">MIN(A3124:H3124)</f>
        <v>6</v>
      </c>
      <c r="K3124" s="0" t="n">
        <f aca="false">IF((I3124+J3124)^2&gt;A3124^2+B3124^2+C3124^2+D3124^2+E3124^2+F3124^2+G3124^2+H3124^2-I3124^2-J3124^2,1,0)</f>
        <v>0</v>
      </c>
      <c r="L3124" s="0" t="n">
        <f aca="false">COUNTIF(A3124:H3124,A3124)*COUNTIF(A3124:H3124,B3124)*COUNTIF(A3124:H3124,C3124)*COUNTIF(A3124:H3124,D3124)*COUNTIF(A3124:H3124,E3124)*COUNTIF(A3124:H3124,F3124)*COUNTIF(A3124:H3124,G3124)*COUNTIF(A3124:H3124,H3124)</f>
        <v>1</v>
      </c>
      <c r="M3124" s="0" t="n">
        <f aca="false">K3124*L3124</f>
        <v>0</v>
      </c>
    </row>
    <row r="3125" customFormat="false" ht="15" hidden="false" customHeight="false" outlineLevel="0" collapsed="false">
      <c r="A3125" s="0" t="n">
        <v>63</v>
      </c>
      <c r="B3125" s="0" t="n">
        <v>84</v>
      </c>
      <c r="C3125" s="0" t="n">
        <v>86</v>
      </c>
      <c r="D3125" s="0" t="n">
        <v>92</v>
      </c>
      <c r="E3125" s="0" t="n">
        <v>97</v>
      </c>
      <c r="F3125" s="0" t="n">
        <v>49</v>
      </c>
      <c r="G3125" s="0" t="n">
        <v>56</v>
      </c>
      <c r="H3125" s="0" t="n">
        <v>85</v>
      </c>
      <c r="I3125" s="1" t="n">
        <f aca="false">MAX(A3125:H3125)</f>
        <v>97</v>
      </c>
      <c r="J3125" s="1" t="n">
        <f aca="false">MIN(A3125:H3125)</f>
        <v>49</v>
      </c>
      <c r="K3125" s="0" t="n">
        <f aca="false">IF((I3125+J3125)^2&gt;A3125^2+B3125^2+C3125^2+D3125^2+E3125^2+F3125^2+G3125^2+H3125^2-I3125^2-J3125^2,1,0)</f>
        <v>0</v>
      </c>
      <c r="L3125" s="0" t="n">
        <f aca="false">COUNTIF(A3125:H3125,A3125)*COUNTIF(A3125:H3125,B3125)*COUNTIF(A3125:H3125,C3125)*COUNTIF(A3125:H3125,D3125)*COUNTIF(A3125:H3125,E3125)*COUNTIF(A3125:H3125,F3125)*COUNTIF(A3125:H3125,G3125)*COUNTIF(A3125:H3125,H3125)</f>
        <v>1</v>
      </c>
      <c r="M3125" s="0" t="n">
        <f aca="false">K3125*L3125</f>
        <v>0</v>
      </c>
    </row>
    <row r="3126" customFormat="false" ht="15" hidden="false" customHeight="false" outlineLevel="0" collapsed="false">
      <c r="A3126" s="0" t="n">
        <v>76</v>
      </c>
      <c r="B3126" s="0" t="n">
        <v>28</v>
      </c>
      <c r="C3126" s="0" t="n">
        <v>77</v>
      </c>
      <c r="D3126" s="0" t="n">
        <v>73</v>
      </c>
      <c r="E3126" s="0" t="n">
        <v>41</v>
      </c>
      <c r="F3126" s="0" t="n">
        <v>93</v>
      </c>
      <c r="G3126" s="0" t="n">
        <v>5</v>
      </c>
      <c r="H3126" s="0" t="n">
        <v>68</v>
      </c>
      <c r="I3126" s="1" t="n">
        <f aca="false">MAX(A3126:H3126)</f>
        <v>93</v>
      </c>
      <c r="J3126" s="1" t="n">
        <f aca="false">MIN(A3126:H3126)</f>
        <v>5</v>
      </c>
      <c r="K3126" s="0" t="n">
        <f aca="false">IF((I3126+J3126)^2&gt;A3126^2+B3126^2+C3126^2+D3126^2+E3126^2+F3126^2+G3126^2+H3126^2-I3126^2-J3126^2,1,0)</f>
        <v>0</v>
      </c>
      <c r="L3126" s="0" t="n">
        <f aca="false">COUNTIF(A3126:H3126,A3126)*COUNTIF(A3126:H3126,B3126)*COUNTIF(A3126:H3126,C3126)*COUNTIF(A3126:H3126,D3126)*COUNTIF(A3126:H3126,E3126)*COUNTIF(A3126:H3126,F3126)*COUNTIF(A3126:H3126,G3126)*COUNTIF(A3126:H3126,H3126)</f>
        <v>1</v>
      </c>
      <c r="M3126" s="0" t="n">
        <f aca="false">K3126*L3126</f>
        <v>0</v>
      </c>
    </row>
    <row r="3127" customFormat="false" ht="15" hidden="false" customHeight="false" outlineLevel="0" collapsed="false">
      <c r="A3127" s="0" t="n">
        <v>22</v>
      </c>
      <c r="B3127" s="0" t="n">
        <v>91</v>
      </c>
      <c r="C3127" s="0" t="n">
        <v>43</v>
      </c>
      <c r="D3127" s="0" t="n">
        <v>70</v>
      </c>
      <c r="E3127" s="0" t="n">
        <v>18</v>
      </c>
      <c r="F3127" s="0" t="n">
        <v>14</v>
      </c>
      <c r="G3127" s="0" t="n">
        <v>51</v>
      </c>
      <c r="H3127" s="0" t="n">
        <v>69</v>
      </c>
      <c r="I3127" s="1" t="n">
        <f aca="false">MAX(A3127:H3127)</f>
        <v>91</v>
      </c>
      <c r="J3127" s="1" t="n">
        <f aca="false">MIN(A3127:H3127)</f>
        <v>14</v>
      </c>
      <c r="K3127" s="0" t="n">
        <f aca="false">IF((I3127+J3127)^2&gt;A3127^2+B3127^2+C3127^2+D3127^2+E3127^2+F3127^2+G3127^2+H3127^2-I3127^2-J3127^2,1,0)</f>
        <v>0</v>
      </c>
      <c r="L3127" s="0" t="n">
        <f aca="false">COUNTIF(A3127:H3127,A3127)*COUNTIF(A3127:H3127,B3127)*COUNTIF(A3127:H3127,C3127)*COUNTIF(A3127:H3127,D3127)*COUNTIF(A3127:H3127,E3127)*COUNTIF(A3127:H3127,F3127)*COUNTIF(A3127:H3127,G3127)*COUNTIF(A3127:H3127,H3127)</f>
        <v>1</v>
      </c>
      <c r="M3127" s="0" t="n">
        <f aca="false">K3127*L3127</f>
        <v>0</v>
      </c>
    </row>
    <row r="3128" customFormat="false" ht="15" hidden="false" customHeight="false" outlineLevel="0" collapsed="false">
      <c r="A3128" s="0" t="n">
        <v>0</v>
      </c>
      <c r="B3128" s="0" t="n">
        <v>33</v>
      </c>
      <c r="C3128" s="0" t="n">
        <v>26</v>
      </c>
      <c r="D3128" s="0" t="n">
        <v>23</v>
      </c>
      <c r="E3128" s="0" t="n">
        <v>0</v>
      </c>
      <c r="F3128" s="0" t="n">
        <v>44</v>
      </c>
      <c r="G3128" s="0" t="n">
        <v>81</v>
      </c>
      <c r="H3128" s="0" t="n">
        <v>26</v>
      </c>
      <c r="I3128" s="1" t="n">
        <f aca="false">MAX(A3128:H3128)</f>
        <v>81</v>
      </c>
      <c r="J3128" s="1" t="n">
        <f aca="false">MIN(A3128:H3128)</f>
        <v>0</v>
      </c>
      <c r="K3128" s="0" t="n">
        <f aca="false">IF((I3128+J3128)^2&gt;A3128^2+B3128^2+C3128^2+D3128^2+E3128^2+F3128^2+G3128^2+H3128^2-I3128^2-J3128^2,1,0)</f>
        <v>1</v>
      </c>
      <c r="L3128" s="0" t="n">
        <f aca="false">COUNTIF(A3128:H3128,A3128)*COUNTIF(A3128:H3128,B3128)*COUNTIF(A3128:H3128,C3128)*COUNTIF(A3128:H3128,D3128)*COUNTIF(A3128:H3128,E3128)*COUNTIF(A3128:H3128,F3128)*COUNTIF(A3128:H3128,G3128)*COUNTIF(A3128:H3128,H3128)</f>
        <v>16</v>
      </c>
      <c r="M3128" s="0" t="n">
        <f aca="false">K3128*L3128</f>
        <v>16</v>
      </c>
    </row>
    <row r="3129" customFormat="false" ht="15" hidden="false" customHeight="false" outlineLevel="0" collapsed="false">
      <c r="A3129" s="0" t="n">
        <v>35</v>
      </c>
      <c r="B3129" s="0" t="n">
        <v>89</v>
      </c>
      <c r="C3129" s="0" t="n">
        <v>75</v>
      </c>
      <c r="D3129" s="0" t="n">
        <v>8</v>
      </c>
      <c r="E3129" s="0" t="n">
        <v>15</v>
      </c>
      <c r="F3129" s="0" t="n">
        <v>49</v>
      </c>
      <c r="G3129" s="0" t="n">
        <v>15</v>
      </c>
      <c r="H3129" s="0" t="n">
        <v>21</v>
      </c>
      <c r="I3129" s="1" t="n">
        <f aca="false">MAX(A3129:H3129)</f>
        <v>89</v>
      </c>
      <c r="J3129" s="1" t="n">
        <f aca="false">MIN(A3129:H3129)</f>
        <v>8</v>
      </c>
      <c r="K3129" s="0" t="n">
        <f aca="false">IF((I3129+J3129)^2&gt;A3129^2+B3129^2+C3129^2+D3129^2+E3129^2+F3129^2+G3129^2+H3129^2-I3129^2-J3129^2,1,0)</f>
        <v>0</v>
      </c>
      <c r="L3129" s="0" t="n">
        <f aca="false">COUNTIF(A3129:H3129,A3129)*COUNTIF(A3129:H3129,B3129)*COUNTIF(A3129:H3129,C3129)*COUNTIF(A3129:H3129,D3129)*COUNTIF(A3129:H3129,E3129)*COUNTIF(A3129:H3129,F3129)*COUNTIF(A3129:H3129,G3129)*COUNTIF(A3129:H3129,H3129)</f>
        <v>4</v>
      </c>
      <c r="M3129" s="0" t="n">
        <f aca="false">K3129*L3129</f>
        <v>0</v>
      </c>
    </row>
    <row r="3130" customFormat="false" ht="15" hidden="false" customHeight="false" outlineLevel="0" collapsed="false">
      <c r="A3130" s="0" t="n">
        <v>38</v>
      </c>
      <c r="B3130" s="0" t="n">
        <v>31</v>
      </c>
      <c r="C3130" s="0" t="n">
        <v>46</v>
      </c>
      <c r="D3130" s="0" t="n">
        <v>23</v>
      </c>
      <c r="E3130" s="0" t="n">
        <v>80</v>
      </c>
      <c r="F3130" s="0" t="n">
        <v>53</v>
      </c>
      <c r="G3130" s="0" t="n">
        <v>22</v>
      </c>
      <c r="H3130" s="0" t="n">
        <v>52</v>
      </c>
      <c r="I3130" s="1" t="n">
        <f aca="false">MAX(A3130:H3130)</f>
        <v>80</v>
      </c>
      <c r="J3130" s="1" t="n">
        <f aca="false">MIN(A3130:H3130)</f>
        <v>22</v>
      </c>
      <c r="K3130" s="0" t="n">
        <f aca="false">IF((I3130+J3130)^2&gt;A3130^2+B3130^2+C3130^2+D3130^2+E3130^2+F3130^2+G3130^2+H3130^2-I3130^2-J3130^2,1,0)</f>
        <v>0</v>
      </c>
      <c r="L3130" s="0" t="n">
        <f aca="false">COUNTIF(A3130:H3130,A3130)*COUNTIF(A3130:H3130,B3130)*COUNTIF(A3130:H3130,C3130)*COUNTIF(A3130:H3130,D3130)*COUNTIF(A3130:H3130,E3130)*COUNTIF(A3130:H3130,F3130)*COUNTIF(A3130:H3130,G3130)*COUNTIF(A3130:H3130,H3130)</f>
        <v>1</v>
      </c>
      <c r="M3130" s="0" t="n">
        <f aca="false">K3130*L3130</f>
        <v>0</v>
      </c>
    </row>
    <row r="3131" customFormat="false" ht="15" hidden="false" customHeight="false" outlineLevel="0" collapsed="false">
      <c r="A3131" s="0" t="n">
        <v>80</v>
      </c>
      <c r="B3131" s="0" t="n">
        <v>4</v>
      </c>
      <c r="C3131" s="0" t="n">
        <v>85</v>
      </c>
      <c r="D3131" s="0" t="n">
        <v>67</v>
      </c>
      <c r="E3131" s="0" t="n">
        <v>81</v>
      </c>
      <c r="F3131" s="0" t="n">
        <v>32</v>
      </c>
      <c r="G3131" s="0" t="n">
        <v>3</v>
      </c>
      <c r="H3131" s="0" t="n">
        <v>80</v>
      </c>
      <c r="I3131" s="1" t="n">
        <f aca="false">MAX(A3131:H3131)</f>
        <v>85</v>
      </c>
      <c r="J3131" s="1" t="n">
        <f aca="false">MIN(A3131:H3131)</f>
        <v>3</v>
      </c>
      <c r="K3131" s="0" t="n">
        <f aca="false">IF((I3131+J3131)^2&gt;A3131^2+B3131^2+C3131^2+D3131^2+E3131^2+F3131^2+G3131^2+H3131^2-I3131^2-J3131^2,1,0)</f>
        <v>0</v>
      </c>
      <c r="L3131" s="0" t="n">
        <f aca="false">COUNTIF(A3131:H3131,A3131)*COUNTIF(A3131:H3131,B3131)*COUNTIF(A3131:H3131,C3131)*COUNTIF(A3131:H3131,D3131)*COUNTIF(A3131:H3131,E3131)*COUNTIF(A3131:H3131,F3131)*COUNTIF(A3131:H3131,G3131)*COUNTIF(A3131:H3131,H3131)</f>
        <v>4</v>
      </c>
      <c r="M3131" s="0" t="n">
        <f aca="false">K3131*L3131</f>
        <v>0</v>
      </c>
    </row>
    <row r="3132" customFormat="false" ht="15" hidden="false" customHeight="false" outlineLevel="0" collapsed="false">
      <c r="A3132" s="0" t="n">
        <v>6</v>
      </c>
      <c r="B3132" s="0" t="n">
        <v>39</v>
      </c>
      <c r="C3132" s="0" t="n">
        <v>88</v>
      </c>
      <c r="D3132" s="0" t="n">
        <v>19</v>
      </c>
      <c r="E3132" s="0" t="n">
        <v>51</v>
      </c>
      <c r="F3132" s="0" t="n">
        <v>42</v>
      </c>
      <c r="G3132" s="0" t="n">
        <v>37</v>
      </c>
      <c r="H3132" s="0" t="n">
        <v>48</v>
      </c>
      <c r="I3132" s="1" t="n">
        <f aca="false">MAX(A3132:H3132)</f>
        <v>88</v>
      </c>
      <c r="J3132" s="1" t="n">
        <f aca="false">MIN(A3132:H3132)</f>
        <v>6</v>
      </c>
      <c r="K3132" s="0" t="n">
        <f aca="false">IF((I3132+J3132)^2&gt;A3132^2+B3132^2+C3132^2+D3132^2+E3132^2+F3132^2+G3132^2+H3132^2-I3132^2-J3132^2,1,0)</f>
        <v>0</v>
      </c>
      <c r="L3132" s="0" t="n">
        <f aca="false">COUNTIF(A3132:H3132,A3132)*COUNTIF(A3132:H3132,B3132)*COUNTIF(A3132:H3132,C3132)*COUNTIF(A3132:H3132,D3132)*COUNTIF(A3132:H3132,E3132)*COUNTIF(A3132:H3132,F3132)*COUNTIF(A3132:H3132,G3132)*COUNTIF(A3132:H3132,H3132)</f>
        <v>1</v>
      </c>
      <c r="M3132" s="0" t="n">
        <f aca="false">K3132*L3132</f>
        <v>0</v>
      </c>
    </row>
    <row r="3133" customFormat="false" ht="15" hidden="false" customHeight="false" outlineLevel="0" collapsed="false">
      <c r="A3133" s="0" t="n">
        <v>65</v>
      </c>
      <c r="B3133" s="0" t="n">
        <v>17</v>
      </c>
      <c r="C3133" s="0" t="n">
        <v>25</v>
      </c>
      <c r="D3133" s="0" t="n">
        <v>93</v>
      </c>
      <c r="E3133" s="0" t="n">
        <v>68</v>
      </c>
      <c r="F3133" s="0" t="n">
        <v>41</v>
      </c>
      <c r="G3133" s="0" t="n">
        <v>11</v>
      </c>
      <c r="H3133" s="0" t="n">
        <v>6</v>
      </c>
      <c r="I3133" s="1" t="n">
        <f aca="false">MAX(A3133:H3133)</f>
        <v>93</v>
      </c>
      <c r="J3133" s="1" t="n">
        <f aca="false">MIN(A3133:H3133)</f>
        <v>6</v>
      </c>
      <c r="K3133" s="0" t="n">
        <f aca="false">IF((I3133+J3133)^2&gt;A3133^2+B3133^2+C3133^2+D3133^2+E3133^2+F3133^2+G3133^2+H3133^2-I3133^2-J3133^2,1,0)</f>
        <v>0</v>
      </c>
      <c r="L3133" s="0" t="n">
        <f aca="false">COUNTIF(A3133:H3133,A3133)*COUNTIF(A3133:H3133,B3133)*COUNTIF(A3133:H3133,C3133)*COUNTIF(A3133:H3133,D3133)*COUNTIF(A3133:H3133,E3133)*COUNTIF(A3133:H3133,F3133)*COUNTIF(A3133:H3133,G3133)*COUNTIF(A3133:H3133,H3133)</f>
        <v>1</v>
      </c>
      <c r="M3133" s="0" t="n">
        <f aca="false">K3133*L3133</f>
        <v>0</v>
      </c>
    </row>
    <row r="3134" customFormat="false" ht="15" hidden="false" customHeight="false" outlineLevel="0" collapsed="false">
      <c r="A3134" s="0" t="n">
        <v>92</v>
      </c>
      <c r="B3134" s="0" t="n">
        <v>6</v>
      </c>
      <c r="C3134" s="0" t="n">
        <v>77</v>
      </c>
      <c r="D3134" s="0" t="n">
        <v>100</v>
      </c>
      <c r="E3134" s="0" t="n">
        <v>61</v>
      </c>
      <c r="F3134" s="0" t="n">
        <v>43</v>
      </c>
      <c r="G3134" s="0" t="n">
        <v>66</v>
      </c>
      <c r="H3134" s="0" t="n">
        <v>71</v>
      </c>
      <c r="I3134" s="1" t="n">
        <f aca="false">MAX(A3134:H3134)</f>
        <v>100</v>
      </c>
      <c r="J3134" s="1" t="n">
        <f aca="false">MIN(A3134:H3134)</f>
        <v>6</v>
      </c>
      <c r="K3134" s="0" t="n">
        <f aca="false">IF((I3134+J3134)^2&gt;A3134^2+B3134^2+C3134^2+D3134^2+E3134^2+F3134^2+G3134^2+H3134^2-I3134^2-J3134^2,1,0)</f>
        <v>0</v>
      </c>
      <c r="L3134" s="0" t="n">
        <f aca="false">COUNTIF(A3134:H3134,A3134)*COUNTIF(A3134:H3134,B3134)*COUNTIF(A3134:H3134,C3134)*COUNTIF(A3134:H3134,D3134)*COUNTIF(A3134:H3134,E3134)*COUNTIF(A3134:H3134,F3134)*COUNTIF(A3134:H3134,G3134)*COUNTIF(A3134:H3134,H3134)</f>
        <v>1</v>
      </c>
      <c r="M3134" s="0" t="n">
        <f aca="false">K3134*L3134</f>
        <v>0</v>
      </c>
    </row>
    <row r="3135" customFormat="false" ht="15" hidden="false" customHeight="false" outlineLevel="0" collapsed="false">
      <c r="A3135" s="0" t="n">
        <v>49</v>
      </c>
      <c r="B3135" s="0" t="n">
        <v>71</v>
      </c>
      <c r="C3135" s="0" t="n">
        <v>16</v>
      </c>
      <c r="D3135" s="0" t="n">
        <v>43</v>
      </c>
      <c r="E3135" s="0" t="n">
        <v>11</v>
      </c>
      <c r="F3135" s="0" t="n">
        <v>82</v>
      </c>
      <c r="G3135" s="0" t="n">
        <v>99</v>
      </c>
      <c r="H3135" s="0" t="n">
        <v>95</v>
      </c>
      <c r="I3135" s="1" t="n">
        <f aca="false">MAX(A3135:H3135)</f>
        <v>99</v>
      </c>
      <c r="J3135" s="1" t="n">
        <f aca="false">MIN(A3135:H3135)</f>
        <v>11</v>
      </c>
      <c r="K3135" s="0" t="n">
        <f aca="false">IF((I3135+J3135)^2&gt;A3135^2+B3135^2+C3135^2+D3135^2+E3135^2+F3135^2+G3135^2+H3135^2-I3135^2-J3135^2,1,0)</f>
        <v>0</v>
      </c>
      <c r="L3135" s="0" t="n">
        <f aca="false">COUNTIF(A3135:H3135,A3135)*COUNTIF(A3135:H3135,B3135)*COUNTIF(A3135:H3135,C3135)*COUNTIF(A3135:H3135,D3135)*COUNTIF(A3135:H3135,E3135)*COUNTIF(A3135:H3135,F3135)*COUNTIF(A3135:H3135,G3135)*COUNTIF(A3135:H3135,H3135)</f>
        <v>1</v>
      </c>
      <c r="M3135" s="0" t="n">
        <f aca="false">K3135*L3135</f>
        <v>0</v>
      </c>
    </row>
    <row r="3136" customFormat="false" ht="15" hidden="false" customHeight="false" outlineLevel="0" collapsed="false">
      <c r="A3136" s="0" t="n">
        <v>58</v>
      </c>
      <c r="B3136" s="0" t="n">
        <v>13</v>
      </c>
      <c r="C3136" s="0" t="n">
        <v>72</v>
      </c>
      <c r="D3136" s="0" t="n">
        <v>42</v>
      </c>
      <c r="E3136" s="0" t="n">
        <v>88</v>
      </c>
      <c r="F3136" s="0" t="n">
        <v>34</v>
      </c>
      <c r="G3136" s="0" t="n">
        <v>85</v>
      </c>
      <c r="H3136" s="0" t="n">
        <v>23</v>
      </c>
      <c r="I3136" s="1" t="n">
        <f aca="false">MAX(A3136:H3136)</f>
        <v>88</v>
      </c>
      <c r="J3136" s="1" t="n">
        <f aca="false">MIN(A3136:H3136)</f>
        <v>13</v>
      </c>
      <c r="K3136" s="0" t="n">
        <f aca="false">IF((I3136+J3136)^2&gt;A3136^2+B3136^2+C3136^2+D3136^2+E3136^2+F3136^2+G3136^2+H3136^2-I3136^2-J3136^2,1,0)</f>
        <v>0</v>
      </c>
      <c r="L3136" s="0" t="n">
        <f aca="false">COUNTIF(A3136:H3136,A3136)*COUNTIF(A3136:H3136,B3136)*COUNTIF(A3136:H3136,C3136)*COUNTIF(A3136:H3136,D3136)*COUNTIF(A3136:H3136,E3136)*COUNTIF(A3136:H3136,F3136)*COUNTIF(A3136:H3136,G3136)*COUNTIF(A3136:H3136,H3136)</f>
        <v>1</v>
      </c>
      <c r="M3136" s="0" t="n">
        <f aca="false">K3136*L3136</f>
        <v>0</v>
      </c>
    </row>
    <row r="3137" customFormat="false" ht="15" hidden="false" customHeight="false" outlineLevel="0" collapsed="false">
      <c r="A3137" s="0" t="n">
        <v>43</v>
      </c>
      <c r="B3137" s="0" t="n">
        <v>77</v>
      </c>
      <c r="C3137" s="0" t="n">
        <v>20</v>
      </c>
      <c r="D3137" s="0" t="n">
        <v>74</v>
      </c>
      <c r="E3137" s="0" t="n">
        <v>70</v>
      </c>
      <c r="F3137" s="0" t="n">
        <v>60</v>
      </c>
      <c r="G3137" s="0" t="n">
        <v>15</v>
      </c>
      <c r="H3137" s="0" t="n">
        <v>7</v>
      </c>
      <c r="I3137" s="1" t="n">
        <f aca="false">MAX(A3137:H3137)</f>
        <v>77</v>
      </c>
      <c r="J3137" s="1" t="n">
        <f aca="false">MIN(A3137:H3137)</f>
        <v>7</v>
      </c>
      <c r="K3137" s="0" t="n">
        <f aca="false">IF((I3137+J3137)^2&gt;A3137^2+B3137^2+C3137^2+D3137^2+E3137^2+F3137^2+G3137^2+H3137^2-I3137^2-J3137^2,1,0)</f>
        <v>0</v>
      </c>
      <c r="L3137" s="0" t="n">
        <f aca="false">COUNTIF(A3137:H3137,A3137)*COUNTIF(A3137:H3137,B3137)*COUNTIF(A3137:H3137,C3137)*COUNTIF(A3137:H3137,D3137)*COUNTIF(A3137:H3137,E3137)*COUNTIF(A3137:H3137,F3137)*COUNTIF(A3137:H3137,G3137)*COUNTIF(A3137:H3137,H3137)</f>
        <v>1</v>
      </c>
      <c r="M3137" s="0" t="n">
        <f aca="false">K3137*L3137</f>
        <v>0</v>
      </c>
    </row>
    <row r="3138" customFormat="false" ht="15" hidden="false" customHeight="false" outlineLevel="0" collapsed="false">
      <c r="A3138" s="0" t="n">
        <v>53</v>
      </c>
      <c r="B3138" s="0" t="n">
        <v>2</v>
      </c>
      <c r="C3138" s="0" t="n">
        <v>88</v>
      </c>
      <c r="D3138" s="0" t="n">
        <v>11</v>
      </c>
      <c r="E3138" s="0" t="n">
        <v>67</v>
      </c>
      <c r="F3138" s="0" t="n">
        <v>69</v>
      </c>
      <c r="G3138" s="0" t="n">
        <v>47</v>
      </c>
      <c r="H3138" s="0" t="n">
        <v>82</v>
      </c>
      <c r="I3138" s="1" t="n">
        <f aca="false">MAX(A3138:H3138)</f>
        <v>88</v>
      </c>
      <c r="J3138" s="1" t="n">
        <f aca="false">MIN(A3138:H3138)</f>
        <v>2</v>
      </c>
      <c r="K3138" s="0" t="n">
        <f aca="false">IF((I3138+J3138)^2&gt;A3138^2+B3138^2+C3138^2+D3138^2+E3138^2+F3138^2+G3138^2+H3138^2-I3138^2-J3138^2,1,0)</f>
        <v>0</v>
      </c>
      <c r="L3138" s="0" t="n">
        <f aca="false">COUNTIF(A3138:H3138,A3138)*COUNTIF(A3138:H3138,B3138)*COUNTIF(A3138:H3138,C3138)*COUNTIF(A3138:H3138,D3138)*COUNTIF(A3138:H3138,E3138)*COUNTIF(A3138:H3138,F3138)*COUNTIF(A3138:H3138,G3138)*COUNTIF(A3138:H3138,H3138)</f>
        <v>1</v>
      </c>
      <c r="M3138" s="0" t="n">
        <f aca="false">K3138*L3138</f>
        <v>0</v>
      </c>
    </row>
    <row r="3139" customFormat="false" ht="15" hidden="false" customHeight="false" outlineLevel="0" collapsed="false">
      <c r="A3139" s="0" t="n">
        <v>60</v>
      </c>
      <c r="B3139" s="0" t="n">
        <v>62</v>
      </c>
      <c r="C3139" s="0" t="n">
        <v>5</v>
      </c>
      <c r="D3139" s="0" t="n">
        <v>41</v>
      </c>
      <c r="E3139" s="0" t="n">
        <v>70</v>
      </c>
      <c r="F3139" s="0" t="n">
        <v>74</v>
      </c>
      <c r="G3139" s="0" t="n">
        <v>89</v>
      </c>
      <c r="H3139" s="0" t="n">
        <v>30</v>
      </c>
      <c r="I3139" s="1" t="n">
        <f aca="false">MAX(A3139:H3139)</f>
        <v>89</v>
      </c>
      <c r="J3139" s="1" t="n">
        <f aca="false">MIN(A3139:H3139)</f>
        <v>5</v>
      </c>
      <c r="K3139" s="0" t="n">
        <f aca="false">IF((I3139+J3139)^2&gt;A3139^2+B3139^2+C3139^2+D3139^2+E3139^2+F3139^2+G3139^2+H3139^2-I3139^2-J3139^2,1,0)</f>
        <v>0</v>
      </c>
      <c r="L3139" s="0" t="n">
        <f aca="false">COUNTIF(A3139:H3139,A3139)*COUNTIF(A3139:H3139,B3139)*COUNTIF(A3139:H3139,C3139)*COUNTIF(A3139:H3139,D3139)*COUNTIF(A3139:H3139,E3139)*COUNTIF(A3139:H3139,F3139)*COUNTIF(A3139:H3139,G3139)*COUNTIF(A3139:H3139,H3139)</f>
        <v>1</v>
      </c>
      <c r="M3139" s="0" t="n">
        <f aca="false">K3139*L3139</f>
        <v>0</v>
      </c>
    </row>
    <row r="3140" customFormat="false" ht="15" hidden="false" customHeight="false" outlineLevel="0" collapsed="false">
      <c r="A3140" s="0" t="n">
        <v>24</v>
      </c>
      <c r="B3140" s="0" t="n">
        <v>91</v>
      </c>
      <c r="C3140" s="0" t="n">
        <v>91</v>
      </c>
      <c r="D3140" s="0" t="n">
        <v>26</v>
      </c>
      <c r="E3140" s="0" t="n">
        <v>7</v>
      </c>
      <c r="F3140" s="0" t="n">
        <v>51</v>
      </c>
      <c r="G3140" s="0" t="n">
        <v>19</v>
      </c>
      <c r="H3140" s="0" t="n">
        <v>0</v>
      </c>
      <c r="I3140" s="1" t="n">
        <f aca="false">MAX(A3140:H3140)</f>
        <v>91</v>
      </c>
      <c r="J3140" s="1" t="n">
        <f aca="false">MIN(A3140:H3140)</f>
        <v>0</v>
      </c>
      <c r="K3140" s="0" t="n">
        <f aca="false">IF((I3140+J3140)^2&gt;A3140^2+B3140^2+C3140^2+D3140^2+E3140^2+F3140^2+G3140^2+H3140^2-I3140^2-J3140^2,1,0)</f>
        <v>0</v>
      </c>
      <c r="L3140" s="0" t="n">
        <f aca="false">COUNTIF(A3140:H3140,A3140)*COUNTIF(A3140:H3140,B3140)*COUNTIF(A3140:H3140,C3140)*COUNTIF(A3140:H3140,D3140)*COUNTIF(A3140:H3140,E3140)*COUNTIF(A3140:H3140,F3140)*COUNTIF(A3140:H3140,G3140)*COUNTIF(A3140:H3140,H3140)</f>
        <v>4</v>
      </c>
      <c r="M3140" s="0" t="n">
        <f aca="false">K3140*L3140</f>
        <v>0</v>
      </c>
    </row>
    <row r="3141" customFormat="false" ht="15" hidden="false" customHeight="false" outlineLevel="0" collapsed="false">
      <c r="A3141" s="0" t="n">
        <v>67</v>
      </c>
      <c r="B3141" s="0" t="n">
        <v>90</v>
      </c>
      <c r="C3141" s="0" t="n">
        <v>15</v>
      </c>
      <c r="D3141" s="0" t="n">
        <v>83</v>
      </c>
      <c r="E3141" s="0" t="n">
        <v>8</v>
      </c>
      <c r="F3141" s="0" t="n">
        <v>93</v>
      </c>
      <c r="G3141" s="0" t="n">
        <v>95</v>
      </c>
      <c r="H3141" s="0" t="n">
        <v>60</v>
      </c>
      <c r="I3141" s="1" t="n">
        <f aca="false">MAX(A3141:H3141)</f>
        <v>95</v>
      </c>
      <c r="J3141" s="1" t="n">
        <f aca="false">MIN(A3141:H3141)</f>
        <v>8</v>
      </c>
      <c r="K3141" s="0" t="n">
        <f aca="false">IF((I3141+J3141)^2&gt;A3141^2+B3141^2+C3141^2+D3141^2+E3141^2+F3141^2+G3141^2+H3141^2-I3141^2-J3141^2,1,0)</f>
        <v>0</v>
      </c>
      <c r="L3141" s="0" t="n">
        <f aca="false">COUNTIF(A3141:H3141,A3141)*COUNTIF(A3141:H3141,B3141)*COUNTIF(A3141:H3141,C3141)*COUNTIF(A3141:H3141,D3141)*COUNTIF(A3141:H3141,E3141)*COUNTIF(A3141:H3141,F3141)*COUNTIF(A3141:H3141,G3141)*COUNTIF(A3141:H3141,H3141)</f>
        <v>1</v>
      </c>
      <c r="M3141" s="0" t="n">
        <f aca="false">K3141*L3141</f>
        <v>0</v>
      </c>
    </row>
    <row r="3142" customFormat="false" ht="15" hidden="false" customHeight="false" outlineLevel="0" collapsed="false">
      <c r="A3142" s="0" t="n">
        <v>52</v>
      </c>
      <c r="B3142" s="0" t="n">
        <v>65</v>
      </c>
      <c r="C3142" s="0" t="n">
        <v>24</v>
      </c>
      <c r="D3142" s="0" t="n">
        <v>29</v>
      </c>
      <c r="E3142" s="0" t="n">
        <v>81</v>
      </c>
      <c r="F3142" s="0" t="n">
        <v>3</v>
      </c>
      <c r="G3142" s="0" t="n">
        <v>72</v>
      </c>
      <c r="H3142" s="0" t="n">
        <v>44</v>
      </c>
      <c r="I3142" s="1" t="n">
        <f aca="false">MAX(A3142:H3142)</f>
        <v>81</v>
      </c>
      <c r="J3142" s="1" t="n">
        <f aca="false">MIN(A3142:H3142)</f>
        <v>3</v>
      </c>
      <c r="K3142" s="0" t="n">
        <f aca="false">IF((I3142+J3142)^2&gt;A3142^2+B3142^2+C3142^2+D3142^2+E3142^2+F3142^2+G3142^2+H3142^2-I3142^2-J3142^2,1,0)</f>
        <v>0</v>
      </c>
      <c r="L3142" s="0" t="n">
        <f aca="false">COUNTIF(A3142:H3142,A3142)*COUNTIF(A3142:H3142,B3142)*COUNTIF(A3142:H3142,C3142)*COUNTIF(A3142:H3142,D3142)*COUNTIF(A3142:H3142,E3142)*COUNTIF(A3142:H3142,F3142)*COUNTIF(A3142:H3142,G3142)*COUNTIF(A3142:H3142,H3142)</f>
        <v>1</v>
      </c>
      <c r="M3142" s="0" t="n">
        <f aca="false">K3142*L3142</f>
        <v>0</v>
      </c>
    </row>
    <row r="3143" customFormat="false" ht="15" hidden="false" customHeight="false" outlineLevel="0" collapsed="false">
      <c r="A3143" s="0" t="n">
        <v>40</v>
      </c>
      <c r="B3143" s="0" t="n">
        <v>5</v>
      </c>
      <c r="C3143" s="0" t="n">
        <v>49</v>
      </c>
      <c r="D3143" s="0" t="n">
        <v>5</v>
      </c>
      <c r="E3143" s="0" t="n">
        <v>17</v>
      </c>
      <c r="F3143" s="0" t="n">
        <v>27</v>
      </c>
      <c r="G3143" s="0" t="n">
        <v>43</v>
      </c>
      <c r="H3143" s="0" t="n">
        <v>32</v>
      </c>
      <c r="I3143" s="1" t="n">
        <f aca="false">MAX(A3143:H3143)</f>
        <v>49</v>
      </c>
      <c r="J3143" s="1" t="n">
        <f aca="false">MIN(A3143:H3143)</f>
        <v>5</v>
      </c>
      <c r="K3143" s="0" t="n">
        <f aca="false">IF((I3143+J3143)^2&gt;A3143^2+B3143^2+C3143^2+D3143^2+E3143^2+F3143^2+G3143^2+H3143^2-I3143^2-J3143^2,1,0)</f>
        <v>0</v>
      </c>
      <c r="L3143" s="0" t="n">
        <f aca="false">COUNTIF(A3143:H3143,A3143)*COUNTIF(A3143:H3143,B3143)*COUNTIF(A3143:H3143,C3143)*COUNTIF(A3143:H3143,D3143)*COUNTIF(A3143:H3143,E3143)*COUNTIF(A3143:H3143,F3143)*COUNTIF(A3143:H3143,G3143)*COUNTIF(A3143:H3143,H3143)</f>
        <v>4</v>
      </c>
      <c r="M3143" s="0" t="n">
        <f aca="false">K3143*L3143</f>
        <v>0</v>
      </c>
    </row>
    <row r="3144" customFormat="false" ht="15" hidden="false" customHeight="false" outlineLevel="0" collapsed="false">
      <c r="A3144" s="0" t="n">
        <v>80</v>
      </c>
      <c r="B3144" s="0" t="n">
        <v>67</v>
      </c>
      <c r="C3144" s="0" t="n">
        <v>36</v>
      </c>
      <c r="D3144" s="0" t="n">
        <v>45</v>
      </c>
      <c r="E3144" s="0" t="n">
        <v>50</v>
      </c>
      <c r="F3144" s="0" t="n">
        <v>39</v>
      </c>
      <c r="G3144" s="0" t="n">
        <v>89</v>
      </c>
      <c r="H3144" s="0" t="n">
        <v>39</v>
      </c>
      <c r="I3144" s="1" t="n">
        <f aca="false">MAX(A3144:H3144)</f>
        <v>89</v>
      </c>
      <c r="J3144" s="1" t="n">
        <f aca="false">MIN(A3144:H3144)</f>
        <v>36</v>
      </c>
      <c r="K3144" s="0" t="n">
        <f aca="false">IF((I3144+J3144)^2&gt;A3144^2+B3144^2+C3144^2+D3144^2+E3144^2+F3144^2+G3144^2+H3144^2-I3144^2-J3144^2,1,0)</f>
        <v>0</v>
      </c>
      <c r="L3144" s="0" t="n">
        <f aca="false">COUNTIF(A3144:H3144,A3144)*COUNTIF(A3144:H3144,B3144)*COUNTIF(A3144:H3144,C3144)*COUNTIF(A3144:H3144,D3144)*COUNTIF(A3144:H3144,E3144)*COUNTIF(A3144:H3144,F3144)*COUNTIF(A3144:H3144,G3144)*COUNTIF(A3144:H3144,H3144)</f>
        <v>4</v>
      </c>
      <c r="M3144" s="0" t="n">
        <f aca="false">K3144*L3144</f>
        <v>0</v>
      </c>
    </row>
    <row r="3145" customFormat="false" ht="15" hidden="false" customHeight="false" outlineLevel="0" collapsed="false">
      <c r="A3145" s="0" t="n">
        <v>64</v>
      </c>
      <c r="B3145" s="0" t="n">
        <v>18</v>
      </c>
      <c r="C3145" s="0" t="n">
        <v>20</v>
      </c>
      <c r="D3145" s="0" t="n">
        <v>72</v>
      </c>
      <c r="E3145" s="0" t="n">
        <v>41</v>
      </c>
      <c r="F3145" s="0" t="n">
        <v>47</v>
      </c>
      <c r="G3145" s="0" t="n">
        <v>73</v>
      </c>
      <c r="H3145" s="0" t="n">
        <v>35</v>
      </c>
      <c r="I3145" s="1" t="n">
        <f aca="false">MAX(A3145:H3145)</f>
        <v>73</v>
      </c>
      <c r="J3145" s="1" t="n">
        <f aca="false">MIN(A3145:H3145)</f>
        <v>18</v>
      </c>
      <c r="K3145" s="0" t="n">
        <f aca="false">IF((I3145+J3145)^2&gt;A3145^2+B3145^2+C3145^2+D3145^2+E3145^2+F3145^2+G3145^2+H3145^2-I3145^2-J3145^2,1,0)</f>
        <v>0</v>
      </c>
      <c r="L3145" s="0" t="n">
        <f aca="false">COUNTIF(A3145:H3145,A3145)*COUNTIF(A3145:H3145,B3145)*COUNTIF(A3145:H3145,C3145)*COUNTIF(A3145:H3145,D3145)*COUNTIF(A3145:H3145,E3145)*COUNTIF(A3145:H3145,F3145)*COUNTIF(A3145:H3145,G3145)*COUNTIF(A3145:H3145,H3145)</f>
        <v>1</v>
      </c>
      <c r="M3145" s="0" t="n">
        <f aca="false">K3145*L3145</f>
        <v>0</v>
      </c>
    </row>
    <row r="3146" customFormat="false" ht="15" hidden="false" customHeight="false" outlineLevel="0" collapsed="false">
      <c r="A3146" s="0" t="n">
        <v>46</v>
      </c>
      <c r="B3146" s="0" t="n">
        <v>44</v>
      </c>
      <c r="C3146" s="0" t="n">
        <v>10</v>
      </c>
      <c r="D3146" s="0" t="n">
        <v>21</v>
      </c>
      <c r="E3146" s="0" t="n">
        <v>3</v>
      </c>
      <c r="F3146" s="0" t="n">
        <v>42</v>
      </c>
      <c r="G3146" s="0" t="n">
        <v>47</v>
      </c>
      <c r="H3146" s="0" t="n">
        <v>21</v>
      </c>
      <c r="I3146" s="1" t="n">
        <f aca="false">MAX(A3146:H3146)</f>
        <v>47</v>
      </c>
      <c r="J3146" s="1" t="n">
        <f aca="false">MIN(A3146:H3146)</f>
        <v>3</v>
      </c>
      <c r="K3146" s="0" t="n">
        <f aca="false">IF((I3146+J3146)^2&gt;A3146^2+B3146^2+C3146^2+D3146^2+E3146^2+F3146^2+G3146^2+H3146^2-I3146^2-J3146^2,1,0)</f>
        <v>0</v>
      </c>
      <c r="L3146" s="0" t="n">
        <f aca="false">COUNTIF(A3146:H3146,A3146)*COUNTIF(A3146:H3146,B3146)*COUNTIF(A3146:H3146,C3146)*COUNTIF(A3146:H3146,D3146)*COUNTIF(A3146:H3146,E3146)*COUNTIF(A3146:H3146,F3146)*COUNTIF(A3146:H3146,G3146)*COUNTIF(A3146:H3146,H3146)</f>
        <v>4</v>
      </c>
      <c r="M3146" s="0" t="n">
        <f aca="false">K3146*L3146</f>
        <v>0</v>
      </c>
    </row>
    <row r="3147" customFormat="false" ht="15" hidden="false" customHeight="false" outlineLevel="0" collapsed="false">
      <c r="A3147" s="0" t="n">
        <v>58</v>
      </c>
      <c r="B3147" s="0" t="n">
        <v>92</v>
      </c>
      <c r="C3147" s="0" t="n">
        <v>35</v>
      </c>
      <c r="D3147" s="0" t="n">
        <v>93</v>
      </c>
      <c r="E3147" s="0" t="n">
        <v>26</v>
      </c>
      <c r="F3147" s="0" t="n">
        <v>42</v>
      </c>
      <c r="G3147" s="0" t="n">
        <v>86</v>
      </c>
      <c r="H3147" s="0" t="n">
        <v>76</v>
      </c>
      <c r="I3147" s="1" t="n">
        <f aca="false">MAX(A3147:H3147)</f>
        <v>93</v>
      </c>
      <c r="J3147" s="1" t="n">
        <f aca="false">MIN(A3147:H3147)</f>
        <v>26</v>
      </c>
      <c r="K3147" s="0" t="n">
        <f aca="false">IF((I3147+J3147)^2&gt;A3147^2+B3147^2+C3147^2+D3147^2+E3147^2+F3147^2+G3147^2+H3147^2-I3147^2-J3147^2,1,0)</f>
        <v>0</v>
      </c>
      <c r="L3147" s="0" t="n">
        <f aca="false">COUNTIF(A3147:H3147,A3147)*COUNTIF(A3147:H3147,B3147)*COUNTIF(A3147:H3147,C3147)*COUNTIF(A3147:H3147,D3147)*COUNTIF(A3147:H3147,E3147)*COUNTIF(A3147:H3147,F3147)*COUNTIF(A3147:H3147,G3147)*COUNTIF(A3147:H3147,H3147)</f>
        <v>1</v>
      </c>
      <c r="M3147" s="0" t="n">
        <f aca="false">K3147*L3147</f>
        <v>0</v>
      </c>
    </row>
    <row r="3148" customFormat="false" ht="15" hidden="false" customHeight="false" outlineLevel="0" collapsed="false">
      <c r="A3148" s="0" t="n">
        <v>54</v>
      </c>
      <c r="B3148" s="0" t="n">
        <v>11</v>
      </c>
      <c r="C3148" s="0" t="n">
        <v>89</v>
      </c>
      <c r="D3148" s="0" t="n">
        <v>39</v>
      </c>
      <c r="E3148" s="0" t="n">
        <v>72</v>
      </c>
      <c r="F3148" s="0" t="n">
        <v>54</v>
      </c>
      <c r="G3148" s="0" t="n">
        <v>29</v>
      </c>
      <c r="H3148" s="0" t="n">
        <v>56</v>
      </c>
      <c r="I3148" s="1" t="n">
        <f aca="false">MAX(A3148:H3148)</f>
        <v>89</v>
      </c>
      <c r="J3148" s="1" t="n">
        <f aca="false">MIN(A3148:H3148)</f>
        <v>11</v>
      </c>
      <c r="K3148" s="0" t="n">
        <f aca="false">IF((I3148+J3148)^2&gt;A3148^2+B3148^2+C3148^2+D3148^2+E3148^2+F3148^2+G3148^2+H3148^2-I3148^2-J3148^2,1,0)</f>
        <v>0</v>
      </c>
      <c r="L3148" s="0" t="n">
        <f aca="false">COUNTIF(A3148:H3148,A3148)*COUNTIF(A3148:H3148,B3148)*COUNTIF(A3148:H3148,C3148)*COUNTIF(A3148:H3148,D3148)*COUNTIF(A3148:H3148,E3148)*COUNTIF(A3148:H3148,F3148)*COUNTIF(A3148:H3148,G3148)*COUNTIF(A3148:H3148,H3148)</f>
        <v>4</v>
      </c>
      <c r="M3148" s="0" t="n">
        <f aca="false">K3148*L3148</f>
        <v>0</v>
      </c>
    </row>
    <row r="3149" customFormat="false" ht="15" hidden="false" customHeight="false" outlineLevel="0" collapsed="false">
      <c r="A3149" s="0" t="n">
        <v>12</v>
      </c>
      <c r="B3149" s="0" t="n">
        <v>82</v>
      </c>
      <c r="C3149" s="0" t="n">
        <v>77</v>
      </c>
      <c r="D3149" s="0" t="n">
        <v>23</v>
      </c>
      <c r="E3149" s="0" t="n">
        <v>92</v>
      </c>
      <c r="F3149" s="0" t="n">
        <v>38</v>
      </c>
      <c r="G3149" s="0" t="n">
        <v>90</v>
      </c>
      <c r="H3149" s="0" t="n">
        <v>96</v>
      </c>
      <c r="I3149" s="1" t="n">
        <f aca="false">MAX(A3149:H3149)</f>
        <v>96</v>
      </c>
      <c r="J3149" s="1" t="n">
        <f aca="false">MIN(A3149:H3149)</f>
        <v>12</v>
      </c>
      <c r="K3149" s="0" t="n">
        <f aca="false">IF((I3149+J3149)^2&gt;A3149^2+B3149^2+C3149^2+D3149^2+E3149^2+F3149^2+G3149^2+H3149^2-I3149^2-J3149^2,1,0)</f>
        <v>0</v>
      </c>
      <c r="L3149" s="0" t="n">
        <f aca="false">COUNTIF(A3149:H3149,A3149)*COUNTIF(A3149:H3149,B3149)*COUNTIF(A3149:H3149,C3149)*COUNTIF(A3149:H3149,D3149)*COUNTIF(A3149:H3149,E3149)*COUNTIF(A3149:H3149,F3149)*COUNTIF(A3149:H3149,G3149)*COUNTIF(A3149:H3149,H3149)</f>
        <v>1</v>
      </c>
      <c r="M3149" s="0" t="n">
        <f aca="false">K3149*L3149</f>
        <v>0</v>
      </c>
    </row>
    <row r="3150" customFormat="false" ht="15" hidden="false" customHeight="false" outlineLevel="0" collapsed="false">
      <c r="A3150" s="0" t="n">
        <v>51</v>
      </c>
      <c r="B3150" s="0" t="n">
        <v>56</v>
      </c>
      <c r="C3150" s="0" t="n">
        <v>94</v>
      </c>
      <c r="D3150" s="0" t="n">
        <v>97</v>
      </c>
      <c r="E3150" s="0" t="n">
        <v>100</v>
      </c>
      <c r="F3150" s="0" t="n">
        <v>87</v>
      </c>
      <c r="G3150" s="0" t="n">
        <v>90</v>
      </c>
      <c r="H3150" s="0" t="n">
        <v>43</v>
      </c>
      <c r="I3150" s="1" t="n">
        <f aca="false">MAX(A3150:H3150)</f>
        <v>100</v>
      </c>
      <c r="J3150" s="1" t="n">
        <f aca="false">MIN(A3150:H3150)</f>
        <v>43</v>
      </c>
      <c r="K3150" s="0" t="n">
        <f aca="false">IF((I3150+J3150)^2&gt;A3150^2+B3150^2+C3150^2+D3150^2+E3150^2+F3150^2+G3150^2+H3150^2-I3150^2-J3150^2,1,0)</f>
        <v>0</v>
      </c>
      <c r="L3150" s="0" t="n">
        <f aca="false">COUNTIF(A3150:H3150,A3150)*COUNTIF(A3150:H3150,B3150)*COUNTIF(A3150:H3150,C3150)*COUNTIF(A3150:H3150,D3150)*COUNTIF(A3150:H3150,E3150)*COUNTIF(A3150:H3150,F3150)*COUNTIF(A3150:H3150,G3150)*COUNTIF(A3150:H3150,H3150)</f>
        <v>1</v>
      </c>
      <c r="M3150" s="0" t="n">
        <f aca="false">K3150*L3150</f>
        <v>0</v>
      </c>
    </row>
    <row r="3151" customFormat="false" ht="15" hidden="false" customHeight="false" outlineLevel="0" collapsed="false">
      <c r="A3151" s="0" t="n">
        <v>22</v>
      </c>
      <c r="B3151" s="0" t="n">
        <v>42</v>
      </c>
      <c r="C3151" s="0" t="n">
        <v>44</v>
      </c>
      <c r="D3151" s="0" t="n">
        <v>86</v>
      </c>
      <c r="E3151" s="0" t="n">
        <v>43</v>
      </c>
      <c r="F3151" s="0" t="n">
        <v>85</v>
      </c>
      <c r="G3151" s="0" t="n">
        <v>21</v>
      </c>
      <c r="H3151" s="0" t="n">
        <v>16</v>
      </c>
      <c r="I3151" s="1" t="n">
        <f aca="false">MAX(A3151:H3151)</f>
        <v>86</v>
      </c>
      <c r="J3151" s="1" t="n">
        <f aca="false">MIN(A3151:H3151)</f>
        <v>16</v>
      </c>
      <c r="K3151" s="0" t="n">
        <f aca="false">IF((I3151+J3151)^2&gt;A3151^2+B3151^2+C3151^2+D3151^2+E3151^2+F3151^2+G3151^2+H3151^2-I3151^2-J3151^2,1,0)</f>
        <v>0</v>
      </c>
      <c r="L3151" s="0" t="n">
        <f aca="false">COUNTIF(A3151:H3151,A3151)*COUNTIF(A3151:H3151,B3151)*COUNTIF(A3151:H3151,C3151)*COUNTIF(A3151:H3151,D3151)*COUNTIF(A3151:H3151,E3151)*COUNTIF(A3151:H3151,F3151)*COUNTIF(A3151:H3151,G3151)*COUNTIF(A3151:H3151,H3151)</f>
        <v>1</v>
      </c>
      <c r="M3151" s="0" t="n">
        <f aca="false">K3151*L3151</f>
        <v>0</v>
      </c>
    </row>
    <row r="3152" customFormat="false" ht="15" hidden="false" customHeight="false" outlineLevel="0" collapsed="false">
      <c r="A3152" s="0" t="n">
        <v>3</v>
      </c>
      <c r="B3152" s="0" t="n">
        <v>78</v>
      </c>
      <c r="C3152" s="0" t="n">
        <v>69</v>
      </c>
      <c r="D3152" s="0" t="n">
        <v>54</v>
      </c>
      <c r="E3152" s="0" t="n">
        <v>20</v>
      </c>
      <c r="F3152" s="0" t="n">
        <v>49</v>
      </c>
      <c r="G3152" s="0" t="n">
        <v>90</v>
      </c>
      <c r="H3152" s="0" t="n">
        <v>97</v>
      </c>
      <c r="I3152" s="1" t="n">
        <f aca="false">MAX(A3152:H3152)</f>
        <v>97</v>
      </c>
      <c r="J3152" s="1" t="n">
        <f aca="false">MIN(A3152:H3152)</f>
        <v>3</v>
      </c>
      <c r="K3152" s="0" t="n">
        <f aca="false">IF((I3152+J3152)^2&gt;A3152^2+B3152^2+C3152^2+D3152^2+E3152^2+F3152^2+G3152^2+H3152^2-I3152^2-J3152^2,1,0)</f>
        <v>0</v>
      </c>
      <c r="L3152" s="0" t="n">
        <f aca="false">COUNTIF(A3152:H3152,A3152)*COUNTIF(A3152:H3152,B3152)*COUNTIF(A3152:H3152,C3152)*COUNTIF(A3152:H3152,D3152)*COUNTIF(A3152:H3152,E3152)*COUNTIF(A3152:H3152,F3152)*COUNTIF(A3152:H3152,G3152)*COUNTIF(A3152:H3152,H3152)</f>
        <v>1</v>
      </c>
      <c r="M3152" s="0" t="n">
        <f aca="false">K3152*L3152</f>
        <v>0</v>
      </c>
    </row>
    <row r="3153" customFormat="false" ht="15" hidden="false" customHeight="false" outlineLevel="0" collapsed="false">
      <c r="A3153" s="0" t="n">
        <v>8</v>
      </c>
      <c r="B3153" s="0" t="n">
        <v>60</v>
      </c>
      <c r="C3153" s="0" t="n">
        <v>53</v>
      </c>
      <c r="D3153" s="0" t="n">
        <v>23</v>
      </c>
      <c r="E3153" s="0" t="n">
        <v>3</v>
      </c>
      <c r="F3153" s="0" t="n">
        <v>37</v>
      </c>
      <c r="G3153" s="0" t="n">
        <v>76</v>
      </c>
      <c r="H3153" s="0" t="n">
        <v>4</v>
      </c>
      <c r="I3153" s="1" t="n">
        <f aca="false">MAX(A3153:H3153)</f>
        <v>76</v>
      </c>
      <c r="J3153" s="1" t="n">
        <f aca="false">MIN(A3153:H3153)</f>
        <v>3</v>
      </c>
      <c r="K3153" s="0" t="n">
        <f aca="false">IF((I3153+J3153)^2&gt;A3153^2+B3153^2+C3153^2+D3153^2+E3153^2+F3153^2+G3153^2+H3153^2-I3153^2-J3153^2,1,0)</f>
        <v>0</v>
      </c>
      <c r="L3153" s="0" t="n">
        <f aca="false">COUNTIF(A3153:H3153,A3153)*COUNTIF(A3153:H3153,B3153)*COUNTIF(A3153:H3153,C3153)*COUNTIF(A3153:H3153,D3153)*COUNTIF(A3153:H3153,E3153)*COUNTIF(A3153:H3153,F3153)*COUNTIF(A3153:H3153,G3153)*COUNTIF(A3153:H3153,H3153)</f>
        <v>1</v>
      </c>
      <c r="M3153" s="0" t="n">
        <f aca="false">K3153*L3153</f>
        <v>0</v>
      </c>
    </row>
    <row r="3154" customFormat="false" ht="15" hidden="false" customHeight="false" outlineLevel="0" collapsed="false">
      <c r="A3154" s="0" t="n">
        <v>49</v>
      </c>
      <c r="B3154" s="0" t="n">
        <v>40</v>
      </c>
      <c r="C3154" s="0" t="n">
        <v>66</v>
      </c>
      <c r="D3154" s="0" t="n">
        <v>40</v>
      </c>
      <c r="E3154" s="0" t="n">
        <v>52</v>
      </c>
      <c r="F3154" s="0" t="n">
        <v>74</v>
      </c>
      <c r="G3154" s="0" t="n">
        <v>34</v>
      </c>
      <c r="H3154" s="0" t="n">
        <v>96</v>
      </c>
      <c r="I3154" s="1" t="n">
        <f aca="false">MAX(A3154:H3154)</f>
        <v>96</v>
      </c>
      <c r="J3154" s="1" t="n">
        <f aca="false">MIN(A3154:H3154)</f>
        <v>34</v>
      </c>
      <c r="K3154" s="0" t="n">
        <f aca="false">IF((I3154+J3154)^2&gt;A3154^2+B3154^2+C3154^2+D3154^2+E3154^2+F3154^2+G3154^2+H3154^2-I3154^2-J3154^2,1,0)</f>
        <v>0</v>
      </c>
      <c r="L3154" s="0" t="n">
        <f aca="false">COUNTIF(A3154:H3154,A3154)*COUNTIF(A3154:H3154,B3154)*COUNTIF(A3154:H3154,C3154)*COUNTIF(A3154:H3154,D3154)*COUNTIF(A3154:H3154,E3154)*COUNTIF(A3154:H3154,F3154)*COUNTIF(A3154:H3154,G3154)*COUNTIF(A3154:H3154,H3154)</f>
        <v>4</v>
      </c>
      <c r="M3154" s="0" t="n">
        <f aca="false">K3154*L3154</f>
        <v>0</v>
      </c>
    </row>
    <row r="3155" customFormat="false" ht="15" hidden="false" customHeight="false" outlineLevel="0" collapsed="false">
      <c r="A3155" s="0" t="n">
        <v>6</v>
      </c>
      <c r="B3155" s="0" t="n">
        <v>15</v>
      </c>
      <c r="C3155" s="0" t="n">
        <v>27</v>
      </c>
      <c r="D3155" s="0" t="n">
        <v>72</v>
      </c>
      <c r="E3155" s="0" t="n">
        <v>77</v>
      </c>
      <c r="F3155" s="0" t="n">
        <v>27</v>
      </c>
      <c r="G3155" s="0" t="n">
        <v>46</v>
      </c>
      <c r="H3155" s="0" t="n">
        <v>16</v>
      </c>
      <c r="I3155" s="1" t="n">
        <f aca="false">MAX(A3155:H3155)</f>
        <v>77</v>
      </c>
      <c r="J3155" s="1" t="n">
        <f aca="false">MIN(A3155:H3155)</f>
        <v>6</v>
      </c>
      <c r="K3155" s="0" t="n">
        <f aca="false">IF((I3155+J3155)^2&gt;A3155^2+B3155^2+C3155^2+D3155^2+E3155^2+F3155^2+G3155^2+H3155^2-I3155^2-J3155^2,1,0)</f>
        <v>0</v>
      </c>
      <c r="L3155" s="0" t="n">
        <f aca="false">COUNTIF(A3155:H3155,A3155)*COUNTIF(A3155:H3155,B3155)*COUNTIF(A3155:H3155,C3155)*COUNTIF(A3155:H3155,D3155)*COUNTIF(A3155:H3155,E3155)*COUNTIF(A3155:H3155,F3155)*COUNTIF(A3155:H3155,G3155)*COUNTIF(A3155:H3155,H3155)</f>
        <v>4</v>
      </c>
      <c r="M3155" s="0" t="n">
        <f aca="false">K3155*L3155</f>
        <v>0</v>
      </c>
    </row>
    <row r="3156" customFormat="false" ht="15" hidden="false" customHeight="false" outlineLevel="0" collapsed="false">
      <c r="A3156" s="0" t="n">
        <v>42</v>
      </c>
      <c r="B3156" s="0" t="n">
        <v>13</v>
      </c>
      <c r="C3156" s="0" t="n">
        <v>57</v>
      </c>
      <c r="D3156" s="0" t="n">
        <v>97</v>
      </c>
      <c r="E3156" s="0" t="n">
        <v>19</v>
      </c>
      <c r="F3156" s="0" t="n">
        <v>90</v>
      </c>
      <c r="G3156" s="0" t="n">
        <v>35</v>
      </c>
      <c r="H3156" s="0" t="n">
        <v>36</v>
      </c>
      <c r="I3156" s="1" t="n">
        <f aca="false">MAX(A3156:H3156)</f>
        <v>97</v>
      </c>
      <c r="J3156" s="1" t="n">
        <f aca="false">MIN(A3156:H3156)</f>
        <v>13</v>
      </c>
      <c r="K3156" s="0" t="n">
        <f aca="false">IF((I3156+J3156)^2&gt;A3156^2+B3156^2+C3156^2+D3156^2+E3156^2+F3156^2+G3156^2+H3156^2-I3156^2-J3156^2,1,0)</f>
        <v>0</v>
      </c>
      <c r="L3156" s="0" t="n">
        <f aca="false">COUNTIF(A3156:H3156,A3156)*COUNTIF(A3156:H3156,B3156)*COUNTIF(A3156:H3156,C3156)*COUNTIF(A3156:H3156,D3156)*COUNTIF(A3156:H3156,E3156)*COUNTIF(A3156:H3156,F3156)*COUNTIF(A3156:H3156,G3156)*COUNTIF(A3156:H3156,H3156)</f>
        <v>1</v>
      </c>
      <c r="M3156" s="0" t="n">
        <f aca="false">K3156*L3156</f>
        <v>0</v>
      </c>
    </row>
    <row r="3157" customFormat="false" ht="15" hidden="false" customHeight="false" outlineLevel="0" collapsed="false">
      <c r="A3157" s="0" t="n">
        <v>43</v>
      </c>
      <c r="B3157" s="0" t="n">
        <v>2</v>
      </c>
      <c r="C3157" s="0" t="n">
        <v>46</v>
      </c>
      <c r="D3157" s="0" t="n">
        <v>60</v>
      </c>
      <c r="E3157" s="0" t="n">
        <v>36</v>
      </c>
      <c r="F3157" s="0" t="n">
        <v>0</v>
      </c>
      <c r="G3157" s="0" t="n">
        <v>89</v>
      </c>
      <c r="H3157" s="0" t="n">
        <v>91</v>
      </c>
      <c r="I3157" s="1" t="n">
        <f aca="false">MAX(A3157:H3157)</f>
        <v>91</v>
      </c>
      <c r="J3157" s="1" t="n">
        <f aca="false">MIN(A3157:H3157)</f>
        <v>0</v>
      </c>
      <c r="K3157" s="0" t="n">
        <f aca="false">IF((I3157+J3157)^2&gt;A3157^2+B3157^2+C3157^2+D3157^2+E3157^2+F3157^2+G3157^2+H3157^2-I3157^2-J3157^2,1,0)</f>
        <v>0</v>
      </c>
      <c r="L3157" s="0" t="n">
        <f aca="false">COUNTIF(A3157:H3157,A3157)*COUNTIF(A3157:H3157,B3157)*COUNTIF(A3157:H3157,C3157)*COUNTIF(A3157:H3157,D3157)*COUNTIF(A3157:H3157,E3157)*COUNTIF(A3157:H3157,F3157)*COUNTIF(A3157:H3157,G3157)*COUNTIF(A3157:H3157,H3157)</f>
        <v>1</v>
      </c>
      <c r="M3157" s="0" t="n">
        <f aca="false">K3157*L3157</f>
        <v>0</v>
      </c>
    </row>
    <row r="3158" customFormat="false" ht="15" hidden="false" customHeight="false" outlineLevel="0" collapsed="false">
      <c r="A3158" s="0" t="n">
        <v>6</v>
      </c>
      <c r="B3158" s="0" t="n">
        <v>69</v>
      </c>
      <c r="C3158" s="0" t="n">
        <v>51</v>
      </c>
      <c r="D3158" s="0" t="n">
        <v>27</v>
      </c>
      <c r="E3158" s="0" t="n">
        <v>45</v>
      </c>
      <c r="F3158" s="0" t="n">
        <v>10</v>
      </c>
      <c r="G3158" s="0" t="n">
        <v>95</v>
      </c>
      <c r="H3158" s="0" t="n">
        <v>71</v>
      </c>
      <c r="I3158" s="1" t="n">
        <f aca="false">MAX(A3158:H3158)</f>
        <v>95</v>
      </c>
      <c r="J3158" s="1" t="n">
        <f aca="false">MIN(A3158:H3158)</f>
        <v>6</v>
      </c>
      <c r="K3158" s="0" t="n">
        <f aca="false">IF((I3158+J3158)^2&gt;A3158^2+B3158^2+C3158^2+D3158^2+E3158^2+F3158^2+G3158^2+H3158^2-I3158^2-J3158^2,1,0)</f>
        <v>0</v>
      </c>
      <c r="L3158" s="0" t="n">
        <f aca="false">COUNTIF(A3158:H3158,A3158)*COUNTIF(A3158:H3158,B3158)*COUNTIF(A3158:H3158,C3158)*COUNTIF(A3158:H3158,D3158)*COUNTIF(A3158:H3158,E3158)*COUNTIF(A3158:H3158,F3158)*COUNTIF(A3158:H3158,G3158)*COUNTIF(A3158:H3158,H3158)</f>
        <v>1</v>
      </c>
      <c r="M3158" s="0" t="n">
        <f aca="false">K3158*L3158</f>
        <v>0</v>
      </c>
    </row>
    <row r="3159" customFormat="false" ht="15" hidden="false" customHeight="false" outlineLevel="0" collapsed="false">
      <c r="A3159" s="0" t="n">
        <v>73</v>
      </c>
      <c r="B3159" s="0" t="n">
        <v>29</v>
      </c>
      <c r="C3159" s="0" t="n">
        <v>3</v>
      </c>
      <c r="D3159" s="0" t="n">
        <v>36</v>
      </c>
      <c r="E3159" s="0" t="n">
        <v>87</v>
      </c>
      <c r="F3159" s="0" t="n">
        <v>10</v>
      </c>
      <c r="G3159" s="0" t="n">
        <v>19</v>
      </c>
      <c r="H3159" s="0" t="n">
        <v>75</v>
      </c>
      <c r="I3159" s="1" t="n">
        <f aca="false">MAX(A3159:H3159)</f>
        <v>87</v>
      </c>
      <c r="J3159" s="1" t="n">
        <f aca="false">MIN(A3159:H3159)</f>
        <v>3</v>
      </c>
      <c r="K3159" s="0" t="n">
        <f aca="false">IF((I3159+J3159)^2&gt;A3159^2+B3159^2+C3159^2+D3159^2+E3159^2+F3159^2+G3159^2+H3159^2-I3159^2-J3159^2,1,0)</f>
        <v>0</v>
      </c>
      <c r="L3159" s="0" t="n">
        <f aca="false">COUNTIF(A3159:H3159,A3159)*COUNTIF(A3159:H3159,B3159)*COUNTIF(A3159:H3159,C3159)*COUNTIF(A3159:H3159,D3159)*COUNTIF(A3159:H3159,E3159)*COUNTIF(A3159:H3159,F3159)*COUNTIF(A3159:H3159,G3159)*COUNTIF(A3159:H3159,H3159)</f>
        <v>1</v>
      </c>
      <c r="M3159" s="0" t="n">
        <f aca="false">K3159*L3159</f>
        <v>0</v>
      </c>
    </row>
    <row r="3160" customFormat="false" ht="15" hidden="false" customHeight="false" outlineLevel="0" collapsed="false">
      <c r="A3160" s="0" t="n">
        <v>9</v>
      </c>
      <c r="B3160" s="0" t="n">
        <v>94</v>
      </c>
      <c r="C3160" s="0" t="n">
        <v>68</v>
      </c>
      <c r="D3160" s="0" t="n">
        <v>15</v>
      </c>
      <c r="E3160" s="0" t="n">
        <v>32</v>
      </c>
      <c r="F3160" s="0" t="n">
        <v>51</v>
      </c>
      <c r="G3160" s="0" t="n">
        <v>33</v>
      </c>
      <c r="H3160" s="0" t="n">
        <v>75</v>
      </c>
      <c r="I3160" s="1" t="n">
        <f aca="false">MAX(A3160:H3160)</f>
        <v>94</v>
      </c>
      <c r="J3160" s="1" t="n">
        <f aca="false">MIN(A3160:H3160)</f>
        <v>9</v>
      </c>
      <c r="K3160" s="0" t="n">
        <f aca="false">IF((I3160+J3160)^2&gt;A3160^2+B3160^2+C3160^2+D3160^2+E3160^2+F3160^2+G3160^2+H3160^2-I3160^2-J3160^2,1,0)</f>
        <v>0</v>
      </c>
      <c r="L3160" s="0" t="n">
        <f aca="false">COUNTIF(A3160:H3160,A3160)*COUNTIF(A3160:H3160,B3160)*COUNTIF(A3160:H3160,C3160)*COUNTIF(A3160:H3160,D3160)*COUNTIF(A3160:H3160,E3160)*COUNTIF(A3160:H3160,F3160)*COUNTIF(A3160:H3160,G3160)*COUNTIF(A3160:H3160,H3160)</f>
        <v>1</v>
      </c>
      <c r="M3160" s="0" t="n">
        <f aca="false">K3160*L3160</f>
        <v>0</v>
      </c>
    </row>
    <row r="3161" customFormat="false" ht="15" hidden="false" customHeight="false" outlineLevel="0" collapsed="false">
      <c r="A3161" s="0" t="n">
        <v>47</v>
      </c>
      <c r="B3161" s="0" t="n">
        <v>75</v>
      </c>
      <c r="C3161" s="0" t="n">
        <v>46</v>
      </c>
      <c r="D3161" s="0" t="n">
        <v>84</v>
      </c>
      <c r="E3161" s="0" t="n">
        <v>94</v>
      </c>
      <c r="F3161" s="0" t="n">
        <v>47</v>
      </c>
      <c r="G3161" s="0" t="n">
        <v>84</v>
      </c>
      <c r="H3161" s="0" t="n">
        <v>59</v>
      </c>
      <c r="I3161" s="1" t="n">
        <f aca="false">MAX(A3161:H3161)</f>
        <v>94</v>
      </c>
      <c r="J3161" s="1" t="n">
        <f aca="false">MIN(A3161:H3161)</f>
        <v>46</v>
      </c>
      <c r="K3161" s="0" t="n">
        <f aca="false">IF((I3161+J3161)^2&gt;A3161^2+B3161^2+C3161^2+D3161^2+E3161^2+F3161^2+G3161^2+H3161^2-I3161^2-J3161^2,1,0)</f>
        <v>0</v>
      </c>
      <c r="L3161" s="0" t="n">
        <f aca="false">COUNTIF(A3161:H3161,A3161)*COUNTIF(A3161:H3161,B3161)*COUNTIF(A3161:H3161,C3161)*COUNTIF(A3161:H3161,D3161)*COUNTIF(A3161:H3161,E3161)*COUNTIF(A3161:H3161,F3161)*COUNTIF(A3161:H3161,G3161)*COUNTIF(A3161:H3161,H3161)</f>
        <v>16</v>
      </c>
      <c r="M3161" s="0" t="n">
        <f aca="false">K3161*L3161</f>
        <v>0</v>
      </c>
    </row>
    <row r="3162" customFormat="false" ht="15" hidden="false" customHeight="false" outlineLevel="0" collapsed="false">
      <c r="A3162" s="0" t="n">
        <v>26</v>
      </c>
      <c r="B3162" s="0" t="n">
        <v>27</v>
      </c>
      <c r="C3162" s="0" t="n">
        <v>93</v>
      </c>
      <c r="D3162" s="0" t="n">
        <v>71</v>
      </c>
      <c r="E3162" s="0" t="n">
        <v>9</v>
      </c>
      <c r="F3162" s="0" t="n">
        <v>97</v>
      </c>
      <c r="G3162" s="0" t="n">
        <v>7</v>
      </c>
      <c r="H3162" s="0" t="n">
        <v>20</v>
      </c>
      <c r="I3162" s="1" t="n">
        <f aca="false">MAX(A3162:H3162)</f>
        <v>97</v>
      </c>
      <c r="J3162" s="1" t="n">
        <f aca="false">MIN(A3162:H3162)</f>
        <v>7</v>
      </c>
      <c r="K3162" s="0" t="n">
        <f aca="false">IF((I3162+J3162)^2&gt;A3162^2+B3162^2+C3162^2+D3162^2+E3162^2+F3162^2+G3162^2+H3162^2-I3162^2-J3162^2,1,0)</f>
        <v>0</v>
      </c>
      <c r="L3162" s="0" t="n">
        <f aca="false">COUNTIF(A3162:H3162,A3162)*COUNTIF(A3162:H3162,B3162)*COUNTIF(A3162:H3162,C3162)*COUNTIF(A3162:H3162,D3162)*COUNTIF(A3162:H3162,E3162)*COUNTIF(A3162:H3162,F3162)*COUNTIF(A3162:H3162,G3162)*COUNTIF(A3162:H3162,H3162)</f>
        <v>1</v>
      </c>
      <c r="M3162" s="0" t="n">
        <f aca="false">K3162*L3162</f>
        <v>0</v>
      </c>
    </row>
    <row r="3163" customFormat="false" ht="15" hidden="false" customHeight="false" outlineLevel="0" collapsed="false">
      <c r="A3163" s="0" t="n">
        <v>1</v>
      </c>
      <c r="B3163" s="0" t="n">
        <v>67</v>
      </c>
      <c r="C3163" s="0" t="n">
        <v>60</v>
      </c>
      <c r="D3163" s="0" t="n">
        <v>92</v>
      </c>
      <c r="E3163" s="0" t="n">
        <v>62</v>
      </c>
      <c r="F3163" s="0" t="n">
        <v>73</v>
      </c>
      <c r="G3163" s="0" t="n">
        <v>3</v>
      </c>
      <c r="H3163" s="0" t="n">
        <v>68</v>
      </c>
      <c r="I3163" s="1" t="n">
        <f aca="false">MAX(A3163:H3163)</f>
        <v>92</v>
      </c>
      <c r="J3163" s="1" t="n">
        <f aca="false">MIN(A3163:H3163)</f>
        <v>1</v>
      </c>
      <c r="K3163" s="0" t="n">
        <f aca="false">IF((I3163+J3163)^2&gt;A3163^2+B3163^2+C3163^2+D3163^2+E3163^2+F3163^2+G3163^2+H3163^2-I3163^2-J3163^2,1,0)</f>
        <v>0</v>
      </c>
      <c r="L3163" s="0" t="n">
        <f aca="false">COUNTIF(A3163:H3163,A3163)*COUNTIF(A3163:H3163,B3163)*COUNTIF(A3163:H3163,C3163)*COUNTIF(A3163:H3163,D3163)*COUNTIF(A3163:H3163,E3163)*COUNTIF(A3163:H3163,F3163)*COUNTIF(A3163:H3163,G3163)*COUNTIF(A3163:H3163,H3163)</f>
        <v>1</v>
      </c>
      <c r="M3163" s="0" t="n">
        <f aca="false">K3163*L3163</f>
        <v>0</v>
      </c>
    </row>
    <row r="3164" customFormat="false" ht="15" hidden="false" customHeight="false" outlineLevel="0" collapsed="false">
      <c r="A3164" s="0" t="n">
        <v>39</v>
      </c>
      <c r="B3164" s="0" t="n">
        <v>95</v>
      </c>
      <c r="C3164" s="0" t="n">
        <v>9</v>
      </c>
      <c r="D3164" s="0" t="n">
        <v>23</v>
      </c>
      <c r="E3164" s="0" t="n">
        <v>88</v>
      </c>
      <c r="F3164" s="0" t="n">
        <v>25</v>
      </c>
      <c r="G3164" s="0" t="n">
        <v>66</v>
      </c>
      <c r="H3164" s="0" t="n">
        <v>80</v>
      </c>
      <c r="I3164" s="1" t="n">
        <f aca="false">MAX(A3164:H3164)</f>
        <v>95</v>
      </c>
      <c r="J3164" s="1" t="n">
        <f aca="false">MIN(A3164:H3164)</f>
        <v>9</v>
      </c>
      <c r="K3164" s="0" t="n">
        <f aca="false">IF((I3164+J3164)^2&gt;A3164^2+B3164^2+C3164^2+D3164^2+E3164^2+F3164^2+G3164^2+H3164^2-I3164^2-J3164^2,1,0)</f>
        <v>0</v>
      </c>
      <c r="L3164" s="0" t="n">
        <f aca="false">COUNTIF(A3164:H3164,A3164)*COUNTIF(A3164:H3164,B3164)*COUNTIF(A3164:H3164,C3164)*COUNTIF(A3164:H3164,D3164)*COUNTIF(A3164:H3164,E3164)*COUNTIF(A3164:H3164,F3164)*COUNTIF(A3164:H3164,G3164)*COUNTIF(A3164:H3164,H3164)</f>
        <v>1</v>
      </c>
      <c r="M3164" s="0" t="n">
        <f aca="false">K3164*L3164</f>
        <v>0</v>
      </c>
    </row>
    <row r="3165" customFormat="false" ht="15" hidden="false" customHeight="false" outlineLevel="0" collapsed="false">
      <c r="A3165" s="0" t="n">
        <v>49</v>
      </c>
      <c r="B3165" s="0" t="n">
        <v>5</v>
      </c>
      <c r="C3165" s="0" t="n">
        <v>27</v>
      </c>
      <c r="D3165" s="0" t="n">
        <v>68</v>
      </c>
      <c r="E3165" s="0" t="n">
        <v>86</v>
      </c>
      <c r="F3165" s="0" t="n">
        <v>13</v>
      </c>
      <c r="G3165" s="0" t="n">
        <v>95</v>
      </c>
      <c r="H3165" s="0" t="n">
        <v>3</v>
      </c>
      <c r="I3165" s="1" t="n">
        <f aca="false">MAX(A3165:H3165)</f>
        <v>95</v>
      </c>
      <c r="J3165" s="1" t="n">
        <f aca="false">MIN(A3165:H3165)</f>
        <v>3</v>
      </c>
      <c r="K3165" s="0" t="n">
        <f aca="false">IF((I3165+J3165)^2&gt;A3165^2+B3165^2+C3165^2+D3165^2+E3165^2+F3165^2+G3165^2+H3165^2-I3165^2-J3165^2,1,0)</f>
        <v>0</v>
      </c>
      <c r="L3165" s="0" t="n">
        <f aca="false">COUNTIF(A3165:H3165,A3165)*COUNTIF(A3165:H3165,B3165)*COUNTIF(A3165:H3165,C3165)*COUNTIF(A3165:H3165,D3165)*COUNTIF(A3165:H3165,E3165)*COUNTIF(A3165:H3165,F3165)*COUNTIF(A3165:H3165,G3165)*COUNTIF(A3165:H3165,H3165)</f>
        <v>1</v>
      </c>
      <c r="M3165" s="0" t="n">
        <f aca="false">K3165*L3165</f>
        <v>0</v>
      </c>
    </row>
    <row r="3166" customFormat="false" ht="15" hidden="false" customHeight="false" outlineLevel="0" collapsed="false">
      <c r="A3166" s="0" t="n">
        <v>96</v>
      </c>
      <c r="B3166" s="0" t="n">
        <v>39</v>
      </c>
      <c r="C3166" s="0" t="n">
        <v>96</v>
      </c>
      <c r="D3166" s="0" t="n">
        <v>53</v>
      </c>
      <c r="E3166" s="0" t="n">
        <v>7</v>
      </c>
      <c r="F3166" s="0" t="n">
        <v>47</v>
      </c>
      <c r="G3166" s="0" t="n">
        <v>52</v>
      </c>
      <c r="H3166" s="0" t="n">
        <v>82</v>
      </c>
      <c r="I3166" s="1" t="n">
        <f aca="false">MAX(A3166:H3166)</f>
        <v>96</v>
      </c>
      <c r="J3166" s="1" t="n">
        <f aca="false">MIN(A3166:H3166)</f>
        <v>7</v>
      </c>
      <c r="K3166" s="0" t="n">
        <f aca="false">IF((I3166+J3166)^2&gt;A3166^2+B3166^2+C3166^2+D3166^2+E3166^2+F3166^2+G3166^2+H3166^2-I3166^2-J3166^2,1,0)</f>
        <v>0</v>
      </c>
      <c r="L3166" s="0" t="n">
        <f aca="false">COUNTIF(A3166:H3166,A3166)*COUNTIF(A3166:H3166,B3166)*COUNTIF(A3166:H3166,C3166)*COUNTIF(A3166:H3166,D3166)*COUNTIF(A3166:H3166,E3166)*COUNTIF(A3166:H3166,F3166)*COUNTIF(A3166:H3166,G3166)*COUNTIF(A3166:H3166,H3166)</f>
        <v>4</v>
      </c>
      <c r="M3166" s="0" t="n">
        <f aca="false">K3166*L3166</f>
        <v>0</v>
      </c>
    </row>
    <row r="3167" customFormat="false" ht="15" hidden="false" customHeight="false" outlineLevel="0" collapsed="false">
      <c r="A3167" s="0" t="n">
        <v>23</v>
      </c>
      <c r="B3167" s="0" t="n">
        <v>65</v>
      </c>
      <c r="C3167" s="0" t="n">
        <v>31</v>
      </c>
      <c r="D3167" s="0" t="n">
        <v>7</v>
      </c>
      <c r="E3167" s="0" t="n">
        <v>49</v>
      </c>
      <c r="F3167" s="0" t="n">
        <v>56</v>
      </c>
      <c r="G3167" s="0" t="n">
        <v>84</v>
      </c>
      <c r="H3167" s="0" t="n">
        <v>78</v>
      </c>
      <c r="I3167" s="1" t="n">
        <f aca="false">MAX(A3167:H3167)</f>
        <v>84</v>
      </c>
      <c r="J3167" s="1" t="n">
        <f aca="false">MIN(A3167:H3167)</f>
        <v>7</v>
      </c>
      <c r="K3167" s="0" t="n">
        <f aca="false">IF((I3167+J3167)^2&gt;A3167^2+B3167^2+C3167^2+D3167^2+E3167^2+F3167^2+G3167^2+H3167^2-I3167^2-J3167^2,1,0)</f>
        <v>0</v>
      </c>
      <c r="L3167" s="0" t="n">
        <f aca="false">COUNTIF(A3167:H3167,A3167)*COUNTIF(A3167:H3167,B3167)*COUNTIF(A3167:H3167,C3167)*COUNTIF(A3167:H3167,D3167)*COUNTIF(A3167:H3167,E3167)*COUNTIF(A3167:H3167,F3167)*COUNTIF(A3167:H3167,G3167)*COUNTIF(A3167:H3167,H3167)</f>
        <v>1</v>
      </c>
      <c r="M3167" s="0" t="n">
        <f aca="false">K3167*L3167</f>
        <v>0</v>
      </c>
    </row>
    <row r="3168" customFormat="false" ht="15" hidden="false" customHeight="false" outlineLevel="0" collapsed="false">
      <c r="A3168" s="0" t="n">
        <v>31</v>
      </c>
      <c r="B3168" s="0" t="n">
        <v>14</v>
      </c>
      <c r="C3168" s="0" t="n">
        <v>13</v>
      </c>
      <c r="D3168" s="0" t="n">
        <v>55</v>
      </c>
      <c r="E3168" s="0" t="n">
        <v>52</v>
      </c>
      <c r="F3168" s="0" t="n">
        <v>27</v>
      </c>
      <c r="G3168" s="0" t="n">
        <v>33</v>
      </c>
      <c r="H3168" s="0" t="n">
        <v>53</v>
      </c>
      <c r="I3168" s="1" t="n">
        <f aca="false">MAX(A3168:H3168)</f>
        <v>55</v>
      </c>
      <c r="J3168" s="1" t="n">
        <f aca="false">MIN(A3168:H3168)</f>
        <v>13</v>
      </c>
      <c r="K3168" s="0" t="n">
        <f aca="false">IF((I3168+J3168)^2&gt;A3168^2+B3168^2+C3168^2+D3168^2+E3168^2+F3168^2+G3168^2+H3168^2-I3168^2-J3168^2,1,0)</f>
        <v>0</v>
      </c>
      <c r="L3168" s="0" t="n">
        <f aca="false">COUNTIF(A3168:H3168,A3168)*COUNTIF(A3168:H3168,B3168)*COUNTIF(A3168:H3168,C3168)*COUNTIF(A3168:H3168,D3168)*COUNTIF(A3168:H3168,E3168)*COUNTIF(A3168:H3168,F3168)*COUNTIF(A3168:H3168,G3168)*COUNTIF(A3168:H3168,H3168)</f>
        <v>1</v>
      </c>
      <c r="M3168" s="0" t="n">
        <f aca="false">K3168*L3168</f>
        <v>0</v>
      </c>
    </row>
    <row r="3169" customFormat="false" ht="15" hidden="false" customHeight="false" outlineLevel="0" collapsed="false">
      <c r="A3169" s="0" t="n">
        <v>77</v>
      </c>
      <c r="B3169" s="0" t="n">
        <v>88</v>
      </c>
      <c r="C3169" s="0" t="n">
        <v>63</v>
      </c>
      <c r="D3169" s="0" t="n">
        <v>56</v>
      </c>
      <c r="E3169" s="0" t="n">
        <v>74</v>
      </c>
      <c r="F3169" s="0" t="n">
        <v>12</v>
      </c>
      <c r="G3169" s="0" t="n">
        <v>13</v>
      </c>
      <c r="H3169" s="0" t="n">
        <v>79</v>
      </c>
      <c r="I3169" s="1" t="n">
        <f aca="false">MAX(A3169:H3169)</f>
        <v>88</v>
      </c>
      <c r="J3169" s="1" t="n">
        <f aca="false">MIN(A3169:H3169)</f>
        <v>12</v>
      </c>
      <c r="K3169" s="0" t="n">
        <f aca="false">IF((I3169+J3169)^2&gt;A3169^2+B3169^2+C3169^2+D3169^2+E3169^2+F3169^2+G3169^2+H3169^2-I3169^2-J3169^2,1,0)</f>
        <v>0</v>
      </c>
      <c r="L3169" s="0" t="n">
        <f aca="false">COUNTIF(A3169:H3169,A3169)*COUNTIF(A3169:H3169,B3169)*COUNTIF(A3169:H3169,C3169)*COUNTIF(A3169:H3169,D3169)*COUNTIF(A3169:H3169,E3169)*COUNTIF(A3169:H3169,F3169)*COUNTIF(A3169:H3169,G3169)*COUNTIF(A3169:H3169,H3169)</f>
        <v>1</v>
      </c>
      <c r="M3169" s="0" t="n">
        <f aca="false">K3169*L3169</f>
        <v>0</v>
      </c>
    </row>
    <row r="3170" customFormat="false" ht="15" hidden="false" customHeight="false" outlineLevel="0" collapsed="false">
      <c r="A3170" s="0" t="n">
        <v>95</v>
      </c>
      <c r="B3170" s="0" t="n">
        <v>11</v>
      </c>
      <c r="C3170" s="0" t="n">
        <v>16</v>
      </c>
      <c r="D3170" s="0" t="n">
        <v>88</v>
      </c>
      <c r="E3170" s="0" t="n">
        <v>74</v>
      </c>
      <c r="F3170" s="0" t="n">
        <v>56</v>
      </c>
      <c r="G3170" s="0" t="n">
        <v>93</v>
      </c>
      <c r="H3170" s="0" t="n">
        <v>34</v>
      </c>
      <c r="I3170" s="1" t="n">
        <f aca="false">MAX(A3170:H3170)</f>
        <v>95</v>
      </c>
      <c r="J3170" s="1" t="n">
        <f aca="false">MIN(A3170:H3170)</f>
        <v>11</v>
      </c>
      <c r="K3170" s="0" t="n">
        <f aca="false">IF((I3170+J3170)^2&gt;A3170^2+B3170^2+C3170^2+D3170^2+E3170^2+F3170^2+G3170^2+H3170^2-I3170^2-J3170^2,1,0)</f>
        <v>0</v>
      </c>
      <c r="L3170" s="0" t="n">
        <f aca="false">COUNTIF(A3170:H3170,A3170)*COUNTIF(A3170:H3170,B3170)*COUNTIF(A3170:H3170,C3170)*COUNTIF(A3170:H3170,D3170)*COUNTIF(A3170:H3170,E3170)*COUNTIF(A3170:H3170,F3170)*COUNTIF(A3170:H3170,G3170)*COUNTIF(A3170:H3170,H3170)</f>
        <v>1</v>
      </c>
      <c r="M3170" s="0" t="n">
        <f aca="false">K3170*L3170</f>
        <v>0</v>
      </c>
    </row>
    <row r="3171" customFormat="false" ht="15" hidden="false" customHeight="false" outlineLevel="0" collapsed="false">
      <c r="A3171" s="0" t="n">
        <v>19</v>
      </c>
      <c r="B3171" s="0" t="n">
        <v>53</v>
      </c>
      <c r="C3171" s="0" t="n">
        <v>60</v>
      </c>
      <c r="D3171" s="0" t="n">
        <v>40</v>
      </c>
      <c r="E3171" s="0" t="n">
        <v>9</v>
      </c>
      <c r="F3171" s="0" t="n">
        <v>5</v>
      </c>
      <c r="G3171" s="0" t="n">
        <v>73</v>
      </c>
      <c r="H3171" s="0" t="n">
        <v>41</v>
      </c>
      <c r="I3171" s="1" t="n">
        <f aca="false">MAX(A3171:H3171)</f>
        <v>73</v>
      </c>
      <c r="J3171" s="1" t="n">
        <f aca="false">MIN(A3171:H3171)</f>
        <v>5</v>
      </c>
      <c r="K3171" s="0" t="n">
        <f aca="false">IF((I3171+J3171)^2&gt;A3171^2+B3171^2+C3171^2+D3171^2+E3171^2+F3171^2+G3171^2+H3171^2-I3171^2-J3171^2,1,0)</f>
        <v>0</v>
      </c>
      <c r="L3171" s="0" t="n">
        <f aca="false">COUNTIF(A3171:H3171,A3171)*COUNTIF(A3171:H3171,B3171)*COUNTIF(A3171:H3171,C3171)*COUNTIF(A3171:H3171,D3171)*COUNTIF(A3171:H3171,E3171)*COUNTIF(A3171:H3171,F3171)*COUNTIF(A3171:H3171,G3171)*COUNTIF(A3171:H3171,H3171)</f>
        <v>1</v>
      </c>
      <c r="M3171" s="0" t="n">
        <f aca="false">K3171*L3171</f>
        <v>0</v>
      </c>
    </row>
    <row r="3172" customFormat="false" ht="15" hidden="false" customHeight="false" outlineLevel="0" collapsed="false">
      <c r="A3172" s="0" t="n">
        <v>20</v>
      </c>
      <c r="B3172" s="0" t="n">
        <v>51</v>
      </c>
      <c r="C3172" s="0" t="n">
        <v>57</v>
      </c>
      <c r="D3172" s="0" t="n">
        <v>54</v>
      </c>
      <c r="E3172" s="0" t="n">
        <v>3</v>
      </c>
      <c r="F3172" s="0" t="n">
        <v>76</v>
      </c>
      <c r="G3172" s="0" t="n">
        <v>98</v>
      </c>
      <c r="H3172" s="0" t="n">
        <v>52</v>
      </c>
      <c r="I3172" s="1" t="n">
        <f aca="false">MAX(A3172:H3172)</f>
        <v>98</v>
      </c>
      <c r="J3172" s="1" t="n">
        <f aca="false">MIN(A3172:H3172)</f>
        <v>3</v>
      </c>
      <c r="K3172" s="0" t="n">
        <f aca="false">IF((I3172+J3172)^2&gt;A3172^2+B3172^2+C3172^2+D3172^2+E3172^2+F3172^2+G3172^2+H3172^2-I3172^2-J3172^2,1,0)</f>
        <v>0</v>
      </c>
      <c r="L3172" s="0" t="n">
        <f aca="false">COUNTIF(A3172:H3172,A3172)*COUNTIF(A3172:H3172,B3172)*COUNTIF(A3172:H3172,C3172)*COUNTIF(A3172:H3172,D3172)*COUNTIF(A3172:H3172,E3172)*COUNTIF(A3172:H3172,F3172)*COUNTIF(A3172:H3172,G3172)*COUNTIF(A3172:H3172,H3172)</f>
        <v>1</v>
      </c>
      <c r="M3172" s="0" t="n">
        <f aca="false">K3172*L3172</f>
        <v>0</v>
      </c>
    </row>
    <row r="3173" customFormat="false" ht="15" hidden="false" customHeight="false" outlineLevel="0" collapsed="false">
      <c r="A3173" s="0" t="n">
        <v>45</v>
      </c>
      <c r="B3173" s="0" t="n">
        <v>38</v>
      </c>
      <c r="C3173" s="0" t="n">
        <v>13</v>
      </c>
      <c r="D3173" s="0" t="n">
        <v>66</v>
      </c>
      <c r="E3173" s="0" t="n">
        <v>74</v>
      </c>
      <c r="F3173" s="0" t="n">
        <v>36</v>
      </c>
      <c r="G3173" s="0" t="n">
        <v>4</v>
      </c>
      <c r="H3173" s="0" t="n">
        <v>60</v>
      </c>
      <c r="I3173" s="1" t="n">
        <f aca="false">MAX(A3173:H3173)</f>
        <v>74</v>
      </c>
      <c r="J3173" s="1" t="n">
        <f aca="false">MIN(A3173:H3173)</f>
        <v>4</v>
      </c>
      <c r="K3173" s="0" t="n">
        <f aca="false">IF((I3173+J3173)^2&gt;A3173^2+B3173^2+C3173^2+D3173^2+E3173^2+F3173^2+G3173^2+H3173^2-I3173^2-J3173^2,1,0)</f>
        <v>0</v>
      </c>
      <c r="L3173" s="0" t="n">
        <f aca="false">COUNTIF(A3173:H3173,A3173)*COUNTIF(A3173:H3173,B3173)*COUNTIF(A3173:H3173,C3173)*COUNTIF(A3173:H3173,D3173)*COUNTIF(A3173:H3173,E3173)*COUNTIF(A3173:H3173,F3173)*COUNTIF(A3173:H3173,G3173)*COUNTIF(A3173:H3173,H3173)</f>
        <v>1</v>
      </c>
      <c r="M3173" s="0" t="n">
        <f aca="false">K3173*L3173</f>
        <v>0</v>
      </c>
    </row>
    <row r="3174" customFormat="false" ht="15" hidden="false" customHeight="false" outlineLevel="0" collapsed="false">
      <c r="A3174" s="0" t="n">
        <v>46</v>
      </c>
      <c r="B3174" s="0" t="n">
        <v>41</v>
      </c>
      <c r="C3174" s="0" t="n">
        <v>100</v>
      </c>
      <c r="D3174" s="0" t="n">
        <v>74</v>
      </c>
      <c r="E3174" s="0" t="n">
        <v>82</v>
      </c>
      <c r="F3174" s="0" t="n">
        <v>69</v>
      </c>
      <c r="G3174" s="0" t="n">
        <v>52</v>
      </c>
      <c r="H3174" s="0" t="n">
        <v>10</v>
      </c>
      <c r="I3174" s="1" t="n">
        <f aca="false">MAX(A3174:H3174)</f>
        <v>100</v>
      </c>
      <c r="J3174" s="1" t="n">
        <f aca="false">MIN(A3174:H3174)</f>
        <v>10</v>
      </c>
      <c r="K3174" s="0" t="n">
        <f aca="false">IF((I3174+J3174)^2&gt;A3174^2+B3174^2+C3174^2+D3174^2+E3174^2+F3174^2+G3174^2+H3174^2-I3174^2-J3174^2,1,0)</f>
        <v>0</v>
      </c>
      <c r="L3174" s="0" t="n">
        <f aca="false">COUNTIF(A3174:H3174,A3174)*COUNTIF(A3174:H3174,B3174)*COUNTIF(A3174:H3174,C3174)*COUNTIF(A3174:H3174,D3174)*COUNTIF(A3174:H3174,E3174)*COUNTIF(A3174:H3174,F3174)*COUNTIF(A3174:H3174,G3174)*COUNTIF(A3174:H3174,H3174)</f>
        <v>1</v>
      </c>
      <c r="M3174" s="0" t="n">
        <f aca="false">K3174*L3174</f>
        <v>0</v>
      </c>
    </row>
    <row r="3175" customFormat="false" ht="15" hidden="false" customHeight="false" outlineLevel="0" collapsed="false">
      <c r="A3175" s="0" t="n">
        <v>92</v>
      </c>
      <c r="B3175" s="0" t="n">
        <v>62</v>
      </c>
      <c r="C3175" s="0" t="n">
        <v>61</v>
      </c>
      <c r="D3175" s="0" t="n">
        <v>51</v>
      </c>
      <c r="E3175" s="0" t="n">
        <v>62</v>
      </c>
      <c r="F3175" s="0" t="n">
        <v>32</v>
      </c>
      <c r="G3175" s="0" t="n">
        <v>65</v>
      </c>
      <c r="H3175" s="0" t="n">
        <v>72</v>
      </c>
      <c r="I3175" s="1" t="n">
        <f aca="false">MAX(A3175:H3175)</f>
        <v>92</v>
      </c>
      <c r="J3175" s="1" t="n">
        <f aca="false">MIN(A3175:H3175)</f>
        <v>32</v>
      </c>
      <c r="K3175" s="0" t="n">
        <f aca="false">IF((I3175+J3175)^2&gt;A3175^2+B3175^2+C3175^2+D3175^2+E3175^2+F3175^2+G3175^2+H3175^2-I3175^2-J3175^2,1,0)</f>
        <v>0</v>
      </c>
      <c r="L3175" s="0" t="n">
        <f aca="false">COUNTIF(A3175:H3175,A3175)*COUNTIF(A3175:H3175,B3175)*COUNTIF(A3175:H3175,C3175)*COUNTIF(A3175:H3175,D3175)*COUNTIF(A3175:H3175,E3175)*COUNTIF(A3175:H3175,F3175)*COUNTIF(A3175:H3175,G3175)*COUNTIF(A3175:H3175,H3175)</f>
        <v>4</v>
      </c>
      <c r="M3175" s="0" t="n">
        <f aca="false">K3175*L3175</f>
        <v>0</v>
      </c>
    </row>
    <row r="3176" customFormat="false" ht="15" hidden="false" customHeight="false" outlineLevel="0" collapsed="false">
      <c r="A3176" s="0" t="n">
        <v>30</v>
      </c>
      <c r="B3176" s="0" t="n">
        <v>14</v>
      </c>
      <c r="C3176" s="0" t="n">
        <v>50</v>
      </c>
      <c r="D3176" s="0" t="n">
        <v>72</v>
      </c>
      <c r="E3176" s="0" t="n">
        <v>35</v>
      </c>
      <c r="F3176" s="0" t="n">
        <v>72</v>
      </c>
      <c r="G3176" s="0" t="n">
        <v>47</v>
      </c>
      <c r="H3176" s="0" t="n">
        <v>54</v>
      </c>
      <c r="I3176" s="1" t="n">
        <f aca="false">MAX(A3176:H3176)</f>
        <v>72</v>
      </c>
      <c r="J3176" s="1" t="n">
        <f aca="false">MIN(A3176:H3176)</f>
        <v>14</v>
      </c>
      <c r="K3176" s="0" t="n">
        <f aca="false">IF((I3176+J3176)^2&gt;A3176^2+B3176^2+C3176^2+D3176^2+E3176^2+F3176^2+G3176^2+H3176^2-I3176^2-J3176^2,1,0)</f>
        <v>0</v>
      </c>
      <c r="L3176" s="0" t="n">
        <f aca="false">COUNTIF(A3176:H3176,A3176)*COUNTIF(A3176:H3176,B3176)*COUNTIF(A3176:H3176,C3176)*COUNTIF(A3176:H3176,D3176)*COUNTIF(A3176:H3176,E3176)*COUNTIF(A3176:H3176,F3176)*COUNTIF(A3176:H3176,G3176)*COUNTIF(A3176:H3176,H3176)</f>
        <v>4</v>
      </c>
      <c r="M3176" s="0" t="n">
        <f aca="false">K3176*L3176</f>
        <v>0</v>
      </c>
    </row>
    <row r="3177" customFormat="false" ht="15" hidden="false" customHeight="false" outlineLevel="0" collapsed="false">
      <c r="A3177" s="0" t="n">
        <v>80</v>
      </c>
      <c r="B3177" s="0" t="n">
        <v>6</v>
      </c>
      <c r="C3177" s="0" t="n">
        <v>67</v>
      </c>
      <c r="D3177" s="0" t="n">
        <v>41</v>
      </c>
      <c r="E3177" s="0" t="n">
        <v>34</v>
      </c>
      <c r="F3177" s="0" t="n">
        <v>89</v>
      </c>
      <c r="G3177" s="0" t="n">
        <v>83</v>
      </c>
      <c r="H3177" s="0" t="n">
        <v>18</v>
      </c>
      <c r="I3177" s="1" t="n">
        <f aca="false">MAX(A3177:H3177)</f>
        <v>89</v>
      </c>
      <c r="J3177" s="1" t="n">
        <f aca="false">MIN(A3177:H3177)</f>
        <v>6</v>
      </c>
      <c r="K3177" s="0" t="n">
        <f aca="false">IF((I3177+J3177)^2&gt;A3177^2+B3177^2+C3177^2+D3177^2+E3177^2+F3177^2+G3177^2+H3177^2-I3177^2-J3177^2,1,0)</f>
        <v>0</v>
      </c>
      <c r="L3177" s="0" t="n">
        <f aca="false">COUNTIF(A3177:H3177,A3177)*COUNTIF(A3177:H3177,B3177)*COUNTIF(A3177:H3177,C3177)*COUNTIF(A3177:H3177,D3177)*COUNTIF(A3177:H3177,E3177)*COUNTIF(A3177:H3177,F3177)*COUNTIF(A3177:H3177,G3177)*COUNTIF(A3177:H3177,H3177)</f>
        <v>1</v>
      </c>
      <c r="M3177" s="0" t="n">
        <f aca="false">K3177*L3177</f>
        <v>0</v>
      </c>
    </row>
    <row r="3178" customFormat="false" ht="15" hidden="false" customHeight="false" outlineLevel="0" collapsed="false">
      <c r="A3178" s="0" t="n">
        <v>34</v>
      </c>
      <c r="B3178" s="0" t="n">
        <v>88</v>
      </c>
      <c r="C3178" s="0" t="n">
        <v>73</v>
      </c>
      <c r="D3178" s="0" t="n">
        <v>80</v>
      </c>
      <c r="E3178" s="0" t="n">
        <v>10</v>
      </c>
      <c r="F3178" s="0" t="n">
        <v>3</v>
      </c>
      <c r="G3178" s="0" t="n">
        <v>15</v>
      </c>
      <c r="H3178" s="0" t="n">
        <v>75</v>
      </c>
      <c r="I3178" s="1" t="n">
        <f aca="false">MAX(A3178:H3178)</f>
        <v>88</v>
      </c>
      <c r="J3178" s="1" t="n">
        <f aca="false">MIN(A3178:H3178)</f>
        <v>3</v>
      </c>
      <c r="K3178" s="0" t="n">
        <f aca="false">IF((I3178+J3178)^2&gt;A3178^2+B3178^2+C3178^2+D3178^2+E3178^2+F3178^2+G3178^2+H3178^2-I3178^2-J3178^2,1,0)</f>
        <v>0</v>
      </c>
      <c r="L3178" s="0" t="n">
        <f aca="false">COUNTIF(A3178:H3178,A3178)*COUNTIF(A3178:H3178,B3178)*COUNTIF(A3178:H3178,C3178)*COUNTIF(A3178:H3178,D3178)*COUNTIF(A3178:H3178,E3178)*COUNTIF(A3178:H3178,F3178)*COUNTIF(A3178:H3178,G3178)*COUNTIF(A3178:H3178,H3178)</f>
        <v>1</v>
      </c>
      <c r="M3178" s="0" t="n">
        <f aca="false">K3178*L3178</f>
        <v>0</v>
      </c>
    </row>
    <row r="3179" customFormat="false" ht="15" hidden="false" customHeight="false" outlineLevel="0" collapsed="false">
      <c r="A3179" s="0" t="n">
        <v>6</v>
      </c>
      <c r="B3179" s="0" t="n">
        <v>26</v>
      </c>
      <c r="C3179" s="0" t="n">
        <v>67</v>
      </c>
      <c r="D3179" s="0" t="n">
        <v>39</v>
      </c>
      <c r="E3179" s="0" t="n">
        <v>63</v>
      </c>
      <c r="F3179" s="0" t="n">
        <v>12</v>
      </c>
      <c r="G3179" s="0" t="n">
        <v>90</v>
      </c>
      <c r="H3179" s="0" t="n">
        <v>38</v>
      </c>
      <c r="I3179" s="1" t="n">
        <f aca="false">MAX(A3179:H3179)</f>
        <v>90</v>
      </c>
      <c r="J3179" s="1" t="n">
        <f aca="false">MIN(A3179:H3179)</f>
        <v>6</v>
      </c>
      <c r="K3179" s="0" t="n">
        <f aca="false">IF((I3179+J3179)^2&gt;A3179^2+B3179^2+C3179^2+D3179^2+E3179^2+F3179^2+G3179^2+H3179^2-I3179^2-J3179^2,1,0)</f>
        <v>0</v>
      </c>
      <c r="L3179" s="0" t="n">
        <f aca="false">COUNTIF(A3179:H3179,A3179)*COUNTIF(A3179:H3179,B3179)*COUNTIF(A3179:H3179,C3179)*COUNTIF(A3179:H3179,D3179)*COUNTIF(A3179:H3179,E3179)*COUNTIF(A3179:H3179,F3179)*COUNTIF(A3179:H3179,G3179)*COUNTIF(A3179:H3179,H3179)</f>
        <v>1</v>
      </c>
      <c r="M3179" s="0" t="n">
        <f aca="false">K3179*L3179</f>
        <v>0</v>
      </c>
    </row>
    <row r="3180" customFormat="false" ht="15" hidden="false" customHeight="false" outlineLevel="0" collapsed="false">
      <c r="A3180" s="0" t="n">
        <v>43</v>
      </c>
      <c r="B3180" s="0" t="n">
        <v>91</v>
      </c>
      <c r="C3180" s="0" t="n">
        <v>64</v>
      </c>
      <c r="D3180" s="0" t="n">
        <v>44</v>
      </c>
      <c r="E3180" s="0" t="n">
        <v>24</v>
      </c>
      <c r="F3180" s="0" t="n">
        <v>86</v>
      </c>
      <c r="G3180" s="0" t="n">
        <v>37</v>
      </c>
      <c r="H3180" s="0" t="n">
        <v>48</v>
      </c>
      <c r="I3180" s="1" t="n">
        <f aca="false">MAX(A3180:H3180)</f>
        <v>91</v>
      </c>
      <c r="J3180" s="1" t="n">
        <f aca="false">MIN(A3180:H3180)</f>
        <v>24</v>
      </c>
      <c r="K3180" s="0" t="n">
        <f aca="false">IF((I3180+J3180)^2&gt;A3180^2+B3180^2+C3180^2+D3180^2+E3180^2+F3180^2+G3180^2+H3180^2-I3180^2-J3180^2,1,0)</f>
        <v>0</v>
      </c>
      <c r="L3180" s="0" t="n">
        <f aca="false">COUNTIF(A3180:H3180,A3180)*COUNTIF(A3180:H3180,B3180)*COUNTIF(A3180:H3180,C3180)*COUNTIF(A3180:H3180,D3180)*COUNTIF(A3180:H3180,E3180)*COUNTIF(A3180:H3180,F3180)*COUNTIF(A3180:H3180,G3180)*COUNTIF(A3180:H3180,H3180)</f>
        <v>1</v>
      </c>
      <c r="M3180" s="0" t="n">
        <f aca="false">K3180*L3180</f>
        <v>0</v>
      </c>
    </row>
    <row r="3181" customFormat="false" ht="15" hidden="false" customHeight="false" outlineLevel="0" collapsed="false">
      <c r="A3181" s="0" t="n">
        <v>32</v>
      </c>
      <c r="B3181" s="0" t="n">
        <v>42</v>
      </c>
      <c r="C3181" s="0" t="n">
        <v>77</v>
      </c>
      <c r="D3181" s="0" t="n">
        <v>99</v>
      </c>
      <c r="E3181" s="0" t="n">
        <v>89</v>
      </c>
      <c r="F3181" s="0" t="n">
        <v>17</v>
      </c>
      <c r="G3181" s="0" t="n">
        <v>20</v>
      </c>
      <c r="H3181" s="0" t="n">
        <v>21</v>
      </c>
      <c r="I3181" s="1" t="n">
        <f aca="false">MAX(A3181:H3181)</f>
        <v>99</v>
      </c>
      <c r="J3181" s="1" t="n">
        <f aca="false">MIN(A3181:H3181)</f>
        <v>17</v>
      </c>
      <c r="K3181" s="0" t="n">
        <f aca="false">IF((I3181+J3181)^2&gt;A3181^2+B3181^2+C3181^2+D3181^2+E3181^2+F3181^2+G3181^2+H3181^2-I3181^2-J3181^2,1,0)</f>
        <v>0</v>
      </c>
      <c r="L3181" s="0" t="n">
        <f aca="false">COUNTIF(A3181:H3181,A3181)*COUNTIF(A3181:H3181,B3181)*COUNTIF(A3181:H3181,C3181)*COUNTIF(A3181:H3181,D3181)*COUNTIF(A3181:H3181,E3181)*COUNTIF(A3181:H3181,F3181)*COUNTIF(A3181:H3181,G3181)*COUNTIF(A3181:H3181,H3181)</f>
        <v>1</v>
      </c>
      <c r="M3181" s="0" t="n">
        <f aca="false">K3181*L3181</f>
        <v>0</v>
      </c>
    </row>
    <row r="3182" customFormat="false" ht="15" hidden="false" customHeight="false" outlineLevel="0" collapsed="false">
      <c r="A3182" s="0" t="n">
        <v>49</v>
      </c>
      <c r="B3182" s="0" t="n">
        <v>78</v>
      </c>
      <c r="C3182" s="0" t="n">
        <v>70</v>
      </c>
      <c r="D3182" s="0" t="n">
        <v>100</v>
      </c>
      <c r="E3182" s="0" t="n">
        <v>69</v>
      </c>
      <c r="F3182" s="0" t="n">
        <v>84</v>
      </c>
      <c r="G3182" s="0" t="n">
        <v>80</v>
      </c>
      <c r="H3182" s="0" t="n">
        <v>56</v>
      </c>
      <c r="I3182" s="1" t="n">
        <f aca="false">MAX(A3182:H3182)</f>
        <v>100</v>
      </c>
      <c r="J3182" s="1" t="n">
        <f aca="false">MIN(A3182:H3182)</f>
        <v>49</v>
      </c>
      <c r="K3182" s="0" t="n">
        <f aca="false">IF((I3182+J3182)^2&gt;A3182^2+B3182^2+C3182^2+D3182^2+E3182^2+F3182^2+G3182^2+H3182^2-I3182^2-J3182^2,1,0)</f>
        <v>0</v>
      </c>
      <c r="L3182" s="0" t="n">
        <f aca="false">COUNTIF(A3182:H3182,A3182)*COUNTIF(A3182:H3182,B3182)*COUNTIF(A3182:H3182,C3182)*COUNTIF(A3182:H3182,D3182)*COUNTIF(A3182:H3182,E3182)*COUNTIF(A3182:H3182,F3182)*COUNTIF(A3182:H3182,G3182)*COUNTIF(A3182:H3182,H3182)</f>
        <v>1</v>
      </c>
      <c r="M3182" s="0" t="n">
        <f aca="false">K3182*L3182</f>
        <v>0</v>
      </c>
    </row>
    <row r="3183" customFormat="false" ht="15" hidden="false" customHeight="false" outlineLevel="0" collapsed="false">
      <c r="A3183" s="0" t="n">
        <v>38</v>
      </c>
      <c r="B3183" s="0" t="n">
        <v>32</v>
      </c>
      <c r="C3183" s="0" t="n">
        <v>72</v>
      </c>
      <c r="D3183" s="0" t="n">
        <v>2</v>
      </c>
      <c r="E3183" s="0" t="n">
        <v>80</v>
      </c>
      <c r="F3183" s="0" t="n">
        <v>16</v>
      </c>
      <c r="G3183" s="0" t="n">
        <v>24</v>
      </c>
      <c r="H3183" s="0" t="n">
        <v>47</v>
      </c>
      <c r="I3183" s="1" t="n">
        <f aca="false">MAX(A3183:H3183)</f>
        <v>80</v>
      </c>
      <c r="J3183" s="1" t="n">
        <f aca="false">MIN(A3183:H3183)</f>
        <v>2</v>
      </c>
      <c r="K3183" s="0" t="n">
        <f aca="false">IF((I3183+J3183)^2&gt;A3183^2+B3183^2+C3183^2+D3183^2+E3183^2+F3183^2+G3183^2+H3183^2-I3183^2-J3183^2,1,0)</f>
        <v>0</v>
      </c>
      <c r="L3183" s="0" t="n">
        <f aca="false">COUNTIF(A3183:H3183,A3183)*COUNTIF(A3183:H3183,B3183)*COUNTIF(A3183:H3183,C3183)*COUNTIF(A3183:H3183,D3183)*COUNTIF(A3183:H3183,E3183)*COUNTIF(A3183:H3183,F3183)*COUNTIF(A3183:H3183,G3183)*COUNTIF(A3183:H3183,H3183)</f>
        <v>1</v>
      </c>
      <c r="M3183" s="0" t="n">
        <f aca="false">K3183*L3183</f>
        <v>0</v>
      </c>
    </row>
    <row r="3184" customFormat="false" ht="15" hidden="false" customHeight="false" outlineLevel="0" collapsed="false">
      <c r="A3184" s="0" t="n">
        <v>49</v>
      </c>
      <c r="B3184" s="0" t="n">
        <v>75</v>
      </c>
      <c r="C3184" s="0" t="n">
        <v>12</v>
      </c>
      <c r="D3184" s="0" t="n">
        <v>37</v>
      </c>
      <c r="E3184" s="0" t="n">
        <v>79</v>
      </c>
      <c r="F3184" s="0" t="n">
        <v>14</v>
      </c>
      <c r="G3184" s="0" t="n">
        <v>85</v>
      </c>
      <c r="H3184" s="0" t="n">
        <v>7</v>
      </c>
      <c r="I3184" s="1" t="n">
        <f aca="false">MAX(A3184:H3184)</f>
        <v>85</v>
      </c>
      <c r="J3184" s="1" t="n">
        <f aca="false">MIN(A3184:H3184)</f>
        <v>7</v>
      </c>
      <c r="K3184" s="0" t="n">
        <f aca="false">IF((I3184+J3184)^2&gt;A3184^2+B3184^2+C3184^2+D3184^2+E3184^2+F3184^2+G3184^2+H3184^2-I3184^2-J3184^2,1,0)</f>
        <v>0</v>
      </c>
      <c r="L3184" s="0" t="n">
        <f aca="false">COUNTIF(A3184:H3184,A3184)*COUNTIF(A3184:H3184,B3184)*COUNTIF(A3184:H3184,C3184)*COUNTIF(A3184:H3184,D3184)*COUNTIF(A3184:H3184,E3184)*COUNTIF(A3184:H3184,F3184)*COUNTIF(A3184:H3184,G3184)*COUNTIF(A3184:H3184,H3184)</f>
        <v>1</v>
      </c>
      <c r="M3184" s="0" t="n">
        <f aca="false">K3184*L3184</f>
        <v>0</v>
      </c>
    </row>
    <row r="3185" customFormat="false" ht="15" hidden="false" customHeight="false" outlineLevel="0" collapsed="false">
      <c r="A3185" s="0" t="n">
        <v>90</v>
      </c>
      <c r="B3185" s="0" t="n">
        <v>71</v>
      </c>
      <c r="C3185" s="0" t="n">
        <v>80</v>
      </c>
      <c r="D3185" s="0" t="n">
        <v>97</v>
      </c>
      <c r="E3185" s="0" t="n">
        <v>44</v>
      </c>
      <c r="F3185" s="0" t="n">
        <v>70</v>
      </c>
      <c r="G3185" s="0" t="n">
        <v>34</v>
      </c>
      <c r="H3185" s="0" t="n">
        <v>17</v>
      </c>
      <c r="I3185" s="1" t="n">
        <f aca="false">MAX(A3185:H3185)</f>
        <v>97</v>
      </c>
      <c r="J3185" s="1" t="n">
        <f aca="false">MIN(A3185:H3185)</f>
        <v>17</v>
      </c>
      <c r="K3185" s="0" t="n">
        <f aca="false">IF((I3185+J3185)^2&gt;A3185^2+B3185^2+C3185^2+D3185^2+E3185^2+F3185^2+G3185^2+H3185^2-I3185^2-J3185^2,1,0)</f>
        <v>0</v>
      </c>
      <c r="L3185" s="0" t="n">
        <f aca="false">COUNTIF(A3185:H3185,A3185)*COUNTIF(A3185:H3185,B3185)*COUNTIF(A3185:H3185,C3185)*COUNTIF(A3185:H3185,D3185)*COUNTIF(A3185:H3185,E3185)*COUNTIF(A3185:H3185,F3185)*COUNTIF(A3185:H3185,G3185)*COUNTIF(A3185:H3185,H3185)</f>
        <v>1</v>
      </c>
      <c r="M3185" s="0" t="n">
        <f aca="false">K3185*L3185</f>
        <v>0</v>
      </c>
    </row>
    <row r="3186" customFormat="false" ht="15" hidden="false" customHeight="false" outlineLevel="0" collapsed="false">
      <c r="A3186" s="0" t="n">
        <v>26</v>
      </c>
      <c r="B3186" s="0" t="n">
        <v>54</v>
      </c>
      <c r="C3186" s="0" t="n">
        <v>90</v>
      </c>
      <c r="D3186" s="0" t="n">
        <v>0</v>
      </c>
      <c r="E3186" s="0" t="n">
        <v>53</v>
      </c>
      <c r="F3186" s="0" t="n">
        <v>12</v>
      </c>
      <c r="G3186" s="0" t="n">
        <v>13</v>
      </c>
      <c r="H3186" s="0" t="n">
        <v>6</v>
      </c>
      <c r="I3186" s="1" t="n">
        <f aca="false">MAX(A3186:H3186)</f>
        <v>90</v>
      </c>
      <c r="J3186" s="1" t="n">
        <f aca="false">MIN(A3186:H3186)</f>
        <v>0</v>
      </c>
      <c r="K3186" s="0" t="n">
        <f aca="false">IF((I3186+J3186)^2&gt;A3186^2+B3186^2+C3186^2+D3186^2+E3186^2+F3186^2+G3186^2+H3186^2-I3186^2-J3186^2,1,0)</f>
        <v>1</v>
      </c>
      <c r="L3186" s="0" t="n">
        <f aca="false">COUNTIF(A3186:H3186,A3186)*COUNTIF(A3186:H3186,B3186)*COUNTIF(A3186:H3186,C3186)*COUNTIF(A3186:H3186,D3186)*COUNTIF(A3186:H3186,E3186)*COUNTIF(A3186:H3186,F3186)*COUNTIF(A3186:H3186,G3186)*COUNTIF(A3186:H3186,H3186)</f>
        <v>1</v>
      </c>
      <c r="M3186" s="0" t="n">
        <f aca="false">K3186*L3186</f>
        <v>1</v>
      </c>
    </row>
    <row r="3187" customFormat="false" ht="15" hidden="false" customHeight="false" outlineLevel="0" collapsed="false">
      <c r="A3187" s="0" t="n">
        <v>44</v>
      </c>
      <c r="B3187" s="0" t="n">
        <v>46</v>
      </c>
      <c r="C3187" s="0" t="n">
        <v>95</v>
      </c>
      <c r="D3187" s="0" t="n">
        <v>36</v>
      </c>
      <c r="E3187" s="0" t="n">
        <v>50</v>
      </c>
      <c r="F3187" s="0" t="n">
        <v>42</v>
      </c>
      <c r="G3187" s="0" t="n">
        <v>19</v>
      </c>
      <c r="H3187" s="0" t="n">
        <v>34</v>
      </c>
      <c r="I3187" s="1" t="n">
        <f aca="false">MAX(A3187:H3187)</f>
        <v>95</v>
      </c>
      <c r="J3187" s="1" t="n">
        <f aca="false">MIN(A3187:H3187)</f>
        <v>19</v>
      </c>
      <c r="K3187" s="0" t="n">
        <f aca="false">IF((I3187+J3187)^2&gt;A3187^2+B3187^2+C3187^2+D3187^2+E3187^2+F3187^2+G3187^2+H3187^2-I3187^2-J3187^2,1,0)</f>
        <v>1</v>
      </c>
      <c r="L3187" s="0" t="n">
        <f aca="false">COUNTIF(A3187:H3187,A3187)*COUNTIF(A3187:H3187,B3187)*COUNTIF(A3187:H3187,C3187)*COUNTIF(A3187:H3187,D3187)*COUNTIF(A3187:H3187,E3187)*COUNTIF(A3187:H3187,F3187)*COUNTIF(A3187:H3187,G3187)*COUNTIF(A3187:H3187,H3187)</f>
        <v>1</v>
      </c>
      <c r="M3187" s="0" t="n">
        <f aca="false">K3187*L3187</f>
        <v>1</v>
      </c>
    </row>
    <row r="3188" customFormat="false" ht="15" hidden="false" customHeight="false" outlineLevel="0" collapsed="false">
      <c r="A3188" s="0" t="n">
        <v>30</v>
      </c>
      <c r="B3188" s="0" t="n">
        <v>100</v>
      </c>
      <c r="C3188" s="0" t="n">
        <v>20</v>
      </c>
      <c r="D3188" s="0" t="n">
        <v>91</v>
      </c>
      <c r="E3188" s="0" t="n">
        <v>28</v>
      </c>
      <c r="F3188" s="0" t="n">
        <v>15</v>
      </c>
      <c r="G3188" s="0" t="n">
        <v>78</v>
      </c>
      <c r="H3188" s="0" t="n">
        <v>66</v>
      </c>
      <c r="I3188" s="1" t="n">
        <f aca="false">MAX(A3188:H3188)</f>
        <v>100</v>
      </c>
      <c r="J3188" s="1" t="n">
        <f aca="false">MIN(A3188:H3188)</f>
        <v>15</v>
      </c>
      <c r="K3188" s="0" t="n">
        <f aca="false">IF((I3188+J3188)^2&gt;A3188^2+B3188^2+C3188^2+D3188^2+E3188^2+F3188^2+G3188^2+H3188^2-I3188^2-J3188^2,1,0)</f>
        <v>0</v>
      </c>
      <c r="L3188" s="0" t="n">
        <f aca="false">COUNTIF(A3188:H3188,A3188)*COUNTIF(A3188:H3188,B3188)*COUNTIF(A3188:H3188,C3188)*COUNTIF(A3188:H3188,D3188)*COUNTIF(A3188:H3188,E3188)*COUNTIF(A3188:H3188,F3188)*COUNTIF(A3188:H3188,G3188)*COUNTIF(A3188:H3188,H3188)</f>
        <v>1</v>
      </c>
      <c r="M3188" s="0" t="n">
        <f aca="false">K3188*L3188</f>
        <v>0</v>
      </c>
    </row>
    <row r="3189" customFormat="false" ht="15" hidden="false" customHeight="false" outlineLevel="0" collapsed="false">
      <c r="A3189" s="0" t="n">
        <v>57</v>
      </c>
      <c r="B3189" s="0" t="n">
        <v>21</v>
      </c>
      <c r="C3189" s="0" t="n">
        <v>55</v>
      </c>
      <c r="D3189" s="0" t="n">
        <v>44</v>
      </c>
      <c r="E3189" s="0" t="n">
        <v>96</v>
      </c>
      <c r="F3189" s="0" t="n">
        <v>90</v>
      </c>
      <c r="G3189" s="0" t="n">
        <v>15</v>
      </c>
      <c r="H3189" s="0" t="n">
        <v>78</v>
      </c>
      <c r="I3189" s="1" t="n">
        <f aca="false">MAX(A3189:H3189)</f>
        <v>96</v>
      </c>
      <c r="J3189" s="1" t="n">
        <f aca="false">MIN(A3189:H3189)</f>
        <v>15</v>
      </c>
      <c r="K3189" s="0" t="n">
        <f aca="false">IF((I3189+J3189)^2&gt;A3189^2+B3189^2+C3189^2+D3189^2+E3189^2+F3189^2+G3189^2+H3189^2-I3189^2-J3189^2,1,0)</f>
        <v>0</v>
      </c>
      <c r="L3189" s="0" t="n">
        <f aca="false">COUNTIF(A3189:H3189,A3189)*COUNTIF(A3189:H3189,B3189)*COUNTIF(A3189:H3189,C3189)*COUNTIF(A3189:H3189,D3189)*COUNTIF(A3189:H3189,E3189)*COUNTIF(A3189:H3189,F3189)*COUNTIF(A3189:H3189,G3189)*COUNTIF(A3189:H3189,H3189)</f>
        <v>1</v>
      </c>
      <c r="M3189" s="0" t="n">
        <f aca="false">K3189*L3189</f>
        <v>0</v>
      </c>
    </row>
    <row r="3190" customFormat="false" ht="15" hidden="false" customHeight="false" outlineLevel="0" collapsed="false">
      <c r="A3190" s="0" t="n">
        <v>22</v>
      </c>
      <c r="B3190" s="0" t="n">
        <v>70</v>
      </c>
      <c r="C3190" s="0" t="n">
        <v>68</v>
      </c>
      <c r="D3190" s="0" t="n">
        <v>68</v>
      </c>
      <c r="E3190" s="0" t="n">
        <v>55</v>
      </c>
      <c r="F3190" s="0" t="n">
        <v>4</v>
      </c>
      <c r="G3190" s="0" t="n">
        <v>33</v>
      </c>
      <c r="H3190" s="0" t="n">
        <v>8</v>
      </c>
      <c r="I3190" s="1" t="n">
        <f aca="false">MAX(A3190:H3190)</f>
        <v>70</v>
      </c>
      <c r="J3190" s="1" t="n">
        <f aca="false">MIN(A3190:H3190)</f>
        <v>4</v>
      </c>
      <c r="K3190" s="0" t="n">
        <f aca="false">IF((I3190+J3190)^2&gt;A3190^2+B3190^2+C3190^2+D3190^2+E3190^2+F3190^2+G3190^2+H3190^2-I3190^2-J3190^2,1,0)</f>
        <v>0</v>
      </c>
      <c r="L3190" s="0" t="n">
        <f aca="false">COUNTIF(A3190:H3190,A3190)*COUNTIF(A3190:H3190,B3190)*COUNTIF(A3190:H3190,C3190)*COUNTIF(A3190:H3190,D3190)*COUNTIF(A3190:H3190,E3190)*COUNTIF(A3190:H3190,F3190)*COUNTIF(A3190:H3190,G3190)*COUNTIF(A3190:H3190,H3190)</f>
        <v>4</v>
      </c>
      <c r="M3190" s="0" t="n">
        <f aca="false">K3190*L3190</f>
        <v>0</v>
      </c>
    </row>
    <row r="3191" customFormat="false" ht="15" hidden="false" customHeight="false" outlineLevel="0" collapsed="false">
      <c r="A3191" s="0" t="n">
        <v>19</v>
      </c>
      <c r="B3191" s="0" t="n">
        <v>34</v>
      </c>
      <c r="C3191" s="0" t="n">
        <v>58</v>
      </c>
      <c r="D3191" s="0" t="n">
        <v>12</v>
      </c>
      <c r="E3191" s="0" t="n">
        <v>82</v>
      </c>
      <c r="F3191" s="0" t="n">
        <v>36</v>
      </c>
      <c r="G3191" s="0" t="n">
        <v>89</v>
      </c>
      <c r="H3191" s="0" t="n">
        <v>89</v>
      </c>
      <c r="I3191" s="1" t="n">
        <f aca="false">MAX(A3191:H3191)</f>
        <v>89</v>
      </c>
      <c r="J3191" s="1" t="n">
        <f aca="false">MIN(A3191:H3191)</f>
        <v>12</v>
      </c>
      <c r="K3191" s="0" t="n">
        <f aca="false">IF((I3191+J3191)^2&gt;A3191^2+B3191^2+C3191^2+D3191^2+E3191^2+F3191^2+G3191^2+H3191^2-I3191^2-J3191^2,1,0)</f>
        <v>0</v>
      </c>
      <c r="L3191" s="0" t="n">
        <f aca="false">COUNTIF(A3191:H3191,A3191)*COUNTIF(A3191:H3191,B3191)*COUNTIF(A3191:H3191,C3191)*COUNTIF(A3191:H3191,D3191)*COUNTIF(A3191:H3191,E3191)*COUNTIF(A3191:H3191,F3191)*COUNTIF(A3191:H3191,G3191)*COUNTIF(A3191:H3191,H3191)</f>
        <v>4</v>
      </c>
      <c r="M3191" s="0" t="n">
        <f aca="false">K3191*L3191</f>
        <v>0</v>
      </c>
    </row>
    <row r="3192" customFormat="false" ht="15" hidden="false" customHeight="false" outlineLevel="0" collapsed="false">
      <c r="A3192" s="0" t="n">
        <v>38</v>
      </c>
      <c r="B3192" s="0" t="n">
        <v>68</v>
      </c>
      <c r="C3192" s="0" t="n">
        <v>60</v>
      </c>
      <c r="D3192" s="0" t="n">
        <v>98</v>
      </c>
      <c r="E3192" s="0" t="n">
        <v>1</v>
      </c>
      <c r="F3192" s="0" t="n">
        <v>64</v>
      </c>
      <c r="G3192" s="0" t="n">
        <v>89</v>
      </c>
      <c r="H3192" s="0" t="n">
        <v>94</v>
      </c>
      <c r="I3192" s="1" t="n">
        <f aca="false">MAX(A3192:H3192)</f>
        <v>98</v>
      </c>
      <c r="J3192" s="1" t="n">
        <f aca="false">MIN(A3192:H3192)</f>
        <v>1</v>
      </c>
      <c r="K3192" s="0" t="n">
        <f aca="false">IF((I3192+J3192)^2&gt;A3192^2+B3192^2+C3192^2+D3192^2+E3192^2+F3192^2+G3192^2+H3192^2-I3192^2-J3192^2,1,0)</f>
        <v>0</v>
      </c>
      <c r="L3192" s="0" t="n">
        <f aca="false">COUNTIF(A3192:H3192,A3192)*COUNTIF(A3192:H3192,B3192)*COUNTIF(A3192:H3192,C3192)*COUNTIF(A3192:H3192,D3192)*COUNTIF(A3192:H3192,E3192)*COUNTIF(A3192:H3192,F3192)*COUNTIF(A3192:H3192,G3192)*COUNTIF(A3192:H3192,H3192)</f>
        <v>1</v>
      </c>
      <c r="M3192" s="0" t="n">
        <f aca="false">K3192*L3192</f>
        <v>0</v>
      </c>
    </row>
    <row r="3193" customFormat="false" ht="15" hidden="false" customHeight="false" outlineLevel="0" collapsed="false">
      <c r="A3193" s="0" t="n">
        <v>81</v>
      </c>
      <c r="B3193" s="0" t="n">
        <v>87</v>
      </c>
      <c r="C3193" s="0" t="n">
        <v>81</v>
      </c>
      <c r="D3193" s="0" t="n">
        <v>20</v>
      </c>
      <c r="E3193" s="0" t="n">
        <v>4</v>
      </c>
      <c r="F3193" s="0" t="n">
        <v>88</v>
      </c>
      <c r="G3193" s="0" t="n">
        <v>65</v>
      </c>
      <c r="H3193" s="0" t="n">
        <v>34</v>
      </c>
      <c r="I3193" s="1" t="n">
        <f aca="false">MAX(A3193:H3193)</f>
        <v>88</v>
      </c>
      <c r="J3193" s="1" t="n">
        <f aca="false">MIN(A3193:H3193)</f>
        <v>4</v>
      </c>
      <c r="K3193" s="0" t="n">
        <f aca="false">IF((I3193+J3193)^2&gt;A3193^2+B3193^2+C3193^2+D3193^2+E3193^2+F3193^2+G3193^2+H3193^2-I3193^2-J3193^2,1,0)</f>
        <v>0</v>
      </c>
      <c r="L3193" s="0" t="n">
        <f aca="false">COUNTIF(A3193:H3193,A3193)*COUNTIF(A3193:H3193,B3193)*COUNTIF(A3193:H3193,C3193)*COUNTIF(A3193:H3193,D3193)*COUNTIF(A3193:H3193,E3193)*COUNTIF(A3193:H3193,F3193)*COUNTIF(A3193:H3193,G3193)*COUNTIF(A3193:H3193,H3193)</f>
        <v>4</v>
      </c>
      <c r="M3193" s="0" t="n">
        <f aca="false">K3193*L3193</f>
        <v>0</v>
      </c>
    </row>
    <row r="3194" customFormat="false" ht="15" hidden="false" customHeight="false" outlineLevel="0" collapsed="false">
      <c r="A3194" s="0" t="n">
        <v>59</v>
      </c>
      <c r="B3194" s="0" t="n">
        <v>77</v>
      </c>
      <c r="C3194" s="0" t="n">
        <v>79</v>
      </c>
      <c r="D3194" s="0" t="n">
        <v>4</v>
      </c>
      <c r="E3194" s="0" t="n">
        <v>13</v>
      </c>
      <c r="F3194" s="0" t="n">
        <v>5</v>
      </c>
      <c r="G3194" s="0" t="n">
        <v>60</v>
      </c>
      <c r="H3194" s="0" t="n">
        <v>66</v>
      </c>
      <c r="I3194" s="1" t="n">
        <f aca="false">MAX(A3194:H3194)</f>
        <v>79</v>
      </c>
      <c r="J3194" s="1" t="n">
        <f aca="false">MIN(A3194:H3194)</f>
        <v>4</v>
      </c>
      <c r="K3194" s="0" t="n">
        <f aca="false">IF((I3194+J3194)^2&gt;A3194^2+B3194^2+C3194^2+D3194^2+E3194^2+F3194^2+G3194^2+H3194^2-I3194^2-J3194^2,1,0)</f>
        <v>0</v>
      </c>
      <c r="L3194" s="0" t="n">
        <f aca="false">COUNTIF(A3194:H3194,A3194)*COUNTIF(A3194:H3194,B3194)*COUNTIF(A3194:H3194,C3194)*COUNTIF(A3194:H3194,D3194)*COUNTIF(A3194:H3194,E3194)*COUNTIF(A3194:H3194,F3194)*COUNTIF(A3194:H3194,G3194)*COUNTIF(A3194:H3194,H3194)</f>
        <v>1</v>
      </c>
      <c r="M3194" s="0" t="n">
        <f aca="false">K3194*L3194</f>
        <v>0</v>
      </c>
    </row>
    <row r="3195" customFormat="false" ht="15" hidden="false" customHeight="false" outlineLevel="0" collapsed="false">
      <c r="A3195" s="0" t="n">
        <v>33</v>
      </c>
      <c r="B3195" s="0" t="n">
        <v>94</v>
      </c>
      <c r="C3195" s="0" t="n">
        <v>82</v>
      </c>
      <c r="D3195" s="0" t="n">
        <v>16</v>
      </c>
      <c r="E3195" s="0" t="n">
        <v>89</v>
      </c>
      <c r="F3195" s="0" t="n">
        <v>21</v>
      </c>
      <c r="G3195" s="0" t="n">
        <v>82</v>
      </c>
      <c r="H3195" s="0" t="n">
        <v>27</v>
      </c>
      <c r="I3195" s="1" t="n">
        <f aca="false">MAX(A3195:H3195)</f>
        <v>94</v>
      </c>
      <c r="J3195" s="1" t="n">
        <f aca="false">MIN(A3195:H3195)</f>
        <v>16</v>
      </c>
      <c r="K3195" s="0" t="n">
        <f aca="false">IF((I3195+J3195)^2&gt;A3195^2+B3195^2+C3195^2+D3195^2+E3195^2+F3195^2+G3195^2+H3195^2-I3195^2-J3195^2,1,0)</f>
        <v>0</v>
      </c>
      <c r="L3195" s="0" t="n">
        <f aca="false">COUNTIF(A3195:H3195,A3195)*COUNTIF(A3195:H3195,B3195)*COUNTIF(A3195:H3195,C3195)*COUNTIF(A3195:H3195,D3195)*COUNTIF(A3195:H3195,E3195)*COUNTIF(A3195:H3195,F3195)*COUNTIF(A3195:H3195,G3195)*COUNTIF(A3195:H3195,H3195)</f>
        <v>4</v>
      </c>
      <c r="M3195" s="0" t="n">
        <f aca="false">K3195*L3195</f>
        <v>0</v>
      </c>
    </row>
    <row r="3196" customFormat="false" ht="15" hidden="false" customHeight="false" outlineLevel="0" collapsed="false">
      <c r="A3196" s="0" t="n">
        <v>15</v>
      </c>
      <c r="B3196" s="0" t="n">
        <v>9</v>
      </c>
      <c r="C3196" s="0" t="n">
        <v>50</v>
      </c>
      <c r="D3196" s="0" t="n">
        <v>60</v>
      </c>
      <c r="E3196" s="0" t="n">
        <v>96</v>
      </c>
      <c r="F3196" s="0" t="n">
        <v>80</v>
      </c>
      <c r="G3196" s="0" t="n">
        <v>80</v>
      </c>
      <c r="H3196" s="0" t="n">
        <v>4</v>
      </c>
      <c r="I3196" s="1" t="n">
        <f aca="false">MAX(A3196:H3196)</f>
        <v>96</v>
      </c>
      <c r="J3196" s="1" t="n">
        <f aca="false">MIN(A3196:H3196)</f>
        <v>4</v>
      </c>
      <c r="K3196" s="0" t="n">
        <f aca="false">IF((I3196+J3196)^2&gt;A3196^2+B3196^2+C3196^2+D3196^2+E3196^2+F3196^2+G3196^2+H3196^2-I3196^2-J3196^2,1,0)</f>
        <v>0</v>
      </c>
      <c r="L3196" s="0" t="n">
        <f aca="false">COUNTIF(A3196:H3196,A3196)*COUNTIF(A3196:H3196,B3196)*COUNTIF(A3196:H3196,C3196)*COUNTIF(A3196:H3196,D3196)*COUNTIF(A3196:H3196,E3196)*COUNTIF(A3196:H3196,F3196)*COUNTIF(A3196:H3196,G3196)*COUNTIF(A3196:H3196,H3196)</f>
        <v>4</v>
      </c>
      <c r="M3196" s="0" t="n">
        <f aca="false">K3196*L3196</f>
        <v>0</v>
      </c>
    </row>
    <row r="3197" customFormat="false" ht="15" hidden="false" customHeight="false" outlineLevel="0" collapsed="false">
      <c r="A3197" s="0" t="n">
        <v>19</v>
      </c>
      <c r="B3197" s="0" t="n">
        <v>31</v>
      </c>
      <c r="C3197" s="0" t="n">
        <v>38</v>
      </c>
      <c r="D3197" s="0" t="n">
        <v>33</v>
      </c>
      <c r="E3197" s="0" t="n">
        <v>93</v>
      </c>
      <c r="F3197" s="0" t="n">
        <v>96</v>
      </c>
      <c r="G3197" s="0" t="n">
        <v>89</v>
      </c>
      <c r="H3197" s="0" t="n">
        <v>9</v>
      </c>
      <c r="I3197" s="1" t="n">
        <f aca="false">MAX(A3197:H3197)</f>
        <v>96</v>
      </c>
      <c r="J3197" s="1" t="n">
        <f aca="false">MIN(A3197:H3197)</f>
        <v>9</v>
      </c>
      <c r="K3197" s="0" t="n">
        <f aca="false">IF((I3197+J3197)^2&gt;A3197^2+B3197^2+C3197^2+D3197^2+E3197^2+F3197^2+G3197^2+H3197^2-I3197^2-J3197^2,1,0)</f>
        <v>0</v>
      </c>
      <c r="L3197" s="0" t="n">
        <f aca="false">COUNTIF(A3197:H3197,A3197)*COUNTIF(A3197:H3197,B3197)*COUNTIF(A3197:H3197,C3197)*COUNTIF(A3197:H3197,D3197)*COUNTIF(A3197:H3197,E3197)*COUNTIF(A3197:H3197,F3197)*COUNTIF(A3197:H3197,G3197)*COUNTIF(A3197:H3197,H3197)</f>
        <v>1</v>
      </c>
      <c r="M3197" s="0" t="n">
        <f aca="false">K3197*L3197</f>
        <v>0</v>
      </c>
    </row>
    <row r="3198" customFormat="false" ht="15" hidden="false" customHeight="false" outlineLevel="0" collapsed="false">
      <c r="A3198" s="0" t="n">
        <v>65</v>
      </c>
      <c r="B3198" s="0" t="n">
        <v>20</v>
      </c>
      <c r="C3198" s="0" t="n">
        <v>95</v>
      </c>
      <c r="D3198" s="0" t="n">
        <v>79</v>
      </c>
      <c r="E3198" s="0" t="n">
        <v>56</v>
      </c>
      <c r="F3198" s="0" t="n">
        <v>82</v>
      </c>
      <c r="G3198" s="0" t="n">
        <v>87</v>
      </c>
      <c r="H3198" s="0" t="n">
        <v>78</v>
      </c>
      <c r="I3198" s="1" t="n">
        <f aca="false">MAX(A3198:H3198)</f>
        <v>95</v>
      </c>
      <c r="J3198" s="1" t="n">
        <f aca="false">MIN(A3198:H3198)</f>
        <v>20</v>
      </c>
      <c r="K3198" s="0" t="n">
        <f aca="false">IF((I3198+J3198)^2&gt;A3198^2+B3198^2+C3198^2+D3198^2+E3198^2+F3198^2+G3198^2+H3198^2-I3198^2-J3198^2,1,0)</f>
        <v>0</v>
      </c>
      <c r="L3198" s="0" t="n">
        <f aca="false">COUNTIF(A3198:H3198,A3198)*COUNTIF(A3198:H3198,B3198)*COUNTIF(A3198:H3198,C3198)*COUNTIF(A3198:H3198,D3198)*COUNTIF(A3198:H3198,E3198)*COUNTIF(A3198:H3198,F3198)*COUNTIF(A3198:H3198,G3198)*COUNTIF(A3198:H3198,H3198)</f>
        <v>1</v>
      </c>
      <c r="M3198" s="0" t="n">
        <f aca="false">K3198*L3198</f>
        <v>0</v>
      </c>
    </row>
    <row r="3199" customFormat="false" ht="15" hidden="false" customHeight="false" outlineLevel="0" collapsed="false">
      <c r="A3199" s="0" t="n">
        <v>66</v>
      </c>
      <c r="B3199" s="0" t="n">
        <v>16</v>
      </c>
      <c r="C3199" s="0" t="n">
        <v>14</v>
      </c>
      <c r="D3199" s="0" t="n">
        <v>4</v>
      </c>
      <c r="E3199" s="0" t="n">
        <v>64</v>
      </c>
      <c r="F3199" s="0" t="n">
        <v>40</v>
      </c>
      <c r="G3199" s="0" t="n">
        <v>89</v>
      </c>
      <c r="H3199" s="0" t="n">
        <v>54</v>
      </c>
      <c r="I3199" s="1" t="n">
        <f aca="false">MAX(A3199:H3199)</f>
        <v>89</v>
      </c>
      <c r="J3199" s="1" t="n">
        <f aca="false">MIN(A3199:H3199)</f>
        <v>4</v>
      </c>
      <c r="K3199" s="0" t="n">
        <f aca="false">IF((I3199+J3199)^2&gt;A3199^2+B3199^2+C3199^2+D3199^2+E3199^2+F3199^2+G3199^2+H3199^2-I3199^2-J3199^2,1,0)</f>
        <v>0</v>
      </c>
      <c r="L3199" s="0" t="n">
        <f aca="false">COUNTIF(A3199:H3199,A3199)*COUNTIF(A3199:H3199,B3199)*COUNTIF(A3199:H3199,C3199)*COUNTIF(A3199:H3199,D3199)*COUNTIF(A3199:H3199,E3199)*COUNTIF(A3199:H3199,F3199)*COUNTIF(A3199:H3199,G3199)*COUNTIF(A3199:H3199,H3199)</f>
        <v>1</v>
      </c>
      <c r="M3199" s="0" t="n">
        <f aca="false">K3199*L3199</f>
        <v>0</v>
      </c>
    </row>
    <row r="3200" customFormat="false" ht="15" hidden="false" customHeight="false" outlineLevel="0" collapsed="false">
      <c r="A3200" s="0" t="n">
        <v>58</v>
      </c>
      <c r="B3200" s="0" t="n">
        <v>99</v>
      </c>
      <c r="C3200" s="0" t="n">
        <v>54</v>
      </c>
      <c r="D3200" s="0" t="n">
        <v>45</v>
      </c>
      <c r="E3200" s="0" t="n">
        <v>44</v>
      </c>
      <c r="F3200" s="0" t="n">
        <v>27</v>
      </c>
      <c r="G3200" s="0" t="n">
        <v>14</v>
      </c>
      <c r="H3200" s="0" t="n">
        <v>99</v>
      </c>
      <c r="I3200" s="1" t="n">
        <f aca="false">MAX(A3200:H3200)</f>
        <v>99</v>
      </c>
      <c r="J3200" s="1" t="n">
        <f aca="false">MIN(A3200:H3200)</f>
        <v>14</v>
      </c>
      <c r="K3200" s="0" t="n">
        <f aca="false">IF((I3200+J3200)^2&gt;A3200^2+B3200^2+C3200^2+D3200^2+E3200^2+F3200^2+G3200^2+H3200^2-I3200^2-J3200^2,1,0)</f>
        <v>0</v>
      </c>
      <c r="L3200" s="0" t="n">
        <f aca="false">COUNTIF(A3200:H3200,A3200)*COUNTIF(A3200:H3200,B3200)*COUNTIF(A3200:H3200,C3200)*COUNTIF(A3200:H3200,D3200)*COUNTIF(A3200:H3200,E3200)*COUNTIF(A3200:H3200,F3200)*COUNTIF(A3200:H3200,G3200)*COUNTIF(A3200:H3200,H3200)</f>
        <v>4</v>
      </c>
      <c r="M3200" s="0" t="n">
        <f aca="false">K3200*L3200</f>
        <v>0</v>
      </c>
    </row>
    <row r="3201" customFormat="false" ht="15" hidden="false" customHeight="false" outlineLevel="0" collapsed="false">
      <c r="A3201" s="0" t="n">
        <v>84</v>
      </c>
      <c r="B3201" s="0" t="n">
        <v>58</v>
      </c>
      <c r="C3201" s="0" t="n">
        <v>88</v>
      </c>
      <c r="D3201" s="0" t="n">
        <v>41</v>
      </c>
      <c r="E3201" s="0" t="n">
        <v>59</v>
      </c>
      <c r="F3201" s="0" t="n">
        <v>50</v>
      </c>
      <c r="G3201" s="0" t="n">
        <v>6</v>
      </c>
      <c r="H3201" s="0" t="n">
        <v>44</v>
      </c>
      <c r="I3201" s="1" t="n">
        <f aca="false">MAX(A3201:H3201)</f>
        <v>88</v>
      </c>
      <c r="J3201" s="1" t="n">
        <f aca="false">MIN(A3201:H3201)</f>
        <v>6</v>
      </c>
      <c r="K3201" s="0" t="n">
        <f aca="false">IF((I3201+J3201)^2&gt;A3201^2+B3201^2+C3201^2+D3201^2+E3201^2+F3201^2+G3201^2+H3201^2-I3201^2-J3201^2,1,0)</f>
        <v>0</v>
      </c>
      <c r="L3201" s="0" t="n">
        <f aca="false">COUNTIF(A3201:H3201,A3201)*COUNTIF(A3201:H3201,B3201)*COUNTIF(A3201:H3201,C3201)*COUNTIF(A3201:H3201,D3201)*COUNTIF(A3201:H3201,E3201)*COUNTIF(A3201:H3201,F3201)*COUNTIF(A3201:H3201,G3201)*COUNTIF(A3201:H3201,H3201)</f>
        <v>1</v>
      </c>
      <c r="M3201" s="0" t="n">
        <f aca="false">K3201*L3201</f>
        <v>0</v>
      </c>
    </row>
    <row r="3202" customFormat="false" ht="15" hidden="false" customHeight="false" outlineLevel="0" collapsed="false">
      <c r="A3202" s="0" t="n">
        <v>0</v>
      </c>
      <c r="B3202" s="0" t="n">
        <v>62</v>
      </c>
      <c r="C3202" s="0" t="n">
        <v>40</v>
      </c>
      <c r="D3202" s="0" t="n">
        <v>62</v>
      </c>
      <c r="E3202" s="0" t="n">
        <v>2</v>
      </c>
      <c r="F3202" s="0" t="n">
        <v>87</v>
      </c>
      <c r="G3202" s="0" t="n">
        <v>86</v>
      </c>
      <c r="H3202" s="0" t="n">
        <v>27</v>
      </c>
      <c r="I3202" s="1" t="n">
        <f aca="false">MAX(A3202:H3202)</f>
        <v>87</v>
      </c>
      <c r="J3202" s="1" t="n">
        <f aca="false">MIN(A3202:H3202)</f>
        <v>0</v>
      </c>
      <c r="K3202" s="0" t="n">
        <f aca="false">IF((I3202+J3202)^2&gt;A3202^2+B3202^2+C3202^2+D3202^2+E3202^2+F3202^2+G3202^2+H3202^2-I3202^2-J3202^2,1,0)</f>
        <v>0</v>
      </c>
      <c r="L3202" s="0" t="n">
        <f aca="false">COUNTIF(A3202:H3202,A3202)*COUNTIF(A3202:H3202,B3202)*COUNTIF(A3202:H3202,C3202)*COUNTIF(A3202:H3202,D3202)*COUNTIF(A3202:H3202,E3202)*COUNTIF(A3202:H3202,F3202)*COUNTIF(A3202:H3202,G3202)*COUNTIF(A3202:H3202,H3202)</f>
        <v>4</v>
      </c>
      <c r="M3202" s="0" t="n">
        <f aca="false">K3202*L3202</f>
        <v>0</v>
      </c>
    </row>
    <row r="3203" customFormat="false" ht="15" hidden="false" customHeight="false" outlineLevel="0" collapsed="false">
      <c r="A3203" s="0" t="n">
        <v>13</v>
      </c>
      <c r="B3203" s="0" t="n">
        <v>59</v>
      </c>
      <c r="C3203" s="0" t="n">
        <v>82</v>
      </c>
      <c r="D3203" s="0" t="n">
        <v>62</v>
      </c>
      <c r="E3203" s="0" t="n">
        <v>90</v>
      </c>
      <c r="F3203" s="0" t="n">
        <v>15</v>
      </c>
      <c r="G3203" s="0" t="n">
        <v>72</v>
      </c>
      <c r="H3203" s="0" t="n">
        <v>16</v>
      </c>
      <c r="I3203" s="1" t="n">
        <f aca="false">MAX(A3203:H3203)</f>
        <v>90</v>
      </c>
      <c r="J3203" s="1" t="n">
        <f aca="false">MIN(A3203:H3203)</f>
        <v>13</v>
      </c>
      <c r="K3203" s="0" t="n">
        <f aca="false">IF((I3203+J3203)^2&gt;A3203^2+B3203^2+C3203^2+D3203^2+E3203^2+F3203^2+G3203^2+H3203^2-I3203^2-J3203^2,1,0)</f>
        <v>0</v>
      </c>
      <c r="L3203" s="0" t="n">
        <f aca="false">COUNTIF(A3203:H3203,A3203)*COUNTIF(A3203:H3203,B3203)*COUNTIF(A3203:H3203,C3203)*COUNTIF(A3203:H3203,D3203)*COUNTIF(A3203:H3203,E3203)*COUNTIF(A3203:H3203,F3203)*COUNTIF(A3203:H3203,G3203)*COUNTIF(A3203:H3203,H3203)</f>
        <v>1</v>
      </c>
      <c r="M3203" s="0" t="n">
        <f aca="false">K3203*L3203</f>
        <v>0</v>
      </c>
    </row>
    <row r="3204" customFormat="false" ht="15" hidden="false" customHeight="false" outlineLevel="0" collapsed="false">
      <c r="A3204" s="0" t="n">
        <v>8</v>
      </c>
      <c r="B3204" s="0" t="n">
        <v>59</v>
      </c>
      <c r="C3204" s="0" t="n">
        <v>38</v>
      </c>
      <c r="D3204" s="0" t="n">
        <v>11</v>
      </c>
      <c r="E3204" s="0" t="n">
        <v>11</v>
      </c>
      <c r="F3204" s="0" t="n">
        <v>16</v>
      </c>
      <c r="G3204" s="0" t="n">
        <v>17</v>
      </c>
      <c r="H3204" s="0" t="n">
        <v>83</v>
      </c>
      <c r="I3204" s="1" t="n">
        <f aca="false">MAX(A3204:H3204)</f>
        <v>83</v>
      </c>
      <c r="J3204" s="1" t="n">
        <f aca="false">MIN(A3204:H3204)</f>
        <v>8</v>
      </c>
      <c r="K3204" s="0" t="n">
        <f aca="false">IF((I3204+J3204)^2&gt;A3204^2+B3204^2+C3204^2+D3204^2+E3204^2+F3204^2+G3204^2+H3204^2-I3204^2-J3204^2,1,0)</f>
        <v>1</v>
      </c>
      <c r="L3204" s="0" t="n">
        <f aca="false">COUNTIF(A3204:H3204,A3204)*COUNTIF(A3204:H3204,B3204)*COUNTIF(A3204:H3204,C3204)*COUNTIF(A3204:H3204,D3204)*COUNTIF(A3204:H3204,E3204)*COUNTIF(A3204:H3204,F3204)*COUNTIF(A3204:H3204,G3204)*COUNTIF(A3204:H3204,H3204)</f>
        <v>4</v>
      </c>
      <c r="M3204" s="0" t="n">
        <f aca="false">K3204*L3204</f>
        <v>4</v>
      </c>
    </row>
    <row r="3205" customFormat="false" ht="15" hidden="false" customHeight="false" outlineLevel="0" collapsed="false">
      <c r="A3205" s="0" t="n">
        <v>7</v>
      </c>
      <c r="B3205" s="0" t="n">
        <v>77</v>
      </c>
      <c r="C3205" s="0" t="n">
        <v>77</v>
      </c>
      <c r="D3205" s="0" t="n">
        <v>27</v>
      </c>
      <c r="E3205" s="0" t="n">
        <v>35</v>
      </c>
      <c r="F3205" s="0" t="n">
        <v>84</v>
      </c>
      <c r="G3205" s="0" t="n">
        <v>26</v>
      </c>
      <c r="H3205" s="0" t="n">
        <v>59</v>
      </c>
      <c r="I3205" s="1" t="n">
        <f aca="false">MAX(A3205:H3205)</f>
        <v>84</v>
      </c>
      <c r="J3205" s="1" t="n">
        <f aca="false">MIN(A3205:H3205)</f>
        <v>7</v>
      </c>
      <c r="K3205" s="0" t="n">
        <f aca="false">IF((I3205+J3205)^2&gt;A3205^2+B3205^2+C3205^2+D3205^2+E3205^2+F3205^2+G3205^2+H3205^2-I3205^2-J3205^2,1,0)</f>
        <v>0</v>
      </c>
      <c r="L3205" s="0" t="n">
        <f aca="false">COUNTIF(A3205:H3205,A3205)*COUNTIF(A3205:H3205,B3205)*COUNTIF(A3205:H3205,C3205)*COUNTIF(A3205:H3205,D3205)*COUNTIF(A3205:H3205,E3205)*COUNTIF(A3205:H3205,F3205)*COUNTIF(A3205:H3205,G3205)*COUNTIF(A3205:H3205,H3205)</f>
        <v>4</v>
      </c>
      <c r="M3205" s="0" t="n">
        <f aca="false">K3205*L3205</f>
        <v>0</v>
      </c>
    </row>
    <row r="3206" customFormat="false" ht="15" hidden="false" customHeight="false" outlineLevel="0" collapsed="false">
      <c r="A3206" s="0" t="n">
        <v>61</v>
      </c>
      <c r="B3206" s="0" t="n">
        <v>69</v>
      </c>
      <c r="C3206" s="0" t="n">
        <v>24</v>
      </c>
      <c r="D3206" s="0" t="n">
        <v>100</v>
      </c>
      <c r="E3206" s="0" t="n">
        <v>87</v>
      </c>
      <c r="F3206" s="0" t="n">
        <v>57</v>
      </c>
      <c r="G3206" s="0" t="n">
        <v>35</v>
      </c>
      <c r="H3206" s="0" t="n">
        <v>63</v>
      </c>
      <c r="I3206" s="1" t="n">
        <f aca="false">MAX(A3206:H3206)</f>
        <v>100</v>
      </c>
      <c r="J3206" s="1" t="n">
        <f aca="false">MIN(A3206:H3206)</f>
        <v>24</v>
      </c>
      <c r="K3206" s="0" t="n">
        <f aca="false">IF((I3206+J3206)^2&gt;A3206^2+B3206^2+C3206^2+D3206^2+E3206^2+F3206^2+G3206^2+H3206^2-I3206^2-J3206^2,1,0)</f>
        <v>0</v>
      </c>
      <c r="L3206" s="0" t="n">
        <f aca="false">COUNTIF(A3206:H3206,A3206)*COUNTIF(A3206:H3206,B3206)*COUNTIF(A3206:H3206,C3206)*COUNTIF(A3206:H3206,D3206)*COUNTIF(A3206:H3206,E3206)*COUNTIF(A3206:H3206,F3206)*COUNTIF(A3206:H3206,G3206)*COUNTIF(A3206:H3206,H3206)</f>
        <v>1</v>
      </c>
      <c r="M3206" s="0" t="n">
        <f aca="false">K3206*L3206</f>
        <v>0</v>
      </c>
    </row>
    <row r="3207" customFormat="false" ht="15" hidden="false" customHeight="false" outlineLevel="0" collapsed="false">
      <c r="A3207" s="0" t="n">
        <v>27</v>
      </c>
      <c r="B3207" s="0" t="n">
        <v>64</v>
      </c>
      <c r="C3207" s="0" t="n">
        <v>86</v>
      </c>
      <c r="D3207" s="0" t="n">
        <v>99</v>
      </c>
      <c r="E3207" s="0" t="n">
        <v>40</v>
      </c>
      <c r="F3207" s="0" t="n">
        <v>88</v>
      </c>
      <c r="G3207" s="0" t="n">
        <v>13</v>
      </c>
      <c r="H3207" s="0" t="n">
        <v>41</v>
      </c>
      <c r="I3207" s="1" t="n">
        <f aca="false">MAX(A3207:H3207)</f>
        <v>99</v>
      </c>
      <c r="J3207" s="1" t="n">
        <f aca="false">MIN(A3207:H3207)</f>
        <v>13</v>
      </c>
      <c r="K3207" s="0" t="n">
        <f aca="false">IF((I3207+J3207)^2&gt;A3207^2+B3207^2+C3207^2+D3207^2+E3207^2+F3207^2+G3207^2+H3207^2-I3207^2-J3207^2,1,0)</f>
        <v>0</v>
      </c>
      <c r="L3207" s="0" t="n">
        <f aca="false">COUNTIF(A3207:H3207,A3207)*COUNTIF(A3207:H3207,B3207)*COUNTIF(A3207:H3207,C3207)*COUNTIF(A3207:H3207,D3207)*COUNTIF(A3207:H3207,E3207)*COUNTIF(A3207:H3207,F3207)*COUNTIF(A3207:H3207,G3207)*COUNTIF(A3207:H3207,H3207)</f>
        <v>1</v>
      </c>
      <c r="M3207" s="0" t="n">
        <f aca="false">K3207*L3207</f>
        <v>0</v>
      </c>
    </row>
    <row r="3208" customFormat="false" ht="15" hidden="false" customHeight="false" outlineLevel="0" collapsed="false">
      <c r="A3208" s="0" t="n">
        <v>61</v>
      </c>
      <c r="B3208" s="0" t="n">
        <v>22</v>
      </c>
      <c r="C3208" s="0" t="n">
        <v>53</v>
      </c>
      <c r="D3208" s="0" t="n">
        <v>78</v>
      </c>
      <c r="E3208" s="0" t="n">
        <v>35</v>
      </c>
      <c r="F3208" s="0" t="n">
        <v>88</v>
      </c>
      <c r="G3208" s="0" t="n">
        <v>65</v>
      </c>
      <c r="H3208" s="0" t="n">
        <v>49</v>
      </c>
      <c r="I3208" s="1" t="n">
        <f aca="false">MAX(A3208:H3208)</f>
        <v>88</v>
      </c>
      <c r="J3208" s="1" t="n">
        <f aca="false">MIN(A3208:H3208)</f>
        <v>22</v>
      </c>
      <c r="K3208" s="0" t="n">
        <f aca="false">IF((I3208+J3208)^2&gt;A3208^2+B3208^2+C3208^2+D3208^2+E3208^2+F3208^2+G3208^2+H3208^2-I3208^2-J3208^2,1,0)</f>
        <v>0</v>
      </c>
      <c r="L3208" s="0" t="n">
        <f aca="false">COUNTIF(A3208:H3208,A3208)*COUNTIF(A3208:H3208,B3208)*COUNTIF(A3208:H3208,C3208)*COUNTIF(A3208:H3208,D3208)*COUNTIF(A3208:H3208,E3208)*COUNTIF(A3208:H3208,F3208)*COUNTIF(A3208:H3208,G3208)*COUNTIF(A3208:H3208,H3208)</f>
        <v>1</v>
      </c>
      <c r="M3208" s="0" t="n">
        <f aca="false">K3208*L3208</f>
        <v>0</v>
      </c>
    </row>
    <row r="3209" customFormat="false" ht="15" hidden="false" customHeight="false" outlineLevel="0" collapsed="false">
      <c r="A3209" s="0" t="n">
        <v>99</v>
      </c>
      <c r="B3209" s="0" t="n">
        <v>66</v>
      </c>
      <c r="C3209" s="0" t="n">
        <v>45</v>
      </c>
      <c r="D3209" s="0" t="n">
        <v>20</v>
      </c>
      <c r="E3209" s="0" t="n">
        <v>78</v>
      </c>
      <c r="F3209" s="0" t="n">
        <v>33</v>
      </c>
      <c r="G3209" s="0" t="n">
        <v>16</v>
      </c>
      <c r="H3209" s="0" t="n">
        <v>84</v>
      </c>
      <c r="I3209" s="1" t="n">
        <f aca="false">MAX(A3209:H3209)</f>
        <v>99</v>
      </c>
      <c r="J3209" s="1" t="n">
        <f aca="false">MIN(A3209:H3209)</f>
        <v>16</v>
      </c>
      <c r="K3209" s="0" t="n">
        <f aca="false">IF((I3209+J3209)^2&gt;A3209^2+B3209^2+C3209^2+D3209^2+E3209^2+F3209^2+G3209^2+H3209^2-I3209^2-J3209^2,1,0)</f>
        <v>0</v>
      </c>
      <c r="L3209" s="0" t="n">
        <f aca="false">COUNTIF(A3209:H3209,A3209)*COUNTIF(A3209:H3209,B3209)*COUNTIF(A3209:H3209,C3209)*COUNTIF(A3209:H3209,D3209)*COUNTIF(A3209:H3209,E3209)*COUNTIF(A3209:H3209,F3209)*COUNTIF(A3209:H3209,G3209)*COUNTIF(A3209:H3209,H3209)</f>
        <v>1</v>
      </c>
      <c r="M3209" s="0" t="n">
        <f aca="false">K3209*L3209</f>
        <v>0</v>
      </c>
    </row>
    <row r="3210" customFormat="false" ht="15" hidden="false" customHeight="false" outlineLevel="0" collapsed="false">
      <c r="A3210" s="0" t="n">
        <v>74</v>
      </c>
      <c r="B3210" s="0" t="n">
        <v>89</v>
      </c>
      <c r="C3210" s="0" t="n">
        <v>88</v>
      </c>
      <c r="D3210" s="0" t="n">
        <v>28</v>
      </c>
      <c r="E3210" s="0" t="n">
        <v>95</v>
      </c>
      <c r="F3210" s="0" t="n">
        <v>28</v>
      </c>
      <c r="G3210" s="0" t="n">
        <v>49</v>
      </c>
      <c r="H3210" s="0" t="n">
        <v>91</v>
      </c>
      <c r="I3210" s="1" t="n">
        <f aca="false">MAX(A3210:H3210)</f>
        <v>95</v>
      </c>
      <c r="J3210" s="1" t="n">
        <f aca="false">MIN(A3210:H3210)</f>
        <v>28</v>
      </c>
      <c r="K3210" s="0" t="n">
        <f aca="false">IF((I3210+J3210)^2&gt;A3210^2+B3210^2+C3210^2+D3210^2+E3210^2+F3210^2+G3210^2+H3210^2-I3210^2-J3210^2,1,0)</f>
        <v>0</v>
      </c>
      <c r="L3210" s="0" t="n">
        <f aca="false">COUNTIF(A3210:H3210,A3210)*COUNTIF(A3210:H3210,B3210)*COUNTIF(A3210:H3210,C3210)*COUNTIF(A3210:H3210,D3210)*COUNTIF(A3210:H3210,E3210)*COUNTIF(A3210:H3210,F3210)*COUNTIF(A3210:H3210,G3210)*COUNTIF(A3210:H3210,H3210)</f>
        <v>4</v>
      </c>
      <c r="M3210" s="0" t="n">
        <f aca="false">K3210*L3210</f>
        <v>0</v>
      </c>
    </row>
    <row r="3211" customFormat="false" ht="15" hidden="false" customHeight="false" outlineLevel="0" collapsed="false">
      <c r="A3211" s="0" t="n">
        <v>97</v>
      </c>
      <c r="B3211" s="0" t="n">
        <v>87</v>
      </c>
      <c r="C3211" s="0" t="n">
        <v>78</v>
      </c>
      <c r="D3211" s="0" t="n">
        <v>59</v>
      </c>
      <c r="E3211" s="0" t="n">
        <v>86</v>
      </c>
      <c r="F3211" s="0" t="n">
        <v>77</v>
      </c>
      <c r="G3211" s="0" t="n">
        <v>93</v>
      </c>
      <c r="H3211" s="0" t="n">
        <v>53</v>
      </c>
      <c r="I3211" s="1" t="n">
        <f aca="false">MAX(A3211:H3211)</f>
        <v>97</v>
      </c>
      <c r="J3211" s="1" t="n">
        <f aca="false">MIN(A3211:H3211)</f>
        <v>53</v>
      </c>
      <c r="K3211" s="0" t="n">
        <f aca="false">IF((I3211+J3211)^2&gt;A3211^2+B3211^2+C3211^2+D3211^2+E3211^2+F3211^2+G3211^2+H3211^2-I3211^2-J3211^2,1,0)</f>
        <v>0</v>
      </c>
      <c r="L3211" s="0" t="n">
        <f aca="false">COUNTIF(A3211:H3211,A3211)*COUNTIF(A3211:H3211,B3211)*COUNTIF(A3211:H3211,C3211)*COUNTIF(A3211:H3211,D3211)*COUNTIF(A3211:H3211,E3211)*COUNTIF(A3211:H3211,F3211)*COUNTIF(A3211:H3211,G3211)*COUNTIF(A3211:H3211,H3211)</f>
        <v>1</v>
      </c>
      <c r="M3211" s="0" t="n">
        <f aca="false">K3211*L3211</f>
        <v>0</v>
      </c>
    </row>
    <row r="3212" customFormat="false" ht="15" hidden="false" customHeight="false" outlineLevel="0" collapsed="false">
      <c r="A3212" s="0" t="n">
        <v>61</v>
      </c>
      <c r="B3212" s="0" t="n">
        <v>66</v>
      </c>
      <c r="C3212" s="0" t="n">
        <v>1</v>
      </c>
      <c r="D3212" s="0" t="n">
        <v>94</v>
      </c>
      <c r="E3212" s="0" t="n">
        <v>60</v>
      </c>
      <c r="F3212" s="0" t="n">
        <v>62</v>
      </c>
      <c r="G3212" s="0" t="n">
        <v>82</v>
      </c>
      <c r="H3212" s="0" t="n">
        <v>18</v>
      </c>
      <c r="I3212" s="1" t="n">
        <f aca="false">MAX(A3212:H3212)</f>
        <v>94</v>
      </c>
      <c r="J3212" s="1" t="n">
        <f aca="false">MIN(A3212:H3212)</f>
        <v>1</v>
      </c>
      <c r="K3212" s="0" t="n">
        <f aca="false">IF((I3212+J3212)^2&gt;A3212^2+B3212^2+C3212^2+D3212^2+E3212^2+F3212^2+G3212^2+H3212^2-I3212^2-J3212^2,1,0)</f>
        <v>0</v>
      </c>
      <c r="L3212" s="0" t="n">
        <f aca="false">COUNTIF(A3212:H3212,A3212)*COUNTIF(A3212:H3212,B3212)*COUNTIF(A3212:H3212,C3212)*COUNTIF(A3212:H3212,D3212)*COUNTIF(A3212:H3212,E3212)*COUNTIF(A3212:H3212,F3212)*COUNTIF(A3212:H3212,G3212)*COUNTIF(A3212:H3212,H3212)</f>
        <v>1</v>
      </c>
      <c r="M3212" s="0" t="n">
        <f aca="false">K3212*L3212</f>
        <v>0</v>
      </c>
    </row>
    <row r="3213" customFormat="false" ht="15" hidden="false" customHeight="false" outlineLevel="0" collapsed="false">
      <c r="A3213" s="0" t="n">
        <v>3</v>
      </c>
      <c r="B3213" s="0" t="n">
        <v>94</v>
      </c>
      <c r="C3213" s="0" t="n">
        <v>23</v>
      </c>
      <c r="D3213" s="0" t="n">
        <v>9</v>
      </c>
      <c r="E3213" s="0" t="n">
        <v>57</v>
      </c>
      <c r="F3213" s="0" t="n">
        <v>18</v>
      </c>
      <c r="G3213" s="0" t="n">
        <v>47</v>
      </c>
      <c r="H3213" s="0" t="n">
        <v>40</v>
      </c>
      <c r="I3213" s="1" t="n">
        <f aca="false">MAX(A3213:H3213)</f>
        <v>94</v>
      </c>
      <c r="J3213" s="1" t="n">
        <f aca="false">MIN(A3213:H3213)</f>
        <v>3</v>
      </c>
      <c r="K3213" s="0" t="n">
        <f aca="false">IF((I3213+J3213)^2&gt;A3213^2+B3213^2+C3213^2+D3213^2+E3213^2+F3213^2+G3213^2+H3213^2-I3213^2-J3213^2,1,0)</f>
        <v>1</v>
      </c>
      <c r="L3213" s="0" t="n">
        <f aca="false">COUNTIF(A3213:H3213,A3213)*COUNTIF(A3213:H3213,B3213)*COUNTIF(A3213:H3213,C3213)*COUNTIF(A3213:H3213,D3213)*COUNTIF(A3213:H3213,E3213)*COUNTIF(A3213:H3213,F3213)*COUNTIF(A3213:H3213,G3213)*COUNTIF(A3213:H3213,H3213)</f>
        <v>1</v>
      </c>
      <c r="M3213" s="0" t="n">
        <f aca="false">K3213*L3213</f>
        <v>1</v>
      </c>
    </row>
    <row r="3214" customFormat="false" ht="15" hidden="false" customHeight="false" outlineLevel="0" collapsed="false">
      <c r="A3214" s="0" t="n">
        <v>42</v>
      </c>
      <c r="B3214" s="0" t="n">
        <v>6</v>
      </c>
      <c r="C3214" s="0" t="n">
        <v>75</v>
      </c>
      <c r="D3214" s="0" t="n">
        <v>64</v>
      </c>
      <c r="E3214" s="0" t="n">
        <v>85</v>
      </c>
      <c r="F3214" s="0" t="n">
        <v>55</v>
      </c>
      <c r="G3214" s="0" t="n">
        <v>82</v>
      </c>
      <c r="H3214" s="0" t="n">
        <v>19</v>
      </c>
      <c r="I3214" s="1" t="n">
        <f aca="false">MAX(A3214:H3214)</f>
        <v>85</v>
      </c>
      <c r="J3214" s="1" t="n">
        <f aca="false">MIN(A3214:H3214)</f>
        <v>6</v>
      </c>
      <c r="K3214" s="0" t="n">
        <f aca="false">IF((I3214+J3214)^2&gt;A3214^2+B3214^2+C3214^2+D3214^2+E3214^2+F3214^2+G3214^2+H3214^2-I3214^2-J3214^2,1,0)</f>
        <v>0</v>
      </c>
      <c r="L3214" s="0" t="n">
        <f aca="false">COUNTIF(A3214:H3214,A3214)*COUNTIF(A3214:H3214,B3214)*COUNTIF(A3214:H3214,C3214)*COUNTIF(A3214:H3214,D3214)*COUNTIF(A3214:H3214,E3214)*COUNTIF(A3214:H3214,F3214)*COUNTIF(A3214:H3214,G3214)*COUNTIF(A3214:H3214,H3214)</f>
        <v>1</v>
      </c>
      <c r="M3214" s="0" t="n">
        <f aca="false">K3214*L3214</f>
        <v>0</v>
      </c>
    </row>
    <row r="3215" customFormat="false" ht="15" hidden="false" customHeight="false" outlineLevel="0" collapsed="false">
      <c r="A3215" s="0" t="n">
        <v>69</v>
      </c>
      <c r="B3215" s="0" t="n">
        <v>44</v>
      </c>
      <c r="C3215" s="0" t="n">
        <v>9</v>
      </c>
      <c r="D3215" s="0" t="n">
        <v>22</v>
      </c>
      <c r="E3215" s="0" t="n">
        <v>58</v>
      </c>
      <c r="F3215" s="0" t="n">
        <v>9</v>
      </c>
      <c r="G3215" s="0" t="n">
        <v>48</v>
      </c>
      <c r="H3215" s="0" t="n">
        <v>59</v>
      </c>
      <c r="I3215" s="1" t="n">
        <f aca="false">MAX(A3215:H3215)</f>
        <v>69</v>
      </c>
      <c r="J3215" s="1" t="n">
        <f aca="false">MIN(A3215:H3215)</f>
        <v>9</v>
      </c>
      <c r="K3215" s="0" t="n">
        <f aca="false">IF((I3215+J3215)^2&gt;A3215^2+B3215^2+C3215^2+D3215^2+E3215^2+F3215^2+G3215^2+H3215^2-I3215^2-J3215^2,1,0)</f>
        <v>0</v>
      </c>
      <c r="L3215" s="0" t="n">
        <f aca="false">COUNTIF(A3215:H3215,A3215)*COUNTIF(A3215:H3215,B3215)*COUNTIF(A3215:H3215,C3215)*COUNTIF(A3215:H3215,D3215)*COUNTIF(A3215:H3215,E3215)*COUNTIF(A3215:H3215,F3215)*COUNTIF(A3215:H3215,G3215)*COUNTIF(A3215:H3215,H3215)</f>
        <v>4</v>
      </c>
      <c r="M3215" s="0" t="n">
        <f aca="false">K3215*L3215</f>
        <v>0</v>
      </c>
    </row>
    <row r="3216" customFormat="false" ht="15" hidden="false" customHeight="false" outlineLevel="0" collapsed="false">
      <c r="A3216" s="0" t="n">
        <v>1</v>
      </c>
      <c r="B3216" s="0" t="n">
        <v>75</v>
      </c>
      <c r="C3216" s="0" t="n">
        <v>91</v>
      </c>
      <c r="D3216" s="0" t="n">
        <v>86</v>
      </c>
      <c r="E3216" s="0" t="n">
        <v>95</v>
      </c>
      <c r="F3216" s="0" t="n">
        <v>18</v>
      </c>
      <c r="G3216" s="0" t="n">
        <v>92</v>
      </c>
      <c r="H3216" s="0" t="n">
        <v>45</v>
      </c>
      <c r="I3216" s="1" t="n">
        <f aca="false">MAX(A3216:H3216)</f>
        <v>95</v>
      </c>
      <c r="J3216" s="1" t="n">
        <f aca="false">MIN(A3216:H3216)</f>
        <v>1</v>
      </c>
      <c r="K3216" s="0" t="n">
        <f aca="false">IF((I3216+J3216)^2&gt;A3216^2+B3216^2+C3216^2+D3216^2+E3216^2+F3216^2+G3216^2+H3216^2-I3216^2-J3216^2,1,0)</f>
        <v>0</v>
      </c>
      <c r="L3216" s="0" t="n">
        <f aca="false">COUNTIF(A3216:H3216,A3216)*COUNTIF(A3216:H3216,B3216)*COUNTIF(A3216:H3216,C3216)*COUNTIF(A3216:H3216,D3216)*COUNTIF(A3216:H3216,E3216)*COUNTIF(A3216:H3216,F3216)*COUNTIF(A3216:H3216,G3216)*COUNTIF(A3216:H3216,H3216)</f>
        <v>1</v>
      </c>
      <c r="M3216" s="0" t="n">
        <f aca="false">K3216*L3216</f>
        <v>0</v>
      </c>
    </row>
    <row r="3217" customFormat="false" ht="15" hidden="false" customHeight="false" outlineLevel="0" collapsed="false">
      <c r="A3217" s="0" t="n">
        <v>22</v>
      </c>
      <c r="B3217" s="0" t="n">
        <v>54</v>
      </c>
      <c r="C3217" s="0" t="n">
        <v>66</v>
      </c>
      <c r="D3217" s="0" t="n">
        <v>40</v>
      </c>
      <c r="E3217" s="0" t="n">
        <v>68</v>
      </c>
      <c r="F3217" s="0" t="n">
        <v>64</v>
      </c>
      <c r="G3217" s="0" t="n">
        <v>78</v>
      </c>
      <c r="H3217" s="0" t="n">
        <v>67</v>
      </c>
      <c r="I3217" s="1" t="n">
        <f aca="false">MAX(A3217:H3217)</f>
        <v>78</v>
      </c>
      <c r="J3217" s="1" t="n">
        <f aca="false">MIN(A3217:H3217)</f>
        <v>22</v>
      </c>
      <c r="K3217" s="0" t="n">
        <f aca="false">IF((I3217+J3217)^2&gt;A3217^2+B3217^2+C3217^2+D3217^2+E3217^2+F3217^2+G3217^2+H3217^2-I3217^2-J3217^2,1,0)</f>
        <v>0</v>
      </c>
      <c r="L3217" s="0" t="n">
        <f aca="false">COUNTIF(A3217:H3217,A3217)*COUNTIF(A3217:H3217,B3217)*COUNTIF(A3217:H3217,C3217)*COUNTIF(A3217:H3217,D3217)*COUNTIF(A3217:H3217,E3217)*COUNTIF(A3217:H3217,F3217)*COUNTIF(A3217:H3217,G3217)*COUNTIF(A3217:H3217,H3217)</f>
        <v>1</v>
      </c>
      <c r="M3217" s="0" t="n">
        <f aca="false">K3217*L3217</f>
        <v>0</v>
      </c>
    </row>
    <row r="3218" customFormat="false" ht="15" hidden="false" customHeight="false" outlineLevel="0" collapsed="false">
      <c r="A3218" s="0" t="n">
        <v>95</v>
      </c>
      <c r="B3218" s="0" t="n">
        <v>83</v>
      </c>
      <c r="C3218" s="0" t="n">
        <v>34</v>
      </c>
      <c r="D3218" s="0" t="n">
        <v>43</v>
      </c>
      <c r="E3218" s="0" t="n">
        <v>38</v>
      </c>
      <c r="F3218" s="0" t="n">
        <v>78</v>
      </c>
      <c r="G3218" s="0" t="n">
        <v>41</v>
      </c>
      <c r="H3218" s="0" t="n">
        <v>39</v>
      </c>
      <c r="I3218" s="1" t="n">
        <f aca="false">MAX(A3218:H3218)</f>
        <v>95</v>
      </c>
      <c r="J3218" s="1" t="n">
        <f aca="false">MIN(A3218:H3218)</f>
        <v>34</v>
      </c>
      <c r="K3218" s="0" t="n">
        <f aca="false">IF((I3218+J3218)^2&gt;A3218^2+B3218^2+C3218^2+D3218^2+E3218^2+F3218^2+G3218^2+H3218^2-I3218^2-J3218^2,1,0)</f>
        <v>0</v>
      </c>
      <c r="L3218" s="0" t="n">
        <f aca="false">COUNTIF(A3218:H3218,A3218)*COUNTIF(A3218:H3218,B3218)*COUNTIF(A3218:H3218,C3218)*COUNTIF(A3218:H3218,D3218)*COUNTIF(A3218:H3218,E3218)*COUNTIF(A3218:H3218,F3218)*COUNTIF(A3218:H3218,G3218)*COUNTIF(A3218:H3218,H3218)</f>
        <v>1</v>
      </c>
      <c r="M3218" s="0" t="n">
        <f aca="false">K3218*L3218</f>
        <v>0</v>
      </c>
    </row>
    <row r="3219" customFormat="false" ht="15" hidden="false" customHeight="false" outlineLevel="0" collapsed="false">
      <c r="A3219" s="0" t="n">
        <v>74</v>
      </c>
      <c r="B3219" s="0" t="n">
        <v>49</v>
      </c>
      <c r="C3219" s="0" t="n">
        <v>44</v>
      </c>
      <c r="D3219" s="0" t="n">
        <v>14</v>
      </c>
      <c r="E3219" s="0" t="n">
        <v>89</v>
      </c>
      <c r="F3219" s="0" t="n">
        <v>84</v>
      </c>
      <c r="G3219" s="0" t="n">
        <v>32</v>
      </c>
      <c r="H3219" s="0" t="n">
        <v>9</v>
      </c>
      <c r="I3219" s="1" t="n">
        <f aca="false">MAX(A3219:H3219)</f>
        <v>89</v>
      </c>
      <c r="J3219" s="1" t="n">
        <f aca="false">MIN(A3219:H3219)</f>
        <v>9</v>
      </c>
      <c r="K3219" s="0" t="n">
        <f aca="false">IF((I3219+J3219)^2&gt;A3219^2+B3219^2+C3219^2+D3219^2+E3219^2+F3219^2+G3219^2+H3219^2-I3219^2-J3219^2,1,0)</f>
        <v>0</v>
      </c>
      <c r="L3219" s="0" t="n">
        <f aca="false">COUNTIF(A3219:H3219,A3219)*COUNTIF(A3219:H3219,B3219)*COUNTIF(A3219:H3219,C3219)*COUNTIF(A3219:H3219,D3219)*COUNTIF(A3219:H3219,E3219)*COUNTIF(A3219:H3219,F3219)*COUNTIF(A3219:H3219,G3219)*COUNTIF(A3219:H3219,H3219)</f>
        <v>1</v>
      </c>
      <c r="M3219" s="0" t="n">
        <f aca="false">K3219*L3219</f>
        <v>0</v>
      </c>
    </row>
    <row r="3220" customFormat="false" ht="15" hidden="false" customHeight="false" outlineLevel="0" collapsed="false">
      <c r="A3220" s="0" t="n">
        <v>77</v>
      </c>
      <c r="B3220" s="0" t="n">
        <v>60</v>
      </c>
      <c r="C3220" s="0" t="n">
        <v>45</v>
      </c>
      <c r="D3220" s="0" t="n">
        <v>24</v>
      </c>
      <c r="E3220" s="0" t="n">
        <v>56</v>
      </c>
      <c r="F3220" s="0" t="n">
        <v>58</v>
      </c>
      <c r="G3220" s="0" t="n">
        <v>100</v>
      </c>
      <c r="H3220" s="0" t="n">
        <v>35</v>
      </c>
      <c r="I3220" s="1" t="n">
        <f aca="false">MAX(A3220:H3220)</f>
        <v>100</v>
      </c>
      <c r="J3220" s="1" t="n">
        <f aca="false">MIN(A3220:H3220)</f>
        <v>24</v>
      </c>
      <c r="K3220" s="0" t="n">
        <f aca="false">IF((I3220+J3220)^2&gt;A3220^2+B3220^2+C3220^2+D3220^2+E3220^2+F3220^2+G3220^2+H3220^2-I3220^2-J3220^2,1,0)</f>
        <v>0</v>
      </c>
      <c r="L3220" s="0" t="n">
        <f aca="false">COUNTIF(A3220:H3220,A3220)*COUNTIF(A3220:H3220,B3220)*COUNTIF(A3220:H3220,C3220)*COUNTIF(A3220:H3220,D3220)*COUNTIF(A3220:H3220,E3220)*COUNTIF(A3220:H3220,F3220)*COUNTIF(A3220:H3220,G3220)*COUNTIF(A3220:H3220,H3220)</f>
        <v>1</v>
      </c>
      <c r="M3220" s="0" t="n">
        <f aca="false">K3220*L3220</f>
        <v>0</v>
      </c>
    </row>
    <row r="3221" customFormat="false" ht="15" hidden="false" customHeight="false" outlineLevel="0" collapsed="false">
      <c r="A3221" s="0" t="n">
        <v>13</v>
      </c>
      <c r="B3221" s="0" t="n">
        <v>62</v>
      </c>
      <c r="C3221" s="0" t="n">
        <v>38</v>
      </c>
      <c r="D3221" s="0" t="n">
        <v>42</v>
      </c>
      <c r="E3221" s="0" t="n">
        <v>32</v>
      </c>
      <c r="F3221" s="0" t="n">
        <v>20</v>
      </c>
      <c r="G3221" s="0" t="n">
        <v>77</v>
      </c>
      <c r="H3221" s="0" t="n">
        <v>56</v>
      </c>
      <c r="I3221" s="1" t="n">
        <f aca="false">MAX(A3221:H3221)</f>
        <v>77</v>
      </c>
      <c r="J3221" s="1" t="n">
        <f aca="false">MIN(A3221:H3221)</f>
        <v>13</v>
      </c>
      <c r="K3221" s="0" t="n">
        <f aca="false">IF((I3221+J3221)^2&gt;A3221^2+B3221^2+C3221^2+D3221^2+E3221^2+F3221^2+G3221^2+H3221^2-I3221^2-J3221^2,1,0)</f>
        <v>0</v>
      </c>
      <c r="L3221" s="0" t="n">
        <f aca="false">COUNTIF(A3221:H3221,A3221)*COUNTIF(A3221:H3221,B3221)*COUNTIF(A3221:H3221,C3221)*COUNTIF(A3221:H3221,D3221)*COUNTIF(A3221:H3221,E3221)*COUNTIF(A3221:H3221,F3221)*COUNTIF(A3221:H3221,G3221)*COUNTIF(A3221:H3221,H3221)</f>
        <v>1</v>
      </c>
      <c r="M3221" s="0" t="n">
        <f aca="false">K3221*L3221</f>
        <v>0</v>
      </c>
    </row>
    <row r="3222" customFormat="false" ht="15" hidden="false" customHeight="false" outlineLevel="0" collapsed="false">
      <c r="A3222" s="0" t="n">
        <v>65</v>
      </c>
      <c r="B3222" s="0" t="n">
        <v>44</v>
      </c>
      <c r="C3222" s="0" t="n">
        <v>44</v>
      </c>
      <c r="D3222" s="0" t="n">
        <v>2</v>
      </c>
      <c r="E3222" s="0" t="n">
        <v>21</v>
      </c>
      <c r="F3222" s="0" t="n">
        <v>71</v>
      </c>
      <c r="G3222" s="0" t="n">
        <v>64</v>
      </c>
      <c r="H3222" s="0" t="n">
        <v>81</v>
      </c>
      <c r="I3222" s="1" t="n">
        <f aca="false">MAX(A3222:H3222)</f>
        <v>81</v>
      </c>
      <c r="J3222" s="1" t="n">
        <f aca="false">MIN(A3222:H3222)</f>
        <v>2</v>
      </c>
      <c r="K3222" s="0" t="n">
        <f aca="false">IF((I3222+J3222)^2&gt;A3222^2+B3222^2+C3222^2+D3222^2+E3222^2+F3222^2+G3222^2+H3222^2-I3222^2-J3222^2,1,0)</f>
        <v>0</v>
      </c>
      <c r="L3222" s="0" t="n">
        <f aca="false">COUNTIF(A3222:H3222,A3222)*COUNTIF(A3222:H3222,B3222)*COUNTIF(A3222:H3222,C3222)*COUNTIF(A3222:H3222,D3222)*COUNTIF(A3222:H3222,E3222)*COUNTIF(A3222:H3222,F3222)*COUNTIF(A3222:H3222,G3222)*COUNTIF(A3222:H3222,H3222)</f>
        <v>4</v>
      </c>
      <c r="M3222" s="0" t="n">
        <f aca="false">K3222*L3222</f>
        <v>0</v>
      </c>
    </row>
    <row r="3223" customFormat="false" ht="15" hidden="false" customHeight="false" outlineLevel="0" collapsed="false">
      <c r="A3223" s="0" t="n">
        <v>78</v>
      </c>
      <c r="B3223" s="0" t="n">
        <v>34</v>
      </c>
      <c r="C3223" s="0" t="n">
        <v>20</v>
      </c>
      <c r="D3223" s="0" t="n">
        <v>96</v>
      </c>
      <c r="E3223" s="0" t="n">
        <v>53</v>
      </c>
      <c r="F3223" s="0" t="n">
        <v>91</v>
      </c>
      <c r="G3223" s="0" t="n">
        <v>32</v>
      </c>
      <c r="H3223" s="0" t="n">
        <v>35</v>
      </c>
      <c r="I3223" s="1" t="n">
        <f aca="false">MAX(A3223:H3223)</f>
        <v>96</v>
      </c>
      <c r="J3223" s="1" t="n">
        <f aca="false">MIN(A3223:H3223)</f>
        <v>20</v>
      </c>
      <c r="K3223" s="0" t="n">
        <f aca="false">IF((I3223+J3223)^2&gt;A3223^2+B3223^2+C3223^2+D3223^2+E3223^2+F3223^2+G3223^2+H3223^2-I3223^2-J3223^2,1,0)</f>
        <v>0</v>
      </c>
      <c r="L3223" s="0" t="n">
        <f aca="false">COUNTIF(A3223:H3223,A3223)*COUNTIF(A3223:H3223,B3223)*COUNTIF(A3223:H3223,C3223)*COUNTIF(A3223:H3223,D3223)*COUNTIF(A3223:H3223,E3223)*COUNTIF(A3223:H3223,F3223)*COUNTIF(A3223:H3223,G3223)*COUNTIF(A3223:H3223,H3223)</f>
        <v>1</v>
      </c>
      <c r="M3223" s="0" t="n">
        <f aca="false">K3223*L3223</f>
        <v>0</v>
      </c>
    </row>
    <row r="3224" customFormat="false" ht="15" hidden="false" customHeight="false" outlineLevel="0" collapsed="false">
      <c r="A3224" s="0" t="n">
        <v>65</v>
      </c>
      <c r="B3224" s="0" t="n">
        <v>47</v>
      </c>
      <c r="C3224" s="0" t="n">
        <v>5</v>
      </c>
      <c r="D3224" s="0" t="n">
        <v>93</v>
      </c>
      <c r="E3224" s="0" t="n">
        <v>83</v>
      </c>
      <c r="F3224" s="0" t="n">
        <v>82</v>
      </c>
      <c r="G3224" s="0" t="n">
        <v>48</v>
      </c>
      <c r="H3224" s="0" t="n">
        <v>91</v>
      </c>
      <c r="I3224" s="1" t="n">
        <f aca="false">MAX(A3224:H3224)</f>
        <v>93</v>
      </c>
      <c r="J3224" s="1" t="n">
        <f aca="false">MIN(A3224:H3224)</f>
        <v>5</v>
      </c>
      <c r="K3224" s="0" t="n">
        <f aca="false">IF((I3224+J3224)^2&gt;A3224^2+B3224^2+C3224^2+D3224^2+E3224^2+F3224^2+G3224^2+H3224^2-I3224^2-J3224^2,1,0)</f>
        <v>0</v>
      </c>
      <c r="L3224" s="0" t="n">
        <f aca="false">COUNTIF(A3224:H3224,A3224)*COUNTIF(A3224:H3224,B3224)*COUNTIF(A3224:H3224,C3224)*COUNTIF(A3224:H3224,D3224)*COUNTIF(A3224:H3224,E3224)*COUNTIF(A3224:H3224,F3224)*COUNTIF(A3224:H3224,G3224)*COUNTIF(A3224:H3224,H3224)</f>
        <v>1</v>
      </c>
      <c r="M3224" s="0" t="n">
        <f aca="false">K3224*L3224</f>
        <v>0</v>
      </c>
    </row>
    <row r="3225" customFormat="false" ht="15" hidden="false" customHeight="false" outlineLevel="0" collapsed="false">
      <c r="A3225" s="0" t="n">
        <v>85</v>
      </c>
      <c r="B3225" s="0" t="n">
        <v>61</v>
      </c>
      <c r="C3225" s="0" t="n">
        <v>25</v>
      </c>
      <c r="D3225" s="0" t="n">
        <v>98</v>
      </c>
      <c r="E3225" s="0" t="n">
        <v>49</v>
      </c>
      <c r="F3225" s="0" t="n">
        <v>39</v>
      </c>
      <c r="G3225" s="0" t="n">
        <v>46</v>
      </c>
      <c r="H3225" s="0" t="n">
        <v>5</v>
      </c>
      <c r="I3225" s="1" t="n">
        <f aca="false">MAX(A3225:H3225)</f>
        <v>98</v>
      </c>
      <c r="J3225" s="1" t="n">
        <f aca="false">MIN(A3225:H3225)</f>
        <v>5</v>
      </c>
      <c r="K3225" s="0" t="n">
        <f aca="false">IF((I3225+J3225)^2&gt;A3225^2+B3225^2+C3225^2+D3225^2+E3225^2+F3225^2+G3225^2+H3225^2-I3225^2-J3225^2,1,0)</f>
        <v>0</v>
      </c>
      <c r="L3225" s="0" t="n">
        <f aca="false">COUNTIF(A3225:H3225,A3225)*COUNTIF(A3225:H3225,B3225)*COUNTIF(A3225:H3225,C3225)*COUNTIF(A3225:H3225,D3225)*COUNTIF(A3225:H3225,E3225)*COUNTIF(A3225:H3225,F3225)*COUNTIF(A3225:H3225,G3225)*COUNTIF(A3225:H3225,H3225)</f>
        <v>1</v>
      </c>
      <c r="M3225" s="0" t="n">
        <f aca="false">K3225*L3225</f>
        <v>0</v>
      </c>
    </row>
    <row r="3226" customFormat="false" ht="15" hidden="false" customHeight="false" outlineLevel="0" collapsed="false">
      <c r="A3226" s="0" t="n">
        <v>80</v>
      </c>
      <c r="B3226" s="0" t="n">
        <v>37</v>
      </c>
      <c r="C3226" s="0" t="n">
        <v>10</v>
      </c>
      <c r="D3226" s="0" t="n">
        <v>57</v>
      </c>
      <c r="E3226" s="0" t="n">
        <v>14</v>
      </c>
      <c r="F3226" s="0" t="n">
        <v>8</v>
      </c>
      <c r="G3226" s="0" t="n">
        <v>0</v>
      </c>
      <c r="H3226" s="0" t="n">
        <v>23</v>
      </c>
      <c r="I3226" s="1" t="n">
        <f aca="false">MAX(A3226:H3226)</f>
        <v>80</v>
      </c>
      <c r="J3226" s="1" t="n">
        <f aca="false">MIN(A3226:H3226)</f>
        <v>0</v>
      </c>
      <c r="K3226" s="0" t="n">
        <f aca="false">IF((I3226+J3226)^2&gt;A3226^2+B3226^2+C3226^2+D3226^2+E3226^2+F3226^2+G3226^2+H3226^2-I3226^2-J3226^2,1,0)</f>
        <v>1</v>
      </c>
      <c r="L3226" s="0" t="n">
        <f aca="false">COUNTIF(A3226:H3226,A3226)*COUNTIF(A3226:H3226,B3226)*COUNTIF(A3226:H3226,C3226)*COUNTIF(A3226:H3226,D3226)*COUNTIF(A3226:H3226,E3226)*COUNTIF(A3226:H3226,F3226)*COUNTIF(A3226:H3226,G3226)*COUNTIF(A3226:H3226,H3226)</f>
        <v>1</v>
      </c>
      <c r="M3226" s="0" t="n">
        <f aca="false">K3226*L3226</f>
        <v>1</v>
      </c>
    </row>
    <row r="3227" customFormat="false" ht="15" hidden="false" customHeight="false" outlineLevel="0" collapsed="false">
      <c r="A3227" s="0" t="n">
        <v>86</v>
      </c>
      <c r="B3227" s="0" t="n">
        <v>74</v>
      </c>
      <c r="C3227" s="0" t="n">
        <v>92</v>
      </c>
      <c r="D3227" s="0" t="n">
        <v>40</v>
      </c>
      <c r="E3227" s="0" t="n">
        <v>41</v>
      </c>
      <c r="F3227" s="0" t="n">
        <v>3</v>
      </c>
      <c r="G3227" s="0" t="n">
        <v>85</v>
      </c>
      <c r="H3227" s="0" t="n">
        <v>59</v>
      </c>
      <c r="I3227" s="1" t="n">
        <f aca="false">MAX(A3227:H3227)</f>
        <v>92</v>
      </c>
      <c r="J3227" s="1" t="n">
        <f aca="false">MIN(A3227:H3227)</f>
        <v>3</v>
      </c>
      <c r="K3227" s="0" t="n">
        <f aca="false">IF((I3227+J3227)^2&gt;A3227^2+B3227^2+C3227^2+D3227^2+E3227^2+F3227^2+G3227^2+H3227^2-I3227^2-J3227^2,1,0)</f>
        <v>0</v>
      </c>
      <c r="L3227" s="0" t="n">
        <f aca="false">COUNTIF(A3227:H3227,A3227)*COUNTIF(A3227:H3227,B3227)*COUNTIF(A3227:H3227,C3227)*COUNTIF(A3227:H3227,D3227)*COUNTIF(A3227:H3227,E3227)*COUNTIF(A3227:H3227,F3227)*COUNTIF(A3227:H3227,G3227)*COUNTIF(A3227:H3227,H3227)</f>
        <v>1</v>
      </c>
      <c r="M3227" s="0" t="n">
        <f aca="false">K3227*L3227</f>
        <v>0</v>
      </c>
    </row>
    <row r="3228" customFormat="false" ht="15" hidden="false" customHeight="false" outlineLevel="0" collapsed="false">
      <c r="A3228" s="0" t="n">
        <v>31</v>
      </c>
      <c r="B3228" s="0" t="n">
        <v>69</v>
      </c>
      <c r="C3228" s="0" t="n">
        <v>72</v>
      </c>
      <c r="D3228" s="0" t="n">
        <v>52</v>
      </c>
      <c r="E3228" s="0" t="n">
        <v>52</v>
      </c>
      <c r="F3228" s="0" t="n">
        <v>41</v>
      </c>
      <c r="G3228" s="0" t="n">
        <v>16</v>
      </c>
      <c r="H3228" s="0" t="n">
        <v>38</v>
      </c>
      <c r="I3228" s="1" t="n">
        <f aca="false">MAX(A3228:H3228)</f>
        <v>72</v>
      </c>
      <c r="J3228" s="1" t="n">
        <f aca="false">MIN(A3228:H3228)</f>
        <v>16</v>
      </c>
      <c r="K3228" s="0" t="n">
        <f aca="false">IF((I3228+J3228)^2&gt;A3228^2+B3228^2+C3228^2+D3228^2+E3228^2+F3228^2+G3228^2+H3228^2-I3228^2-J3228^2,1,0)</f>
        <v>0</v>
      </c>
      <c r="L3228" s="0" t="n">
        <f aca="false">COUNTIF(A3228:H3228,A3228)*COUNTIF(A3228:H3228,B3228)*COUNTIF(A3228:H3228,C3228)*COUNTIF(A3228:H3228,D3228)*COUNTIF(A3228:H3228,E3228)*COUNTIF(A3228:H3228,F3228)*COUNTIF(A3228:H3228,G3228)*COUNTIF(A3228:H3228,H3228)</f>
        <v>4</v>
      </c>
      <c r="M3228" s="0" t="n">
        <f aca="false">K3228*L3228</f>
        <v>0</v>
      </c>
    </row>
    <row r="3229" customFormat="false" ht="15" hidden="false" customHeight="false" outlineLevel="0" collapsed="false">
      <c r="A3229" s="0" t="n">
        <v>63</v>
      </c>
      <c r="B3229" s="0" t="n">
        <v>100</v>
      </c>
      <c r="C3229" s="0" t="n">
        <v>49</v>
      </c>
      <c r="D3229" s="0" t="n">
        <v>32</v>
      </c>
      <c r="E3229" s="0" t="n">
        <v>98</v>
      </c>
      <c r="F3229" s="0" t="n">
        <v>60</v>
      </c>
      <c r="G3229" s="0" t="n">
        <v>30</v>
      </c>
      <c r="H3229" s="0" t="n">
        <v>9</v>
      </c>
      <c r="I3229" s="1" t="n">
        <f aca="false">MAX(A3229:H3229)</f>
        <v>100</v>
      </c>
      <c r="J3229" s="1" t="n">
        <f aca="false">MIN(A3229:H3229)</f>
        <v>9</v>
      </c>
      <c r="K3229" s="0" t="n">
        <f aca="false">IF((I3229+J3229)^2&gt;A3229^2+B3229^2+C3229^2+D3229^2+E3229^2+F3229^2+G3229^2+H3229^2-I3229^2-J3229^2,1,0)</f>
        <v>0</v>
      </c>
      <c r="L3229" s="0" t="n">
        <f aca="false">COUNTIF(A3229:H3229,A3229)*COUNTIF(A3229:H3229,B3229)*COUNTIF(A3229:H3229,C3229)*COUNTIF(A3229:H3229,D3229)*COUNTIF(A3229:H3229,E3229)*COUNTIF(A3229:H3229,F3229)*COUNTIF(A3229:H3229,G3229)*COUNTIF(A3229:H3229,H3229)</f>
        <v>1</v>
      </c>
      <c r="M3229" s="0" t="n">
        <f aca="false">K3229*L3229</f>
        <v>0</v>
      </c>
    </row>
    <row r="3230" customFormat="false" ht="15" hidden="false" customHeight="false" outlineLevel="0" collapsed="false">
      <c r="A3230" s="0" t="n">
        <v>97</v>
      </c>
      <c r="B3230" s="0" t="n">
        <v>22</v>
      </c>
      <c r="C3230" s="0" t="n">
        <v>80</v>
      </c>
      <c r="D3230" s="0" t="n">
        <v>21</v>
      </c>
      <c r="E3230" s="0" t="n">
        <v>32</v>
      </c>
      <c r="F3230" s="0" t="n">
        <v>62</v>
      </c>
      <c r="G3230" s="0" t="n">
        <v>39</v>
      </c>
      <c r="H3230" s="0" t="n">
        <v>22</v>
      </c>
      <c r="I3230" s="1" t="n">
        <f aca="false">MAX(A3230:H3230)</f>
        <v>97</v>
      </c>
      <c r="J3230" s="1" t="n">
        <f aca="false">MIN(A3230:H3230)</f>
        <v>21</v>
      </c>
      <c r="K3230" s="0" t="n">
        <f aca="false">IF((I3230+J3230)^2&gt;A3230^2+B3230^2+C3230^2+D3230^2+E3230^2+F3230^2+G3230^2+H3230^2-I3230^2-J3230^2,1,0)</f>
        <v>1</v>
      </c>
      <c r="L3230" s="0" t="n">
        <f aca="false">COUNTIF(A3230:H3230,A3230)*COUNTIF(A3230:H3230,B3230)*COUNTIF(A3230:H3230,C3230)*COUNTIF(A3230:H3230,D3230)*COUNTIF(A3230:H3230,E3230)*COUNTIF(A3230:H3230,F3230)*COUNTIF(A3230:H3230,G3230)*COUNTIF(A3230:H3230,H3230)</f>
        <v>4</v>
      </c>
      <c r="M3230" s="0" t="n">
        <f aca="false">K3230*L3230</f>
        <v>4</v>
      </c>
    </row>
    <row r="3231" customFormat="false" ht="15" hidden="false" customHeight="false" outlineLevel="0" collapsed="false">
      <c r="A3231" s="0" t="n">
        <v>85</v>
      </c>
      <c r="B3231" s="0" t="n">
        <v>11</v>
      </c>
      <c r="C3231" s="0" t="n">
        <v>82</v>
      </c>
      <c r="D3231" s="0" t="n">
        <v>76</v>
      </c>
      <c r="E3231" s="0" t="n">
        <v>96</v>
      </c>
      <c r="F3231" s="0" t="n">
        <v>15</v>
      </c>
      <c r="G3231" s="0" t="n">
        <v>2</v>
      </c>
      <c r="H3231" s="0" t="n">
        <v>75</v>
      </c>
      <c r="I3231" s="1" t="n">
        <f aca="false">MAX(A3231:H3231)</f>
        <v>96</v>
      </c>
      <c r="J3231" s="1" t="n">
        <f aca="false">MIN(A3231:H3231)</f>
        <v>2</v>
      </c>
      <c r="K3231" s="0" t="n">
        <f aca="false">IF((I3231+J3231)^2&gt;A3231^2+B3231^2+C3231^2+D3231^2+E3231^2+F3231^2+G3231^2+H3231^2-I3231^2-J3231^2,1,0)</f>
        <v>0</v>
      </c>
      <c r="L3231" s="0" t="n">
        <f aca="false">COUNTIF(A3231:H3231,A3231)*COUNTIF(A3231:H3231,B3231)*COUNTIF(A3231:H3231,C3231)*COUNTIF(A3231:H3231,D3231)*COUNTIF(A3231:H3231,E3231)*COUNTIF(A3231:H3231,F3231)*COUNTIF(A3231:H3231,G3231)*COUNTIF(A3231:H3231,H3231)</f>
        <v>1</v>
      </c>
      <c r="M3231" s="0" t="n">
        <f aca="false">K3231*L3231</f>
        <v>0</v>
      </c>
    </row>
    <row r="3232" customFormat="false" ht="15" hidden="false" customHeight="false" outlineLevel="0" collapsed="false">
      <c r="A3232" s="0" t="n">
        <v>99</v>
      </c>
      <c r="B3232" s="0" t="n">
        <v>9</v>
      </c>
      <c r="C3232" s="0" t="n">
        <v>29</v>
      </c>
      <c r="D3232" s="0" t="n">
        <v>42</v>
      </c>
      <c r="E3232" s="0" t="n">
        <v>28</v>
      </c>
      <c r="F3232" s="0" t="n">
        <v>46</v>
      </c>
      <c r="G3232" s="0" t="n">
        <v>5</v>
      </c>
      <c r="H3232" s="0" t="n">
        <v>37</v>
      </c>
      <c r="I3232" s="1" t="n">
        <f aca="false">MAX(A3232:H3232)</f>
        <v>99</v>
      </c>
      <c r="J3232" s="1" t="n">
        <f aca="false">MIN(A3232:H3232)</f>
        <v>5</v>
      </c>
      <c r="K3232" s="0" t="n">
        <f aca="false">IF((I3232+J3232)^2&gt;A3232^2+B3232^2+C3232^2+D3232^2+E3232^2+F3232^2+G3232^2+H3232^2-I3232^2-J3232^2,1,0)</f>
        <v>1</v>
      </c>
      <c r="L3232" s="0" t="n">
        <f aca="false">COUNTIF(A3232:H3232,A3232)*COUNTIF(A3232:H3232,B3232)*COUNTIF(A3232:H3232,C3232)*COUNTIF(A3232:H3232,D3232)*COUNTIF(A3232:H3232,E3232)*COUNTIF(A3232:H3232,F3232)*COUNTIF(A3232:H3232,G3232)*COUNTIF(A3232:H3232,H3232)</f>
        <v>1</v>
      </c>
      <c r="M3232" s="0" t="n">
        <f aca="false">K3232*L3232</f>
        <v>1</v>
      </c>
    </row>
    <row r="3233" customFormat="false" ht="15" hidden="false" customHeight="false" outlineLevel="0" collapsed="false">
      <c r="A3233" s="0" t="n">
        <v>39</v>
      </c>
      <c r="B3233" s="0" t="n">
        <v>70</v>
      </c>
      <c r="C3233" s="0" t="n">
        <v>86</v>
      </c>
      <c r="D3233" s="0" t="n">
        <v>44</v>
      </c>
      <c r="E3233" s="0" t="n">
        <v>13</v>
      </c>
      <c r="F3233" s="0" t="n">
        <v>69</v>
      </c>
      <c r="G3233" s="0" t="n">
        <v>63</v>
      </c>
      <c r="H3233" s="0" t="n">
        <v>67</v>
      </c>
      <c r="I3233" s="1" t="n">
        <f aca="false">MAX(A3233:H3233)</f>
        <v>86</v>
      </c>
      <c r="J3233" s="1" t="n">
        <f aca="false">MIN(A3233:H3233)</f>
        <v>13</v>
      </c>
      <c r="K3233" s="0" t="n">
        <f aca="false">IF((I3233+J3233)^2&gt;A3233^2+B3233^2+C3233^2+D3233^2+E3233^2+F3233^2+G3233^2+H3233^2-I3233^2-J3233^2,1,0)</f>
        <v>0</v>
      </c>
      <c r="L3233" s="0" t="n">
        <f aca="false">COUNTIF(A3233:H3233,A3233)*COUNTIF(A3233:H3233,B3233)*COUNTIF(A3233:H3233,C3233)*COUNTIF(A3233:H3233,D3233)*COUNTIF(A3233:H3233,E3233)*COUNTIF(A3233:H3233,F3233)*COUNTIF(A3233:H3233,G3233)*COUNTIF(A3233:H3233,H3233)</f>
        <v>1</v>
      </c>
      <c r="M3233" s="0" t="n">
        <f aca="false">K3233*L3233</f>
        <v>0</v>
      </c>
    </row>
    <row r="3234" customFormat="false" ht="15" hidden="false" customHeight="false" outlineLevel="0" collapsed="false">
      <c r="A3234" s="0" t="n">
        <v>2</v>
      </c>
      <c r="B3234" s="0" t="n">
        <v>52</v>
      </c>
      <c r="C3234" s="0" t="n">
        <v>22</v>
      </c>
      <c r="D3234" s="0" t="n">
        <v>49</v>
      </c>
      <c r="E3234" s="0" t="n">
        <v>32</v>
      </c>
      <c r="F3234" s="0" t="n">
        <v>33</v>
      </c>
      <c r="G3234" s="0" t="n">
        <v>63</v>
      </c>
      <c r="H3234" s="0" t="n">
        <v>41</v>
      </c>
      <c r="I3234" s="1" t="n">
        <f aca="false">MAX(A3234:H3234)</f>
        <v>63</v>
      </c>
      <c r="J3234" s="1" t="n">
        <f aca="false">MIN(A3234:H3234)</f>
        <v>2</v>
      </c>
      <c r="K3234" s="0" t="n">
        <f aca="false">IF((I3234+J3234)^2&gt;A3234^2+B3234^2+C3234^2+D3234^2+E3234^2+F3234^2+G3234^2+H3234^2-I3234^2-J3234^2,1,0)</f>
        <v>0</v>
      </c>
      <c r="L3234" s="0" t="n">
        <f aca="false">COUNTIF(A3234:H3234,A3234)*COUNTIF(A3234:H3234,B3234)*COUNTIF(A3234:H3234,C3234)*COUNTIF(A3234:H3234,D3234)*COUNTIF(A3234:H3234,E3234)*COUNTIF(A3234:H3234,F3234)*COUNTIF(A3234:H3234,G3234)*COUNTIF(A3234:H3234,H3234)</f>
        <v>1</v>
      </c>
      <c r="M3234" s="0" t="n">
        <f aca="false">K3234*L3234</f>
        <v>0</v>
      </c>
    </row>
    <row r="3235" customFormat="false" ht="15" hidden="false" customHeight="false" outlineLevel="0" collapsed="false">
      <c r="A3235" s="0" t="n">
        <v>66</v>
      </c>
      <c r="B3235" s="0" t="n">
        <v>54</v>
      </c>
      <c r="C3235" s="0" t="n">
        <v>34</v>
      </c>
      <c r="D3235" s="0" t="n">
        <v>28</v>
      </c>
      <c r="E3235" s="0" t="n">
        <v>29</v>
      </c>
      <c r="F3235" s="0" t="n">
        <v>18</v>
      </c>
      <c r="G3235" s="0" t="n">
        <v>9</v>
      </c>
      <c r="H3235" s="0" t="n">
        <v>86</v>
      </c>
      <c r="I3235" s="1" t="n">
        <f aca="false">MAX(A3235:H3235)</f>
        <v>86</v>
      </c>
      <c r="J3235" s="1" t="n">
        <f aca="false">MIN(A3235:H3235)</f>
        <v>9</v>
      </c>
      <c r="K3235" s="0" t="n">
        <f aca="false">IF((I3235+J3235)^2&gt;A3235^2+B3235^2+C3235^2+D3235^2+E3235^2+F3235^2+G3235^2+H3235^2-I3235^2-J3235^2,1,0)</f>
        <v>0</v>
      </c>
      <c r="L3235" s="0" t="n">
        <f aca="false">COUNTIF(A3235:H3235,A3235)*COUNTIF(A3235:H3235,B3235)*COUNTIF(A3235:H3235,C3235)*COUNTIF(A3235:H3235,D3235)*COUNTIF(A3235:H3235,E3235)*COUNTIF(A3235:H3235,F3235)*COUNTIF(A3235:H3235,G3235)*COUNTIF(A3235:H3235,H3235)</f>
        <v>1</v>
      </c>
      <c r="M3235" s="0" t="n">
        <f aca="false">K3235*L3235</f>
        <v>0</v>
      </c>
    </row>
    <row r="3236" customFormat="false" ht="15" hidden="false" customHeight="false" outlineLevel="0" collapsed="false">
      <c r="A3236" s="0" t="n">
        <v>81</v>
      </c>
      <c r="B3236" s="0" t="n">
        <v>54</v>
      </c>
      <c r="C3236" s="0" t="n">
        <v>90</v>
      </c>
      <c r="D3236" s="0" t="n">
        <v>60</v>
      </c>
      <c r="E3236" s="0" t="n">
        <v>33</v>
      </c>
      <c r="F3236" s="0" t="n">
        <v>53</v>
      </c>
      <c r="G3236" s="0" t="n">
        <v>40</v>
      </c>
      <c r="H3236" s="0" t="n">
        <v>15</v>
      </c>
      <c r="I3236" s="1" t="n">
        <f aca="false">MAX(A3236:H3236)</f>
        <v>90</v>
      </c>
      <c r="J3236" s="1" t="n">
        <f aca="false">MIN(A3236:H3236)</f>
        <v>15</v>
      </c>
      <c r="K3236" s="0" t="n">
        <f aca="false">IF((I3236+J3236)^2&gt;A3236^2+B3236^2+C3236^2+D3236^2+E3236^2+F3236^2+G3236^2+H3236^2-I3236^2-J3236^2,1,0)</f>
        <v>0</v>
      </c>
      <c r="L3236" s="0" t="n">
        <f aca="false">COUNTIF(A3236:H3236,A3236)*COUNTIF(A3236:H3236,B3236)*COUNTIF(A3236:H3236,C3236)*COUNTIF(A3236:H3236,D3236)*COUNTIF(A3236:H3236,E3236)*COUNTIF(A3236:H3236,F3236)*COUNTIF(A3236:H3236,G3236)*COUNTIF(A3236:H3236,H3236)</f>
        <v>1</v>
      </c>
      <c r="M3236" s="0" t="n">
        <f aca="false">K3236*L3236</f>
        <v>0</v>
      </c>
    </row>
    <row r="3237" customFormat="false" ht="15" hidden="false" customHeight="false" outlineLevel="0" collapsed="false">
      <c r="A3237" s="0" t="n">
        <v>94</v>
      </c>
      <c r="B3237" s="0" t="n">
        <v>98</v>
      </c>
      <c r="C3237" s="0" t="n">
        <v>19</v>
      </c>
      <c r="D3237" s="0" t="n">
        <v>79</v>
      </c>
      <c r="E3237" s="0" t="n">
        <v>99</v>
      </c>
      <c r="F3237" s="0" t="n">
        <v>93</v>
      </c>
      <c r="G3237" s="0" t="n">
        <v>22</v>
      </c>
      <c r="H3237" s="0" t="n">
        <v>17</v>
      </c>
      <c r="I3237" s="1" t="n">
        <f aca="false">MAX(A3237:H3237)</f>
        <v>99</v>
      </c>
      <c r="J3237" s="1" t="n">
        <f aca="false">MIN(A3237:H3237)</f>
        <v>17</v>
      </c>
      <c r="K3237" s="0" t="n">
        <f aca="false">IF((I3237+J3237)^2&gt;A3237^2+B3237^2+C3237^2+D3237^2+E3237^2+F3237^2+G3237^2+H3237^2-I3237^2-J3237^2,1,0)</f>
        <v>0</v>
      </c>
      <c r="L3237" s="0" t="n">
        <f aca="false">COUNTIF(A3237:H3237,A3237)*COUNTIF(A3237:H3237,B3237)*COUNTIF(A3237:H3237,C3237)*COUNTIF(A3237:H3237,D3237)*COUNTIF(A3237:H3237,E3237)*COUNTIF(A3237:H3237,F3237)*COUNTIF(A3237:H3237,G3237)*COUNTIF(A3237:H3237,H3237)</f>
        <v>1</v>
      </c>
      <c r="M3237" s="0" t="n">
        <f aca="false">K3237*L3237</f>
        <v>0</v>
      </c>
    </row>
    <row r="3238" customFormat="false" ht="15" hidden="false" customHeight="false" outlineLevel="0" collapsed="false">
      <c r="A3238" s="0" t="n">
        <v>33</v>
      </c>
      <c r="B3238" s="0" t="n">
        <v>45</v>
      </c>
      <c r="C3238" s="0" t="n">
        <v>93</v>
      </c>
      <c r="D3238" s="0" t="n">
        <v>44</v>
      </c>
      <c r="E3238" s="0" t="n">
        <v>56</v>
      </c>
      <c r="F3238" s="0" t="n">
        <v>10</v>
      </c>
      <c r="G3238" s="0" t="n">
        <v>50</v>
      </c>
      <c r="H3238" s="0" t="n">
        <v>62</v>
      </c>
      <c r="I3238" s="1" t="n">
        <f aca="false">MAX(A3238:H3238)</f>
        <v>93</v>
      </c>
      <c r="J3238" s="1" t="n">
        <f aca="false">MIN(A3238:H3238)</f>
        <v>10</v>
      </c>
      <c r="K3238" s="0" t="n">
        <f aca="false">IF((I3238+J3238)^2&gt;A3238^2+B3238^2+C3238^2+D3238^2+E3238^2+F3238^2+G3238^2+H3238^2-I3238^2-J3238^2,1,0)</f>
        <v>0</v>
      </c>
      <c r="L3238" s="0" t="n">
        <f aca="false">COUNTIF(A3238:H3238,A3238)*COUNTIF(A3238:H3238,B3238)*COUNTIF(A3238:H3238,C3238)*COUNTIF(A3238:H3238,D3238)*COUNTIF(A3238:H3238,E3238)*COUNTIF(A3238:H3238,F3238)*COUNTIF(A3238:H3238,G3238)*COUNTIF(A3238:H3238,H3238)</f>
        <v>1</v>
      </c>
      <c r="M3238" s="0" t="n">
        <f aca="false">K3238*L3238</f>
        <v>0</v>
      </c>
    </row>
    <row r="3239" customFormat="false" ht="15" hidden="false" customHeight="false" outlineLevel="0" collapsed="false">
      <c r="A3239" s="0" t="n">
        <v>4</v>
      </c>
      <c r="B3239" s="0" t="n">
        <v>77</v>
      </c>
      <c r="C3239" s="0" t="n">
        <v>10</v>
      </c>
      <c r="D3239" s="0" t="n">
        <v>44</v>
      </c>
      <c r="E3239" s="0" t="n">
        <v>79</v>
      </c>
      <c r="F3239" s="0" t="n">
        <v>80</v>
      </c>
      <c r="G3239" s="0" t="n">
        <v>1</v>
      </c>
      <c r="H3239" s="0" t="n">
        <v>36</v>
      </c>
      <c r="I3239" s="1" t="n">
        <f aca="false">MAX(A3239:H3239)</f>
        <v>80</v>
      </c>
      <c r="J3239" s="1" t="n">
        <f aca="false">MIN(A3239:H3239)</f>
        <v>1</v>
      </c>
      <c r="K3239" s="0" t="n">
        <f aca="false">IF((I3239+J3239)^2&gt;A3239^2+B3239^2+C3239^2+D3239^2+E3239^2+F3239^2+G3239^2+H3239^2-I3239^2-J3239^2,1,0)</f>
        <v>0</v>
      </c>
      <c r="L3239" s="0" t="n">
        <f aca="false">COUNTIF(A3239:H3239,A3239)*COUNTIF(A3239:H3239,B3239)*COUNTIF(A3239:H3239,C3239)*COUNTIF(A3239:H3239,D3239)*COUNTIF(A3239:H3239,E3239)*COUNTIF(A3239:H3239,F3239)*COUNTIF(A3239:H3239,G3239)*COUNTIF(A3239:H3239,H3239)</f>
        <v>1</v>
      </c>
      <c r="M3239" s="0" t="n">
        <f aca="false">K3239*L3239</f>
        <v>0</v>
      </c>
    </row>
    <row r="3240" customFormat="false" ht="15" hidden="false" customHeight="false" outlineLevel="0" collapsed="false">
      <c r="A3240" s="0" t="n">
        <v>0</v>
      </c>
      <c r="B3240" s="0" t="n">
        <v>84</v>
      </c>
      <c r="C3240" s="0" t="n">
        <v>39</v>
      </c>
      <c r="D3240" s="0" t="n">
        <v>67</v>
      </c>
      <c r="E3240" s="0" t="n">
        <v>71</v>
      </c>
      <c r="F3240" s="0" t="n">
        <v>79</v>
      </c>
      <c r="G3240" s="0" t="n">
        <v>89</v>
      </c>
      <c r="H3240" s="0" t="n">
        <v>23</v>
      </c>
      <c r="I3240" s="1" t="n">
        <f aca="false">MAX(A3240:H3240)</f>
        <v>89</v>
      </c>
      <c r="J3240" s="1" t="n">
        <f aca="false">MIN(A3240:H3240)</f>
        <v>0</v>
      </c>
      <c r="K3240" s="0" t="n">
        <f aca="false">IF((I3240+J3240)^2&gt;A3240^2+B3240^2+C3240^2+D3240^2+E3240^2+F3240^2+G3240^2+H3240^2-I3240^2-J3240^2,1,0)</f>
        <v>0</v>
      </c>
      <c r="L3240" s="0" t="n">
        <f aca="false">COUNTIF(A3240:H3240,A3240)*COUNTIF(A3240:H3240,B3240)*COUNTIF(A3240:H3240,C3240)*COUNTIF(A3240:H3240,D3240)*COUNTIF(A3240:H3240,E3240)*COUNTIF(A3240:H3240,F3240)*COUNTIF(A3240:H3240,G3240)*COUNTIF(A3240:H3240,H3240)</f>
        <v>1</v>
      </c>
      <c r="M3240" s="0" t="n">
        <f aca="false">K3240*L3240</f>
        <v>0</v>
      </c>
    </row>
    <row r="3241" customFormat="false" ht="15" hidden="false" customHeight="false" outlineLevel="0" collapsed="false">
      <c r="A3241" s="0" t="n">
        <v>37</v>
      </c>
      <c r="B3241" s="0" t="n">
        <v>26</v>
      </c>
      <c r="C3241" s="0" t="n">
        <v>57</v>
      </c>
      <c r="D3241" s="0" t="n">
        <v>38</v>
      </c>
      <c r="E3241" s="0" t="n">
        <v>89</v>
      </c>
      <c r="F3241" s="0" t="n">
        <v>56</v>
      </c>
      <c r="G3241" s="0" t="n">
        <v>43</v>
      </c>
      <c r="H3241" s="0" t="n">
        <v>54</v>
      </c>
      <c r="I3241" s="1" t="n">
        <f aca="false">MAX(A3241:H3241)</f>
        <v>89</v>
      </c>
      <c r="J3241" s="1" t="n">
        <f aca="false">MIN(A3241:H3241)</f>
        <v>26</v>
      </c>
      <c r="K3241" s="0" t="n">
        <f aca="false">IF((I3241+J3241)^2&gt;A3241^2+B3241^2+C3241^2+D3241^2+E3241^2+F3241^2+G3241^2+H3241^2-I3241^2-J3241^2,1,0)</f>
        <v>0</v>
      </c>
      <c r="L3241" s="0" t="n">
        <f aca="false">COUNTIF(A3241:H3241,A3241)*COUNTIF(A3241:H3241,B3241)*COUNTIF(A3241:H3241,C3241)*COUNTIF(A3241:H3241,D3241)*COUNTIF(A3241:H3241,E3241)*COUNTIF(A3241:H3241,F3241)*COUNTIF(A3241:H3241,G3241)*COUNTIF(A3241:H3241,H3241)</f>
        <v>1</v>
      </c>
      <c r="M3241" s="0" t="n">
        <f aca="false">K3241*L3241</f>
        <v>0</v>
      </c>
    </row>
    <row r="3242" customFormat="false" ht="15" hidden="false" customHeight="false" outlineLevel="0" collapsed="false">
      <c r="A3242" s="0" t="n">
        <v>31</v>
      </c>
      <c r="B3242" s="0" t="n">
        <v>57</v>
      </c>
      <c r="C3242" s="0" t="n">
        <v>71</v>
      </c>
      <c r="D3242" s="0" t="n">
        <v>17</v>
      </c>
      <c r="E3242" s="0" t="n">
        <v>6</v>
      </c>
      <c r="F3242" s="0" t="n">
        <v>67</v>
      </c>
      <c r="G3242" s="0" t="n">
        <v>79</v>
      </c>
      <c r="H3242" s="0" t="n">
        <v>47</v>
      </c>
      <c r="I3242" s="1" t="n">
        <f aca="false">MAX(A3242:H3242)</f>
        <v>79</v>
      </c>
      <c r="J3242" s="1" t="n">
        <f aca="false">MIN(A3242:H3242)</f>
        <v>6</v>
      </c>
      <c r="K3242" s="0" t="n">
        <f aca="false">IF((I3242+J3242)^2&gt;A3242^2+B3242^2+C3242^2+D3242^2+E3242^2+F3242^2+G3242^2+H3242^2-I3242^2-J3242^2,1,0)</f>
        <v>0</v>
      </c>
      <c r="L3242" s="0" t="n">
        <f aca="false">COUNTIF(A3242:H3242,A3242)*COUNTIF(A3242:H3242,B3242)*COUNTIF(A3242:H3242,C3242)*COUNTIF(A3242:H3242,D3242)*COUNTIF(A3242:H3242,E3242)*COUNTIF(A3242:H3242,F3242)*COUNTIF(A3242:H3242,G3242)*COUNTIF(A3242:H3242,H3242)</f>
        <v>1</v>
      </c>
      <c r="M3242" s="0" t="n">
        <f aca="false">K3242*L3242</f>
        <v>0</v>
      </c>
    </row>
    <row r="3243" customFormat="false" ht="15" hidden="false" customHeight="false" outlineLevel="0" collapsed="false">
      <c r="A3243" s="0" t="n">
        <v>66</v>
      </c>
      <c r="B3243" s="0" t="n">
        <v>92</v>
      </c>
      <c r="C3243" s="0" t="n">
        <v>10</v>
      </c>
      <c r="D3243" s="0" t="n">
        <v>24</v>
      </c>
      <c r="E3243" s="0" t="n">
        <v>3</v>
      </c>
      <c r="F3243" s="0" t="n">
        <v>73</v>
      </c>
      <c r="G3243" s="0" t="n">
        <v>50</v>
      </c>
      <c r="H3243" s="0" t="n">
        <v>81</v>
      </c>
      <c r="I3243" s="1" t="n">
        <f aca="false">MAX(A3243:H3243)</f>
        <v>92</v>
      </c>
      <c r="J3243" s="1" t="n">
        <f aca="false">MIN(A3243:H3243)</f>
        <v>3</v>
      </c>
      <c r="K3243" s="0" t="n">
        <f aca="false">IF((I3243+J3243)^2&gt;A3243^2+B3243^2+C3243^2+D3243^2+E3243^2+F3243^2+G3243^2+H3243^2-I3243^2-J3243^2,1,0)</f>
        <v>0</v>
      </c>
      <c r="L3243" s="0" t="n">
        <f aca="false">COUNTIF(A3243:H3243,A3243)*COUNTIF(A3243:H3243,B3243)*COUNTIF(A3243:H3243,C3243)*COUNTIF(A3243:H3243,D3243)*COUNTIF(A3243:H3243,E3243)*COUNTIF(A3243:H3243,F3243)*COUNTIF(A3243:H3243,G3243)*COUNTIF(A3243:H3243,H3243)</f>
        <v>1</v>
      </c>
      <c r="M3243" s="0" t="n">
        <f aca="false">K3243*L3243</f>
        <v>0</v>
      </c>
    </row>
    <row r="3244" customFormat="false" ht="15" hidden="false" customHeight="false" outlineLevel="0" collapsed="false">
      <c r="A3244" s="0" t="n">
        <v>69</v>
      </c>
      <c r="B3244" s="0" t="n">
        <v>23</v>
      </c>
      <c r="C3244" s="0" t="n">
        <v>9</v>
      </c>
      <c r="D3244" s="0" t="n">
        <v>33</v>
      </c>
      <c r="E3244" s="0" t="n">
        <v>92</v>
      </c>
      <c r="F3244" s="0" t="n">
        <v>55</v>
      </c>
      <c r="G3244" s="0" t="n">
        <v>74</v>
      </c>
      <c r="H3244" s="0" t="n">
        <v>21</v>
      </c>
      <c r="I3244" s="1" t="n">
        <f aca="false">MAX(A3244:H3244)</f>
        <v>92</v>
      </c>
      <c r="J3244" s="1" t="n">
        <f aca="false">MIN(A3244:H3244)</f>
        <v>9</v>
      </c>
      <c r="K3244" s="0" t="n">
        <f aca="false">IF((I3244+J3244)^2&gt;A3244^2+B3244^2+C3244^2+D3244^2+E3244^2+F3244^2+G3244^2+H3244^2-I3244^2-J3244^2,1,0)</f>
        <v>0</v>
      </c>
      <c r="L3244" s="0" t="n">
        <f aca="false">COUNTIF(A3244:H3244,A3244)*COUNTIF(A3244:H3244,B3244)*COUNTIF(A3244:H3244,C3244)*COUNTIF(A3244:H3244,D3244)*COUNTIF(A3244:H3244,E3244)*COUNTIF(A3244:H3244,F3244)*COUNTIF(A3244:H3244,G3244)*COUNTIF(A3244:H3244,H3244)</f>
        <v>1</v>
      </c>
      <c r="M3244" s="0" t="n">
        <f aca="false">K3244*L3244</f>
        <v>0</v>
      </c>
    </row>
    <row r="3245" customFormat="false" ht="15" hidden="false" customHeight="false" outlineLevel="0" collapsed="false">
      <c r="A3245" s="0" t="n">
        <v>95</v>
      </c>
      <c r="B3245" s="0" t="n">
        <v>60</v>
      </c>
      <c r="C3245" s="0" t="n">
        <v>53</v>
      </c>
      <c r="D3245" s="0" t="n">
        <v>25</v>
      </c>
      <c r="E3245" s="0" t="n">
        <v>78</v>
      </c>
      <c r="F3245" s="0" t="n">
        <v>37</v>
      </c>
      <c r="G3245" s="0" t="n">
        <v>27</v>
      </c>
      <c r="H3245" s="0" t="n">
        <v>4</v>
      </c>
      <c r="I3245" s="1" t="n">
        <f aca="false">MAX(A3245:H3245)</f>
        <v>95</v>
      </c>
      <c r="J3245" s="1" t="n">
        <f aca="false">MIN(A3245:H3245)</f>
        <v>4</v>
      </c>
      <c r="K3245" s="0" t="n">
        <f aca="false">IF((I3245+J3245)^2&gt;A3245^2+B3245^2+C3245^2+D3245^2+E3245^2+F3245^2+G3245^2+H3245^2-I3245^2-J3245^2,1,0)</f>
        <v>0</v>
      </c>
      <c r="L3245" s="0" t="n">
        <f aca="false">COUNTIF(A3245:H3245,A3245)*COUNTIF(A3245:H3245,B3245)*COUNTIF(A3245:H3245,C3245)*COUNTIF(A3245:H3245,D3245)*COUNTIF(A3245:H3245,E3245)*COUNTIF(A3245:H3245,F3245)*COUNTIF(A3245:H3245,G3245)*COUNTIF(A3245:H3245,H3245)</f>
        <v>1</v>
      </c>
      <c r="M3245" s="0" t="n">
        <f aca="false">K3245*L3245</f>
        <v>0</v>
      </c>
    </row>
    <row r="3246" customFormat="false" ht="15" hidden="false" customHeight="false" outlineLevel="0" collapsed="false">
      <c r="A3246" s="0" t="n">
        <v>41</v>
      </c>
      <c r="B3246" s="0" t="n">
        <v>52</v>
      </c>
      <c r="C3246" s="0" t="n">
        <v>14</v>
      </c>
      <c r="D3246" s="0" t="n">
        <v>10</v>
      </c>
      <c r="E3246" s="0" t="n">
        <v>76</v>
      </c>
      <c r="F3246" s="0" t="n">
        <v>55</v>
      </c>
      <c r="G3246" s="0" t="n">
        <v>51</v>
      </c>
      <c r="H3246" s="0" t="n">
        <v>70</v>
      </c>
      <c r="I3246" s="1" t="n">
        <f aca="false">MAX(A3246:H3246)</f>
        <v>76</v>
      </c>
      <c r="J3246" s="1" t="n">
        <f aca="false">MIN(A3246:H3246)</f>
        <v>10</v>
      </c>
      <c r="K3246" s="0" t="n">
        <f aca="false">IF((I3246+J3246)^2&gt;A3246^2+B3246^2+C3246^2+D3246^2+E3246^2+F3246^2+G3246^2+H3246^2-I3246^2-J3246^2,1,0)</f>
        <v>0</v>
      </c>
      <c r="L3246" s="0" t="n">
        <f aca="false">COUNTIF(A3246:H3246,A3246)*COUNTIF(A3246:H3246,B3246)*COUNTIF(A3246:H3246,C3246)*COUNTIF(A3246:H3246,D3246)*COUNTIF(A3246:H3246,E3246)*COUNTIF(A3246:H3246,F3246)*COUNTIF(A3246:H3246,G3246)*COUNTIF(A3246:H3246,H3246)</f>
        <v>1</v>
      </c>
      <c r="M3246" s="0" t="n">
        <f aca="false">K3246*L3246</f>
        <v>0</v>
      </c>
    </row>
    <row r="3247" customFormat="false" ht="15" hidden="false" customHeight="false" outlineLevel="0" collapsed="false">
      <c r="A3247" s="0" t="n">
        <v>72</v>
      </c>
      <c r="B3247" s="0" t="n">
        <v>29</v>
      </c>
      <c r="C3247" s="0" t="n">
        <v>91</v>
      </c>
      <c r="D3247" s="0" t="n">
        <v>48</v>
      </c>
      <c r="E3247" s="0" t="n">
        <v>46</v>
      </c>
      <c r="F3247" s="0" t="n">
        <v>99</v>
      </c>
      <c r="G3247" s="0" t="n">
        <v>58</v>
      </c>
      <c r="H3247" s="0" t="n">
        <v>66</v>
      </c>
      <c r="I3247" s="1" t="n">
        <f aca="false">MAX(A3247:H3247)</f>
        <v>99</v>
      </c>
      <c r="J3247" s="1" t="n">
        <f aca="false">MIN(A3247:H3247)</f>
        <v>29</v>
      </c>
      <c r="K3247" s="0" t="n">
        <f aca="false">IF((I3247+J3247)^2&gt;A3247^2+B3247^2+C3247^2+D3247^2+E3247^2+F3247^2+G3247^2+H3247^2-I3247^2-J3247^2,1,0)</f>
        <v>0</v>
      </c>
      <c r="L3247" s="0" t="n">
        <f aca="false">COUNTIF(A3247:H3247,A3247)*COUNTIF(A3247:H3247,B3247)*COUNTIF(A3247:H3247,C3247)*COUNTIF(A3247:H3247,D3247)*COUNTIF(A3247:H3247,E3247)*COUNTIF(A3247:H3247,F3247)*COUNTIF(A3247:H3247,G3247)*COUNTIF(A3247:H3247,H3247)</f>
        <v>1</v>
      </c>
      <c r="M3247" s="0" t="n">
        <f aca="false">K3247*L3247</f>
        <v>0</v>
      </c>
    </row>
    <row r="3248" customFormat="false" ht="15" hidden="false" customHeight="false" outlineLevel="0" collapsed="false">
      <c r="A3248" s="0" t="n">
        <v>62</v>
      </c>
      <c r="B3248" s="0" t="n">
        <v>84</v>
      </c>
      <c r="C3248" s="0" t="n">
        <v>15</v>
      </c>
      <c r="D3248" s="0" t="n">
        <v>55</v>
      </c>
      <c r="E3248" s="0" t="n">
        <v>12</v>
      </c>
      <c r="F3248" s="0" t="n">
        <v>21</v>
      </c>
      <c r="G3248" s="0" t="n">
        <v>56</v>
      </c>
      <c r="H3248" s="0" t="n">
        <v>86</v>
      </c>
      <c r="I3248" s="1" t="n">
        <f aca="false">MAX(A3248:H3248)</f>
        <v>86</v>
      </c>
      <c r="J3248" s="1" t="n">
        <f aca="false">MIN(A3248:H3248)</f>
        <v>12</v>
      </c>
      <c r="K3248" s="0" t="n">
        <f aca="false">IF((I3248+J3248)^2&gt;A3248^2+B3248^2+C3248^2+D3248^2+E3248^2+F3248^2+G3248^2+H3248^2-I3248^2-J3248^2,1,0)</f>
        <v>0</v>
      </c>
      <c r="L3248" s="0" t="n">
        <f aca="false">COUNTIF(A3248:H3248,A3248)*COUNTIF(A3248:H3248,B3248)*COUNTIF(A3248:H3248,C3248)*COUNTIF(A3248:H3248,D3248)*COUNTIF(A3248:H3248,E3248)*COUNTIF(A3248:H3248,F3248)*COUNTIF(A3248:H3248,G3248)*COUNTIF(A3248:H3248,H3248)</f>
        <v>1</v>
      </c>
      <c r="M3248" s="0" t="n">
        <f aca="false">K3248*L3248</f>
        <v>0</v>
      </c>
    </row>
    <row r="3249" customFormat="false" ht="15" hidden="false" customHeight="false" outlineLevel="0" collapsed="false">
      <c r="A3249" s="0" t="n">
        <v>65</v>
      </c>
      <c r="B3249" s="0" t="n">
        <v>70</v>
      </c>
      <c r="C3249" s="0" t="n">
        <v>95</v>
      </c>
      <c r="D3249" s="0" t="n">
        <v>13</v>
      </c>
      <c r="E3249" s="0" t="n">
        <v>41</v>
      </c>
      <c r="F3249" s="0" t="n">
        <v>0</v>
      </c>
      <c r="G3249" s="0" t="n">
        <v>56</v>
      </c>
      <c r="H3249" s="0" t="n">
        <v>2</v>
      </c>
      <c r="I3249" s="1" t="n">
        <f aca="false">MAX(A3249:H3249)</f>
        <v>95</v>
      </c>
      <c r="J3249" s="1" t="n">
        <f aca="false">MIN(A3249:H3249)</f>
        <v>0</v>
      </c>
      <c r="K3249" s="0" t="n">
        <f aca="false">IF((I3249+J3249)^2&gt;A3249^2+B3249^2+C3249^2+D3249^2+E3249^2+F3249^2+G3249^2+H3249^2-I3249^2-J3249^2,1,0)</f>
        <v>0</v>
      </c>
      <c r="L3249" s="0" t="n">
        <f aca="false">COUNTIF(A3249:H3249,A3249)*COUNTIF(A3249:H3249,B3249)*COUNTIF(A3249:H3249,C3249)*COUNTIF(A3249:H3249,D3249)*COUNTIF(A3249:H3249,E3249)*COUNTIF(A3249:H3249,F3249)*COUNTIF(A3249:H3249,G3249)*COUNTIF(A3249:H3249,H3249)</f>
        <v>1</v>
      </c>
      <c r="M3249" s="0" t="n">
        <f aca="false">K3249*L3249</f>
        <v>0</v>
      </c>
    </row>
    <row r="3250" customFormat="false" ht="15" hidden="false" customHeight="false" outlineLevel="0" collapsed="false">
      <c r="A3250" s="0" t="n">
        <v>60</v>
      </c>
      <c r="B3250" s="0" t="n">
        <v>48</v>
      </c>
      <c r="C3250" s="0" t="n">
        <v>71</v>
      </c>
      <c r="D3250" s="0" t="n">
        <v>17</v>
      </c>
      <c r="E3250" s="0" t="n">
        <v>25</v>
      </c>
      <c r="F3250" s="0" t="n">
        <v>12</v>
      </c>
      <c r="G3250" s="0" t="n">
        <v>84</v>
      </c>
      <c r="H3250" s="0" t="n">
        <v>26</v>
      </c>
      <c r="I3250" s="1" t="n">
        <f aca="false">MAX(A3250:H3250)</f>
        <v>84</v>
      </c>
      <c r="J3250" s="1" t="n">
        <f aca="false">MIN(A3250:H3250)</f>
        <v>12</v>
      </c>
      <c r="K3250" s="0" t="n">
        <f aca="false">IF((I3250+J3250)^2&gt;A3250^2+B3250^2+C3250^2+D3250^2+E3250^2+F3250^2+G3250^2+H3250^2-I3250^2-J3250^2,1,0)</f>
        <v>0</v>
      </c>
      <c r="L3250" s="0" t="n">
        <f aca="false">COUNTIF(A3250:H3250,A3250)*COUNTIF(A3250:H3250,B3250)*COUNTIF(A3250:H3250,C3250)*COUNTIF(A3250:H3250,D3250)*COUNTIF(A3250:H3250,E3250)*COUNTIF(A3250:H3250,F3250)*COUNTIF(A3250:H3250,G3250)*COUNTIF(A3250:H3250,H3250)</f>
        <v>1</v>
      </c>
      <c r="M3250" s="0" t="n">
        <f aca="false">K3250*L3250</f>
        <v>0</v>
      </c>
    </row>
    <row r="3251" customFormat="false" ht="15" hidden="false" customHeight="false" outlineLevel="0" collapsed="false">
      <c r="A3251" s="0" t="n">
        <v>76</v>
      </c>
      <c r="B3251" s="0" t="n">
        <v>5</v>
      </c>
      <c r="C3251" s="0" t="n">
        <v>50</v>
      </c>
      <c r="D3251" s="0" t="n">
        <v>20</v>
      </c>
      <c r="E3251" s="0" t="n">
        <v>79</v>
      </c>
      <c r="F3251" s="0" t="n">
        <v>31</v>
      </c>
      <c r="G3251" s="0" t="n">
        <v>64</v>
      </c>
      <c r="H3251" s="0" t="n">
        <v>19</v>
      </c>
      <c r="I3251" s="1" t="n">
        <f aca="false">MAX(A3251:H3251)</f>
        <v>79</v>
      </c>
      <c r="J3251" s="1" t="n">
        <f aca="false">MIN(A3251:H3251)</f>
        <v>5</v>
      </c>
      <c r="K3251" s="0" t="n">
        <f aca="false">IF((I3251+J3251)^2&gt;A3251^2+B3251^2+C3251^2+D3251^2+E3251^2+F3251^2+G3251^2+H3251^2-I3251^2-J3251^2,1,0)</f>
        <v>0</v>
      </c>
      <c r="L3251" s="0" t="n">
        <f aca="false">COUNTIF(A3251:H3251,A3251)*COUNTIF(A3251:H3251,B3251)*COUNTIF(A3251:H3251,C3251)*COUNTIF(A3251:H3251,D3251)*COUNTIF(A3251:H3251,E3251)*COUNTIF(A3251:H3251,F3251)*COUNTIF(A3251:H3251,G3251)*COUNTIF(A3251:H3251,H3251)</f>
        <v>1</v>
      </c>
      <c r="M3251" s="0" t="n">
        <f aca="false">K3251*L3251</f>
        <v>0</v>
      </c>
    </row>
    <row r="3252" customFormat="false" ht="15" hidden="false" customHeight="false" outlineLevel="0" collapsed="false">
      <c r="A3252" s="0" t="n">
        <v>98</v>
      </c>
      <c r="B3252" s="0" t="n">
        <v>73</v>
      </c>
      <c r="C3252" s="0" t="n">
        <v>6</v>
      </c>
      <c r="D3252" s="0" t="n">
        <v>100</v>
      </c>
      <c r="E3252" s="0" t="n">
        <v>81</v>
      </c>
      <c r="F3252" s="0" t="n">
        <v>13</v>
      </c>
      <c r="G3252" s="0" t="n">
        <v>13</v>
      </c>
      <c r="H3252" s="0" t="n">
        <v>67</v>
      </c>
      <c r="I3252" s="1" t="n">
        <f aca="false">MAX(A3252:H3252)</f>
        <v>100</v>
      </c>
      <c r="J3252" s="1" t="n">
        <f aca="false">MIN(A3252:H3252)</f>
        <v>6</v>
      </c>
      <c r="K3252" s="0" t="n">
        <f aca="false">IF((I3252+J3252)^2&gt;A3252^2+B3252^2+C3252^2+D3252^2+E3252^2+F3252^2+G3252^2+H3252^2-I3252^2-J3252^2,1,0)</f>
        <v>0</v>
      </c>
      <c r="L3252" s="0" t="n">
        <f aca="false">COUNTIF(A3252:H3252,A3252)*COUNTIF(A3252:H3252,B3252)*COUNTIF(A3252:H3252,C3252)*COUNTIF(A3252:H3252,D3252)*COUNTIF(A3252:H3252,E3252)*COUNTIF(A3252:H3252,F3252)*COUNTIF(A3252:H3252,G3252)*COUNTIF(A3252:H3252,H3252)</f>
        <v>4</v>
      </c>
      <c r="M3252" s="0" t="n">
        <f aca="false">K3252*L3252</f>
        <v>0</v>
      </c>
    </row>
    <row r="3253" customFormat="false" ht="15" hidden="false" customHeight="false" outlineLevel="0" collapsed="false">
      <c r="A3253" s="0" t="n">
        <v>35</v>
      </c>
      <c r="B3253" s="0" t="n">
        <v>33</v>
      </c>
      <c r="C3253" s="0" t="n">
        <v>67</v>
      </c>
      <c r="D3253" s="0" t="n">
        <v>67</v>
      </c>
      <c r="E3253" s="0" t="n">
        <v>41</v>
      </c>
      <c r="F3253" s="0" t="n">
        <v>81</v>
      </c>
      <c r="G3253" s="0" t="n">
        <v>52</v>
      </c>
      <c r="H3253" s="0" t="n">
        <v>82</v>
      </c>
      <c r="I3253" s="1" t="n">
        <f aca="false">MAX(A3253:H3253)</f>
        <v>82</v>
      </c>
      <c r="J3253" s="1" t="n">
        <f aca="false">MIN(A3253:H3253)</f>
        <v>33</v>
      </c>
      <c r="K3253" s="0" t="n">
        <f aca="false">IF((I3253+J3253)^2&gt;A3253^2+B3253^2+C3253^2+D3253^2+E3253^2+F3253^2+G3253^2+H3253^2-I3253^2-J3253^2,1,0)</f>
        <v>0</v>
      </c>
      <c r="L3253" s="0" t="n">
        <f aca="false">COUNTIF(A3253:H3253,A3253)*COUNTIF(A3253:H3253,B3253)*COUNTIF(A3253:H3253,C3253)*COUNTIF(A3253:H3253,D3253)*COUNTIF(A3253:H3253,E3253)*COUNTIF(A3253:H3253,F3253)*COUNTIF(A3253:H3253,G3253)*COUNTIF(A3253:H3253,H3253)</f>
        <v>4</v>
      </c>
      <c r="M3253" s="0" t="n">
        <f aca="false">K3253*L3253</f>
        <v>0</v>
      </c>
    </row>
    <row r="3254" customFormat="false" ht="15" hidden="false" customHeight="false" outlineLevel="0" collapsed="false">
      <c r="A3254" s="0" t="n">
        <v>72</v>
      </c>
      <c r="B3254" s="0" t="n">
        <v>67</v>
      </c>
      <c r="C3254" s="0" t="n">
        <v>54</v>
      </c>
      <c r="D3254" s="0" t="n">
        <v>30</v>
      </c>
      <c r="E3254" s="0" t="n">
        <v>7</v>
      </c>
      <c r="F3254" s="0" t="n">
        <v>8</v>
      </c>
      <c r="G3254" s="0" t="n">
        <v>34</v>
      </c>
      <c r="H3254" s="0" t="n">
        <v>15</v>
      </c>
      <c r="I3254" s="1" t="n">
        <f aca="false">MAX(A3254:H3254)</f>
        <v>72</v>
      </c>
      <c r="J3254" s="1" t="n">
        <f aca="false">MIN(A3254:H3254)</f>
        <v>7</v>
      </c>
      <c r="K3254" s="0" t="n">
        <f aca="false">IF((I3254+J3254)^2&gt;A3254^2+B3254^2+C3254^2+D3254^2+E3254^2+F3254^2+G3254^2+H3254^2-I3254^2-J3254^2,1,0)</f>
        <v>0</v>
      </c>
      <c r="L3254" s="0" t="n">
        <f aca="false">COUNTIF(A3254:H3254,A3254)*COUNTIF(A3254:H3254,B3254)*COUNTIF(A3254:H3254,C3254)*COUNTIF(A3254:H3254,D3254)*COUNTIF(A3254:H3254,E3254)*COUNTIF(A3254:H3254,F3254)*COUNTIF(A3254:H3254,G3254)*COUNTIF(A3254:H3254,H3254)</f>
        <v>1</v>
      </c>
      <c r="M3254" s="0" t="n">
        <f aca="false">K3254*L3254</f>
        <v>0</v>
      </c>
    </row>
    <row r="3255" customFormat="false" ht="15" hidden="false" customHeight="false" outlineLevel="0" collapsed="false">
      <c r="A3255" s="0" t="n">
        <v>83</v>
      </c>
      <c r="B3255" s="0" t="n">
        <v>93</v>
      </c>
      <c r="C3255" s="0" t="n">
        <v>38</v>
      </c>
      <c r="D3255" s="0" t="n">
        <v>79</v>
      </c>
      <c r="E3255" s="0" t="n">
        <v>19</v>
      </c>
      <c r="F3255" s="0" t="n">
        <v>14</v>
      </c>
      <c r="G3255" s="0" t="n">
        <v>70</v>
      </c>
      <c r="H3255" s="0" t="n">
        <v>71</v>
      </c>
      <c r="I3255" s="1" t="n">
        <f aca="false">MAX(A3255:H3255)</f>
        <v>93</v>
      </c>
      <c r="J3255" s="1" t="n">
        <f aca="false">MIN(A3255:H3255)</f>
        <v>14</v>
      </c>
      <c r="K3255" s="0" t="n">
        <f aca="false">IF((I3255+J3255)^2&gt;A3255^2+B3255^2+C3255^2+D3255^2+E3255^2+F3255^2+G3255^2+H3255^2-I3255^2-J3255^2,1,0)</f>
        <v>0</v>
      </c>
      <c r="L3255" s="0" t="n">
        <f aca="false">COUNTIF(A3255:H3255,A3255)*COUNTIF(A3255:H3255,B3255)*COUNTIF(A3255:H3255,C3255)*COUNTIF(A3255:H3255,D3255)*COUNTIF(A3255:H3255,E3255)*COUNTIF(A3255:H3255,F3255)*COUNTIF(A3255:H3255,G3255)*COUNTIF(A3255:H3255,H3255)</f>
        <v>1</v>
      </c>
      <c r="M3255" s="0" t="n">
        <f aca="false">K3255*L3255</f>
        <v>0</v>
      </c>
    </row>
    <row r="3256" customFormat="false" ht="15" hidden="false" customHeight="false" outlineLevel="0" collapsed="false">
      <c r="A3256" s="0" t="n">
        <v>76</v>
      </c>
      <c r="B3256" s="0" t="n">
        <v>15</v>
      </c>
      <c r="C3256" s="0" t="n">
        <v>90</v>
      </c>
      <c r="D3256" s="0" t="n">
        <v>6</v>
      </c>
      <c r="E3256" s="0" t="n">
        <v>98</v>
      </c>
      <c r="F3256" s="0" t="n">
        <v>3</v>
      </c>
      <c r="G3256" s="0" t="n">
        <v>73</v>
      </c>
      <c r="H3256" s="0" t="n">
        <v>89</v>
      </c>
      <c r="I3256" s="1" t="n">
        <f aca="false">MAX(A3256:H3256)</f>
        <v>98</v>
      </c>
      <c r="J3256" s="1" t="n">
        <f aca="false">MIN(A3256:H3256)</f>
        <v>3</v>
      </c>
      <c r="K3256" s="0" t="n">
        <f aca="false">IF((I3256+J3256)^2&gt;A3256^2+B3256^2+C3256^2+D3256^2+E3256^2+F3256^2+G3256^2+H3256^2-I3256^2-J3256^2,1,0)</f>
        <v>0</v>
      </c>
      <c r="L3256" s="0" t="n">
        <f aca="false">COUNTIF(A3256:H3256,A3256)*COUNTIF(A3256:H3256,B3256)*COUNTIF(A3256:H3256,C3256)*COUNTIF(A3256:H3256,D3256)*COUNTIF(A3256:H3256,E3256)*COUNTIF(A3256:H3256,F3256)*COUNTIF(A3256:H3256,G3256)*COUNTIF(A3256:H3256,H3256)</f>
        <v>1</v>
      </c>
      <c r="M3256" s="0" t="n">
        <f aca="false">K3256*L3256</f>
        <v>0</v>
      </c>
    </row>
    <row r="3257" customFormat="false" ht="15" hidden="false" customHeight="false" outlineLevel="0" collapsed="false">
      <c r="A3257" s="0" t="n">
        <v>47</v>
      </c>
      <c r="B3257" s="0" t="n">
        <v>55</v>
      </c>
      <c r="C3257" s="0" t="n">
        <v>91</v>
      </c>
      <c r="D3257" s="0" t="n">
        <v>20</v>
      </c>
      <c r="E3257" s="0" t="n">
        <v>20</v>
      </c>
      <c r="F3257" s="0" t="n">
        <v>58</v>
      </c>
      <c r="G3257" s="0" t="n">
        <v>59</v>
      </c>
      <c r="H3257" s="0" t="n">
        <v>43</v>
      </c>
      <c r="I3257" s="1" t="n">
        <f aca="false">MAX(A3257:H3257)</f>
        <v>91</v>
      </c>
      <c r="J3257" s="1" t="n">
        <f aca="false">MIN(A3257:H3257)</f>
        <v>20</v>
      </c>
      <c r="K3257" s="0" t="n">
        <f aca="false">IF((I3257+J3257)^2&gt;A3257^2+B3257^2+C3257^2+D3257^2+E3257^2+F3257^2+G3257^2+H3257^2-I3257^2-J3257^2,1,0)</f>
        <v>0</v>
      </c>
      <c r="L3257" s="0" t="n">
        <f aca="false">COUNTIF(A3257:H3257,A3257)*COUNTIF(A3257:H3257,B3257)*COUNTIF(A3257:H3257,C3257)*COUNTIF(A3257:H3257,D3257)*COUNTIF(A3257:H3257,E3257)*COUNTIF(A3257:H3257,F3257)*COUNTIF(A3257:H3257,G3257)*COUNTIF(A3257:H3257,H3257)</f>
        <v>4</v>
      </c>
      <c r="M3257" s="0" t="n">
        <f aca="false">K3257*L3257</f>
        <v>0</v>
      </c>
    </row>
    <row r="3258" customFormat="false" ht="15" hidden="false" customHeight="false" outlineLevel="0" collapsed="false">
      <c r="A3258" s="0" t="n">
        <v>59</v>
      </c>
      <c r="B3258" s="0" t="n">
        <v>31</v>
      </c>
      <c r="C3258" s="0" t="n">
        <v>11</v>
      </c>
      <c r="D3258" s="0" t="n">
        <v>68</v>
      </c>
      <c r="E3258" s="0" t="n">
        <v>44</v>
      </c>
      <c r="F3258" s="0" t="n">
        <v>38</v>
      </c>
      <c r="G3258" s="0" t="n">
        <v>92</v>
      </c>
      <c r="H3258" s="0" t="n">
        <v>22</v>
      </c>
      <c r="I3258" s="1" t="n">
        <f aca="false">MAX(A3258:H3258)</f>
        <v>92</v>
      </c>
      <c r="J3258" s="1" t="n">
        <f aca="false">MIN(A3258:H3258)</f>
        <v>11</v>
      </c>
      <c r="K3258" s="0" t="n">
        <f aca="false">IF((I3258+J3258)^2&gt;A3258^2+B3258^2+C3258^2+D3258^2+E3258^2+F3258^2+G3258^2+H3258^2-I3258^2-J3258^2,1,0)</f>
        <v>0</v>
      </c>
      <c r="L3258" s="0" t="n">
        <f aca="false">COUNTIF(A3258:H3258,A3258)*COUNTIF(A3258:H3258,B3258)*COUNTIF(A3258:H3258,C3258)*COUNTIF(A3258:H3258,D3258)*COUNTIF(A3258:H3258,E3258)*COUNTIF(A3258:H3258,F3258)*COUNTIF(A3258:H3258,G3258)*COUNTIF(A3258:H3258,H3258)</f>
        <v>1</v>
      </c>
      <c r="M3258" s="0" t="n">
        <f aca="false">K3258*L3258</f>
        <v>0</v>
      </c>
    </row>
    <row r="3259" customFormat="false" ht="15" hidden="false" customHeight="false" outlineLevel="0" collapsed="false">
      <c r="A3259" s="0" t="n">
        <v>54</v>
      </c>
      <c r="B3259" s="0" t="n">
        <v>20</v>
      </c>
      <c r="C3259" s="0" t="n">
        <v>69</v>
      </c>
      <c r="D3259" s="0" t="n">
        <v>20</v>
      </c>
      <c r="E3259" s="0" t="n">
        <v>14</v>
      </c>
      <c r="F3259" s="0" t="n">
        <v>77</v>
      </c>
      <c r="G3259" s="0" t="n">
        <v>89</v>
      </c>
      <c r="H3259" s="0" t="n">
        <v>56</v>
      </c>
      <c r="I3259" s="1" t="n">
        <f aca="false">MAX(A3259:H3259)</f>
        <v>89</v>
      </c>
      <c r="J3259" s="1" t="n">
        <f aca="false">MIN(A3259:H3259)</f>
        <v>14</v>
      </c>
      <c r="K3259" s="0" t="n">
        <f aca="false">IF((I3259+J3259)^2&gt;A3259^2+B3259^2+C3259^2+D3259^2+E3259^2+F3259^2+G3259^2+H3259^2-I3259^2-J3259^2,1,0)</f>
        <v>0</v>
      </c>
      <c r="L3259" s="0" t="n">
        <f aca="false">COUNTIF(A3259:H3259,A3259)*COUNTIF(A3259:H3259,B3259)*COUNTIF(A3259:H3259,C3259)*COUNTIF(A3259:H3259,D3259)*COUNTIF(A3259:H3259,E3259)*COUNTIF(A3259:H3259,F3259)*COUNTIF(A3259:H3259,G3259)*COUNTIF(A3259:H3259,H3259)</f>
        <v>4</v>
      </c>
      <c r="M3259" s="0" t="n">
        <f aca="false">K3259*L3259</f>
        <v>0</v>
      </c>
    </row>
    <row r="3260" customFormat="false" ht="15" hidden="false" customHeight="false" outlineLevel="0" collapsed="false">
      <c r="A3260" s="0" t="n">
        <v>61</v>
      </c>
      <c r="B3260" s="0" t="n">
        <v>72</v>
      </c>
      <c r="C3260" s="0" t="n">
        <v>57</v>
      </c>
      <c r="D3260" s="0" t="n">
        <v>89</v>
      </c>
      <c r="E3260" s="0" t="n">
        <v>69</v>
      </c>
      <c r="F3260" s="0" t="n">
        <v>63</v>
      </c>
      <c r="G3260" s="0" t="n">
        <v>79</v>
      </c>
      <c r="H3260" s="0" t="n">
        <v>64</v>
      </c>
      <c r="I3260" s="1" t="n">
        <f aca="false">MAX(A3260:H3260)</f>
        <v>89</v>
      </c>
      <c r="J3260" s="1" t="n">
        <f aca="false">MIN(A3260:H3260)</f>
        <v>57</v>
      </c>
      <c r="K3260" s="0" t="n">
        <f aca="false">IF((I3260+J3260)^2&gt;A3260^2+B3260^2+C3260^2+D3260^2+E3260^2+F3260^2+G3260^2+H3260^2-I3260^2-J3260^2,1,0)</f>
        <v>0</v>
      </c>
      <c r="L3260" s="0" t="n">
        <f aca="false">COUNTIF(A3260:H3260,A3260)*COUNTIF(A3260:H3260,B3260)*COUNTIF(A3260:H3260,C3260)*COUNTIF(A3260:H3260,D3260)*COUNTIF(A3260:H3260,E3260)*COUNTIF(A3260:H3260,F3260)*COUNTIF(A3260:H3260,G3260)*COUNTIF(A3260:H3260,H3260)</f>
        <v>1</v>
      </c>
      <c r="M3260" s="0" t="n">
        <f aca="false">K3260*L3260</f>
        <v>0</v>
      </c>
    </row>
    <row r="3261" customFormat="false" ht="15" hidden="false" customHeight="false" outlineLevel="0" collapsed="false">
      <c r="A3261" s="0" t="n">
        <v>77</v>
      </c>
      <c r="B3261" s="0" t="n">
        <v>67</v>
      </c>
      <c r="C3261" s="0" t="n">
        <v>71</v>
      </c>
      <c r="D3261" s="0" t="n">
        <v>89</v>
      </c>
      <c r="E3261" s="0" t="n">
        <v>4</v>
      </c>
      <c r="F3261" s="0" t="n">
        <v>9</v>
      </c>
      <c r="G3261" s="0" t="n">
        <v>40</v>
      </c>
      <c r="H3261" s="0" t="n">
        <v>19</v>
      </c>
      <c r="I3261" s="1" t="n">
        <f aca="false">MAX(A3261:H3261)</f>
        <v>89</v>
      </c>
      <c r="J3261" s="1" t="n">
        <f aca="false">MIN(A3261:H3261)</f>
        <v>4</v>
      </c>
      <c r="K3261" s="0" t="n">
        <f aca="false">IF((I3261+J3261)^2&gt;A3261^2+B3261^2+C3261^2+D3261^2+E3261^2+F3261^2+G3261^2+H3261^2-I3261^2-J3261^2,1,0)</f>
        <v>0</v>
      </c>
      <c r="L3261" s="0" t="n">
        <f aca="false">COUNTIF(A3261:H3261,A3261)*COUNTIF(A3261:H3261,B3261)*COUNTIF(A3261:H3261,C3261)*COUNTIF(A3261:H3261,D3261)*COUNTIF(A3261:H3261,E3261)*COUNTIF(A3261:H3261,F3261)*COUNTIF(A3261:H3261,G3261)*COUNTIF(A3261:H3261,H3261)</f>
        <v>1</v>
      </c>
      <c r="M3261" s="0" t="n">
        <f aca="false">K3261*L3261</f>
        <v>0</v>
      </c>
    </row>
    <row r="3262" customFormat="false" ht="15" hidden="false" customHeight="false" outlineLevel="0" collapsed="false">
      <c r="A3262" s="0" t="n">
        <v>81</v>
      </c>
      <c r="B3262" s="0" t="n">
        <v>83</v>
      </c>
      <c r="C3262" s="0" t="n">
        <v>34</v>
      </c>
      <c r="D3262" s="0" t="n">
        <v>7</v>
      </c>
      <c r="E3262" s="0" t="n">
        <v>67</v>
      </c>
      <c r="F3262" s="0" t="n">
        <v>67</v>
      </c>
      <c r="G3262" s="0" t="n">
        <v>20</v>
      </c>
      <c r="H3262" s="0" t="n">
        <v>68</v>
      </c>
      <c r="I3262" s="1" t="n">
        <f aca="false">MAX(A3262:H3262)</f>
        <v>83</v>
      </c>
      <c r="J3262" s="1" t="n">
        <f aca="false">MIN(A3262:H3262)</f>
        <v>7</v>
      </c>
      <c r="K3262" s="0" t="n">
        <f aca="false">IF((I3262+J3262)^2&gt;A3262^2+B3262^2+C3262^2+D3262^2+E3262^2+F3262^2+G3262^2+H3262^2-I3262^2-J3262^2,1,0)</f>
        <v>0</v>
      </c>
      <c r="L3262" s="0" t="n">
        <f aca="false">COUNTIF(A3262:H3262,A3262)*COUNTIF(A3262:H3262,B3262)*COUNTIF(A3262:H3262,C3262)*COUNTIF(A3262:H3262,D3262)*COUNTIF(A3262:H3262,E3262)*COUNTIF(A3262:H3262,F3262)*COUNTIF(A3262:H3262,G3262)*COUNTIF(A3262:H3262,H3262)</f>
        <v>4</v>
      </c>
      <c r="M3262" s="0" t="n">
        <f aca="false">K3262*L3262</f>
        <v>0</v>
      </c>
    </row>
    <row r="3263" customFormat="false" ht="15" hidden="false" customHeight="false" outlineLevel="0" collapsed="false">
      <c r="A3263" s="0" t="n">
        <v>100</v>
      </c>
      <c r="B3263" s="0" t="n">
        <v>32</v>
      </c>
      <c r="C3263" s="0" t="n">
        <v>55</v>
      </c>
      <c r="D3263" s="0" t="n">
        <v>27</v>
      </c>
      <c r="E3263" s="0" t="n">
        <v>81</v>
      </c>
      <c r="F3263" s="0" t="n">
        <v>91</v>
      </c>
      <c r="G3263" s="0" t="n">
        <v>70</v>
      </c>
      <c r="H3263" s="0" t="n">
        <v>2</v>
      </c>
      <c r="I3263" s="1" t="n">
        <f aca="false">MAX(A3263:H3263)</f>
        <v>100</v>
      </c>
      <c r="J3263" s="1" t="n">
        <f aca="false">MIN(A3263:H3263)</f>
        <v>2</v>
      </c>
      <c r="K3263" s="0" t="n">
        <f aca="false">IF((I3263+J3263)^2&gt;A3263^2+B3263^2+C3263^2+D3263^2+E3263^2+F3263^2+G3263^2+H3263^2-I3263^2-J3263^2,1,0)</f>
        <v>0</v>
      </c>
      <c r="L3263" s="0" t="n">
        <f aca="false">COUNTIF(A3263:H3263,A3263)*COUNTIF(A3263:H3263,B3263)*COUNTIF(A3263:H3263,C3263)*COUNTIF(A3263:H3263,D3263)*COUNTIF(A3263:H3263,E3263)*COUNTIF(A3263:H3263,F3263)*COUNTIF(A3263:H3263,G3263)*COUNTIF(A3263:H3263,H3263)</f>
        <v>1</v>
      </c>
      <c r="M3263" s="0" t="n">
        <f aca="false">K3263*L3263</f>
        <v>0</v>
      </c>
    </row>
    <row r="3264" customFormat="false" ht="15" hidden="false" customHeight="false" outlineLevel="0" collapsed="false">
      <c r="A3264" s="0" t="n">
        <v>75</v>
      </c>
      <c r="B3264" s="0" t="n">
        <v>23</v>
      </c>
      <c r="C3264" s="0" t="n">
        <v>100</v>
      </c>
      <c r="D3264" s="0" t="n">
        <v>79</v>
      </c>
      <c r="E3264" s="0" t="n">
        <v>59</v>
      </c>
      <c r="F3264" s="0" t="n">
        <v>64</v>
      </c>
      <c r="G3264" s="0" t="n">
        <v>66</v>
      </c>
      <c r="H3264" s="0" t="n">
        <v>94</v>
      </c>
      <c r="I3264" s="1" t="n">
        <f aca="false">MAX(A3264:H3264)</f>
        <v>100</v>
      </c>
      <c r="J3264" s="1" t="n">
        <f aca="false">MIN(A3264:H3264)</f>
        <v>23</v>
      </c>
      <c r="K3264" s="0" t="n">
        <f aca="false">IF((I3264+J3264)^2&gt;A3264^2+B3264^2+C3264^2+D3264^2+E3264^2+F3264^2+G3264^2+H3264^2-I3264^2-J3264^2,1,0)</f>
        <v>0</v>
      </c>
      <c r="L3264" s="0" t="n">
        <f aca="false">COUNTIF(A3264:H3264,A3264)*COUNTIF(A3264:H3264,B3264)*COUNTIF(A3264:H3264,C3264)*COUNTIF(A3264:H3264,D3264)*COUNTIF(A3264:H3264,E3264)*COUNTIF(A3264:H3264,F3264)*COUNTIF(A3264:H3264,G3264)*COUNTIF(A3264:H3264,H3264)</f>
        <v>1</v>
      </c>
      <c r="M3264" s="0" t="n">
        <f aca="false">K3264*L3264</f>
        <v>0</v>
      </c>
    </row>
    <row r="3265" customFormat="false" ht="15" hidden="false" customHeight="false" outlineLevel="0" collapsed="false">
      <c r="A3265" s="0" t="n">
        <v>4</v>
      </c>
      <c r="B3265" s="0" t="n">
        <v>20</v>
      </c>
      <c r="C3265" s="0" t="n">
        <v>38</v>
      </c>
      <c r="D3265" s="0" t="n">
        <v>22</v>
      </c>
      <c r="E3265" s="0" t="n">
        <v>69</v>
      </c>
      <c r="F3265" s="0" t="n">
        <v>3</v>
      </c>
      <c r="G3265" s="0" t="n">
        <v>93</v>
      </c>
      <c r="H3265" s="0" t="n">
        <v>19</v>
      </c>
      <c r="I3265" s="1" t="n">
        <f aca="false">MAX(A3265:H3265)</f>
        <v>93</v>
      </c>
      <c r="J3265" s="1" t="n">
        <f aca="false">MIN(A3265:H3265)</f>
        <v>3</v>
      </c>
      <c r="K3265" s="0" t="n">
        <f aca="false">IF((I3265+J3265)^2&gt;A3265^2+B3265^2+C3265^2+D3265^2+E3265^2+F3265^2+G3265^2+H3265^2-I3265^2-J3265^2,1,0)</f>
        <v>1</v>
      </c>
      <c r="L3265" s="0" t="n">
        <f aca="false">COUNTIF(A3265:H3265,A3265)*COUNTIF(A3265:H3265,B3265)*COUNTIF(A3265:H3265,C3265)*COUNTIF(A3265:H3265,D3265)*COUNTIF(A3265:H3265,E3265)*COUNTIF(A3265:H3265,F3265)*COUNTIF(A3265:H3265,G3265)*COUNTIF(A3265:H3265,H3265)</f>
        <v>1</v>
      </c>
      <c r="M3265" s="0" t="n">
        <f aca="false">K3265*L3265</f>
        <v>1</v>
      </c>
    </row>
    <row r="3266" customFormat="false" ht="15" hidden="false" customHeight="false" outlineLevel="0" collapsed="false">
      <c r="A3266" s="0" t="n">
        <v>62</v>
      </c>
      <c r="B3266" s="0" t="n">
        <v>55</v>
      </c>
      <c r="C3266" s="0" t="n">
        <v>58</v>
      </c>
      <c r="D3266" s="0" t="n">
        <v>86</v>
      </c>
      <c r="E3266" s="0" t="n">
        <v>50</v>
      </c>
      <c r="F3266" s="0" t="n">
        <v>16</v>
      </c>
      <c r="G3266" s="0" t="n">
        <v>42</v>
      </c>
      <c r="H3266" s="0" t="n">
        <v>24</v>
      </c>
      <c r="I3266" s="1" t="n">
        <f aca="false">MAX(A3266:H3266)</f>
        <v>86</v>
      </c>
      <c r="J3266" s="1" t="n">
        <f aca="false">MIN(A3266:H3266)</f>
        <v>16</v>
      </c>
      <c r="K3266" s="0" t="n">
        <f aca="false">IF((I3266+J3266)^2&gt;A3266^2+B3266^2+C3266^2+D3266^2+E3266^2+F3266^2+G3266^2+H3266^2-I3266^2-J3266^2,1,0)</f>
        <v>0</v>
      </c>
      <c r="L3266" s="0" t="n">
        <f aca="false">COUNTIF(A3266:H3266,A3266)*COUNTIF(A3266:H3266,B3266)*COUNTIF(A3266:H3266,C3266)*COUNTIF(A3266:H3266,D3266)*COUNTIF(A3266:H3266,E3266)*COUNTIF(A3266:H3266,F3266)*COUNTIF(A3266:H3266,G3266)*COUNTIF(A3266:H3266,H3266)</f>
        <v>1</v>
      </c>
      <c r="M3266" s="0" t="n">
        <f aca="false">K3266*L3266</f>
        <v>0</v>
      </c>
    </row>
    <row r="3267" customFormat="false" ht="15" hidden="false" customHeight="false" outlineLevel="0" collapsed="false">
      <c r="A3267" s="0" t="n">
        <v>72</v>
      </c>
      <c r="B3267" s="0" t="n">
        <v>44</v>
      </c>
      <c r="C3267" s="0" t="n">
        <v>14</v>
      </c>
      <c r="D3267" s="0" t="n">
        <v>59</v>
      </c>
      <c r="E3267" s="0" t="n">
        <v>52</v>
      </c>
      <c r="F3267" s="0" t="n">
        <v>10</v>
      </c>
      <c r="G3267" s="0" t="n">
        <v>77</v>
      </c>
      <c r="H3267" s="0" t="n">
        <v>64</v>
      </c>
      <c r="I3267" s="1" t="n">
        <f aca="false">MAX(A3267:H3267)</f>
        <v>77</v>
      </c>
      <c r="J3267" s="1" t="n">
        <f aca="false">MIN(A3267:H3267)</f>
        <v>10</v>
      </c>
      <c r="K3267" s="0" t="n">
        <f aca="false">IF((I3267+J3267)^2&gt;A3267^2+B3267^2+C3267^2+D3267^2+E3267^2+F3267^2+G3267^2+H3267^2-I3267^2-J3267^2,1,0)</f>
        <v>0</v>
      </c>
      <c r="L3267" s="0" t="n">
        <f aca="false">COUNTIF(A3267:H3267,A3267)*COUNTIF(A3267:H3267,B3267)*COUNTIF(A3267:H3267,C3267)*COUNTIF(A3267:H3267,D3267)*COUNTIF(A3267:H3267,E3267)*COUNTIF(A3267:H3267,F3267)*COUNTIF(A3267:H3267,G3267)*COUNTIF(A3267:H3267,H3267)</f>
        <v>1</v>
      </c>
      <c r="M3267" s="0" t="n">
        <f aca="false">K3267*L3267</f>
        <v>0</v>
      </c>
    </row>
    <row r="3268" customFormat="false" ht="15" hidden="false" customHeight="false" outlineLevel="0" collapsed="false">
      <c r="A3268" s="0" t="n">
        <v>23</v>
      </c>
      <c r="B3268" s="0" t="n">
        <v>2</v>
      </c>
      <c r="C3268" s="0" t="n">
        <v>59</v>
      </c>
      <c r="D3268" s="0" t="n">
        <v>63</v>
      </c>
      <c r="E3268" s="0" t="n">
        <v>82</v>
      </c>
      <c r="F3268" s="0" t="n">
        <v>47</v>
      </c>
      <c r="G3268" s="0" t="n">
        <v>42</v>
      </c>
      <c r="H3268" s="0" t="n">
        <v>98</v>
      </c>
      <c r="I3268" s="1" t="n">
        <f aca="false">MAX(A3268:H3268)</f>
        <v>98</v>
      </c>
      <c r="J3268" s="1" t="n">
        <f aca="false">MIN(A3268:H3268)</f>
        <v>2</v>
      </c>
      <c r="K3268" s="0" t="n">
        <f aca="false">IF((I3268+J3268)^2&gt;A3268^2+B3268^2+C3268^2+D3268^2+E3268^2+F3268^2+G3268^2+H3268^2-I3268^2-J3268^2,1,0)</f>
        <v>0</v>
      </c>
      <c r="L3268" s="0" t="n">
        <f aca="false">COUNTIF(A3268:H3268,A3268)*COUNTIF(A3268:H3268,B3268)*COUNTIF(A3268:H3268,C3268)*COUNTIF(A3268:H3268,D3268)*COUNTIF(A3268:H3268,E3268)*COUNTIF(A3268:H3268,F3268)*COUNTIF(A3268:H3268,G3268)*COUNTIF(A3268:H3268,H3268)</f>
        <v>1</v>
      </c>
      <c r="M3268" s="0" t="n">
        <f aca="false">K3268*L3268</f>
        <v>0</v>
      </c>
    </row>
    <row r="3269" customFormat="false" ht="15" hidden="false" customHeight="false" outlineLevel="0" collapsed="false">
      <c r="A3269" s="0" t="n">
        <v>6</v>
      </c>
      <c r="B3269" s="0" t="n">
        <v>64</v>
      </c>
      <c r="C3269" s="0" t="n">
        <v>78</v>
      </c>
      <c r="D3269" s="0" t="n">
        <v>2</v>
      </c>
      <c r="E3269" s="0" t="n">
        <v>83</v>
      </c>
      <c r="F3269" s="0" t="n">
        <v>44</v>
      </c>
      <c r="G3269" s="0" t="n">
        <v>62</v>
      </c>
      <c r="H3269" s="0" t="n">
        <v>100</v>
      </c>
      <c r="I3269" s="1" t="n">
        <f aca="false">MAX(A3269:H3269)</f>
        <v>100</v>
      </c>
      <c r="J3269" s="1" t="n">
        <f aca="false">MIN(A3269:H3269)</f>
        <v>2</v>
      </c>
      <c r="K3269" s="0" t="n">
        <f aca="false">IF((I3269+J3269)^2&gt;A3269^2+B3269^2+C3269^2+D3269^2+E3269^2+F3269^2+G3269^2+H3269^2-I3269^2-J3269^2,1,0)</f>
        <v>0</v>
      </c>
      <c r="L3269" s="0" t="n">
        <f aca="false">COUNTIF(A3269:H3269,A3269)*COUNTIF(A3269:H3269,B3269)*COUNTIF(A3269:H3269,C3269)*COUNTIF(A3269:H3269,D3269)*COUNTIF(A3269:H3269,E3269)*COUNTIF(A3269:H3269,F3269)*COUNTIF(A3269:H3269,G3269)*COUNTIF(A3269:H3269,H3269)</f>
        <v>1</v>
      </c>
      <c r="M3269" s="0" t="n">
        <f aca="false">K3269*L3269</f>
        <v>0</v>
      </c>
    </row>
    <row r="3270" customFormat="false" ht="15" hidden="false" customHeight="false" outlineLevel="0" collapsed="false">
      <c r="A3270" s="0" t="n">
        <v>12</v>
      </c>
      <c r="B3270" s="0" t="n">
        <v>73</v>
      </c>
      <c r="C3270" s="0" t="n">
        <v>9</v>
      </c>
      <c r="D3270" s="0" t="n">
        <v>20</v>
      </c>
      <c r="E3270" s="0" t="n">
        <v>62</v>
      </c>
      <c r="F3270" s="0" t="n">
        <v>11</v>
      </c>
      <c r="G3270" s="0" t="n">
        <v>77</v>
      </c>
      <c r="H3270" s="0" t="n">
        <v>96</v>
      </c>
      <c r="I3270" s="1" t="n">
        <f aca="false">MAX(A3270:H3270)</f>
        <v>96</v>
      </c>
      <c r="J3270" s="1" t="n">
        <f aca="false">MIN(A3270:H3270)</f>
        <v>9</v>
      </c>
      <c r="K3270" s="0" t="n">
        <f aca="false">IF((I3270+J3270)^2&gt;A3270^2+B3270^2+C3270^2+D3270^2+E3270^2+F3270^2+G3270^2+H3270^2-I3270^2-J3270^2,1,0)</f>
        <v>0</v>
      </c>
      <c r="L3270" s="0" t="n">
        <f aca="false">COUNTIF(A3270:H3270,A3270)*COUNTIF(A3270:H3270,B3270)*COUNTIF(A3270:H3270,C3270)*COUNTIF(A3270:H3270,D3270)*COUNTIF(A3270:H3270,E3270)*COUNTIF(A3270:H3270,F3270)*COUNTIF(A3270:H3270,G3270)*COUNTIF(A3270:H3270,H3270)</f>
        <v>1</v>
      </c>
      <c r="M3270" s="0" t="n">
        <f aca="false">K3270*L3270</f>
        <v>0</v>
      </c>
    </row>
    <row r="3271" customFormat="false" ht="15" hidden="false" customHeight="false" outlineLevel="0" collapsed="false">
      <c r="A3271" s="0" t="n">
        <v>37</v>
      </c>
      <c r="B3271" s="0" t="n">
        <v>6</v>
      </c>
      <c r="C3271" s="0" t="n">
        <v>73</v>
      </c>
      <c r="D3271" s="0" t="n">
        <v>15</v>
      </c>
      <c r="E3271" s="0" t="n">
        <v>38</v>
      </c>
      <c r="F3271" s="0" t="n">
        <v>48</v>
      </c>
      <c r="G3271" s="0" t="n">
        <v>96</v>
      </c>
      <c r="H3271" s="0" t="n">
        <v>5</v>
      </c>
      <c r="I3271" s="1" t="n">
        <f aca="false">MAX(A3271:H3271)</f>
        <v>96</v>
      </c>
      <c r="J3271" s="1" t="n">
        <f aca="false">MIN(A3271:H3271)</f>
        <v>5</v>
      </c>
      <c r="K3271" s="0" t="n">
        <f aca="false">IF((I3271+J3271)^2&gt;A3271^2+B3271^2+C3271^2+D3271^2+E3271^2+F3271^2+G3271^2+H3271^2-I3271^2-J3271^2,1,0)</f>
        <v>0</v>
      </c>
      <c r="L3271" s="0" t="n">
        <f aca="false">COUNTIF(A3271:H3271,A3271)*COUNTIF(A3271:H3271,B3271)*COUNTIF(A3271:H3271,C3271)*COUNTIF(A3271:H3271,D3271)*COUNTIF(A3271:H3271,E3271)*COUNTIF(A3271:H3271,F3271)*COUNTIF(A3271:H3271,G3271)*COUNTIF(A3271:H3271,H3271)</f>
        <v>1</v>
      </c>
      <c r="M3271" s="0" t="n">
        <f aca="false">K3271*L3271</f>
        <v>0</v>
      </c>
    </row>
    <row r="3272" customFormat="false" ht="15" hidden="false" customHeight="false" outlineLevel="0" collapsed="false">
      <c r="A3272" s="0" t="n">
        <v>91</v>
      </c>
      <c r="B3272" s="0" t="n">
        <v>37</v>
      </c>
      <c r="C3272" s="0" t="n">
        <v>48</v>
      </c>
      <c r="D3272" s="0" t="n">
        <v>73</v>
      </c>
      <c r="E3272" s="0" t="n">
        <v>98</v>
      </c>
      <c r="F3272" s="0" t="n">
        <v>51</v>
      </c>
      <c r="G3272" s="0" t="n">
        <v>91</v>
      </c>
      <c r="H3272" s="0" t="n">
        <v>14</v>
      </c>
      <c r="I3272" s="1" t="n">
        <f aca="false">MAX(A3272:H3272)</f>
        <v>98</v>
      </c>
      <c r="J3272" s="1" t="n">
        <f aca="false">MIN(A3272:H3272)</f>
        <v>14</v>
      </c>
      <c r="K3272" s="0" t="n">
        <f aca="false">IF((I3272+J3272)^2&gt;A3272^2+B3272^2+C3272^2+D3272^2+E3272^2+F3272^2+G3272^2+H3272^2-I3272^2-J3272^2,1,0)</f>
        <v>0</v>
      </c>
      <c r="L3272" s="0" t="n">
        <f aca="false">COUNTIF(A3272:H3272,A3272)*COUNTIF(A3272:H3272,B3272)*COUNTIF(A3272:H3272,C3272)*COUNTIF(A3272:H3272,D3272)*COUNTIF(A3272:H3272,E3272)*COUNTIF(A3272:H3272,F3272)*COUNTIF(A3272:H3272,G3272)*COUNTIF(A3272:H3272,H3272)</f>
        <v>4</v>
      </c>
      <c r="M3272" s="0" t="n">
        <f aca="false">K3272*L3272</f>
        <v>0</v>
      </c>
    </row>
    <row r="3273" customFormat="false" ht="15" hidden="false" customHeight="false" outlineLevel="0" collapsed="false">
      <c r="A3273" s="0" t="n">
        <v>99</v>
      </c>
      <c r="B3273" s="0" t="n">
        <v>3</v>
      </c>
      <c r="C3273" s="0" t="n">
        <v>0</v>
      </c>
      <c r="D3273" s="0" t="n">
        <v>42</v>
      </c>
      <c r="E3273" s="0" t="n">
        <v>43</v>
      </c>
      <c r="F3273" s="0" t="n">
        <v>84</v>
      </c>
      <c r="G3273" s="0" t="n">
        <v>32</v>
      </c>
      <c r="H3273" s="0" t="n">
        <v>4</v>
      </c>
      <c r="I3273" s="1" t="n">
        <f aca="false">MAX(A3273:H3273)</f>
        <v>99</v>
      </c>
      <c r="J3273" s="1" t="n">
        <f aca="false">MIN(A3273:H3273)</f>
        <v>0</v>
      </c>
      <c r="K3273" s="0" t="n">
        <f aca="false">IF((I3273+J3273)^2&gt;A3273^2+B3273^2+C3273^2+D3273^2+E3273^2+F3273^2+G3273^2+H3273^2-I3273^2-J3273^2,1,0)</f>
        <v>0</v>
      </c>
      <c r="L3273" s="0" t="n">
        <f aca="false">COUNTIF(A3273:H3273,A3273)*COUNTIF(A3273:H3273,B3273)*COUNTIF(A3273:H3273,C3273)*COUNTIF(A3273:H3273,D3273)*COUNTIF(A3273:H3273,E3273)*COUNTIF(A3273:H3273,F3273)*COUNTIF(A3273:H3273,G3273)*COUNTIF(A3273:H3273,H3273)</f>
        <v>1</v>
      </c>
      <c r="M3273" s="0" t="n">
        <f aca="false">K3273*L3273</f>
        <v>0</v>
      </c>
    </row>
    <row r="3274" customFormat="false" ht="15" hidden="false" customHeight="false" outlineLevel="0" collapsed="false">
      <c r="A3274" s="0" t="n">
        <v>42</v>
      </c>
      <c r="B3274" s="0" t="n">
        <v>87</v>
      </c>
      <c r="C3274" s="0" t="n">
        <v>16</v>
      </c>
      <c r="D3274" s="0" t="n">
        <v>50</v>
      </c>
      <c r="E3274" s="0" t="n">
        <v>4</v>
      </c>
      <c r="F3274" s="0" t="n">
        <v>56</v>
      </c>
      <c r="G3274" s="0" t="n">
        <v>25</v>
      </c>
      <c r="H3274" s="0" t="n">
        <v>78</v>
      </c>
      <c r="I3274" s="1" t="n">
        <f aca="false">MAX(A3274:H3274)</f>
        <v>87</v>
      </c>
      <c r="J3274" s="1" t="n">
        <f aca="false">MIN(A3274:H3274)</f>
        <v>4</v>
      </c>
      <c r="K3274" s="0" t="n">
        <f aca="false">IF((I3274+J3274)^2&gt;A3274^2+B3274^2+C3274^2+D3274^2+E3274^2+F3274^2+G3274^2+H3274^2-I3274^2-J3274^2,1,0)</f>
        <v>0</v>
      </c>
      <c r="L3274" s="0" t="n">
        <f aca="false">COUNTIF(A3274:H3274,A3274)*COUNTIF(A3274:H3274,B3274)*COUNTIF(A3274:H3274,C3274)*COUNTIF(A3274:H3274,D3274)*COUNTIF(A3274:H3274,E3274)*COUNTIF(A3274:H3274,F3274)*COUNTIF(A3274:H3274,G3274)*COUNTIF(A3274:H3274,H3274)</f>
        <v>1</v>
      </c>
      <c r="M3274" s="0" t="n">
        <f aca="false">K3274*L3274</f>
        <v>0</v>
      </c>
    </row>
    <row r="3275" customFormat="false" ht="15" hidden="false" customHeight="false" outlineLevel="0" collapsed="false">
      <c r="A3275" s="0" t="n">
        <v>72</v>
      </c>
      <c r="B3275" s="0" t="n">
        <v>72</v>
      </c>
      <c r="C3275" s="0" t="n">
        <v>31</v>
      </c>
      <c r="D3275" s="0" t="n">
        <v>67</v>
      </c>
      <c r="E3275" s="0" t="n">
        <v>40</v>
      </c>
      <c r="F3275" s="0" t="n">
        <v>87</v>
      </c>
      <c r="G3275" s="0" t="n">
        <v>100</v>
      </c>
      <c r="H3275" s="0" t="n">
        <v>7</v>
      </c>
      <c r="I3275" s="1" t="n">
        <f aca="false">MAX(A3275:H3275)</f>
        <v>100</v>
      </c>
      <c r="J3275" s="1" t="n">
        <f aca="false">MIN(A3275:H3275)</f>
        <v>7</v>
      </c>
      <c r="K3275" s="0" t="n">
        <f aca="false">IF((I3275+J3275)^2&gt;A3275^2+B3275^2+C3275^2+D3275^2+E3275^2+F3275^2+G3275^2+H3275^2-I3275^2-J3275^2,1,0)</f>
        <v>0</v>
      </c>
      <c r="L3275" s="0" t="n">
        <f aca="false">COUNTIF(A3275:H3275,A3275)*COUNTIF(A3275:H3275,B3275)*COUNTIF(A3275:H3275,C3275)*COUNTIF(A3275:H3275,D3275)*COUNTIF(A3275:H3275,E3275)*COUNTIF(A3275:H3275,F3275)*COUNTIF(A3275:H3275,G3275)*COUNTIF(A3275:H3275,H3275)</f>
        <v>4</v>
      </c>
      <c r="M3275" s="0" t="n">
        <f aca="false">K3275*L3275</f>
        <v>0</v>
      </c>
    </row>
    <row r="3276" customFormat="false" ht="15" hidden="false" customHeight="false" outlineLevel="0" collapsed="false">
      <c r="A3276" s="0" t="n">
        <v>94</v>
      </c>
      <c r="B3276" s="0" t="n">
        <v>54</v>
      </c>
      <c r="C3276" s="0" t="n">
        <v>47</v>
      </c>
      <c r="D3276" s="0" t="n">
        <v>6</v>
      </c>
      <c r="E3276" s="0" t="n">
        <v>79</v>
      </c>
      <c r="F3276" s="0" t="n">
        <v>22</v>
      </c>
      <c r="G3276" s="0" t="n">
        <v>100</v>
      </c>
      <c r="H3276" s="0" t="n">
        <v>8</v>
      </c>
      <c r="I3276" s="1" t="n">
        <f aca="false">MAX(A3276:H3276)</f>
        <v>100</v>
      </c>
      <c r="J3276" s="1" t="n">
        <f aca="false">MIN(A3276:H3276)</f>
        <v>6</v>
      </c>
      <c r="K3276" s="0" t="n">
        <f aca="false">IF((I3276+J3276)^2&gt;A3276^2+B3276^2+C3276^2+D3276^2+E3276^2+F3276^2+G3276^2+H3276^2-I3276^2-J3276^2,1,0)</f>
        <v>0</v>
      </c>
      <c r="L3276" s="0" t="n">
        <f aca="false">COUNTIF(A3276:H3276,A3276)*COUNTIF(A3276:H3276,B3276)*COUNTIF(A3276:H3276,C3276)*COUNTIF(A3276:H3276,D3276)*COUNTIF(A3276:H3276,E3276)*COUNTIF(A3276:H3276,F3276)*COUNTIF(A3276:H3276,G3276)*COUNTIF(A3276:H3276,H3276)</f>
        <v>1</v>
      </c>
      <c r="M3276" s="0" t="n">
        <f aca="false">K3276*L3276</f>
        <v>0</v>
      </c>
    </row>
    <row r="3277" customFormat="false" ht="15" hidden="false" customHeight="false" outlineLevel="0" collapsed="false">
      <c r="A3277" s="0" t="n">
        <v>20</v>
      </c>
      <c r="B3277" s="0" t="n">
        <v>46</v>
      </c>
      <c r="C3277" s="0" t="n">
        <v>99</v>
      </c>
      <c r="D3277" s="0" t="n">
        <v>6</v>
      </c>
      <c r="E3277" s="0" t="n">
        <v>92</v>
      </c>
      <c r="F3277" s="0" t="n">
        <v>90</v>
      </c>
      <c r="G3277" s="0" t="n">
        <v>82</v>
      </c>
      <c r="H3277" s="0" t="n">
        <v>74</v>
      </c>
      <c r="I3277" s="1" t="n">
        <f aca="false">MAX(A3277:H3277)</f>
        <v>99</v>
      </c>
      <c r="J3277" s="1" t="n">
        <f aca="false">MIN(A3277:H3277)</f>
        <v>6</v>
      </c>
      <c r="K3277" s="0" t="n">
        <f aca="false">IF((I3277+J3277)^2&gt;A3277^2+B3277^2+C3277^2+D3277^2+E3277^2+F3277^2+G3277^2+H3277^2-I3277^2-J3277^2,1,0)</f>
        <v>0</v>
      </c>
      <c r="L3277" s="0" t="n">
        <f aca="false">COUNTIF(A3277:H3277,A3277)*COUNTIF(A3277:H3277,B3277)*COUNTIF(A3277:H3277,C3277)*COUNTIF(A3277:H3277,D3277)*COUNTIF(A3277:H3277,E3277)*COUNTIF(A3277:H3277,F3277)*COUNTIF(A3277:H3277,G3277)*COUNTIF(A3277:H3277,H3277)</f>
        <v>1</v>
      </c>
      <c r="M3277" s="0" t="n">
        <f aca="false">K3277*L3277</f>
        <v>0</v>
      </c>
    </row>
    <row r="3278" customFormat="false" ht="15" hidden="false" customHeight="false" outlineLevel="0" collapsed="false">
      <c r="A3278" s="0" t="n">
        <v>70</v>
      </c>
      <c r="B3278" s="0" t="n">
        <v>54</v>
      </c>
      <c r="C3278" s="0" t="n">
        <v>35</v>
      </c>
      <c r="D3278" s="0" t="n">
        <v>59</v>
      </c>
      <c r="E3278" s="0" t="n">
        <v>75</v>
      </c>
      <c r="F3278" s="0" t="n">
        <v>12</v>
      </c>
      <c r="G3278" s="0" t="n">
        <v>42</v>
      </c>
      <c r="H3278" s="0" t="n">
        <v>59</v>
      </c>
      <c r="I3278" s="1" t="n">
        <f aca="false">MAX(A3278:H3278)</f>
        <v>75</v>
      </c>
      <c r="J3278" s="1" t="n">
        <f aca="false">MIN(A3278:H3278)</f>
        <v>12</v>
      </c>
      <c r="K3278" s="0" t="n">
        <f aca="false">IF((I3278+J3278)^2&gt;A3278^2+B3278^2+C3278^2+D3278^2+E3278^2+F3278^2+G3278^2+H3278^2-I3278^2-J3278^2,1,0)</f>
        <v>0</v>
      </c>
      <c r="L3278" s="0" t="n">
        <f aca="false">COUNTIF(A3278:H3278,A3278)*COUNTIF(A3278:H3278,B3278)*COUNTIF(A3278:H3278,C3278)*COUNTIF(A3278:H3278,D3278)*COUNTIF(A3278:H3278,E3278)*COUNTIF(A3278:H3278,F3278)*COUNTIF(A3278:H3278,G3278)*COUNTIF(A3278:H3278,H3278)</f>
        <v>4</v>
      </c>
      <c r="M3278" s="0" t="n">
        <f aca="false">K3278*L3278</f>
        <v>0</v>
      </c>
    </row>
    <row r="3279" customFormat="false" ht="15" hidden="false" customHeight="false" outlineLevel="0" collapsed="false">
      <c r="A3279" s="0" t="n">
        <v>41</v>
      </c>
      <c r="B3279" s="0" t="n">
        <v>84</v>
      </c>
      <c r="C3279" s="0" t="n">
        <v>75</v>
      </c>
      <c r="D3279" s="0" t="n">
        <v>5</v>
      </c>
      <c r="E3279" s="0" t="n">
        <v>19</v>
      </c>
      <c r="F3279" s="0" t="n">
        <v>84</v>
      </c>
      <c r="G3279" s="0" t="n">
        <v>94</v>
      </c>
      <c r="H3279" s="0" t="n">
        <v>62</v>
      </c>
      <c r="I3279" s="1" t="n">
        <f aca="false">MAX(A3279:H3279)</f>
        <v>94</v>
      </c>
      <c r="J3279" s="1" t="n">
        <f aca="false">MIN(A3279:H3279)</f>
        <v>5</v>
      </c>
      <c r="K3279" s="0" t="n">
        <f aca="false">IF((I3279+J3279)^2&gt;A3279^2+B3279^2+C3279^2+D3279^2+E3279^2+F3279^2+G3279^2+H3279^2-I3279^2-J3279^2,1,0)</f>
        <v>0</v>
      </c>
      <c r="L3279" s="0" t="n">
        <f aca="false">COUNTIF(A3279:H3279,A3279)*COUNTIF(A3279:H3279,B3279)*COUNTIF(A3279:H3279,C3279)*COUNTIF(A3279:H3279,D3279)*COUNTIF(A3279:H3279,E3279)*COUNTIF(A3279:H3279,F3279)*COUNTIF(A3279:H3279,G3279)*COUNTIF(A3279:H3279,H3279)</f>
        <v>4</v>
      </c>
      <c r="M3279" s="0" t="n">
        <f aca="false">K3279*L3279</f>
        <v>0</v>
      </c>
    </row>
    <row r="3280" customFormat="false" ht="15" hidden="false" customHeight="false" outlineLevel="0" collapsed="false">
      <c r="A3280" s="0" t="n">
        <v>74</v>
      </c>
      <c r="B3280" s="0" t="n">
        <v>19</v>
      </c>
      <c r="C3280" s="0" t="n">
        <v>2</v>
      </c>
      <c r="D3280" s="0" t="n">
        <v>99</v>
      </c>
      <c r="E3280" s="0" t="n">
        <v>73</v>
      </c>
      <c r="F3280" s="0" t="n">
        <v>3</v>
      </c>
      <c r="G3280" s="0" t="n">
        <v>71</v>
      </c>
      <c r="H3280" s="0" t="n">
        <v>12</v>
      </c>
      <c r="I3280" s="1" t="n">
        <f aca="false">MAX(A3280:H3280)</f>
        <v>99</v>
      </c>
      <c r="J3280" s="1" t="n">
        <f aca="false">MIN(A3280:H3280)</f>
        <v>2</v>
      </c>
      <c r="K3280" s="0" t="n">
        <f aca="false">IF((I3280+J3280)^2&gt;A3280^2+B3280^2+C3280^2+D3280^2+E3280^2+F3280^2+G3280^2+H3280^2-I3280^2-J3280^2,1,0)</f>
        <v>0</v>
      </c>
      <c r="L3280" s="0" t="n">
        <f aca="false">COUNTIF(A3280:H3280,A3280)*COUNTIF(A3280:H3280,B3280)*COUNTIF(A3280:H3280,C3280)*COUNTIF(A3280:H3280,D3280)*COUNTIF(A3280:H3280,E3280)*COUNTIF(A3280:H3280,F3280)*COUNTIF(A3280:H3280,G3280)*COUNTIF(A3280:H3280,H3280)</f>
        <v>1</v>
      </c>
      <c r="M3280" s="0" t="n">
        <f aca="false">K3280*L3280</f>
        <v>0</v>
      </c>
    </row>
    <row r="3281" customFormat="false" ht="15" hidden="false" customHeight="false" outlineLevel="0" collapsed="false">
      <c r="A3281" s="0" t="n">
        <v>96</v>
      </c>
      <c r="B3281" s="0" t="n">
        <v>77</v>
      </c>
      <c r="C3281" s="0" t="n">
        <v>38</v>
      </c>
      <c r="D3281" s="0" t="n">
        <v>15</v>
      </c>
      <c r="E3281" s="0" t="n">
        <v>80</v>
      </c>
      <c r="F3281" s="0" t="n">
        <v>35</v>
      </c>
      <c r="G3281" s="0" t="n">
        <v>77</v>
      </c>
      <c r="H3281" s="0" t="n">
        <v>98</v>
      </c>
      <c r="I3281" s="1" t="n">
        <f aca="false">MAX(A3281:H3281)</f>
        <v>98</v>
      </c>
      <c r="J3281" s="1" t="n">
        <f aca="false">MIN(A3281:H3281)</f>
        <v>15</v>
      </c>
      <c r="K3281" s="0" t="n">
        <f aca="false">IF((I3281+J3281)^2&gt;A3281^2+B3281^2+C3281^2+D3281^2+E3281^2+F3281^2+G3281^2+H3281^2-I3281^2-J3281^2,1,0)</f>
        <v>0</v>
      </c>
      <c r="L3281" s="0" t="n">
        <f aca="false">COUNTIF(A3281:H3281,A3281)*COUNTIF(A3281:H3281,B3281)*COUNTIF(A3281:H3281,C3281)*COUNTIF(A3281:H3281,D3281)*COUNTIF(A3281:H3281,E3281)*COUNTIF(A3281:H3281,F3281)*COUNTIF(A3281:H3281,G3281)*COUNTIF(A3281:H3281,H3281)</f>
        <v>4</v>
      </c>
      <c r="M3281" s="0" t="n">
        <f aca="false">K3281*L3281</f>
        <v>0</v>
      </c>
    </row>
    <row r="3282" customFormat="false" ht="15" hidden="false" customHeight="false" outlineLevel="0" collapsed="false">
      <c r="A3282" s="0" t="n">
        <v>64</v>
      </c>
      <c r="B3282" s="0" t="n">
        <v>70</v>
      </c>
      <c r="C3282" s="0" t="n">
        <v>98</v>
      </c>
      <c r="D3282" s="0" t="n">
        <v>84</v>
      </c>
      <c r="E3282" s="0" t="n">
        <v>85</v>
      </c>
      <c r="F3282" s="0" t="n">
        <v>75</v>
      </c>
      <c r="G3282" s="0" t="n">
        <v>24</v>
      </c>
      <c r="H3282" s="0" t="n">
        <v>49</v>
      </c>
      <c r="I3282" s="1" t="n">
        <f aca="false">MAX(A3282:H3282)</f>
        <v>98</v>
      </c>
      <c r="J3282" s="1" t="n">
        <f aca="false">MIN(A3282:H3282)</f>
        <v>24</v>
      </c>
      <c r="K3282" s="0" t="n">
        <f aca="false">IF((I3282+J3282)^2&gt;A3282^2+B3282^2+C3282^2+D3282^2+E3282^2+F3282^2+G3282^2+H3282^2-I3282^2-J3282^2,1,0)</f>
        <v>0</v>
      </c>
      <c r="L3282" s="0" t="n">
        <f aca="false">COUNTIF(A3282:H3282,A3282)*COUNTIF(A3282:H3282,B3282)*COUNTIF(A3282:H3282,C3282)*COUNTIF(A3282:H3282,D3282)*COUNTIF(A3282:H3282,E3282)*COUNTIF(A3282:H3282,F3282)*COUNTIF(A3282:H3282,G3282)*COUNTIF(A3282:H3282,H3282)</f>
        <v>1</v>
      </c>
      <c r="M3282" s="0" t="n">
        <f aca="false">K3282*L3282</f>
        <v>0</v>
      </c>
    </row>
    <row r="3283" customFormat="false" ht="15" hidden="false" customHeight="false" outlineLevel="0" collapsed="false">
      <c r="A3283" s="0" t="n">
        <v>1</v>
      </c>
      <c r="B3283" s="0" t="n">
        <v>62</v>
      </c>
      <c r="C3283" s="0" t="n">
        <v>65</v>
      </c>
      <c r="D3283" s="0" t="n">
        <v>33</v>
      </c>
      <c r="E3283" s="0" t="n">
        <v>100</v>
      </c>
      <c r="F3283" s="0" t="n">
        <v>31</v>
      </c>
      <c r="G3283" s="0" t="n">
        <v>38</v>
      </c>
      <c r="H3283" s="0" t="n">
        <v>65</v>
      </c>
      <c r="I3283" s="1" t="n">
        <f aca="false">MAX(A3283:H3283)</f>
        <v>100</v>
      </c>
      <c r="J3283" s="1" t="n">
        <f aca="false">MIN(A3283:H3283)</f>
        <v>1</v>
      </c>
      <c r="K3283" s="0" t="n">
        <f aca="false">IF((I3283+J3283)^2&gt;A3283^2+B3283^2+C3283^2+D3283^2+E3283^2+F3283^2+G3283^2+H3283^2-I3283^2-J3283^2,1,0)</f>
        <v>0</v>
      </c>
      <c r="L3283" s="0" t="n">
        <f aca="false">COUNTIF(A3283:H3283,A3283)*COUNTIF(A3283:H3283,B3283)*COUNTIF(A3283:H3283,C3283)*COUNTIF(A3283:H3283,D3283)*COUNTIF(A3283:H3283,E3283)*COUNTIF(A3283:H3283,F3283)*COUNTIF(A3283:H3283,G3283)*COUNTIF(A3283:H3283,H3283)</f>
        <v>4</v>
      </c>
      <c r="M3283" s="0" t="n">
        <f aca="false">K3283*L3283</f>
        <v>0</v>
      </c>
    </row>
    <row r="3284" customFormat="false" ht="15" hidden="false" customHeight="false" outlineLevel="0" collapsed="false">
      <c r="A3284" s="0" t="n">
        <v>69</v>
      </c>
      <c r="B3284" s="0" t="n">
        <v>12</v>
      </c>
      <c r="C3284" s="0" t="n">
        <v>78</v>
      </c>
      <c r="D3284" s="0" t="n">
        <v>4</v>
      </c>
      <c r="E3284" s="0" t="n">
        <v>71</v>
      </c>
      <c r="F3284" s="0" t="n">
        <v>64</v>
      </c>
      <c r="G3284" s="0" t="n">
        <v>74</v>
      </c>
      <c r="H3284" s="0" t="n">
        <v>9</v>
      </c>
      <c r="I3284" s="1" t="n">
        <f aca="false">MAX(A3284:H3284)</f>
        <v>78</v>
      </c>
      <c r="J3284" s="1" t="n">
        <f aca="false">MIN(A3284:H3284)</f>
        <v>4</v>
      </c>
      <c r="K3284" s="0" t="n">
        <f aca="false">IF((I3284+J3284)^2&gt;A3284^2+B3284^2+C3284^2+D3284^2+E3284^2+F3284^2+G3284^2+H3284^2-I3284^2-J3284^2,1,0)</f>
        <v>0</v>
      </c>
      <c r="L3284" s="0" t="n">
        <f aca="false">COUNTIF(A3284:H3284,A3284)*COUNTIF(A3284:H3284,B3284)*COUNTIF(A3284:H3284,C3284)*COUNTIF(A3284:H3284,D3284)*COUNTIF(A3284:H3284,E3284)*COUNTIF(A3284:H3284,F3284)*COUNTIF(A3284:H3284,G3284)*COUNTIF(A3284:H3284,H3284)</f>
        <v>1</v>
      </c>
      <c r="M3284" s="0" t="n">
        <f aca="false">K3284*L3284</f>
        <v>0</v>
      </c>
    </row>
    <row r="3285" customFormat="false" ht="15" hidden="false" customHeight="false" outlineLevel="0" collapsed="false">
      <c r="A3285" s="0" t="n">
        <v>95</v>
      </c>
      <c r="B3285" s="0" t="n">
        <v>33</v>
      </c>
      <c r="C3285" s="0" t="n">
        <v>44</v>
      </c>
      <c r="D3285" s="0" t="n">
        <v>39</v>
      </c>
      <c r="E3285" s="0" t="n">
        <v>18</v>
      </c>
      <c r="F3285" s="0" t="n">
        <v>94</v>
      </c>
      <c r="G3285" s="0" t="n">
        <v>71</v>
      </c>
      <c r="H3285" s="0" t="n">
        <v>36</v>
      </c>
      <c r="I3285" s="1" t="n">
        <f aca="false">MAX(A3285:H3285)</f>
        <v>95</v>
      </c>
      <c r="J3285" s="1" t="n">
        <f aca="false">MIN(A3285:H3285)</f>
        <v>18</v>
      </c>
      <c r="K3285" s="0" t="n">
        <f aca="false">IF((I3285+J3285)^2&gt;A3285^2+B3285^2+C3285^2+D3285^2+E3285^2+F3285^2+G3285^2+H3285^2-I3285^2-J3285^2,1,0)</f>
        <v>0</v>
      </c>
      <c r="L3285" s="0" t="n">
        <f aca="false">COUNTIF(A3285:H3285,A3285)*COUNTIF(A3285:H3285,B3285)*COUNTIF(A3285:H3285,C3285)*COUNTIF(A3285:H3285,D3285)*COUNTIF(A3285:H3285,E3285)*COUNTIF(A3285:H3285,F3285)*COUNTIF(A3285:H3285,G3285)*COUNTIF(A3285:H3285,H3285)</f>
        <v>1</v>
      </c>
      <c r="M3285" s="0" t="n">
        <f aca="false">K3285*L3285</f>
        <v>0</v>
      </c>
    </row>
    <row r="3286" customFormat="false" ht="15" hidden="false" customHeight="false" outlineLevel="0" collapsed="false">
      <c r="A3286" s="0" t="n">
        <v>0</v>
      </c>
      <c r="B3286" s="0" t="n">
        <v>35</v>
      </c>
      <c r="C3286" s="0" t="n">
        <v>11</v>
      </c>
      <c r="D3286" s="0" t="n">
        <v>28</v>
      </c>
      <c r="E3286" s="0" t="n">
        <v>50</v>
      </c>
      <c r="F3286" s="0" t="n">
        <v>17</v>
      </c>
      <c r="G3286" s="0" t="n">
        <v>37</v>
      </c>
      <c r="H3286" s="0" t="n">
        <v>8</v>
      </c>
      <c r="I3286" s="1" t="n">
        <f aca="false">MAX(A3286:H3286)</f>
        <v>50</v>
      </c>
      <c r="J3286" s="1" t="n">
        <f aca="false">MIN(A3286:H3286)</f>
        <v>0</v>
      </c>
      <c r="K3286" s="0" t="n">
        <f aca="false">IF((I3286+J3286)^2&gt;A3286^2+B3286^2+C3286^2+D3286^2+E3286^2+F3286^2+G3286^2+H3286^2-I3286^2-J3286^2,1,0)</f>
        <v>0</v>
      </c>
      <c r="L3286" s="0" t="n">
        <f aca="false">COUNTIF(A3286:H3286,A3286)*COUNTIF(A3286:H3286,B3286)*COUNTIF(A3286:H3286,C3286)*COUNTIF(A3286:H3286,D3286)*COUNTIF(A3286:H3286,E3286)*COUNTIF(A3286:H3286,F3286)*COUNTIF(A3286:H3286,G3286)*COUNTIF(A3286:H3286,H3286)</f>
        <v>1</v>
      </c>
      <c r="M3286" s="0" t="n">
        <f aca="false">K3286*L3286</f>
        <v>0</v>
      </c>
    </row>
    <row r="3287" customFormat="false" ht="15" hidden="false" customHeight="false" outlineLevel="0" collapsed="false">
      <c r="A3287" s="0" t="n">
        <v>81</v>
      </c>
      <c r="B3287" s="0" t="n">
        <v>98</v>
      </c>
      <c r="C3287" s="0" t="n">
        <v>25</v>
      </c>
      <c r="D3287" s="0" t="n">
        <v>78</v>
      </c>
      <c r="E3287" s="0" t="n">
        <v>48</v>
      </c>
      <c r="F3287" s="0" t="n">
        <v>35</v>
      </c>
      <c r="G3287" s="0" t="n">
        <v>44</v>
      </c>
      <c r="H3287" s="0" t="n">
        <v>38</v>
      </c>
      <c r="I3287" s="1" t="n">
        <f aca="false">MAX(A3287:H3287)</f>
        <v>98</v>
      </c>
      <c r="J3287" s="1" t="n">
        <f aca="false">MIN(A3287:H3287)</f>
        <v>25</v>
      </c>
      <c r="K3287" s="0" t="n">
        <f aca="false">IF((I3287+J3287)^2&gt;A3287^2+B3287^2+C3287^2+D3287^2+E3287^2+F3287^2+G3287^2+H3287^2-I3287^2-J3287^2,1,0)</f>
        <v>0</v>
      </c>
      <c r="L3287" s="0" t="n">
        <f aca="false">COUNTIF(A3287:H3287,A3287)*COUNTIF(A3287:H3287,B3287)*COUNTIF(A3287:H3287,C3287)*COUNTIF(A3287:H3287,D3287)*COUNTIF(A3287:H3287,E3287)*COUNTIF(A3287:H3287,F3287)*COUNTIF(A3287:H3287,G3287)*COUNTIF(A3287:H3287,H3287)</f>
        <v>1</v>
      </c>
      <c r="M3287" s="0" t="n">
        <f aca="false">K3287*L3287</f>
        <v>0</v>
      </c>
    </row>
    <row r="3288" customFormat="false" ht="15" hidden="false" customHeight="false" outlineLevel="0" collapsed="false">
      <c r="A3288" s="0" t="n">
        <v>51</v>
      </c>
      <c r="B3288" s="0" t="n">
        <v>85</v>
      </c>
      <c r="C3288" s="0" t="n">
        <v>80</v>
      </c>
      <c r="D3288" s="0" t="n">
        <v>39</v>
      </c>
      <c r="E3288" s="0" t="n">
        <v>95</v>
      </c>
      <c r="F3288" s="0" t="n">
        <v>22</v>
      </c>
      <c r="G3288" s="0" t="n">
        <v>58</v>
      </c>
      <c r="H3288" s="0" t="n">
        <v>32</v>
      </c>
      <c r="I3288" s="1" t="n">
        <f aca="false">MAX(A3288:H3288)</f>
        <v>95</v>
      </c>
      <c r="J3288" s="1" t="n">
        <f aca="false">MIN(A3288:H3288)</f>
        <v>22</v>
      </c>
      <c r="K3288" s="0" t="n">
        <f aca="false">IF((I3288+J3288)^2&gt;A3288^2+B3288^2+C3288^2+D3288^2+E3288^2+F3288^2+G3288^2+H3288^2-I3288^2-J3288^2,1,0)</f>
        <v>0</v>
      </c>
      <c r="L3288" s="0" t="n">
        <f aca="false">COUNTIF(A3288:H3288,A3288)*COUNTIF(A3288:H3288,B3288)*COUNTIF(A3288:H3288,C3288)*COUNTIF(A3288:H3288,D3288)*COUNTIF(A3288:H3288,E3288)*COUNTIF(A3288:H3288,F3288)*COUNTIF(A3288:H3288,G3288)*COUNTIF(A3288:H3288,H3288)</f>
        <v>1</v>
      </c>
      <c r="M3288" s="0" t="n">
        <f aca="false">K3288*L3288</f>
        <v>0</v>
      </c>
    </row>
    <row r="3289" customFormat="false" ht="15" hidden="false" customHeight="false" outlineLevel="0" collapsed="false">
      <c r="A3289" s="0" t="n">
        <v>59</v>
      </c>
      <c r="B3289" s="0" t="n">
        <v>83</v>
      </c>
      <c r="C3289" s="0" t="n">
        <v>98</v>
      </c>
      <c r="D3289" s="0" t="n">
        <v>44</v>
      </c>
      <c r="E3289" s="0" t="n">
        <v>14</v>
      </c>
      <c r="F3289" s="0" t="n">
        <v>52</v>
      </c>
      <c r="G3289" s="0" t="n">
        <v>84</v>
      </c>
      <c r="H3289" s="0" t="n">
        <v>79</v>
      </c>
      <c r="I3289" s="1" t="n">
        <f aca="false">MAX(A3289:H3289)</f>
        <v>98</v>
      </c>
      <c r="J3289" s="1" t="n">
        <f aca="false">MIN(A3289:H3289)</f>
        <v>14</v>
      </c>
      <c r="K3289" s="0" t="n">
        <f aca="false">IF((I3289+J3289)^2&gt;A3289^2+B3289^2+C3289^2+D3289^2+E3289^2+F3289^2+G3289^2+H3289^2-I3289^2-J3289^2,1,0)</f>
        <v>0</v>
      </c>
      <c r="L3289" s="0" t="n">
        <f aca="false">COUNTIF(A3289:H3289,A3289)*COUNTIF(A3289:H3289,B3289)*COUNTIF(A3289:H3289,C3289)*COUNTIF(A3289:H3289,D3289)*COUNTIF(A3289:H3289,E3289)*COUNTIF(A3289:H3289,F3289)*COUNTIF(A3289:H3289,G3289)*COUNTIF(A3289:H3289,H3289)</f>
        <v>1</v>
      </c>
      <c r="M3289" s="0" t="n">
        <f aca="false">K3289*L3289</f>
        <v>0</v>
      </c>
    </row>
    <row r="3290" customFormat="false" ht="15" hidden="false" customHeight="false" outlineLevel="0" collapsed="false">
      <c r="A3290" s="0" t="n">
        <v>42</v>
      </c>
      <c r="B3290" s="0" t="n">
        <v>92</v>
      </c>
      <c r="C3290" s="0" t="n">
        <v>89</v>
      </c>
      <c r="D3290" s="0" t="n">
        <v>0</v>
      </c>
      <c r="E3290" s="0" t="n">
        <v>68</v>
      </c>
      <c r="F3290" s="0" t="n">
        <v>15</v>
      </c>
      <c r="G3290" s="0" t="n">
        <v>21</v>
      </c>
      <c r="H3290" s="0" t="n">
        <v>9</v>
      </c>
      <c r="I3290" s="1" t="n">
        <f aca="false">MAX(A3290:H3290)</f>
        <v>92</v>
      </c>
      <c r="J3290" s="1" t="n">
        <f aca="false">MIN(A3290:H3290)</f>
        <v>0</v>
      </c>
      <c r="K3290" s="0" t="n">
        <f aca="false">IF((I3290+J3290)^2&gt;A3290^2+B3290^2+C3290^2+D3290^2+E3290^2+F3290^2+G3290^2+H3290^2-I3290^2-J3290^2,1,0)</f>
        <v>0</v>
      </c>
      <c r="L3290" s="0" t="n">
        <f aca="false">COUNTIF(A3290:H3290,A3290)*COUNTIF(A3290:H3290,B3290)*COUNTIF(A3290:H3290,C3290)*COUNTIF(A3290:H3290,D3290)*COUNTIF(A3290:H3290,E3290)*COUNTIF(A3290:H3290,F3290)*COUNTIF(A3290:H3290,G3290)*COUNTIF(A3290:H3290,H3290)</f>
        <v>1</v>
      </c>
      <c r="M3290" s="0" t="n">
        <f aca="false">K3290*L3290</f>
        <v>0</v>
      </c>
    </row>
    <row r="3291" customFormat="false" ht="15" hidden="false" customHeight="false" outlineLevel="0" collapsed="false">
      <c r="A3291" s="0" t="n">
        <v>37</v>
      </c>
      <c r="B3291" s="0" t="n">
        <v>54</v>
      </c>
      <c r="C3291" s="0" t="n">
        <v>91</v>
      </c>
      <c r="D3291" s="0" t="n">
        <v>52</v>
      </c>
      <c r="E3291" s="0" t="n">
        <v>93</v>
      </c>
      <c r="F3291" s="0" t="n">
        <v>23</v>
      </c>
      <c r="G3291" s="0" t="n">
        <v>85</v>
      </c>
      <c r="H3291" s="0" t="n">
        <v>47</v>
      </c>
      <c r="I3291" s="1" t="n">
        <f aca="false">MAX(A3291:H3291)</f>
        <v>93</v>
      </c>
      <c r="J3291" s="1" t="n">
        <f aca="false">MIN(A3291:H3291)</f>
        <v>23</v>
      </c>
      <c r="K3291" s="0" t="n">
        <f aca="false">IF((I3291+J3291)^2&gt;A3291^2+B3291^2+C3291^2+D3291^2+E3291^2+F3291^2+G3291^2+H3291^2-I3291^2-J3291^2,1,0)</f>
        <v>0</v>
      </c>
      <c r="L3291" s="0" t="n">
        <f aca="false">COUNTIF(A3291:H3291,A3291)*COUNTIF(A3291:H3291,B3291)*COUNTIF(A3291:H3291,C3291)*COUNTIF(A3291:H3291,D3291)*COUNTIF(A3291:H3291,E3291)*COUNTIF(A3291:H3291,F3291)*COUNTIF(A3291:H3291,G3291)*COUNTIF(A3291:H3291,H3291)</f>
        <v>1</v>
      </c>
      <c r="M3291" s="0" t="n">
        <f aca="false">K3291*L3291</f>
        <v>0</v>
      </c>
    </row>
    <row r="3292" customFormat="false" ht="15" hidden="false" customHeight="false" outlineLevel="0" collapsed="false">
      <c r="A3292" s="0" t="n">
        <v>42</v>
      </c>
      <c r="B3292" s="0" t="n">
        <v>89</v>
      </c>
      <c r="C3292" s="0" t="n">
        <v>66</v>
      </c>
      <c r="D3292" s="0" t="n">
        <v>29</v>
      </c>
      <c r="E3292" s="0" t="n">
        <v>95</v>
      </c>
      <c r="F3292" s="0" t="n">
        <v>78</v>
      </c>
      <c r="G3292" s="0" t="n">
        <v>99</v>
      </c>
      <c r="H3292" s="0" t="n">
        <v>96</v>
      </c>
      <c r="I3292" s="1" t="n">
        <f aca="false">MAX(A3292:H3292)</f>
        <v>99</v>
      </c>
      <c r="J3292" s="1" t="n">
        <f aca="false">MIN(A3292:H3292)</f>
        <v>29</v>
      </c>
      <c r="K3292" s="0" t="n">
        <f aca="false">IF((I3292+J3292)^2&gt;A3292^2+B3292^2+C3292^2+D3292^2+E3292^2+F3292^2+G3292^2+H3292^2-I3292^2-J3292^2,1,0)</f>
        <v>0</v>
      </c>
      <c r="L3292" s="0" t="n">
        <f aca="false">COUNTIF(A3292:H3292,A3292)*COUNTIF(A3292:H3292,B3292)*COUNTIF(A3292:H3292,C3292)*COUNTIF(A3292:H3292,D3292)*COUNTIF(A3292:H3292,E3292)*COUNTIF(A3292:H3292,F3292)*COUNTIF(A3292:H3292,G3292)*COUNTIF(A3292:H3292,H3292)</f>
        <v>1</v>
      </c>
      <c r="M3292" s="0" t="n">
        <f aca="false">K3292*L3292</f>
        <v>0</v>
      </c>
    </row>
    <row r="3293" customFormat="false" ht="15" hidden="false" customHeight="false" outlineLevel="0" collapsed="false">
      <c r="A3293" s="0" t="n">
        <v>84</v>
      </c>
      <c r="B3293" s="0" t="n">
        <v>15</v>
      </c>
      <c r="C3293" s="0" t="n">
        <v>8</v>
      </c>
      <c r="D3293" s="0" t="n">
        <v>70</v>
      </c>
      <c r="E3293" s="0" t="n">
        <v>18</v>
      </c>
      <c r="F3293" s="0" t="n">
        <v>30</v>
      </c>
      <c r="G3293" s="0" t="n">
        <v>44</v>
      </c>
      <c r="H3293" s="0" t="n">
        <v>38</v>
      </c>
      <c r="I3293" s="1" t="n">
        <f aca="false">MAX(A3293:H3293)</f>
        <v>84</v>
      </c>
      <c r="J3293" s="1" t="n">
        <f aca="false">MIN(A3293:H3293)</f>
        <v>8</v>
      </c>
      <c r="K3293" s="0" t="n">
        <f aca="false">IF((I3293+J3293)^2&gt;A3293^2+B3293^2+C3293^2+D3293^2+E3293^2+F3293^2+G3293^2+H3293^2-I3293^2-J3293^2,1,0)</f>
        <v>0</v>
      </c>
      <c r="L3293" s="0" t="n">
        <f aca="false">COUNTIF(A3293:H3293,A3293)*COUNTIF(A3293:H3293,B3293)*COUNTIF(A3293:H3293,C3293)*COUNTIF(A3293:H3293,D3293)*COUNTIF(A3293:H3293,E3293)*COUNTIF(A3293:H3293,F3293)*COUNTIF(A3293:H3293,G3293)*COUNTIF(A3293:H3293,H3293)</f>
        <v>1</v>
      </c>
      <c r="M3293" s="0" t="n">
        <f aca="false">K3293*L3293</f>
        <v>0</v>
      </c>
    </row>
    <row r="3294" customFormat="false" ht="15" hidden="false" customHeight="false" outlineLevel="0" collapsed="false">
      <c r="A3294" s="0" t="n">
        <v>94</v>
      </c>
      <c r="B3294" s="0" t="n">
        <v>16</v>
      </c>
      <c r="C3294" s="0" t="n">
        <v>51</v>
      </c>
      <c r="D3294" s="0" t="n">
        <v>0</v>
      </c>
      <c r="E3294" s="0" t="n">
        <v>16</v>
      </c>
      <c r="F3294" s="0" t="n">
        <v>65</v>
      </c>
      <c r="G3294" s="0" t="n">
        <v>2</v>
      </c>
      <c r="H3294" s="0" t="n">
        <v>50</v>
      </c>
      <c r="I3294" s="1" t="n">
        <f aca="false">MAX(A3294:H3294)</f>
        <v>94</v>
      </c>
      <c r="J3294" s="1" t="n">
        <f aca="false">MIN(A3294:H3294)</f>
        <v>0</v>
      </c>
      <c r="K3294" s="0" t="n">
        <f aca="false">IF((I3294+J3294)^2&gt;A3294^2+B3294^2+C3294^2+D3294^2+E3294^2+F3294^2+G3294^2+H3294^2-I3294^2-J3294^2,1,0)</f>
        <v>0</v>
      </c>
      <c r="L3294" s="0" t="n">
        <f aca="false">COUNTIF(A3294:H3294,A3294)*COUNTIF(A3294:H3294,B3294)*COUNTIF(A3294:H3294,C3294)*COUNTIF(A3294:H3294,D3294)*COUNTIF(A3294:H3294,E3294)*COUNTIF(A3294:H3294,F3294)*COUNTIF(A3294:H3294,G3294)*COUNTIF(A3294:H3294,H3294)</f>
        <v>4</v>
      </c>
      <c r="M3294" s="0" t="n">
        <f aca="false">K3294*L3294</f>
        <v>0</v>
      </c>
    </row>
    <row r="3295" customFormat="false" ht="15" hidden="false" customHeight="false" outlineLevel="0" collapsed="false">
      <c r="A3295" s="0" t="n">
        <v>17</v>
      </c>
      <c r="B3295" s="0" t="n">
        <v>88</v>
      </c>
      <c r="C3295" s="0" t="n">
        <v>6</v>
      </c>
      <c r="D3295" s="0" t="n">
        <v>9</v>
      </c>
      <c r="E3295" s="0" t="n">
        <v>39</v>
      </c>
      <c r="F3295" s="0" t="n">
        <v>67</v>
      </c>
      <c r="G3295" s="0" t="n">
        <v>59</v>
      </c>
      <c r="H3295" s="0" t="n">
        <v>14</v>
      </c>
      <c r="I3295" s="1" t="n">
        <f aca="false">MAX(A3295:H3295)</f>
        <v>88</v>
      </c>
      <c r="J3295" s="1" t="n">
        <f aca="false">MIN(A3295:H3295)</f>
        <v>6</v>
      </c>
      <c r="K3295" s="0" t="n">
        <f aca="false">IF((I3295+J3295)^2&gt;A3295^2+B3295^2+C3295^2+D3295^2+E3295^2+F3295^2+G3295^2+H3295^2-I3295^2-J3295^2,1,0)</f>
        <v>0</v>
      </c>
      <c r="L3295" s="0" t="n">
        <f aca="false">COUNTIF(A3295:H3295,A3295)*COUNTIF(A3295:H3295,B3295)*COUNTIF(A3295:H3295,C3295)*COUNTIF(A3295:H3295,D3295)*COUNTIF(A3295:H3295,E3295)*COUNTIF(A3295:H3295,F3295)*COUNTIF(A3295:H3295,G3295)*COUNTIF(A3295:H3295,H3295)</f>
        <v>1</v>
      </c>
      <c r="M3295" s="0" t="n">
        <f aca="false">K3295*L3295</f>
        <v>0</v>
      </c>
    </row>
    <row r="3296" customFormat="false" ht="15" hidden="false" customHeight="false" outlineLevel="0" collapsed="false">
      <c r="A3296" s="0" t="n">
        <v>92</v>
      </c>
      <c r="B3296" s="0" t="n">
        <v>64</v>
      </c>
      <c r="C3296" s="0" t="n">
        <v>93</v>
      </c>
      <c r="D3296" s="0" t="n">
        <v>19</v>
      </c>
      <c r="E3296" s="0" t="n">
        <v>25</v>
      </c>
      <c r="F3296" s="0" t="n">
        <v>24</v>
      </c>
      <c r="G3296" s="0" t="n">
        <v>18</v>
      </c>
      <c r="H3296" s="0" t="n">
        <v>41</v>
      </c>
      <c r="I3296" s="1" t="n">
        <f aca="false">MAX(A3296:H3296)</f>
        <v>93</v>
      </c>
      <c r="J3296" s="1" t="n">
        <f aca="false">MIN(A3296:H3296)</f>
        <v>18</v>
      </c>
      <c r="K3296" s="0" t="n">
        <f aca="false">IF((I3296+J3296)^2&gt;A3296^2+B3296^2+C3296^2+D3296^2+E3296^2+F3296^2+G3296^2+H3296^2-I3296^2-J3296^2,1,0)</f>
        <v>0</v>
      </c>
      <c r="L3296" s="0" t="n">
        <f aca="false">COUNTIF(A3296:H3296,A3296)*COUNTIF(A3296:H3296,B3296)*COUNTIF(A3296:H3296,C3296)*COUNTIF(A3296:H3296,D3296)*COUNTIF(A3296:H3296,E3296)*COUNTIF(A3296:H3296,F3296)*COUNTIF(A3296:H3296,G3296)*COUNTIF(A3296:H3296,H3296)</f>
        <v>1</v>
      </c>
      <c r="M3296" s="0" t="n">
        <f aca="false">K3296*L3296</f>
        <v>0</v>
      </c>
    </row>
    <row r="3297" customFormat="false" ht="15" hidden="false" customHeight="false" outlineLevel="0" collapsed="false">
      <c r="A3297" s="0" t="n">
        <v>6</v>
      </c>
      <c r="B3297" s="0" t="n">
        <v>19</v>
      </c>
      <c r="C3297" s="0" t="n">
        <v>78</v>
      </c>
      <c r="D3297" s="0" t="n">
        <v>58</v>
      </c>
      <c r="E3297" s="0" t="n">
        <v>77</v>
      </c>
      <c r="F3297" s="0" t="n">
        <v>98</v>
      </c>
      <c r="G3297" s="0" t="n">
        <v>47</v>
      </c>
      <c r="H3297" s="0" t="n">
        <v>54</v>
      </c>
      <c r="I3297" s="1" t="n">
        <f aca="false">MAX(A3297:H3297)</f>
        <v>98</v>
      </c>
      <c r="J3297" s="1" t="n">
        <f aca="false">MIN(A3297:H3297)</f>
        <v>6</v>
      </c>
      <c r="K3297" s="0" t="n">
        <f aca="false">IF((I3297+J3297)^2&gt;A3297^2+B3297^2+C3297^2+D3297^2+E3297^2+F3297^2+G3297^2+H3297^2-I3297^2-J3297^2,1,0)</f>
        <v>0</v>
      </c>
      <c r="L3297" s="0" t="n">
        <f aca="false">COUNTIF(A3297:H3297,A3297)*COUNTIF(A3297:H3297,B3297)*COUNTIF(A3297:H3297,C3297)*COUNTIF(A3297:H3297,D3297)*COUNTIF(A3297:H3297,E3297)*COUNTIF(A3297:H3297,F3297)*COUNTIF(A3297:H3297,G3297)*COUNTIF(A3297:H3297,H3297)</f>
        <v>1</v>
      </c>
      <c r="M3297" s="0" t="n">
        <f aca="false">K3297*L3297</f>
        <v>0</v>
      </c>
    </row>
    <row r="3298" customFormat="false" ht="15" hidden="false" customHeight="false" outlineLevel="0" collapsed="false">
      <c r="A3298" s="0" t="n">
        <v>56</v>
      </c>
      <c r="B3298" s="0" t="n">
        <v>63</v>
      </c>
      <c r="C3298" s="0" t="n">
        <v>16</v>
      </c>
      <c r="D3298" s="0" t="n">
        <v>72</v>
      </c>
      <c r="E3298" s="0" t="n">
        <v>7</v>
      </c>
      <c r="F3298" s="0" t="n">
        <v>51</v>
      </c>
      <c r="G3298" s="0" t="n">
        <v>87</v>
      </c>
      <c r="H3298" s="0" t="n">
        <v>61</v>
      </c>
      <c r="I3298" s="1" t="n">
        <f aca="false">MAX(A3298:H3298)</f>
        <v>87</v>
      </c>
      <c r="J3298" s="1" t="n">
        <f aca="false">MIN(A3298:H3298)</f>
        <v>7</v>
      </c>
      <c r="K3298" s="0" t="n">
        <f aca="false">IF((I3298+J3298)^2&gt;A3298^2+B3298^2+C3298^2+D3298^2+E3298^2+F3298^2+G3298^2+H3298^2-I3298^2-J3298^2,1,0)</f>
        <v>0</v>
      </c>
      <c r="L3298" s="0" t="n">
        <f aca="false">COUNTIF(A3298:H3298,A3298)*COUNTIF(A3298:H3298,B3298)*COUNTIF(A3298:H3298,C3298)*COUNTIF(A3298:H3298,D3298)*COUNTIF(A3298:H3298,E3298)*COUNTIF(A3298:H3298,F3298)*COUNTIF(A3298:H3298,G3298)*COUNTIF(A3298:H3298,H3298)</f>
        <v>1</v>
      </c>
      <c r="M3298" s="0" t="n">
        <f aca="false">K3298*L3298</f>
        <v>0</v>
      </c>
    </row>
    <row r="3299" customFormat="false" ht="15" hidden="false" customHeight="false" outlineLevel="0" collapsed="false">
      <c r="A3299" s="0" t="n">
        <v>72</v>
      </c>
      <c r="B3299" s="0" t="n">
        <v>34</v>
      </c>
      <c r="C3299" s="0" t="n">
        <v>23</v>
      </c>
      <c r="D3299" s="0" t="n">
        <v>68</v>
      </c>
      <c r="E3299" s="0" t="n">
        <v>26</v>
      </c>
      <c r="F3299" s="0" t="n">
        <v>24</v>
      </c>
      <c r="G3299" s="0" t="n">
        <v>12</v>
      </c>
      <c r="H3299" s="0" t="n">
        <v>77</v>
      </c>
      <c r="I3299" s="1" t="n">
        <f aca="false">MAX(A3299:H3299)</f>
        <v>77</v>
      </c>
      <c r="J3299" s="1" t="n">
        <f aca="false">MIN(A3299:H3299)</f>
        <v>12</v>
      </c>
      <c r="K3299" s="0" t="n">
        <f aca="false">IF((I3299+J3299)^2&gt;A3299^2+B3299^2+C3299^2+D3299^2+E3299^2+F3299^2+G3299^2+H3299^2-I3299^2-J3299^2,1,0)</f>
        <v>0</v>
      </c>
      <c r="L3299" s="0" t="n">
        <f aca="false">COUNTIF(A3299:H3299,A3299)*COUNTIF(A3299:H3299,B3299)*COUNTIF(A3299:H3299,C3299)*COUNTIF(A3299:H3299,D3299)*COUNTIF(A3299:H3299,E3299)*COUNTIF(A3299:H3299,F3299)*COUNTIF(A3299:H3299,G3299)*COUNTIF(A3299:H3299,H3299)</f>
        <v>1</v>
      </c>
      <c r="M3299" s="0" t="n">
        <f aca="false">K3299*L3299</f>
        <v>0</v>
      </c>
    </row>
    <row r="3300" customFormat="false" ht="15" hidden="false" customHeight="false" outlineLevel="0" collapsed="false">
      <c r="A3300" s="0" t="n">
        <v>9</v>
      </c>
      <c r="B3300" s="0" t="n">
        <v>39</v>
      </c>
      <c r="C3300" s="0" t="n">
        <v>53</v>
      </c>
      <c r="D3300" s="0" t="n">
        <v>35</v>
      </c>
      <c r="E3300" s="0" t="n">
        <v>5</v>
      </c>
      <c r="F3300" s="0" t="n">
        <v>90</v>
      </c>
      <c r="G3300" s="0" t="n">
        <v>80</v>
      </c>
      <c r="H3300" s="0" t="n">
        <v>67</v>
      </c>
      <c r="I3300" s="1" t="n">
        <f aca="false">MAX(A3300:H3300)</f>
        <v>90</v>
      </c>
      <c r="J3300" s="1" t="n">
        <f aca="false">MIN(A3300:H3300)</f>
        <v>5</v>
      </c>
      <c r="K3300" s="0" t="n">
        <f aca="false">IF((I3300+J3300)^2&gt;A3300^2+B3300^2+C3300^2+D3300^2+E3300^2+F3300^2+G3300^2+H3300^2-I3300^2-J3300^2,1,0)</f>
        <v>0</v>
      </c>
      <c r="L3300" s="0" t="n">
        <f aca="false">COUNTIF(A3300:H3300,A3300)*COUNTIF(A3300:H3300,B3300)*COUNTIF(A3300:H3300,C3300)*COUNTIF(A3300:H3300,D3300)*COUNTIF(A3300:H3300,E3300)*COUNTIF(A3300:H3300,F3300)*COUNTIF(A3300:H3300,G3300)*COUNTIF(A3300:H3300,H3300)</f>
        <v>1</v>
      </c>
      <c r="M3300" s="0" t="n">
        <f aca="false">K3300*L3300</f>
        <v>0</v>
      </c>
    </row>
    <row r="3301" customFormat="false" ht="15" hidden="false" customHeight="false" outlineLevel="0" collapsed="false">
      <c r="A3301" s="0" t="n">
        <v>61</v>
      </c>
      <c r="B3301" s="0" t="n">
        <v>53</v>
      </c>
      <c r="C3301" s="0" t="n">
        <v>32</v>
      </c>
      <c r="D3301" s="0" t="n">
        <v>72</v>
      </c>
      <c r="E3301" s="0" t="n">
        <v>6</v>
      </c>
      <c r="F3301" s="0" t="n">
        <v>50</v>
      </c>
      <c r="G3301" s="0" t="n">
        <v>84</v>
      </c>
      <c r="H3301" s="0" t="n">
        <v>54</v>
      </c>
      <c r="I3301" s="1" t="n">
        <f aca="false">MAX(A3301:H3301)</f>
        <v>84</v>
      </c>
      <c r="J3301" s="1" t="n">
        <f aca="false">MIN(A3301:H3301)</f>
        <v>6</v>
      </c>
      <c r="K3301" s="0" t="n">
        <f aca="false">IF((I3301+J3301)^2&gt;A3301^2+B3301^2+C3301^2+D3301^2+E3301^2+F3301^2+G3301^2+H3301^2-I3301^2-J3301^2,1,0)</f>
        <v>0</v>
      </c>
      <c r="L3301" s="0" t="n">
        <f aca="false">COUNTIF(A3301:H3301,A3301)*COUNTIF(A3301:H3301,B3301)*COUNTIF(A3301:H3301,C3301)*COUNTIF(A3301:H3301,D3301)*COUNTIF(A3301:H3301,E3301)*COUNTIF(A3301:H3301,F3301)*COUNTIF(A3301:H3301,G3301)*COUNTIF(A3301:H3301,H3301)</f>
        <v>1</v>
      </c>
      <c r="M3301" s="0" t="n">
        <f aca="false">K3301*L3301</f>
        <v>0</v>
      </c>
    </row>
    <row r="3302" customFormat="false" ht="15" hidden="false" customHeight="false" outlineLevel="0" collapsed="false">
      <c r="A3302" s="0" t="n">
        <v>81</v>
      </c>
      <c r="B3302" s="0" t="n">
        <v>12</v>
      </c>
      <c r="C3302" s="0" t="n">
        <v>100</v>
      </c>
      <c r="D3302" s="0" t="n">
        <v>21</v>
      </c>
      <c r="E3302" s="0" t="n">
        <v>66</v>
      </c>
      <c r="F3302" s="0" t="n">
        <v>61</v>
      </c>
      <c r="G3302" s="0" t="n">
        <v>23</v>
      </c>
      <c r="H3302" s="0" t="n">
        <v>84</v>
      </c>
      <c r="I3302" s="1" t="n">
        <f aca="false">MAX(A3302:H3302)</f>
        <v>100</v>
      </c>
      <c r="J3302" s="1" t="n">
        <f aca="false">MIN(A3302:H3302)</f>
        <v>12</v>
      </c>
      <c r="K3302" s="0" t="n">
        <f aca="false">IF((I3302+J3302)^2&gt;A3302^2+B3302^2+C3302^2+D3302^2+E3302^2+F3302^2+G3302^2+H3302^2-I3302^2-J3302^2,1,0)</f>
        <v>0</v>
      </c>
      <c r="L3302" s="0" t="n">
        <f aca="false">COUNTIF(A3302:H3302,A3302)*COUNTIF(A3302:H3302,B3302)*COUNTIF(A3302:H3302,C3302)*COUNTIF(A3302:H3302,D3302)*COUNTIF(A3302:H3302,E3302)*COUNTIF(A3302:H3302,F3302)*COUNTIF(A3302:H3302,G3302)*COUNTIF(A3302:H3302,H3302)</f>
        <v>1</v>
      </c>
      <c r="M3302" s="0" t="n">
        <f aca="false">K3302*L3302</f>
        <v>0</v>
      </c>
    </row>
    <row r="3303" customFormat="false" ht="15" hidden="false" customHeight="false" outlineLevel="0" collapsed="false">
      <c r="A3303" s="0" t="n">
        <v>83</v>
      </c>
      <c r="B3303" s="0" t="n">
        <v>22</v>
      </c>
      <c r="C3303" s="0" t="n">
        <v>85</v>
      </c>
      <c r="D3303" s="0" t="n">
        <v>1</v>
      </c>
      <c r="E3303" s="0" t="n">
        <v>14</v>
      </c>
      <c r="F3303" s="0" t="n">
        <v>84</v>
      </c>
      <c r="G3303" s="0" t="n">
        <v>15</v>
      </c>
      <c r="H3303" s="0" t="n">
        <v>34</v>
      </c>
      <c r="I3303" s="1" t="n">
        <f aca="false">MAX(A3303:H3303)</f>
        <v>85</v>
      </c>
      <c r="J3303" s="1" t="n">
        <f aca="false">MIN(A3303:H3303)</f>
        <v>1</v>
      </c>
      <c r="K3303" s="0" t="n">
        <f aca="false">IF((I3303+J3303)^2&gt;A3303^2+B3303^2+C3303^2+D3303^2+E3303^2+F3303^2+G3303^2+H3303^2-I3303^2-J3303^2,1,0)</f>
        <v>0</v>
      </c>
      <c r="L3303" s="0" t="n">
        <f aca="false">COUNTIF(A3303:H3303,A3303)*COUNTIF(A3303:H3303,B3303)*COUNTIF(A3303:H3303,C3303)*COUNTIF(A3303:H3303,D3303)*COUNTIF(A3303:H3303,E3303)*COUNTIF(A3303:H3303,F3303)*COUNTIF(A3303:H3303,G3303)*COUNTIF(A3303:H3303,H3303)</f>
        <v>1</v>
      </c>
      <c r="M3303" s="0" t="n">
        <f aca="false">K3303*L3303</f>
        <v>0</v>
      </c>
    </row>
    <row r="3304" customFormat="false" ht="15" hidden="false" customHeight="false" outlineLevel="0" collapsed="false">
      <c r="A3304" s="0" t="n">
        <v>32</v>
      </c>
      <c r="B3304" s="0" t="n">
        <v>12</v>
      </c>
      <c r="C3304" s="0" t="n">
        <v>5</v>
      </c>
      <c r="D3304" s="0" t="n">
        <v>82</v>
      </c>
      <c r="E3304" s="0" t="n">
        <v>59</v>
      </c>
      <c r="F3304" s="0" t="n">
        <v>71</v>
      </c>
      <c r="G3304" s="0" t="n">
        <v>21</v>
      </c>
      <c r="H3304" s="0" t="n">
        <v>88</v>
      </c>
      <c r="I3304" s="1" t="n">
        <f aca="false">MAX(A3304:H3304)</f>
        <v>88</v>
      </c>
      <c r="J3304" s="1" t="n">
        <f aca="false">MIN(A3304:H3304)</f>
        <v>5</v>
      </c>
      <c r="K3304" s="0" t="n">
        <f aca="false">IF((I3304+J3304)^2&gt;A3304^2+B3304^2+C3304^2+D3304^2+E3304^2+F3304^2+G3304^2+H3304^2-I3304^2-J3304^2,1,0)</f>
        <v>0</v>
      </c>
      <c r="L3304" s="0" t="n">
        <f aca="false">COUNTIF(A3304:H3304,A3304)*COUNTIF(A3304:H3304,B3304)*COUNTIF(A3304:H3304,C3304)*COUNTIF(A3304:H3304,D3304)*COUNTIF(A3304:H3304,E3304)*COUNTIF(A3304:H3304,F3304)*COUNTIF(A3304:H3304,G3304)*COUNTIF(A3304:H3304,H3304)</f>
        <v>1</v>
      </c>
      <c r="M3304" s="0" t="n">
        <f aca="false">K3304*L3304</f>
        <v>0</v>
      </c>
    </row>
    <row r="3305" customFormat="false" ht="15" hidden="false" customHeight="false" outlineLevel="0" collapsed="false">
      <c r="A3305" s="0" t="n">
        <v>25</v>
      </c>
      <c r="B3305" s="0" t="n">
        <v>2</v>
      </c>
      <c r="C3305" s="0" t="n">
        <v>37</v>
      </c>
      <c r="D3305" s="0" t="n">
        <v>9</v>
      </c>
      <c r="E3305" s="0" t="n">
        <v>72</v>
      </c>
      <c r="F3305" s="0" t="n">
        <v>91</v>
      </c>
      <c r="G3305" s="0" t="n">
        <v>14</v>
      </c>
      <c r="H3305" s="0" t="n">
        <v>47</v>
      </c>
      <c r="I3305" s="1" t="n">
        <f aca="false">MAX(A3305:H3305)</f>
        <v>91</v>
      </c>
      <c r="J3305" s="1" t="n">
        <f aca="false">MIN(A3305:H3305)</f>
        <v>2</v>
      </c>
      <c r="K3305" s="0" t="n">
        <f aca="false">IF((I3305+J3305)^2&gt;A3305^2+B3305^2+C3305^2+D3305^2+E3305^2+F3305^2+G3305^2+H3305^2-I3305^2-J3305^2,1,0)</f>
        <v>0</v>
      </c>
      <c r="L3305" s="0" t="n">
        <f aca="false">COUNTIF(A3305:H3305,A3305)*COUNTIF(A3305:H3305,B3305)*COUNTIF(A3305:H3305,C3305)*COUNTIF(A3305:H3305,D3305)*COUNTIF(A3305:H3305,E3305)*COUNTIF(A3305:H3305,F3305)*COUNTIF(A3305:H3305,G3305)*COUNTIF(A3305:H3305,H3305)</f>
        <v>1</v>
      </c>
      <c r="M3305" s="0" t="n">
        <f aca="false">K3305*L3305</f>
        <v>0</v>
      </c>
    </row>
    <row r="3306" customFormat="false" ht="15" hidden="false" customHeight="false" outlineLevel="0" collapsed="false">
      <c r="A3306" s="0" t="n">
        <v>67</v>
      </c>
      <c r="B3306" s="0" t="n">
        <v>43</v>
      </c>
      <c r="C3306" s="0" t="n">
        <v>72</v>
      </c>
      <c r="D3306" s="0" t="n">
        <v>49</v>
      </c>
      <c r="E3306" s="0" t="n">
        <v>44</v>
      </c>
      <c r="F3306" s="0" t="n">
        <v>76</v>
      </c>
      <c r="G3306" s="0" t="n">
        <v>49</v>
      </c>
      <c r="H3306" s="0" t="n">
        <v>49</v>
      </c>
      <c r="I3306" s="1" t="n">
        <f aca="false">MAX(A3306:H3306)</f>
        <v>76</v>
      </c>
      <c r="J3306" s="1" t="n">
        <f aca="false">MIN(A3306:H3306)</f>
        <v>43</v>
      </c>
      <c r="K3306" s="0" t="n">
        <f aca="false">IF((I3306+J3306)^2&gt;A3306^2+B3306^2+C3306^2+D3306^2+E3306^2+F3306^2+G3306^2+H3306^2-I3306^2-J3306^2,1,0)</f>
        <v>0</v>
      </c>
      <c r="L3306" s="0" t="n">
        <f aca="false">COUNTIF(A3306:H3306,A3306)*COUNTIF(A3306:H3306,B3306)*COUNTIF(A3306:H3306,C3306)*COUNTIF(A3306:H3306,D3306)*COUNTIF(A3306:H3306,E3306)*COUNTIF(A3306:H3306,F3306)*COUNTIF(A3306:H3306,G3306)*COUNTIF(A3306:H3306,H3306)</f>
        <v>27</v>
      </c>
      <c r="M3306" s="0" t="n">
        <f aca="false">K3306*L3306</f>
        <v>0</v>
      </c>
    </row>
    <row r="3307" customFormat="false" ht="15" hidden="false" customHeight="false" outlineLevel="0" collapsed="false">
      <c r="A3307" s="0" t="n">
        <v>29</v>
      </c>
      <c r="B3307" s="0" t="n">
        <v>43</v>
      </c>
      <c r="C3307" s="0" t="n">
        <v>97</v>
      </c>
      <c r="D3307" s="0" t="n">
        <v>45</v>
      </c>
      <c r="E3307" s="0" t="n">
        <v>92</v>
      </c>
      <c r="F3307" s="0" t="n">
        <v>32</v>
      </c>
      <c r="G3307" s="0" t="n">
        <v>68</v>
      </c>
      <c r="H3307" s="0" t="n">
        <v>58</v>
      </c>
      <c r="I3307" s="1" t="n">
        <f aca="false">MAX(A3307:H3307)</f>
        <v>97</v>
      </c>
      <c r="J3307" s="1" t="n">
        <f aca="false">MIN(A3307:H3307)</f>
        <v>29</v>
      </c>
      <c r="K3307" s="0" t="n">
        <f aca="false">IF((I3307+J3307)^2&gt;A3307^2+B3307^2+C3307^2+D3307^2+E3307^2+F3307^2+G3307^2+H3307^2-I3307^2-J3307^2,1,0)</f>
        <v>0</v>
      </c>
      <c r="L3307" s="0" t="n">
        <f aca="false">COUNTIF(A3307:H3307,A3307)*COUNTIF(A3307:H3307,B3307)*COUNTIF(A3307:H3307,C3307)*COUNTIF(A3307:H3307,D3307)*COUNTIF(A3307:H3307,E3307)*COUNTIF(A3307:H3307,F3307)*COUNTIF(A3307:H3307,G3307)*COUNTIF(A3307:H3307,H3307)</f>
        <v>1</v>
      </c>
      <c r="M3307" s="0" t="n">
        <f aca="false">K3307*L3307</f>
        <v>0</v>
      </c>
    </row>
    <row r="3308" customFormat="false" ht="15" hidden="false" customHeight="false" outlineLevel="0" collapsed="false">
      <c r="A3308" s="0" t="n">
        <v>61</v>
      </c>
      <c r="B3308" s="0" t="n">
        <v>95</v>
      </c>
      <c r="C3308" s="0" t="n">
        <v>70</v>
      </c>
      <c r="D3308" s="0" t="n">
        <v>92</v>
      </c>
      <c r="E3308" s="0" t="n">
        <v>0</v>
      </c>
      <c r="F3308" s="0" t="n">
        <v>52</v>
      </c>
      <c r="G3308" s="0" t="n">
        <v>50</v>
      </c>
      <c r="H3308" s="0" t="n">
        <v>35</v>
      </c>
      <c r="I3308" s="1" t="n">
        <f aca="false">MAX(A3308:H3308)</f>
        <v>95</v>
      </c>
      <c r="J3308" s="1" t="n">
        <f aca="false">MIN(A3308:H3308)</f>
        <v>0</v>
      </c>
      <c r="K3308" s="0" t="n">
        <f aca="false">IF((I3308+J3308)^2&gt;A3308^2+B3308^2+C3308^2+D3308^2+E3308^2+F3308^2+G3308^2+H3308^2-I3308^2-J3308^2,1,0)</f>
        <v>0</v>
      </c>
      <c r="L3308" s="0" t="n">
        <f aca="false">COUNTIF(A3308:H3308,A3308)*COUNTIF(A3308:H3308,B3308)*COUNTIF(A3308:H3308,C3308)*COUNTIF(A3308:H3308,D3308)*COUNTIF(A3308:H3308,E3308)*COUNTIF(A3308:H3308,F3308)*COUNTIF(A3308:H3308,G3308)*COUNTIF(A3308:H3308,H3308)</f>
        <v>1</v>
      </c>
      <c r="M3308" s="0" t="n">
        <f aca="false">K3308*L3308</f>
        <v>0</v>
      </c>
    </row>
    <row r="3309" customFormat="false" ht="15" hidden="false" customHeight="false" outlineLevel="0" collapsed="false">
      <c r="A3309" s="0" t="n">
        <v>54</v>
      </c>
      <c r="B3309" s="0" t="n">
        <v>57</v>
      </c>
      <c r="C3309" s="0" t="n">
        <v>63</v>
      </c>
      <c r="D3309" s="0" t="n">
        <v>31</v>
      </c>
      <c r="E3309" s="0" t="n">
        <v>50</v>
      </c>
      <c r="F3309" s="0" t="n">
        <v>73</v>
      </c>
      <c r="G3309" s="0" t="n">
        <v>26</v>
      </c>
      <c r="H3309" s="0" t="n">
        <v>66</v>
      </c>
      <c r="I3309" s="1" t="n">
        <f aca="false">MAX(A3309:H3309)</f>
        <v>73</v>
      </c>
      <c r="J3309" s="1" t="n">
        <f aca="false">MIN(A3309:H3309)</f>
        <v>26</v>
      </c>
      <c r="K3309" s="0" t="n">
        <f aca="false">IF((I3309+J3309)^2&gt;A3309^2+B3309^2+C3309^2+D3309^2+E3309^2+F3309^2+G3309^2+H3309^2-I3309^2-J3309^2,1,0)</f>
        <v>0</v>
      </c>
      <c r="L3309" s="0" t="n">
        <f aca="false">COUNTIF(A3309:H3309,A3309)*COUNTIF(A3309:H3309,B3309)*COUNTIF(A3309:H3309,C3309)*COUNTIF(A3309:H3309,D3309)*COUNTIF(A3309:H3309,E3309)*COUNTIF(A3309:H3309,F3309)*COUNTIF(A3309:H3309,G3309)*COUNTIF(A3309:H3309,H3309)</f>
        <v>1</v>
      </c>
      <c r="M3309" s="0" t="n">
        <f aca="false">K3309*L3309</f>
        <v>0</v>
      </c>
    </row>
    <row r="3310" customFormat="false" ht="15" hidden="false" customHeight="false" outlineLevel="0" collapsed="false">
      <c r="A3310" s="0" t="n">
        <v>31</v>
      </c>
      <c r="B3310" s="0" t="n">
        <v>81</v>
      </c>
      <c r="C3310" s="0" t="n">
        <v>61</v>
      </c>
      <c r="D3310" s="0" t="n">
        <v>100</v>
      </c>
      <c r="E3310" s="0" t="n">
        <v>28</v>
      </c>
      <c r="F3310" s="0" t="n">
        <v>11</v>
      </c>
      <c r="G3310" s="0" t="n">
        <v>92</v>
      </c>
      <c r="H3310" s="0" t="n">
        <v>46</v>
      </c>
      <c r="I3310" s="1" t="n">
        <f aca="false">MAX(A3310:H3310)</f>
        <v>100</v>
      </c>
      <c r="J3310" s="1" t="n">
        <f aca="false">MIN(A3310:H3310)</f>
        <v>11</v>
      </c>
      <c r="K3310" s="0" t="n">
        <f aca="false">IF((I3310+J3310)^2&gt;A3310^2+B3310^2+C3310^2+D3310^2+E3310^2+F3310^2+G3310^2+H3310^2-I3310^2-J3310^2,1,0)</f>
        <v>0</v>
      </c>
      <c r="L3310" s="0" t="n">
        <f aca="false">COUNTIF(A3310:H3310,A3310)*COUNTIF(A3310:H3310,B3310)*COUNTIF(A3310:H3310,C3310)*COUNTIF(A3310:H3310,D3310)*COUNTIF(A3310:H3310,E3310)*COUNTIF(A3310:H3310,F3310)*COUNTIF(A3310:H3310,G3310)*COUNTIF(A3310:H3310,H3310)</f>
        <v>1</v>
      </c>
      <c r="M3310" s="0" t="n">
        <f aca="false">K3310*L3310</f>
        <v>0</v>
      </c>
    </row>
    <row r="3311" customFormat="false" ht="15" hidden="false" customHeight="false" outlineLevel="0" collapsed="false">
      <c r="A3311" s="0" t="n">
        <v>33</v>
      </c>
      <c r="B3311" s="0" t="n">
        <v>32</v>
      </c>
      <c r="C3311" s="0" t="n">
        <v>50</v>
      </c>
      <c r="D3311" s="0" t="n">
        <v>19</v>
      </c>
      <c r="E3311" s="0" t="n">
        <v>0</v>
      </c>
      <c r="F3311" s="0" t="n">
        <v>29</v>
      </c>
      <c r="G3311" s="0" t="n">
        <v>35</v>
      </c>
      <c r="H3311" s="0" t="n">
        <v>96</v>
      </c>
      <c r="I3311" s="1" t="n">
        <f aca="false">MAX(A3311:H3311)</f>
        <v>96</v>
      </c>
      <c r="J3311" s="1" t="n">
        <f aca="false">MIN(A3311:H3311)</f>
        <v>0</v>
      </c>
      <c r="K3311" s="0" t="n">
        <f aca="false">IF((I3311+J3311)^2&gt;A3311^2+B3311^2+C3311^2+D3311^2+E3311^2+F3311^2+G3311^2+H3311^2-I3311^2-J3311^2,1,0)</f>
        <v>1</v>
      </c>
      <c r="L3311" s="0" t="n">
        <f aca="false">COUNTIF(A3311:H3311,A3311)*COUNTIF(A3311:H3311,B3311)*COUNTIF(A3311:H3311,C3311)*COUNTIF(A3311:H3311,D3311)*COUNTIF(A3311:H3311,E3311)*COUNTIF(A3311:H3311,F3311)*COUNTIF(A3311:H3311,G3311)*COUNTIF(A3311:H3311,H3311)</f>
        <v>1</v>
      </c>
      <c r="M3311" s="0" t="n">
        <f aca="false">K3311*L3311</f>
        <v>1</v>
      </c>
    </row>
    <row r="3312" customFormat="false" ht="15" hidden="false" customHeight="false" outlineLevel="0" collapsed="false">
      <c r="A3312" s="0" t="n">
        <v>70</v>
      </c>
      <c r="B3312" s="0" t="n">
        <v>62</v>
      </c>
      <c r="C3312" s="0" t="n">
        <v>73</v>
      </c>
      <c r="D3312" s="0" t="n">
        <v>43</v>
      </c>
      <c r="E3312" s="0" t="n">
        <v>12</v>
      </c>
      <c r="F3312" s="0" t="n">
        <v>33</v>
      </c>
      <c r="G3312" s="0" t="n">
        <v>56</v>
      </c>
      <c r="H3312" s="0" t="n">
        <v>91</v>
      </c>
      <c r="I3312" s="1" t="n">
        <f aca="false">MAX(A3312:H3312)</f>
        <v>91</v>
      </c>
      <c r="J3312" s="1" t="n">
        <f aca="false">MIN(A3312:H3312)</f>
        <v>12</v>
      </c>
      <c r="K3312" s="0" t="n">
        <f aca="false">IF((I3312+J3312)^2&gt;A3312^2+B3312^2+C3312^2+D3312^2+E3312^2+F3312^2+G3312^2+H3312^2-I3312^2-J3312^2,1,0)</f>
        <v>0</v>
      </c>
      <c r="L3312" s="0" t="n">
        <f aca="false">COUNTIF(A3312:H3312,A3312)*COUNTIF(A3312:H3312,B3312)*COUNTIF(A3312:H3312,C3312)*COUNTIF(A3312:H3312,D3312)*COUNTIF(A3312:H3312,E3312)*COUNTIF(A3312:H3312,F3312)*COUNTIF(A3312:H3312,G3312)*COUNTIF(A3312:H3312,H3312)</f>
        <v>1</v>
      </c>
      <c r="M3312" s="0" t="n">
        <f aca="false">K3312*L3312</f>
        <v>0</v>
      </c>
    </row>
    <row r="3313" customFormat="false" ht="15" hidden="false" customHeight="false" outlineLevel="0" collapsed="false">
      <c r="A3313" s="0" t="n">
        <v>69</v>
      </c>
      <c r="B3313" s="0" t="n">
        <v>20</v>
      </c>
      <c r="C3313" s="0" t="n">
        <v>53</v>
      </c>
      <c r="D3313" s="0" t="n">
        <v>88</v>
      </c>
      <c r="E3313" s="0" t="n">
        <v>96</v>
      </c>
      <c r="F3313" s="0" t="n">
        <v>99</v>
      </c>
      <c r="G3313" s="0" t="n">
        <v>83</v>
      </c>
      <c r="H3313" s="0" t="n">
        <v>12</v>
      </c>
      <c r="I3313" s="1" t="n">
        <f aca="false">MAX(A3313:H3313)</f>
        <v>99</v>
      </c>
      <c r="J3313" s="1" t="n">
        <f aca="false">MIN(A3313:H3313)</f>
        <v>12</v>
      </c>
      <c r="K3313" s="0" t="n">
        <f aca="false">IF((I3313+J3313)^2&gt;A3313^2+B3313^2+C3313^2+D3313^2+E3313^2+F3313^2+G3313^2+H3313^2-I3313^2-J3313^2,1,0)</f>
        <v>0</v>
      </c>
      <c r="L3313" s="0" t="n">
        <f aca="false">COUNTIF(A3313:H3313,A3313)*COUNTIF(A3313:H3313,B3313)*COUNTIF(A3313:H3313,C3313)*COUNTIF(A3313:H3313,D3313)*COUNTIF(A3313:H3313,E3313)*COUNTIF(A3313:H3313,F3313)*COUNTIF(A3313:H3313,G3313)*COUNTIF(A3313:H3313,H3313)</f>
        <v>1</v>
      </c>
      <c r="M3313" s="0" t="n">
        <f aca="false">K3313*L3313</f>
        <v>0</v>
      </c>
    </row>
    <row r="3314" customFormat="false" ht="15" hidden="false" customHeight="false" outlineLevel="0" collapsed="false">
      <c r="A3314" s="0" t="n">
        <v>34</v>
      </c>
      <c r="B3314" s="0" t="n">
        <v>26</v>
      </c>
      <c r="C3314" s="0" t="n">
        <v>12</v>
      </c>
      <c r="D3314" s="0" t="n">
        <v>88</v>
      </c>
      <c r="E3314" s="0" t="n">
        <v>33</v>
      </c>
      <c r="F3314" s="0" t="n">
        <v>79</v>
      </c>
      <c r="G3314" s="0" t="n">
        <v>99</v>
      </c>
      <c r="H3314" s="0" t="n">
        <v>36</v>
      </c>
      <c r="I3314" s="1" t="n">
        <f aca="false">MAX(A3314:H3314)</f>
        <v>99</v>
      </c>
      <c r="J3314" s="1" t="n">
        <f aca="false">MIN(A3314:H3314)</f>
        <v>12</v>
      </c>
      <c r="K3314" s="0" t="n">
        <f aca="false">IF((I3314+J3314)^2&gt;A3314^2+B3314^2+C3314^2+D3314^2+E3314^2+F3314^2+G3314^2+H3314^2-I3314^2-J3314^2,1,0)</f>
        <v>0</v>
      </c>
      <c r="L3314" s="0" t="n">
        <f aca="false">COUNTIF(A3314:H3314,A3314)*COUNTIF(A3314:H3314,B3314)*COUNTIF(A3314:H3314,C3314)*COUNTIF(A3314:H3314,D3314)*COUNTIF(A3314:H3314,E3314)*COUNTIF(A3314:H3314,F3314)*COUNTIF(A3314:H3314,G3314)*COUNTIF(A3314:H3314,H3314)</f>
        <v>1</v>
      </c>
      <c r="M3314" s="0" t="n">
        <f aca="false">K3314*L3314</f>
        <v>0</v>
      </c>
    </row>
    <row r="3315" customFormat="false" ht="15" hidden="false" customHeight="false" outlineLevel="0" collapsed="false">
      <c r="A3315" s="0" t="n">
        <v>23</v>
      </c>
      <c r="B3315" s="0" t="n">
        <v>40</v>
      </c>
      <c r="C3315" s="0" t="n">
        <v>30</v>
      </c>
      <c r="D3315" s="0" t="n">
        <v>79</v>
      </c>
      <c r="E3315" s="0" t="n">
        <v>48</v>
      </c>
      <c r="F3315" s="0" t="n">
        <v>39</v>
      </c>
      <c r="G3315" s="0" t="n">
        <v>67</v>
      </c>
      <c r="H3315" s="0" t="n">
        <v>87</v>
      </c>
      <c r="I3315" s="1" t="n">
        <f aca="false">MAX(A3315:H3315)</f>
        <v>87</v>
      </c>
      <c r="J3315" s="1" t="n">
        <f aca="false">MIN(A3315:H3315)</f>
        <v>23</v>
      </c>
      <c r="K3315" s="0" t="n">
        <f aca="false">IF((I3315+J3315)^2&gt;A3315^2+B3315^2+C3315^2+D3315^2+E3315^2+F3315^2+G3315^2+H3315^2-I3315^2-J3315^2,1,0)</f>
        <v>0</v>
      </c>
      <c r="L3315" s="0" t="n">
        <f aca="false">COUNTIF(A3315:H3315,A3315)*COUNTIF(A3315:H3315,B3315)*COUNTIF(A3315:H3315,C3315)*COUNTIF(A3315:H3315,D3315)*COUNTIF(A3315:H3315,E3315)*COUNTIF(A3315:H3315,F3315)*COUNTIF(A3315:H3315,G3315)*COUNTIF(A3315:H3315,H3315)</f>
        <v>1</v>
      </c>
      <c r="M3315" s="0" t="n">
        <f aca="false">K3315*L3315</f>
        <v>0</v>
      </c>
    </row>
    <row r="3316" customFormat="false" ht="15" hidden="false" customHeight="false" outlineLevel="0" collapsed="false">
      <c r="A3316" s="0" t="n">
        <v>94</v>
      </c>
      <c r="B3316" s="0" t="n">
        <v>62</v>
      </c>
      <c r="C3316" s="0" t="n">
        <v>63</v>
      </c>
      <c r="D3316" s="0" t="n">
        <v>14</v>
      </c>
      <c r="E3316" s="0" t="n">
        <v>20</v>
      </c>
      <c r="F3316" s="0" t="n">
        <v>71</v>
      </c>
      <c r="G3316" s="0" t="n">
        <v>73</v>
      </c>
      <c r="H3316" s="0" t="n">
        <v>79</v>
      </c>
      <c r="I3316" s="1" t="n">
        <f aca="false">MAX(A3316:H3316)</f>
        <v>94</v>
      </c>
      <c r="J3316" s="1" t="n">
        <f aca="false">MIN(A3316:H3316)</f>
        <v>14</v>
      </c>
      <c r="K3316" s="0" t="n">
        <f aca="false">IF((I3316+J3316)^2&gt;A3316^2+B3316^2+C3316^2+D3316^2+E3316^2+F3316^2+G3316^2+H3316^2-I3316^2-J3316^2,1,0)</f>
        <v>0</v>
      </c>
      <c r="L3316" s="0" t="n">
        <f aca="false">COUNTIF(A3316:H3316,A3316)*COUNTIF(A3316:H3316,B3316)*COUNTIF(A3316:H3316,C3316)*COUNTIF(A3316:H3316,D3316)*COUNTIF(A3316:H3316,E3316)*COUNTIF(A3316:H3316,F3316)*COUNTIF(A3316:H3316,G3316)*COUNTIF(A3316:H3316,H3316)</f>
        <v>1</v>
      </c>
      <c r="M3316" s="0" t="n">
        <f aca="false">K3316*L3316</f>
        <v>0</v>
      </c>
    </row>
    <row r="3317" customFormat="false" ht="15" hidden="false" customHeight="false" outlineLevel="0" collapsed="false">
      <c r="A3317" s="0" t="n">
        <v>35</v>
      </c>
      <c r="B3317" s="0" t="n">
        <v>2</v>
      </c>
      <c r="C3317" s="0" t="n">
        <v>89</v>
      </c>
      <c r="D3317" s="0" t="n">
        <v>10</v>
      </c>
      <c r="E3317" s="0" t="n">
        <v>93</v>
      </c>
      <c r="F3317" s="0" t="n">
        <v>89</v>
      </c>
      <c r="G3317" s="0" t="n">
        <v>11</v>
      </c>
      <c r="H3317" s="0" t="n">
        <v>7</v>
      </c>
      <c r="I3317" s="1" t="n">
        <f aca="false">MAX(A3317:H3317)</f>
        <v>93</v>
      </c>
      <c r="J3317" s="1" t="n">
        <f aca="false">MIN(A3317:H3317)</f>
        <v>2</v>
      </c>
      <c r="K3317" s="0" t="n">
        <f aca="false">IF((I3317+J3317)^2&gt;A3317^2+B3317^2+C3317^2+D3317^2+E3317^2+F3317^2+G3317^2+H3317^2-I3317^2-J3317^2,1,0)</f>
        <v>0</v>
      </c>
      <c r="L3317" s="0" t="n">
        <f aca="false">COUNTIF(A3317:H3317,A3317)*COUNTIF(A3317:H3317,B3317)*COUNTIF(A3317:H3317,C3317)*COUNTIF(A3317:H3317,D3317)*COUNTIF(A3317:H3317,E3317)*COUNTIF(A3317:H3317,F3317)*COUNTIF(A3317:H3317,G3317)*COUNTIF(A3317:H3317,H3317)</f>
        <v>4</v>
      </c>
      <c r="M3317" s="0" t="n">
        <f aca="false">K3317*L3317</f>
        <v>0</v>
      </c>
    </row>
    <row r="3318" customFormat="false" ht="15" hidden="false" customHeight="false" outlineLevel="0" collapsed="false">
      <c r="A3318" s="0" t="n">
        <v>12</v>
      </c>
      <c r="B3318" s="0" t="n">
        <v>3</v>
      </c>
      <c r="C3318" s="0" t="n">
        <v>96</v>
      </c>
      <c r="D3318" s="0" t="n">
        <v>49</v>
      </c>
      <c r="E3318" s="0" t="n">
        <v>65</v>
      </c>
      <c r="F3318" s="0" t="n">
        <v>18</v>
      </c>
      <c r="G3318" s="0" t="n">
        <v>91</v>
      </c>
      <c r="H3318" s="0" t="n">
        <v>73</v>
      </c>
      <c r="I3318" s="1" t="n">
        <f aca="false">MAX(A3318:H3318)</f>
        <v>96</v>
      </c>
      <c r="J3318" s="1" t="n">
        <f aca="false">MIN(A3318:H3318)</f>
        <v>3</v>
      </c>
      <c r="K3318" s="0" t="n">
        <f aca="false">IF((I3318+J3318)^2&gt;A3318^2+B3318^2+C3318^2+D3318^2+E3318^2+F3318^2+G3318^2+H3318^2-I3318^2-J3318^2,1,0)</f>
        <v>0</v>
      </c>
      <c r="L3318" s="0" t="n">
        <f aca="false">COUNTIF(A3318:H3318,A3318)*COUNTIF(A3318:H3318,B3318)*COUNTIF(A3318:H3318,C3318)*COUNTIF(A3318:H3318,D3318)*COUNTIF(A3318:H3318,E3318)*COUNTIF(A3318:H3318,F3318)*COUNTIF(A3318:H3318,G3318)*COUNTIF(A3318:H3318,H3318)</f>
        <v>1</v>
      </c>
      <c r="M3318" s="0" t="n">
        <f aca="false">K3318*L3318</f>
        <v>0</v>
      </c>
    </row>
    <row r="3319" customFormat="false" ht="15" hidden="false" customHeight="false" outlineLevel="0" collapsed="false">
      <c r="A3319" s="0" t="n">
        <v>58</v>
      </c>
      <c r="B3319" s="0" t="n">
        <v>98</v>
      </c>
      <c r="C3319" s="0" t="n">
        <v>14</v>
      </c>
      <c r="D3319" s="0" t="n">
        <v>3</v>
      </c>
      <c r="E3319" s="0" t="n">
        <v>28</v>
      </c>
      <c r="F3319" s="0" t="n">
        <v>35</v>
      </c>
      <c r="G3319" s="0" t="n">
        <v>75</v>
      </c>
      <c r="H3319" s="0" t="n">
        <v>23</v>
      </c>
      <c r="I3319" s="1" t="n">
        <f aca="false">MAX(A3319:H3319)</f>
        <v>98</v>
      </c>
      <c r="J3319" s="1" t="n">
        <f aca="false">MIN(A3319:H3319)</f>
        <v>3</v>
      </c>
      <c r="K3319" s="0" t="n">
        <f aca="false">IF((I3319+J3319)^2&gt;A3319^2+B3319^2+C3319^2+D3319^2+E3319^2+F3319^2+G3319^2+H3319^2-I3319^2-J3319^2,1,0)</f>
        <v>0</v>
      </c>
      <c r="L3319" s="0" t="n">
        <f aca="false">COUNTIF(A3319:H3319,A3319)*COUNTIF(A3319:H3319,B3319)*COUNTIF(A3319:H3319,C3319)*COUNTIF(A3319:H3319,D3319)*COUNTIF(A3319:H3319,E3319)*COUNTIF(A3319:H3319,F3319)*COUNTIF(A3319:H3319,G3319)*COUNTIF(A3319:H3319,H3319)</f>
        <v>1</v>
      </c>
      <c r="M3319" s="0" t="n">
        <f aca="false">K3319*L3319</f>
        <v>0</v>
      </c>
    </row>
    <row r="3320" customFormat="false" ht="15" hidden="false" customHeight="false" outlineLevel="0" collapsed="false">
      <c r="A3320" s="0" t="n">
        <v>38</v>
      </c>
      <c r="B3320" s="0" t="n">
        <v>65</v>
      </c>
      <c r="C3320" s="0" t="n">
        <v>71</v>
      </c>
      <c r="D3320" s="0" t="n">
        <v>47</v>
      </c>
      <c r="E3320" s="0" t="n">
        <v>4</v>
      </c>
      <c r="F3320" s="0" t="n">
        <v>69</v>
      </c>
      <c r="G3320" s="0" t="n">
        <v>29</v>
      </c>
      <c r="H3320" s="0" t="n">
        <v>92</v>
      </c>
      <c r="I3320" s="1" t="n">
        <f aca="false">MAX(A3320:H3320)</f>
        <v>92</v>
      </c>
      <c r="J3320" s="1" t="n">
        <f aca="false">MIN(A3320:H3320)</f>
        <v>4</v>
      </c>
      <c r="K3320" s="0" t="n">
        <f aca="false">IF((I3320+J3320)^2&gt;A3320^2+B3320^2+C3320^2+D3320^2+E3320^2+F3320^2+G3320^2+H3320^2-I3320^2-J3320^2,1,0)</f>
        <v>0</v>
      </c>
      <c r="L3320" s="0" t="n">
        <f aca="false">COUNTIF(A3320:H3320,A3320)*COUNTIF(A3320:H3320,B3320)*COUNTIF(A3320:H3320,C3320)*COUNTIF(A3320:H3320,D3320)*COUNTIF(A3320:H3320,E3320)*COUNTIF(A3320:H3320,F3320)*COUNTIF(A3320:H3320,G3320)*COUNTIF(A3320:H3320,H3320)</f>
        <v>1</v>
      </c>
      <c r="M3320" s="0" t="n">
        <f aca="false">K3320*L3320</f>
        <v>0</v>
      </c>
    </row>
    <row r="3321" customFormat="false" ht="15" hidden="false" customHeight="false" outlineLevel="0" collapsed="false">
      <c r="A3321" s="0" t="n">
        <v>56</v>
      </c>
      <c r="B3321" s="0" t="n">
        <v>66</v>
      </c>
      <c r="C3321" s="0" t="n">
        <v>6</v>
      </c>
      <c r="D3321" s="0" t="n">
        <v>81</v>
      </c>
      <c r="E3321" s="0" t="n">
        <v>30</v>
      </c>
      <c r="F3321" s="0" t="n">
        <v>91</v>
      </c>
      <c r="G3321" s="0" t="n">
        <v>12</v>
      </c>
      <c r="H3321" s="0" t="n">
        <v>32</v>
      </c>
      <c r="I3321" s="1" t="n">
        <f aca="false">MAX(A3321:H3321)</f>
        <v>91</v>
      </c>
      <c r="J3321" s="1" t="n">
        <f aca="false">MIN(A3321:H3321)</f>
        <v>6</v>
      </c>
      <c r="K3321" s="0" t="n">
        <f aca="false">IF((I3321+J3321)^2&gt;A3321^2+B3321^2+C3321^2+D3321^2+E3321^2+F3321^2+G3321^2+H3321^2-I3321^2-J3321^2,1,0)</f>
        <v>0</v>
      </c>
      <c r="L3321" s="0" t="n">
        <f aca="false">COUNTIF(A3321:H3321,A3321)*COUNTIF(A3321:H3321,B3321)*COUNTIF(A3321:H3321,C3321)*COUNTIF(A3321:H3321,D3321)*COUNTIF(A3321:H3321,E3321)*COUNTIF(A3321:H3321,F3321)*COUNTIF(A3321:H3321,G3321)*COUNTIF(A3321:H3321,H3321)</f>
        <v>1</v>
      </c>
      <c r="M3321" s="0" t="n">
        <f aca="false">K3321*L3321</f>
        <v>0</v>
      </c>
    </row>
    <row r="3322" customFormat="false" ht="15" hidden="false" customHeight="false" outlineLevel="0" collapsed="false">
      <c r="A3322" s="0" t="n">
        <v>49</v>
      </c>
      <c r="B3322" s="0" t="n">
        <v>56</v>
      </c>
      <c r="C3322" s="0" t="n">
        <v>13</v>
      </c>
      <c r="D3322" s="0" t="n">
        <v>94</v>
      </c>
      <c r="E3322" s="0" t="n">
        <v>90</v>
      </c>
      <c r="F3322" s="0" t="n">
        <v>1</v>
      </c>
      <c r="G3322" s="0" t="n">
        <v>18</v>
      </c>
      <c r="H3322" s="0" t="n">
        <v>9</v>
      </c>
      <c r="I3322" s="1" t="n">
        <f aca="false">MAX(A3322:H3322)</f>
        <v>94</v>
      </c>
      <c r="J3322" s="1" t="n">
        <f aca="false">MIN(A3322:H3322)</f>
        <v>1</v>
      </c>
      <c r="K3322" s="0" t="n">
        <f aca="false">IF((I3322+J3322)^2&gt;A3322^2+B3322^2+C3322^2+D3322^2+E3322^2+F3322^2+G3322^2+H3322^2-I3322^2-J3322^2,1,0)</f>
        <v>0</v>
      </c>
      <c r="L3322" s="0" t="n">
        <f aca="false">COUNTIF(A3322:H3322,A3322)*COUNTIF(A3322:H3322,B3322)*COUNTIF(A3322:H3322,C3322)*COUNTIF(A3322:H3322,D3322)*COUNTIF(A3322:H3322,E3322)*COUNTIF(A3322:H3322,F3322)*COUNTIF(A3322:H3322,G3322)*COUNTIF(A3322:H3322,H3322)</f>
        <v>1</v>
      </c>
      <c r="M3322" s="0" t="n">
        <f aca="false">K3322*L3322</f>
        <v>0</v>
      </c>
    </row>
    <row r="3323" customFormat="false" ht="15" hidden="false" customHeight="false" outlineLevel="0" collapsed="false">
      <c r="A3323" s="0" t="n">
        <v>36</v>
      </c>
      <c r="B3323" s="0" t="n">
        <v>87</v>
      </c>
      <c r="C3323" s="0" t="n">
        <v>48</v>
      </c>
      <c r="D3323" s="0" t="n">
        <v>55</v>
      </c>
      <c r="E3323" s="0" t="n">
        <v>44</v>
      </c>
      <c r="F3323" s="0" t="n">
        <v>26</v>
      </c>
      <c r="G3323" s="0" t="n">
        <v>74</v>
      </c>
      <c r="H3323" s="0" t="n">
        <v>20</v>
      </c>
      <c r="I3323" s="1" t="n">
        <f aca="false">MAX(A3323:H3323)</f>
        <v>87</v>
      </c>
      <c r="J3323" s="1" t="n">
        <f aca="false">MIN(A3323:H3323)</f>
        <v>20</v>
      </c>
      <c r="K3323" s="0" t="n">
        <f aca="false">IF((I3323+J3323)^2&gt;A3323^2+B3323^2+C3323^2+D3323^2+E3323^2+F3323^2+G3323^2+H3323^2-I3323^2-J3323^2,1,0)</f>
        <v>0</v>
      </c>
      <c r="L3323" s="0" t="n">
        <f aca="false">COUNTIF(A3323:H3323,A3323)*COUNTIF(A3323:H3323,B3323)*COUNTIF(A3323:H3323,C3323)*COUNTIF(A3323:H3323,D3323)*COUNTIF(A3323:H3323,E3323)*COUNTIF(A3323:H3323,F3323)*COUNTIF(A3323:H3323,G3323)*COUNTIF(A3323:H3323,H3323)</f>
        <v>1</v>
      </c>
      <c r="M3323" s="0" t="n">
        <f aca="false">K3323*L3323</f>
        <v>0</v>
      </c>
    </row>
    <row r="3324" customFormat="false" ht="15" hidden="false" customHeight="false" outlineLevel="0" collapsed="false">
      <c r="A3324" s="0" t="n">
        <v>10</v>
      </c>
      <c r="B3324" s="0" t="n">
        <v>26</v>
      </c>
      <c r="C3324" s="0" t="n">
        <v>73</v>
      </c>
      <c r="D3324" s="0" t="n">
        <v>43</v>
      </c>
      <c r="E3324" s="0" t="n">
        <v>96</v>
      </c>
      <c r="F3324" s="0" t="n">
        <v>51</v>
      </c>
      <c r="G3324" s="0" t="n">
        <v>26</v>
      </c>
      <c r="H3324" s="0" t="n">
        <v>39</v>
      </c>
      <c r="I3324" s="1" t="n">
        <f aca="false">MAX(A3324:H3324)</f>
        <v>96</v>
      </c>
      <c r="J3324" s="1" t="n">
        <f aca="false">MIN(A3324:H3324)</f>
        <v>10</v>
      </c>
      <c r="K3324" s="0" t="n">
        <f aca="false">IF((I3324+J3324)^2&gt;A3324^2+B3324^2+C3324^2+D3324^2+E3324^2+F3324^2+G3324^2+H3324^2-I3324^2-J3324^2,1,0)</f>
        <v>0</v>
      </c>
      <c r="L3324" s="0" t="n">
        <f aca="false">COUNTIF(A3324:H3324,A3324)*COUNTIF(A3324:H3324,B3324)*COUNTIF(A3324:H3324,C3324)*COUNTIF(A3324:H3324,D3324)*COUNTIF(A3324:H3324,E3324)*COUNTIF(A3324:H3324,F3324)*COUNTIF(A3324:H3324,G3324)*COUNTIF(A3324:H3324,H3324)</f>
        <v>4</v>
      </c>
      <c r="M3324" s="0" t="n">
        <f aca="false">K3324*L3324</f>
        <v>0</v>
      </c>
    </row>
    <row r="3325" customFormat="false" ht="15" hidden="false" customHeight="false" outlineLevel="0" collapsed="false">
      <c r="A3325" s="0" t="n">
        <v>17</v>
      </c>
      <c r="B3325" s="0" t="n">
        <v>0</v>
      </c>
      <c r="C3325" s="0" t="n">
        <v>88</v>
      </c>
      <c r="D3325" s="0" t="n">
        <v>50</v>
      </c>
      <c r="E3325" s="0" t="n">
        <v>69</v>
      </c>
      <c r="F3325" s="0" t="n">
        <v>56</v>
      </c>
      <c r="G3325" s="0" t="n">
        <v>59</v>
      </c>
      <c r="H3325" s="0" t="n">
        <v>24</v>
      </c>
      <c r="I3325" s="1" t="n">
        <f aca="false">MAX(A3325:H3325)</f>
        <v>88</v>
      </c>
      <c r="J3325" s="1" t="n">
        <f aca="false">MIN(A3325:H3325)</f>
        <v>0</v>
      </c>
      <c r="K3325" s="0" t="n">
        <f aca="false">IF((I3325+J3325)^2&gt;A3325^2+B3325^2+C3325^2+D3325^2+E3325^2+F3325^2+G3325^2+H3325^2-I3325^2-J3325^2,1,0)</f>
        <v>0</v>
      </c>
      <c r="L3325" s="0" t="n">
        <f aca="false">COUNTIF(A3325:H3325,A3325)*COUNTIF(A3325:H3325,B3325)*COUNTIF(A3325:H3325,C3325)*COUNTIF(A3325:H3325,D3325)*COUNTIF(A3325:H3325,E3325)*COUNTIF(A3325:H3325,F3325)*COUNTIF(A3325:H3325,G3325)*COUNTIF(A3325:H3325,H3325)</f>
        <v>1</v>
      </c>
      <c r="M3325" s="0" t="n">
        <f aca="false">K3325*L3325</f>
        <v>0</v>
      </c>
    </row>
    <row r="3326" customFormat="false" ht="15" hidden="false" customHeight="false" outlineLevel="0" collapsed="false">
      <c r="A3326" s="0" t="n">
        <v>47</v>
      </c>
      <c r="B3326" s="0" t="n">
        <v>54</v>
      </c>
      <c r="C3326" s="0" t="n">
        <v>20</v>
      </c>
      <c r="D3326" s="0" t="n">
        <v>95</v>
      </c>
      <c r="E3326" s="0" t="n">
        <v>72</v>
      </c>
      <c r="F3326" s="0" t="n">
        <v>13</v>
      </c>
      <c r="G3326" s="0" t="n">
        <v>12</v>
      </c>
      <c r="H3326" s="0" t="n">
        <v>75</v>
      </c>
      <c r="I3326" s="1" t="n">
        <f aca="false">MAX(A3326:H3326)</f>
        <v>95</v>
      </c>
      <c r="J3326" s="1" t="n">
        <f aca="false">MIN(A3326:H3326)</f>
        <v>12</v>
      </c>
      <c r="K3326" s="0" t="n">
        <f aca="false">IF((I3326+J3326)^2&gt;A3326^2+B3326^2+C3326^2+D3326^2+E3326^2+F3326^2+G3326^2+H3326^2-I3326^2-J3326^2,1,0)</f>
        <v>0</v>
      </c>
      <c r="L3326" s="0" t="n">
        <f aca="false">COUNTIF(A3326:H3326,A3326)*COUNTIF(A3326:H3326,B3326)*COUNTIF(A3326:H3326,C3326)*COUNTIF(A3326:H3326,D3326)*COUNTIF(A3326:H3326,E3326)*COUNTIF(A3326:H3326,F3326)*COUNTIF(A3326:H3326,G3326)*COUNTIF(A3326:H3326,H3326)</f>
        <v>1</v>
      </c>
      <c r="M3326" s="0" t="n">
        <f aca="false">K3326*L3326</f>
        <v>0</v>
      </c>
    </row>
    <row r="3327" customFormat="false" ht="15" hidden="false" customHeight="false" outlineLevel="0" collapsed="false">
      <c r="A3327" s="0" t="n">
        <v>90</v>
      </c>
      <c r="B3327" s="0" t="n">
        <v>92</v>
      </c>
      <c r="C3327" s="0" t="n">
        <v>74</v>
      </c>
      <c r="D3327" s="0" t="n">
        <v>85</v>
      </c>
      <c r="E3327" s="0" t="n">
        <v>50</v>
      </c>
      <c r="F3327" s="0" t="n">
        <v>90</v>
      </c>
      <c r="G3327" s="0" t="n">
        <v>57</v>
      </c>
      <c r="H3327" s="0" t="n">
        <v>80</v>
      </c>
      <c r="I3327" s="1" t="n">
        <f aca="false">MAX(A3327:H3327)</f>
        <v>92</v>
      </c>
      <c r="J3327" s="1" t="n">
        <f aca="false">MIN(A3327:H3327)</f>
        <v>50</v>
      </c>
      <c r="K3327" s="0" t="n">
        <f aca="false">IF((I3327+J3327)^2&gt;A3327^2+B3327^2+C3327^2+D3327^2+E3327^2+F3327^2+G3327^2+H3327^2-I3327^2-J3327^2,1,0)</f>
        <v>0</v>
      </c>
      <c r="L3327" s="0" t="n">
        <f aca="false">COUNTIF(A3327:H3327,A3327)*COUNTIF(A3327:H3327,B3327)*COUNTIF(A3327:H3327,C3327)*COUNTIF(A3327:H3327,D3327)*COUNTIF(A3327:H3327,E3327)*COUNTIF(A3327:H3327,F3327)*COUNTIF(A3327:H3327,G3327)*COUNTIF(A3327:H3327,H3327)</f>
        <v>4</v>
      </c>
      <c r="M3327" s="0" t="n">
        <f aca="false">K3327*L3327</f>
        <v>0</v>
      </c>
    </row>
    <row r="3328" customFormat="false" ht="15" hidden="false" customHeight="false" outlineLevel="0" collapsed="false">
      <c r="A3328" s="0" t="n">
        <v>8</v>
      </c>
      <c r="B3328" s="0" t="n">
        <v>14</v>
      </c>
      <c r="C3328" s="0" t="n">
        <v>76</v>
      </c>
      <c r="D3328" s="0" t="n">
        <v>60</v>
      </c>
      <c r="E3328" s="0" t="n">
        <v>54</v>
      </c>
      <c r="F3328" s="0" t="n">
        <v>58</v>
      </c>
      <c r="G3328" s="0" t="n">
        <v>23</v>
      </c>
      <c r="H3328" s="0" t="n">
        <v>69</v>
      </c>
      <c r="I3328" s="1" t="n">
        <f aca="false">MAX(A3328:H3328)</f>
        <v>76</v>
      </c>
      <c r="J3328" s="1" t="n">
        <f aca="false">MIN(A3328:H3328)</f>
        <v>8</v>
      </c>
      <c r="K3328" s="0" t="n">
        <f aca="false">IF((I3328+J3328)^2&gt;A3328^2+B3328^2+C3328^2+D3328^2+E3328^2+F3328^2+G3328^2+H3328^2-I3328^2-J3328^2,1,0)</f>
        <v>0</v>
      </c>
      <c r="L3328" s="0" t="n">
        <f aca="false">COUNTIF(A3328:H3328,A3328)*COUNTIF(A3328:H3328,B3328)*COUNTIF(A3328:H3328,C3328)*COUNTIF(A3328:H3328,D3328)*COUNTIF(A3328:H3328,E3328)*COUNTIF(A3328:H3328,F3328)*COUNTIF(A3328:H3328,G3328)*COUNTIF(A3328:H3328,H3328)</f>
        <v>1</v>
      </c>
      <c r="M3328" s="0" t="n">
        <f aca="false">K3328*L3328</f>
        <v>0</v>
      </c>
    </row>
    <row r="3329" customFormat="false" ht="15" hidden="false" customHeight="false" outlineLevel="0" collapsed="false">
      <c r="A3329" s="0" t="n">
        <v>16</v>
      </c>
      <c r="B3329" s="0" t="n">
        <v>69</v>
      </c>
      <c r="C3329" s="0" t="n">
        <v>74</v>
      </c>
      <c r="D3329" s="0" t="n">
        <v>61</v>
      </c>
      <c r="E3329" s="0" t="n">
        <v>29</v>
      </c>
      <c r="F3329" s="0" t="n">
        <v>76</v>
      </c>
      <c r="G3329" s="0" t="n">
        <v>28</v>
      </c>
      <c r="H3329" s="0" t="n">
        <v>11</v>
      </c>
      <c r="I3329" s="1" t="n">
        <f aca="false">MAX(A3329:H3329)</f>
        <v>76</v>
      </c>
      <c r="J3329" s="1" t="n">
        <f aca="false">MIN(A3329:H3329)</f>
        <v>11</v>
      </c>
      <c r="K3329" s="0" t="n">
        <f aca="false">IF((I3329+J3329)^2&gt;A3329^2+B3329^2+C3329^2+D3329^2+E3329^2+F3329^2+G3329^2+H3329^2-I3329^2-J3329^2,1,0)</f>
        <v>0</v>
      </c>
      <c r="L3329" s="0" t="n">
        <f aca="false">COUNTIF(A3329:H3329,A3329)*COUNTIF(A3329:H3329,B3329)*COUNTIF(A3329:H3329,C3329)*COUNTIF(A3329:H3329,D3329)*COUNTIF(A3329:H3329,E3329)*COUNTIF(A3329:H3329,F3329)*COUNTIF(A3329:H3329,G3329)*COUNTIF(A3329:H3329,H3329)</f>
        <v>1</v>
      </c>
      <c r="M3329" s="0" t="n">
        <f aca="false">K3329*L3329</f>
        <v>0</v>
      </c>
    </row>
    <row r="3330" customFormat="false" ht="15" hidden="false" customHeight="false" outlineLevel="0" collapsed="false">
      <c r="A3330" s="0" t="n">
        <v>10</v>
      </c>
      <c r="B3330" s="0" t="n">
        <v>56</v>
      </c>
      <c r="C3330" s="0" t="n">
        <v>79</v>
      </c>
      <c r="D3330" s="0" t="n">
        <v>90</v>
      </c>
      <c r="E3330" s="0" t="n">
        <v>74</v>
      </c>
      <c r="F3330" s="0" t="n">
        <v>27</v>
      </c>
      <c r="G3330" s="0" t="n">
        <v>40</v>
      </c>
      <c r="H3330" s="0" t="n">
        <v>27</v>
      </c>
      <c r="I3330" s="1" t="n">
        <f aca="false">MAX(A3330:H3330)</f>
        <v>90</v>
      </c>
      <c r="J3330" s="1" t="n">
        <f aca="false">MIN(A3330:H3330)</f>
        <v>10</v>
      </c>
      <c r="K3330" s="0" t="n">
        <f aca="false">IF((I3330+J3330)^2&gt;A3330^2+B3330^2+C3330^2+D3330^2+E3330^2+F3330^2+G3330^2+H3330^2-I3330^2-J3330^2,1,0)</f>
        <v>0</v>
      </c>
      <c r="L3330" s="0" t="n">
        <f aca="false">COUNTIF(A3330:H3330,A3330)*COUNTIF(A3330:H3330,B3330)*COUNTIF(A3330:H3330,C3330)*COUNTIF(A3330:H3330,D3330)*COUNTIF(A3330:H3330,E3330)*COUNTIF(A3330:H3330,F3330)*COUNTIF(A3330:H3330,G3330)*COUNTIF(A3330:H3330,H3330)</f>
        <v>4</v>
      </c>
      <c r="M3330" s="0" t="n">
        <f aca="false">K3330*L3330</f>
        <v>0</v>
      </c>
    </row>
    <row r="3331" customFormat="false" ht="15" hidden="false" customHeight="false" outlineLevel="0" collapsed="false">
      <c r="A3331" s="0" t="n">
        <v>72</v>
      </c>
      <c r="B3331" s="0" t="n">
        <v>69</v>
      </c>
      <c r="C3331" s="0" t="n">
        <v>31</v>
      </c>
      <c r="D3331" s="0" t="n">
        <v>72</v>
      </c>
      <c r="E3331" s="0" t="n">
        <v>71</v>
      </c>
      <c r="F3331" s="0" t="n">
        <v>74</v>
      </c>
      <c r="G3331" s="0" t="n">
        <v>61</v>
      </c>
      <c r="H3331" s="0" t="n">
        <v>93</v>
      </c>
      <c r="I3331" s="1" t="n">
        <f aca="false">MAX(A3331:H3331)</f>
        <v>93</v>
      </c>
      <c r="J3331" s="1" t="n">
        <f aca="false">MIN(A3331:H3331)</f>
        <v>31</v>
      </c>
      <c r="K3331" s="0" t="n">
        <f aca="false">IF((I3331+J3331)^2&gt;A3331^2+B3331^2+C3331^2+D3331^2+E3331^2+F3331^2+G3331^2+H3331^2-I3331^2-J3331^2,1,0)</f>
        <v>0</v>
      </c>
      <c r="L3331" s="0" t="n">
        <f aca="false">COUNTIF(A3331:H3331,A3331)*COUNTIF(A3331:H3331,B3331)*COUNTIF(A3331:H3331,C3331)*COUNTIF(A3331:H3331,D3331)*COUNTIF(A3331:H3331,E3331)*COUNTIF(A3331:H3331,F3331)*COUNTIF(A3331:H3331,G3331)*COUNTIF(A3331:H3331,H3331)</f>
        <v>4</v>
      </c>
      <c r="M3331" s="0" t="n">
        <f aca="false">K3331*L3331</f>
        <v>0</v>
      </c>
    </row>
    <row r="3332" customFormat="false" ht="15" hidden="false" customHeight="false" outlineLevel="0" collapsed="false">
      <c r="A3332" s="0" t="n">
        <v>43</v>
      </c>
      <c r="B3332" s="0" t="n">
        <v>83</v>
      </c>
      <c r="C3332" s="0" t="n">
        <v>97</v>
      </c>
      <c r="D3332" s="0" t="n">
        <v>75</v>
      </c>
      <c r="E3332" s="0" t="n">
        <v>71</v>
      </c>
      <c r="F3332" s="0" t="n">
        <v>54</v>
      </c>
      <c r="G3332" s="0" t="n">
        <v>66</v>
      </c>
      <c r="H3332" s="0" t="n">
        <v>74</v>
      </c>
      <c r="I3332" s="1" t="n">
        <f aca="false">MAX(A3332:H3332)</f>
        <v>97</v>
      </c>
      <c r="J3332" s="1" t="n">
        <f aca="false">MIN(A3332:H3332)</f>
        <v>43</v>
      </c>
      <c r="K3332" s="0" t="n">
        <f aca="false">IF((I3332+J3332)^2&gt;A3332^2+B3332^2+C3332^2+D3332^2+E3332^2+F3332^2+G3332^2+H3332^2-I3332^2-J3332^2,1,0)</f>
        <v>0</v>
      </c>
      <c r="L3332" s="0" t="n">
        <f aca="false">COUNTIF(A3332:H3332,A3332)*COUNTIF(A3332:H3332,B3332)*COUNTIF(A3332:H3332,C3332)*COUNTIF(A3332:H3332,D3332)*COUNTIF(A3332:H3332,E3332)*COUNTIF(A3332:H3332,F3332)*COUNTIF(A3332:H3332,G3332)*COUNTIF(A3332:H3332,H3332)</f>
        <v>1</v>
      </c>
      <c r="M3332" s="0" t="n">
        <f aca="false">K3332*L3332</f>
        <v>0</v>
      </c>
    </row>
    <row r="3333" customFormat="false" ht="15" hidden="false" customHeight="false" outlineLevel="0" collapsed="false">
      <c r="A3333" s="0" t="n">
        <v>1</v>
      </c>
      <c r="B3333" s="0" t="n">
        <v>91</v>
      </c>
      <c r="C3333" s="0" t="n">
        <v>77</v>
      </c>
      <c r="D3333" s="0" t="n">
        <v>2</v>
      </c>
      <c r="E3333" s="0" t="n">
        <v>4</v>
      </c>
      <c r="F3333" s="0" t="n">
        <v>87</v>
      </c>
      <c r="G3333" s="0" t="n">
        <v>70</v>
      </c>
      <c r="H3333" s="0" t="n">
        <v>14</v>
      </c>
      <c r="I3333" s="1" t="n">
        <f aca="false">MAX(A3333:H3333)</f>
        <v>91</v>
      </c>
      <c r="J3333" s="1" t="n">
        <f aca="false">MIN(A3333:H3333)</f>
        <v>1</v>
      </c>
      <c r="K3333" s="0" t="n">
        <f aca="false">IF((I3333+J3333)^2&gt;A3333^2+B3333^2+C3333^2+D3333^2+E3333^2+F3333^2+G3333^2+H3333^2-I3333^2-J3333^2,1,0)</f>
        <v>0</v>
      </c>
      <c r="L3333" s="0" t="n">
        <f aca="false">COUNTIF(A3333:H3333,A3333)*COUNTIF(A3333:H3333,B3333)*COUNTIF(A3333:H3333,C3333)*COUNTIF(A3333:H3333,D3333)*COUNTIF(A3333:H3333,E3333)*COUNTIF(A3333:H3333,F3333)*COUNTIF(A3333:H3333,G3333)*COUNTIF(A3333:H3333,H3333)</f>
        <v>1</v>
      </c>
      <c r="M3333" s="0" t="n">
        <f aca="false">K3333*L3333</f>
        <v>0</v>
      </c>
    </row>
    <row r="3334" customFormat="false" ht="15" hidden="false" customHeight="false" outlineLevel="0" collapsed="false">
      <c r="A3334" s="0" t="n">
        <v>72</v>
      </c>
      <c r="B3334" s="0" t="n">
        <v>24</v>
      </c>
      <c r="C3334" s="0" t="n">
        <v>63</v>
      </c>
      <c r="D3334" s="0" t="n">
        <v>79</v>
      </c>
      <c r="E3334" s="0" t="n">
        <v>0</v>
      </c>
      <c r="F3334" s="0" t="n">
        <v>86</v>
      </c>
      <c r="G3334" s="0" t="n">
        <v>78</v>
      </c>
      <c r="H3334" s="0" t="n">
        <v>56</v>
      </c>
      <c r="I3334" s="1" t="n">
        <f aca="false">MAX(A3334:H3334)</f>
        <v>86</v>
      </c>
      <c r="J3334" s="1" t="n">
        <f aca="false">MIN(A3334:H3334)</f>
        <v>0</v>
      </c>
      <c r="K3334" s="0" t="n">
        <f aca="false">IF((I3334+J3334)^2&gt;A3334^2+B3334^2+C3334^2+D3334^2+E3334^2+F3334^2+G3334^2+H3334^2-I3334^2-J3334^2,1,0)</f>
        <v>0</v>
      </c>
      <c r="L3334" s="0" t="n">
        <f aca="false">COUNTIF(A3334:H3334,A3334)*COUNTIF(A3334:H3334,B3334)*COUNTIF(A3334:H3334,C3334)*COUNTIF(A3334:H3334,D3334)*COUNTIF(A3334:H3334,E3334)*COUNTIF(A3334:H3334,F3334)*COUNTIF(A3334:H3334,G3334)*COUNTIF(A3334:H3334,H3334)</f>
        <v>1</v>
      </c>
      <c r="M3334" s="0" t="n">
        <f aca="false">K3334*L3334</f>
        <v>0</v>
      </c>
    </row>
    <row r="3335" customFormat="false" ht="15" hidden="false" customHeight="false" outlineLevel="0" collapsed="false">
      <c r="A3335" s="0" t="n">
        <v>12</v>
      </c>
      <c r="B3335" s="0" t="n">
        <v>28</v>
      </c>
      <c r="C3335" s="0" t="n">
        <v>65</v>
      </c>
      <c r="D3335" s="0" t="n">
        <v>66</v>
      </c>
      <c r="E3335" s="0" t="n">
        <v>63</v>
      </c>
      <c r="F3335" s="0" t="n">
        <v>46</v>
      </c>
      <c r="G3335" s="0" t="n">
        <v>98</v>
      </c>
      <c r="H3335" s="0" t="n">
        <v>99</v>
      </c>
      <c r="I3335" s="1" t="n">
        <f aca="false">MAX(A3335:H3335)</f>
        <v>99</v>
      </c>
      <c r="J3335" s="1" t="n">
        <f aca="false">MIN(A3335:H3335)</f>
        <v>12</v>
      </c>
      <c r="K3335" s="0" t="n">
        <f aca="false">IF((I3335+J3335)^2&gt;A3335^2+B3335^2+C3335^2+D3335^2+E3335^2+F3335^2+G3335^2+H3335^2-I3335^2-J3335^2,1,0)</f>
        <v>0</v>
      </c>
      <c r="L3335" s="0" t="n">
        <f aca="false">COUNTIF(A3335:H3335,A3335)*COUNTIF(A3335:H3335,B3335)*COUNTIF(A3335:H3335,C3335)*COUNTIF(A3335:H3335,D3335)*COUNTIF(A3335:H3335,E3335)*COUNTIF(A3335:H3335,F3335)*COUNTIF(A3335:H3335,G3335)*COUNTIF(A3335:H3335,H3335)</f>
        <v>1</v>
      </c>
      <c r="M3335" s="0" t="n">
        <f aca="false">K3335*L3335</f>
        <v>0</v>
      </c>
    </row>
    <row r="3336" customFormat="false" ht="15" hidden="false" customHeight="false" outlineLevel="0" collapsed="false">
      <c r="A3336" s="0" t="n">
        <v>33</v>
      </c>
      <c r="B3336" s="0" t="n">
        <v>51</v>
      </c>
      <c r="C3336" s="0" t="n">
        <v>28</v>
      </c>
      <c r="D3336" s="0" t="n">
        <v>24</v>
      </c>
      <c r="E3336" s="0" t="n">
        <v>12</v>
      </c>
      <c r="F3336" s="0" t="n">
        <v>99</v>
      </c>
      <c r="G3336" s="0" t="n">
        <v>64</v>
      </c>
      <c r="H3336" s="0" t="n">
        <v>77</v>
      </c>
      <c r="I3336" s="1" t="n">
        <f aca="false">MAX(A3336:H3336)</f>
        <v>99</v>
      </c>
      <c r="J3336" s="1" t="n">
        <f aca="false">MIN(A3336:H3336)</f>
        <v>12</v>
      </c>
      <c r="K3336" s="0" t="n">
        <f aca="false">IF((I3336+J3336)^2&gt;A3336^2+B3336^2+C3336^2+D3336^2+E3336^2+F3336^2+G3336^2+H3336^2-I3336^2-J3336^2,1,0)</f>
        <v>0</v>
      </c>
      <c r="L3336" s="0" t="n">
        <f aca="false">COUNTIF(A3336:H3336,A3336)*COUNTIF(A3336:H3336,B3336)*COUNTIF(A3336:H3336,C3336)*COUNTIF(A3336:H3336,D3336)*COUNTIF(A3336:H3336,E3336)*COUNTIF(A3336:H3336,F3336)*COUNTIF(A3336:H3336,G3336)*COUNTIF(A3336:H3336,H3336)</f>
        <v>1</v>
      </c>
      <c r="M3336" s="0" t="n">
        <f aca="false">K3336*L3336</f>
        <v>0</v>
      </c>
    </row>
    <row r="3337" customFormat="false" ht="15" hidden="false" customHeight="false" outlineLevel="0" collapsed="false">
      <c r="A3337" s="0" t="n">
        <v>59</v>
      </c>
      <c r="B3337" s="0" t="n">
        <v>80</v>
      </c>
      <c r="C3337" s="0" t="n">
        <v>15</v>
      </c>
      <c r="D3337" s="0" t="n">
        <v>68</v>
      </c>
      <c r="E3337" s="0" t="n">
        <v>13</v>
      </c>
      <c r="F3337" s="0" t="n">
        <v>37</v>
      </c>
      <c r="G3337" s="0" t="n">
        <v>17</v>
      </c>
      <c r="H3337" s="0" t="n">
        <v>42</v>
      </c>
      <c r="I3337" s="1" t="n">
        <f aca="false">MAX(A3337:H3337)</f>
        <v>80</v>
      </c>
      <c r="J3337" s="1" t="n">
        <f aca="false">MIN(A3337:H3337)</f>
        <v>13</v>
      </c>
      <c r="K3337" s="0" t="n">
        <f aca="false">IF((I3337+J3337)^2&gt;A3337^2+B3337^2+C3337^2+D3337^2+E3337^2+F3337^2+G3337^2+H3337^2-I3337^2-J3337^2,1,0)</f>
        <v>0</v>
      </c>
      <c r="L3337" s="0" t="n">
        <f aca="false">COUNTIF(A3337:H3337,A3337)*COUNTIF(A3337:H3337,B3337)*COUNTIF(A3337:H3337,C3337)*COUNTIF(A3337:H3337,D3337)*COUNTIF(A3337:H3337,E3337)*COUNTIF(A3337:H3337,F3337)*COUNTIF(A3337:H3337,G3337)*COUNTIF(A3337:H3337,H3337)</f>
        <v>1</v>
      </c>
      <c r="M3337" s="0" t="n">
        <f aca="false">K3337*L3337</f>
        <v>0</v>
      </c>
    </row>
    <row r="3338" customFormat="false" ht="15" hidden="false" customHeight="false" outlineLevel="0" collapsed="false">
      <c r="A3338" s="0" t="n">
        <v>54</v>
      </c>
      <c r="B3338" s="0" t="n">
        <v>84</v>
      </c>
      <c r="C3338" s="0" t="n">
        <v>10</v>
      </c>
      <c r="D3338" s="0" t="n">
        <v>99</v>
      </c>
      <c r="E3338" s="0" t="n">
        <v>15</v>
      </c>
      <c r="F3338" s="0" t="n">
        <v>37</v>
      </c>
      <c r="G3338" s="0" t="n">
        <v>33</v>
      </c>
      <c r="H3338" s="0" t="n">
        <v>52</v>
      </c>
      <c r="I3338" s="1" t="n">
        <f aca="false">MAX(A3338:H3338)</f>
        <v>99</v>
      </c>
      <c r="J3338" s="1" t="n">
        <f aca="false">MIN(A3338:H3338)</f>
        <v>10</v>
      </c>
      <c r="K3338" s="0" t="n">
        <f aca="false">IF((I3338+J3338)^2&gt;A3338^2+B3338^2+C3338^2+D3338^2+E3338^2+F3338^2+G3338^2+H3338^2-I3338^2-J3338^2,1,0)</f>
        <v>0</v>
      </c>
      <c r="L3338" s="0" t="n">
        <f aca="false">COUNTIF(A3338:H3338,A3338)*COUNTIF(A3338:H3338,B3338)*COUNTIF(A3338:H3338,C3338)*COUNTIF(A3338:H3338,D3338)*COUNTIF(A3338:H3338,E3338)*COUNTIF(A3338:H3338,F3338)*COUNTIF(A3338:H3338,G3338)*COUNTIF(A3338:H3338,H3338)</f>
        <v>1</v>
      </c>
      <c r="M3338" s="0" t="n">
        <f aca="false">K3338*L3338</f>
        <v>0</v>
      </c>
    </row>
    <row r="3339" customFormat="false" ht="15" hidden="false" customHeight="false" outlineLevel="0" collapsed="false">
      <c r="A3339" s="0" t="n">
        <v>39</v>
      </c>
      <c r="B3339" s="0" t="n">
        <v>67</v>
      </c>
      <c r="C3339" s="0" t="n">
        <v>77</v>
      </c>
      <c r="D3339" s="0" t="n">
        <v>14</v>
      </c>
      <c r="E3339" s="0" t="n">
        <v>94</v>
      </c>
      <c r="F3339" s="0" t="n">
        <v>13</v>
      </c>
      <c r="G3339" s="0" t="n">
        <v>14</v>
      </c>
      <c r="H3339" s="0" t="n">
        <v>57</v>
      </c>
      <c r="I3339" s="1" t="n">
        <f aca="false">MAX(A3339:H3339)</f>
        <v>94</v>
      </c>
      <c r="J3339" s="1" t="n">
        <f aca="false">MIN(A3339:H3339)</f>
        <v>13</v>
      </c>
      <c r="K3339" s="0" t="n">
        <f aca="false">IF((I3339+J3339)^2&gt;A3339^2+B3339^2+C3339^2+D3339^2+E3339^2+F3339^2+G3339^2+H3339^2-I3339^2-J3339^2,1,0)</f>
        <v>0</v>
      </c>
      <c r="L3339" s="0" t="n">
        <f aca="false">COUNTIF(A3339:H3339,A3339)*COUNTIF(A3339:H3339,B3339)*COUNTIF(A3339:H3339,C3339)*COUNTIF(A3339:H3339,D3339)*COUNTIF(A3339:H3339,E3339)*COUNTIF(A3339:H3339,F3339)*COUNTIF(A3339:H3339,G3339)*COUNTIF(A3339:H3339,H3339)</f>
        <v>4</v>
      </c>
      <c r="M3339" s="0" t="n">
        <f aca="false">K3339*L3339</f>
        <v>0</v>
      </c>
    </row>
    <row r="3340" customFormat="false" ht="15" hidden="false" customHeight="false" outlineLevel="0" collapsed="false">
      <c r="A3340" s="0" t="n">
        <v>14</v>
      </c>
      <c r="B3340" s="0" t="n">
        <v>75</v>
      </c>
      <c r="C3340" s="0" t="n">
        <v>51</v>
      </c>
      <c r="D3340" s="0" t="n">
        <v>31</v>
      </c>
      <c r="E3340" s="0" t="n">
        <v>24</v>
      </c>
      <c r="F3340" s="0" t="n">
        <v>55</v>
      </c>
      <c r="G3340" s="0" t="n">
        <v>44</v>
      </c>
      <c r="H3340" s="0" t="n">
        <v>64</v>
      </c>
      <c r="I3340" s="1" t="n">
        <f aca="false">MAX(A3340:H3340)</f>
        <v>75</v>
      </c>
      <c r="J3340" s="1" t="n">
        <f aca="false">MIN(A3340:H3340)</f>
        <v>14</v>
      </c>
      <c r="K3340" s="0" t="n">
        <f aca="false">IF((I3340+J3340)^2&gt;A3340^2+B3340^2+C3340^2+D3340^2+E3340^2+F3340^2+G3340^2+H3340^2-I3340^2-J3340^2,1,0)</f>
        <v>0</v>
      </c>
      <c r="L3340" s="0" t="n">
        <f aca="false">COUNTIF(A3340:H3340,A3340)*COUNTIF(A3340:H3340,B3340)*COUNTIF(A3340:H3340,C3340)*COUNTIF(A3340:H3340,D3340)*COUNTIF(A3340:H3340,E3340)*COUNTIF(A3340:H3340,F3340)*COUNTIF(A3340:H3340,G3340)*COUNTIF(A3340:H3340,H3340)</f>
        <v>1</v>
      </c>
      <c r="M3340" s="0" t="n">
        <f aca="false">K3340*L3340</f>
        <v>0</v>
      </c>
    </row>
    <row r="3341" customFormat="false" ht="15" hidden="false" customHeight="false" outlineLevel="0" collapsed="false">
      <c r="A3341" s="0" t="n">
        <v>59</v>
      </c>
      <c r="B3341" s="0" t="n">
        <v>73</v>
      </c>
      <c r="C3341" s="0" t="n">
        <v>100</v>
      </c>
      <c r="D3341" s="0" t="n">
        <v>16</v>
      </c>
      <c r="E3341" s="0" t="n">
        <v>61</v>
      </c>
      <c r="F3341" s="0" t="n">
        <v>42</v>
      </c>
      <c r="G3341" s="0" t="n">
        <v>77</v>
      </c>
      <c r="H3341" s="0" t="n">
        <v>57</v>
      </c>
      <c r="I3341" s="1" t="n">
        <f aca="false">MAX(A3341:H3341)</f>
        <v>100</v>
      </c>
      <c r="J3341" s="1" t="n">
        <f aca="false">MIN(A3341:H3341)</f>
        <v>16</v>
      </c>
      <c r="K3341" s="0" t="n">
        <f aca="false">IF((I3341+J3341)^2&gt;A3341^2+B3341^2+C3341^2+D3341^2+E3341^2+F3341^2+G3341^2+H3341^2-I3341^2-J3341^2,1,0)</f>
        <v>0</v>
      </c>
      <c r="L3341" s="0" t="n">
        <f aca="false">COUNTIF(A3341:H3341,A3341)*COUNTIF(A3341:H3341,B3341)*COUNTIF(A3341:H3341,C3341)*COUNTIF(A3341:H3341,D3341)*COUNTIF(A3341:H3341,E3341)*COUNTIF(A3341:H3341,F3341)*COUNTIF(A3341:H3341,G3341)*COUNTIF(A3341:H3341,H3341)</f>
        <v>1</v>
      </c>
      <c r="M3341" s="0" t="n">
        <f aca="false">K3341*L3341</f>
        <v>0</v>
      </c>
    </row>
    <row r="3342" customFormat="false" ht="15" hidden="false" customHeight="false" outlineLevel="0" collapsed="false">
      <c r="A3342" s="0" t="n">
        <v>42</v>
      </c>
      <c r="B3342" s="0" t="n">
        <v>51</v>
      </c>
      <c r="C3342" s="0" t="n">
        <v>1</v>
      </c>
      <c r="D3342" s="0" t="n">
        <v>58</v>
      </c>
      <c r="E3342" s="0" t="n">
        <v>65</v>
      </c>
      <c r="F3342" s="0" t="n">
        <v>11</v>
      </c>
      <c r="G3342" s="0" t="n">
        <v>64</v>
      </c>
      <c r="H3342" s="0" t="n">
        <v>62</v>
      </c>
      <c r="I3342" s="1" t="n">
        <f aca="false">MAX(A3342:H3342)</f>
        <v>65</v>
      </c>
      <c r="J3342" s="1" t="n">
        <f aca="false">MIN(A3342:H3342)</f>
        <v>1</v>
      </c>
      <c r="K3342" s="0" t="n">
        <f aca="false">IF((I3342+J3342)^2&gt;A3342^2+B3342^2+C3342^2+D3342^2+E3342^2+F3342^2+G3342^2+H3342^2-I3342^2-J3342^2,1,0)</f>
        <v>0</v>
      </c>
      <c r="L3342" s="0" t="n">
        <f aca="false">COUNTIF(A3342:H3342,A3342)*COUNTIF(A3342:H3342,B3342)*COUNTIF(A3342:H3342,C3342)*COUNTIF(A3342:H3342,D3342)*COUNTIF(A3342:H3342,E3342)*COUNTIF(A3342:H3342,F3342)*COUNTIF(A3342:H3342,G3342)*COUNTIF(A3342:H3342,H3342)</f>
        <v>1</v>
      </c>
      <c r="M3342" s="0" t="n">
        <f aca="false">K3342*L3342</f>
        <v>0</v>
      </c>
    </row>
    <row r="3343" customFormat="false" ht="15" hidden="false" customHeight="false" outlineLevel="0" collapsed="false">
      <c r="A3343" s="0" t="n">
        <v>14</v>
      </c>
      <c r="B3343" s="0" t="n">
        <v>56</v>
      </c>
      <c r="C3343" s="0" t="n">
        <v>52</v>
      </c>
      <c r="D3343" s="0" t="n">
        <v>46</v>
      </c>
      <c r="E3343" s="0" t="n">
        <v>81</v>
      </c>
      <c r="F3343" s="0" t="n">
        <v>35</v>
      </c>
      <c r="G3343" s="0" t="n">
        <v>67</v>
      </c>
      <c r="H3343" s="0" t="n">
        <v>72</v>
      </c>
      <c r="I3343" s="1" t="n">
        <f aca="false">MAX(A3343:H3343)</f>
        <v>81</v>
      </c>
      <c r="J3343" s="1" t="n">
        <f aca="false">MIN(A3343:H3343)</f>
        <v>14</v>
      </c>
      <c r="K3343" s="0" t="n">
        <f aca="false">IF((I3343+J3343)^2&gt;A3343^2+B3343^2+C3343^2+D3343^2+E3343^2+F3343^2+G3343^2+H3343^2-I3343^2-J3343^2,1,0)</f>
        <v>0</v>
      </c>
      <c r="L3343" s="0" t="n">
        <f aca="false">COUNTIF(A3343:H3343,A3343)*COUNTIF(A3343:H3343,B3343)*COUNTIF(A3343:H3343,C3343)*COUNTIF(A3343:H3343,D3343)*COUNTIF(A3343:H3343,E3343)*COUNTIF(A3343:H3343,F3343)*COUNTIF(A3343:H3343,G3343)*COUNTIF(A3343:H3343,H3343)</f>
        <v>1</v>
      </c>
      <c r="M3343" s="0" t="n">
        <f aca="false">K3343*L3343</f>
        <v>0</v>
      </c>
    </row>
    <row r="3344" customFormat="false" ht="15" hidden="false" customHeight="false" outlineLevel="0" collapsed="false">
      <c r="A3344" s="0" t="n">
        <v>1</v>
      </c>
      <c r="B3344" s="0" t="n">
        <v>97</v>
      </c>
      <c r="C3344" s="0" t="n">
        <v>31</v>
      </c>
      <c r="D3344" s="0" t="n">
        <v>22</v>
      </c>
      <c r="E3344" s="0" t="n">
        <v>51</v>
      </c>
      <c r="F3344" s="0" t="n">
        <v>0</v>
      </c>
      <c r="G3344" s="0" t="n">
        <v>11</v>
      </c>
      <c r="H3344" s="0" t="n">
        <v>73</v>
      </c>
      <c r="I3344" s="1" t="n">
        <f aca="false">MAX(A3344:H3344)</f>
        <v>97</v>
      </c>
      <c r="J3344" s="1" t="n">
        <f aca="false">MIN(A3344:H3344)</f>
        <v>0</v>
      </c>
      <c r="K3344" s="0" t="n">
        <f aca="false">IF((I3344+J3344)^2&gt;A3344^2+B3344^2+C3344^2+D3344^2+E3344^2+F3344^2+G3344^2+H3344^2-I3344^2-J3344^2,1,0)</f>
        <v>0</v>
      </c>
      <c r="L3344" s="0" t="n">
        <f aca="false">COUNTIF(A3344:H3344,A3344)*COUNTIF(A3344:H3344,B3344)*COUNTIF(A3344:H3344,C3344)*COUNTIF(A3344:H3344,D3344)*COUNTIF(A3344:H3344,E3344)*COUNTIF(A3344:H3344,F3344)*COUNTIF(A3344:H3344,G3344)*COUNTIF(A3344:H3344,H3344)</f>
        <v>1</v>
      </c>
      <c r="M3344" s="0" t="n">
        <f aca="false">K3344*L3344</f>
        <v>0</v>
      </c>
    </row>
    <row r="3345" customFormat="false" ht="15" hidden="false" customHeight="false" outlineLevel="0" collapsed="false">
      <c r="A3345" s="0" t="n">
        <v>94</v>
      </c>
      <c r="B3345" s="0" t="n">
        <v>22</v>
      </c>
      <c r="C3345" s="0" t="n">
        <v>66</v>
      </c>
      <c r="D3345" s="0" t="n">
        <v>76</v>
      </c>
      <c r="E3345" s="0" t="n">
        <v>38</v>
      </c>
      <c r="F3345" s="0" t="n">
        <v>43</v>
      </c>
      <c r="G3345" s="0" t="n">
        <v>55</v>
      </c>
      <c r="H3345" s="0" t="n">
        <v>82</v>
      </c>
      <c r="I3345" s="1" t="n">
        <f aca="false">MAX(A3345:H3345)</f>
        <v>94</v>
      </c>
      <c r="J3345" s="1" t="n">
        <f aca="false">MIN(A3345:H3345)</f>
        <v>22</v>
      </c>
      <c r="K3345" s="0" t="n">
        <f aca="false">IF((I3345+J3345)^2&gt;A3345^2+B3345^2+C3345^2+D3345^2+E3345^2+F3345^2+G3345^2+H3345^2-I3345^2-J3345^2,1,0)</f>
        <v>0</v>
      </c>
      <c r="L3345" s="0" t="n">
        <f aca="false">COUNTIF(A3345:H3345,A3345)*COUNTIF(A3345:H3345,B3345)*COUNTIF(A3345:H3345,C3345)*COUNTIF(A3345:H3345,D3345)*COUNTIF(A3345:H3345,E3345)*COUNTIF(A3345:H3345,F3345)*COUNTIF(A3345:H3345,G3345)*COUNTIF(A3345:H3345,H3345)</f>
        <v>1</v>
      </c>
      <c r="M3345" s="0" t="n">
        <f aca="false">K3345*L3345</f>
        <v>0</v>
      </c>
    </row>
    <row r="3346" customFormat="false" ht="15" hidden="false" customHeight="false" outlineLevel="0" collapsed="false">
      <c r="A3346" s="0" t="n">
        <v>27</v>
      </c>
      <c r="B3346" s="0" t="n">
        <v>9</v>
      </c>
      <c r="C3346" s="0" t="n">
        <v>60</v>
      </c>
      <c r="D3346" s="0" t="n">
        <v>79</v>
      </c>
      <c r="E3346" s="0" t="n">
        <v>86</v>
      </c>
      <c r="F3346" s="0" t="n">
        <v>63</v>
      </c>
      <c r="G3346" s="0" t="n">
        <v>74</v>
      </c>
      <c r="H3346" s="0" t="n">
        <v>86</v>
      </c>
      <c r="I3346" s="1" t="n">
        <f aca="false">MAX(A3346:H3346)</f>
        <v>86</v>
      </c>
      <c r="J3346" s="1" t="n">
        <f aca="false">MIN(A3346:H3346)</f>
        <v>9</v>
      </c>
      <c r="K3346" s="0" t="n">
        <f aca="false">IF((I3346+J3346)^2&gt;A3346^2+B3346^2+C3346^2+D3346^2+E3346^2+F3346^2+G3346^2+H3346^2-I3346^2-J3346^2,1,0)</f>
        <v>0</v>
      </c>
      <c r="L3346" s="0" t="n">
        <f aca="false">COUNTIF(A3346:H3346,A3346)*COUNTIF(A3346:H3346,B3346)*COUNTIF(A3346:H3346,C3346)*COUNTIF(A3346:H3346,D3346)*COUNTIF(A3346:H3346,E3346)*COUNTIF(A3346:H3346,F3346)*COUNTIF(A3346:H3346,G3346)*COUNTIF(A3346:H3346,H3346)</f>
        <v>4</v>
      </c>
      <c r="M3346" s="0" t="n">
        <f aca="false">K3346*L3346</f>
        <v>0</v>
      </c>
    </row>
    <row r="3347" customFormat="false" ht="15" hidden="false" customHeight="false" outlineLevel="0" collapsed="false">
      <c r="A3347" s="0" t="n">
        <v>86</v>
      </c>
      <c r="B3347" s="0" t="n">
        <v>14</v>
      </c>
      <c r="C3347" s="0" t="n">
        <v>31</v>
      </c>
      <c r="D3347" s="0" t="n">
        <v>48</v>
      </c>
      <c r="E3347" s="0" t="n">
        <v>29</v>
      </c>
      <c r="F3347" s="0" t="n">
        <v>10</v>
      </c>
      <c r="G3347" s="0" t="n">
        <v>32</v>
      </c>
      <c r="H3347" s="0" t="n">
        <v>61</v>
      </c>
      <c r="I3347" s="1" t="n">
        <f aca="false">MAX(A3347:H3347)</f>
        <v>86</v>
      </c>
      <c r="J3347" s="1" t="n">
        <f aca="false">MIN(A3347:H3347)</f>
        <v>10</v>
      </c>
      <c r="K3347" s="0" t="n">
        <f aca="false">IF((I3347+J3347)^2&gt;A3347^2+B3347^2+C3347^2+D3347^2+E3347^2+F3347^2+G3347^2+H3347^2-I3347^2-J3347^2,1,0)</f>
        <v>1</v>
      </c>
      <c r="L3347" s="0" t="n">
        <f aca="false">COUNTIF(A3347:H3347,A3347)*COUNTIF(A3347:H3347,B3347)*COUNTIF(A3347:H3347,C3347)*COUNTIF(A3347:H3347,D3347)*COUNTIF(A3347:H3347,E3347)*COUNTIF(A3347:H3347,F3347)*COUNTIF(A3347:H3347,G3347)*COUNTIF(A3347:H3347,H3347)</f>
        <v>1</v>
      </c>
      <c r="M3347" s="0" t="n">
        <f aca="false">K3347*L3347</f>
        <v>1</v>
      </c>
    </row>
    <row r="3348" customFormat="false" ht="15" hidden="false" customHeight="false" outlineLevel="0" collapsed="false">
      <c r="A3348" s="0" t="n">
        <v>100</v>
      </c>
      <c r="B3348" s="0" t="n">
        <v>51</v>
      </c>
      <c r="C3348" s="0" t="n">
        <v>79</v>
      </c>
      <c r="D3348" s="0" t="n">
        <v>51</v>
      </c>
      <c r="E3348" s="0" t="n">
        <v>96</v>
      </c>
      <c r="F3348" s="0" t="n">
        <v>13</v>
      </c>
      <c r="G3348" s="0" t="n">
        <v>29</v>
      </c>
      <c r="H3348" s="0" t="n">
        <v>26</v>
      </c>
      <c r="I3348" s="1" t="n">
        <f aca="false">MAX(A3348:H3348)</f>
        <v>100</v>
      </c>
      <c r="J3348" s="1" t="n">
        <f aca="false">MIN(A3348:H3348)</f>
        <v>13</v>
      </c>
      <c r="K3348" s="0" t="n">
        <f aca="false">IF((I3348+J3348)^2&gt;A3348^2+B3348^2+C3348^2+D3348^2+E3348^2+F3348^2+G3348^2+H3348^2-I3348^2-J3348^2,1,0)</f>
        <v>0</v>
      </c>
      <c r="L3348" s="0" t="n">
        <f aca="false">COUNTIF(A3348:H3348,A3348)*COUNTIF(A3348:H3348,B3348)*COUNTIF(A3348:H3348,C3348)*COUNTIF(A3348:H3348,D3348)*COUNTIF(A3348:H3348,E3348)*COUNTIF(A3348:H3348,F3348)*COUNTIF(A3348:H3348,G3348)*COUNTIF(A3348:H3348,H3348)</f>
        <v>4</v>
      </c>
      <c r="M3348" s="0" t="n">
        <f aca="false">K3348*L3348</f>
        <v>0</v>
      </c>
    </row>
    <row r="3349" customFormat="false" ht="15" hidden="false" customHeight="false" outlineLevel="0" collapsed="false">
      <c r="A3349" s="0" t="n">
        <v>47</v>
      </c>
      <c r="B3349" s="0" t="n">
        <v>11</v>
      </c>
      <c r="C3349" s="0" t="n">
        <v>73</v>
      </c>
      <c r="D3349" s="0" t="n">
        <v>12</v>
      </c>
      <c r="E3349" s="0" t="n">
        <v>26</v>
      </c>
      <c r="F3349" s="0" t="n">
        <v>21</v>
      </c>
      <c r="G3349" s="0" t="n">
        <v>30</v>
      </c>
      <c r="H3349" s="0" t="n">
        <v>63</v>
      </c>
      <c r="I3349" s="1" t="n">
        <f aca="false">MAX(A3349:H3349)</f>
        <v>73</v>
      </c>
      <c r="J3349" s="1" t="n">
        <f aca="false">MIN(A3349:H3349)</f>
        <v>11</v>
      </c>
      <c r="K3349" s="0" t="n">
        <f aca="false">IF((I3349+J3349)^2&gt;A3349^2+B3349^2+C3349^2+D3349^2+E3349^2+F3349^2+G3349^2+H3349^2-I3349^2-J3349^2,1,0)</f>
        <v>0</v>
      </c>
      <c r="L3349" s="0" t="n">
        <f aca="false">COUNTIF(A3349:H3349,A3349)*COUNTIF(A3349:H3349,B3349)*COUNTIF(A3349:H3349,C3349)*COUNTIF(A3349:H3349,D3349)*COUNTIF(A3349:H3349,E3349)*COUNTIF(A3349:H3349,F3349)*COUNTIF(A3349:H3349,G3349)*COUNTIF(A3349:H3349,H3349)</f>
        <v>1</v>
      </c>
      <c r="M3349" s="0" t="n">
        <f aca="false">K3349*L3349</f>
        <v>0</v>
      </c>
    </row>
    <row r="3350" customFormat="false" ht="15" hidden="false" customHeight="false" outlineLevel="0" collapsed="false">
      <c r="A3350" s="0" t="n">
        <v>89</v>
      </c>
      <c r="B3350" s="0" t="n">
        <v>53</v>
      </c>
      <c r="C3350" s="0" t="n">
        <v>5</v>
      </c>
      <c r="D3350" s="0" t="n">
        <v>3</v>
      </c>
      <c r="E3350" s="0" t="n">
        <v>25</v>
      </c>
      <c r="F3350" s="0" t="n">
        <v>33</v>
      </c>
      <c r="G3350" s="0" t="n">
        <v>51</v>
      </c>
      <c r="H3350" s="0" t="n">
        <v>38</v>
      </c>
      <c r="I3350" s="1" t="n">
        <f aca="false">MAX(A3350:H3350)</f>
        <v>89</v>
      </c>
      <c r="J3350" s="1" t="n">
        <f aca="false">MIN(A3350:H3350)</f>
        <v>3</v>
      </c>
      <c r="K3350" s="0" t="n">
        <f aca="false">IF((I3350+J3350)^2&gt;A3350^2+B3350^2+C3350^2+D3350^2+E3350^2+F3350^2+G3350^2+H3350^2-I3350^2-J3350^2,1,0)</f>
        <v>0</v>
      </c>
      <c r="L3350" s="0" t="n">
        <f aca="false">COUNTIF(A3350:H3350,A3350)*COUNTIF(A3350:H3350,B3350)*COUNTIF(A3350:H3350,C3350)*COUNTIF(A3350:H3350,D3350)*COUNTIF(A3350:H3350,E3350)*COUNTIF(A3350:H3350,F3350)*COUNTIF(A3350:H3350,G3350)*COUNTIF(A3350:H3350,H3350)</f>
        <v>1</v>
      </c>
      <c r="M3350" s="0" t="n">
        <f aca="false">K3350*L3350</f>
        <v>0</v>
      </c>
    </row>
    <row r="3351" customFormat="false" ht="15" hidden="false" customHeight="false" outlineLevel="0" collapsed="false">
      <c r="A3351" s="0" t="n">
        <v>72</v>
      </c>
      <c r="B3351" s="0" t="n">
        <v>61</v>
      </c>
      <c r="C3351" s="0" t="n">
        <v>25</v>
      </c>
      <c r="D3351" s="0" t="n">
        <v>27</v>
      </c>
      <c r="E3351" s="0" t="n">
        <v>30</v>
      </c>
      <c r="F3351" s="0" t="n">
        <v>39</v>
      </c>
      <c r="G3351" s="0" t="n">
        <v>86</v>
      </c>
      <c r="H3351" s="0" t="n">
        <v>36</v>
      </c>
      <c r="I3351" s="1" t="n">
        <f aca="false">MAX(A3351:H3351)</f>
        <v>86</v>
      </c>
      <c r="J3351" s="1" t="n">
        <f aca="false">MIN(A3351:H3351)</f>
        <v>25</v>
      </c>
      <c r="K3351" s="0" t="n">
        <f aca="false">IF((I3351+J3351)^2&gt;A3351^2+B3351^2+C3351^2+D3351^2+E3351^2+F3351^2+G3351^2+H3351^2-I3351^2-J3351^2,1,0)</f>
        <v>0</v>
      </c>
      <c r="L3351" s="0" t="n">
        <f aca="false">COUNTIF(A3351:H3351,A3351)*COUNTIF(A3351:H3351,B3351)*COUNTIF(A3351:H3351,C3351)*COUNTIF(A3351:H3351,D3351)*COUNTIF(A3351:H3351,E3351)*COUNTIF(A3351:H3351,F3351)*COUNTIF(A3351:H3351,G3351)*COUNTIF(A3351:H3351,H3351)</f>
        <v>1</v>
      </c>
      <c r="M3351" s="0" t="n">
        <f aca="false">K3351*L3351</f>
        <v>0</v>
      </c>
    </row>
    <row r="3352" customFormat="false" ht="15" hidden="false" customHeight="false" outlineLevel="0" collapsed="false">
      <c r="A3352" s="0" t="n">
        <v>23</v>
      </c>
      <c r="B3352" s="0" t="n">
        <v>55</v>
      </c>
      <c r="C3352" s="0" t="n">
        <v>17</v>
      </c>
      <c r="D3352" s="0" t="n">
        <v>7</v>
      </c>
      <c r="E3352" s="0" t="n">
        <v>76</v>
      </c>
      <c r="F3352" s="0" t="n">
        <v>46</v>
      </c>
      <c r="G3352" s="0" t="n">
        <v>55</v>
      </c>
      <c r="H3352" s="0" t="n">
        <v>95</v>
      </c>
      <c r="I3352" s="1" t="n">
        <f aca="false">MAX(A3352:H3352)</f>
        <v>95</v>
      </c>
      <c r="J3352" s="1" t="n">
        <f aca="false">MIN(A3352:H3352)</f>
        <v>7</v>
      </c>
      <c r="K3352" s="0" t="n">
        <f aca="false">IF((I3352+J3352)^2&gt;A3352^2+B3352^2+C3352^2+D3352^2+E3352^2+F3352^2+G3352^2+H3352^2-I3352^2-J3352^2,1,0)</f>
        <v>0</v>
      </c>
      <c r="L3352" s="0" t="n">
        <f aca="false">COUNTIF(A3352:H3352,A3352)*COUNTIF(A3352:H3352,B3352)*COUNTIF(A3352:H3352,C3352)*COUNTIF(A3352:H3352,D3352)*COUNTIF(A3352:H3352,E3352)*COUNTIF(A3352:H3352,F3352)*COUNTIF(A3352:H3352,G3352)*COUNTIF(A3352:H3352,H3352)</f>
        <v>4</v>
      </c>
      <c r="M3352" s="0" t="n">
        <f aca="false">K3352*L3352</f>
        <v>0</v>
      </c>
    </row>
    <row r="3353" customFormat="false" ht="15" hidden="false" customHeight="false" outlineLevel="0" collapsed="false">
      <c r="A3353" s="0" t="n">
        <v>76</v>
      </c>
      <c r="B3353" s="0" t="n">
        <v>32</v>
      </c>
      <c r="C3353" s="0" t="n">
        <v>4</v>
      </c>
      <c r="D3353" s="0" t="n">
        <v>17</v>
      </c>
      <c r="E3353" s="0" t="n">
        <v>73</v>
      </c>
      <c r="F3353" s="0" t="n">
        <v>75</v>
      </c>
      <c r="G3353" s="0" t="n">
        <v>91</v>
      </c>
      <c r="H3353" s="0" t="n">
        <v>9</v>
      </c>
      <c r="I3353" s="1" t="n">
        <f aca="false">MAX(A3353:H3353)</f>
        <v>91</v>
      </c>
      <c r="J3353" s="1" t="n">
        <f aca="false">MIN(A3353:H3353)</f>
        <v>4</v>
      </c>
      <c r="K3353" s="0" t="n">
        <f aca="false">IF((I3353+J3353)^2&gt;A3353^2+B3353^2+C3353^2+D3353^2+E3353^2+F3353^2+G3353^2+H3353^2-I3353^2-J3353^2,1,0)</f>
        <v>0</v>
      </c>
      <c r="L3353" s="0" t="n">
        <f aca="false">COUNTIF(A3353:H3353,A3353)*COUNTIF(A3353:H3353,B3353)*COUNTIF(A3353:H3353,C3353)*COUNTIF(A3353:H3353,D3353)*COUNTIF(A3353:H3353,E3353)*COUNTIF(A3353:H3353,F3353)*COUNTIF(A3353:H3353,G3353)*COUNTIF(A3353:H3353,H3353)</f>
        <v>1</v>
      </c>
      <c r="M3353" s="0" t="n">
        <f aca="false">K3353*L3353</f>
        <v>0</v>
      </c>
    </row>
    <row r="3354" customFormat="false" ht="15" hidden="false" customHeight="false" outlineLevel="0" collapsed="false">
      <c r="A3354" s="0" t="n">
        <v>70</v>
      </c>
      <c r="B3354" s="0" t="n">
        <v>8</v>
      </c>
      <c r="C3354" s="0" t="n">
        <v>93</v>
      </c>
      <c r="D3354" s="0" t="n">
        <v>63</v>
      </c>
      <c r="E3354" s="0" t="n">
        <v>10</v>
      </c>
      <c r="F3354" s="0" t="n">
        <v>29</v>
      </c>
      <c r="G3354" s="0" t="n">
        <v>49</v>
      </c>
      <c r="H3354" s="0" t="n">
        <v>70</v>
      </c>
      <c r="I3354" s="1" t="n">
        <f aca="false">MAX(A3354:H3354)</f>
        <v>93</v>
      </c>
      <c r="J3354" s="1" t="n">
        <f aca="false">MIN(A3354:H3354)</f>
        <v>8</v>
      </c>
      <c r="K3354" s="0" t="n">
        <f aca="false">IF((I3354+J3354)^2&gt;A3354^2+B3354^2+C3354^2+D3354^2+E3354^2+F3354^2+G3354^2+H3354^2-I3354^2-J3354^2,1,0)</f>
        <v>0</v>
      </c>
      <c r="L3354" s="0" t="n">
        <f aca="false">COUNTIF(A3354:H3354,A3354)*COUNTIF(A3354:H3354,B3354)*COUNTIF(A3354:H3354,C3354)*COUNTIF(A3354:H3354,D3354)*COUNTIF(A3354:H3354,E3354)*COUNTIF(A3354:H3354,F3354)*COUNTIF(A3354:H3354,G3354)*COUNTIF(A3354:H3354,H3354)</f>
        <v>4</v>
      </c>
      <c r="M3354" s="0" t="n">
        <f aca="false">K3354*L3354</f>
        <v>0</v>
      </c>
    </row>
    <row r="3355" customFormat="false" ht="15" hidden="false" customHeight="false" outlineLevel="0" collapsed="false">
      <c r="A3355" s="0" t="n">
        <v>10</v>
      </c>
      <c r="B3355" s="0" t="n">
        <v>70</v>
      </c>
      <c r="C3355" s="0" t="n">
        <v>93</v>
      </c>
      <c r="D3355" s="0" t="n">
        <v>35</v>
      </c>
      <c r="E3355" s="0" t="n">
        <v>50</v>
      </c>
      <c r="F3355" s="0" t="n">
        <v>11</v>
      </c>
      <c r="G3355" s="0" t="n">
        <v>67</v>
      </c>
      <c r="H3355" s="0" t="n">
        <v>78</v>
      </c>
      <c r="I3355" s="1" t="n">
        <f aca="false">MAX(A3355:H3355)</f>
        <v>93</v>
      </c>
      <c r="J3355" s="1" t="n">
        <f aca="false">MIN(A3355:H3355)</f>
        <v>10</v>
      </c>
      <c r="K3355" s="0" t="n">
        <f aca="false">IF((I3355+J3355)^2&gt;A3355^2+B3355^2+C3355^2+D3355^2+E3355^2+F3355^2+G3355^2+H3355^2-I3355^2-J3355^2,1,0)</f>
        <v>0</v>
      </c>
      <c r="L3355" s="0" t="n">
        <f aca="false">COUNTIF(A3355:H3355,A3355)*COUNTIF(A3355:H3355,B3355)*COUNTIF(A3355:H3355,C3355)*COUNTIF(A3355:H3355,D3355)*COUNTIF(A3355:H3355,E3355)*COUNTIF(A3355:H3355,F3355)*COUNTIF(A3355:H3355,G3355)*COUNTIF(A3355:H3355,H3355)</f>
        <v>1</v>
      </c>
      <c r="M3355" s="0" t="n">
        <f aca="false">K3355*L3355</f>
        <v>0</v>
      </c>
    </row>
    <row r="3356" customFormat="false" ht="15" hidden="false" customHeight="false" outlineLevel="0" collapsed="false">
      <c r="A3356" s="0" t="n">
        <v>75</v>
      </c>
      <c r="B3356" s="0" t="n">
        <v>42</v>
      </c>
      <c r="C3356" s="0" t="n">
        <v>54</v>
      </c>
      <c r="D3356" s="0" t="n">
        <v>76</v>
      </c>
      <c r="E3356" s="0" t="n">
        <v>25</v>
      </c>
      <c r="F3356" s="0" t="n">
        <v>89</v>
      </c>
      <c r="G3356" s="0" t="n">
        <v>22</v>
      </c>
      <c r="H3356" s="0" t="n">
        <v>39</v>
      </c>
      <c r="I3356" s="1" t="n">
        <f aca="false">MAX(A3356:H3356)</f>
        <v>89</v>
      </c>
      <c r="J3356" s="1" t="n">
        <f aca="false">MIN(A3356:H3356)</f>
        <v>22</v>
      </c>
      <c r="K3356" s="0" t="n">
        <f aca="false">IF((I3356+J3356)^2&gt;A3356^2+B3356^2+C3356^2+D3356^2+E3356^2+F3356^2+G3356^2+H3356^2-I3356^2-J3356^2,1,0)</f>
        <v>0</v>
      </c>
      <c r="L3356" s="0" t="n">
        <f aca="false">COUNTIF(A3356:H3356,A3356)*COUNTIF(A3356:H3356,B3356)*COUNTIF(A3356:H3356,C3356)*COUNTIF(A3356:H3356,D3356)*COUNTIF(A3356:H3356,E3356)*COUNTIF(A3356:H3356,F3356)*COUNTIF(A3356:H3356,G3356)*COUNTIF(A3356:H3356,H3356)</f>
        <v>1</v>
      </c>
      <c r="M3356" s="0" t="n">
        <f aca="false">K3356*L3356</f>
        <v>0</v>
      </c>
    </row>
    <row r="3357" customFormat="false" ht="15" hidden="false" customHeight="false" outlineLevel="0" collapsed="false">
      <c r="A3357" s="0" t="n">
        <v>90</v>
      </c>
      <c r="B3357" s="0" t="n">
        <v>32</v>
      </c>
      <c r="C3357" s="0" t="n">
        <v>42</v>
      </c>
      <c r="D3357" s="0" t="n">
        <v>18</v>
      </c>
      <c r="E3357" s="0" t="n">
        <v>7</v>
      </c>
      <c r="F3357" s="0" t="n">
        <v>19</v>
      </c>
      <c r="G3357" s="0" t="n">
        <v>95</v>
      </c>
      <c r="H3357" s="0" t="n">
        <v>38</v>
      </c>
      <c r="I3357" s="1" t="n">
        <f aca="false">MAX(A3357:H3357)</f>
        <v>95</v>
      </c>
      <c r="J3357" s="1" t="n">
        <f aca="false">MIN(A3357:H3357)</f>
        <v>7</v>
      </c>
      <c r="K3357" s="0" t="n">
        <f aca="false">IF((I3357+J3357)^2&gt;A3357^2+B3357^2+C3357^2+D3357^2+E3357^2+F3357^2+G3357^2+H3357^2-I3357^2-J3357^2,1,0)</f>
        <v>0</v>
      </c>
      <c r="L3357" s="0" t="n">
        <f aca="false">COUNTIF(A3357:H3357,A3357)*COUNTIF(A3357:H3357,B3357)*COUNTIF(A3357:H3357,C3357)*COUNTIF(A3357:H3357,D3357)*COUNTIF(A3357:H3357,E3357)*COUNTIF(A3357:H3357,F3357)*COUNTIF(A3357:H3357,G3357)*COUNTIF(A3357:H3357,H3357)</f>
        <v>1</v>
      </c>
      <c r="M3357" s="0" t="n">
        <f aca="false">K3357*L3357</f>
        <v>0</v>
      </c>
    </row>
    <row r="3358" customFormat="false" ht="15" hidden="false" customHeight="false" outlineLevel="0" collapsed="false">
      <c r="A3358" s="0" t="n">
        <v>92</v>
      </c>
      <c r="B3358" s="0" t="n">
        <v>86</v>
      </c>
      <c r="C3358" s="0" t="n">
        <v>26</v>
      </c>
      <c r="D3358" s="0" t="n">
        <v>59</v>
      </c>
      <c r="E3358" s="0" t="n">
        <v>59</v>
      </c>
      <c r="F3358" s="0" t="n">
        <v>32</v>
      </c>
      <c r="G3358" s="0" t="n">
        <v>34</v>
      </c>
      <c r="H3358" s="0" t="n">
        <v>19</v>
      </c>
      <c r="I3358" s="1" t="n">
        <f aca="false">MAX(A3358:H3358)</f>
        <v>92</v>
      </c>
      <c r="J3358" s="1" t="n">
        <f aca="false">MIN(A3358:H3358)</f>
        <v>19</v>
      </c>
      <c r="K3358" s="0" t="n">
        <f aca="false">IF((I3358+J3358)^2&gt;A3358^2+B3358^2+C3358^2+D3358^2+E3358^2+F3358^2+G3358^2+H3358^2-I3358^2-J3358^2,1,0)</f>
        <v>0</v>
      </c>
      <c r="L3358" s="0" t="n">
        <f aca="false">COUNTIF(A3358:H3358,A3358)*COUNTIF(A3358:H3358,B3358)*COUNTIF(A3358:H3358,C3358)*COUNTIF(A3358:H3358,D3358)*COUNTIF(A3358:H3358,E3358)*COUNTIF(A3358:H3358,F3358)*COUNTIF(A3358:H3358,G3358)*COUNTIF(A3358:H3358,H3358)</f>
        <v>4</v>
      </c>
      <c r="M3358" s="0" t="n">
        <f aca="false">K3358*L3358</f>
        <v>0</v>
      </c>
    </row>
    <row r="3359" customFormat="false" ht="15" hidden="false" customHeight="false" outlineLevel="0" collapsed="false">
      <c r="A3359" s="0" t="n">
        <v>48</v>
      </c>
      <c r="B3359" s="0" t="n">
        <v>53</v>
      </c>
      <c r="C3359" s="0" t="n">
        <v>89</v>
      </c>
      <c r="D3359" s="0" t="n">
        <v>34</v>
      </c>
      <c r="E3359" s="0" t="n">
        <v>58</v>
      </c>
      <c r="F3359" s="0" t="n">
        <v>91</v>
      </c>
      <c r="G3359" s="0" t="n">
        <v>2</v>
      </c>
      <c r="H3359" s="0" t="n">
        <v>61</v>
      </c>
      <c r="I3359" s="1" t="n">
        <f aca="false">MAX(A3359:H3359)</f>
        <v>91</v>
      </c>
      <c r="J3359" s="1" t="n">
        <f aca="false">MIN(A3359:H3359)</f>
        <v>2</v>
      </c>
      <c r="K3359" s="0" t="n">
        <f aca="false">IF((I3359+J3359)^2&gt;A3359^2+B3359^2+C3359^2+D3359^2+E3359^2+F3359^2+G3359^2+H3359^2-I3359^2-J3359^2,1,0)</f>
        <v>0</v>
      </c>
      <c r="L3359" s="0" t="n">
        <f aca="false">COUNTIF(A3359:H3359,A3359)*COUNTIF(A3359:H3359,B3359)*COUNTIF(A3359:H3359,C3359)*COUNTIF(A3359:H3359,D3359)*COUNTIF(A3359:H3359,E3359)*COUNTIF(A3359:H3359,F3359)*COUNTIF(A3359:H3359,G3359)*COUNTIF(A3359:H3359,H3359)</f>
        <v>1</v>
      </c>
      <c r="M3359" s="0" t="n">
        <f aca="false">K3359*L3359</f>
        <v>0</v>
      </c>
    </row>
    <row r="3360" customFormat="false" ht="15" hidden="false" customHeight="false" outlineLevel="0" collapsed="false">
      <c r="A3360" s="0" t="n">
        <v>48</v>
      </c>
      <c r="B3360" s="0" t="n">
        <v>14</v>
      </c>
      <c r="C3360" s="0" t="n">
        <v>61</v>
      </c>
      <c r="D3360" s="0" t="n">
        <v>67</v>
      </c>
      <c r="E3360" s="0" t="n">
        <v>34</v>
      </c>
      <c r="F3360" s="0" t="n">
        <v>83</v>
      </c>
      <c r="G3360" s="0" t="n">
        <v>36</v>
      </c>
      <c r="H3360" s="0" t="n">
        <v>27</v>
      </c>
      <c r="I3360" s="1" t="n">
        <f aca="false">MAX(A3360:H3360)</f>
        <v>83</v>
      </c>
      <c r="J3360" s="1" t="n">
        <f aca="false">MIN(A3360:H3360)</f>
        <v>14</v>
      </c>
      <c r="K3360" s="0" t="n">
        <f aca="false">IF((I3360+J3360)^2&gt;A3360^2+B3360^2+C3360^2+D3360^2+E3360^2+F3360^2+G3360^2+H3360^2-I3360^2-J3360^2,1,0)</f>
        <v>0</v>
      </c>
      <c r="L3360" s="0" t="n">
        <f aca="false">COUNTIF(A3360:H3360,A3360)*COUNTIF(A3360:H3360,B3360)*COUNTIF(A3360:H3360,C3360)*COUNTIF(A3360:H3360,D3360)*COUNTIF(A3360:H3360,E3360)*COUNTIF(A3360:H3360,F3360)*COUNTIF(A3360:H3360,G3360)*COUNTIF(A3360:H3360,H3360)</f>
        <v>1</v>
      </c>
      <c r="M3360" s="0" t="n">
        <f aca="false">K3360*L3360</f>
        <v>0</v>
      </c>
    </row>
    <row r="3361" customFormat="false" ht="15" hidden="false" customHeight="false" outlineLevel="0" collapsed="false">
      <c r="A3361" s="0" t="n">
        <v>14</v>
      </c>
      <c r="B3361" s="0" t="n">
        <v>75</v>
      </c>
      <c r="C3361" s="0" t="n">
        <v>28</v>
      </c>
      <c r="D3361" s="0" t="n">
        <v>53</v>
      </c>
      <c r="E3361" s="0" t="n">
        <v>23</v>
      </c>
      <c r="F3361" s="0" t="n">
        <v>61</v>
      </c>
      <c r="G3361" s="0" t="n">
        <v>14</v>
      </c>
      <c r="H3361" s="0" t="n">
        <v>74</v>
      </c>
      <c r="I3361" s="1" t="n">
        <f aca="false">MAX(A3361:H3361)</f>
        <v>75</v>
      </c>
      <c r="J3361" s="1" t="n">
        <f aca="false">MIN(A3361:H3361)</f>
        <v>14</v>
      </c>
      <c r="K3361" s="0" t="n">
        <f aca="false">IF((I3361+J3361)^2&gt;A3361^2+B3361^2+C3361^2+D3361^2+E3361^2+F3361^2+G3361^2+H3361^2-I3361^2-J3361^2,1,0)</f>
        <v>0</v>
      </c>
      <c r="L3361" s="0" t="n">
        <f aca="false">COUNTIF(A3361:H3361,A3361)*COUNTIF(A3361:H3361,B3361)*COUNTIF(A3361:H3361,C3361)*COUNTIF(A3361:H3361,D3361)*COUNTIF(A3361:H3361,E3361)*COUNTIF(A3361:H3361,F3361)*COUNTIF(A3361:H3361,G3361)*COUNTIF(A3361:H3361,H3361)</f>
        <v>4</v>
      </c>
      <c r="M3361" s="0" t="n">
        <f aca="false">K3361*L3361</f>
        <v>0</v>
      </c>
    </row>
    <row r="3362" customFormat="false" ht="15" hidden="false" customHeight="false" outlineLevel="0" collapsed="false">
      <c r="A3362" s="0" t="n">
        <v>80</v>
      </c>
      <c r="B3362" s="0" t="n">
        <v>28</v>
      </c>
      <c r="C3362" s="0" t="n">
        <v>20</v>
      </c>
      <c r="D3362" s="0" t="n">
        <v>2</v>
      </c>
      <c r="E3362" s="0" t="n">
        <v>34</v>
      </c>
      <c r="F3362" s="0" t="n">
        <v>78</v>
      </c>
      <c r="G3362" s="0" t="n">
        <v>8</v>
      </c>
      <c r="H3362" s="0" t="n">
        <v>75</v>
      </c>
      <c r="I3362" s="1" t="n">
        <f aca="false">MAX(A3362:H3362)</f>
        <v>80</v>
      </c>
      <c r="J3362" s="1" t="n">
        <f aca="false">MIN(A3362:H3362)</f>
        <v>2</v>
      </c>
      <c r="K3362" s="0" t="n">
        <f aca="false">IF((I3362+J3362)^2&gt;A3362^2+B3362^2+C3362^2+D3362^2+E3362^2+F3362^2+G3362^2+H3362^2-I3362^2-J3362^2,1,0)</f>
        <v>0</v>
      </c>
      <c r="L3362" s="0" t="n">
        <f aca="false">COUNTIF(A3362:H3362,A3362)*COUNTIF(A3362:H3362,B3362)*COUNTIF(A3362:H3362,C3362)*COUNTIF(A3362:H3362,D3362)*COUNTIF(A3362:H3362,E3362)*COUNTIF(A3362:H3362,F3362)*COUNTIF(A3362:H3362,G3362)*COUNTIF(A3362:H3362,H3362)</f>
        <v>1</v>
      </c>
      <c r="M3362" s="0" t="n">
        <f aca="false">K3362*L3362</f>
        <v>0</v>
      </c>
    </row>
    <row r="3363" customFormat="false" ht="15" hidden="false" customHeight="false" outlineLevel="0" collapsed="false">
      <c r="A3363" s="0" t="n">
        <v>33</v>
      </c>
      <c r="B3363" s="0" t="n">
        <v>51</v>
      </c>
      <c r="C3363" s="0" t="n">
        <v>100</v>
      </c>
      <c r="D3363" s="0" t="n">
        <v>66</v>
      </c>
      <c r="E3363" s="0" t="n">
        <v>52</v>
      </c>
      <c r="F3363" s="0" t="n">
        <v>71</v>
      </c>
      <c r="G3363" s="0" t="n">
        <v>44</v>
      </c>
      <c r="H3363" s="0" t="n">
        <v>80</v>
      </c>
      <c r="I3363" s="1" t="n">
        <f aca="false">MAX(A3363:H3363)</f>
        <v>100</v>
      </c>
      <c r="J3363" s="1" t="n">
        <f aca="false">MIN(A3363:H3363)</f>
        <v>33</v>
      </c>
      <c r="K3363" s="0" t="n">
        <f aca="false">IF((I3363+J3363)^2&gt;A3363^2+B3363^2+C3363^2+D3363^2+E3363^2+F3363^2+G3363^2+H3363^2-I3363^2-J3363^2,1,0)</f>
        <v>0</v>
      </c>
      <c r="L3363" s="0" t="n">
        <f aca="false">COUNTIF(A3363:H3363,A3363)*COUNTIF(A3363:H3363,B3363)*COUNTIF(A3363:H3363,C3363)*COUNTIF(A3363:H3363,D3363)*COUNTIF(A3363:H3363,E3363)*COUNTIF(A3363:H3363,F3363)*COUNTIF(A3363:H3363,G3363)*COUNTIF(A3363:H3363,H3363)</f>
        <v>1</v>
      </c>
      <c r="M3363" s="0" t="n">
        <f aca="false">K3363*L3363</f>
        <v>0</v>
      </c>
    </row>
    <row r="3364" customFormat="false" ht="15" hidden="false" customHeight="false" outlineLevel="0" collapsed="false">
      <c r="A3364" s="0" t="n">
        <v>95</v>
      </c>
      <c r="B3364" s="0" t="n">
        <v>85</v>
      </c>
      <c r="C3364" s="0" t="n">
        <v>58</v>
      </c>
      <c r="D3364" s="0" t="n">
        <v>82</v>
      </c>
      <c r="E3364" s="0" t="n">
        <v>18</v>
      </c>
      <c r="F3364" s="0" t="n">
        <v>14</v>
      </c>
      <c r="G3364" s="0" t="n">
        <v>84</v>
      </c>
      <c r="H3364" s="0" t="n">
        <v>92</v>
      </c>
      <c r="I3364" s="1" t="n">
        <f aca="false">MAX(A3364:H3364)</f>
        <v>95</v>
      </c>
      <c r="J3364" s="1" t="n">
        <f aca="false">MIN(A3364:H3364)</f>
        <v>14</v>
      </c>
      <c r="K3364" s="0" t="n">
        <f aca="false">IF((I3364+J3364)^2&gt;A3364^2+B3364^2+C3364^2+D3364^2+E3364^2+F3364^2+G3364^2+H3364^2-I3364^2-J3364^2,1,0)</f>
        <v>0</v>
      </c>
      <c r="L3364" s="0" t="n">
        <f aca="false">COUNTIF(A3364:H3364,A3364)*COUNTIF(A3364:H3364,B3364)*COUNTIF(A3364:H3364,C3364)*COUNTIF(A3364:H3364,D3364)*COUNTIF(A3364:H3364,E3364)*COUNTIF(A3364:H3364,F3364)*COUNTIF(A3364:H3364,G3364)*COUNTIF(A3364:H3364,H3364)</f>
        <v>1</v>
      </c>
      <c r="M3364" s="0" t="n">
        <f aca="false">K3364*L3364</f>
        <v>0</v>
      </c>
    </row>
    <row r="3365" customFormat="false" ht="15" hidden="false" customHeight="false" outlineLevel="0" collapsed="false">
      <c r="A3365" s="0" t="n">
        <v>40</v>
      </c>
      <c r="B3365" s="0" t="n">
        <v>63</v>
      </c>
      <c r="C3365" s="0" t="n">
        <v>98</v>
      </c>
      <c r="D3365" s="0" t="n">
        <v>94</v>
      </c>
      <c r="E3365" s="0" t="n">
        <v>0</v>
      </c>
      <c r="F3365" s="0" t="n">
        <v>48</v>
      </c>
      <c r="G3365" s="0" t="n">
        <v>17</v>
      </c>
      <c r="H3365" s="0" t="n">
        <v>16</v>
      </c>
      <c r="I3365" s="1" t="n">
        <f aca="false">MAX(A3365:H3365)</f>
        <v>98</v>
      </c>
      <c r="J3365" s="1" t="n">
        <f aca="false">MIN(A3365:H3365)</f>
        <v>0</v>
      </c>
      <c r="K3365" s="0" t="n">
        <f aca="false">IF((I3365+J3365)^2&gt;A3365^2+B3365^2+C3365^2+D3365^2+E3365^2+F3365^2+G3365^2+H3365^2-I3365^2-J3365^2,1,0)</f>
        <v>0</v>
      </c>
      <c r="L3365" s="0" t="n">
        <f aca="false">COUNTIF(A3365:H3365,A3365)*COUNTIF(A3365:H3365,B3365)*COUNTIF(A3365:H3365,C3365)*COUNTIF(A3365:H3365,D3365)*COUNTIF(A3365:H3365,E3365)*COUNTIF(A3365:H3365,F3365)*COUNTIF(A3365:H3365,G3365)*COUNTIF(A3365:H3365,H3365)</f>
        <v>1</v>
      </c>
      <c r="M3365" s="0" t="n">
        <f aca="false">K3365*L3365</f>
        <v>0</v>
      </c>
    </row>
    <row r="3366" customFormat="false" ht="15" hidden="false" customHeight="false" outlineLevel="0" collapsed="false">
      <c r="A3366" s="0" t="n">
        <v>33</v>
      </c>
      <c r="B3366" s="0" t="n">
        <v>37</v>
      </c>
      <c r="C3366" s="0" t="n">
        <v>82</v>
      </c>
      <c r="D3366" s="0" t="n">
        <v>43</v>
      </c>
      <c r="E3366" s="0" t="n">
        <v>90</v>
      </c>
      <c r="F3366" s="0" t="n">
        <v>54</v>
      </c>
      <c r="G3366" s="0" t="n">
        <v>95</v>
      </c>
      <c r="H3366" s="0" t="n">
        <v>36</v>
      </c>
      <c r="I3366" s="1" t="n">
        <f aca="false">MAX(A3366:H3366)</f>
        <v>95</v>
      </c>
      <c r="J3366" s="1" t="n">
        <f aca="false">MIN(A3366:H3366)</f>
        <v>33</v>
      </c>
      <c r="K3366" s="0" t="n">
        <f aca="false">IF((I3366+J3366)^2&gt;A3366^2+B3366^2+C3366^2+D3366^2+E3366^2+F3366^2+G3366^2+H3366^2-I3366^2-J3366^2,1,0)</f>
        <v>0</v>
      </c>
      <c r="L3366" s="0" t="n">
        <f aca="false">COUNTIF(A3366:H3366,A3366)*COUNTIF(A3366:H3366,B3366)*COUNTIF(A3366:H3366,C3366)*COUNTIF(A3366:H3366,D3366)*COUNTIF(A3366:H3366,E3366)*COUNTIF(A3366:H3366,F3366)*COUNTIF(A3366:H3366,G3366)*COUNTIF(A3366:H3366,H3366)</f>
        <v>1</v>
      </c>
      <c r="M3366" s="0" t="n">
        <f aca="false">K3366*L3366</f>
        <v>0</v>
      </c>
    </row>
    <row r="3367" customFormat="false" ht="15" hidden="false" customHeight="false" outlineLevel="0" collapsed="false">
      <c r="A3367" s="0" t="n">
        <v>24</v>
      </c>
      <c r="B3367" s="0" t="n">
        <v>69</v>
      </c>
      <c r="C3367" s="0" t="n">
        <v>75</v>
      </c>
      <c r="D3367" s="0" t="n">
        <v>2</v>
      </c>
      <c r="E3367" s="0" t="n">
        <v>12</v>
      </c>
      <c r="F3367" s="0" t="n">
        <v>99</v>
      </c>
      <c r="G3367" s="0" t="n">
        <v>68</v>
      </c>
      <c r="H3367" s="0" t="n">
        <v>40</v>
      </c>
      <c r="I3367" s="1" t="n">
        <f aca="false">MAX(A3367:H3367)</f>
        <v>99</v>
      </c>
      <c r="J3367" s="1" t="n">
        <f aca="false">MIN(A3367:H3367)</f>
        <v>2</v>
      </c>
      <c r="K3367" s="0" t="n">
        <f aca="false">IF((I3367+J3367)^2&gt;A3367^2+B3367^2+C3367^2+D3367^2+E3367^2+F3367^2+G3367^2+H3367^2-I3367^2-J3367^2,1,0)</f>
        <v>0</v>
      </c>
      <c r="L3367" s="0" t="n">
        <f aca="false">COUNTIF(A3367:H3367,A3367)*COUNTIF(A3367:H3367,B3367)*COUNTIF(A3367:H3367,C3367)*COUNTIF(A3367:H3367,D3367)*COUNTIF(A3367:H3367,E3367)*COUNTIF(A3367:H3367,F3367)*COUNTIF(A3367:H3367,G3367)*COUNTIF(A3367:H3367,H3367)</f>
        <v>1</v>
      </c>
      <c r="M3367" s="0" t="n">
        <f aca="false">K3367*L3367</f>
        <v>0</v>
      </c>
    </row>
    <row r="3368" customFormat="false" ht="15" hidden="false" customHeight="false" outlineLevel="0" collapsed="false">
      <c r="A3368" s="0" t="n">
        <v>76</v>
      </c>
      <c r="B3368" s="0" t="n">
        <v>17</v>
      </c>
      <c r="C3368" s="0" t="n">
        <v>23</v>
      </c>
      <c r="D3368" s="0" t="n">
        <v>95</v>
      </c>
      <c r="E3368" s="0" t="n">
        <v>8</v>
      </c>
      <c r="F3368" s="0" t="n">
        <v>4</v>
      </c>
      <c r="G3368" s="0" t="n">
        <v>78</v>
      </c>
      <c r="H3368" s="0" t="n">
        <v>95</v>
      </c>
      <c r="I3368" s="1" t="n">
        <f aca="false">MAX(A3368:H3368)</f>
        <v>95</v>
      </c>
      <c r="J3368" s="1" t="n">
        <f aca="false">MIN(A3368:H3368)</f>
        <v>4</v>
      </c>
      <c r="K3368" s="0" t="n">
        <f aca="false">IF((I3368+J3368)^2&gt;A3368^2+B3368^2+C3368^2+D3368^2+E3368^2+F3368^2+G3368^2+H3368^2-I3368^2-J3368^2,1,0)</f>
        <v>0</v>
      </c>
      <c r="L3368" s="0" t="n">
        <f aca="false">COUNTIF(A3368:H3368,A3368)*COUNTIF(A3368:H3368,B3368)*COUNTIF(A3368:H3368,C3368)*COUNTIF(A3368:H3368,D3368)*COUNTIF(A3368:H3368,E3368)*COUNTIF(A3368:H3368,F3368)*COUNTIF(A3368:H3368,G3368)*COUNTIF(A3368:H3368,H3368)</f>
        <v>4</v>
      </c>
      <c r="M3368" s="0" t="n">
        <f aca="false">K3368*L3368</f>
        <v>0</v>
      </c>
    </row>
    <row r="3369" customFormat="false" ht="15" hidden="false" customHeight="false" outlineLevel="0" collapsed="false">
      <c r="A3369" s="0" t="n">
        <v>69</v>
      </c>
      <c r="B3369" s="0" t="n">
        <v>64</v>
      </c>
      <c r="C3369" s="0" t="n">
        <v>6</v>
      </c>
      <c r="D3369" s="0" t="n">
        <v>0</v>
      </c>
      <c r="E3369" s="0" t="n">
        <v>58</v>
      </c>
      <c r="F3369" s="0" t="n">
        <v>80</v>
      </c>
      <c r="G3369" s="0" t="n">
        <v>78</v>
      </c>
      <c r="H3369" s="0" t="n">
        <v>91</v>
      </c>
      <c r="I3369" s="1" t="n">
        <f aca="false">MAX(A3369:H3369)</f>
        <v>91</v>
      </c>
      <c r="J3369" s="1" t="n">
        <f aca="false">MIN(A3369:H3369)</f>
        <v>0</v>
      </c>
      <c r="K3369" s="0" t="n">
        <f aca="false">IF((I3369+J3369)^2&gt;A3369^2+B3369^2+C3369^2+D3369^2+E3369^2+F3369^2+G3369^2+H3369^2-I3369^2-J3369^2,1,0)</f>
        <v>0</v>
      </c>
      <c r="L3369" s="0" t="n">
        <f aca="false">COUNTIF(A3369:H3369,A3369)*COUNTIF(A3369:H3369,B3369)*COUNTIF(A3369:H3369,C3369)*COUNTIF(A3369:H3369,D3369)*COUNTIF(A3369:H3369,E3369)*COUNTIF(A3369:H3369,F3369)*COUNTIF(A3369:H3369,G3369)*COUNTIF(A3369:H3369,H3369)</f>
        <v>1</v>
      </c>
      <c r="M3369" s="0" t="n">
        <f aca="false">K3369*L3369</f>
        <v>0</v>
      </c>
    </row>
    <row r="3370" customFormat="false" ht="15" hidden="false" customHeight="false" outlineLevel="0" collapsed="false">
      <c r="A3370" s="0" t="n">
        <v>59</v>
      </c>
      <c r="B3370" s="0" t="n">
        <v>87</v>
      </c>
      <c r="C3370" s="0" t="n">
        <v>55</v>
      </c>
      <c r="D3370" s="0" t="n">
        <v>11</v>
      </c>
      <c r="E3370" s="0" t="n">
        <v>34</v>
      </c>
      <c r="F3370" s="0" t="n">
        <v>51</v>
      </c>
      <c r="G3370" s="0" t="n">
        <v>41</v>
      </c>
      <c r="H3370" s="0" t="n">
        <v>31</v>
      </c>
      <c r="I3370" s="1" t="n">
        <f aca="false">MAX(A3370:H3370)</f>
        <v>87</v>
      </c>
      <c r="J3370" s="1" t="n">
        <f aca="false">MIN(A3370:H3370)</f>
        <v>11</v>
      </c>
      <c r="K3370" s="0" t="n">
        <f aca="false">IF((I3370+J3370)^2&gt;A3370^2+B3370^2+C3370^2+D3370^2+E3370^2+F3370^2+G3370^2+H3370^2-I3370^2-J3370^2,1,0)</f>
        <v>0</v>
      </c>
      <c r="L3370" s="0" t="n">
        <f aca="false">COUNTIF(A3370:H3370,A3370)*COUNTIF(A3370:H3370,B3370)*COUNTIF(A3370:H3370,C3370)*COUNTIF(A3370:H3370,D3370)*COUNTIF(A3370:H3370,E3370)*COUNTIF(A3370:H3370,F3370)*COUNTIF(A3370:H3370,G3370)*COUNTIF(A3370:H3370,H3370)</f>
        <v>1</v>
      </c>
      <c r="M3370" s="0" t="n">
        <f aca="false">K3370*L3370</f>
        <v>0</v>
      </c>
    </row>
    <row r="3371" customFormat="false" ht="15" hidden="false" customHeight="false" outlineLevel="0" collapsed="false">
      <c r="A3371" s="0" t="n">
        <v>22</v>
      </c>
      <c r="B3371" s="0" t="n">
        <v>63</v>
      </c>
      <c r="C3371" s="0" t="n">
        <v>49</v>
      </c>
      <c r="D3371" s="0" t="n">
        <v>16</v>
      </c>
      <c r="E3371" s="0" t="n">
        <v>39</v>
      </c>
      <c r="F3371" s="0" t="n">
        <v>35</v>
      </c>
      <c r="G3371" s="0" t="n">
        <v>37</v>
      </c>
      <c r="H3371" s="0" t="n">
        <v>15</v>
      </c>
      <c r="I3371" s="1" t="n">
        <f aca="false">MAX(A3371:H3371)</f>
        <v>63</v>
      </c>
      <c r="J3371" s="1" t="n">
        <f aca="false">MIN(A3371:H3371)</f>
        <v>15</v>
      </c>
      <c r="K3371" s="0" t="n">
        <f aca="false">IF((I3371+J3371)^2&gt;A3371^2+B3371^2+C3371^2+D3371^2+E3371^2+F3371^2+G3371^2+H3371^2-I3371^2-J3371^2,1,0)</f>
        <v>0</v>
      </c>
      <c r="L3371" s="0" t="n">
        <f aca="false">COUNTIF(A3371:H3371,A3371)*COUNTIF(A3371:H3371,B3371)*COUNTIF(A3371:H3371,C3371)*COUNTIF(A3371:H3371,D3371)*COUNTIF(A3371:H3371,E3371)*COUNTIF(A3371:H3371,F3371)*COUNTIF(A3371:H3371,G3371)*COUNTIF(A3371:H3371,H3371)</f>
        <v>1</v>
      </c>
      <c r="M3371" s="0" t="n">
        <f aca="false">K3371*L3371</f>
        <v>0</v>
      </c>
    </row>
    <row r="3372" customFormat="false" ht="15" hidden="false" customHeight="false" outlineLevel="0" collapsed="false">
      <c r="A3372" s="0" t="n">
        <v>41</v>
      </c>
      <c r="B3372" s="0" t="n">
        <v>62</v>
      </c>
      <c r="C3372" s="0" t="n">
        <v>24</v>
      </c>
      <c r="D3372" s="0" t="n">
        <v>75</v>
      </c>
      <c r="E3372" s="0" t="n">
        <v>27</v>
      </c>
      <c r="F3372" s="0" t="n">
        <v>35</v>
      </c>
      <c r="G3372" s="0" t="n">
        <v>32</v>
      </c>
      <c r="H3372" s="0" t="n">
        <v>87</v>
      </c>
      <c r="I3372" s="1" t="n">
        <f aca="false">MAX(A3372:H3372)</f>
        <v>87</v>
      </c>
      <c r="J3372" s="1" t="n">
        <f aca="false">MIN(A3372:H3372)</f>
        <v>24</v>
      </c>
      <c r="K3372" s="0" t="n">
        <f aca="false">IF((I3372+J3372)^2&gt;A3372^2+B3372^2+C3372^2+D3372^2+E3372^2+F3372^2+G3372^2+H3372^2-I3372^2-J3372^2,1,0)</f>
        <v>0</v>
      </c>
      <c r="L3372" s="0" t="n">
        <f aca="false">COUNTIF(A3372:H3372,A3372)*COUNTIF(A3372:H3372,B3372)*COUNTIF(A3372:H3372,C3372)*COUNTIF(A3372:H3372,D3372)*COUNTIF(A3372:H3372,E3372)*COUNTIF(A3372:H3372,F3372)*COUNTIF(A3372:H3372,G3372)*COUNTIF(A3372:H3372,H3372)</f>
        <v>1</v>
      </c>
      <c r="M3372" s="0" t="n">
        <f aca="false">K3372*L3372</f>
        <v>0</v>
      </c>
    </row>
    <row r="3373" customFormat="false" ht="15" hidden="false" customHeight="false" outlineLevel="0" collapsed="false">
      <c r="A3373" s="0" t="n">
        <v>68</v>
      </c>
      <c r="B3373" s="0" t="n">
        <v>81</v>
      </c>
      <c r="C3373" s="0" t="n">
        <v>48</v>
      </c>
      <c r="D3373" s="0" t="n">
        <v>36</v>
      </c>
      <c r="E3373" s="0" t="n">
        <v>63</v>
      </c>
      <c r="F3373" s="0" t="n">
        <v>4</v>
      </c>
      <c r="G3373" s="0" t="n">
        <v>99</v>
      </c>
      <c r="H3373" s="0" t="n">
        <v>62</v>
      </c>
      <c r="I3373" s="1" t="n">
        <f aca="false">MAX(A3373:H3373)</f>
        <v>99</v>
      </c>
      <c r="J3373" s="1" t="n">
        <f aca="false">MIN(A3373:H3373)</f>
        <v>4</v>
      </c>
      <c r="K3373" s="0" t="n">
        <f aca="false">IF((I3373+J3373)^2&gt;A3373^2+B3373^2+C3373^2+D3373^2+E3373^2+F3373^2+G3373^2+H3373^2-I3373^2-J3373^2,1,0)</f>
        <v>0</v>
      </c>
      <c r="L3373" s="0" t="n">
        <f aca="false">COUNTIF(A3373:H3373,A3373)*COUNTIF(A3373:H3373,B3373)*COUNTIF(A3373:H3373,C3373)*COUNTIF(A3373:H3373,D3373)*COUNTIF(A3373:H3373,E3373)*COUNTIF(A3373:H3373,F3373)*COUNTIF(A3373:H3373,G3373)*COUNTIF(A3373:H3373,H3373)</f>
        <v>1</v>
      </c>
      <c r="M3373" s="0" t="n">
        <f aca="false">K3373*L3373</f>
        <v>0</v>
      </c>
    </row>
    <row r="3374" customFormat="false" ht="15" hidden="false" customHeight="false" outlineLevel="0" collapsed="false">
      <c r="A3374" s="0" t="n">
        <v>93</v>
      </c>
      <c r="B3374" s="0" t="n">
        <v>87</v>
      </c>
      <c r="C3374" s="0" t="n">
        <v>95</v>
      </c>
      <c r="D3374" s="0" t="n">
        <v>42</v>
      </c>
      <c r="E3374" s="0" t="n">
        <v>91</v>
      </c>
      <c r="F3374" s="0" t="n">
        <v>99</v>
      </c>
      <c r="G3374" s="0" t="n">
        <v>33</v>
      </c>
      <c r="H3374" s="0" t="n">
        <v>91</v>
      </c>
      <c r="I3374" s="1" t="n">
        <f aca="false">MAX(A3374:H3374)</f>
        <v>99</v>
      </c>
      <c r="J3374" s="1" t="n">
        <f aca="false">MIN(A3374:H3374)</f>
        <v>33</v>
      </c>
      <c r="K3374" s="0" t="n">
        <f aca="false">IF((I3374+J3374)^2&gt;A3374^2+B3374^2+C3374^2+D3374^2+E3374^2+F3374^2+G3374^2+H3374^2-I3374^2-J3374^2,1,0)</f>
        <v>0</v>
      </c>
      <c r="L3374" s="0" t="n">
        <f aca="false">COUNTIF(A3374:H3374,A3374)*COUNTIF(A3374:H3374,B3374)*COUNTIF(A3374:H3374,C3374)*COUNTIF(A3374:H3374,D3374)*COUNTIF(A3374:H3374,E3374)*COUNTIF(A3374:H3374,F3374)*COUNTIF(A3374:H3374,G3374)*COUNTIF(A3374:H3374,H3374)</f>
        <v>4</v>
      </c>
      <c r="M3374" s="0" t="n">
        <f aca="false">K3374*L3374</f>
        <v>0</v>
      </c>
    </row>
    <row r="3375" customFormat="false" ht="15" hidden="false" customHeight="false" outlineLevel="0" collapsed="false">
      <c r="A3375" s="0" t="n">
        <v>87</v>
      </c>
      <c r="B3375" s="0" t="n">
        <v>83</v>
      </c>
      <c r="C3375" s="0" t="n">
        <v>85</v>
      </c>
      <c r="D3375" s="0" t="n">
        <v>36</v>
      </c>
      <c r="E3375" s="0" t="n">
        <v>2</v>
      </c>
      <c r="F3375" s="0" t="n">
        <v>13</v>
      </c>
      <c r="G3375" s="0" t="n">
        <v>37</v>
      </c>
      <c r="H3375" s="0" t="n">
        <v>33</v>
      </c>
      <c r="I3375" s="1" t="n">
        <f aca="false">MAX(A3375:H3375)</f>
        <v>87</v>
      </c>
      <c r="J3375" s="1" t="n">
        <f aca="false">MIN(A3375:H3375)</f>
        <v>2</v>
      </c>
      <c r="K3375" s="0" t="n">
        <f aca="false">IF((I3375+J3375)^2&gt;A3375^2+B3375^2+C3375^2+D3375^2+E3375^2+F3375^2+G3375^2+H3375^2-I3375^2-J3375^2,1,0)</f>
        <v>0</v>
      </c>
      <c r="L3375" s="0" t="n">
        <f aca="false">COUNTIF(A3375:H3375,A3375)*COUNTIF(A3375:H3375,B3375)*COUNTIF(A3375:H3375,C3375)*COUNTIF(A3375:H3375,D3375)*COUNTIF(A3375:H3375,E3375)*COUNTIF(A3375:H3375,F3375)*COUNTIF(A3375:H3375,G3375)*COUNTIF(A3375:H3375,H3375)</f>
        <v>1</v>
      </c>
      <c r="M3375" s="0" t="n">
        <f aca="false">K3375*L3375</f>
        <v>0</v>
      </c>
    </row>
    <row r="3376" customFormat="false" ht="15" hidden="false" customHeight="false" outlineLevel="0" collapsed="false">
      <c r="A3376" s="0" t="n">
        <v>18</v>
      </c>
      <c r="B3376" s="0" t="n">
        <v>71</v>
      </c>
      <c r="C3376" s="0" t="n">
        <v>52</v>
      </c>
      <c r="D3376" s="0" t="n">
        <v>32</v>
      </c>
      <c r="E3376" s="0" t="n">
        <v>61</v>
      </c>
      <c r="F3376" s="0" t="n">
        <v>4</v>
      </c>
      <c r="G3376" s="0" t="n">
        <v>64</v>
      </c>
      <c r="H3376" s="0" t="n">
        <v>63</v>
      </c>
      <c r="I3376" s="1" t="n">
        <f aca="false">MAX(A3376:H3376)</f>
        <v>71</v>
      </c>
      <c r="J3376" s="1" t="n">
        <f aca="false">MIN(A3376:H3376)</f>
        <v>4</v>
      </c>
      <c r="K3376" s="0" t="n">
        <f aca="false">IF((I3376+J3376)^2&gt;A3376^2+B3376^2+C3376^2+D3376^2+E3376^2+F3376^2+G3376^2+H3376^2-I3376^2-J3376^2,1,0)</f>
        <v>0</v>
      </c>
      <c r="L3376" s="0" t="n">
        <f aca="false">COUNTIF(A3376:H3376,A3376)*COUNTIF(A3376:H3376,B3376)*COUNTIF(A3376:H3376,C3376)*COUNTIF(A3376:H3376,D3376)*COUNTIF(A3376:H3376,E3376)*COUNTIF(A3376:H3376,F3376)*COUNTIF(A3376:H3376,G3376)*COUNTIF(A3376:H3376,H3376)</f>
        <v>1</v>
      </c>
      <c r="M3376" s="0" t="n">
        <f aca="false">K3376*L3376</f>
        <v>0</v>
      </c>
    </row>
    <row r="3377" customFormat="false" ht="15" hidden="false" customHeight="false" outlineLevel="0" collapsed="false">
      <c r="A3377" s="0" t="n">
        <v>96</v>
      </c>
      <c r="B3377" s="0" t="n">
        <v>93</v>
      </c>
      <c r="C3377" s="0" t="n">
        <v>11</v>
      </c>
      <c r="D3377" s="0" t="n">
        <v>58</v>
      </c>
      <c r="E3377" s="0" t="n">
        <v>68</v>
      </c>
      <c r="F3377" s="0" t="n">
        <v>27</v>
      </c>
      <c r="G3377" s="0" t="n">
        <v>13</v>
      </c>
      <c r="H3377" s="0" t="n">
        <v>47</v>
      </c>
      <c r="I3377" s="1" t="n">
        <f aca="false">MAX(A3377:H3377)</f>
        <v>96</v>
      </c>
      <c r="J3377" s="1" t="n">
        <f aca="false">MIN(A3377:H3377)</f>
        <v>11</v>
      </c>
      <c r="K3377" s="0" t="n">
        <f aca="false">IF((I3377+J3377)^2&gt;A3377^2+B3377^2+C3377^2+D3377^2+E3377^2+F3377^2+G3377^2+H3377^2-I3377^2-J3377^2,1,0)</f>
        <v>0</v>
      </c>
      <c r="L3377" s="0" t="n">
        <f aca="false">COUNTIF(A3377:H3377,A3377)*COUNTIF(A3377:H3377,B3377)*COUNTIF(A3377:H3377,C3377)*COUNTIF(A3377:H3377,D3377)*COUNTIF(A3377:H3377,E3377)*COUNTIF(A3377:H3377,F3377)*COUNTIF(A3377:H3377,G3377)*COUNTIF(A3377:H3377,H3377)</f>
        <v>1</v>
      </c>
      <c r="M3377" s="0" t="n">
        <f aca="false">K3377*L3377</f>
        <v>0</v>
      </c>
    </row>
    <row r="3378" customFormat="false" ht="15" hidden="false" customHeight="false" outlineLevel="0" collapsed="false">
      <c r="A3378" s="0" t="n">
        <v>41</v>
      </c>
      <c r="B3378" s="0" t="n">
        <v>71</v>
      </c>
      <c r="C3378" s="0" t="n">
        <v>21</v>
      </c>
      <c r="D3378" s="0" t="n">
        <v>9</v>
      </c>
      <c r="E3378" s="0" t="n">
        <v>39</v>
      </c>
      <c r="F3378" s="0" t="n">
        <v>92</v>
      </c>
      <c r="G3378" s="0" t="n">
        <v>46</v>
      </c>
      <c r="H3378" s="0" t="n">
        <v>5</v>
      </c>
      <c r="I3378" s="1" t="n">
        <f aca="false">MAX(A3378:H3378)</f>
        <v>92</v>
      </c>
      <c r="J3378" s="1" t="n">
        <f aca="false">MIN(A3378:H3378)</f>
        <v>5</v>
      </c>
      <c r="K3378" s="0" t="n">
        <f aca="false">IF((I3378+J3378)^2&gt;A3378^2+B3378^2+C3378^2+D3378^2+E3378^2+F3378^2+G3378^2+H3378^2-I3378^2-J3378^2,1,0)</f>
        <v>0</v>
      </c>
      <c r="L3378" s="0" t="n">
        <f aca="false">COUNTIF(A3378:H3378,A3378)*COUNTIF(A3378:H3378,B3378)*COUNTIF(A3378:H3378,C3378)*COUNTIF(A3378:H3378,D3378)*COUNTIF(A3378:H3378,E3378)*COUNTIF(A3378:H3378,F3378)*COUNTIF(A3378:H3378,G3378)*COUNTIF(A3378:H3378,H3378)</f>
        <v>1</v>
      </c>
      <c r="M3378" s="0" t="n">
        <f aca="false">K3378*L3378</f>
        <v>0</v>
      </c>
    </row>
    <row r="3379" customFormat="false" ht="15" hidden="false" customHeight="false" outlineLevel="0" collapsed="false">
      <c r="A3379" s="0" t="n">
        <v>69</v>
      </c>
      <c r="B3379" s="0" t="n">
        <v>52</v>
      </c>
      <c r="C3379" s="0" t="n">
        <v>56</v>
      </c>
      <c r="D3379" s="0" t="n">
        <v>83</v>
      </c>
      <c r="E3379" s="0" t="n">
        <v>90</v>
      </c>
      <c r="F3379" s="0" t="n">
        <v>57</v>
      </c>
      <c r="G3379" s="0" t="n">
        <v>77</v>
      </c>
      <c r="H3379" s="0" t="n">
        <v>94</v>
      </c>
      <c r="I3379" s="1" t="n">
        <f aca="false">MAX(A3379:H3379)</f>
        <v>94</v>
      </c>
      <c r="J3379" s="1" t="n">
        <f aca="false">MIN(A3379:H3379)</f>
        <v>52</v>
      </c>
      <c r="K3379" s="0" t="n">
        <f aca="false">IF((I3379+J3379)^2&gt;A3379^2+B3379^2+C3379^2+D3379^2+E3379^2+F3379^2+G3379^2+H3379^2-I3379^2-J3379^2,1,0)</f>
        <v>0</v>
      </c>
      <c r="L3379" s="0" t="n">
        <f aca="false">COUNTIF(A3379:H3379,A3379)*COUNTIF(A3379:H3379,B3379)*COUNTIF(A3379:H3379,C3379)*COUNTIF(A3379:H3379,D3379)*COUNTIF(A3379:H3379,E3379)*COUNTIF(A3379:H3379,F3379)*COUNTIF(A3379:H3379,G3379)*COUNTIF(A3379:H3379,H3379)</f>
        <v>1</v>
      </c>
      <c r="M3379" s="0" t="n">
        <f aca="false">K3379*L3379</f>
        <v>0</v>
      </c>
    </row>
    <row r="3380" customFormat="false" ht="15" hidden="false" customHeight="false" outlineLevel="0" collapsed="false">
      <c r="A3380" s="0" t="n">
        <v>45</v>
      </c>
      <c r="B3380" s="0" t="n">
        <v>19</v>
      </c>
      <c r="C3380" s="0" t="n">
        <v>94</v>
      </c>
      <c r="D3380" s="0" t="n">
        <v>77</v>
      </c>
      <c r="E3380" s="0" t="n">
        <v>66</v>
      </c>
      <c r="F3380" s="0" t="n">
        <v>46</v>
      </c>
      <c r="G3380" s="0" t="n">
        <v>13</v>
      </c>
      <c r="H3380" s="0" t="n">
        <v>7</v>
      </c>
      <c r="I3380" s="1" t="n">
        <f aca="false">MAX(A3380:H3380)</f>
        <v>94</v>
      </c>
      <c r="J3380" s="1" t="n">
        <f aca="false">MIN(A3380:H3380)</f>
        <v>7</v>
      </c>
      <c r="K3380" s="0" t="n">
        <f aca="false">IF((I3380+J3380)^2&gt;A3380^2+B3380^2+C3380^2+D3380^2+E3380^2+F3380^2+G3380^2+H3380^2-I3380^2-J3380^2,1,0)</f>
        <v>0</v>
      </c>
      <c r="L3380" s="0" t="n">
        <f aca="false">COUNTIF(A3380:H3380,A3380)*COUNTIF(A3380:H3380,B3380)*COUNTIF(A3380:H3380,C3380)*COUNTIF(A3380:H3380,D3380)*COUNTIF(A3380:H3380,E3380)*COUNTIF(A3380:H3380,F3380)*COUNTIF(A3380:H3380,G3380)*COUNTIF(A3380:H3380,H3380)</f>
        <v>1</v>
      </c>
      <c r="M3380" s="0" t="n">
        <f aca="false">K3380*L3380</f>
        <v>0</v>
      </c>
    </row>
    <row r="3381" customFormat="false" ht="15" hidden="false" customHeight="false" outlineLevel="0" collapsed="false">
      <c r="A3381" s="0" t="n">
        <v>9</v>
      </c>
      <c r="B3381" s="0" t="n">
        <v>69</v>
      </c>
      <c r="C3381" s="0" t="n">
        <v>49</v>
      </c>
      <c r="D3381" s="0" t="n">
        <v>25</v>
      </c>
      <c r="E3381" s="0" t="n">
        <v>20</v>
      </c>
      <c r="F3381" s="0" t="n">
        <v>46</v>
      </c>
      <c r="G3381" s="0" t="n">
        <v>30</v>
      </c>
      <c r="H3381" s="0" t="n">
        <v>35</v>
      </c>
      <c r="I3381" s="1" t="n">
        <f aca="false">MAX(A3381:H3381)</f>
        <v>69</v>
      </c>
      <c r="J3381" s="1" t="n">
        <f aca="false">MIN(A3381:H3381)</f>
        <v>9</v>
      </c>
      <c r="K3381" s="0" t="n">
        <f aca="false">IF((I3381+J3381)^2&gt;A3381^2+B3381^2+C3381^2+D3381^2+E3381^2+F3381^2+G3381^2+H3381^2-I3381^2-J3381^2,1,0)</f>
        <v>0</v>
      </c>
      <c r="L3381" s="0" t="n">
        <f aca="false">COUNTIF(A3381:H3381,A3381)*COUNTIF(A3381:H3381,B3381)*COUNTIF(A3381:H3381,C3381)*COUNTIF(A3381:H3381,D3381)*COUNTIF(A3381:H3381,E3381)*COUNTIF(A3381:H3381,F3381)*COUNTIF(A3381:H3381,G3381)*COUNTIF(A3381:H3381,H3381)</f>
        <v>1</v>
      </c>
      <c r="M3381" s="0" t="n">
        <f aca="false">K3381*L3381</f>
        <v>0</v>
      </c>
    </row>
    <row r="3382" customFormat="false" ht="15" hidden="false" customHeight="false" outlineLevel="0" collapsed="false">
      <c r="A3382" s="0" t="n">
        <v>71</v>
      </c>
      <c r="B3382" s="0" t="n">
        <v>63</v>
      </c>
      <c r="C3382" s="0" t="n">
        <v>22</v>
      </c>
      <c r="D3382" s="0" t="n">
        <v>14</v>
      </c>
      <c r="E3382" s="0" t="n">
        <v>11</v>
      </c>
      <c r="F3382" s="0" t="n">
        <v>97</v>
      </c>
      <c r="G3382" s="0" t="n">
        <v>35</v>
      </c>
      <c r="H3382" s="0" t="n">
        <v>74</v>
      </c>
      <c r="I3382" s="1" t="n">
        <f aca="false">MAX(A3382:H3382)</f>
        <v>97</v>
      </c>
      <c r="J3382" s="1" t="n">
        <f aca="false">MIN(A3382:H3382)</f>
        <v>11</v>
      </c>
      <c r="K3382" s="0" t="n">
        <f aca="false">IF((I3382+J3382)^2&gt;A3382^2+B3382^2+C3382^2+D3382^2+E3382^2+F3382^2+G3382^2+H3382^2-I3382^2-J3382^2,1,0)</f>
        <v>0</v>
      </c>
      <c r="L3382" s="0" t="n">
        <f aca="false">COUNTIF(A3382:H3382,A3382)*COUNTIF(A3382:H3382,B3382)*COUNTIF(A3382:H3382,C3382)*COUNTIF(A3382:H3382,D3382)*COUNTIF(A3382:H3382,E3382)*COUNTIF(A3382:H3382,F3382)*COUNTIF(A3382:H3382,G3382)*COUNTIF(A3382:H3382,H3382)</f>
        <v>1</v>
      </c>
      <c r="M3382" s="0" t="n">
        <f aca="false">K3382*L3382</f>
        <v>0</v>
      </c>
    </row>
    <row r="3383" customFormat="false" ht="15" hidden="false" customHeight="false" outlineLevel="0" collapsed="false">
      <c r="A3383" s="0" t="n">
        <v>55</v>
      </c>
      <c r="B3383" s="0" t="n">
        <v>95</v>
      </c>
      <c r="C3383" s="0" t="n">
        <v>84</v>
      </c>
      <c r="D3383" s="0" t="n">
        <v>74</v>
      </c>
      <c r="E3383" s="0" t="n">
        <v>20</v>
      </c>
      <c r="F3383" s="0" t="n">
        <v>48</v>
      </c>
      <c r="G3383" s="0" t="n">
        <v>26</v>
      </c>
      <c r="H3383" s="0" t="n">
        <v>93</v>
      </c>
      <c r="I3383" s="1" t="n">
        <f aca="false">MAX(A3383:H3383)</f>
        <v>95</v>
      </c>
      <c r="J3383" s="1" t="n">
        <f aca="false">MIN(A3383:H3383)</f>
        <v>20</v>
      </c>
      <c r="K3383" s="0" t="n">
        <f aca="false">IF((I3383+J3383)^2&gt;A3383^2+B3383^2+C3383^2+D3383^2+E3383^2+F3383^2+G3383^2+H3383^2-I3383^2-J3383^2,1,0)</f>
        <v>0</v>
      </c>
      <c r="L3383" s="0" t="n">
        <f aca="false">COUNTIF(A3383:H3383,A3383)*COUNTIF(A3383:H3383,B3383)*COUNTIF(A3383:H3383,C3383)*COUNTIF(A3383:H3383,D3383)*COUNTIF(A3383:H3383,E3383)*COUNTIF(A3383:H3383,F3383)*COUNTIF(A3383:H3383,G3383)*COUNTIF(A3383:H3383,H3383)</f>
        <v>1</v>
      </c>
      <c r="M3383" s="0" t="n">
        <f aca="false">K3383*L3383</f>
        <v>0</v>
      </c>
    </row>
    <row r="3384" customFormat="false" ht="15" hidden="false" customHeight="false" outlineLevel="0" collapsed="false">
      <c r="A3384" s="0" t="n">
        <v>20</v>
      </c>
      <c r="B3384" s="0" t="n">
        <v>98</v>
      </c>
      <c r="C3384" s="0" t="n">
        <v>43</v>
      </c>
      <c r="D3384" s="0" t="n">
        <v>4</v>
      </c>
      <c r="E3384" s="0" t="n">
        <v>0</v>
      </c>
      <c r="F3384" s="0" t="n">
        <v>90</v>
      </c>
      <c r="G3384" s="0" t="n">
        <v>90</v>
      </c>
      <c r="H3384" s="0" t="n">
        <v>80</v>
      </c>
      <c r="I3384" s="1" t="n">
        <f aca="false">MAX(A3384:H3384)</f>
        <v>98</v>
      </c>
      <c r="J3384" s="1" t="n">
        <f aca="false">MIN(A3384:H3384)</f>
        <v>0</v>
      </c>
      <c r="K3384" s="0" t="n">
        <f aca="false">IF((I3384+J3384)^2&gt;A3384^2+B3384^2+C3384^2+D3384^2+E3384^2+F3384^2+G3384^2+H3384^2-I3384^2-J3384^2,1,0)</f>
        <v>0</v>
      </c>
      <c r="L3384" s="0" t="n">
        <f aca="false">COUNTIF(A3384:H3384,A3384)*COUNTIF(A3384:H3384,B3384)*COUNTIF(A3384:H3384,C3384)*COUNTIF(A3384:H3384,D3384)*COUNTIF(A3384:H3384,E3384)*COUNTIF(A3384:H3384,F3384)*COUNTIF(A3384:H3384,G3384)*COUNTIF(A3384:H3384,H3384)</f>
        <v>4</v>
      </c>
      <c r="M3384" s="0" t="n">
        <f aca="false">K3384*L3384</f>
        <v>0</v>
      </c>
    </row>
    <row r="3385" customFormat="false" ht="15" hidden="false" customHeight="false" outlineLevel="0" collapsed="false">
      <c r="A3385" s="0" t="n">
        <v>90</v>
      </c>
      <c r="B3385" s="0" t="n">
        <v>56</v>
      </c>
      <c r="C3385" s="0" t="n">
        <v>9</v>
      </c>
      <c r="D3385" s="0" t="n">
        <v>81</v>
      </c>
      <c r="E3385" s="0" t="n">
        <v>27</v>
      </c>
      <c r="F3385" s="0" t="n">
        <v>86</v>
      </c>
      <c r="G3385" s="0" t="n">
        <v>44</v>
      </c>
      <c r="H3385" s="0" t="n">
        <v>2</v>
      </c>
      <c r="I3385" s="1" t="n">
        <f aca="false">MAX(A3385:H3385)</f>
        <v>90</v>
      </c>
      <c r="J3385" s="1" t="n">
        <f aca="false">MIN(A3385:H3385)</f>
        <v>2</v>
      </c>
      <c r="K3385" s="0" t="n">
        <f aca="false">IF((I3385+J3385)^2&gt;A3385^2+B3385^2+C3385^2+D3385^2+E3385^2+F3385^2+G3385^2+H3385^2-I3385^2-J3385^2,1,0)</f>
        <v>0</v>
      </c>
      <c r="L3385" s="0" t="n">
        <f aca="false">COUNTIF(A3385:H3385,A3385)*COUNTIF(A3385:H3385,B3385)*COUNTIF(A3385:H3385,C3385)*COUNTIF(A3385:H3385,D3385)*COUNTIF(A3385:H3385,E3385)*COUNTIF(A3385:H3385,F3385)*COUNTIF(A3385:H3385,G3385)*COUNTIF(A3385:H3385,H3385)</f>
        <v>1</v>
      </c>
      <c r="M3385" s="0" t="n">
        <f aca="false">K3385*L3385</f>
        <v>0</v>
      </c>
    </row>
    <row r="3386" customFormat="false" ht="15" hidden="false" customHeight="false" outlineLevel="0" collapsed="false">
      <c r="A3386" s="0" t="n">
        <v>40</v>
      </c>
      <c r="B3386" s="0" t="n">
        <v>44</v>
      </c>
      <c r="C3386" s="0" t="n">
        <v>55</v>
      </c>
      <c r="D3386" s="0" t="n">
        <v>9</v>
      </c>
      <c r="E3386" s="0" t="n">
        <v>58</v>
      </c>
      <c r="F3386" s="0" t="n">
        <v>2</v>
      </c>
      <c r="G3386" s="0" t="n">
        <v>72</v>
      </c>
      <c r="H3386" s="0" t="n">
        <v>5</v>
      </c>
      <c r="I3386" s="1" t="n">
        <f aca="false">MAX(A3386:H3386)</f>
        <v>72</v>
      </c>
      <c r="J3386" s="1" t="n">
        <f aca="false">MIN(A3386:H3386)</f>
        <v>2</v>
      </c>
      <c r="K3386" s="0" t="n">
        <f aca="false">IF((I3386+J3386)^2&gt;A3386^2+B3386^2+C3386^2+D3386^2+E3386^2+F3386^2+G3386^2+H3386^2-I3386^2-J3386^2,1,0)</f>
        <v>0</v>
      </c>
      <c r="L3386" s="0" t="n">
        <f aca="false">COUNTIF(A3386:H3386,A3386)*COUNTIF(A3386:H3386,B3386)*COUNTIF(A3386:H3386,C3386)*COUNTIF(A3386:H3386,D3386)*COUNTIF(A3386:H3386,E3386)*COUNTIF(A3386:H3386,F3386)*COUNTIF(A3386:H3386,G3386)*COUNTIF(A3386:H3386,H3386)</f>
        <v>1</v>
      </c>
      <c r="M3386" s="0" t="n">
        <f aca="false">K3386*L3386</f>
        <v>0</v>
      </c>
    </row>
    <row r="3387" customFormat="false" ht="15" hidden="false" customHeight="false" outlineLevel="0" collapsed="false">
      <c r="A3387" s="0" t="n">
        <v>14</v>
      </c>
      <c r="B3387" s="0" t="n">
        <v>23</v>
      </c>
      <c r="C3387" s="0" t="n">
        <v>45</v>
      </c>
      <c r="D3387" s="0" t="n">
        <v>30</v>
      </c>
      <c r="E3387" s="0" t="n">
        <v>98</v>
      </c>
      <c r="F3387" s="0" t="n">
        <v>6</v>
      </c>
      <c r="G3387" s="0" t="n">
        <v>44</v>
      </c>
      <c r="H3387" s="0" t="n">
        <v>93</v>
      </c>
      <c r="I3387" s="1" t="n">
        <f aca="false">MAX(A3387:H3387)</f>
        <v>98</v>
      </c>
      <c r="J3387" s="1" t="n">
        <f aca="false">MIN(A3387:H3387)</f>
        <v>6</v>
      </c>
      <c r="K3387" s="0" t="n">
        <f aca="false">IF((I3387+J3387)^2&gt;A3387^2+B3387^2+C3387^2+D3387^2+E3387^2+F3387^2+G3387^2+H3387^2-I3387^2-J3387^2,1,0)</f>
        <v>0</v>
      </c>
      <c r="L3387" s="0" t="n">
        <f aca="false">COUNTIF(A3387:H3387,A3387)*COUNTIF(A3387:H3387,B3387)*COUNTIF(A3387:H3387,C3387)*COUNTIF(A3387:H3387,D3387)*COUNTIF(A3387:H3387,E3387)*COUNTIF(A3387:H3387,F3387)*COUNTIF(A3387:H3387,G3387)*COUNTIF(A3387:H3387,H3387)</f>
        <v>1</v>
      </c>
      <c r="M3387" s="0" t="n">
        <f aca="false">K3387*L3387</f>
        <v>0</v>
      </c>
    </row>
    <row r="3388" customFormat="false" ht="15" hidden="false" customHeight="false" outlineLevel="0" collapsed="false">
      <c r="A3388" s="0" t="n">
        <v>66</v>
      </c>
      <c r="B3388" s="0" t="n">
        <v>8</v>
      </c>
      <c r="C3388" s="0" t="n">
        <v>30</v>
      </c>
      <c r="D3388" s="0" t="n">
        <v>54</v>
      </c>
      <c r="E3388" s="0" t="n">
        <v>93</v>
      </c>
      <c r="F3388" s="0" t="n">
        <v>59</v>
      </c>
      <c r="G3388" s="0" t="n">
        <v>58</v>
      </c>
      <c r="H3388" s="0" t="n">
        <v>19</v>
      </c>
      <c r="I3388" s="1" t="n">
        <f aca="false">MAX(A3388:H3388)</f>
        <v>93</v>
      </c>
      <c r="J3388" s="1" t="n">
        <f aca="false">MIN(A3388:H3388)</f>
        <v>8</v>
      </c>
      <c r="K3388" s="0" t="n">
        <f aca="false">IF((I3388+J3388)^2&gt;A3388^2+B3388^2+C3388^2+D3388^2+E3388^2+F3388^2+G3388^2+H3388^2-I3388^2-J3388^2,1,0)</f>
        <v>0</v>
      </c>
      <c r="L3388" s="0" t="n">
        <f aca="false">COUNTIF(A3388:H3388,A3388)*COUNTIF(A3388:H3388,B3388)*COUNTIF(A3388:H3388,C3388)*COUNTIF(A3388:H3388,D3388)*COUNTIF(A3388:H3388,E3388)*COUNTIF(A3388:H3388,F3388)*COUNTIF(A3388:H3388,G3388)*COUNTIF(A3388:H3388,H3388)</f>
        <v>1</v>
      </c>
      <c r="M3388" s="0" t="n">
        <f aca="false">K3388*L3388</f>
        <v>0</v>
      </c>
    </row>
    <row r="3389" customFormat="false" ht="15" hidden="false" customHeight="false" outlineLevel="0" collapsed="false">
      <c r="A3389" s="0" t="n">
        <v>68</v>
      </c>
      <c r="B3389" s="0" t="n">
        <v>36</v>
      </c>
      <c r="C3389" s="0" t="n">
        <v>84</v>
      </c>
      <c r="D3389" s="0" t="n">
        <v>1</v>
      </c>
      <c r="E3389" s="0" t="n">
        <v>86</v>
      </c>
      <c r="F3389" s="0" t="n">
        <v>14</v>
      </c>
      <c r="G3389" s="0" t="n">
        <v>32</v>
      </c>
      <c r="H3389" s="0" t="n">
        <v>56</v>
      </c>
      <c r="I3389" s="1" t="n">
        <f aca="false">MAX(A3389:H3389)</f>
        <v>86</v>
      </c>
      <c r="J3389" s="1" t="n">
        <f aca="false">MIN(A3389:H3389)</f>
        <v>1</v>
      </c>
      <c r="K3389" s="0" t="n">
        <f aca="false">IF((I3389+J3389)^2&gt;A3389^2+B3389^2+C3389^2+D3389^2+E3389^2+F3389^2+G3389^2+H3389^2-I3389^2-J3389^2,1,0)</f>
        <v>0</v>
      </c>
      <c r="L3389" s="0" t="n">
        <f aca="false">COUNTIF(A3389:H3389,A3389)*COUNTIF(A3389:H3389,B3389)*COUNTIF(A3389:H3389,C3389)*COUNTIF(A3389:H3389,D3389)*COUNTIF(A3389:H3389,E3389)*COUNTIF(A3389:H3389,F3389)*COUNTIF(A3389:H3389,G3389)*COUNTIF(A3389:H3389,H3389)</f>
        <v>1</v>
      </c>
      <c r="M3389" s="0" t="n">
        <f aca="false">K3389*L3389</f>
        <v>0</v>
      </c>
    </row>
    <row r="3390" customFormat="false" ht="15" hidden="false" customHeight="false" outlineLevel="0" collapsed="false">
      <c r="A3390" s="0" t="n">
        <v>91</v>
      </c>
      <c r="B3390" s="0" t="n">
        <v>23</v>
      </c>
      <c r="C3390" s="0" t="n">
        <v>18</v>
      </c>
      <c r="D3390" s="0" t="n">
        <v>95</v>
      </c>
      <c r="E3390" s="0" t="n">
        <v>1</v>
      </c>
      <c r="F3390" s="0" t="n">
        <v>8</v>
      </c>
      <c r="G3390" s="0" t="n">
        <v>24</v>
      </c>
      <c r="H3390" s="0" t="n">
        <v>48</v>
      </c>
      <c r="I3390" s="1" t="n">
        <f aca="false">MAX(A3390:H3390)</f>
        <v>95</v>
      </c>
      <c r="J3390" s="1" t="n">
        <f aca="false">MIN(A3390:H3390)</f>
        <v>1</v>
      </c>
      <c r="K3390" s="0" t="n">
        <f aca="false">IF((I3390+J3390)^2&gt;A3390^2+B3390^2+C3390^2+D3390^2+E3390^2+F3390^2+G3390^2+H3390^2-I3390^2-J3390^2,1,0)</f>
        <v>0</v>
      </c>
      <c r="L3390" s="0" t="n">
        <f aca="false">COUNTIF(A3390:H3390,A3390)*COUNTIF(A3390:H3390,B3390)*COUNTIF(A3390:H3390,C3390)*COUNTIF(A3390:H3390,D3390)*COUNTIF(A3390:H3390,E3390)*COUNTIF(A3390:H3390,F3390)*COUNTIF(A3390:H3390,G3390)*COUNTIF(A3390:H3390,H3390)</f>
        <v>1</v>
      </c>
      <c r="M3390" s="0" t="n">
        <f aca="false">K3390*L3390</f>
        <v>0</v>
      </c>
    </row>
    <row r="3391" customFormat="false" ht="15" hidden="false" customHeight="false" outlineLevel="0" collapsed="false">
      <c r="A3391" s="0" t="n">
        <v>17</v>
      </c>
      <c r="B3391" s="0" t="n">
        <v>52</v>
      </c>
      <c r="C3391" s="0" t="n">
        <v>50</v>
      </c>
      <c r="D3391" s="0" t="n">
        <v>16</v>
      </c>
      <c r="E3391" s="0" t="n">
        <v>61</v>
      </c>
      <c r="F3391" s="0" t="n">
        <v>56</v>
      </c>
      <c r="G3391" s="0" t="n">
        <v>21</v>
      </c>
      <c r="H3391" s="0" t="n">
        <v>76</v>
      </c>
      <c r="I3391" s="1" t="n">
        <f aca="false">MAX(A3391:H3391)</f>
        <v>76</v>
      </c>
      <c r="J3391" s="1" t="n">
        <f aca="false">MIN(A3391:H3391)</f>
        <v>16</v>
      </c>
      <c r="K3391" s="0" t="n">
        <f aca="false">IF((I3391+J3391)^2&gt;A3391^2+B3391^2+C3391^2+D3391^2+E3391^2+F3391^2+G3391^2+H3391^2-I3391^2-J3391^2,1,0)</f>
        <v>0</v>
      </c>
      <c r="L3391" s="0" t="n">
        <f aca="false">COUNTIF(A3391:H3391,A3391)*COUNTIF(A3391:H3391,B3391)*COUNTIF(A3391:H3391,C3391)*COUNTIF(A3391:H3391,D3391)*COUNTIF(A3391:H3391,E3391)*COUNTIF(A3391:H3391,F3391)*COUNTIF(A3391:H3391,G3391)*COUNTIF(A3391:H3391,H3391)</f>
        <v>1</v>
      </c>
      <c r="M3391" s="0" t="n">
        <f aca="false">K3391*L3391</f>
        <v>0</v>
      </c>
    </row>
    <row r="3392" customFormat="false" ht="15" hidden="false" customHeight="false" outlineLevel="0" collapsed="false">
      <c r="A3392" s="0" t="n">
        <v>70</v>
      </c>
      <c r="B3392" s="0" t="n">
        <v>30</v>
      </c>
      <c r="C3392" s="0" t="n">
        <v>50</v>
      </c>
      <c r="D3392" s="0" t="n">
        <v>98</v>
      </c>
      <c r="E3392" s="0" t="n">
        <v>15</v>
      </c>
      <c r="F3392" s="0" t="n">
        <v>21</v>
      </c>
      <c r="G3392" s="0" t="n">
        <v>80</v>
      </c>
      <c r="H3392" s="0" t="n">
        <v>5</v>
      </c>
      <c r="I3392" s="1" t="n">
        <f aca="false">MAX(A3392:H3392)</f>
        <v>98</v>
      </c>
      <c r="J3392" s="1" t="n">
        <f aca="false">MIN(A3392:H3392)</f>
        <v>5</v>
      </c>
      <c r="K3392" s="0" t="n">
        <f aca="false">IF((I3392+J3392)^2&gt;A3392^2+B3392^2+C3392^2+D3392^2+E3392^2+F3392^2+G3392^2+H3392^2-I3392^2-J3392^2,1,0)</f>
        <v>0</v>
      </c>
      <c r="L3392" s="0" t="n">
        <f aca="false">COUNTIF(A3392:H3392,A3392)*COUNTIF(A3392:H3392,B3392)*COUNTIF(A3392:H3392,C3392)*COUNTIF(A3392:H3392,D3392)*COUNTIF(A3392:H3392,E3392)*COUNTIF(A3392:H3392,F3392)*COUNTIF(A3392:H3392,G3392)*COUNTIF(A3392:H3392,H3392)</f>
        <v>1</v>
      </c>
      <c r="M3392" s="0" t="n">
        <f aca="false">K3392*L3392</f>
        <v>0</v>
      </c>
    </row>
    <row r="3393" customFormat="false" ht="15" hidden="false" customHeight="false" outlineLevel="0" collapsed="false">
      <c r="A3393" s="0" t="n">
        <v>41</v>
      </c>
      <c r="B3393" s="0" t="n">
        <v>32</v>
      </c>
      <c r="C3393" s="0" t="n">
        <v>74</v>
      </c>
      <c r="D3393" s="0" t="n">
        <v>49</v>
      </c>
      <c r="E3393" s="0" t="n">
        <v>80</v>
      </c>
      <c r="F3393" s="0" t="n">
        <v>37</v>
      </c>
      <c r="G3393" s="0" t="n">
        <v>76</v>
      </c>
      <c r="H3393" s="0" t="n">
        <v>32</v>
      </c>
      <c r="I3393" s="1" t="n">
        <f aca="false">MAX(A3393:H3393)</f>
        <v>80</v>
      </c>
      <c r="J3393" s="1" t="n">
        <f aca="false">MIN(A3393:H3393)</f>
        <v>32</v>
      </c>
      <c r="K3393" s="0" t="n">
        <f aca="false">IF((I3393+J3393)^2&gt;A3393^2+B3393^2+C3393^2+D3393^2+E3393^2+F3393^2+G3393^2+H3393^2-I3393^2-J3393^2,1,0)</f>
        <v>0</v>
      </c>
      <c r="L3393" s="0" t="n">
        <f aca="false">COUNTIF(A3393:H3393,A3393)*COUNTIF(A3393:H3393,B3393)*COUNTIF(A3393:H3393,C3393)*COUNTIF(A3393:H3393,D3393)*COUNTIF(A3393:H3393,E3393)*COUNTIF(A3393:H3393,F3393)*COUNTIF(A3393:H3393,G3393)*COUNTIF(A3393:H3393,H3393)</f>
        <v>4</v>
      </c>
      <c r="M3393" s="0" t="n">
        <f aca="false">K3393*L3393</f>
        <v>0</v>
      </c>
    </row>
    <row r="3394" customFormat="false" ht="15" hidden="false" customHeight="false" outlineLevel="0" collapsed="false">
      <c r="A3394" s="0" t="n">
        <v>42</v>
      </c>
      <c r="B3394" s="0" t="n">
        <v>26</v>
      </c>
      <c r="C3394" s="0" t="n">
        <v>7</v>
      </c>
      <c r="D3394" s="0" t="n">
        <v>57</v>
      </c>
      <c r="E3394" s="0" t="n">
        <v>0</v>
      </c>
      <c r="F3394" s="0" t="n">
        <v>39</v>
      </c>
      <c r="G3394" s="0" t="n">
        <v>49</v>
      </c>
      <c r="H3394" s="0" t="n">
        <v>87</v>
      </c>
      <c r="I3394" s="1" t="n">
        <f aca="false">MAX(A3394:H3394)</f>
        <v>87</v>
      </c>
      <c r="J3394" s="1" t="n">
        <f aca="false">MIN(A3394:H3394)</f>
        <v>0</v>
      </c>
      <c r="K3394" s="0" t="n">
        <f aca="false">IF((I3394+J3394)^2&gt;A3394^2+B3394^2+C3394^2+D3394^2+E3394^2+F3394^2+G3394^2+H3394^2-I3394^2-J3394^2,1,0)</f>
        <v>0</v>
      </c>
      <c r="L3394" s="0" t="n">
        <f aca="false">COUNTIF(A3394:H3394,A3394)*COUNTIF(A3394:H3394,B3394)*COUNTIF(A3394:H3394,C3394)*COUNTIF(A3394:H3394,D3394)*COUNTIF(A3394:H3394,E3394)*COUNTIF(A3394:H3394,F3394)*COUNTIF(A3394:H3394,G3394)*COUNTIF(A3394:H3394,H3394)</f>
        <v>1</v>
      </c>
      <c r="M3394" s="0" t="n">
        <f aca="false">K3394*L3394</f>
        <v>0</v>
      </c>
    </row>
    <row r="3395" customFormat="false" ht="15" hidden="false" customHeight="false" outlineLevel="0" collapsed="false">
      <c r="A3395" s="0" t="n">
        <v>90</v>
      </c>
      <c r="B3395" s="0" t="n">
        <v>70</v>
      </c>
      <c r="C3395" s="0" t="n">
        <v>78</v>
      </c>
      <c r="D3395" s="0" t="n">
        <v>23</v>
      </c>
      <c r="E3395" s="0" t="n">
        <v>3</v>
      </c>
      <c r="F3395" s="0" t="n">
        <v>50</v>
      </c>
      <c r="G3395" s="0" t="n">
        <v>44</v>
      </c>
      <c r="H3395" s="0" t="n">
        <v>57</v>
      </c>
      <c r="I3395" s="1" t="n">
        <f aca="false">MAX(A3395:H3395)</f>
        <v>90</v>
      </c>
      <c r="J3395" s="1" t="n">
        <f aca="false">MIN(A3395:H3395)</f>
        <v>3</v>
      </c>
      <c r="K3395" s="0" t="n">
        <f aca="false">IF((I3395+J3395)^2&gt;A3395^2+B3395^2+C3395^2+D3395^2+E3395^2+F3395^2+G3395^2+H3395^2-I3395^2-J3395^2,1,0)</f>
        <v>0</v>
      </c>
      <c r="L3395" s="0" t="n">
        <f aca="false">COUNTIF(A3395:H3395,A3395)*COUNTIF(A3395:H3395,B3395)*COUNTIF(A3395:H3395,C3395)*COUNTIF(A3395:H3395,D3395)*COUNTIF(A3395:H3395,E3395)*COUNTIF(A3395:H3395,F3395)*COUNTIF(A3395:H3395,G3395)*COUNTIF(A3395:H3395,H3395)</f>
        <v>1</v>
      </c>
      <c r="M3395" s="0" t="n">
        <f aca="false">K3395*L3395</f>
        <v>0</v>
      </c>
    </row>
    <row r="3396" customFormat="false" ht="15" hidden="false" customHeight="false" outlineLevel="0" collapsed="false">
      <c r="A3396" s="0" t="n">
        <v>57</v>
      </c>
      <c r="B3396" s="0" t="n">
        <v>61</v>
      </c>
      <c r="C3396" s="0" t="n">
        <v>23</v>
      </c>
      <c r="D3396" s="0" t="n">
        <v>86</v>
      </c>
      <c r="E3396" s="0" t="n">
        <v>13</v>
      </c>
      <c r="F3396" s="0" t="n">
        <v>45</v>
      </c>
      <c r="G3396" s="0" t="n">
        <v>2</v>
      </c>
      <c r="H3396" s="0" t="n">
        <v>85</v>
      </c>
      <c r="I3396" s="1" t="n">
        <f aca="false">MAX(A3396:H3396)</f>
        <v>86</v>
      </c>
      <c r="J3396" s="1" t="n">
        <f aca="false">MIN(A3396:H3396)</f>
        <v>2</v>
      </c>
      <c r="K3396" s="0" t="n">
        <f aca="false">IF((I3396+J3396)^2&gt;A3396^2+B3396^2+C3396^2+D3396^2+E3396^2+F3396^2+G3396^2+H3396^2-I3396^2-J3396^2,1,0)</f>
        <v>0</v>
      </c>
      <c r="L3396" s="0" t="n">
        <f aca="false">COUNTIF(A3396:H3396,A3396)*COUNTIF(A3396:H3396,B3396)*COUNTIF(A3396:H3396,C3396)*COUNTIF(A3396:H3396,D3396)*COUNTIF(A3396:H3396,E3396)*COUNTIF(A3396:H3396,F3396)*COUNTIF(A3396:H3396,G3396)*COUNTIF(A3396:H3396,H3396)</f>
        <v>1</v>
      </c>
      <c r="M3396" s="0" t="n">
        <f aca="false">K3396*L3396</f>
        <v>0</v>
      </c>
    </row>
    <row r="3397" customFormat="false" ht="15" hidden="false" customHeight="false" outlineLevel="0" collapsed="false">
      <c r="A3397" s="0" t="n">
        <v>59</v>
      </c>
      <c r="B3397" s="0" t="n">
        <v>67</v>
      </c>
      <c r="C3397" s="0" t="n">
        <v>12</v>
      </c>
      <c r="D3397" s="0" t="n">
        <v>4</v>
      </c>
      <c r="E3397" s="0" t="n">
        <v>66</v>
      </c>
      <c r="F3397" s="0" t="n">
        <v>12</v>
      </c>
      <c r="G3397" s="0" t="n">
        <v>74</v>
      </c>
      <c r="H3397" s="0" t="n">
        <v>7</v>
      </c>
      <c r="I3397" s="1" t="n">
        <f aca="false">MAX(A3397:H3397)</f>
        <v>74</v>
      </c>
      <c r="J3397" s="1" t="n">
        <f aca="false">MIN(A3397:H3397)</f>
        <v>4</v>
      </c>
      <c r="K3397" s="0" t="n">
        <f aca="false">IF((I3397+J3397)^2&gt;A3397^2+B3397^2+C3397^2+D3397^2+E3397^2+F3397^2+G3397^2+H3397^2-I3397^2-J3397^2,1,0)</f>
        <v>0</v>
      </c>
      <c r="L3397" s="0" t="n">
        <f aca="false">COUNTIF(A3397:H3397,A3397)*COUNTIF(A3397:H3397,B3397)*COUNTIF(A3397:H3397,C3397)*COUNTIF(A3397:H3397,D3397)*COUNTIF(A3397:H3397,E3397)*COUNTIF(A3397:H3397,F3397)*COUNTIF(A3397:H3397,G3397)*COUNTIF(A3397:H3397,H3397)</f>
        <v>4</v>
      </c>
      <c r="M3397" s="0" t="n">
        <f aca="false">K3397*L3397</f>
        <v>0</v>
      </c>
    </row>
    <row r="3398" customFormat="false" ht="15" hidden="false" customHeight="false" outlineLevel="0" collapsed="false">
      <c r="A3398" s="0" t="n">
        <v>95</v>
      </c>
      <c r="B3398" s="0" t="n">
        <v>98</v>
      </c>
      <c r="C3398" s="0" t="n">
        <v>66</v>
      </c>
      <c r="D3398" s="0" t="n">
        <v>4</v>
      </c>
      <c r="E3398" s="0" t="n">
        <v>84</v>
      </c>
      <c r="F3398" s="0" t="n">
        <v>55</v>
      </c>
      <c r="G3398" s="0" t="n">
        <v>31</v>
      </c>
      <c r="H3398" s="0" t="n">
        <v>32</v>
      </c>
      <c r="I3398" s="1" t="n">
        <f aca="false">MAX(A3398:H3398)</f>
        <v>98</v>
      </c>
      <c r="J3398" s="1" t="n">
        <f aca="false">MIN(A3398:H3398)</f>
        <v>4</v>
      </c>
      <c r="K3398" s="0" t="n">
        <f aca="false">IF((I3398+J3398)^2&gt;A3398^2+B3398^2+C3398^2+D3398^2+E3398^2+F3398^2+G3398^2+H3398^2-I3398^2-J3398^2,1,0)</f>
        <v>0</v>
      </c>
      <c r="L3398" s="0" t="n">
        <f aca="false">COUNTIF(A3398:H3398,A3398)*COUNTIF(A3398:H3398,B3398)*COUNTIF(A3398:H3398,C3398)*COUNTIF(A3398:H3398,D3398)*COUNTIF(A3398:H3398,E3398)*COUNTIF(A3398:H3398,F3398)*COUNTIF(A3398:H3398,G3398)*COUNTIF(A3398:H3398,H3398)</f>
        <v>1</v>
      </c>
      <c r="M3398" s="0" t="n">
        <f aca="false">K3398*L3398</f>
        <v>0</v>
      </c>
    </row>
    <row r="3399" customFormat="false" ht="15" hidden="false" customHeight="false" outlineLevel="0" collapsed="false">
      <c r="A3399" s="0" t="n">
        <v>81</v>
      </c>
      <c r="B3399" s="0" t="n">
        <v>62</v>
      </c>
      <c r="C3399" s="0" t="n">
        <v>85</v>
      </c>
      <c r="D3399" s="0" t="n">
        <v>18</v>
      </c>
      <c r="E3399" s="0" t="n">
        <v>100</v>
      </c>
      <c r="F3399" s="0" t="n">
        <v>12</v>
      </c>
      <c r="G3399" s="0" t="n">
        <v>66</v>
      </c>
      <c r="H3399" s="0" t="n">
        <v>28</v>
      </c>
      <c r="I3399" s="1" t="n">
        <f aca="false">MAX(A3399:H3399)</f>
        <v>100</v>
      </c>
      <c r="J3399" s="1" t="n">
        <f aca="false">MIN(A3399:H3399)</f>
        <v>12</v>
      </c>
      <c r="K3399" s="0" t="n">
        <f aca="false">IF((I3399+J3399)^2&gt;A3399^2+B3399^2+C3399^2+D3399^2+E3399^2+F3399^2+G3399^2+H3399^2-I3399^2-J3399^2,1,0)</f>
        <v>0</v>
      </c>
      <c r="L3399" s="0" t="n">
        <f aca="false">COUNTIF(A3399:H3399,A3399)*COUNTIF(A3399:H3399,B3399)*COUNTIF(A3399:H3399,C3399)*COUNTIF(A3399:H3399,D3399)*COUNTIF(A3399:H3399,E3399)*COUNTIF(A3399:H3399,F3399)*COUNTIF(A3399:H3399,G3399)*COUNTIF(A3399:H3399,H3399)</f>
        <v>1</v>
      </c>
      <c r="M3399" s="0" t="n">
        <f aca="false">K3399*L3399</f>
        <v>0</v>
      </c>
    </row>
    <row r="3400" customFormat="false" ht="15" hidden="false" customHeight="false" outlineLevel="0" collapsed="false">
      <c r="A3400" s="0" t="n">
        <v>93</v>
      </c>
      <c r="B3400" s="0" t="n">
        <v>4</v>
      </c>
      <c r="C3400" s="0" t="n">
        <v>77</v>
      </c>
      <c r="D3400" s="0" t="n">
        <v>86</v>
      </c>
      <c r="E3400" s="0" t="n">
        <v>53</v>
      </c>
      <c r="F3400" s="0" t="n">
        <v>40</v>
      </c>
      <c r="G3400" s="0" t="n">
        <v>58</v>
      </c>
      <c r="H3400" s="0" t="n">
        <v>10</v>
      </c>
      <c r="I3400" s="1" t="n">
        <f aca="false">MAX(A3400:H3400)</f>
        <v>93</v>
      </c>
      <c r="J3400" s="1" t="n">
        <f aca="false">MIN(A3400:H3400)</f>
        <v>4</v>
      </c>
      <c r="K3400" s="0" t="n">
        <f aca="false">IF((I3400+J3400)^2&gt;A3400^2+B3400^2+C3400^2+D3400^2+E3400^2+F3400^2+G3400^2+H3400^2-I3400^2-J3400^2,1,0)</f>
        <v>0</v>
      </c>
      <c r="L3400" s="0" t="n">
        <f aca="false">COUNTIF(A3400:H3400,A3400)*COUNTIF(A3400:H3400,B3400)*COUNTIF(A3400:H3400,C3400)*COUNTIF(A3400:H3400,D3400)*COUNTIF(A3400:H3400,E3400)*COUNTIF(A3400:H3400,F3400)*COUNTIF(A3400:H3400,G3400)*COUNTIF(A3400:H3400,H3400)</f>
        <v>1</v>
      </c>
      <c r="M3400" s="0" t="n">
        <f aca="false">K3400*L3400</f>
        <v>0</v>
      </c>
    </row>
    <row r="3401" customFormat="false" ht="15" hidden="false" customHeight="false" outlineLevel="0" collapsed="false">
      <c r="A3401" s="0" t="n">
        <v>61</v>
      </c>
      <c r="B3401" s="0" t="n">
        <v>4</v>
      </c>
      <c r="C3401" s="0" t="n">
        <v>88</v>
      </c>
      <c r="D3401" s="0" t="n">
        <v>87</v>
      </c>
      <c r="E3401" s="0" t="n">
        <v>0</v>
      </c>
      <c r="F3401" s="0" t="n">
        <v>30</v>
      </c>
      <c r="G3401" s="0" t="n">
        <v>48</v>
      </c>
      <c r="H3401" s="0" t="n">
        <v>99</v>
      </c>
      <c r="I3401" s="1" t="n">
        <f aca="false">MAX(A3401:H3401)</f>
        <v>99</v>
      </c>
      <c r="J3401" s="1" t="n">
        <f aca="false">MIN(A3401:H3401)</f>
        <v>0</v>
      </c>
      <c r="K3401" s="0" t="n">
        <f aca="false">IF((I3401+J3401)^2&gt;A3401^2+B3401^2+C3401^2+D3401^2+E3401^2+F3401^2+G3401^2+H3401^2-I3401^2-J3401^2,1,0)</f>
        <v>0</v>
      </c>
      <c r="L3401" s="0" t="n">
        <f aca="false">COUNTIF(A3401:H3401,A3401)*COUNTIF(A3401:H3401,B3401)*COUNTIF(A3401:H3401,C3401)*COUNTIF(A3401:H3401,D3401)*COUNTIF(A3401:H3401,E3401)*COUNTIF(A3401:H3401,F3401)*COUNTIF(A3401:H3401,G3401)*COUNTIF(A3401:H3401,H3401)</f>
        <v>1</v>
      </c>
      <c r="M3401" s="0" t="n">
        <f aca="false">K3401*L3401</f>
        <v>0</v>
      </c>
    </row>
    <row r="3402" customFormat="false" ht="15" hidden="false" customHeight="false" outlineLevel="0" collapsed="false">
      <c r="A3402" s="0" t="n">
        <v>38</v>
      </c>
      <c r="B3402" s="0" t="n">
        <v>0</v>
      </c>
      <c r="C3402" s="0" t="n">
        <v>37</v>
      </c>
      <c r="D3402" s="0" t="n">
        <v>11</v>
      </c>
      <c r="E3402" s="0" t="n">
        <v>85</v>
      </c>
      <c r="F3402" s="0" t="n">
        <v>47</v>
      </c>
      <c r="G3402" s="0" t="n">
        <v>54</v>
      </c>
      <c r="H3402" s="0" t="n">
        <v>1</v>
      </c>
      <c r="I3402" s="1" t="n">
        <f aca="false">MAX(A3402:H3402)</f>
        <v>85</v>
      </c>
      <c r="J3402" s="1" t="n">
        <f aca="false">MIN(A3402:H3402)</f>
        <v>0</v>
      </c>
      <c r="K3402" s="0" t="n">
        <f aca="false">IF((I3402+J3402)^2&gt;A3402^2+B3402^2+C3402^2+D3402^2+E3402^2+F3402^2+G3402^2+H3402^2-I3402^2-J3402^2,1,0)</f>
        <v>0</v>
      </c>
      <c r="L3402" s="0" t="n">
        <f aca="false">COUNTIF(A3402:H3402,A3402)*COUNTIF(A3402:H3402,B3402)*COUNTIF(A3402:H3402,C3402)*COUNTIF(A3402:H3402,D3402)*COUNTIF(A3402:H3402,E3402)*COUNTIF(A3402:H3402,F3402)*COUNTIF(A3402:H3402,G3402)*COUNTIF(A3402:H3402,H3402)</f>
        <v>1</v>
      </c>
      <c r="M3402" s="0" t="n">
        <f aca="false">K3402*L3402</f>
        <v>0</v>
      </c>
    </row>
    <row r="3403" customFormat="false" ht="15" hidden="false" customHeight="false" outlineLevel="0" collapsed="false">
      <c r="A3403" s="0" t="n">
        <v>92</v>
      </c>
      <c r="B3403" s="0" t="n">
        <v>25</v>
      </c>
      <c r="C3403" s="0" t="n">
        <v>2</v>
      </c>
      <c r="D3403" s="0" t="n">
        <v>95</v>
      </c>
      <c r="E3403" s="0" t="n">
        <v>90</v>
      </c>
      <c r="F3403" s="0" t="n">
        <v>62</v>
      </c>
      <c r="G3403" s="0" t="n">
        <v>49</v>
      </c>
      <c r="H3403" s="0" t="n">
        <v>47</v>
      </c>
      <c r="I3403" s="1" t="n">
        <f aca="false">MAX(A3403:H3403)</f>
        <v>95</v>
      </c>
      <c r="J3403" s="1" t="n">
        <f aca="false">MIN(A3403:H3403)</f>
        <v>2</v>
      </c>
      <c r="K3403" s="0" t="n">
        <f aca="false">IF((I3403+J3403)^2&gt;A3403^2+B3403^2+C3403^2+D3403^2+E3403^2+F3403^2+G3403^2+H3403^2-I3403^2-J3403^2,1,0)</f>
        <v>0</v>
      </c>
      <c r="L3403" s="0" t="n">
        <f aca="false">COUNTIF(A3403:H3403,A3403)*COUNTIF(A3403:H3403,B3403)*COUNTIF(A3403:H3403,C3403)*COUNTIF(A3403:H3403,D3403)*COUNTIF(A3403:H3403,E3403)*COUNTIF(A3403:H3403,F3403)*COUNTIF(A3403:H3403,G3403)*COUNTIF(A3403:H3403,H3403)</f>
        <v>1</v>
      </c>
      <c r="M3403" s="0" t="n">
        <f aca="false">K3403*L3403</f>
        <v>0</v>
      </c>
    </row>
    <row r="3404" customFormat="false" ht="15" hidden="false" customHeight="false" outlineLevel="0" collapsed="false">
      <c r="A3404" s="0" t="n">
        <v>55</v>
      </c>
      <c r="B3404" s="0" t="n">
        <v>61</v>
      </c>
      <c r="C3404" s="0" t="n">
        <v>52</v>
      </c>
      <c r="D3404" s="0" t="n">
        <v>93</v>
      </c>
      <c r="E3404" s="0" t="n">
        <v>79</v>
      </c>
      <c r="F3404" s="0" t="n">
        <v>76</v>
      </c>
      <c r="G3404" s="0" t="n">
        <v>94</v>
      </c>
      <c r="H3404" s="0" t="n">
        <v>88</v>
      </c>
      <c r="I3404" s="1" t="n">
        <f aca="false">MAX(A3404:H3404)</f>
        <v>94</v>
      </c>
      <c r="J3404" s="1" t="n">
        <f aca="false">MIN(A3404:H3404)</f>
        <v>52</v>
      </c>
      <c r="K3404" s="0" t="n">
        <f aca="false">IF((I3404+J3404)^2&gt;A3404^2+B3404^2+C3404^2+D3404^2+E3404^2+F3404^2+G3404^2+H3404^2-I3404^2-J3404^2,1,0)</f>
        <v>0</v>
      </c>
      <c r="L3404" s="0" t="n">
        <f aca="false">COUNTIF(A3404:H3404,A3404)*COUNTIF(A3404:H3404,B3404)*COUNTIF(A3404:H3404,C3404)*COUNTIF(A3404:H3404,D3404)*COUNTIF(A3404:H3404,E3404)*COUNTIF(A3404:H3404,F3404)*COUNTIF(A3404:H3404,G3404)*COUNTIF(A3404:H3404,H3404)</f>
        <v>1</v>
      </c>
      <c r="M3404" s="0" t="n">
        <f aca="false">K3404*L3404</f>
        <v>0</v>
      </c>
    </row>
    <row r="3405" customFormat="false" ht="15" hidden="false" customHeight="false" outlineLevel="0" collapsed="false">
      <c r="A3405" s="0" t="n">
        <v>28</v>
      </c>
      <c r="B3405" s="0" t="n">
        <v>82</v>
      </c>
      <c r="C3405" s="0" t="n">
        <v>42</v>
      </c>
      <c r="D3405" s="0" t="n">
        <v>29</v>
      </c>
      <c r="E3405" s="0" t="n">
        <v>24</v>
      </c>
      <c r="F3405" s="0" t="n">
        <v>56</v>
      </c>
      <c r="G3405" s="0" t="n">
        <v>59</v>
      </c>
      <c r="H3405" s="0" t="n">
        <v>11</v>
      </c>
      <c r="I3405" s="1" t="n">
        <f aca="false">MAX(A3405:H3405)</f>
        <v>82</v>
      </c>
      <c r="J3405" s="1" t="n">
        <f aca="false">MIN(A3405:H3405)</f>
        <v>11</v>
      </c>
      <c r="K3405" s="0" t="n">
        <f aca="false">IF((I3405+J3405)^2&gt;A3405^2+B3405^2+C3405^2+D3405^2+E3405^2+F3405^2+G3405^2+H3405^2-I3405^2-J3405^2,1,0)</f>
        <v>0</v>
      </c>
      <c r="L3405" s="0" t="n">
        <f aca="false">COUNTIF(A3405:H3405,A3405)*COUNTIF(A3405:H3405,B3405)*COUNTIF(A3405:H3405,C3405)*COUNTIF(A3405:H3405,D3405)*COUNTIF(A3405:H3405,E3405)*COUNTIF(A3405:H3405,F3405)*COUNTIF(A3405:H3405,G3405)*COUNTIF(A3405:H3405,H3405)</f>
        <v>1</v>
      </c>
      <c r="M3405" s="0" t="n">
        <f aca="false">K3405*L3405</f>
        <v>0</v>
      </c>
    </row>
    <row r="3406" customFormat="false" ht="15" hidden="false" customHeight="false" outlineLevel="0" collapsed="false">
      <c r="A3406" s="0" t="n">
        <v>86</v>
      </c>
      <c r="B3406" s="0" t="n">
        <v>6</v>
      </c>
      <c r="C3406" s="0" t="n">
        <v>30</v>
      </c>
      <c r="D3406" s="0" t="n">
        <v>93</v>
      </c>
      <c r="E3406" s="0" t="n">
        <v>17</v>
      </c>
      <c r="F3406" s="0" t="n">
        <v>20</v>
      </c>
      <c r="G3406" s="0" t="n">
        <v>41</v>
      </c>
      <c r="H3406" s="0" t="n">
        <v>77</v>
      </c>
      <c r="I3406" s="1" t="n">
        <f aca="false">MAX(A3406:H3406)</f>
        <v>93</v>
      </c>
      <c r="J3406" s="1" t="n">
        <f aca="false">MIN(A3406:H3406)</f>
        <v>6</v>
      </c>
      <c r="K3406" s="0" t="n">
        <f aca="false">IF((I3406+J3406)^2&gt;A3406^2+B3406^2+C3406^2+D3406^2+E3406^2+F3406^2+G3406^2+H3406^2-I3406^2-J3406^2,1,0)</f>
        <v>0</v>
      </c>
      <c r="L3406" s="0" t="n">
        <f aca="false">COUNTIF(A3406:H3406,A3406)*COUNTIF(A3406:H3406,B3406)*COUNTIF(A3406:H3406,C3406)*COUNTIF(A3406:H3406,D3406)*COUNTIF(A3406:H3406,E3406)*COUNTIF(A3406:H3406,F3406)*COUNTIF(A3406:H3406,G3406)*COUNTIF(A3406:H3406,H3406)</f>
        <v>1</v>
      </c>
      <c r="M3406" s="0" t="n">
        <f aca="false">K3406*L3406</f>
        <v>0</v>
      </c>
    </row>
    <row r="3407" customFormat="false" ht="15" hidden="false" customHeight="false" outlineLevel="0" collapsed="false">
      <c r="A3407" s="0" t="n">
        <v>89</v>
      </c>
      <c r="B3407" s="0" t="n">
        <v>91</v>
      </c>
      <c r="C3407" s="0" t="n">
        <v>62</v>
      </c>
      <c r="D3407" s="0" t="n">
        <v>67</v>
      </c>
      <c r="E3407" s="0" t="n">
        <v>100</v>
      </c>
      <c r="F3407" s="0" t="n">
        <v>38</v>
      </c>
      <c r="G3407" s="0" t="n">
        <v>70</v>
      </c>
      <c r="H3407" s="0" t="n">
        <v>37</v>
      </c>
      <c r="I3407" s="1" t="n">
        <f aca="false">MAX(A3407:H3407)</f>
        <v>100</v>
      </c>
      <c r="J3407" s="1" t="n">
        <f aca="false">MIN(A3407:H3407)</f>
        <v>37</v>
      </c>
      <c r="K3407" s="0" t="n">
        <f aca="false">IF((I3407+J3407)^2&gt;A3407^2+B3407^2+C3407^2+D3407^2+E3407^2+F3407^2+G3407^2+H3407^2-I3407^2-J3407^2,1,0)</f>
        <v>0</v>
      </c>
      <c r="L3407" s="0" t="n">
        <f aca="false">COUNTIF(A3407:H3407,A3407)*COUNTIF(A3407:H3407,B3407)*COUNTIF(A3407:H3407,C3407)*COUNTIF(A3407:H3407,D3407)*COUNTIF(A3407:H3407,E3407)*COUNTIF(A3407:H3407,F3407)*COUNTIF(A3407:H3407,G3407)*COUNTIF(A3407:H3407,H3407)</f>
        <v>1</v>
      </c>
      <c r="M3407" s="0" t="n">
        <f aca="false">K3407*L3407</f>
        <v>0</v>
      </c>
    </row>
    <row r="3408" customFormat="false" ht="15" hidden="false" customHeight="false" outlineLevel="0" collapsed="false">
      <c r="A3408" s="0" t="n">
        <v>62</v>
      </c>
      <c r="B3408" s="0" t="n">
        <v>60</v>
      </c>
      <c r="C3408" s="0" t="n">
        <v>3</v>
      </c>
      <c r="D3408" s="0" t="n">
        <v>49</v>
      </c>
      <c r="E3408" s="0" t="n">
        <v>5</v>
      </c>
      <c r="F3408" s="0" t="n">
        <v>85</v>
      </c>
      <c r="G3408" s="0" t="n">
        <v>87</v>
      </c>
      <c r="H3408" s="0" t="n">
        <v>6</v>
      </c>
      <c r="I3408" s="1" t="n">
        <f aca="false">MAX(A3408:H3408)</f>
        <v>87</v>
      </c>
      <c r="J3408" s="1" t="n">
        <f aca="false">MIN(A3408:H3408)</f>
        <v>3</v>
      </c>
      <c r="K3408" s="0" t="n">
        <f aca="false">IF((I3408+J3408)^2&gt;A3408^2+B3408^2+C3408^2+D3408^2+E3408^2+F3408^2+G3408^2+H3408^2-I3408^2-J3408^2,1,0)</f>
        <v>0</v>
      </c>
      <c r="L3408" s="0" t="n">
        <f aca="false">COUNTIF(A3408:H3408,A3408)*COUNTIF(A3408:H3408,B3408)*COUNTIF(A3408:H3408,C3408)*COUNTIF(A3408:H3408,D3408)*COUNTIF(A3408:H3408,E3408)*COUNTIF(A3408:H3408,F3408)*COUNTIF(A3408:H3408,G3408)*COUNTIF(A3408:H3408,H3408)</f>
        <v>1</v>
      </c>
      <c r="M3408" s="0" t="n">
        <f aca="false">K3408*L3408</f>
        <v>0</v>
      </c>
    </row>
    <row r="3409" customFormat="false" ht="15" hidden="false" customHeight="false" outlineLevel="0" collapsed="false">
      <c r="A3409" s="0" t="n">
        <v>8</v>
      </c>
      <c r="B3409" s="0" t="n">
        <v>49</v>
      </c>
      <c r="C3409" s="0" t="n">
        <v>10</v>
      </c>
      <c r="D3409" s="0" t="n">
        <v>33</v>
      </c>
      <c r="E3409" s="0" t="n">
        <v>69</v>
      </c>
      <c r="F3409" s="0" t="n">
        <v>80</v>
      </c>
      <c r="G3409" s="0" t="n">
        <v>21</v>
      </c>
      <c r="H3409" s="0" t="n">
        <v>19</v>
      </c>
      <c r="I3409" s="1" t="n">
        <f aca="false">MAX(A3409:H3409)</f>
        <v>80</v>
      </c>
      <c r="J3409" s="1" t="n">
        <f aca="false">MIN(A3409:H3409)</f>
        <v>8</v>
      </c>
      <c r="K3409" s="0" t="n">
        <f aca="false">IF((I3409+J3409)^2&gt;A3409^2+B3409^2+C3409^2+D3409^2+E3409^2+F3409^2+G3409^2+H3409^2-I3409^2-J3409^2,1,0)</f>
        <v>0</v>
      </c>
      <c r="L3409" s="0" t="n">
        <f aca="false">COUNTIF(A3409:H3409,A3409)*COUNTIF(A3409:H3409,B3409)*COUNTIF(A3409:H3409,C3409)*COUNTIF(A3409:H3409,D3409)*COUNTIF(A3409:H3409,E3409)*COUNTIF(A3409:H3409,F3409)*COUNTIF(A3409:H3409,G3409)*COUNTIF(A3409:H3409,H3409)</f>
        <v>1</v>
      </c>
      <c r="M3409" s="0" t="n">
        <f aca="false">K3409*L3409</f>
        <v>0</v>
      </c>
    </row>
    <row r="3410" customFormat="false" ht="15" hidden="false" customHeight="false" outlineLevel="0" collapsed="false">
      <c r="A3410" s="0" t="n">
        <v>9</v>
      </c>
      <c r="B3410" s="0" t="n">
        <v>19</v>
      </c>
      <c r="C3410" s="0" t="n">
        <v>88</v>
      </c>
      <c r="D3410" s="0" t="n">
        <v>84</v>
      </c>
      <c r="E3410" s="0" t="n">
        <v>32</v>
      </c>
      <c r="F3410" s="0" t="n">
        <v>63</v>
      </c>
      <c r="G3410" s="0" t="n">
        <v>6</v>
      </c>
      <c r="H3410" s="0" t="n">
        <v>89</v>
      </c>
      <c r="I3410" s="1" t="n">
        <f aca="false">MAX(A3410:H3410)</f>
        <v>89</v>
      </c>
      <c r="J3410" s="1" t="n">
        <f aca="false">MIN(A3410:H3410)</f>
        <v>6</v>
      </c>
      <c r="K3410" s="0" t="n">
        <f aca="false">IF((I3410+J3410)^2&gt;A3410^2+B3410^2+C3410^2+D3410^2+E3410^2+F3410^2+G3410^2+H3410^2-I3410^2-J3410^2,1,0)</f>
        <v>0</v>
      </c>
      <c r="L3410" s="0" t="n">
        <f aca="false">COUNTIF(A3410:H3410,A3410)*COUNTIF(A3410:H3410,B3410)*COUNTIF(A3410:H3410,C3410)*COUNTIF(A3410:H3410,D3410)*COUNTIF(A3410:H3410,E3410)*COUNTIF(A3410:H3410,F3410)*COUNTIF(A3410:H3410,G3410)*COUNTIF(A3410:H3410,H3410)</f>
        <v>1</v>
      </c>
      <c r="M3410" s="0" t="n">
        <f aca="false">K3410*L3410</f>
        <v>0</v>
      </c>
    </row>
    <row r="3411" customFormat="false" ht="15" hidden="false" customHeight="false" outlineLevel="0" collapsed="false">
      <c r="A3411" s="0" t="n">
        <v>61</v>
      </c>
      <c r="B3411" s="0" t="n">
        <v>58</v>
      </c>
      <c r="C3411" s="0" t="n">
        <v>9</v>
      </c>
      <c r="D3411" s="0" t="n">
        <v>54</v>
      </c>
      <c r="E3411" s="0" t="n">
        <v>31</v>
      </c>
      <c r="F3411" s="0" t="n">
        <v>70</v>
      </c>
      <c r="G3411" s="0" t="n">
        <v>31</v>
      </c>
      <c r="H3411" s="0" t="n">
        <v>57</v>
      </c>
      <c r="I3411" s="1" t="n">
        <f aca="false">MAX(A3411:H3411)</f>
        <v>70</v>
      </c>
      <c r="J3411" s="1" t="n">
        <f aca="false">MIN(A3411:H3411)</f>
        <v>9</v>
      </c>
      <c r="K3411" s="0" t="n">
        <f aca="false">IF((I3411+J3411)^2&gt;A3411^2+B3411^2+C3411^2+D3411^2+E3411^2+F3411^2+G3411^2+H3411^2-I3411^2-J3411^2,1,0)</f>
        <v>0</v>
      </c>
      <c r="L3411" s="0" t="n">
        <f aca="false">COUNTIF(A3411:H3411,A3411)*COUNTIF(A3411:H3411,B3411)*COUNTIF(A3411:H3411,C3411)*COUNTIF(A3411:H3411,D3411)*COUNTIF(A3411:H3411,E3411)*COUNTIF(A3411:H3411,F3411)*COUNTIF(A3411:H3411,G3411)*COUNTIF(A3411:H3411,H3411)</f>
        <v>4</v>
      </c>
      <c r="M3411" s="0" t="n">
        <f aca="false">K3411*L3411</f>
        <v>0</v>
      </c>
    </row>
    <row r="3412" customFormat="false" ht="15" hidden="false" customHeight="false" outlineLevel="0" collapsed="false">
      <c r="A3412" s="0" t="n">
        <v>23</v>
      </c>
      <c r="B3412" s="0" t="n">
        <v>62</v>
      </c>
      <c r="C3412" s="0" t="n">
        <v>69</v>
      </c>
      <c r="D3412" s="0" t="n">
        <v>73</v>
      </c>
      <c r="E3412" s="0" t="n">
        <v>63</v>
      </c>
      <c r="F3412" s="0" t="n">
        <v>47</v>
      </c>
      <c r="G3412" s="0" t="n">
        <v>10</v>
      </c>
      <c r="H3412" s="0" t="n">
        <v>37</v>
      </c>
      <c r="I3412" s="1" t="n">
        <f aca="false">MAX(A3412:H3412)</f>
        <v>73</v>
      </c>
      <c r="J3412" s="1" t="n">
        <f aca="false">MIN(A3412:H3412)</f>
        <v>10</v>
      </c>
      <c r="K3412" s="0" t="n">
        <f aca="false">IF((I3412+J3412)^2&gt;A3412^2+B3412^2+C3412^2+D3412^2+E3412^2+F3412^2+G3412^2+H3412^2-I3412^2-J3412^2,1,0)</f>
        <v>0</v>
      </c>
      <c r="L3412" s="0" t="n">
        <f aca="false">COUNTIF(A3412:H3412,A3412)*COUNTIF(A3412:H3412,B3412)*COUNTIF(A3412:H3412,C3412)*COUNTIF(A3412:H3412,D3412)*COUNTIF(A3412:H3412,E3412)*COUNTIF(A3412:H3412,F3412)*COUNTIF(A3412:H3412,G3412)*COUNTIF(A3412:H3412,H3412)</f>
        <v>1</v>
      </c>
      <c r="M3412" s="0" t="n">
        <f aca="false">K3412*L3412</f>
        <v>0</v>
      </c>
    </row>
    <row r="3413" customFormat="false" ht="15" hidden="false" customHeight="false" outlineLevel="0" collapsed="false">
      <c r="A3413" s="0" t="n">
        <v>47</v>
      </c>
      <c r="B3413" s="0" t="n">
        <v>92</v>
      </c>
      <c r="C3413" s="0" t="n">
        <v>33</v>
      </c>
      <c r="D3413" s="0" t="n">
        <v>31</v>
      </c>
      <c r="E3413" s="0" t="n">
        <v>30</v>
      </c>
      <c r="F3413" s="0" t="n">
        <v>2</v>
      </c>
      <c r="G3413" s="0" t="n">
        <v>11</v>
      </c>
      <c r="H3413" s="0" t="n">
        <v>87</v>
      </c>
      <c r="I3413" s="1" t="n">
        <f aca="false">MAX(A3413:H3413)</f>
        <v>92</v>
      </c>
      <c r="J3413" s="1" t="n">
        <f aca="false">MIN(A3413:H3413)</f>
        <v>2</v>
      </c>
      <c r="K3413" s="0" t="n">
        <f aca="false">IF((I3413+J3413)^2&gt;A3413^2+B3413^2+C3413^2+D3413^2+E3413^2+F3413^2+G3413^2+H3413^2-I3413^2-J3413^2,1,0)</f>
        <v>0</v>
      </c>
      <c r="L3413" s="0" t="n">
        <f aca="false">COUNTIF(A3413:H3413,A3413)*COUNTIF(A3413:H3413,B3413)*COUNTIF(A3413:H3413,C3413)*COUNTIF(A3413:H3413,D3413)*COUNTIF(A3413:H3413,E3413)*COUNTIF(A3413:H3413,F3413)*COUNTIF(A3413:H3413,G3413)*COUNTIF(A3413:H3413,H3413)</f>
        <v>1</v>
      </c>
      <c r="M3413" s="0" t="n">
        <f aca="false">K3413*L3413</f>
        <v>0</v>
      </c>
    </row>
    <row r="3414" customFormat="false" ht="15" hidden="false" customHeight="false" outlineLevel="0" collapsed="false">
      <c r="A3414" s="0" t="n">
        <v>34</v>
      </c>
      <c r="B3414" s="0" t="n">
        <v>40</v>
      </c>
      <c r="C3414" s="0" t="n">
        <v>34</v>
      </c>
      <c r="D3414" s="0" t="n">
        <v>22</v>
      </c>
      <c r="E3414" s="0" t="n">
        <v>60</v>
      </c>
      <c r="F3414" s="0" t="n">
        <v>80</v>
      </c>
      <c r="G3414" s="0" t="n">
        <v>51</v>
      </c>
      <c r="H3414" s="0" t="n">
        <v>27</v>
      </c>
      <c r="I3414" s="1" t="n">
        <f aca="false">MAX(A3414:H3414)</f>
        <v>80</v>
      </c>
      <c r="J3414" s="1" t="n">
        <f aca="false">MIN(A3414:H3414)</f>
        <v>22</v>
      </c>
      <c r="K3414" s="0" t="n">
        <f aca="false">IF((I3414+J3414)^2&gt;A3414^2+B3414^2+C3414^2+D3414^2+E3414^2+F3414^2+G3414^2+H3414^2-I3414^2-J3414^2,1,0)</f>
        <v>0</v>
      </c>
      <c r="L3414" s="0" t="n">
        <f aca="false">COUNTIF(A3414:H3414,A3414)*COUNTIF(A3414:H3414,B3414)*COUNTIF(A3414:H3414,C3414)*COUNTIF(A3414:H3414,D3414)*COUNTIF(A3414:H3414,E3414)*COUNTIF(A3414:H3414,F3414)*COUNTIF(A3414:H3414,G3414)*COUNTIF(A3414:H3414,H3414)</f>
        <v>4</v>
      </c>
      <c r="M3414" s="0" t="n">
        <f aca="false">K3414*L3414</f>
        <v>0</v>
      </c>
    </row>
    <row r="3415" customFormat="false" ht="15" hidden="false" customHeight="false" outlineLevel="0" collapsed="false">
      <c r="A3415" s="0" t="n">
        <v>6</v>
      </c>
      <c r="B3415" s="0" t="n">
        <v>3</v>
      </c>
      <c r="C3415" s="0" t="n">
        <v>68</v>
      </c>
      <c r="D3415" s="0" t="n">
        <v>14</v>
      </c>
      <c r="E3415" s="0" t="n">
        <v>49</v>
      </c>
      <c r="F3415" s="0" t="n">
        <v>29</v>
      </c>
      <c r="G3415" s="0" t="n">
        <v>7</v>
      </c>
      <c r="H3415" s="0" t="n">
        <v>14</v>
      </c>
      <c r="I3415" s="1" t="n">
        <f aca="false">MAX(A3415:H3415)</f>
        <v>68</v>
      </c>
      <c r="J3415" s="1" t="n">
        <f aca="false">MIN(A3415:H3415)</f>
        <v>3</v>
      </c>
      <c r="K3415" s="0" t="n">
        <f aca="false">IF((I3415+J3415)^2&gt;A3415^2+B3415^2+C3415^2+D3415^2+E3415^2+F3415^2+G3415^2+H3415^2-I3415^2-J3415^2,1,0)</f>
        <v>1</v>
      </c>
      <c r="L3415" s="0" t="n">
        <f aca="false">COUNTIF(A3415:H3415,A3415)*COUNTIF(A3415:H3415,B3415)*COUNTIF(A3415:H3415,C3415)*COUNTIF(A3415:H3415,D3415)*COUNTIF(A3415:H3415,E3415)*COUNTIF(A3415:H3415,F3415)*COUNTIF(A3415:H3415,G3415)*COUNTIF(A3415:H3415,H3415)</f>
        <v>4</v>
      </c>
      <c r="M3415" s="0" t="n">
        <f aca="false">K3415*L3415</f>
        <v>4</v>
      </c>
    </row>
    <row r="3416" customFormat="false" ht="15" hidden="false" customHeight="false" outlineLevel="0" collapsed="false">
      <c r="A3416" s="0" t="n">
        <v>96</v>
      </c>
      <c r="B3416" s="0" t="n">
        <v>58</v>
      </c>
      <c r="C3416" s="0" t="n">
        <v>0</v>
      </c>
      <c r="D3416" s="0" t="n">
        <v>17</v>
      </c>
      <c r="E3416" s="0" t="n">
        <v>5</v>
      </c>
      <c r="F3416" s="0" t="n">
        <v>13</v>
      </c>
      <c r="G3416" s="0" t="n">
        <v>4</v>
      </c>
      <c r="H3416" s="0" t="n">
        <v>0</v>
      </c>
      <c r="I3416" s="1" t="n">
        <f aca="false">MAX(A3416:H3416)</f>
        <v>96</v>
      </c>
      <c r="J3416" s="1" t="n">
        <f aca="false">MIN(A3416:H3416)</f>
        <v>0</v>
      </c>
      <c r="K3416" s="0" t="n">
        <f aca="false">IF((I3416+J3416)^2&gt;A3416^2+B3416^2+C3416^2+D3416^2+E3416^2+F3416^2+G3416^2+H3416^2-I3416^2-J3416^2,1,0)</f>
        <v>1</v>
      </c>
      <c r="L3416" s="0" t="n">
        <f aca="false">COUNTIF(A3416:H3416,A3416)*COUNTIF(A3416:H3416,B3416)*COUNTIF(A3416:H3416,C3416)*COUNTIF(A3416:H3416,D3416)*COUNTIF(A3416:H3416,E3416)*COUNTIF(A3416:H3416,F3416)*COUNTIF(A3416:H3416,G3416)*COUNTIF(A3416:H3416,H3416)</f>
        <v>4</v>
      </c>
      <c r="M3416" s="0" t="n">
        <f aca="false">K3416*L3416</f>
        <v>4</v>
      </c>
    </row>
    <row r="3417" customFormat="false" ht="15" hidden="false" customHeight="false" outlineLevel="0" collapsed="false">
      <c r="A3417" s="0" t="n">
        <v>73</v>
      </c>
      <c r="B3417" s="0" t="n">
        <v>100</v>
      </c>
      <c r="C3417" s="0" t="n">
        <v>91</v>
      </c>
      <c r="D3417" s="0" t="n">
        <v>42</v>
      </c>
      <c r="E3417" s="0" t="n">
        <v>94</v>
      </c>
      <c r="F3417" s="0" t="n">
        <v>56</v>
      </c>
      <c r="G3417" s="0" t="n">
        <v>100</v>
      </c>
      <c r="H3417" s="0" t="n">
        <v>9</v>
      </c>
      <c r="I3417" s="1" t="n">
        <f aca="false">MAX(A3417:H3417)</f>
        <v>100</v>
      </c>
      <c r="J3417" s="1" t="n">
        <f aca="false">MIN(A3417:H3417)</f>
        <v>9</v>
      </c>
      <c r="K3417" s="0" t="n">
        <f aca="false">IF((I3417+J3417)^2&gt;A3417^2+B3417^2+C3417^2+D3417^2+E3417^2+F3417^2+G3417^2+H3417^2-I3417^2-J3417^2,1,0)</f>
        <v>0</v>
      </c>
      <c r="L3417" s="0" t="n">
        <f aca="false">COUNTIF(A3417:H3417,A3417)*COUNTIF(A3417:H3417,B3417)*COUNTIF(A3417:H3417,C3417)*COUNTIF(A3417:H3417,D3417)*COUNTIF(A3417:H3417,E3417)*COUNTIF(A3417:H3417,F3417)*COUNTIF(A3417:H3417,G3417)*COUNTIF(A3417:H3417,H3417)</f>
        <v>4</v>
      </c>
      <c r="M3417" s="0" t="n">
        <f aca="false">K3417*L3417</f>
        <v>0</v>
      </c>
    </row>
    <row r="3418" customFormat="false" ht="15" hidden="false" customHeight="false" outlineLevel="0" collapsed="false">
      <c r="A3418" s="0" t="n">
        <v>27</v>
      </c>
      <c r="B3418" s="0" t="n">
        <v>51</v>
      </c>
      <c r="C3418" s="0" t="n">
        <v>22</v>
      </c>
      <c r="D3418" s="0" t="n">
        <v>100</v>
      </c>
      <c r="E3418" s="0" t="n">
        <v>87</v>
      </c>
      <c r="F3418" s="0" t="n">
        <v>40</v>
      </c>
      <c r="G3418" s="0" t="n">
        <v>13</v>
      </c>
      <c r="H3418" s="0" t="n">
        <v>48</v>
      </c>
      <c r="I3418" s="1" t="n">
        <f aca="false">MAX(A3418:H3418)</f>
        <v>100</v>
      </c>
      <c r="J3418" s="1" t="n">
        <f aca="false">MIN(A3418:H3418)</f>
        <v>13</v>
      </c>
      <c r="K3418" s="0" t="n">
        <f aca="false">IF((I3418+J3418)^2&gt;A3418^2+B3418^2+C3418^2+D3418^2+E3418^2+F3418^2+G3418^2+H3418^2-I3418^2-J3418^2,1,0)</f>
        <v>0</v>
      </c>
      <c r="L3418" s="0" t="n">
        <f aca="false">COUNTIF(A3418:H3418,A3418)*COUNTIF(A3418:H3418,B3418)*COUNTIF(A3418:H3418,C3418)*COUNTIF(A3418:H3418,D3418)*COUNTIF(A3418:H3418,E3418)*COUNTIF(A3418:H3418,F3418)*COUNTIF(A3418:H3418,G3418)*COUNTIF(A3418:H3418,H3418)</f>
        <v>1</v>
      </c>
      <c r="M3418" s="0" t="n">
        <f aca="false">K3418*L3418</f>
        <v>0</v>
      </c>
    </row>
    <row r="3419" customFormat="false" ht="15" hidden="false" customHeight="false" outlineLevel="0" collapsed="false">
      <c r="A3419" s="0" t="n">
        <v>94</v>
      </c>
      <c r="B3419" s="0" t="n">
        <v>64</v>
      </c>
      <c r="C3419" s="0" t="n">
        <v>9</v>
      </c>
      <c r="D3419" s="0" t="n">
        <v>27</v>
      </c>
      <c r="E3419" s="0" t="n">
        <v>50</v>
      </c>
      <c r="F3419" s="0" t="n">
        <v>18</v>
      </c>
      <c r="G3419" s="0" t="n">
        <v>70</v>
      </c>
      <c r="H3419" s="0" t="n">
        <v>72</v>
      </c>
      <c r="I3419" s="1" t="n">
        <f aca="false">MAX(A3419:H3419)</f>
        <v>94</v>
      </c>
      <c r="J3419" s="1" t="n">
        <f aca="false">MIN(A3419:H3419)</f>
        <v>9</v>
      </c>
      <c r="K3419" s="0" t="n">
        <f aca="false">IF((I3419+J3419)^2&gt;A3419^2+B3419^2+C3419^2+D3419^2+E3419^2+F3419^2+G3419^2+H3419^2-I3419^2-J3419^2,1,0)</f>
        <v>0</v>
      </c>
      <c r="L3419" s="0" t="n">
        <f aca="false">COUNTIF(A3419:H3419,A3419)*COUNTIF(A3419:H3419,B3419)*COUNTIF(A3419:H3419,C3419)*COUNTIF(A3419:H3419,D3419)*COUNTIF(A3419:H3419,E3419)*COUNTIF(A3419:H3419,F3419)*COUNTIF(A3419:H3419,G3419)*COUNTIF(A3419:H3419,H3419)</f>
        <v>1</v>
      </c>
      <c r="M3419" s="0" t="n">
        <f aca="false">K3419*L3419</f>
        <v>0</v>
      </c>
    </row>
    <row r="3420" customFormat="false" ht="15" hidden="false" customHeight="false" outlineLevel="0" collapsed="false">
      <c r="A3420" s="0" t="n">
        <v>88</v>
      </c>
      <c r="B3420" s="0" t="n">
        <v>36</v>
      </c>
      <c r="C3420" s="0" t="n">
        <v>29</v>
      </c>
      <c r="D3420" s="0" t="n">
        <v>59</v>
      </c>
      <c r="E3420" s="0" t="n">
        <v>72</v>
      </c>
      <c r="F3420" s="0" t="n">
        <v>38</v>
      </c>
      <c r="G3420" s="0" t="n">
        <v>45</v>
      </c>
      <c r="H3420" s="0" t="n">
        <v>8</v>
      </c>
      <c r="I3420" s="1" t="n">
        <f aca="false">MAX(A3420:H3420)</f>
        <v>88</v>
      </c>
      <c r="J3420" s="1" t="n">
        <f aca="false">MIN(A3420:H3420)</f>
        <v>8</v>
      </c>
      <c r="K3420" s="0" t="n">
        <f aca="false">IF((I3420+J3420)^2&gt;A3420^2+B3420^2+C3420^2+D3420^2+E3420^2+F3420^2+G3420^2+H3420^2-I3420^2-J3420^2,1,0)</f>
        <v>0</v>
      </c>
      <c r="L3420" s="0" t="n">
        <f aca="false">COUNTIF(A3420:H3420,A3420)*COUNTIF(A3420:H3420,B3420)*COUNTIF(A3420:H3420,C3420)*COUNTIF(A3420:H3420,D3420)*COUNTIF(A3420:H3420,E3420)*COUNTIF(A3420:H3420,F3420)*COUNTIF(A3420:H3420,G3420)*COUNTIF(A3420:H3420,H3420)</f>
        <v>1</v>
      </c>
      <c r="M3420" s="0" t="n">
        <f aca="false">K3420*L3420</f>
        <v>0</v>
      </c>
    </row>
    <row r="3421" customFormat="false" ht="15" hidden="false" customHeight="false" outlineLevel="0" collapsed="false">
      <c r="A3421" s="0" t="n">
        <v>12</v>
      </c>
      <c r="B3421" s="0" t="n">
        <v>66</v>
      </c>
      <c r="C3421" s="0" t="n">
        <v>77</v>
      </c>
      <c r="D3421" s="0" t="n">
        <v>28</v>
      </c>
      <c r="E3421" s="0" t="n">
        <v>39</v>
      </c>
      <c r="F3421" s="0" t="n">
        <v>23</v>
      </c>
      <c r="G3421" s="0" t="n">
        <v>77</v>
      </c>
      <c r="H3421" s="0" t="n">
        <v>46</v>
      </c>
      <c r="I3421" s="1" t="n">
        <f aca="false">MAX(A3421:H3421)</f>
        <v>77</v>
      </c>
      <c r="J3421" s="1" t="n">
        <f aca="false">MIN(A3421:H3421)</f>
        <v>12</v>
      </c>
      <c r="K3421" s="0" t="n">
        <f aca="false">IF((I3421+J3421)^2&gt;A3421^2+B3421^2+C3421^2+D3421^2+E3421^2+F3421^2+G3421^2+H3421^2-I3421^2-J3421^2,1,0)</f>
        <v>0</v>
      </c>
      <c r="L3421" s="0" t="n">
        <f aca="false">COUNTIF(A3421:H3421,A3421)*COUNTIF(A3421:H3421,B3421)*COUNTIF(A3421:H3421,C3421)*COUNTIF(A3421:H3421,D3421)*COUNTIF(A3421:H3421,E3421)*COUNTIF(A3421:H3421,F3421)*COUNTIF(A3421:H3421,G3421)*COUNTIF(A3421:H3421,H3421)</f>
        <v>4</v>
      </c>
      <c r="M3421" s="0" t="n">
        <f aca="false">K3421*L3421</f>
        <v>0</v>
      </c>
    </row>
    <row r="3422" customFormat="false" ht="15" hidden="false" customHeight="false" outlineLevel="0" collapsed="false">
      <c r="A3422" s="0" t="n">
        <v>72</v>
      </c>
      <c r="B3422" s="0" t="n">
        <v>21</v>
      </c>
      <c r="C3422" s="0" t="n">
        <v>98</v>
      </c>
      <c r="D3422" s="0" t="n">
        <v>2</v>
      </c>
      <c r="E3422" s="0" t="n">
        <v>34</v>
      </c>
      <c r="F3422" s="0" t="n">
        <v>94</v>
      </c>
      <c r="G3422" s="0" t="n">
        <v>54</v>
      </c>
      <c r="H3422" s="0" t="n">
        <v>18</v>
      </c>
      <c r="I3422" s="1" t="n">
        <f aca="false">MAX(A3422:H3422)</f>
        <v>98</v>
      </c>
      <c r="J3422" s="1" t="n">
        <f aca="false">MIN(A3422:H3422)</f>
        <v>2</v>
      </c>
      <c r="K3422" s="0" t="n">
        <f aca="false">IF((I3422+J3422)^2&gt;A3422^2+B3422^2+C3422^2+D3422^2+E3422^2+F3422^2+G3422^2+H3422^2-I3422^2-J3422^2,1,0)</f>
        <v>0</v>
      </c>
      <c r="L3422" s="0" t="n">
        <f aca="false">COUNTIF(A3422:H3422,A3422)*COUNTIF(A3422:H3422,B3422)*COUNTIF(A3422:H3422,C3422)*COUNTIF(A3422:H3422,D3422)*COUNTIF(A3422:H3422,E3422)*COUNTIF(A3422:H3422,F3422)*COUNTIF(A3422:H3422,G3422)*COUNTIF(A3422:H3422,H3422)</f>
        <v>1</v>
      </c>
      <c r="M3422" s="0" t="n">
        <f aca="false">K3422*L3422</f>
        <v>0</v>
      </c>
    </row>
    <row r="3423" customFormat="false" ht="15" hidden="false" customHeight="false" outlineLevel="0" collapsed="false">
      <c r="A3423" s="0" t="n">
        <v>4</v>
      </c>
      <c r="B3423" s="0" t="n">
        <v>34</v>
      </c>
      <c r="C3423" s="0" t="n">
        <v>82</v>
      </c>
      <c r="D3423" s="0" t="n">
        <v>29</v>
      </c>
      <c r="E3423" s="0" t="n">
        <v>17</v>
      </c>
      <c r="F3423" s="0" t="n">
        <v>82</v>
      </c>
      <c r="G3423" s="0" t="n">
        <v>68</v>
      </c>
      <c r="H3423" s="0" t="n">
        <v>94</v>
      </c>
      <c r="I3423" s="1" t="n">
        <f aca="false">MAX(A3423:H3423)</f>
        <v>94</v>
      </c>
      <c r="J3423" s="1" t="n">
        <f aca="false">MIN(A3423:H3423)</f>
        <v>4</v>
      </c>
      <c r="K3423" s="0" t="n">
        <f aca="false">IF((I3423+J3423)^2&gt;A3423^2+B3423^2+C3423^2+D3423^2+E3423^2+F3423^2+G3423^2+H3423^2-I3423^2-J3423^2,1,0)</f>
        <v>0</v>
      </c>
      <c r="L3423" s="0" t="n">
        <f aca="false">COUNTIF(A3423:H3423,A3423)*COUNTIF(A3423:H3423,B3423)*COUNTIF(A3423:H3423,C3423)*COUNTIF(A3423:H3423,D3423)*COUNTIF(A3423:H3423,E3423)*COUNTIF(A3423:H3423,F3423)*COUNTIF(A3423:H3423,G3423)*COUNTIF(A3423:H3423,H3423)</f>
        <v>4</v>
      </c>
      <c r="M3423" s="0" t="n">
        <f aca="false">K3423*L3423</f>
        <v>0</v>
      </c>
    </row>
    <row r="3424" customFormat="false" ht="15" hidden="false" customHeight="false" outlineLevel="0" collapsed="false">
      <c r="A3424" s="0" t="n">
        <v>32</v>
      </c>
      <c r="B3424" s="0" t="n">
        <v>66</v>
      </c>
      <c r="C3424" s="0" t="n">
        <v>29</v>
      </c>
      <c r="D3424" s="0" t="n">
        <v>100</v>
      </c>
      <c r="E3424" s="0" t="n">
        <v>74</v>
      </c>
      <c r="F3424" s="0" t="n">
        <v>62</v>
      </c>
      <c r="G3424" s="0" t="n">
        <v>7</v>
      </c>
      <c r="H3424" s="0" t="n">
        <v>3</v>
      </c>
      <c r="I3424" s="1" t="n">
        <f aca="false">MAX(A3424:H3424)</f>
        <v>100</v>
      </c>
      <c r="J3424" s="1" t="n">
        <f aca="false">MIN(A3424:H3424)</f>
        <v>3</v>
      </c>
      <c r="K3424" s="0" t="n">
        <f aca="false">IF((I3424+J3424)^2&gt;A3424^2+B3424^2+C3424^2+D3424^2+E3424^2+F3424^2+G3424^2+H3424^2-I3424^2-J3424^2,1,0)</f>
        <v>0</v>
      </c>
      <c r="L3424" s="0" t="n">
        <f aca="false">COUNTIF(A3424:H3424,A3424)*COUNTIF(A3424:H3424,B3424)*COUNTIF(A3424:H3424,C3424)*COUNTIF(A3424:H3424,D3424)*COUNTIF(A3424:H3424,E3424)*COUNTIF(A3424:H3424,F3424)*COUNTIF(A3424:H3424,G3424)*COUNTIF(A3424:H3424,H3424)</f>
        <v>1</v>
      </c>
      <c r="M3424" s="0" t="n">
        <f aca="false">K3424*L3424</f>
        <v>0</v>
      </c>
    </row>
    <row r="3425" customFormat="false" ht="15" hidden="false" customHeight="false" outlineLevel="0" collapsed="false">
      <c r="A3425" s="0" t="n">
        <v>5</v>
      </c>
      <c r="B3425" s="0" t="n">
        <v>100</v>
      </c>
      <c r="C3425" s="0" t="n">
        <v>66</v>
      </c>
      <c r="D3425" s="0" t="n">
        <v>14</v>
      </c>
      <c r="E3425" s="0" t="n">
        <v>54</v>
      </c>
      <c r="F3425" s="0" t="n">
        <v>86</v>
      </c>
      <c r="G3425" s="0" t="n">
        <v>99</v>
      </c>
      <c r="H3425" s="0" t="n">
        <v>18</v>
      </c>
      <c r="I3425" s="1" t="n">
        <f aca="false">MAX(A3425:H3425)</f>
        <v>100</v>
      </c>
      <c r="J3425" s="1" t="n">
        <f aca="false">MIN(A3425:H3425)</f>
        <v>5</v>
      </c>
      <c r="K3425" s="0" t="n">
        <f aca="false">IF((I3425+J3425)^2&gt;A3425^2+B3425^2+C3425^2+D3425^2+E3425^2+F3425^2+G3425^2+H3425^2-I3425^2-J3425^2,1,0)</f>
        <v>0</v>
      </c>
      <c r="L3425" s="0" t="n">
        <f aca="false">COUNTIF(A3425:H3425,A3425)*COUNTIF(A3425:H3425,B3425)*COUNTIF(A3425:H3425,C3425)*COUNTIF(A3425:H3425,D3425)*COUNTIF(A3425:H3425,E3425)*COUNTIF(A3425:H3425,F3425)*COUNTIF(A3425:H3425,G3425)*COUNTIF(A3425:H3425,H3425)</f>
        <v>1</v>
      </c>
      <c r="M3425" s="0" t="n">
        <f aca="false">K3425*L3425</f>
        <v>0</v>
      </c>
    </row>
    <row r="3426" customFormat="false" ht="15" hidden="false" customHeight="false" outlineLevel="0" collapsed="false">
      <c r="A3426" s="0" t="n">
        <v>56</v>
      </c>
      <c r="B3426" s="0" t="n">
        <v>87</v>
      </c>
      <c r="C3426" s="0" t="n">
        <v>25</v>
      </c>
      <c r="D3426" s="0" t="n">
        <v>85</v>
      </c>
      <c r="E3426" s="0" t="n">
        <v>66</v>
      </c>
      <c r="F3426" s="0" t="n">
        <v>82</v>
      </c>
      <c r="G3426" s="0" t="n">
        <v>2</v>
      </c>
      <c r="H3426" s="0" t="n">
        <v>85</v>
      </c>
      <c r="I3426" s="1" t="n">
        <f aca="false">MAX(A3426:H3426)</f>
        <v>87</v>
      </c>
      <c r="J3426" s="1" t="n">
        <f aca="false">MIN(A3426:H3426)</f>
        <v>2</v>
      </c>
      <c r="K3426" s="0" t="n">
        <f aca="false">IF((I3426+J3426)^2&gt;A3426^2+B3426^2+C3426^2+D3426^2+E3426^2+F3426^2+G3426^2+H3426^2-I3426^2-J3426^2,1,0)</f>
        <v>0</v>
      </c>
      <c r="L3426" s="0" t="n">
        <f aca="false">COUNTIF(A3426:H3426,A3426)*COUNTIF(A3426:H3426,B3426)*COUNTIF(A3426:H3426,C3426)*COUNTIF(A3426:H3426,D3426)*COUNTIF(A3426:H3426,E3426)*COUNTIF(A3426:H3426,F3426)*COUNTIF(A3426:H3426,G3426)*COUNTIF(A3426:H3426,H3426)</f>
        <v>4</v>
      </c>
      <c r="M3426" s="0" t="n">
        <f aca="false">K3426*L3426</f>
        <v>0</v>
      </c>
    </row>
    <row r="3427" customFormat="false" ht="15" hidden="false" customHeight="false" outlineLevel="0" collapsed="false">
      <c r="A3427" s="0" t="n">
        <v>19</v>
      </c>
      <c r="B3427" s="0" t="n">
        <v>12</v>
      </c>
      <c r="C3427" s="0" t="n">
        <v>15</v>
      </c>
      <c r="D3427" s="0" t="n">
        <v>4</v>
      </c>
      <c r="E3427" s="0" t="n">
        <v>40</v>
      </c>
      <c r="F3427" s="0" t="n">
        <v>29</v>
      </c>
      <c r="G3427" s="0" t="n">
        <v>41</v>
      </c>
      <c r="H3427" s="0" t="n">
        <v>26</v>
      </c>
      <c r="I3427" s="1" t="n">
        <f aca="false">MAX(A3427:H3427)</f>
        <v>41</v>
      </c>
      <c r="J3427" s="1" t="n">
        <f aca="false">MIN(A3427:H3427)</f>
        <v>4</v>
      </c>
      <c r="K3427" s="0" t="n">
        <f aca="false">IF((I3427+J3427)^2&gt;A3427^2+B3427^2+C3427^2+D3427^2+E3427^2+F3427^2+G3427^2+H3427^2-I3427^2-J3427^2,1,0)</f>
        <v>0</v>
      </c>
      <c r="L3427" s="0" t="n">
        <f aca="false">COUNTIF(A3427:H3427,A3427)*COUNTIF(A3427:H3427,B3427)*COUNTIF(A3427:H3427,C3427)*COUNTIF(A3427:H3427,D3427)*COUNTIF(A3427:H3427,E3427)*COUNTIF(A3427:H3427,F3427)*COUNTIF(A3427:H3427,G3427)*COUNTIF(A3427:H3427,H3427)</f>
        <v>1</v>
      </c>
      <c r="M3427" s="0" t="n">
        <f aca="false">K3427*L3427</f>
        <v>0</v>
      </c>
    </row>
    <row r="3428" customFormat="false" ht="15" hidden="false" customHeight="false" outlineLevel="0" collapsed="false">
      <c r="A3428" s="0" t="n">
        <v>86</v>
      </c>
      <c r="B3428" s="0" t="n">
        <v>38</v>
      </c>
      <c r="C3428" s="0" t="n">
        <v>46</v>
      </c>
      <c r="D3428" s="0" t="n">
        <v>76</v>
      </c>
      <c r="E3428" s="0" t="n">
        <v>51</v>
      </c>
      <c r="F3428" s="0" t="n">
        <v>75</v>
      </c>
      <c r="G3428" s="0" t="n">
        <v>100</v>
      </c>
      <c r="H3428" s="0" t="n">
        <v>31</v>
      </c>
      <c r="I3428" s="1" t="n">
        <f aca="false">MAX(A3428:H3428)</f>
        <v>100</v>
      </c>
      <c r="J3428" s="1" t="n">
        <f aca="false">MIN(A3428:H3428)</f>
        <v>31</v>
      </c>
      <c r="K3428" s="0" t="n">
        <f aca="false">IF((I3428+J3428)^2&gt;A3428^2+B3428^2+C3428^2+D3428^2+E3428^2+F3428^2+G3428^2+H3428^2-I3428^2-J3428^2,1,0)</f>
        <v>0</v>
      </c>
      <c r="L3428" s="0" t="n">
        <f aca="false">COUNTIF(A3428:H3428,A3428)*COUNTIF(A3428:H3428,B3428)*COUNTIF(A3428:H3428,C3428)*COUNTIF(A3428:H3428,D3428)*COUNTIF(A3428:H3428,E3428)*COUNTIF(A3428:H3428,F3428)*COUNTIF(A3428:H3428,G3428)*COUNTIF(A3428:H3428,H3428)</f>
        <v>1</v>
      </c>
      <c r="M3428" s="0" t="n">
        <f aca="false">K3428*L3428</f>
        <v>0</v>
      </c>
    </row>
    <row r="3429" customFormat="false" ht="15" hidden="false" customHeight="false" outlineLevel="0" collapsed="false">
      <c r="A3429" s="0" t="n">
        <v>72</v>
      </c>
      <c r="B3429" s="0" t="n">
        <v>11</v>
      </c>
      <c r="C3429" s="0" t="n">
        <v>96</v>
      </c>
      <c r="D3429" s="0" t="n">
        <v>54</v>
      </c>
      <c r="E3429" s="0" t="n">
        <v>5</v>
      </c>
      <c r="F3429" s="0" t="n">
        <v>64</v>
      </c>
      <c r="G3429" s="0" t="n">
        <v>15</v>
      </c>
      <c r="H3429" s="0" t="n">
        <v>85</v>
      </c>
      <c r="I3429" s="1" t="n">
        <f aca="false">MAX(A3429:H3429)</f>
        <v>96</v>
      </c>
      <c r="J3429" s="1" t="n">
        <f aca="false">MIN(A3429:H3429)</f>
        <v>5</v>
      </c>
      <c r="K3429" s="0" t="n">
        <f aca="false">IF((I3429+J3429)^2&gt;A3429^2+B3429^2+C3429^2+D3429^2+E3429^2+F3429^2+G3429^2+H3429^2-I3429^2-J3429^2,1,0)</f>
        <v>0</v>
      </c>
      <c r="L3429" s="0" t="n">
        <f aca="false">COUNTIF(A3429:H3429,A3429)*COUNTIF(A3429:H3429,B3429)*COUNTIF(A3429:H3429,C3429)*COUNTIF(A3429:H3429,D3429)*COUNTIF(A3429:H3429,E3429)*COUNTIF(A3429:H3429,F3429)*COUNTIF(A3429:H3429,G3429)*COUNTIF(A3429:H3429,H3429)</f>
        <v>1</v>
      </c>
      <c r="M3429" s="0" t="n">
        <f aca="false">K3429*L3429</f>
        <v>0</v>
      </c>
    </row>
    <row r="3430" customFormat="false" ht="15" hidden="false" customHeight="false" outlineLevel="0" collapsed="false">
      <c r="A3430" s="0" t="n">
        <v>71</v>
      </c>
      <c r="B3430" s="0" t="n">
        <v>51</v>
      </c>
      <c r="C3430" s="0" t="n">
        <v>80</v>
      </c>
      <c r="D3430" s="0" t="n">
        <v>71</v>
      </c>
      <c r="E3430" s="0" t="n">
        <v>24</v>
      </c>
      <c r="F3430" s="0" t="n">
        <v>97</v>
      </c>
      <c r="G3430" s="0" t="n">
        <v>3</v>
      </c>
      <c r="H3430" s="0" t="n">
        <v>4</v>
      </c>
      <c r="I3430" s="1" t="n">
        <f aca="false">MAX(A3430:H3430)</f>
        <v>97</v>
      </c>
      <c r="J3430" s="1" t="n">
        <f aca="false">MIN(A3430:H3430)</f>
        <v>3</v>
      </c>
      <c r="K3430" s="0" t="n">
        <f aca="false">IF((I3430+J3430)^2&gt;A3430^2+B3430^2+C3430^2+D3430^2+E3430^2+F3430^2+G3430^2+H3430^2-I3430^2-J3430^2,1,0)</f>
        <v>0</v>
      </c>
      <c r="L3430" s="0" t="n">
        <f aca="false">COUNTIF(A3430:H3430,A3430)*COUNTIF(A3430:H3430,B3430)*COUNTIF(A3430:H3430,C3430)*COUNTIF(A3430:H3430,D3430)*COUNTIF(A3430:H3430,E3430)*COUNTIF(A3430:H3430,F3430)*COUNTIF(A3430:H3430,G3430)*COUNTIF(A3430:H3430,H3430)</f>
        <v>4</v>
      </c>
      <c r="M3430" s="0" t="n">
        <f aca="false">K3430*L3430</f>
        <v>0</v>
      </c>
    </row>
    <row r="3431" customFormat="false" ht="15" hidden="false" customHeight="false" outlineLevel="0" collapsed="false">
      <c r="A3431" s="0" t="n">
        <v>43</v>
      </c>
      <c r="B3431" s="0" t="n">
        <v>56</v>
      </c>
      <c r="C3431" s="0" t="n">
        <v>35</v>
      </c>
      <c r="D3431" s="0" t="n">
        <v>82</v>
      </c>
      <c r="E3431" s="0" t="n">
        <v>21</v>
      </c>
      <c r="F3431" s="0" t="n">
        <v>68</v>
      </c>
      <c r="G3431" s="0" t="n">
        <v>73</v>
      </c>
      <c r="H3431" s="0" t="n">
        <v>85</v>
      </c>
      <c r="I3431" s="1" t="n">
        <f aca="false">MAX(A3431:H3431)</f>
        <v>85</v>
      </c>
      <c r="J3431" s="1" t="n">
        <f aca="false">MIN(A3431:H3431)</f>
        <v>21</v>
      </c>
      <c r="K3431" s="0" t="n">
        <f aca="false">IF((I3431+J3431)^2&gt;A3431^2+B3431^2+C3431^2+D3431^2+E3431^2+F3431^2+G3431^2+H3431^2-I3431^2-J3431^2,1,0)</f>
        <v>0</v>
      </c>
      <c r="L3431" s="0" t="n">
        <f aca="false">COUNTIF(A3431:H3431,A3431)*COUNTIF(A3431:H3431,B3431)*COUNTIF(A3431:H3431,C3431)*COUNTIF(A3431:H3431,D3431)*COUNTIF(A3431:H3431,E3431)*COUNTIF(A3431:H3431,F3431)*COUNTIF(A3431:H3431,G3431)*COUNTIF(A3431:H3431,H3431)</f>
        <v>1</v>
      </c>
      <c r="M3431" s="0" t="n">
        <f aca="false">K3431*L3431</f>
        <v>0</v>
      </c>
    </row>
    <row r="3432" customFormat="false" ht="15" hidden="false" customHeight="false" outlineLevel="0" collapsed="false">
      <c r="A3432" s="0" t="n">
        <v>59</v>
      </c>
      <c r="B3432" s="0" t="n">
        <v>21</v>
      </c>
      <c r="C3432" s="0" t="n">
        <v>52</v>
      </c>
      <c r="D3432" s="0" t="n">
        <v>36</v>
      </c>
      <c r="E3432" s="0" t="n">
        <v>74</v>
      </c>
      <c r="F3432" s="0" t="n">
        <v>3</v>
      </c>
      <c r="G3432" s="0" t="n">
        <v>55</v>
      </c>
      <c r="H3432" s="0" t="n">
        <v>62</v>
      </c>
      <c r="I3432" s="1" t="n">
        <f aca="false">MAX(A3432:H3432)</f>
        <v>74</v>
      </c>
      <c r="J3432" s="1" t="n">
        <f aca="false">MIN(A3432:H3432)</f>
        <v>3</v>
      </c>
      <c r="K3432" s="0" t="n">
        <f aca="false">IF((I3432+J3432)^2&gt;A3432^2+B3432^2+C3432^2+D3432^2+E3432^2+F3432^2+G3432^2+H3432^2-I3432^2-J3432^2,1,0)</f>
        <v>0</v>
      </c>
      <c r="L3432" s="0" t="n">
        <f aca="false">COUNTIF(A3432:H3432,A3432)*COUNTIF(A3432:H3432,B3432)*COUNTIF(A3432:H3432,C3432)*COUNTIF(A3432:H3432,D3432)*COUNTIF(A3432:H3432,E3432)*COUNTIF(A3432:H3432,F3432)*COUNTIF(A3432:H3432,G3432)*COUNTIF(A3432:H3432,H3432)</f>
        <v>1</v>
      </c>
      <c r="M3432" s="0" t="n">
        <f aca="false">K3432*L3432</f>
        <v>0</v>
      </c>
    </row>
    <row r="3433" customFormat="false" ht="15" hidden="false" customHeight="false" outlineLevel="0" collapsed="false">
      <c r="A3433" s="0" t="n">
        <v>2</v>
      </c>
      <c r="B3433" s="0" t="n">
        <v>29</v>
      </c>
      <c r="C3433" s="0" t="n">
        <v>34</v>
      </c>
      <c r="D3433" s="0" t="n">
        <v>46</v>
      </c>
      <c r="E3433" s="0" t="n">
        <v>43</v>
      </c>
      <c r="F3433" s="0" t="n">
        <v>88</v>
      </c>
      <c r="G3433" s="0" t="n">
        <v>48</v>
      </c>
      <c r="H3433" s="0" t="n">
        <v>49</v>
      </c>
      <c r="I3433" s="1" t="n">
        <f aca="false">MAX(A3433:H3433)</f>
        <v>88</v>
      </c>
      <c r="J3433" s="1" t="n">
        <f aca="false">MIN(A3433:H3433)</f>
        <v>2</v>
      </c>
      <c r="K3433" s="0" t="n">
        <f aca="false">IF((I3433+J3433)^2&gt;A3433^2+B3433^2+C3433^2+D3433^2+E3433^2+F3433^2+G3433^2+H3433^2-I3433^2-J3433^2,1,0)</f>
        <v>0</v>
      </c>
      <c r="L3433" s="0" t="n">
        <f aca="false">COUNTIF(A3433:H3433,A3433)*COUNTIF(A3433:H3433,B3433)*COUNTIF(A3433:H3433,C3433)*COUNTIF(A3433:H3433,D3433)*COUNTIF(A3433:H3433,E3433)*COUNTIF(A3433:H3433,F3433)*COUNTIF(A3433:H3433,G3433)*COUNTIF(A3433:H3433,H3433)</f>
        <v>1</v>
      </c>
      <c r="M3433" s="0" t="n">
        <f aca="false">K3433*L3433</f>
        <v>0</v>
      </c>
    </row>
    <row r="3434" customFormat="false" ht="15" hidden="false" customHeight="false" outlineLevel="0" collapsed="false">
      <c r="A3434" s="0" t="n">
        <v>83</v>
      </c>
      <c r="B3434" s="0" t="n">
        <v>2</v>
      </c>
      <c r="C3434" s="0" t="n">
        <v>9</v>
      </c>
      <c r="D3434" s="0" t="n">
        <v>13</v>
      </c>
      <c r="E3434" s="0" t="n">
        <v>81</v>
      </c>
      <c r="F3434" s="0" t="n">
        <v>26</v>
      </c>
      <c r="G3434" s="0" t="n">
        <v>46</v>
      </c>
      <c r="H3434" s="0" t="n">
        <v>10</v>
      </c>
      <c r="I3434" s="1" t="n">
        <f aca="false">MAX(A3434:H3434)</f>
        <v>83</v>
      </c>
      <c r="J3434" s="1" t="n">
        <f aca="false">MIN(A3434:H3434)</f>
        <v>2</v>
      </c>
      <c r="K3434" s="0" t="n">
        <f aca="false">IF((I3434+J3434)^2&gt;A3434^2+B3434^2+C3434^2+D3434^2+E3434^2+F3434^2+G3434^2+H3434^2-I3434^2-J3434^2,1,0)</f>
        <v>0</v>
      </c>
      <c r="L3434" s="0" t="n">
        <f aca="false">COUNTIF(A3434:H3434,A3434)*COUNTIF(A3434:H3434,B3434)*COUNTIF(A3434:H3434,C3434)*COUNTIF(A3434:H3434,D3434)*COUNTIF(A3434:H3434,E3434)*COUNTIF(A3434:H3434,F3434)*COUNTIF(A3434:H3434,G3434)*COUNTIF(A3434:H3434,H3434)</f>
        <v>1</v>
      </c>
      <c r="M3434" s="0" t="n">
        <f aca="false">K3434*L3434</f>
        <v>0</v>
      </c>
    </row>
    <row r="3435" customFormat="false" ht="15" hidden="false" customHeight="false" outlineLevel="0" collapsed="false">
      <c r="A3435" s="0" t="n">
        <v>7</v>
      </c>
      <c r="B3435" s="0" t="n">
        <v>36</v>
      </c>
      <c r="C3435" s="0" t="n">
        <v>90</v>
      </c>
      <c r="D3435" s="0" t="n">
        <v>96</v>
      </c>
      <c r="E3435" s="0" t="n">
        <v>36</v>
      </c>
      <c r="F3435" s="0" t="n">
        <v>69</v>
      </c>
      <c r="G3435" s="0" t="n">
        <v>95</v>
      </c>
      <c r="H3435" s="0" t="n">
        <v>28</v>
      </c>
      <c r="I3435" s="1" t="n">
        <f aca="false">MAX(A3435:H3435)</f>
        <v>96</v>
      </c>
      <c r="J3435" s="1" t="n">
        <f aca="false">MIN(A3435:H3435)</f>
        <v>7</v>
      </c>
      <c r="K3435" s="0" t="n">
        <f aca="false">IF((I3435+J3435)^2&gt;A3435^2+B3435^2+C3435^2+D3435^2+E3435^2+F3435^2+G3435^2+H3435^2-I3435^2-J3435^2,1,0)</f>
        <v>0</v>
      </c>
      <c r="L3435" s="0" t="n">
        <f aca="false">COUNTIF(A3435:H3435,A3435)*COUNTIF(A3435:H3435,B3435)*COUNTIF(A3435:H3435,C3435)*COUNTIF(A3435:H3435,D3435)*COUNTIF(A3435:H3435,E3435)*COUNTIF(A3435:H3435,F3435)*COUNTIF(A3435:H3435,G3435)*COUNTIF(A3435:H3435,H3435)</f>
        <v>4</v>
      </c>
      <c r="M3435" s="0" t="n">
        <f aca="false">K3435*L3435</f>
        <v>0</v>
      </c>
    </row>
    <row r="3436" customFormat="false" ht="15" hidden="false" customHeight="false" outlineLevel="0" collapsed="false">
      <c r="A3436" s="0" t="n">
        <v>82</v>
      </c>
      <c r="B3436" s="0" t="n">
        <v>19</v>
      </c>
      <c r="C3436" s="0" t="n">
        <v>4</v>
      </c>
      <c r="D3436" s="0" t="n">
        <v>74</v>
      </c>
      <c r="E3436" s="0" t="n">
        <v>76</v>
      </c>
      <c r="F3436" s="0" t="n">
        <v>96</v>
      </c>
      <c r="G3436" s="0" t="n">
        <v>88</v>
      </c>
      <c r="H3436" s="0" t="n">
        <v>29</v>
      </c>
      <c r="I3436" s="1" t="n">
        <f aca="false">MAX(A3436:H3436)</f>
        <v>96</v>
      </c>
      <c r="J3436" s="1" t="n">
        <f aca="false">MIN(A3436:H3436)</f>
        <v>4</v>
      </c>
      <c r="K3436" s="0" t="n">
        <f aca="false">IF((I3436+J3436)^2&gt;A3436^2+B3436^2+C3436^2+D3436^2+E3436^2+F3436^2+G3436^2+H3436^2-I3436^2-J3436^2,1,0)</f>
        <v>0</v>
      </c>
      <c r="L3436" s="0" t="n">
        <f aca="false">COUNTIF(A3436:H3436,A3436)*COUNTIF(A3436:H3436,B3436)*COUNTIF(A3436:H3436,C3436)*COUNTIF(A3436:H3436,D3436)*COUNTIF(A3436:H3436,E3436)*COUNTIF(A3436:H3436,F3436)*COUNTIF(A3436:H3436,G3436)*COUNTIF(A3436:H3436,H3436)</f>
        <v>1</v>
      </c>
      <c r="M3436" s="0" t="n">
        <f aca="false">K3436*L3436</f>
        <v>0</v>
      </c>
    </row>
    <row r="3437" customFormat="false" ht="15" hidden="false" customHeight="false" outlineLevel="0" collapsed="false">
      <c r="A3437" s="0" t="n">
        <v>83</v>
      </c>
      <c r="B3437" s="0" t="n">
        <v>16</v>
      </c>
      <c r="C3437" s="0" t="n">
        <v>79</v>
      </c>
      <c r="D3437" s="0" t="n">
        <v>4</v>
      </c>
      <c r="E3437" s="0" t="n">
        <v>74</v>
      </c>
      <c r="F3437" s="0" t="n">
        <v>93</v>
      </c>
      <c r="G3437" s="0" t="n">
        <v>31</v>
      </c>
      <c r="H3437" s="0" t="n">
        <v>70</v>
      </c>
      <c r="I3437" s="1" t="n">
        <f aca="false">MAX(A3437:H3437)</f>
        <v>93</v>
      </c>
      <c r="J3437" s="1" t="n">
        <f aca="false">MIN(A3437:H3437)</f>
        <v>4</v>
      </c>
      <c r="K3437" s="0" t="n">
        <f aca="false">IF((I3437+J3437)^2&gt;A3437^2+B3437^2+C3437^2+D3437^2+E3437^2+F3437^2+G3437^2+H3437^2-I3437^2-J3437^2,1,0)</f>
        <v>0</v>
      </c>
      <c r="L3437" s="0" t="n">
        <f aca="false">COUNTIF(A3437:H3437,A3437)*COUNTIF(A3437:H3437,B3437)*COUNTIF(A3437:H3437,C3437)*COUNTIF(A3437:H3437,D3437)*COUNTIF(A3437:H3437,E3437)*COUNTIF(A3437:H3437,F3437)*COUNTIF(A3437:H3437,G3437)*COUNTIF(A3437:H3437,H3437)</f>
        <v>1</v>
      </c>
      <c r="M3437" s="0" t="n">
        <f aca="false">K3437*L3437</f>
        <v>0</v>
      </c>
    </row>
    <row r="3438" customFormat="false" ht="15" hidden="false" customHeight="false" outlineLevel="0" collapsed="false">
      <c r="A3438" s="0" t="n">
        <v>27</v>
      </c>
      <c r="B3438" s="0" t="n">
        <v>3</v>
      </c>
      <c r="C3438" s="0" t="n">
        <v>13</v>
      </c>
      <c r="D3438" s="0" t="n">
        <v>8</v>
      </c>
      <c r="E3438" s="0" t="n">
        <v>4</v>
      </c>
      <c r="F3438" s="0" t="n">
        <v>30</v>
      </c>
      <c r="G3438" s="0" t="n">
        <v>53</v>
      </c>
      <c r="H3438" s="0" t="n">
        <v>13</v>
      </c>
      <c r="I3438" s="1" t="n">
        <f aca="false">MAX(A3438:H3438)</f>
        <v>53</v>
      </c>
      <c r="J3438" s="1" t="n">
        <f aca="false">MIN(A3438:H3438)</f>
        <v>3</v>
      </c>
      <c r="K3438" s="0" t="n">
        <f aca="false">IF((I3438+J3438)^2&gt;A3438^2+B3438^2+C3438^2+D3438^2+E3438^2+F3438^2+G3438^2+H3438^2-I3438^2-J3438^2,1,0)</f>
        <v>1</v>
      </c>
      <c r="L3438" s="0" t="n">
        <f aca="false">COUNTIF(A3438:H3438,A3438)*COUNTIF(A3438:H3438,B3438)*COUNTIF(A3438:H3438,C3438)*COUNTIF(A3438:H3438,D3438)*COUNTIF(A3438:H3438,E3438)*COUNTIF(A3438:H3438,F3438)*COUNTIF(A3438:H3438,G3438)*COUNTIF(A3438:H3438,H3438)</f>
        <v>4</v>
      </c>
      <c r="M3438" s="0" t="n">
        <f aca="false">K3438*L3438</f>
        <v>4</v>
      </c>
    </row>
    <row r="3439" customFormat="false" ht="15" hidden="false" customHeight="false" outlineLevel="0" collapsed="false">
      <c r="A3439" s="0" t="n">
        <v>88</v>
      </c>
      <c r="B3439" s="0" t="n">
        <v>81</v>
      </c>
      <c r="C3439" s="0" t="n">
        <v>100</v>
      </c>
      <c r="D3439" s="0" t="n">
        <v>84</v>
      </c>
      <c r="E3439" s="0" t="n">
        <v>39</v>
      </c>
      <c r="F3439" s="0" t="n">
        <v>77</v>
      </c>
      <c r="G3439" s="0" t="n">
        <v>79</v>
      </c>
      <c r="H3439" s="0" t="n">
        <v>55</v>
      </c>
      <c r="I3439" s="1" t="n">
        <f aca="false">MAX(A3439:H3439)</f>
        <v>100</v>
      </c>
      <c r="J3439" s="1" t="n">
        <f aca="false">MIN(A3439:H3439)</f>
        <v>39</v>
      </c>
      <c r="K3439" s="0" t="n">
        <f aca="false">IF((I3439+J3439)^2&gt;A3439^2+B3439^2+C3439^2+D3439^2+E3439^2+F3439^2+G3439^2+H3439^2-I3439^2-J3439^2,1,0)</f>
        <v>0</v>
      </c>
      <c r="L3439" s="0" t="n">
        <f aca="false">COUNTIF(A3439:H3439,A3439)*COUNTIF(A3439:H3439,B3439)*COUNTIF(A3439:H3439,C3439)*COUNTIF(A3439:H3439,D3439)*COUNTIF(A3439:H3439,E3439)*COUNTIF(A3439:H3439,F3439)*COUNTIF(A3439:H3439,G3439)*COUNTIF(A3439:H3439,H3439)</f>
        <v>1</v>
      </c>
      <c r="M3439" s="0" t="n">
        <f aca="false">K3439*L3439</f>
        <v>0</v>
      </c>
    </row>
    <row r="3440" customFormat="false" ht="15" hidden="false" customHeight="false" outlineLevel="0" collapsed="false">
      <c r="A3440" s="0" t="n">
        <v>83</v>
      </c>
      <c r="B3440" s="0" t="n">
        <v>59</v>
      </c>
      <c r="C3440" s="0" t="n">
        <v>5</v>
      </c>
      <c r="D3440" s="0" t="n">
        <v>35</v>
      </c>
      <c r="E3440" s="0" t="n">
        <v>55</v>
      </c>
      <c r="F3440" s="0" t="n">
        <v>72</v>
      </c>
      <c r="G3440" s="0" t="n">
        <v>98</v>
      </c>
      <c r="H3440" s="0" t="n">
        <v>26</v>
      </c>
      <c r="I3440" s="1" t="n">
        <f aca="false">MAX(A3440:H3440)</f>
        <v>98</v>
      </c>
      <c r="J3440" s="1" t="n">
        <f aca="false">MIN(A3440:H3440)</f>
        <v>5</v>
      </c>
      <c r="K3440" s="0" t="n">
        <f aca="false">IF((I3440+J3440)^2&gt;A3440^2+B3440^2+C3440^2+D3440^2+E3440^2+F3440^2+G3440^2+H3440^2-I3440^2-J3440^2,1,0)</f>
        <v>0</v>
      </c>
      <c r="L3440" s="0" t="n">
        <f aca="false">COUNTIF(A3440:H3440,A3440)*COUNTIF(A3440:H3440,B3440)*COUNTIF(A3440:H3440,C3440)*COUNTIF(A3440:H3440,D3440)*COUNTIF(A3440:H3440,E3440)*COUNTIF(A3440:H3440,F3440)*COUNTIF(A3440:H3440,G3440)*COUNTIF(A3440:H3440,H3440)</f>
        <v>1</v>
      </c>
      <c r="M3440" s="0" t="n">
        <f aca="false">K3440*L3440</f>
        <v>0</v>
      </c>
    </row>
    <row r="3441" customFormat="false" ht="15" hidden="false" customHeight="false" outlineLevel="0" collapsed="false">
      <c r="A3441" s="0" t="n">
        <v>81</v>
      </c>
      <c r="B3441" s="0" t="n">
        <v>34</v>
      </c>
      <c r="C3441" s="0" t="n">
        <v>14</v>
      </c>
      <c r="D3441" s="0" t="n">
        <v>36</v>
      </c>
      <c r="E3441" s="0" t="n">
        <v>27</v>
      </c>
      <c r="F3441" s="0" t="n">
        <v>27</v>
      </c>
      <c r="G3441" s="0" t="n">
        <v>0</v>
      </c>
      <c r="H3441" s="0" t="n">
        <v>6</v>
      </c>
      <c r="I3441" s="1" t="n">
        <f aca="false">MAX(A3441:H3441)</f>
        <v>81</v>
      </c>
      <c r="J3441" s="1" t="n">
        <f aca="false">MIN(A3441:H3441)</f>
        <v>0</v>
      </c>
      <c r="K3441" s="0" t="n">
        <f aca="false">IF((I3441+J3441)^2&gt;A3441^2+B3441^2+C3441^2+D3441^2+E3441^2+F3441^2+G3441^2+H3441^2-I3441^2-J3441^2,1,0)</f>
        <v>1</v>
      </c>
      <c r="L3441" s="0" t="n">
        <f aca="false">COUNTIF(A3441:H3441,A3441)*COUNTIF(A3441:H3441,B3441)*COUNTIF(A3441:H3441,C3441)*COUNTIF(A3441:H3441,D3441)*COUNTIF(A3441:H3441,E3441)*COUNTIF(A3441:H3441,F3441)*COUNTIF(A3441:H3441,G3441)*COUNTIF(A3441:H3441,H3441)</f>
        <v>4</v>
      </c>
      <c r="M3441" s="0" t="n">
        <f aca="false">K3441*L3441</f>
        <v>4</v>
      </c>
    </row>
    <row r="3442" customFormat="false" ht="15" hidden="false" customHeight="false" outlineLevel="0" collapsed="false">
      <c r="A3442" s="0" t="n">
        <v>5</v>
      </c>
      <c r="B3442" s="0" t="n">
        <v>69</v>
      </c>
      <c r="C3442" s="0" t="n">
        <v>83</v>
      </c>
      <c r="D3442" s="0" t="n">
        <v>4</v>
      </c>
      <c r="E3442" s="0" t="n">
        <v>17</v>
      </c>
      <c r="F3442" s="0" t="n">
        <v>54</v>
      </c>
      <c r="G3442" s="0" t="n">
        <v>18</v>
      </c>
      <c r="H3442" s="0" t="n">
        <v>55</v>
      </c>
      <c r="I3442" s="1" t="n">
        <f aca="false">MAX(A3442:H3442)</f>
        <v>83</v>
      </c>
      <c r="J3442" s="1" t="n">
        <f aca="false">MIN(A3442:H3442)</f>
        <v>4</v>
      </c>
      <c r="K3442" s="0" t="n">
        <f aca="false">IF((I3442+J3442)^2&gt;A3442^2+B3442^2+C3442^2+D3442^2+E3442^2+F3442^2+G3442^2+H3442^2-I3442^2-J3442^2,1,0)</f>
        <v>0</v>
      </c>
      <c r="L3442" s="0" t="n">
        <f aca="false">COUNTIF(A3442:H3442,A3442)*COUNTIF(A3442:H3442,B3442)*COUNTIF(A3442:H3442,C3442)*COUNTIF(A3442:H3442,D3442)*COUNTIF(A3442:H3442,E3442)*COUNTIF(A3442:H3442,F3442)*COUNTIF(A3442:H3442,G3442)*COUNTIF(A3442:H3442,H3442)</f>
        <v>1</v>
      </c>
      <c r="M3442" s="0" t="n">
        <f aca="false">K3442*L3442</f>
        <v>0</v>
      </c>
    </row>
    <row r="3443" customFormat="false" ht="15" hidden="false" customHeight="false" outlineLevel="0" collapsed="false">
      <c r="A3443" s="0" t="n">
        <v>52</v>
      </c>
      <c r="B3443" s="0" t="n">
        <v>22</v>
      </c>
      <c r="C3443" s="0" t="n">
        <v>39</v>
      </c>
      <c r="D3443" s="0" t="n">
        <v>13</v>
      </c>
      <c r="E3443" s="0" t="n">
        <v>43</v>
      </c>
      <c r="F3443" s="0" t="n">
        <v>42</v>
      </c>
      <c r="G3443" s="0" t="n">
        <v>41</v>
      </c>
      <c r="H3443" s="0" t="n">
        <v>5</v>
      </c>
      <c r="I3443" s="1" t="n">
        <f aca="false">MAX(A3443:H3443)</f>
        <v>52</v>
      </c>
      <c r="J3443" s="1" t="n">
        <f aca="false">MIN(A3443:H3443)</f>
        <v>5</v>
      </c>
      <c r="K3443" s="0" t="n">
        <f aca="false">IF((I3443+J3443)^2&gt;A3443^2+B3443^2+C3443^2+D3443^2+E3443^2+F3443^2+G3443^2+H3443^2-I3443^2-J3443^2,1,0)</f>
        <v>0</v>
      </c>
      <c r="L3443" s="0" t="n">
        <f aca="false">COUNTIF(A3443:H3443,A3443)*COUNTIF(A3443:H3443,B3443)*COUNTIF(A3443:H3443,C3443)*COUNTIF(A3443:H3443,D3443)*COUNTIF(A3443:H3443,E3443)*COUNTIF(A3443:H3443,F3443)*COUNTIF(A3443:H3443,G3443)*COUNTIF(A3443:H3443,H3443)</f>
        <v>1</v>
      </c>
      <c r="M3443" s="0" t="n">
        <f aca="false">K3443*L3443</f>
        <v>0</v>
      </c>
    </row>
    <row r="3444" customFormat="false" ht="15" hidden="false" customHeight="false" outlineLevel="0" collapsed="false">
      <c r="A3444" s="0" t="n">
        <v>63</v>
      </c>
      <c r="B3444" s="0" t="n">
        <v>23</v>
      </c>
      <c r="C3444" s="0" t="n">
        <v>3</v>
      </c>
      <c r="D3444" s="0" t="n">
        <v>42</v>
      </c>
      <c r="E3444" s="0" t="n">
        <v>19</v>
      </c>
      <c r="F3444" s="0" t="n">
        <v>89</v>
      </c>
      <c r="G3444" s="0" t="n">
        <v>11</v>
      </c>
      <c r="H3444" s="0" t="n">
        <v>58</v>
      </c>
      <c r="I3444" s="1" t="n">
        <f aca="false">MAX(A3444:H3444)</f>
        <v>89</v>
      </c>
      <c r="J3444" s="1" t="n">
        <f aca="false">MIN(A3444:H3444)</f>
        <v>3</v>
      </c>
      <c r="K3444" s="0" t="n">
        <f aca="false">IF((I3444+J3444)^2&gt;A3444^2+B3444^2+C3444^2+D3444^2+E3444^2+F3444^2+G3444^2+H3444^2-I3444^2-J3444^2,1,0)</f>
        <v>0</v>
      </c>
      <c r="L3444" s="0" t="n">
        <f aca="false">COUNTIF(A3444:H3444,A3444)*COUNTIF(A3444:H3444,B3444)*COUNTIF(A3444:H3444,C3444)*COUNTIF(A3444:H3444,D3444)*COUNTIF(A3444:H3444,E3444)*COUNTIF(A3444:H3444,F3444)*COUNTIF(A3444:H3444,G3444)*COUNTIF(A3444:H3444,H3444)</f>
        <v>1</v>
      </c>
      <c r="M3444" s="0" t="n">
        <f aca="false">K3444*L3444</f>
        <v>0</v>
      </c>
    </row>
    <row r="3445" customFormat="false" ht="15" hidden="false" customHeight="false" outlineLevel="0" collapsed="false">
      <c r="A3445" s="0" t="n">
        <v>93</v>
      </c>
      <c r="B3445" s="0" t="n">
        <v>57</v>
      </c>
      <c r="C3445" s="0" t="n">
        <v>12</v>
      </c>
      <c r="D3445" s="0" t="n">
        <v>100</v>
      </c>
      <c r="E3445" s="0" t="n">
        <v>14</v>
      </c>
      <c r="F3445" s="0" t="n">
        <v>96</v>
      </c>
      <c r="G3445" s="0" t="n">
        <v>39</v>
      </c>
      <c r="H3445" s="0" t="n">
        <v>42</v>
      </c>
      <c r="I3445" s="1" t="n">
        <f aca="false">MAX(A3445:H3445)</f>
        <v>100</v>
      </c>
      <c r="J3445" s="1" t="n">
        <f aca="false">MIN(A3445:H3445)</f>
        <v>12</v>
      </c>
      <c r="K3445" s="0" t="n">
        <f aca="false">IF((I3445+J3445)^2&gt;A3445^2+B3445^2+C3445^2+D3445^2+E3445^2+F3445^2+G3445^2+H3445^2-I3445^2-J3445^2,1,0)</f>
        <v>0</v>
      </c>
      <c r="L3445" s="0" t="n">
        <f aca="false">COUNTIF(A3445:H3445,A3445)*COUNTIF(A3445:H3445,B3445)*COUNTIF(A3445:H3445,C3445)*COUNTIF(A3445:H3445,D3445)*COUNTIF(A3445:H3445,E3445)*COUNTIF(A3445:H3445,F3445)*COUNTIF(A3445:H3445,G3445)*COUNTIF(A3445:H3445,H3445)</f>
        <v>1</v>
      </c>
      <c r="M3445" s="0" t="n">
        <f aca="false">K3445*L3445</f>
        <v>0</v>
      </c>
    </row>
    <row r="3446" customFormat="false" ht="15" hidden="false" customHeight="false" outlineLevel="0" collapsed="false">
      <c r="A3446" s="0" t="n">
        <v>98</v>
      </c>
      <c r="B3446" s="0" t="n">
        <v>69</v>
      </c>
      <c r="C3446" s="0" t="n">
        <v>55</v>
      </c>
      <c r="D3446" s="0" t="n">
        <v>9</v>
      </c>
      <c r="E3446" s="0" t="n">
        <v>94</v>
      </c>
      <c r="F3446" s="0" t="n">
        <v>93</v>
      </c>
      <c r="G3446" s="0" t="n">
        <v>30</v>
      </c>
      <c r="H3446" s="0" t="n">
        <v>81</v>
      </c>
      <c r="I3446" s="1" t="n">
        <f aca="false">MAX(A3446:H3446)</f>
        <v>98</v>
      </c>
      <c r="J3446" s="1" t="n">
        <f aca="false">MIN(A3446:H3446)</f>
        <v>9</v>
      </c>
      <c r="K3446" s="0" t="n">
        <f aca="false">IF((I3446+J3446)^2&gt;A3446^2+B3446^2+C3446^2+D3446^2+E3446^2+F3446^2+G3446^2+H3446^2-I3446^2-J3446^2,1,0)</f>
        <v>0</v>
      </c>
      <c r="L3446" s="0" t="n">
        <f aca="false">COUNTIF(A3446:H3446,A3446)*COUNTIF(A3446:H3446,B3446)*COUNTIF(A3446:H3446,C3446)*COUNTIF(A3446:H3446,D3446)*COUNTIF(A3446:H3446,E3446)*COUNTIF(A3446:H3446,F3446)*COUNTIF(A3446:H3446,G3446)*COUNTIF(A3446:H3446,H3446)</f>
        <v>1</v>
      </c>
      <c r="M3446" s="0" t="n">
        <f aca="false">K3446*L3446</f>
        <v>0</v>
      </c>
    </row>
    <row r="3447" customFormat="false" ht="15" hidden="false" customHeight="false" outlineLevel="0" collapsed="false">
      <c r="A3447" s="0" t="n">
        <v>99</v>
      </c>
      <c r="B3447" s="0" t="n">
        <v>5</v>
      </c>
      <c r="C3447" s="0" t="n">
        <v>86</v>
      </c>
      <c r="D3447" s="0" t="n">
        <v>64</v>
      </c>
      <c r="E3447" s="0" t="n">
        <v>60</v>
      </c>
      <c r="F3447" s="0" t="n">
        <v>77</v>
      </c>
      <c r="G3447" s="0" t="n">
        <v>28</v>
      </c>
      <c r="H3447" s="0" t="n">
        <v>38</v>
      </c>
      <c r="I3447" s="1" t="n">
        <f aca="false">MAX(A3447:H3447)</f>
        <v>99</v>
      </c>
      <c r="J3447" s="1" t="n">
        <f aca="false">MIN(A3447:H3447)</f>
        <v>5</v>
      </c>
      <c r="K3447" s="0" t="n">
        <f aca="false">IF((I3447+J3447)^2&gt;A3447^2+B3447^2+C3447^2+D3447^2+E3447^2+F3447^2+G3447^2+H3447^2-I3447^2-J3447^2,1,0)</f>
        <v>0</v>
      </c>
      <c r="L3447" s="0" t="n">
        <f aca="false">COUNTIF(A3447:H3447,A3447)*COUNTIF(A3447:H3447,B3447)*COUNTIF(A3447:H3447,C3447)*COUNTIF(A3447:H3447,D3447)*COUNTIF(A3447:H3447,E3447)*COUNTIF(A3447:H3447,F3447)*COUNTIF(A3447:H3447,G3447)*COUNTIF(A3447:H3447,H3447)</f>
        <v>1</v>
      </c>
      <c r="M3447" s="0" t="n">
        <f aca="false">K3447*L3447</f>
        <v>0</v>
      </c>
    </row>
    <row r="3448" customFormat="false" ht="15" hidden="false" customHeight="false" outlineLevel="0" collapsed="false">
      <c r="A3448" s="0" t="n">
        <v>70</v>
      </c>
      <c r="B3448" s="0" t="n">
        <v>91</v>
      </c>
      <c r="C3448" s="0" t="n">
        <v>61</v>
      </c>
      <c r="D3448" s="0" t="n">
        <v>2</v>
      </c>
      <c r="E3448" s="0" t="n">
        <v>45</v>
      </c>
      <c r="F3448" s="0" t="n">
        <v>10</v>
      </c>
      <c r="G3448" s="0" t="n">
        <v>100</v>
      </c>
      <c r="H3448" s="0" t="n">
        <v>18</v>
      </c>
      <c r="I3448" s="1" t="n">
        <f aca="false">MAX(A3448:H3448)</f>
        <v>100</v>
      </c>
      <c r="J3448" s="1" t="n">
        <f aca="false">MIN(A3448:H3448)</f>
        <v>2</v>
      </c>
      <c r="K3448" s="0" t="n">
        <f aca="false">IF((I3448+J3448)^2&gt;A3448^2+B3448^2+C3448^2+D3448^2+E3448^2+F3448^2+G3448^2+H3448^2-I3448^2-J3448^2,1,0)</f>
        <v>0</v>
      </c>
      <c r="L3448" s="0" t="n">
        <f aca="false">COUNTIF(A3448:H3448,A3448)*COUNTIF(A3448:H3448,B3448)*COUNTIF(A3448:H3448,C3448)*COUNTIF(A3448:H3448,D3448)*COUNTIF(A3448:H3448,E3448)*COUNTIF(A3448:H3448,F3448)*COUNTIF(A3448:H3448,G3448)*COUNTIF(A3448:H3448,H3448)</f>
        <v>1</v>
      </c>
      <c r="M3448" s="0" t="n">
        <f aca="false">K3448*L3448</f>
        <v>0</v>
      </c>
    </row>
    <row r="3449" customFormat="false" ht="15" hidden="false" customHeight="false" outlineLevel="0" collapsed="false">
      <c r="A3449" s="0" t="n">
        <v>93</v>
      </c>
      <c r="B3449" s="0" t="n">
        <v>85</v>
      </c>
      <c r="C3449" s="0" t="n">
        <v>93</v>
      </c>
      <c r="D3449" s="0" t="n">
        <v>87</v>
      </c>
      <c r="E3449" s="0" t="n">
        <v>70</v>
      </c>
      <c r="F3449" s="0" t="n">
        <v>88</v>
      </c>
      <c r="G3449" s="0" t="n">
        <v>17</v>
      </c>
      <c r="H3449" s="0" t="n">
        <v>50</v>
      </c>
      <c r="I3449" s="1" t="n">
        <f aca="false">MAX(A3449:H3449)</f>
        <v>93</v>
      </c>
      <c r="J3449" s="1" t="n">
        <f aca="false">MIN(A3449:H3449)</f>
        <v>17</v>
      </c>
      <c r="K3449" s="0" t="n">
        <f aca="false">IF((I3449+J3449)^2&gt;A3449^2+B3449^2+C3449^2+D3449^2+E3449^2+F3449^2+G3449^2+H3449^2-I3449^2-J3449^2,1,0)</f>
        <v>0</v>
      </c>
      <c r="L3449" s="0" t="n">
        <f aca="false">COUNTIF(A3449:H3449,A3449)*COUNTIF(A3449:H3449,B3449)*COUNTIF(A3449:H3449,C3449)*COUNTIF(A3449:H3449,D3449)*COUNTIF(A3449:H3449,E3449)*COUNTIF(A3449:H3449,F3449)*COUNTIF(A3449:H3449,G3449)*COUNTIF(A3449:H3449,H3449)</f>
        <v>4</v>
      </c>
      <c r="M3449" s="0" t="n">
        <f aca="false">K3449*L3449</f>
        <v>0</v>
      </c>
    </row>
    <row r="3450" customFormat="false" ht="15" hidden="false" customHeight="false" outlineLevel="0" collapsed="false">
      <c r="A3450" s="0" t="n">
        <v>70</v>
      </c>
      <c r="B3450" s="0" t="n">
        <v>75</v>
      </c>
      <c r="C3450" s="0" t="n">
        <v>97</v>
      </c>
      <c r="D3450" s="0" t="n">
        <v>60</v>
      </c>
      <c r="E3450" s="0" t="n">
        <v>82</v>
      </c>
      <c r="F3450" s="0" t="n">
        <v>97</v>
      </c>
      <c r="G3450" s="0" t="n">
        <v>56</v>
      </c>
      <c r="H3450" s="0" t="n">
        <v>40</v>
      </c>
      <c r="I3450" s="1" t="n">
        <f aca="false">MAX(A3450:H3450)</f>
        <v>97</v>
      </c>
      <c r="J3450" s="1" t="n">
        <f aca="false">MIN(A3450:H3450)</f>
        <v>40</v>
      </c>
      <c r="K3450" s="0" t="n">
        <f aca="false">IF((I3450+J3450)^2&gt;A3450^2+B3450^2+C3450^2+D3450^2+E3450^2+F3450^2+G3450^2+H3450^2-I3450^2-J3450^2,1,0)</f>
        <v>0</v>
      </c>
      <c r="L3450" s="0" t="n">
        <f aca="false">COUNTIF(A3450:H3450,A3450)*COUNTIF(A3450:H3450,B3450)*COUNTIF(A3450:H3450,C3450)*COUNTIF(A3450:H3450,D3450)*COUNTIF(A3450:H3450,E3450)*COUNTIF(A3450:H3450,F3450)*COUNTIF(A3450:H3450,G3450)*COUNTIF(A3450:H3450,H3450)</f>
        <v>4</v>
      </c>
      <c r="M3450" s="0" t="n">
        <f aca="false">K3450*L3450</f>
        <v>0</v>
      </c>
    </row>
    <row r="3451" customFormat="false" ht="15" hidden="false" customHeight="false" outlineLevel="0" collapsed="false">
      <c r="A3451" s="0" t="n">
        <v>37</v>
      </c>
      <c r="B3451" s="0" t="n">
        <v>60</v>
      </c>
      <c r="C3451" s="0" t="n">
        <v>64</v>
      </c>
      <c r="D3451" s="0" t="n">
        <v>8</v>
      </c>
      <c r="E3451" s="0" t="n">
        <v>43</v>
      </c>
      <c r="F3451" s="0" t="n">
        <v>58</v>
      </c>
      <c r="G3451" s="0" t="n">
        <v>96</v>
      </c>
      <c r="H3451" s="0" t="n">
        <v>7</v>
      </c>
      <c r="I3451" s="1" t="n">
        <f aca="false">MAX(A3451:H3451)</f>
        <v>96</v>
      </c>
      <c r="J3451" s="1" t="n">
        <f aca="false">MIN(A3451:H3451)</f>
        <v>7</v>
      </c>
      <c r="K3451" s="0" t="n">
        <f aca="false">IF((I3451+J3451)^2&gt;A3451^2+B3451^2+C3451^2+D3451^2+E3451^2+F3451^2+G3451^2+H3451^2-I3451^2-J3451^2,1,0)</f>
        <v>0</v>
      </c>
      <c r="L3451" s="0" t="n">
        <f aca="false">COUNTIF(A3451:H3451,A3451)*COUNTIF(A3451:H3451,B3451)*COUNTIF(A3451:H3451,C3451)*COUNTIF(A3451:H3451,D3451)*COUNTIF(A3451:H3451,E3451)*COUNTIF(A3451:H3451,F3451)*COUNTIF(A3451:H3451,G3451)*COUNTIF(A3451:H3451,H3451)</f>
        <v>1</v>
      </c>
      <c r="M3451" s="0" t="n">
        <f aca="false">K3451*L3451</f>
        <v>0</v>
      </c>
    </row>
    <row r="3452" customFormat="false" ht="15" hidden="false" customHeight="false" outlineLevel="0" collapsed="false">
      <c r="A3452" s="0" t="n">
        <v>12</v>
      </c>
      <c r="B3452" s="0" t="n">
        <v>42</v>
      </c>
      <c r="C3452" s="0" t="n">
        <v>30</v>
      </c>
      <c r="D3452" s="0" t="n">
        <v>16</v>
      </c>
      <c r="E3452" s="0" t="n">
        <v>96</v>
      </c>
      <c r="F3452" s="0" t="n">
        <v>20</v>
      </c>
      <c r="G3452" s="0" t="n">
        <v>0</v>
      </c>
      <c r="H3452" s="0" t="n">
        <v>33</v>
      </c>
      <c r="I3452" s="1" t="n">
        <f aca="false">MAX(A3452:H3452)</f>
        <v>96</v>
      </c>
      <c r="J3452" s="1" t="n">
        <f aca="false">MIN(A3452:H3452)</f>
        <v>0</v>
      </c>
      <c r="K3452" s="0" t="n">
        <f aca="false">IF((I3452+J3452)^2&gt;A3452^2+B3452^2+C3452^2+D3452^2+E3452^2+F3452^2+G3452^2+H3452^2-I3452^2-J3452^2,1,0)</f>
        <v>1</v>
      </c>
      <c r="L3452" s="0" t="n">
        <f aca="false">COUNTIF(A3452:H3452,A3452)*COUNTIF(A3452:H3452,B3452)*COUNTIF(A3452:H3452,C3452)*COUNTIF(A3452:H3452,D3452)*COUNTIF(A3452:H3452,E3452)*COUNTIF(A3452:H3452,F3452)*COUNTIF(A3452:H3452,G3452)*COUNTIF(A3452:H3452,H3452)</f>
        <v>1</v>
      </c>
      <c r="M3452" s="0" t="n">
        <f aca="false">K3452*L3452</f>
        <v>1</v>
      </c>
    </row>
    <row r="3453" customFormat="false" ht="15" hidden="false" customHeight="false" outlineLevel="0" collapsed="false">
      <c r="A3453" s="0" t="n">
        <v>32</v>
      </c>
      <c r="B3453" s="0" t="n">
        <v>50</v>
      </c>
      <c r="C3453" s="0" t="n">
        <v>31</v>
      </c>
      <c r="D3453" s="0" t="n">
        <v>0</v>
      </c>
      <c r="E3453" s="0" t="n">
        <v>70</v>
      </c>
      <c r="F3453" s="0" t="n">
        <v>76</v>
      </c>
      <c r="G3453" s="0" t="n">
        <v>95</v>
      </c>
      <c r="H3453" s="0" t="n">
        <v>72</v>
      </c>
      <c r="I3453" s="1" t="n">
        <f aca="false">MAX(A3453:H3453)</f>
        <v>95</v>
      </c>
      <c r="J3453" s="1" t="n">
        <f aca="false">MIN(A3453:H3453)</f>
        <v>0</v>
      </c>
      <c r="K3453" s="0" t="n">
        <f aca="false">IF((I3453+J3453)^2&gt;A3453^2+B3453^2+C3453^2+D3453^2+E3453^2+F3453^2+G3453^2+H3453^2-I3453^2-J3453^2,1,0)</f>
        <v>0</v>
      </c>
      <c r="L3453" s="0" t="n">
        <f aca="false">COUNTIF(A3453:H3453,A3453)*COUNTIF(A3453:H3453,B3453)*COUNTIF(A3453:H3453,C3453)*COUNTIF(A3453:H3453,D3453)*COUNTIF(A3453:H3453,E3453)*COUNTIF(A3453:H3453,F3453)*COUNTIF(A3453:H3453,G3453)*COUNTIF(A3453:H3453,H3453)</f>
        <v>1</v>
      </c>
      <c r="M3453" s="0" t="n">
        <f aca="false">K3453*L3453</f>
        <v>0</v>
      </c>
    </row>
    <row r="3454" customFormat="false" ht="15" hidden="false" customHeight="false" outlineLevel="0" collapsed="false">
      <c r="A3454" s="0" t="n">
        <v>50</v>
      </c>
      <c r="B3454" s="0" t="n">
        <v>87</v>
      </c>
      <c r="C3454" s="0" t="n">
        <v>38</v>
      </c>
      <c r="D3454" s="0" t="n">
        <v>42</v>
      </c>
      <c r="E3454" s="0" t="n">
        <v>78</v>
      </c>
      <c r="F3454" s="0" t="n">
        <v>61</v>
      </c>
      <c r="G3454" s="0" t="n">
        <v>0</v>
      </c>
      <c r="H3454" s="0" t="n">
        <v>57</v>
      </c>
      <c r="I3454" s="1" t="n">
        <f aca="false">MAX(A3454:H3454)</f>
        <v>87</v>
      </c>
      <c r="J3454" s="1" t="n">
        <f aca="false">MIN(A3454:H3454)</f>
        <v>0</v>
      </c>
      <c r="K3454" s="0" t="n">
        <f aca="false">IF((I3454+J3454)^2&gt;A3454^2+B3454^2+C3454^2+D3454^2+E3454^2+F3454^2+G3454^2+H3454^2-I3454^2-J3454^2,1,0)</f>
        <v>0</v>
      </c>
      <c r="L3454" s="0" t="n">
        <f aca="false">COUNTIF(A3454:H3454,A3454)*COUNTIF(A3454:H3454,B3454)*COUNTIF(A3454:H3454,C3454)*COUNTIF(A3454:H3454,D3454)*COUNTIF(A3454:H3454,E3454)*COUNTIF(A3454:H3454,F3454)*COUNTIF(A3454:H3454,G3454)*COUNTIF(A3454:H3454,H3454)</f>
        <v>1</v>
      </c>
      <c r="M3454" s="0" t="n">
        <f aca="false">K3454*L3454</f>
        <v>0</v>
      </c>
    </row>
    <row r="3455" customFormat="false" ht="15" hidden="false" customHeight="false" outlineLevel="0" collapsed="false">
      <c r="A3455" s="0" t="n">
        <v>89</v>
      </c>
      <c r="B3455" s="0" t="n">
        <v>13</v>
      </c>
      <c r="C3455" s="0" t="n">
        <v>60</v>
      </c>
      <c r="D3455" s="0" t="n">
        <v>48</v>
      </c>
      <c r="E3455" s="0" t="n">
        <v>24</v>
      </c>
      <c r="F3455" s="0" t="n">
        <v>71</v>
      </c>
      <c r="G3455" s="0" t="n">
        <v>31</v>
      </c>
      <c r="H3455" s="0" t="n">
        <v>38</v>
      </c>
      <c r="I3455" s="1" t="n">
        <f aca="false">MAX(A3455:H3455)</f>
        <v>89</v>
      </c>
      <c r="J3455" s="1" t="n">
        <f aca="false">MIN(A3455:H3455)</f>
        <v>13</v>
      </c>
      <c r="K3455" s="0" t="n">
        <f aca="false">IF((I3455+J3455)^2&gt;A3455^2+B3455^2+C3455^2+D3455^2+E3455^2+F3455^2+G3455^2+H3455^2-I3455^2-J3455^2,1,0)</f>
        <v>0</v>
      </c>
      <c r="L3455" s="0" t="n">
        <f aca="false">COUNTIF(A3455:H3455,A3455)*COUNTIF(A3455:H3455,B3455)*COUNTIF(A3455:H3455,C3455)*COUNTIF(A3455:H3455,D3455)*COUNTIF(A3455:H3455,E3455)*COUNTIF(A3455:H3455,F3455)*COUNTIF(A3455:H3455,G3455)*COUNTIF(A3455:H3455,H3455)</f>
        <v>1</v>
      </c>
      <c r="M3455" s="0" t="n">
        <f aca="false">K3455*L3455</f>
        <v>0</v>
      </c>
    </row>
    <row r="3456" customFormat="false" ht="15" hidden="false" customHeight="false" outlineLevel="0" collapsed="false">
      <c r="A3456" s="0" t="n">
        <v>64</v>
      </c>
      <c r="B3456" s="0" t="n">
        <v>88</v>
      </c>
      <c r="C3456" s="0" t="n">
        <v>31</v>
      </c>
      <c r="D3456" s="0" t="n">
        <v>49</v>
      </c>
      <c r="E3456" s="0" t="n">
        <v>38</v>
      </c>
      <c r="F3456" s="0" t="n">
        <v>11</v>
      </c>
      <c r="G3456" s="0" t="n">
        <v>89</v>
      </c>
      <c r="H3456" s="0" t="n">
        <v>37</v>
      </c>
      <c r="I3456" s="1" t="n">
        <f aca="false">MAX(A3456:H3456)</f>
        <v>89</v>
      </c>
      <c r="J3456" s="1" t="n">
        <f aca="false">MIN(A3456:H3456)</f>
        <v>11</v>
      </c>
      <c r="K3456" s="0" t="n">
        <f aca="false">IF((I3456+J3456)^2&gt;A3456^2+B3456^2+C3456^2+D3456^2+E3456^2+F3456^2+G3456^2+H3456^2-I3456^2-J3456^2,1,0)</f>
        <v>0</v>
      </c>
      <c r="L3456" s="0" t="n">
        <f aca="false">COUNTIF(A3456:H3456,A3456)*COUNTIF(A3456:H3456,B3456)*COUNTIF(A3456:H3456,C3456)*COUNTIF(A3456:H3456,D3456)*COUNTIF(A3456:H3456,E3456)*COUNTIF(A3456:H3456,F3456)*COUNTIF(A3456:H3456,G3456)*COUNTIF(A3456:H3456,H3456)</f>
        <v>1</v>
      </c>
      <c r="M3456" s="0" t="n">
        <f aca="false">K3456*L3456</f>
        <v>0</v>
      </c>
    </row>
    <row r="3457" customFormat="false" ht="15" hidden="false" customHeight="false" outlineLevel="0" collapsed="false">
      <c r="A3457" s="0" t="n">
        <v>5</v>
      </c>
      <c r="B3457" s="0" t="n">
        <v>78</v>
      </c>
      <c r="C3457" s="0" t="n">
        <v>57</v>
      </c>
      <c r="D3457" s="0" t="n">
        <v>87</v>
      </c>
      <c r="E3457" s="0" t="n">
        <v>58</v>
      </c>
      <c r="F3457" s="0" t="n">
        <v>72</v>
      </c>
      <c r="G3457" s="0" t="n">
        <v>50</v>
      </c>
      <c r="H3457" s="0" t="n">
        <v>59</v>
      </c>
      <c r="I3457" s="1" t="n">
        <f aca="false">MAX(A3457:H3457)</f>
        <v>87</v>
      </c>
      <c r="J3457" s="1" t="n">
        <f aca="false">MIN(A3457:H3457)</f>
        <v>5</v>
      </c>
      <c r="K3457" s="0" t="n">
        <f aca="false">IF((I3457+J3457)^2&gt;A3457^2+B3457^2+C3457^2+D3457^2+E3457^2+F3457^2+G3457^2+H3457^2-I3457^2-J3457^2,1,0)</f>
        <v>0</v>
      </c>
      <c r="L3457" s="0" t="n">
        <f aca="false">COUNTIF(A3457:H3457,A3457)*COUNTIF(A3457:H3457,B3457)*COUNTIF(A3457:H3457,C3457)*COUNTIF(A3457:H3457,D3457)*COUNTIF(A3457:H3457,E3457)*COUNTIF(A3457:H3457,F3457)*COUNTIF(A3457:H3457,G3457)*COUNTIF(A3457:H3457,H3457)</f>
        <v>1</v>
      </c>
      <c r="M3457" s="0" t="n">
        <f aca="false">K3457*L3457</f>
        <v>0</v>
      </c>
    </row>
    <row r="3458" customFormat="false" ht="15" hidden="false" customHeight="false" outlineLevel="0" collapsed="false">
      <c r="A3458" s="0" t="n">
        <v>24</v>
      </c>
      <c r="B3458" s="0" t="n">
        <v>49</v>
      </c>
      <c r="C3458" s="0" t="n">
        <v>6</v>
      </c>
      <c r="D3458" s="0" t="n">
        <v>46</v>
      </c>
      <c r="E3458" s="0" t="n">
        <v>69</v>
      </c>
      <c r="F3458" s="0" t="n">
        <v>55</v>
      </c>
      <c r="G3458" s="0" t="n">
        <v>51</v>
      </c>
      <c r="H3458" s="0" t="n">
        <v>91</v>
      </c>
      <c r="I3458" s="1" t="n">
        <f aca="false">MAX(A3458:H3458)</f>
        <v>91</v>
      </c>
      <c r="J3458" s="1" t="n">
        <f aca="false">MIN(A3458:H3458)</f>
        <v>6</v>
      </c>
      <c r="K3458" s="0" t="n">
        <f aca="false">IF((I3458+J3458)^2&gt;A3458^2+B3458^2+C3458^2+D3458^2+E3458^2+F3458^2+G3458^2+H3458^2-I3458^2-J3458^2,1,0)</f>
        <v>0</v>
      </c>
      <c r="L3458" s="0" t="n">
        <f aca="false">COUNTIF(A3458:H3458,A3458)*COUNTIF(A3458:H3458,B3458)*COUNTIF(A3458:H3458,C3458)*COUNTIF(A3458:H3458,D3458)*COUNTIF(A3458:H3458,E3458)*COUNTIF(A3458:H3458,F3458)*COUNTIF(A3458:H3458,G3458)*COUNTIF(A3458:H3458,H3458)</f>
        <v>1</v>
      </c>
      <c r="M3458" s="0" t="n">
        <f aca="false">K3458*L3458</f>
        <v>0</v>
      </c>
    </row>
    <row r="3459" customFormat="false" ht="15" hidden="false" customHeight="false" outlineLevel="0" collapsed="false">
      <c r="A3459" s="0" t="n">
        <v>95</v>
      </c>
      <c r="B3459" s="0" t="n">
        <v>47</v>
      </c>
      <c r="C3459" s="0" t="n">
        <v>25</v>
      </c>
      <c r="D3459" s="0" t="n">
        <v>62</v>
      </c>
      <c r="E3459" s="0" t="n">
        <v>38</v>
      </c>
      <c r="F3459" s="0" t="n">
        <v>88</v>
      </c>
      <c r="G3459" s="0" t="n">
        <v>22</v>
      </c>
      <c r="H3459" s="0" t="n">
        <v>40</v>
      </c>
      <c r="I3459" s="1" t="n">
        <f aca="false">MAX(A3459:H3459)</f>
        <v>95</v>
      </c>
      <c r="J3459" s="1" t="n">
        <f aca="false">MIN(A3459:H3459)</f>
        <v>22</v>
      </c>
      <c r="K3459" s="0" t="n">
        <f aca="false">IF((I3459+J3459)^2&gt;A3459^2+B3459^2+C3459^2+D3459^2+E3459^2+F3459^2+G3459^2+H3459^2-I3459^2-J3459^2,1,0)</f>
        <v>0</v>
      </c>
      <c r="L3459" s="0" t="n">
        <f aca="false">COUNTIF(A3459:H3459,A3459)*COUNTIF(A3459:H3459,B3459)*COUNTIF(A3459:H3459,C3459)*COUNTIF(A3459:H3459,D3459)*COUNTIF(A3459:H3459,E3459)*COUNTIF(A3459:H3459,F3459)*COUNTIF(A3459:H3459,G3459)*COUNTIF(A3459:H3459,H3459)</f>
        <v>1</v>
      </c>
      <c r="M3459" s="0" t="n">
        <f aca="false">K3459*L3459</f>
        <v>0</v>
      </c>
    </row>
    <row r="3460" customFormat="false" ht="15" hidden="false" customHeight="false" outlineLevel="0" collapsed="false">
      <c r="A3460" s="0" t="n">
        <v>56</v>
      </c>
      <c r="B3460" s="0" t="n">
        <v>44</v>
      </c>
      <c r="C3460" s="0" t="n">
        <v>18</v>
      </c>
      <c r="D3460" s="0" t="n">
        <v>36</v>
      </c>
      <c r="E3460" s="0" t="n">
        <v>57</v>
      </c>
      <c r="F3460" s="0" t="n">
        <v>34</v>
      </c>
      <c r="G3460" s="0" t="n">
        <v>42</v>
      </c>
      <c r="H3460" s="0" t="n">
        <v>66</v>
      </c>
      <c r="I3460" s="1" t="n">
        <f aca="false">MAX(A3460:H3460)</f>
        <v>66</v>
      </c>
      <c r="J3460" s="1" t="n">
        <f aca="false">MIN(A3460:H3460)</f>
        <v>18</v>
      </c>
      <c r="K3460" s="0" t="n">
        <f aca="false">IF((I3460+J3460)^2&gt;A3460^2+B3460^2+C3460^2+D3460^2+E3460^2+F3460^2+G3460^2+H3460^2-I3460^2-J3460^2,1,0)</f>
        <v>0</v>
      </c>
      <c r="L3460" s="0" t="n">
        <f aca="false">COUNTIF(A3460:H3460,A3460)*COUNTIF(A3460:H3460,B3460)*COUNTIF(A3460:H3460,C3460)*COUNTIF(A3460:H3460,D3460)*COUNTIF(A3460:H3460,E3460)*COUNTIF(A3460:H3460,F3460)*COUNTIF(A3460:H3460,G3460)*COUNTIF(A3460:H3460,H3460)</f>
        <v>1</v>
      </c>
      <c r="M3460" s="0" t="n">
        <f aca="false">K3460*L3460</f>
        <v>0</v>
      </c>
    </row>
    <row r="3461" customFormat="false" ht="15" hidden="false" customHeight="false" outlineLevel="0" collapsed="false">
      <c r="A3461" s="0" t="n">
        <v>96</v>
      </c>
      <c r="B3461" s="0" t="n">
        <v>20</v>
      </c>
      <c r="C3461" s="0" t="n">
        <v>9</v>
      </c>
      <c r="D3461" s="0" t="n">
        <v>81</v>
      </c>
      <c r="E3461" s="0" t="n">
        <v>15</v>
      </c>
      <c r="F3461" s="0" t="n">
        <v>55</v>
      </c>
      <c r="G3461" s="0" t="n">
        <v>20</v>
      </c>
      <c r="H3461" s="0" t="n">
        <v>24</v>
      </c>
      <c r="I3461" s="1" t="n">
        <f aca="false">MAX(A3461:H3461)</f>
        <v>96</v>
      </c>
      <c r="J3461" s="1" t="n">
        <f aca="false">MIN(A3461:H3461)</f>
        <v>9</v>
      </c>
      <c r="K3461" s="0" t="n">
        <f aca="false">IF((I3461+J3461)^2&gt;A3461^2+B3461^2+C3461^2+D3461^2+E3461^2+F3461^2+G3461^2+H3461^2-I3461^2-J3461^2,1,0)</f>
        <v>0</v>
      </c>
      <c r="L3461" s="0" t="n">
        <f aca="false">COUNTIF(A3461:H3461,A3461)*COUNTIF(A3461:H3461,B3461)*COUNTIF(A3461:H3461,C3461)*COUNTIF(A3461:H3461,D3461)*COUNTIF(A3461:H3461,E3461)*COUNTIF(A3461:H3461,F3461)*COUNTIF(A3461:H3461,G3461)*COUNTIF(A3461:H3461,H3461)</f>
        <v>4</v>
      </c>
      <c r="M3461" s="0" t="n">
        <f aca="false">K3461*L3461</f>
        <v>0</v>
      </c>
    </row>
    <row r="3462" customFormat="false" ht="15" hidden="false" customHeight="false" outlineLevel="0" collapsed="false">
      <c r="A3462" s="0" t="n">
        <v>38</v>
      </c>
      <c r="B3462" s="0" t="n">
        <v>56</v>
      </c>
      <c r="C3462" s="0" t="n">
        <v>59</v>
      </c>
      <c r="D3462" s="0" t="n">
        <v>32</v>
      </c>
      <c r="E3462" s="0" t="n">
        <v>47</v>
      </c>
      <c r="F3462" s="0" t="n">
        <v>71</v>
      </c>
      <c r="G3462" s="0" t="n">
        <v>23</v>
      </c>
      <c r="H3462" s="0" t="n">
        <v>76</v>
      </c>
      <c r="I3462" s="1" t="n">
        <f aca="false">MAX(A3462:H3462)</f>
        <v>76</v>
      </c>
      <c r="J3462" s="1" t="n">
        <f aca="false">MIN(A3462:H3462)</f>
        <v>23</v>
      </c>
      <c r="K3462" s="0" t="n">
        <f aca="false">IF((I3462+J3462)^2&gt;A3462^2+B3462^2+C3462^2+D3462^2+E3462^2+F3462^2+G3462^2+H3462^2-I3462^2-J3462^2,1,0)</f>
        <v>0</v>
      </c>
      <c r="L3462" s="0" t="n">
        <f aca="false">COUNTIF(A3462:H3462,A3462)*COUNTIF(A3462:H3462,B3462)*COUNTIF(A3462:H3462,C3462)*COUNTIF(A3462:H3462,D3462)*COUNTIF(A3462:H3462,E3462)*COUNTIF(A3462:H3462,F3462)*COUNTIF(A3462:H3462,G3462)*COUNTIF(A3462:H3462,H3462)</f>
        <v>1</v>
      </c>
      <c r="M3462" s="0" t="n">
        <f aca="false">K3462*L3462</f>
        <v>0</v>
      </c>
    </row>
    <row r="3463" customFormat="false" ht="15" hidden="false" customHeight="false" outlineLevel="0" collapsed="false">
      <c r="A3463" s="0" t="n">
        <v>18</v>
      </c>
      <c r="B3463" s="0" t="n">
        <v>33</v>
      </c>
      <c r="C3463" s="0" t="n">
        <v>47</v>
      </c>
      <c r="D3463" s="0" t="n">
        <v>62</v>
      </c>
      <c r="E3463" s="0" t="n">
        <v>77</v>
      </c>
      <c r="F3463" s="0" t="n">
        <v>58</v>
      </c>
      <c r="G3463" s="0" t="n">
        <v>17</v>
      </c>
      <c r="H3463" s="0" t="n">
        <v>38</v>
      </c>
      <c r="I3463" s="1" t="n">
        <f aca="false">MAX(A3463:H3463)</f>
        <v>77</v>
      </c>
      <c r="J3463" s="1" t="n">
        <f aca="false">MIN(A3463:H3463)</f>
        <v>17</v>
      </c>
      <c r="K3463" s="0" t="n">
        <f aca="false">IF((I3463+J3463)^2&gt;A3463^2+B3463^2+C3463^2+D3463^2+E3463^2+F3463^2+G3463^2+H3463^2-I3463^2-J3463^2,1,0)</f>
        <v>0</v>
      </c>
      <c r="L3463" s="0" t="n">
        <f aca="false">COUNTIF(A3463:H3463,A3463)*COUNTIF(A3463:H3463,B3463)*COUNTIF(A3463:H3463,C3463)*COUNTIF(A3463:H3463,D3463)*COUNTIF(A3463:H3463,E3463)*COUNTIF(A3463:H3463,F3463)*COUNTIF(A3463:H3463,G3463)*COUNTIF(A3463:H3463,H3463)</f>
        <v>1</v>
      </c>
      <c r="M3463" s="0" t="n">
        <f aca="false">K3463*L3463</f>
        <v>0</v>
      </c>
    </row>
    <row r="3464" customFormat="false" ht="15" hidden="false" customHeight="false" outlineLevel="0" collapsed="false">
      <c r="A3464" s="0" t="n">
        <v>62</v>
      </c>
      <c r="B3464" s="0" t="n">
        <v>75</v>
      </c>
      <c r="C3464" s="0" t="n">
        <v>34</v>
      </c>
      <c r="D3464" s="0" t="n">
        <v>48</v>
      </c>
      <c r="E3464" s="0" t="n">
        <v>30</v>
      </c>
      <c r="F3464" s="0" t="n">
        <v>54</v>
      </c>
      <c r="G3464" s="0" t="n">
        <v>17</v>
      </c>
      <c r="H3464" s="0" t="n">
        <v>9</v>
      </c>
      <c r="I3464" s="1" t="n">
        <f aca="false">MAX(A3464:H3464)</f>
        <v>75</v>
      </c>
      <c r="J3464" s="1" t="n">
        <f aca="false">MIN(A3464:H3464)</f>
        <v>9</v>
      </c>
      <c r="K3464" s="0" t="n">
        <f aca="false">IF((I3464+J3464)^2&gt;A3464^2+B3464^2+C3464^2+D3464^2+E3464^2+F3464^2+G3464^2+H3464^2-I3464^2-J3464^2,1,0)</f>
        <v>0</v>
      </c>
      <c r="L3464" s="0" t="n">
        <f aca="false">COUNTIF(A3464:H3464,A3464)*COUNTIF(A3464:H3464,B3464)*COUNTIF(A3464:H3464,C3464)*COUNTIF(A3464:H3464,D3464)*COUNTIF(A3464:H3464,E3464)*COUNTIF(A3464:H3464,F3464)*COUNTIF(A3464:H3464,G3464)*COUNTIF(A3464:H3464,H3464)</f>
        <v>1</v>
      </c>
      <c r="M3464" s="0" t="n">
        <f aca="false">K3464*L3464</f>
        <v>0</v>
      </c>
    </row>
    <row r="3465" customFormat="false" ht="15" hidden="false" customHeight="false" outlineLevel="0" collapsed="false">
      <c r="A3465" s="0" t="n">
        <v>52</v>
      </c>
      <c r="B3465" s="0" t="n">
        <v>9</v>
      </c>
      <c r="C3465" s="0" t="n">
        <v>75</v>
      </c>
      <c r="D3465" s="0" t="n">
        <v>81</v>
      </c>
      <c r="E3465" s="0" t="n">
        <v>18</v>
      </c>
      <c r="F3465" s="0" t="n">
        <v>3</v>
      </c>
      <c r="G3465" s="0" t="n">
        <v>88</v>
      </c>
      <c r="H3465" s="0" t="n">
        <v>48</v>
      </c>
      <c r="I3465" s="1" t="n">
        <f aca="false">MAX(A3465:H3465)</f>
        <v>88</v>
      </c>
      <c r="J3465" s="1" t="n">
        <f aca="false">MIN(A3465:H3465)</f>
        <v>3</v>
      </c>
      <c r="K3465" s="0" t="n">
        <f aca="false">IF((I3465+J3465)^2&gt;A3465^2+B3465^2+C3465^2+D3465^2+E3465^2+F3465^2+G3465^2+H3465^2-I3465^2-J3465^2,1,0)</f>
        <v>0</v>
      </c>
      <c r="L3465" s="0" t="n">
        <f aca="false">COUNTIF(A3465:H3465,A3465)*COUNTIF(A3465:H3465,B3465)*COUNTIF(A3465:H3465,C3465)*COUNTIF(A3465:H3465,D3465)*COUNTIF(A3465:H3465,E3465)*COUNTIF(A3465:H3465,F3465)*COUNTIF(A3465:H3465,G3465)*COUNTIF(A3465:H3465,H3465)</f>
        <v>1</v>
      </c>
      <c r="M3465" s="0" t="n">
        <f aca="false">K3465*L3465</f>
        <v>0</v>
      </c>
    </row>
    <row r="3466" customFormat="false" ht="15" hidden="false" customHeight="false" outlineLevel="0" collapsed="false">
      <c r="A3466" s="0" t="n">
        <v>10</v>
      </c>
      <c r="B3466" s="0" t="n">
        <v>9</v>
      </c>
      <c r="C3466" s="0" t="n">
        <v>81</v>
      </c>
      <c r="D3466" s="0" t="n">
        <v>86</v>
      </c>
      <c r="E3466" s="0" t="n">
        <v>23</v>
      </c>
      <c r="F3466" s="0" t="n">
        <v>61</v>
      </c>
      <c r="G3466" s="0" t="n">
        <v>13</v>
      </c>
      <c r="H3466" s="0" t="n">
        <v>49</v>
      </c>
      <c r="I3466" s="1" t="n">
        <f aca="false">MAX(A3466:H3466)</f>
        <v>86</v>
      </c>
      <c r="J3466" s="1" t="n">
        <f aca="false">MIN(A3466:H3466)</f>
        <v>9</v>
      </c>
      <c r="K3466" s="0" t="n">
        <f aca="false">IF((I3466+J3466)^2&gt;A3466^2+B3466^2+C3466^2+D3466^2+E3466^2+F3466^2+G3466^2+H3466^2-I3466^2-J3466^2,1,0)</f>
        <v>0</v>
      </c>
      <c r="L3466" s="0" t="n">
        <f aca="false">COUNTIF(A3466:H3466,A3466)*COUNTIF(A3466:H3466,B3466)*COUNTIF(A3466:H3466,C3466)*COUNTIF(A3466:H3466,D3466)*COUNTIF(A3466:H3466,E3466)*COUNTIF(A3466:H3466,F3466)*COUNTIF(A3466:H3466,G3466)*COUNTIF(A3466:H3466,H3466)</f>
        <v>1</v>
      </c>
      <c r="M3466" s="0" t="n">
        <f aca="false">K3466*L3466</f>
        <v>0</v>
      </c>
    </row>
    <row r="3467" customFormat="false" ht="15" hidden="false" customHeight="false" outlineLevel="0" collapsed="false">
      <c r="A3467" s="0" t="n">
        <v>99</v>
      </c>
      <c r="B3467" s="0" t="n">
        <v>56</v>
      </c>
      <c r="C3467" s="0" t="n">
        <v>76</v>
      </c>
      <c r="D3467" s="0" t="n">
        <v>58</v>
      </c>
      <c r="E3467" s="0" t="n">
        <v>75</v>
      </c>
      <c r="F3467" s="0" t="n">
        <v>72</v>
      </c>
      <c r="G3467" s="0" t="n">
        <v>31</v>
      </c>
      <c r="H3467" s="0" t="n">
        <v>30</v>
      </c>
      <c r="I3467" s="1" t="n">
        <f aca="false">MAX(A3467:H3467)</f>
        <v>99</v>
      </c>
      <c r="J3467" s="1" t="n">
        <f aca="false">MIN(A3467:H3467)</f>
        <v>30</v>
      </c>
      <c r="K3467" s="0" t="n">
        <f aca="false">IF((I3467+J3467)^2&gt;A3467^2+B3467^2+C3467^2+D3467^2+E3467^2+F3467^2+G3467^2+H3467^2-I3467^2-J3467^2,1,0)</f>
        <v>0</v>
      </c>
      <c r="L3467" s="0" t="n">
        <f aca="false">COUNTIF(A3467:H3467,A3467)*COUNTIF(A3467:H3467,B3467)*COUNTIF(A3467:H3467,C3467)*COUNTIF(A3467:H3467,D3467)*COUNTIF(A3467:H3467,E3467)*COUNTIF(A3467:H3467,F3467)*COUNTIF(A3467:H3467,G3467)*COUNTIF(A3467:H3467,H3467)</f>
        <v>1</v>
      </c>
      <c r="M3467" s="0" t="n">
        <f aca="false">K3467*L3467</f>
        <v>0</v>
      </c>
    </row>
    <row r="3468" customFormat="false" ht="15" hidden="false" customHeight="false" outlineLevel="0" collapsed="false">
      <c r="A3468" s="0" t="n">
        <v>1</v>
      </c>
      <c r="B3468" s="0" t="n">
        <v>95</v>
      </c>
      <c r="C3468" s="0" t="n">
        <v>46</v>
      </c>
      <c r="D3468" s="0" t="n">
        <v>42</v>
      </c>
      <c r="E3468" s="0" t="n">
        <v>94</v>
      </c>
      <c r="F3468" s="0" t="n">
        <v>54</v>
      </c>
      <c r="G3468" s="0" t="n">
        <v>100</v>
      </c>
      <c r="H3468" s="0" t="n">
        <v>29</v>
      </c>
      <c r="I3468" s="1" t="n">
        <f aca="false">MAX(A3468:H3468)</f>
        <v>100</v>
      </c>
      <c r="J3468" s="1" t="n">
        <f aca="false">MIN(A3468:H3468)</f>
        <v>1</v>
      </c>
      <c r="K3468" s="0" t="n">
        <f aca="false">IF((I3468+J3468)^2&gt;A3468^2+B3468^2+C3468^2+D3468^2+E3468^2+F3468^2+G3468^2+H3468^2-I3468^2-J3468^2,1,0)</f>
        <v>0</v>
      </c>
      <c r="L3468" s="0" t="n">
        <f aca="false">COUNTIF(A3468:H3468,A3468)*COUNTIF(A3468:H3468,B3468)*COUNTIF(A3468:H3468,C3468)*COUNTIF(A3468:H3468,D3468)*COUNTIF(A3468:H3468,E3468)*COUNTIF(A3468:H3468,F3468)*COUNTIF(A3468:H3468,G3468)*COUNTIF(A3468:H3468,H3468)</f>
        <v>1</v>
      </c>
      <c r="M3468" s="0" t="n">
        <f aca="false">K3468*L3468</f>
        <v>0</v>
      </c>
    </row>
    <row r="3469" customFormat="false" ht="15" hidden="false" customHeight="false" outlineLevel="0" collapsed="false">
      <c r="A3469" s="0" t="n">
        <v>91</v>
      </c>
      <c r="B3469" s="0" t="n">
        <v>76</v>
      </c>
      <c r="C3469" s="0" t="n">
        <v>81</v>
      </c>
      <c r="D3469" s="0" t="n">
        <v>33</v>
      </c>
      <c r="E3469" s="0" t="n">
        <v>81</v>
      </c>
      <c r="F3469" s="0" t="n">
        <v>12</v>
      </c>
      <c r="G3469" s="0" t="n">
        <v>72</v>
      </c>
      <c r="H3469" s="0" t="n">
        <v>100</v>
      </c>
      <c r="I3469" s="1" t="n">
        <f aca="false">MAX(A3469:H3469)</f>
        <v>100</v>
      </c>
      <c r="J3469" s="1" t="n">
        <f aca="false">MIN(A3469:H3469)</f>
        <v>12</v>
      </c>
      <c r="K3469" s="0" t="n">
        <f aca="false">IF((I3469+J3469)^2&gt;A3469^2+B3469^2+C3469^2+D3469^2+E3469^2+F3469^2+G3469^2+H3469^2-I3469^2-J3469^2,1,0)</f>
        <v>0</v>
      </c>
      <c r="L3469" s="0" t="n">
        <f aca="false">COUNTIF(A3469:H3469,A3469)*COUNTIF(A3469:H3469,B3469)*COUNTIF(A3469:H3469,C3469)*COUNTIF(A3469:H3469,D3469)*COUNTIF(A3469:H3469,E3469)*COUNTIF(A3469:H3469,F3469)*COUNTIF(A3469:H3469,G3469)*COUNTIF(A3469:H3469,H3469)</f>
        <v>4</v>
      </c>
      <c r="M3469" s="0" t="n">
        <f aca="false">K3469*L3469</f>
        <v>0</v>
      </c>
    </row>
    <row r="3470" customFormat="false" ht="15" hidden="false" customHeight="false" outlineLevel="0" collapsed="false">
      <c r="A3470" s="0" t="n">
        <v>98</v>
      </c>
      <c r="B3470" s="0" t="n">
        <v>63</v>
      </c>
      <c r="C3470" s="0" t="n">
        <v>57</v>
      </c>
      <c r="D3470" s="0" t="n">
        <v>19</v>
      </c>
      <c r="E3470" s="0" t="n">
        <v>4</v>
      </c>
      <c r="F3470" s="0" t="n">
        <v>41</v>
      </c>
      <c r="G3470" s="0" t="n">
        <v>33</v>
      </c>
      <c r="H3470" s="0" t="n">
        <v>14</v>
      </c>
      <c r="I3470" s="1" t="n">
        <f aca="false">MAX(A3470:H3470)</f>
        <v>98</v>
      </c>
      <c r="J3470" s="1" t="n">
        <f aca="false">MIN(A3470:H3470)</f>
        <v>4</v>
      </c>
      <c r="K3470" s="0" t="n">
        <f aca="false">IF((I3470+J3470)^2&gt;A3470^2+B3470^2+C3470^2+D3470^2+E3470^2+F3470^2+G3470^2+H3470^2-I3470^2-J3470^2,1,0)</f>
        <v>0</v>
      </c>
      <c r="L3470" s="0" t="n">
        <f aca="false">COUNTIF(A3470:H3470,A3470)*COUNTIF(A3470:H3470,B3470)*COUNTIF(A3470:H3470,C3470)*COUNTIF(A3470:H3470,D3470)*COUNTIF(A3470:H3470,E3470)*COUNTIF(A3470:H3470,F3470)*COUNTIF(A3470:H3470,G3470)*COUNTIF(A3470:H3470,H3470)</f>
        <v>1</v>
      </c>
      <c r="M3470" s="0" t="n">
        <f aca="false">K3470*L3470</f>
        <v>0</v>
      </c>
    </row>
    <row r="3471" customFormat="false" ht="15" hidden="false" customHeight="false" outlineLevel="0" collapsed="false">
      <c r="A3471" s="0" t="n">
        <v>87</v>
      </c>
      <c r="B3471" s="0" t="n">
        <v>3</v>
      </c>
      <c r="C3471" s="0" t="n">
        <v>6</v>
      </c>
      <c r="D3471" s="0" t="n">
        <v>97</v>
      </c>
      <c r="E3471" s="0" t="n">
        <v>2</v>
      </c>
      <c r="F3471" s="0" t="n">
        <v>6</v>
      </c>
      <c r="G3471" s="0" t="n">
        <v>85</v>
      </c>
      <c r="H3471" s="0" t="n">
        <v>55</v>
      </c>
      <c r="I3471" s="1" t="n">
        <f aca="false">MAX(A3471:H3471)</f>
        <v>97</v>
      </c>
      <c r="J3471" s="1" t="n">
        <f aca="false">MIN(A3471:H3471)</f>
        <v>2</v>
      </c>
      <c r="K3471" s="0" t="n">
        <f aca="false">IF((I3471+J3471)^2&gt;A3471^2+B3471^2+C3471^2+D3471^2+E3471^2+F3471^2+G3471^2+H3471^2-I3471^2-J3471^2,1,0)</f>
        <v>0</v>
      </c>
      <c r="L3471" s="0" t="n">
        <f aca="false">COUNTIF(A3471:H3471,A3471)*COUNTIF(A3471:H3471,B3471)*COUNTIF(A3471:H3471,C3471)*COUNTIF(A3471:H3471,D3471)*COUNTIF(A3471:H3471,E3471)*COUNTIF(A3471:H3471,F3471)*COUNTIF(A3471:H3471,G3471)*COUNTIF(A3471:H3471,H3471)</f>
        <v>4</v>
      </c>
      <c r="M3471" s="0" t="n">
        <f aca="false">K3471*L3471</f>
        <v>0</v>
      </c>
    </row>
    <row r="3472" customFormat="false" ht="15" hidden="false" customHeight="false" outlineLevel="0" collapsed="false">
      <c r="A3472" s="0" t="n">
        <v>28</v>
      </c>
      <c r="B3472" s="0" t="n">
        <v>47</v>
      </c>
      <c r="C3472" s="0" t="n">
        <v>94</v>
      </c>
      <c r="D3472" s="0" t="n">
        <v>100</v>
      </c>
      <c r="E3472" s="0" t="n">
        <v>34</v>
      </c>
      <c r="F3472" s="0" t="n">
        <v>81</v>
      </c>
      <c r="G3472" s="0" t="n">
        <v>58</v>
      </c>
      <c r="H3472" s="0" t="n">
        <v>50</v>
      </c>
      <c r="I3472" s="1" t="n">
        <f aca="false">MAX(A3472:H3472)</f>
        <v>100</v>
      </c>
      <c r="J3472" s="1" t="n">
        <f aca="false">MIN(A3472:H3472)</f>
        <v>28</v>
      </c>
      <c r="K3472" s="0" t="n">
        <f aca="false">IF((I3472+J3472)^2&gt;A3472^2+B3472^2+C3472^2+D3472^2+E3472^2+F3472^2+G3472^2+H3472^2-I3472^2-J3472^2,1,0)</f>
        <v>0</v>
      </c>
      <c r="L3472" s="0" t="n">
        <f aca="false">COUNTIF(A3472:H3472,A3472)*COUNTIF(A3472:H3472,B3472)*COUNTIF(A3472:H3472,C3472)*COUNTIF(A3472:H3472,D3472)*COUNTIF(A3472:H3472,E3472)*COUNTIF(A3472:H3472,F3472)*COUNTIF(A3472:H3472,G3472)*COUNTIF(A3472:H3472,H3472)</f>
        <v>1</v>
      </c>
      <c r="M3472" s="0" t="n">
        <f aca="false">K3472*L3472</f>
        <v>0</v>
      </c>
    </row>
    <row r="3473" customFormat="false" ht="15" hidden="false" customHeight="false" outlineLevel="0" collapsed="false">
      <c r="A3473" s="0" t="n">
        <v>71</v>
      </c>
      <c r="B3473" s="0" t="n">
        <v>20</v>
      </c>
      <c r="C3473" s="0" t="n">
        <v>1</v>
      </c>
      <c r="D3473" s="0" t="n">
        <v>46</v>
      </c>
      <c r="E3473" s="0" t="n">
        <v>100</v>
      </c>
      <c r="F3473" s="0" t="n">
        <v>89</v>
      </c>
      <c r="G3473" s="0" t="n">
        <v>90</v>
      </c>
      <c r="H3473" s="0" t="n">
        <v>97</v>
      </c>
      <c r="I3473" s="1" t="n">
        <f aca="false">MAX(A3473:H3473)</f>
        <v>100</v>
      </c>
      <c r="J3473" s="1" t="n">
        <f aca="false">MIN(A3473:H3473)</f>
        <v>1</v>
      </c>
      <c r="K3473" s="0" t="n">
        <f aca="false">IF((I3473+J3473)^2&gt;A3473^2+B3473^2+C3473^2+D3473^2+E3473^2+F3473^2+G3473^2+H3473^2-I3473^2-J3473^2,1,0)</f>
        <v>0</v>
      </c>
      <c r="L3473" s="0" t="n">
        <f aca="false">COUNTIF(A3473:H3473,A3473)*COUNTIF(A3473:H3473,B3473)*COUNTIF(A3473:H3473,C3473)*COUNTIF(A3473:H3473,D3473)*COUNTIF(A3473:H3473,E3473)*COUNTIF(A3473:H3473,F3473)*COUNTIF(A3473:H3473,G3473)*COUNTIF(A3473:H3473,H3473)</f>
        <v>1</v>
      </c>
      <c r="M3473" s="0" t="n">
        <f aca="false">K3473*L3473</f>
        <v>0</v>
      </c>
    </row>
    <row r="3474" customFormat="false" ht="15" hidden="false" customHeight="false" outlineLevel="0" collapsed="false">
      <c r="A3474" s="0" t="n">
        <v>6</v>
      </c>
      <c r="B3474" s="0" t="n">
        <v>49</v>
      </c>
      <c r="C3474" s="0" t="n">
        <v>53</v>
      </c>
      <c r="D3474" s="0" t="n">
        <v>23</v>
      </c>
      <c r="E3474" s="0" t="n">
        <v>79</v>
      </c>
      <c r="F3474" s="0" t="n">
        <v>75</v>
      </c>
      <c r="G3474" s="0" t="n">
        <v>93</v>
      </c>
      <c r="H3474" s="0" t="n">
        <v>93</v>
      </c>
      <c r="I3474" s="1" t="n">
        <f aca="false">MAX(A3474:H3474)</f>
        <v>93</v>
      </c>
      <c r="J3474" s="1" t="n">
        <f aca="false">MIN(A3474:H3474)</f>
        <v>6</v>
      </c>
      <c r="K3474" s="0" t="n">
        <f aca="false">IF((I3474+J3474)^2&gt;A3474^2+B3474^2+C3474^2+D3474^2+E3474^2+F3474^2+G3474^2+H3474^2-I3474^2-J3474^2,1,0)</f>
        <v>0</v>
      </c>
      <c r="L3474" s="0" t="n">
        <f aca="false">COUNTIF(A3474:H3474,A3474)*COUNTIF(A3474:H3474,B3474)*COUNTIF(A3474:H3474,C3474)*COUNTIF(A3474:H3474,D3474)*COUNTIF(A3474:H3474,E3474)*COUNTIF(A3474:H3474,F3474)*COUNTIF(A3474:H3474,G3474)*COUNTIF(A3474:H3474,H3474)</f>
        <v>4</v>
      </c>
      <c r="M3474" s="0" t="n">
        <f aca="false">K3474*L3474</f>
        <v>0</v>
      </c>
    </row>
    <row r="3475" customFormat="false" ht="15" hidden="false" customHeight="false" outlineLevel="0" collapsed="false">
      <c r="A3475" s="0" t="n">
        <v>48</v>
      </c>
      <c r="B3475" s="0" t="n">
        <v>11</v>
      </c>
      <c r="C3475" s="0" t="n">
        <v>80</v>
      </c>
      <c r="D3475" s="0" t="n">
        <v>82</v>
      </c>
      <c r="E3475" s="0" t="n">
        <v>2</v>
      </c>
      <c r="F3475" s="0" t="n">
        <v>23</v>
      </c>
      <c r="G3475" s="0" t="n">
        <v>20</v>
      </c>
      <c r="H3475" s="0" t="n">
        <v>12</v>
      </c>
      <c r="I3475" s="1" t="n">
        <f aca="false">MAX(A3475:H3475)</f>
        <v>82</v>
      </c>
      <c r="J3475" s="1" t="n">
        <f aca="false">MIN(A3475:H3475)</f>
        <v>2</v>
      </c>
      <c r="K3475" s="0" t="n">
        <f aca="false">IF((I3475+J3475)^2&gt;A3475^2+B3475^2+C3475^2+D3475^2+E3475^2+F3475^2+G3475^2+H3475^2-I3475^2-J3475^2,1,0)</f>
        <v>0</v>
      </c>
      <c r="L3475" s="0" t="n">
        <f aca="false">COUNTIF(A3475:H3475,A3475)*COUNTIF(A3475:H3475,B3475)*COUNTIF(A3475:H3475,C3475)*COUNTIF(A3475:H3475,D3475)*COUNTIF(A3475:H3475,E3475)*COUNTIF(A3475:H3475,F3475)*COUNTIF(A3475:H3475,G3475)*COUNTIF(A3475:H3475,H3475)</f>
        <v>1</v>
      </c>
      <c r="M3475" s="0" t="n">
        <f aca="false">K3475*L3475</f>
        <v>0</v>
      </c>
    </row>
    <row r="3476" customFormat="false" ht="15" hidden="false" customHeight="false" outlineLevel="0" collapsed="false">
      <c r="A3476" s="0" t="n">
        <v>5</v>
      </c>
      <c r="B3476" s="0" t="n">
        <v>37</v>
      </c>
      <c r="C3476" s="0" t="n">
        <v>35</v>
      </c>
      <c r="D3476" s="0" t="n">
        <v>76</v>
      </c>
      <c r="E3476" s="0" t="n">
        <v>18</v>
      </c>
      <c r="F3476" s="0" t="n">
        <v>5</v>
      </c>
      <c r="G3476" s="0" t="n">
        <v>11</v>
      </c>
      <c r="H3476" s="0" t="n">
        <v>28</v>
      </c>
      <c r="I3476" s="1" t="n">
        <f aca="false">MAX(A3476:H3476)</f>
        <v>76</v>
      </c>
      <c r="J3476" s="1" t="n">
        <f aca="false">MIN(A3476:H3476)</f>
        <v>5</v>
      </c>
      <c r="K3476" s="0" t="n">
        <f aca="false">IF((I3476+J3476)^2&gt;A3476^2+B3476^2+C3476^2+D3476^2+E3476^2+F3476^2+G3476^2+H3476^2-I3476^2-J3476^2,1,0)</f>
        <v>1</v>
      </c>
      <c r="L3476" s="0" t="n">
        <f aca="false">COUNTIF(A3476:H3476,A3476)*COUNTIF(A3476:H3476,B3476)*COUNTIF(A3476:H3476,C3476)*COUNTIF(A3476:H3476,D3476)*COUNTIF(A3476:H3476,E3476)*COUNTIF(A3476:H3476,F3476)*COUNTIF(A3476:H3476,G3476)*COUNTIF(A3476:H3476,H3476)</f>
        <v>4</v>
      </c>
      <c r="M3476" s="0" t="n">
        <f aca="false">K3476*L3476</f>
        <v>4</v>
      </c>
    </row>
    <row r="3477" customFormat="false" ht="15" hidden="false" customHeight="false" outlineLevel="0" collapsed="false">
      <c r="A3477" s="0" t="n">
        <v>6</v>
      </c>
      <c r="B3477" s="0" t="n">
        <v>12</v>
      </c>
      <c r="C3477" s="0" t="n">
        <v>60</v>
      </c>
      <c r="D3477" s="0" t="n">
        <v>27</v>
      </c>
      <c r="E3477" s="0" t="n">
        <v>98</v>
      </c>
      <c r="F3477" s="0" t="n">
        <v>8</v>
      </c>
      <c r="G3477" s="0" t="n">
        <v>5</v>
      </c>
      <c r="H3477" s="0" t="n">
        <v>41</v>
      </c>
      <c r="I3477" s="1" t="n">
        <f aca="false">MAX(A3477:H3477)</f>
        <v>98</v>
      </c>
      <c r="J3477" s="1" t="n">
        <f aca="false">MIN(A3477:H3477)</f>
        <v>5</v>
      </c>
      <c r="K3477" s="0" t="n">
        <f aca="false">IF((I3477+J3477)^2&gt;A3477^2+B3477^2+C3477^2+D3477^2+E3477^2+F3477^2+G3477^2+H3477^2-I3477^2-J3477^2,1,0)</f>
        <v>1</v>
      </c>
      <c r="L3477" s="0" t="n">
        <f aca="false">COUNTIF(A3477:H3477,A3477)*COUNTIF(A3477:H3477,B3477)*COUNTIF(A3477:H3477,C3477)*COUNTIF(A3477:H3477,D3477)*COUNTIF(A3477:H3477,E3477)*COUNTIF(A3477:H3477,F3477)*COUNTIF(A3477:H3477,G3477)*COUNTIF(A3477:H3477,H3477)</f>
        <v>1</v>
      </c>
      <c r="M3477" s="0" t="n">
        <f aca="false">K3477*L3477</f>
        <v>1</v>
      </c>
    </row>
    <row r="3478" customFormat="false" ht="15" hidden="false" customHeight="false" outlineLevel="0" collapsed="false">
      <c r="A3478" s="0" t="n">
        <v>56</v>
      </c>
      <c r="B3478" s="0" t="n">
        <v>5</v>
      </c>
      <c r="C3478" s="0" t="n">
        <v>12</v>
      </c>
      <c r="D3478" s="0" t="n">
        <v>44</v>
      </c>
      <c r="E3478" s="0" t="n">
        <v>50</v>
      </c>
      <c r="F3478" s="0" t="n">
        <v>16</v>
      </c>
      <c r="G3478" s="0" t="n">
        <v>84</v>
      </c>
      <c r="H3478" s="0" t="n">
        <v>18</v>
      </c>
      <c r="I3478" s="1" t="n">
        <f aca="false">MAX(A3478:H3478)</f>
        <v>84</v>
      </c>
      <c r="J3478" s="1" t="n">
        <f aca="false">MIN(A3478:H3478)</f>
        <v>5</v>
      </c>
      <c r="K3478" s="0" t="n">
        <f aca="false">IF((I3478+J3478)^2&gt;A3478^2+B3478^2+C3478^2+D3478^2+E3478^2+F3478^2+G3478^2+H3478^2-I3478^2-J3478^2,1,0)</f>
        <v>0</v>
      </c>
      <c r="L3478" s="0" t="n">
        <f aca="false">COUNTIF(A3478:H3478,A3478)*COUNTIF(A3478:H3478,B3478)*COUNTIF(A3478:H3478,C3478)*COUNTIF(A3478:H3478,D3478)*COUNTIF(A3478:H3478,E3478)*COUNTIF(A3478:H3478,F3478)*COUNTIF(A3478:H3478,G3478)*COUNTIF(A3478:H3478,H3478)</f>
        <v>1</v>
      </c>
      <c r="M3478" s="0" t="n">
        <f aca="false">K3478*L3478</f>
        <v>0</v>
      </c>
    </row>
    <row r="3479" customFormat="false" ht="15" hidden="false" customHeight="false" outlineLevel="0" collapsed="false">
      <c r="A3479" s="0" t="n">
        <v>64</v>
      </c>
      <c r="B3479" s="0" t="n">
        <v>97</v>
      </c>
      <c r="C3479" s="0" t="n">
        <v>18</v>
      </c>
      <c r="D3479" s="0" t="n">
        <v>4</v>
      </c>
      <c r="E3479" s="0" t="n">
        <v>18</v>
      </c>
      <c r="F3479" s="0" t="n">
        <v>92</v>
      </c>
      <c r="G3479" s="0" t="n">
        <v>60</v>
      </c>
      <c r="H3479" s="0" t="n">
        <v>47</v>
      </c>
      <c r="I3479" s="1" t="n">
        <f aca="false">MAX(A3479:H3479)</f>
        <v>97</v>
      </c>
      <c r="J3479" s="1" t="n">
        <f aca="false">MIN(A3479:H3479)</f>
        <v>4</v>
      </c>
      <c r="K3479" s="0" t="n">
        <f aca="false">IF((I3479+J3479)^2&gt;A3479^2+B3479^2+C3479^2+D3479^2+E3479^2+F3479^2+G3479^2+H3479^2-I3479^2-J3479^2,1,0)</f>
        <v>0</v>
      </c>
      <c r="L3479" s="0" t="n">
        <f aca="false">COUNTIF(A3479:H3479,A3479)*COUNTIF(A3479:H3479,B3479)*COUNTIF(A3479:H3479,C3479)*COUNTIF(A3479:H3479,D3479)*COUNTIF(A3479:H3479,E3479)*COUNTIF(A3479:H3479,F3479)*COUNTIF(A3479:H3479,G3479)*COUNTIF(A3479:H3479,H3479)</f>
        <v>4</v>
      </c>
      <c r="M3479" s="0" t="n">
        <f aca="false">K3479*L3479</f>
        <v>0</v>
      </c>
    </row>
    <row r="3480" customFormat="false" ht="15" hidden="false" customHeight="false" outlineLevel="0" collapsed="false">
      <c r="A3480" s="0" t="n">
        <v>48</v>
      </c>
      <c r="B3480" s="0" t="n">
        <v>14</v>
      </c>
      <c r="C3480" s="0" t="n">
        <v>99</v>
      </c>
      <c r="D3480" s="0" t="n">
        <v>78</v>
      </c>
      <c r="E3480" s="0" t="n">
        <v>86</v>
      </c>
      <c r="F3480" s="0" t="n">
        <v>34</v>
      </c>
      <c r="G3480" s="0" t="n">
        <v>62</v>
      </c>
      <c r="H3480" s="0" t="n">
        <v>75</v>
      </c>
      <c r="I3480" s="1" t="n">
        <f aca="false">MAX(A3480:H3480)</f>
        <v>99</v>
      </c>
      <c r="J3480" s="1" t="n">
        <f aca="false">MIN(A3480:H3480)</f>
        <v>14</v>
      </c>
      <c r="K3480" s="0" t="n">
        <f aca="false">IF((I3480+J3480)^2&gt;A3480^2+B3480^2+C3480^2+D3480^2+E3480^2+F3480^2+G3480^2+H3480^2-I3480^2-J3480^2,1,0)</f>
        <v>0</v>
      </c>
      <c r="L3480" s="0" t="n">
        <f aca="false">COUNTIF(A3480:H3480,A3480)*COUNTIF(A3480:H3480,B3480)*COUNTIF(A3480:H3480,C3480)*COUNTIF(A3480:H3480,D3480)*COUNTIF(A3480:H3480,E3480)*COUNTIF(A3480:H3480,F3480)*COUNTIF(A3480:H3480,G3480)*COUNTIF(A3480:H3480,H3480)</f>
        <v>1</v>
      </c>
      <c r="M3480" s="0" t="n">
        <f aca="false">K3480*L3480</f>
        <v>0</v>
      </c>
    </row>
    <row r="3481" customFormat="false" ht="15" hidden="false" customHeight="false" outlineLevel="0" collapsed="false">
      <c r="A3481" s="0" t="n">
        <v>46</v>
      </c>
      <c r="B3481" s="0" t="n">
        <v>50</v>
      </c>
      <c r="C3481" s="0" t="n">
        <v>25</v>
      </c>
      <c r="D3481" s="0" t="n">
        <v>98</v>
      </c>
      <c r="E3481" s="0" t="n">
        <v>41</v>
      </c>
      <c r="F3481" s="0" t="n">
        <v>85</v>
      </c>
      <c r="G3481" s="0" t="n">
        <v>8</v>
      </c>
      <c r="H3481" s="0" t="n">
        <v>43</v>
      </c>
      <c r="I3481" s="1" t="n">
        <f aca="false">MAX(A3481:H3481)</f>
        <v>98</v>
      </c>
      <c r="J3481" s="1" t="n">
        <f aca="false">MIN(A3481:H3481)</f>
        <v>8</v>
      </c>
      <c r="K3481" s="0" t="n">
        <f aca="false">IF((I3481+J3481)^2&gt;A3481^2+B3481^2+C3481^2+D3481^2+E3481^2+F3481^2+G3481^2+H3481^2-I3481^2-J3481^2,1,0)</f>
        <v>0</v>
      </c>
      <c r="L3481" s="0" t="n">
        <f aca="false">COUNTIF(A3481:H3481,A3481)*COUNTIF(A3481:H3481,B3481)*COUNTIF(A3481:H3481,C3481)*COUNTIF(A3481:H3481,D3481)*COUNTIF(A3481:H3481,E3481)*COUNTIF(A3481:H3481,F3481)*COUNTIF(A3481:H3481,G3481)*COUNTIF(A3481:H3481,H3481)</f>
        <v>1</v>
      </c>
      <c r="M3481" s="0" t="n">
        <f aca="false">K3481*L3481</f>
        <v>0</v>
      </c>
    </row>
    <row r="3482" customFormat="false" ht="15" hidden="false" customHeight="false" outlineLevel="0" collapsed="false">
      <c r="A3482" s="0" t="n">
        <v>10</v>
      </c>
      <c r="B3482" s="0" t="n">
        <v>10</v>
      </c>
      <c r="C3482" s="0" t="n">
        <v>97</v>
      </c>
      <c r="D3482" s="0" t="n">
        <v>9</v>
      </c>
      <c r="E3482" s="0" t="n">
        <v>59</v>
      </c>
      <c r="F3482" s="0" t="n">
        <v>23</v>
      </c>
      <c r="G3482" s="0" t="n">
        <v>95</v>
      </c>
      <c r="H3482" s="0" t="n">
        <v>28</v>
      </c>
      <c r="I3482" s="1" t="n">
        <f aca="false">MAX(A3482:H3482)</f>
        <v>97</v>
      </c>
      <c r="J3482" s="1" t="n">
        <f aca="false">MIN(A3482:H3482)</f>
        <v>9</v>
      </c>
      <c r="K3482" s="0" t="n">
        <f aca="false">IF((I3482+J3482)^2&gt;A3482^2+B3482^2+C3482^2+D3482^2+E3482^2+F3482^2+G3482^2+H3482^2-I3482^2-J3482^2,1,0)</f>
        <v>0</v>
      </c>
      <c r="L3482" s="0" t="n">
        <f aca="false">COUNTIF(A3482:H3482,A3482)*COUNTIF(A3482:H3482,B3482)*COUNTIF(A3482:H3482,C3482)*COUNTIF(A3482:H3482,D3482)*COUNTIF(A3482:H3482,E3482)*COUNTIF(A3482:H3482,F3482)*COUNTIF(A3482:H3482,G3482)*COUNTIF(A3482:H3482,H3482)</f>
        <v>4</v>
      </c>
      <c r="M3482" s="0" t="n">
        <f aca="false">K3482*L3482</f>
        <v>0</v>
      </c>
    </row>
    <row r="3483" customFormat="false" ht="15" hidden="false" customHeight="false" outlineLevel="0" collapsed="false">
      <c r="A3483" s="0" t="n">
        <v>82</v>
      </c>
      <c r="B3483" s="0" t="n">
        <v>98</v>
      </c>
      <c r="C3483" s="0" t="n">
        <v>61</v>
      </c>
      <c r="D3483" s="0" t="n">
        <v>13</v>
      </c>
      <c r="E3483" s="0" t="n">
        <v>36</v>
      </c>
      <c r="F3483" s="0" t="n">
        <v>42</v>
      </c>
      <c r="G3483" s="0" t="n">
        <v>74</v>
      </c>
      <c r="H3483" s="0" t="n">
        <v>83</v>
      </c>
      <c r="I3483" s="1" t="n">
        <f aca="false">MAX(A3483:H3483)</f>
        <v>98</v>
      </c>
      <c r="J3483" s="1" t="n">
        <f aca="false">MIN(A3483:H3483)</f>
        <v>13</v>
      </c>
      <c r="K3483" s="0" t="n">
        <f aca="false">IF((I3483+J3483)^2&gt;A3483^2+B3483^2+C3483^2+D3483^2+E3483^2+F3483^2+G3483^2+H3483^2-I3483^2-J3483^2,1,0)</f>
        <v>0</v>
      </c>
      <c r="L3483" s="0" t="n">
        <f aca="false">COUNTIF(A3483:H3483,A3483)*COUNTIF(A3483:H3483,B3483)*COUNTIF(A3483:H3483,C3483)*COUNTIF(A3483:H3483,D3483)*COUNTIF(A3483:H3483,E3483)*COUNTIF(A3483:H3483,F3483)*COUNTIF(A3483:H3483,G3483)*COUNTIF(A3483:H3483,H3483)</f>
        <v>1</v>
      </c>
      <c r="M3483" s="0" t="n">
        <f aca="false">K3483*L3483</f>
        <v>0</v>
      </c>
    </row>
    <row r="3484" customFormat="false" ht="15" hidden="false" customHeight="false" outlineLevel="0" collapsed="false">
      <c r="A3484" s="0" t="n">
        <v>39</v>
      </c>
      <c r="B3484" s="0" t="n">
        <v>16</v>
      </c>
      <c r="C3484" s="0" t="n">
        <v>33</v>
      </c>
      <c r="D3484" s="0" t="n">
        <v>35</v>
      </c>
      <c r="E3484" s="0" t="n">
        <v>6</v>
      </c>
      <c r="F3484" s="0" t="n">
        <v>23</v>
      </c>
      <c r="G3484" s="0" t="n">
        <v>86</v>
      </c>
      <c r="H3484" s="0" t="n">
        <v>91</v>
      </c>
      <c r="I3484" s="1" t="n">
        <f aca="false">MAX(A3484:H3484)</f>
        <v>91</v>
      </c>
      <c r="J3484" s="1" t="n">
        <f aca="false">MIN(A3484:H3484)</f>
        <v>6</v>
      </c>
      <c r="K3484" s="0" t="n">
        <f aca="false">IF((I3484+J3484)^2&gt;A3484^2+B3484^2+C3484^2+D3484^2+E3484^2+F3484^2+G3484^2+H3484^2-I3484^2-J3484^2,1,0)</f>
        <v>0</v>
      </c>
      <c r="L3484" s="0" t="n">
        <f aca="false">COUNTIF(A3484:H3484,A3484)*COUNTIF(A3484:H3484,B3484)*COUNTIF(A3484:H3484,C3484)*COUNTIF(A3484:H3484,D3484)*COUNTIF(A3484:H3484,E3484)*COUNTIF(A3484:H3484,F3484)*COUNTIF(A3484:H3484,G3484)*COUNTIF(A3484:H3484,H3484)</f>
        <v>1</v>
      </c>
      <c r="M3484" s="0" t="n">
        <f aca="false">K3484*L3484</f>
        <v>0</v>
      </c>
    </row>
    <row r="3485" customFormat="false" ht="15" hidden="false" customHeight="false" outlineLevel="0" collapsed="false">
      <c r="A3485" s="0" t="n">
        <v>46</v>
      </c>
      <c r="B3485" s="0" t="n">
        <v>10</v>
      </c>
      <c r="C3485" s="0" t="n">
        <v>98</v>
      </c>
      <c r="D3485" s="0" t="n">
        <v>36</v>
      </c>
      <c r="E3485" s="0" t="n">
        <v>77</v>
      </c>
      <c r="F3485" s="0" t="n">
        <v>30</v>
      </c>
      <c r="G3485" s="0" t="n">
        <v>32</v>
      </c>
      <c r="H3485" s="0" t="n">
        <v>66</v>
      </c>
      <c r="I3485" s="1" t="n">
        <f aca="false">MAX(A3485:H3485)</f>
        <v>98</v>
      </c>
      <c r="J3485" s="1" t="n">
        <f aca="false">MIN(A3485:H3485)</f>
        <v>10</v>
      </c>
      <c r="K3485" s="0" t="n">
        <f aca="false">IF((I3485+J3485)^2&gt;A3485^2+B3485^2+C3485^2+D3485^2+E3485^2+F3485^2+G3485^2+H3485^2-I3485^2-J3485^2,1,0)</f>
        <v>0</v>
      </c>
      <c r="L3485" s="0" t="n">
        <f aca="false">COUNTIF(A3485:H3485,A3485)*COUNTIF(A3485:H3485,B3485)*COUNTIF(A3485:H3485,C3485)*COUNTIF(A3485:H3485,D3485)*COUNTIF(A3485:H3485,E3485)*COUNTIF(A3485:H3485,F3485)*COUNTIF(A3485:H3485,G3485)*COUNTIF(A3485:H3485,H3485)</f>
        <v>1</v>
      </c>
      <c r="M3485" s="0" t="n">
        <f aca="false">K3485*L3485</f>
        <v>0</v>
      </c>
    </row>
    <row r="3486" customFormat="false" ht="15" hidden="false" customHeight="false" outlineLevel="0" collapsed="false">
      <c r="A3486" s="0" t="n">
        <v>57</v>
      </c>
      <c r="B3486" s="0" t="n">
        <v>84</v>
      </c>
      <c r="C3486" s="0" t="n">
        <v>74</v>
      </c>
      <c r="D3486" s="0" t="n">
        <v>60</v>
      </c>
      <c r="E3486" s="0" t="n">
        <v>62</v>
      </c>
      <c r="F3486" s="0" t="n">
        <v>70</v>
      </c>
      <c r="G3486" s="0" t="n">
        <v>18</v>
      </c>
      <c r="H3486" s="0" t="n">
        <v>48</v>
      </c>
      <c r="I3486" s="1" t="n">
        <f aca="false">MAX(A3486:H3486)</f>
        <v>84</v>
      </c>
      <c r="J3486" s="1" t="n">
        <f aca="false">MIN(A3486:H3486)</f>
        <v>18</v>
      </c>
      <c r="K3486" s="0" t="n">
        <f aca="false">IF((I3486+J3486)^2&gt;A3486^2+B3486^2+C3486^2+D3486^2+E3486^2+F3486^2+G3486^2+H3486^2-I3486^2-J3486^2,1,0)</f>
        <v>0</v>
      </c>
      <c r="L3486" s="0" t="n">
        <f aca="false">COUNTIF(A3486:H3486,A3486)*COUNTIF(A3486:H3486,B3486)*COUNTIF(A3486:H3486,C3486)*COUNTIF(A3486:H3486,D3486)*COUNTIF(A3486:H3486,E3486)*COUNTIF(A3486:H3486,F3486)*COUNTIF(A3486:H3486,G3486)*COUNTIF(A3486:H3486,H3486)</f>
        <v>1</v>
      </c>
      <c r="M3486" s="0" t="n">
        <f aca="false">K3486*L3486</f>
        <v>0</v>
      </c>
    </row>
    <row r="3487" customFormat="false" ht="15" hidden="false" customHeight="false" outlineLevel="0" collapsed="false">
      <c r="A3487" s="0" t="n">
        <v>22</v>
      </c>
      <c r="B3487" s="0" t="n">
        <v>59</v>
      </c>
      <c r="C3487" s="0" t="n">
        <v>22</v>
      </c>
      <c r="D3487" s="0" t="n">
        <v>87</v>
      </c>
      <c r="E3487" s="0" t="n">
        <v>94</v>
      </c>
      <c r="F3487" s="0" t="n">
        <v>70</v>
      </c>
      <c r="G3487" s="0" t="n">
        <v>29</v>
      </c>
      <c r="H3487" s="0" t="n">
        <v>80</v>
      </c>
      <c r="I3487" s="1" t="n">
        <f aca="false">MAX(A3487:H3487)</f>
        <v>94</v>
      </c>
      <c r="J3487" s="1" t="n">
        <f aca="false">MIN(A3487:H3487)</f>
        <v>22</v>
      </c>
      <c r="K3487" s="0" t="n">
        <f aca="false">IF((I3487+J3487)^2&gt;A3487^2+B3487^2+C3487^2+D3487^2+E3487^2+F3487^2+G3487^2+H3487^2-I3487^2-J3487^2,1,0)</f>
        <v>0</v>
      </c>
      <c r="L3487" s="0" t="n">
        <f aca="false">COUNTIF(A3487:H3487,A3487)*COUNTIF(A3487:H3487,B3487)*COUNTIF(A3487:H3487,C3487)*COUNTIF(A3487:H3487,D3487)*COUNTIF(A3487:H3487,E3487)*COUNTIF(A3487:H3487,F3487)*COUNTIF(A3487:H3487,G3487)*COUNTIF(A3487:H3487,H3487)</f>
        <v>4</v>
      </c>
      <c r="M3487" s="0" t="n">
        <f aca="false">K3487*L3487</f>
        <v>0</v>
      </c>
    </row>
    <row r="3488" customFormat="false" ht="15" hidden="false" customHeight="false" outlineLevel="0" collapsed="false">
      <c r="A3488" s="0" t="n">
        <v>81</v>
      </c>
      <c r="B3488" s="0" t="n">
        <v>85</v>
      </c>
      <c r="C3488" s="0" t="n">
        <v>85</v>
      </c>
      <c r="D3488" s="0" t="n">
        <v>83</v>
      </c>
      <c r="E3488" s="0" t="n">
        <v>5</v>
      </c>
      <c r="F3488" s="0" t="n">
        <v>97</v>
      </c>
      <c r="G3488" s="0" t="n">
        <v>50</v>
      </c>
      <c r="H3488" s="0" t="n">
        <v>72</v>
      </c>
      <c r="I3488" s="1" t="n">
        <f aca="false">MAX(A3488:H3488)</f>
        <v>97</v>
      </c>
      <c r="J3488" s="1" t="n">
        <f aca="false">MIN(A3488:H3488)</f>
        <v>5</v>
      </c>
      <c r="K3488" s="0" t="n">
        <f aca="false">IF((I3488+J3488)^2&gt;A3488^2+B3488^2+C3488^2+D3488^2+E3488^2+F3488^2+G3488^2+H3488^2-I3488^2-J3488^2,1,0)</f>
        <v>0</v>
      </c>
      <c r="L3488" s="0" t="n">
        <f aca="false">COUNTIF(A3488:H3488,A3488)*COUNTIF(A3488:H3488,B3488)*COUNTIF(A3488:H3488,C3488)*COUNTIF(A3488:H3488,D3488)*COUNTIF(A3488:H3488,E3488)*COUNTIF(A3488:H3488,F3488)*COUNTIF(A3488:H3488,G3488)*COUNTIF(A3488:H3488,H3488)</f>
        <v>4</v>
      </c>
      <c r="M3488" s="0" t="n">
        <f aca="false">K3488*L3488</f>
        <v>0</v>
      </c>
    </row>
    <row r="3489" customFormat="false" ht="15" hidden="false" customHeight="false" outlineLevel="0" collapsed="false">
      <c r="A3489" s="0" t="n">
        <v>6</v>
      </c>
      <c r="B3489" s="0" t="n">
        <v>62</v>
      </c>
      <c r="C3489" s="0" t="n">
        <v>53</v>
      </c>
      <c r="D3489" s="0" t="n">
        <v>33</v>
      </c>
      <c r="E3489" s="0" t="n">
        <v>12</v>
      </c>
      <c r="F3489" s="0" t="n">
        <v>91</v>
      </c>
      <c r="G3489" s="0" t="n">
        <v>93</v>
      </c>
      <c r="H3489" s="0" t="n">
        <v>29</v>
      </c>
      <c r="I3489" s="1" t="n">
        <f aca="false">MAX(A3489:H3489)</f>
        <v>93</v>
      </c>
      <c r="J3489" s="1" t="n">
        <f aca="false">MIN(A3489:H3489)</f>
        <v>6</v>
      </c>
      <c r="K3489" s="0" t="n">
        <f aca="false">IF((I3489+J3489)^2&gt;A3489^2+B3489^2+C3489^2+D3489^2+E3489^2+F3489^2+G3489^2+H3489^2-I3489^2-J3489^2,1,0)</f>
        <v>0</v>
      </c>
      <c r="L3489" s="0" t="n">
        <f aca="false">COUNTIF(A3489:H3489,A3489)*COUNTIF(A3489:H3489,B3489)*COUNTIF(A3489:H3489,C3489)*COUNTIF(A3489:H3489,D3489)*COUNTIF(A3489:H3489,E3489)*COUNTIF(A3489:H3489,F3489)*COUNTIF(A3489:H3489,G3489)*COUNTIF(A3489:H3489,H3489)</f>
        <v>1</v>
      </c>
      <c r="M3489" s="0" t="n">
        <f aca="false">K3489*L3489</f>
        <v>0</v>
      </c>
    </row>
    <row r="3490" customFormat="false" ht="15" hidden="false" customHeight="false" outlineLevel="0" collapsed="false">
      <c r="A3490" s="0" t="n">
        <v>5</v>
      </c>
      <c r="B3490" s="0" t="n">
        <v>75</v>
      </c>
      <c r="C3490" s="0" t="n">
        <v>79</v>
      </c>
      <c r="D3490" s="0" t="n">
        <v>16</v>
      </c>
      <c r="E3490" s="0" t="n">
        <v>99</v>
      </c>
      <c r="F3490" s="0" t="n">
        <v>97</v>
      </c>
      <c r="G3490" s="0" t="n">
        <v>100</v>
      </c>
      <c r="H3490" s="0" t="n">
        <v>5</v>
      </c>
      <c r="I3490" s="1" t="n">
        <f aca="false">MAX(A3490:H3490)</f>
        <v>100</v>
      </c>
      <c r="J3490" s="1" t="n">
        <f aca="false">MIN(A3490:H3490)</f>
        <v>5</v>
      </c>
      <c r="K3490" s="0" t="n">
        <f aca="false">IF((I3490+J3490)^2&gt;A3490^2+B3490^2+C3490^2+D3490^2+E3490^2+F3490^2+G3490^2+H3490^2-I3490^2-J3490^2,1,0)</f>
        <v>0</v>
      </c>
      <c r="L3490" s="0" t="n">
        <f aca="false">COUNTIF(A3490:H3490,A3490)*COUNTIF(A3490:H3490,B3490)*COUNTIF(A3490:H3490,C3490)*COUNTIF(A3490:H3490,D3490)*COUNTIF(A3490:H3490,E3490)*COUNTIF(A3490:H3490,F3490)*COUNTIF(A3490:H3490,G3490)*COUNTIF(A3490:H3490,H3490)</f>
        <v>4</v>
      </c>
      <c r="M3490" s="0" t="n">
        <f aca="false">K3490*L3490</f>
        <v>0</v>
      </c>
    </row>
    <row r="3491" customFormat="false" ht="15" hidden="false" customHeight="false" outlineLevel="0" collapsed="false">
      <c r="A3491" s="0" t="n">
        <v>7</v>
      </c>
      <c r="B3491" s="0" t="n">
        <v>47</v>
      </c>
      <c r="C3491" s="0" t="n">
        <v>62</v>
      </c>
      <c r="D3491" s="0" t="n">
        <v>1</v>
      </c>
      <c r="E3491" s="0" t="n">
        <v>34</v>
      </c>
      <c r="F3491" s="0" t="n">
        <v>37</v>
      </c>
      <c r="G3491" s="0" t="n">
        <v>88</v>
      </c>
      <c r="H3491" s="0" t="n">
        <v>34</v>
      </c>
      <c r="I3491" s="1" t="n">
        <f aca="false">MAX(A3491:H3491)</f>
        <v>88</v>
      </c>
      <c r="J3491" s="1" t="n">
        <f aca="false">MIN(A3491:H3491)</f>
        <v>1</v>
      </c>
      <c r="K3491" s="0" t="n">
        <f aca="false">IF((I3491+J3491)^2&gt;A3491^2+B3491^2+C3491^2+D3491^2+E3491^2+F3491^2+G3491^2+H3491^2-I3491^2-J3491^2,1,0)</f>
        <v>0</v>
      </c>
      <c r="L3491" s="0" t="n">
        <f aca="false">COUNTIF(A3491:H3491,A3491)*COUNTIF(A3491:H3491,B3491)*COUNTIF(A3491:H3491,C3491)*COUNTIF(A3491:H3491,D3491)*COUNTIF(A3491:H3491,E3491)*COUNTIF(A3491:H3491,F3491)*COUNTIF(A3491:H3491,G3491)*COUNTIF(A3491:H3491,H3491)</f>
        <v>4</v>
      </c>
      <c r="M3491" s="0" t="n">
        <f aca="false">K3491*L3491</f>
        <v>0</v>
      </c>
    </row>
    <row r="3492" customFormat="false" ht="15" hidden="false" customHeight="false" outlineLevel="0" collapsed="false">
      <c r="A3492" s="0" t="n">
        <v>7</v>
      </c>
      <c r="B3492" s="0" t="n">
        <v>97</v>
      </c>
      <c r="C3492" s="0" t="n">
        <v>72</v>
      </c>
      <c r="D3492" s="0" t="n">
        <v>40</v>
      </c>
      <c r="E3492" s="0" t="n">
        <v>66</v>
      </c>
      <c r="F3492" s="0" t="n">
        <v>12</v>
      </c>
      <c r="G3492" s="0" t="n">
        <v>24</v>
      </c>
      <c r="H3492" s="0" t="n">
        <v>19</v>
      </c>
      <c r="I3492" s="1" t="n">
        <f aca="false">MAX(A3492:H3492)</f>
        <v>97</v>
      </c>
      <c r="J3492" s="1" t="n">
        <f aca="false">MIN(A3492:H3492)</f>
        <v>7</v>
      </c>
      <c r="K3492" s="0" t="n">
        <f aca="false">IF((I3492+J3492)^2&gt;A3492^2+B3492^2+C3492^2+D3492^2+E3492^2+F3492^2+G3492^2+H3492^2-I3492^2-J3492^2,1,0)</f>
        <v>0</v>
      </c>
      <c r="L3492" s="0" t="n">
        <f aca="false">COUNTIF(A3492:H3492,A3492)*COUNTIF(A3492:H3492,B3492)*COUNTIF(A3492:H3492,C3492)*COUNTIF(A3492:H3492,D3492)*COUNTIF(A3492:H3492,E3492)*COUNTIF(A3492:H3492,F3492)*COUNTIF(A3492:H3492,G3492)*COUNTIF(A3492:H3492,H3492)</f>
        <v>1</v>
      </c>
      <c r="M3492" s="0" t="n">
        <f aca="false">K3492*L3492</f>
        <v>0</v>
      </c>
    </row>
    <row r="3493" customFormat="false" ht="15" hidden="false" customHeight="false" outlineLevel="0" collapsed="false">
      <c r="A3493" s="0" t="n">
        <v>65</v>
      </c>
      <c r="B3493" s="0" t="n">
        <v>14</v>
      </c>
      <c r="C3493" s="0" t="n">
        <v>82</v>
      </c>
      <c r="D3493" s="0" t="n">
        <v>45</v>
      </c>
      <c r="E3493" s="0" t="n">
        <v>2</v>
      </c>
      <c r="F3493" s="0" t="n">
        <v>88</v>
      </c>
      <c r="G3493" s="0" t="n">
        <v>95</v>
      </c>
      <c r="H3493" s="0" t="n">
        <v>40</v>
      </c>
      <c r="I3493" s="1" t="n">
        <f aca="false">MAX(A3493:H3493)</f>
        <v>95</v>
      </c>
      <c r="J3493" s="1" t="n">
        <f aca="false">MIN(A3493:H3493)</f>
        <v>2</v>
      </c>
      <c r="K3493" s="0" t="n">
        <f aca="false">IF((I3493+J3493)^2&gt;A3493^2+B3493^2+C3493^2+D3493^2+E3493^2+F3493^2+G3493^2+H3493^2-I3493^2-J3493^2,1,0)</f>
        <v>0</v>
      </c>
      <c r="L3493" s="0" t="n">
        <f aca="false">COUNTIF(A3493:H3493,A3493)*COUNTIF(A3493:H3493,B3493)*COUNTIF(A3493:H3493,C3493)*COUNTIF(A3493:H3493,D3493)*COUNTIF(A3493:H3493,E3493)*COUNTIF(A3493:H3493,F3493)*COUNTIF(A3493:H3493,G3493)*COUNTIF(A3493:H3493,H3493)</f>
        <v>1</v>
      </c>
      <c r="M3493" s="0" t="n">
        <f aca="false">K3493*L3493</f>
        <v>0</v>
      </c>
    </row>
    <row r="3494" customFormat="false" ht="15" hidden="false" customHeight="false" outlineLevel="0" collapsed="false">
      <c r="A3494" s="0" t="n">
        <v>23</v>
      </c>
      <c r="B3494" s="0" t="n">
        <v>55</v>
      </c>
      <c r="C3494" s="0" t="n">
        <v>8</v>
      </c>
      <c r="D3494" s="0" t="n">
        <v>10</v>
      </c>
      <c r="E3494" s="0" t="n">
        <v>29</v>
      </c>
      <c r="F3494" s="0" t="n">
        <v>81</v>
      </c>
      <c r="G3494" s="0" t="n">
        <v>46</v>
      </c>
      <c r="H3494" s="0" t="n">
        <v>57</v>
      </c>
      <c r="I3494" s="1" t="n">
        <f aca="false">MAX(A3494:H3494)</f>
        <v>81</v>
      </c>
      <c r="J3494" s="1" t="n">
        <f aca="false">MIN(A3494:H3494)</f>
        <v>8</v>
      </c>
      <c r="K3494" s="0" t="n">
        <f aca="false">IF((I3494+J3494)^2&gt;A3494^2+B3494^2+C3494^2+D3494^2+E3494^2+F3494^2+G3494^2+H3494^2-I3494^2-J3494^2,1,0)</f>
        <v>0</v>
      </c>
      <c r="L3494" s="0" t="n">
        <f aca="false">COUNTIF(A3494:H3494,A3494)*COUNTIF(A3494:H3494,B3494)*COUNTIF(A3494:H3494,C3494)*COUNTIF(A3494:H3494,D3494)*COUNTIF(A3494:H3494,E3494)*COUNTIF(A3494:H3494,F3494)*COUNTIF(A3494:H3494,G3494)*COUNTIF(A3494:H3494,H3494)</f>
        <v>1</v>
      </c>
      <c r="M3494" s="0" t="n">
        <f aca="false">K3494*L3494</f>
        <v>0</v>
      </c>
    </row>
    <row r="3495" customFormat="false" ht="15" hidden="false" customHeight="false" outlineLevel="0" collapsed="false">
      <c r="A3495" s="0" t="n">
        <v>21</v>
      </c>
      <c r="B3495" s="0" t="n">
        <v>61</v>
      </c>
      <c r="C3495" s="0" t="n">
        <v>60</v>
      </c>
      <c r="D3495" s="0" t="n">
        <v>8</v>
      </c>
      <c r="E3495" s="0" t="n">
        <v>58</v>
      </c>
      <c r="F3495" s="0" t="n">
        <v>59</v>
      </c>
      <c r="G3495" s="0" t="n">
        <v>24</v>
      </c>
      <c r="H3495" s="0" t="n">
        <v>17</v>
      </c>
      <c r="I3495" s="1" t="n">
        <f aca="false">MAX(A3495:H3495)</f>
        <v>61</v>
      </c>
      <c r="J3495" s="1" t="n">
        <f aca="false">MIN(A3495:H3495)</f>
        <v>8</v>
      </c>
      <c r="K3495" s="0" t="n">
        <f aca="false">IF((I3495+J3495)^2&gt;A3495^2+B3495^2+C3495^2+D3495^2+E3495^2+F3495^2+G3495^2+H3495^2-I3495^2-J3495^2,1,0)</f>
        <v>0</v>
      </c>
      <c r="L3495" s="0" t="n">
        <f aca="false">COUNTIF(A3495:H3495,A3495)*COUNTIF(A3495:H3495,B3495)*COUNTIF(A3495:H3495,C3495)*COUNTIF(A3495:H3495,D3495)*COUNTIF(A3495:H3495,E3495)*COUNTIF(A3495:H3495,F3495)*COUNTIF(A3495:H3495,G3495)*COUNTIF(A3495:H3495,H3495)</f>
        <v>1</v>
      </c>
      <c r="M3495" s="0" t="n">
        <f aca="false">K3495*L3495</f>
        <v>0</v>
      </c>
    </row>
    <row r="3496" customFormat="false" ht="15" hidden="false" customHeight="false" outlineLevel="0" collapsed="false">
      <c r="A3496" s="0" t="n">
        <v>50</v>
      </c>
      <c r="B3496" s="0" t="n">
        <v>46</v>
      </c>
      <c r="C3496" s="0" t="n">
        <v>94</v>
      </c>
      <c r="D3496" s="0" t="n">
        <v>4</v>
      </c>
      <c r="E3496" s="0" t="n">
        <v>36</v>
      </c>
      <c r="F3496" s="0" t="n">
        <v>57</v>
      </c>
      <c r="G3496" s="0" t="n">
        <v>4</v>
      </c>
      <c r="H3496" s="0" t="n">
        <v>20</v>
      </c>
      <c r="I3496" s="1" t="n">
        <f aca="false">MAX(A3496:H3496)</f>
        <v>94</v>
      </c>
      <c r="J3496" s="1" t="n">
        <f aca="false">MIN(A3496:H3496)</f>
        <v>4</v>
      </c>
      <c r="K3496" s="0" t="n">
        <f aca="false">IF((I3496+J3496)^2&gt;A3496^2+B3496^2+C3496^2+D3496^2+E3496^2+F3496^2+G3496^2+H3496^2-I3496^2-J3496^2,1,0)</f>
        <v>1</v>
      </c>
      <c r="L3496" s="0" t="n">
        <f aca="false">COUNTIF(A3496:H3496,A3496)*COUNTIF(A3496:H3496,B3496)*COUNTIF(A3496:H3496,C3496)*COUNTIF(A3496:H3496,D3496)*COUNTIF(A3496:H3496,E3496)*COUNTIF(A3496:H3496,F3496)*COUNTIF(A3496:H3496,G3496)*COUNTIF(A3496:H3496,H3496)</f>
        <v>4</v>
      </c>
      <c r="M3496" s="0" t="n">
        <f aca="false">K3496*L3496</f>
        <v>4</v>
      </c>
    </row>
    <row r="3497" customFormat="false" ht="15" hidden="false" customHeight="false" outlineLevel="0" collapsed="false">
      <c r="A3497" s="0" t="n">
        <v>50</v>
      </c>
      <c r="B3497" s="0" t="n">
        <v>0</v>
      </c>
      <c r="C3497" s="0" t="n">
        <v>27</v>
      </c>
      <c r="D3497" s="0" t="n">
        <v>0</v>
      </c>
      <c r="E3497" s="0" t="n">
        <v>6</v>
      </c>
      <c r="F3497" s="0" t="n">
        <v>33</v>
      </c>
      <c r="G3497" s="0" t="n">
        <v>45</v>
      </c>
      <c r="H3497" s="0" t="n">
        <v>48</v>
      </c>
      <c r="I3497" s="1" t="n">
        <f aca="false">MAX(A3497:H3497)</f>
        <v>50</v>
      </c>
      <c r="J3497" s="1" t="n">
        <f aca="false">MIN(A3497:H3497)</f>
        <v>0</v>
      </c>
      <c r="K3497" s="0" t="n">
        <f aca="false">IF((I3497+J3497)^2&gt;A3497^2+B3497^2+C3497^2+D3497^2+E3497^2+F3497^2+G3497^2+H3497^2-I3497^2-J3497^2,1,0)</f>
        <v>0</v>
      </c>
      <c r="L3497" s="0" t="n">
        <f aca="false">COUNTIF(A3497:H3497,A3497)*COUNTIF(A3497:H3497,B3497)*COUNTIF(A3497:H3497,C3497)*COUNTIF(A3497:H3497,D3497)*COUNTIF(A3497:H3497,E3497)*COUNTIF(A3497:H3497,F3497)*COUNTIF(A3497:H3497,G3497)*COUNTIF(A3497:H3497,H3497)</f>
        <v>4</v>
      </c>
      <c r="M3497" s="0" t="n">
        <f aca="false">K3497*L3497</f>
        <v>0</v>
      </c>
    </row>
    <row r="3498" customFormat="false" ht="15" hidden="false" customHeight="false" outlineLevel="0" collapsed="false">
      <c r="A3498" s="0" t="n">
        <v>3</v>
      </c>
      <c r="B3498" s="0" t="n">
        <v>63</v>
      </c>
      <c r="C3498" s="0" t="n">
        <v>8</v>
      </c>
      <c r="D3498" s="0" t="n">
        <v>48</v>
      </c>
      <c r="E3498" s="0" t="n">
        <v>2</v>
      </c>
      <c r="F3498" s="0" t="n">
        <v>43</v>
      </c>
      <c r="G3498" s="0" t="n">
        <v>68</v>
      </c>
      <c r="H3498" s="0" t="n">
        <v>98</v>
      </c>
      <c r="I3498" s="1" t="n">
        <f aca="false">MAX(A3498:H3498)</f>
        <v>98</v>
      </c>
      <c r="J3498" s="1" t="n">
        <f aca="false">MIN(A3498:H3498)</f>
        <v>2</v>
      </c>
      <c r="K3498" s="0" t="n">
        <f aca="false">IF((I3498+J3498)^2&gt;A3498^2+B3498^2+C3498^2+D3498^2+E3498^2+F3498^2+G3498^2+H3498^2-I3498^2-J3498^2,1,0)</f>
        <v>0</v>
      </c>
      <c r="L3498" s="0" t="n">
        <f aca="false">COUNTIF(A3498:H3498,A3498)*COUNTIF(A3498:H3498,B3498)*COUNTIF(A3498:H3498,C3498)*COUNTIF(A3498:H3498,D3498)*COUNTIF(A3498:H3498,E3498)*COUNTIF(A3498:H3498,F3498)*COUNTIF(A3498:H3498,G3498)*COUNTIF(A3498:H3498,H3498)</f>
        <v>1</v>
      </c>
      <c r="M3498" s="0" t="n">
        <f aca="false">K3498*L3498</f>
        <v>0</v>
      </c>
    </row>
    <row r="3499" customFormat="false" ht="15" hidden="false" customHeight="false" outlineLevel="0" collapsed="false">
      <c r="A3499" s="0" t="n">
        <v>8</v>
      </c>
      <c r="B3499" s="0" t="n">
        <v>38</v>
      </c>
      <c r="C3499" s="0" t="n">
        <v>92</v>
      </c>
      <c r="D3499" s="0" t="n">
        <v>51</v>
      </c>
      <c r="E3499" s="0" t="n">
        <v>69</v>
      </c>
      <c r="F3499" s="0" t="n">
        <v>89</v>
      </c>
      <c r="G3499" s="0" t="n">
        <v>0</v>
      </c>
      <c r="H3499" s="0" t="n">
        <v>12</v>
      </c>
      <c r="I3499" s="1" t="n">
        <f aca="false">MAX(A3499:H3499)</f>
        <v>92</v>
      </c>
      <c r="J3499" s="1" t="n">
        <f aca="false">MIN(A3499:H3499)</f>
        <v>0</v>
      </c>
      <c r="K3499" s="0" t="n">
        <f aca="false">IF((I3499+J3499)^2&gt;A3499^2+B3499^2+C3499^2+D3499^2+E3499^2+F3499^2+G3499^2+H3499^2-I3499^2-J3499^2,1,0)</f>
        <v>0</v>
      </c>
      <c r="L3499" s="0" t="n">
        <f aca="false">COUNTIF(A3499:H3499,A3499)*COUNTIF(A3499:H3499,B3499)*COUNTIF(A3499:H3499,C3499)*COUNTIF(A3499:H3499,D3499)*COUNTIF(A3499:H3499,E3499)*COUNTIF(A3499:H3499,F3499)*COUNTIF(A3499:H3499,G3499)*COUNTIF(A3499:H3499,H3499)</f>
        <v>1</v>
      </c>
      <c r="M3499" s="0" t="n">
        <f aca="false">K3499*L3499</f>
        <v>0</v>
      </c>
    </row>
    <row r="3500" customFormat="false" ht="15" hidden="false" customHeight="false" outlineLevel="0" collapsed="false">
      <c r="A3500" s="0" t="n">
        <v>100</v>
      </c>
      <c r="B3500" s="0" t="n">
        <v>80</v>
      </c>
      <c r="C3500" s="0" t="n">
        <v>26</v>
      </c>
      <c r="D3500" s="0" t="n">
        <v>53</v>
      </c>
      <c r="E3500" s="0" t="n">
        <v>28</v>
      </c>
      <c r="F3500" s="0" t="n">
        <v>78</v>
      </c>
      <c r="G3500" s="0" t="n">
        <v>14</v>
      </c>
      <c r="H3500" s="0" t="n">
        <v>63</v>
      </c>
      <c r="I3500" s="1" t="n">
        <f aca="false">MAX(A3500:H3500)</f>
        <v>100</v>
      </c>
      <c r="J3500" s="1" t="n">
        <f aca="false">MIN(A3500:H3500)</f>
        <v>14</v>
      </c>
      <c r="K3500" s="0" t="n">
        <f aca="false">IF((I3500+J3500)^2&gt;A3500^2+B3500^2+C3500^2+D3500^2+E3500^2+F3500^2+G3500^2+H3500^2-I3500^2-J3500^2,1,0)</f>
        <v>0</v>
      </c>
      <c r="L3500" s="0" t="n">
        <f aca="false">COUNTIF(A3500:H3500,A3500)*COUNTIF(A3500:H3500,B3500)*COUNTIF(A3500:H3500,C3500)*COUNTIF(A3500:H3500,D3500)*COUNTIF(A3500:H3500,E3500)*COUNTIF(A3500:H3500,F3500)*COUNTIF(A3500:H3500,G3500)*COUNTIF(A3500:H3500,H3500)</f>
        <v>1</v>
      </c>
      <c r="M3500" s="0" t="n">
        <f aca="false">K3500*L3500</f>
        <v>0</v>
      </c>
    </row>
    <row r="3501" customFormat="false" ht="15" hidden="false" customHeight="false" outlineLevel="0" collapsed="false">
      <c r="A3501" s="0" t="n">
        <v>11</v>
      </c>
      <c r="B3501" s="0" t="n">
        <v>98</v>
      </c>
      <c r="C3501" s="0" t="n">
        <v>32</v>
      </c>
      <c r="D3501" s="0" t="n">
        <v>79</v>
      </c>
      <c r="E3501" s="0" t="n">
        <v>6</v>
      </c>
      <c r="F3501" s="0" t="n">
        <v>42</v>
      </c>
      <c r="G3501" s="0" t="n">
        <v>56</v>
      </c>
      <c r="H3501" s="0" t="n">
        <v>72</v>
      </c>
      <c r="I3501" s="1" t="n">
        <f aca="false">MAX(A3501:H3501)</f>
        <v>98</v>
      </c>
      <c r="J3501" s="1" t="n">
        <f aca="false">MIN(A3501:H3501)</f>
        <v>6</v>
      </c>
      <c r="K3501" s="0" t="n">
        <f aca="false">IF((I3501+J3501)^2&gt;A3501^2+B3501^2+C3501^2+D3501^2+E3501^2+F3501^2+G3501^2+H3501^2-I3501^2-J3501^2,1,0)</f>
        <v>0</v>
      </c>
      <c r="L3501" s="0" t="n">
        <f aca="false">COUNTIF(A3501:H3501,A3501)*COUNTIF(A3501:H3501,B3501)*COUNTIF(A3501:H3501,C3501)*COUNTIF(A3501:H3501,D3501)*COUNTIF(A3501:H3501,E3501)*COUNTIF(A3501:H3501,F3501)*COUNTIF(A3501:H3501,G3501)*COUNTIF(A3501:H3501,H3501)</f>
        <v>1</v>
      </c>
      <c r="M3501" s="0" t="n">
        <f aca="false">K3501*L3501</f>
        <v>0</v>
      </c>
    </row>
    <row r="3502" customFormat="false" ht="15" hidden="false" customHeight="false" outlineLevel="0" collapsed="false">
      <c r="A3502" s="0" t="n">
        <v>17</v>
      </c>
      <c r="B3502" s="0" t="n">
        <v>77</v>
      </c>
      <c r="C3502" s="0" t="n">
        <v>43</v>
      </c>
      <c r="D3502" s="0" t="n">
        <v>82</v>
      </c>
      <c r="E3502" s="0" t="n">
        <v>74</v>
      </c>
      <c r="F3502" s="0" t="n">
        <v>38</v>
      </c>
      <c r="G3502" s="0" t="n">
        <v>25</v>
      </c>
      <c r="H3502" s="0" t="n">
        <v>51</v>
      </c>
      <c r="I3502" s="1" t="n">
        <f aca="false">MAX(A3502:H3502)</f>
        <v>82</v>
      </c>
      <c r="J3502" s="1" t="n">
        <f aca="false">MIN(A3502:H3502)</f>
        <v>17</v>
      </c>
      <c r="K3502" s="0" t="n">
        <f aca="false">IF((I3502+J3502)^2&gt;A3502^2+B3502^2+C3502^2+D3502^2+E3502^2+F3502^2+G3502^2+H3502^2-I3502^2-J3502^2,1,0)</f>
        <v>0</v>
      </c>
      <c r="L3502" s="0" t="n">
        <f aca="false">COUNTIF(A3502:H3502,A3502)*COUNTIF(A3502:H3502,B3502)*COUNTIF(A3502:H3502,C3502)*COUNTIF(A3502:H3502,D3502)*COUNTIF(A3502:H3502,E3502)*COUNTIF(A3502:H3502,F3502)*COUNTIF(A3502:H3502,G3502)*COUNTIF(A3502:H3502,H3502)</f>
        <v>1</v>
      </c>
      <c r="M3502" s="0" t="n">
        <f aca="false">K3502*L3502</f>
        <v>0</v>
      </c>
    </row>
    <row r="3503" customFormat="false" ht="15" hidden="false" customHeight="false" outlineLevel="0" collapsed="false">
      <c r="A3503" s="0" t="n">
        <v>66</v>
      </c>
      <c r="B3503" s="0" t="n">
        <v>13</v>
      </c>
      <c r="C3503" s="0" t="n">
        <v>66</v>
      </c>
      <c r="D3503" s="0" t="n">
        <v>69</v>
      </c>
      <c r="E3503" s="0" t="n">
        <v>74</v>
      </c>
      <c r="F3503" s="0" t="n">
        <v>11</v>
      </c>
      <c r="G3503" s="0" t="n">
        <v>17</v>
      </c>
      <c r="H3503" s="0" t="n">
        <v>59</v>
      </c>
      <c r="I3503" s="1" t="n">
        <f aca="false">MAX(A3503:H3503)</f>
        <v>74</v>
      </c>
      <c r="J3503" s="1" t="n">
        <f aca="false">MIN(A3503:H3503)</f>
        <v>11</v>
      </c>
      <c r="K3503" s="0" t="n">
        <f aca="false">IF((I3503+J3503)^2&gt;A3503^2+B3503^2+C3503^2+D3503^2+E3503^2+F3503^2+G3503^2+H3503^2-I3503^2-J3503^2,1,0)</f>
        <v>0</v>
      </c>
      <c r="L3503" s="0" t="n">
        <f aca="false">COUNTIF(A3503:H3503,A3503)*COUNTIF(A3503:H3503,B3503)*COUNTIF(A3503:H3503,C3503)*COUNTIF(A3503:H3503,D3503)*COUNTIF(A3503:H3503,E3503)*COUNTIF(A3503:H3503,F3503)*COUNTIF(A3503:H3503,G3503)*COUNTIF(A3503:H3503,H3503)</f>
        <v>4</v>
      </c>
      <c r="M3503" s="0" t="n">
        <f aca="false">K3503*L3503</f>
        <v>0</v>
      </c>
    </row>
    <row r="3504" customFormat="false" ht="15" hidden="false" customHeight="false" outlineLevel="0" collapsed="false">
      <c r="A3504" s="0" t="n">
        <v>31</v>
      </c>
      <c r="B3504" s="0" t="n">
        <v>77</v>
      </c>
      <c r="C3504" s="0" t="n">
        <v>3</v>
      </c>
      <c r="D3504" s="0" t="n">
        <v>67</v>
      </c>
      <c r="E3504" s="0" t="n">
        <v>53</v>
      </c>
      <c r="F3504" s="0" t="n">
        <v>13</v>
      </c>
      <c r="G3504" s="0" t="n">
        <v>100</v>
      </c>
      <c r="H3504" s="0" t="n">
        <v>56</v>
      </c>
      <c r="I3504" s="1" t="n">
        <f aca="false">MAX(A3504:H3504)</f>
        <v>100</v>
      </c>
      <c r="J3504" s="1" t="n">
        <f aca="false">MIN(A3504:H3504)</f>
        <v>3</v>
      </c>
      <c r="K3504" s="0" t="n">
        <f aca="false">IF((I3504+J3504)^2&gt;A3504^2+B3504^2+C3504^2+D3504^2+E3504^2+F3504^2+G3504^2+H3504^2-I3504^2-J3504^2,1,0)</f>
        <v>0</v>
      </c>
      <c r="L3504" s="0" t="n">
        <f aca="false">COUNTIF(A3504:H3504,A3504)*COUNTIF(A3504:H3504,B3504)*COUNTIF(A3504:H3504,C3504)*COUNTIF(A3504:H3504,D3504)*COUNTIF(A3504:H3504,E3504)*COUNTIF(A3504:H3504,F3504)*COUNTIF(A3504:H3504,G3504)*COUNTIF(A3504:H3504,H3504)</f>
        <v>1</v>
      </c>
      <c r="M3504" s="0" t="n">
        <f aca="false">K3504*L3504</f>
        <v>0</v>
      </c>
    </row>
    <row r="3505" customFormat="false" ht="15" hidden="false" customHeight="false" outlineLevel="0" collapsed="false">
      <c r="A3505" s="0" t="n">
        <v>38</v>
      </c>
      <c r="B3505" s="0" t="n">
        <v>84</v>
      </c>
      <c r="C3505" s="0" t="n">
        <v>99</v>
      </c>
      <c r="D3505" s="0" t="n">
        <v>73</v>
      </c>
      <c r="E3505" s="0" t="n">
        <v>63</v>
      </c>
      <c r="F3505" s="0" t="n">
        <v>69</v>
      </c>
      <c r="G3505" s="0" t="n">
        <v>77</v>
      </c>
      <c r="H3505" s="0" t="n">
        <v>88</v>
      </c>
      <c r="I3505" s="1" t="n">
        <f aca="false">MAX(A3505:H3505)</f>
        <v>99</v>
      </c>
      <c r="J3505" s="1" t="n">
        <f aca="false">MIN(A3505:H3505)</f>
        <v>38</v>
      </c>
      <c r="K3505" s="0" t="n">
        <f aca="false">IF((I3505+J3505)^2&gt;A3505^2+B3505^2+C3505^2+D3505^2+E3505^2+F3505^2+G3505^2+H3505^2-I3505^2-J3505^2,1,0)</f>
        <v>0</v>
      </c>
      <c r="L3505" s="0" t="n">
        <f aca="false">COUNTIF(A3505:H3505,A3505)*COUNTIF(A3505:H3505,B3505)*COUNTIF(A3505:H3505,C3505)*COUNTIF(A3505:H3505,D3505)*COUNTIF(A3505:H3505,E3505)*COUNTIF(A3505:H3505,F3505)*COUNTIF(A3505:H3505,G3505)*COUNTIF(A3505:H3505,H3505)</f>
        <v>1</v>
      </c>
      <c r="M3505" s="0" t="n">
        <f aca="false">K3505*L3505</f>
        <v>0</v>
      </c>
    </row>
    <row r="3506" customFormat="false" ht="15" hidden="false" customHeight="false" outlineLevel="0" collapsed="false">
      <c r="A3506" s="0" t="n">
        <v>19</v>
      </c>
      <c r="B3506" s="0" t="n">
        <v>87</v>
      </c>
      <c r="C3506" s="0" t="n">
        <v>69</v>
      </c>
      <c r="D3506" s="0" t="n">
        <v>72</v>
      </c>
      <c r="E3506" s="0" t="n">
        <v>8</v>
      </c>
      <c r="F3506" s="0" t="n">
        <v>97</v>
      </c>
      <c r="G3506" s="0" t="n">
        <v>90</v>
      </c>
      <c r="H3506" s="0" t="n">
        <v>30</v>
      </c>
      <c r="I3506" s="1" t="n">
        <f aca="false">MAX(A3506:H3506)</f>
        <v>97</v>
      </c>
      <c r="J3506" s="1" t="n">
        <f aca="false">MIN(A3506:H3506)</f>
        <v>8</v>
      </c>
      <c r="K3506" s="0" t="n">
        <f aca="false">IF((I3506+J3506)^2&gt;A3506^2+B3506^2+C3506^2+D3506^2+E3506^2+F3506^2+G3506^2+H3506^2-I3506^2-J3506^2,1,0)</f>
        <v>0</v>
      </c>
      <c r="L3506" s="0" t="n">
        <f aca="false">COUNTIF(A3506:H3506,A3506)*COUNTIF(A3506:H3506,B3506)*COUNTIF(A3506:H3506,C3506)*COUNTIF(A3506:H3506,D3506)*COUNTIF(A3506:H3506,E3506)*COUNTIF(A3506:H3506,F3506)*COUNTIF(A3506:H3506,G3506)*COUNTIF(A3506:H3506,H3506)</f>
        <v>1</v>
      </c>
      <c r="M3506" s="0" t="n">
        <f aca="false">K3506*L3506</f>
        <v>0</v>
      </c>
    </row>
    <row r="3507" customFormat="false" ht="15" hidden="false" customHeight="false" outlineLevel="0" collapsed="false">
      <c r="A3507" s="0" t="n">
        <v>55</v>
      </c>
      <c r="B3507" s="0" t="n">
        <v>17</v>
      </c>
      <c r="C3507" s="0" t="n">
        <v>12</v>
      </c>
      <c r="D3507" s="0" t="n">
        <v>76</v>
      </c>
      <c r="E3507" s="0" t="n">
        <v>65</v>
      </c>
      <c r="F3507" s="0" t="n">
        <v>63</v>
      </c>
      <c r="G3507" s="0" t="n">
        <v>66</v>
      </c>
      <c r="H3507" s="0" t="n">
        <v>42</v>
      </c>
      <c r="I3507" s="1" t="n">
        <f aca="false">MAX(A3507:H3507)</f>
        <v>76</v>
      </c>
      <c r="J3507" s="1" t="n">
        <f aca="false">MIN(A3507:H3507)</f>
        <v>12</v>
      </c>
      <c r="K3507" s="0" t="n">
        <f aca="false">IF((I3507+J3507)^2&gt;A3507^2+B3507^2+C3507^2+D3507^2+E3507^2+F3507^2+G3507^2+H3507^2-I3507^2-J3507^2,1,0)</f>
        <v>0</v>
      </c>
      <c r="L3507" s="0" t="n">
        <f aca="false">COUNTIF(A3507:H3507,A3507)*COUNTIF(A3507:H3507,B3507)*COUNTIF(A3507:H3507,C3507)*COUNTIF(A3507:H3507,D3507)*COUNTIF(A3507:H3507,E3507)*COUNTIF(A3507:H3507,F3507)*COUNTIF(A3507:H3507,G3507)*COUNTIF(A3507:H3507,H3507)</f>
        <v>1</v>
      </c>
      <c r="M3507" s="0" t="n">
        <f aca="false">K3507*L3507</f>
        <v>0</v>
      </c>
    </row>
    <row r="3508" customFormat="false" ht="15" hidden="false" customHeight="false" outlineLevel="0" collapsed="false">
      <c r="A3508" s="0" t="n">
        <v>78</v>
      </c>
      <c r="B3508" s="0" t="n">
        <v>98</v>
      </c>
      <c r="C3508" s="0" t="n">
        <v>1</v>
      </c>
      <c r="D3508" s="0" t="n">
        <v>30</v>
      </c>
      <c r="E3508" s="0" t="n">
        <v>52</v>
      </c>
      <c r="F3508" s="0" t="n">
        <v>48</v>
      </c>
      <c r="G3508" s="0" t="n">
        <v>39</v>
      </c>
      <c r="H3508" s="0" t="n">
        <v>0</v>
      </c>
      <c r="I3508" s="1" t="n">
        <f aca="false">MAX(A3508:H3508)</f>
        <v>98</v>
      </c>
      <c r="J3508" s="1" t="n">
        <f aca="false">MIN(A3508:H3508)</f>
        <v>0</v>
      </c>
      <c r="K3508" s="0" t="n">
        <f aca="false">IF((I3508+J3508)^2&gt;A3508^2+B3508^2+C3508^2+D3508^2+E3508^2+F3508^2+G3508^2+H3508^2-I3508^2-J3508^2,1,0)</f>
        <v>0</v>
      </c>
      <c r="L3508" s="0" t="n">
        <f aca="false">COUNTIF(A3508:H3508,A3508)*COUNTIF(A3508:H3508,B3508)*COUNTIF(A3508:H3508,C3508)*COUNTIF(A3508:H3508,D3508)*COUNTIF(A3508:H3508,E3508)*COUNTIF(A3508:H3508,F3508)*COUNTIF(A3508:H3508,G3508)*COUNTIF(A3508:H3508,H3508)</f>
        <v>1</v>
      </c>
      <c r="M3508" s="0" t="n">
        <f aca="false">K3508*L3508</f>
        <v>0</v>
      </c>
    </row>
    <row r="3509" customFormat="false" ht="15" hidden="false" customHeight="false" outlineLevel="0" collapsed="false">
      <c r="A3509" s="0" t="n">
        <v>92</v>
      </c>
      <c r="B3509" s="0" t="n">
        <v>58</v>
      </c>
      <c r="C3509" s="0" t="n">
        <v>86</v>
      </c>
      <c r="D3509" s="0" t="n">
        <v>15</v>
      </c>
      <c r="E3509" s="0" t="n">
        <v>11</v>
      </c>
      <c r="F3509" s="0" t="n">
        <v>25</v>
      </c>
      <c r="G3509" s="0" t="n">
        <v>80</v>
      </c>
      <c r="H3509" s="0" t="n">
        <v>69</v>
      </c>
      <c r="I3509" s="1" t="n">
        <f aca="false">MAX(A3509:H3509)</f>
        <v>92</v>
      </c>
      <c r="J3509" s="1" t="n">
        <f aca="false">MIN(A3509:H3509)</f>
        <v>11</v>
      </c>
      <c r="K3509" s="0" t="n">
        <f aca="false">IF((I3509+J3509)^2&gt;A3509^2+B3509^2+C3509^2+D3509^2+E3509^2+F3509^2+G3509^2+H3509^2-I3509^2-J3509^2,1,0)</f>
        <v>0</v>
      </c>
      <c r="L3509" s="0" t="n">
        <f aca="false">COUNTIF(A3509:H3509,A3509)*COUNTIF(A3509:H3509,B3509)*COUNTIF(A3509:H3509,C3509)*COUNTIF(A3509:H3509,D3509)*COUNTIF(A3509:H3509,E3509)*COUNTIF(A3509:H3509,F3509)*COUNTIF(A3509:H3509,G3509)*COUNTIF(A3509:H3509,H3509)</f>
        <v>1</v>
      </c>
      <c r="M3509" s="0" t="n">
        <f aca="false">K3509*L3509</f>
        <v>0</v>
      </c>
    </row>
    <row r="3510" customFormat="false" ht="15" hidden="false" customHeight="false" outlineLevel="0" collapsed="false">
      <c r="A3510" s="0" t="n">
        <v>13</v>
      </c>
      <c r="B3510" s="0" t="n">
        <v>66</v>
      </c>
      <c r="C3510" s="0" t="n">
        <v>36</v>
      </c>
      <c r="D3510" s="0" t="n">
        <v>27</v>
      </c>
      <c r="E3510" s="0" t="n">
        <v>96</v>
      </c>
      <c r="F3510" s="0" t="n">
        <v>59</v>
      </c>
      <c r="G3510" s="0" t="n">
        <v>12</v>
      </c>
      <c r="H3510" s="0" t="n">
        <v>3</v>
      </c>
      <c r="I3510" s="1" t="n">
        <f aca="false">MAX(A3510:H3510)</f>
        <v>96</v>
      </c>
      <c r="J3510" s="1" t="n">
        <f aca="false">MIN(A3510:H3510)</f>
        <v>3</v>
      </c>
      <c r="K3510" s="0" t="n">
        <f aca="false">IF((I3510+J3510)^2&gt;A3510^2+B3510^2+C3510^2+D3510^2+E3510^2+F3510^2+G3510^2+H3510^2-I3510^2-J3510^2,1,0)</f>
        <v>0</v>
      </c>
      <c r="L3510" s="0" t="n">
        <f aca="false">COUNTIF(A3510:H3510,A3510)*COUNTIF(A3510:H3510,B3510)*COUNTIF(A3510:H3510,C3510)*COUNTIF(A3510:H3510,D3510)*COUNTIF(A3510:H3510,E3510)*COUNTIF(A3510:H3510,F3510)*COUNTIF(A3510:H3510,G3510)*COUNTIF(A3510:H3510,H3510)</f>
        <v>1</v>
      </c>
      <c r="M3510" s="0" t="n">
        <f aca="false">K3510*L3510</f>
        <v>0</v>
      </c>
    </row>
    <row r="3511" customFormat="false" ht="15" hidden="false" customHeight="false" outlineLevel="0" collapsed="false">
      <c r="A3511" s="0" t="n">
        <v>9</v>
      </c>
      <c r="B3511" s="0" t="n">
        <v>97</v>
      </c>
      <c r="C3511" s="0" t="n">
        <v>99</v>
      </c>
      <c r="D3511" s="0" t="n">
        <v>89</v>
      </c>
      <c r="E3511" s="0" t="n">
        <v>29</v>
      </c>
      <c r="F3511" s="0" t="n">
        <v>31</v>
      </c>
      <c r="G3511" s="0" t="n">
        <v>17</v>
      </c>
      <c r="H3511" s="0" t="n">
        <v>58</v>
      </c>
      <c r="I3511" s="1" t="n">
        <f aca="false">MAX(A3511:H3511)</f>
        <v>99</v>
      </c>
      <c r="J3511" s="1" t="n">
        <f aca="false">MIN(A3511:H3511)</f>
        <v>9</v>
      </c>
      <c r="K3511" s="0" t="n">
        <f aca="false">IF((I3511+J3511)^2&gt;A3511^2+B3511^2+C3511^2+D3511^2+E3511^2+F3511^2+G3511^2+H3511^2-I3511^2-J3511^2,1,0)</f>
        <v>0</v>
      </c>
      <c r="L3511" s="0" t="n">
        <f aca="false">COUNTIF(A3511:H3511,A3511)*COUNTIF(A3511:H3511,B3511)*COUNTIF(A3511:H3511,C3511)*COUNTIF(A3511:H3511,D3511)*COUNTIF(A3511:H3511,E3511)*COUNTIF(A3511:H3511,F3511)*COUNTIF(A3511:H3511,G3511)*COUNTIF(A3511:H3511,H3511)</f>
        <v>1</v>
      </c>
      <c r="M3511" s="0" t="n">
        <f aca="false">K3511*L3511</f>
        <v>0</v>
      </c>
    </row>
    <row r="3512" customFormat="false" ht="15" hidden="false" customHeight="false" outlineLevel="0" collapsed="false">
      <c r="A3512" s="0" t="n">
        <v>45</v>
      </c>
      <c r="B3512" s="0" t="n">
        <v>98</v>
      </c>
      <c r="C3512" s="0" t="n">
        <v>53</v>
      </c>
      <c r="D3512" s="0" t="n">
        <v>32</v>
      </c>
      <c r="E3512" s="0" t="n">
        <v>4</v>
      </c>
      <c r="F3512" s="0" t="n">
        <v>65</v>
      </c>
      <c r="G3512" s="0" t="n">
        <v>71</v>
      </c>
      <c r="H3512" s="0" t="n">
        <v>62</v>
      </c>
      <c r="I3512" s="1" t="n">
        <f aca="false">MAX(A3512:H3512)</f>
        <v>98</v>
      </c>
      <c r="J3512" s="1" t="n">
        <f aca="false">MIN(A3512:H3512)</f>
        <v>4</v>
      </c>
      <c r="K3512" s="0" t="n">
        <f aca="false">IF((I3512+J3512)^2&gt;A3512^2+B3512^2+C3512^2+D3512^2+E3512^2+F3512^2+G3512^2+H3512^2-I3512^2-J3512^2,1,0)</f>
        <v>0</v>
      </c>
      <c r="L3512" s="0" t="n">
        <f aca="false">COUNTIF(A3512:H3512,A3512)*COUNTIF(A3512:H3512,B3512)*COUNTIF(A3512:H3512,C3512)*COUNTIF(A3512:H3512,D3512)*COUNTIF(A3512:H3512,E3512)*COUNTIF(A3512:H3512,F3512)*COUNTIF(A3512:H3512,G3512)*COUNTIF(A3512:H3512,H3512)</f>
        <v>1</v>
      </c>
      <c r="M3512" s="0" t="n">
        <f aca="false">K3512*L3512</f>
        <v>0</v>
      </c>
    </row>
    <row r="3513" customFormat="false" ht="15" hidden="false" customHeight="false" outlineLevel="0" collapsed="false">
      <c r="A3513" s="0" t="n">
        <v>55</v>
      </c>
      <c r="B3513" s="0" t="n">
        <v>21</v>
      </c>
      <c r="C3513" s="0" t="n">
        <v>82</v>
      </c>
      <c r="D3513" s="0" t="n">
        <v>45</v>
      </c>
      <c r="E3513" s="0" t="n">
        <v>42</v>
      </c>
      <c r="F3513" s="0" t="n">
        <v>55</v>
      </c>
      <c r="G3513" s="0" t="n">
        <v>91</v>
      </c>
      <c r="H3513" s="0" t="n">
        <v>73</v>
      </c>
      <c r="I3513" s="1" t="n">
        <f aca="false">MAX(A3513:H3513)</f>
        <v>91</v>
      </c>
      <c r="J3513" s="1" t="n">
        <f aca="false">MIN(A3513:H3513)</f>
        <v>21</v>
      </c>
      <c r="K3513" s="0" t="n">
        <f aca="false">IF((I3513+J3513)^2&gt;A3513^2+B3513^2+C3513^2+D3513^2+E3513^2+F3513^2+G3513^2+H3513^2-I3513^2-J3513^2,1,0)</f>
        <v>0</v>
      </c>
      <c r="L3513" s="0" t="n">
        <f aca="false">COUNTIF(A3513:H3513,A3513)*COUNTIF(A3513:H3513,B3513)*COUNTIF(A3513:H3513,C3513)*COUNTIF(A3513:H3513,D3513)*COUNTIF(A3513:H3513,E3513)*COUNTIF(A3513:H3513,F3513)*COUNTIF(A3513:H3513,G3513)*COUNTIF(A3513:H3513,H3513)</f>
        <v>4</v>
      </c>
      <c r="M3513" s="0" t="n">
        <f aca="false">K3513*L3513</f>
        <v>0</v>
      </c>
    </row>
    <row r="3514" customFormat="false" ht="15" hidden="false" customHeight="false" outlineLevel="0" collapsed="false">
      <c r="A3514" s="0" t="n">
        <v>57</v>
      </c>
      <c r="B3514" s="0" t="n">
        <v>27</v>
      </c>
      <c r="C3514" s="0" t="n">
        <v>69</v>
      </c>
      <c r="D3514" s="0" t="n">
        <v>32</v>
      </c>
      <c r="E3514" s="0" t="n">
        <v>34</v>
      </c>
      <c r="F3514" s="0" t="n">
        <v>11</v>
      </c>
      <c r="G3514" s="0" t="n">
        <v>71</v>
      </c>
      <c r="H3514" s="0" t="n">
        <v>78</v>
      </c>
      <c r="I3514" s="1" t="n">
        <f aca="false">MAX(A3514:H3514)</f>
        <v>78</v>
      </c>
      <c r="J3514" s="1" t="n">
        <f aca="false">MIN(A3514:H3514)</f>
        <v>11</v>
      </c>
      <c r="K3514" s="0" t="n">
        <f aca="false">IF((I3514+J3514)^2&gt;A3514^2+B3514^2+C3514^2+D3514^2+E3514^2+F3514^2+G3514^2+H3514^2-I3514^2-J3514^2,1,0)</f>
        <v>0</v>
      </c>
      <c r="L3514" s="0" t="n">
        <f aca="false">COUNTIF(A3514:H3514,A3514)*COUNTIF(A3514:H3514,B3514)*COUNTIF(A3514:H3514,C3514)*COUNTIF(A3514:H3514,D3514)*COUNTIF(A3514:H3514,E3514)*COUNTIF(A3514:H3514,F3514)*COUNTIF(A3514:H3514,G3514)*COUNTIF(A3514:H3514,H3514)</f>
        <v>1</v>
      </c>
      <c r="M3514" s="0" t="n">
        <f aca="false">K3514*L3514</f>
        <v>0</v>
      </c>
    </row>
    <row r="3515" customFormat="false" ht="15" hidden="false" customHeight="false" outlineLevel="0" collapsed="false">
      <c r="A3515" s="0" t="n">
        <v>34</v>
      </c>
      <c r="B3515" s="0" t="n">
        <v>42</v>
      </c>
      <c r="C3515" s="0" t="n">
        <v>84</v>
      </c>
      <c r="D3515" s="0" t="n">
        <v>50</v>
      </c>
      <c r="E3515" s="0" t="n">
        <v>11</v>
      </c>
      <c r="F3515" s="0" t="n">
        <v>76</v>
      </c>
      <c r="G3515" s="0" t="n">
        <v>72</v>
      </c>
      <c r="H3515" s="0" t="n">
        <v>28</v>
      </c>
      <c r="I3515" s="1" t="n">
        <f aca="false">MAX(A3515:H3515)</f>
        <v>84</v>
      </c>
      <c r="J3515" s="1" t="n">
        <f aca="false">MIN(A3515:H3515)</f>
        <v>11</v>
      </c>
      <c r="K3515" s="0" t="n">
        <f aca="false">IF((I3515+J3515)^2&gt;A3515^2+B3515^2+C3515^2+D3515^2+E3515^2+F3515^2+G3515^2+H3515^2-I3515^2-J3515^2,1,0)</f>
        <v>0</v>
      </c>
      <c r="L3515" s="0" t="n">
        <f aca="false">COUNTIF(A3515:H3515,A3515)*COUNTIF(A3515:H3515,B3515)*COUNTIF(A3515:H3515,C3515)*COUNTIF(A3515:H3515,D3515)*COUNTIF(A3515:H3515,E3515)*COUNTIF(A3515:H3515,F3515)*COUNTIF(A3515:H3515,G3515)*COUNTIF(A3515:H3515,H3515)</f>
        <v>1</v>
      </c>
      <c r="M3515" s="0" t="n">
        <f aca="false">K3515*L3515</f>
        <v>0</v>
      </c>
    </row>
    <row r="3516" customFormat="false" ht="15" hidden="false" customHeight="false" outlineLevel="0" collapsed="false">
      <c r="A3516" s="0" t="n">
        <v>35</v>
      </c>
      <c r="B3516" s="0" t="n">
        <v>15</v>
      </c>
      <c r="C3516" s="0" t="n">
        <v>33</v>
      </c>
      <c r="D3516" s="0" t="n">
        <v>86</v>
      </c>
      <c r="E3516" s="0" t="n">
        <v>68</v>
      </c>
      <c r="F3516" s="0" t="n">
        <v>58</v>
      </c>
      <c r="G3516" s="0" t="n">
        <v>66</v>
      </c>
      <c r="H3516" s="0" t="n">
        <v>62</v>
      </c>
      <c r="I3516" s="1" t="n">
        <f aca="false">MAX(A3516:H3516)</f>
        <v>86</v>
      </c>
      <c r="J3516" s="1" t="n">
        <f aca="false">MIN(A3516:H3516)</f>
        <v>15</v>
      </c>
      <c r="K3516" s="0" t="n">
        <f aca="false">IF((I3516+J3516)^2&gt;A3516^2+B3516^2+C3516^2+D3516^2+E3516^2+F3516^2+G3516^2+H3516^2-I3516^2-J3516^2,1,0)</f>
        <v>0</v>
      </c>
      <c r="L3516" s="0" t="n">
        <f aca="false">COUNTIF(A3516:H3516,A3516)*COUNTIF(A3516:H3516,B3516)*COUNTIF(A3516:H3516,C3516)*COUNTIF(A3516:H3516,D3516)*COUNTIF(A3516:H3516,E3516)*COUNTIF(A3516:H3516,F3516)*COUNTIF(A3516:H3516,G3516)*COUNTIF(A3516:H3516,H3516)</f>
        <v>1</v>
      </c>
      <c r="M3516" s="0" t="n">
        <f aca="false">K3516*L3516</f>
        <v>0</v>
      </c>
    </row>
    <row r="3517" customFormat="false" ht="15" hidden="false" customHeight="false" outlineLevel="0" collapsed="false">
      <c r="A3517" s="0" t="n">
        <v>39</v>
      </c>
      <c r="B3517" s="0" t="n">
        <v>39</v>
      </c>
      <c r="C3517" s="0" t="n">
        <v>51</v>
      </c>
      <c r="D3517" s="0" t="n">
        <v>5</v>
      </c>
      <c r="E3517" s="0" t="n">
        <v>66</v>
      </c>
      <c r="F3517" s="0" t="n">
        <v>87</v>
      </c>
      <c r="G3517" s="0" t="n">
        <v>45</v>
      </c>
      <c r="H3517" s="0" t="n">
        <v>47</v>
      </c>
      <c r="I3517" s="1" t="n">
        <f aca="false">MAX(A3517:H3517)</f>
        <v>87</v>
      </c>
      <c r="J3517" s="1" t="n">
        <f aca="false">MIN(A3517:H3517)</f>
        <v>5</v>
      </c>
      <c r="K3517" s="0" t="n">
        <f aca="false">IF((I3517+J3517)^2&gt;A3517^2+B3517^2+C3517^2+D3517^2+E3517^2+F3517^2+G3517^2+H3517^2-I3517^2-J3517^2,1,0)</f>
        <v>0</v>
      </c>
      <c r="L3517" s="0" t="n">
        <f aca="false">COUNTIF(A3517:H3517,A3517)*COUNTIF(A3517:H3517,B3517)*COUNTIF(A3517:H3517,C3517)*COUNTIF(A3517:H3517,D3517)*COUNTIF(A3517:H3517,E3517)*COUNTIF(A3517:H3517,F3517)*COUNTIF(A3517:H3517,G3517)*COUNTIF(A3517:H3517,H3517)</f>
        <v>4</v>
      </c>
      <c r="M3517" s="0" t="n">
        <f aca="false">K3517*L3517</f>
        <v>0</v>
      </c>
    </row>
    <row r="3518" customFormat="false" ht="15" hidden="false" customHeight="false" outlineLevel="0" collapsed="false">
      <c r="A3518" s="0" t="n">
        <v>2</v>
      </c>
      <c r="B3518" s="0" t="n">
        <v>79</v>
      </c>
      <c r="C3518" s="0" t="n">
        <v>63</v>
      </c>
      <c r="D3518" s="0" t="n">
        <v>25</v>
      </c>
      <c r="E3518" s="0" t="n">
        <v>84</v>
      </c>
      <c r="F3518" s="0" t="n">
        <v>81</v>
      </c>
      <c r="G3518" s="0" t="n">
        <v>97</v>
      </c>
      <c r="H3518" s="0" t="n">
        <v>29</v>
      </c>
      <c r="I3518" s="1" t="n">
        <f aca="false">MAX(A3518:H3518)</f>
        <v>97</v>
      </c>
      <c r="J3518" s="1" t="n">
        <f aca="false">MIN(A3518:H3518)</f>
        <v>2</v>
      </c>
      <c r="K3518" s="0" t="n">
        <f aca="false">IF((I3518+J3518)^2&gt;A3518^2+B3518^2+C3518^2+D3518^2+E3518^2+F3518^2+G3518^2+H3518^2-I3518^2-J3518^2,1,0)</f>
        <v>0</v>
      </c>
      <c r="L3518" s="0" t="n">
        <f aca="false">COUNTIF(A3518:H3518,A3518)*COUNTIF(A3518:H3518,B3518)*COUNTIF(A3518:H3518,C3518)*COUNTIF(A3518:H3518,D3518)*COUNTIF(A3518:H3518,E3518)*COUNTIF(A3518:H3518,F3518)*COUNTIF(A3518:H3518,G3518)*COUNTIF(A3518:H3518,H3518)</f>
        <v>1</v>
      </c>
      <c r="M3518" s="0" t="n">
        <f aca="false">K3518*L3518</f>
        <v>0</v>
      </c>
    </row>
    <row r="3519" customFormat="false" ht="15" hidden="false" customHeight="false" outlineLevel="0" collapsed="false">
      <c r="A3519" s="0" t="n">
        <v>24</v>
      </c>
      <c r="B3519" s="0" t="n">
        <v>23</v>
      </c>
      <c r="C3519" s="0" t="n">
        <v>15</v>
      </c>
      <c r="D3519" s="0" t="n">
        <v>56</v>
      </c>
      <c r="E3519" s="0" t="n">
        <v>65</v>
      </c>
      <c r="F3519" s="0" t="n">
        <v>95</v>
      </c>
      <c r="G3519" s="0" t="n">
        <v>22</v>
      </c>
      <c r="H3519" s="0" t="n">
        <v>12</v>
      </c>
      <c r="I3519" s="1" t="n">
        <f aca="false">MAX(A3519:H3519)</f>
        <v>95</v>
      </c>
      <c r="J3519" s="1" t="n">
        <f aca="false">MIN(A3519:H3519)</f>
        <v>12</v>
      </c>
      <c r="K3519" s="0" t="n">
        <f aca="false">IF((I3519+J3519)^2&gt;A3519^2+B3519^2+C3519^2+D3519^2+E3519^2+F3519^2+G3519^2+H3519^2-I3519^2-J3519^2,1,0)</f>
        <v>1</v>
      </c>
      <c r="L3519" s="0" t="n">
        <f aca="false">COUNTIF(A3519:H3519,A3519)*COUNTIF(A3519:H3519,B3519)*COUNTIF(A3519:H3519,C3519)*COUNTIF(A3519:H3519,D3519)*COUNTIF(A3519:H3519,E3519)*COUNTIF(A3519:H3519,F3519)*COUNTIF(A3519:H3519,G3519)*COUNTIF(A3519:H3519,H3519)</f>
        <v>1</v>
      </c>
      <c r="M3519" s="0" t="n">
        <f aca="false">K3519*L3519</f>
        <v>1</v>
      </c>
    </row>
    <row r="3520" customFormat="false" ht="15" hidden="false" customHeight="false" outlineLevel="0" collapsed="false">
      <c r="A3520" s="0" t="n">
        <v>33</v>
      </c>
      <c r="B3520" s="0" t="n">
        <v>64</v>
      </c>
      <c r="C3520" s="0" t="n">
        <v>68</v>
      </c>
      <c r="D3520" s="0" t="n">
        <v>40</v>
      </c>
      <c r="E3520" s="0" t="n">
        <v>93</v>
      </c>
      <c r="F3520" s="0" t="n">
        <v>57</v>
      </c>
      <c r="G3520" s="0" t="n">
        <v>70</v>
      </c>
      <c r="H3520" s="0" t="n">
        <v>28</v>
      </c>
      <c r="I3520" s="1" t="n">
        <f aca="false">MAX(A3520:H3520)</f>
        <v>93</v>
      </c>
      <c r="J3520" s="1" t="n">
        <f aca="false">MIN(A3520:H3520)</f>
        <v>28</v>
      </c>
      <c r="K3520" s="0" t="n">
        <f aca="false">IF((I3520+J3520)^2&gt;A3520^2+B3520^2+C3520^2+D3520^2+E3520^2+F3520^2+G3520^2+H3520^2-I3520^2-J3520^2,1,0)</f>
        <v>0</v>
      </c>
      <c r="L3520" s="0" t="n">
        <f aca="false">COUNTIF(A3520:H3520,A3520)*COUNTIF(A3520:H3520,B3520)*COUNTIF(A3520:H3520,C3520)*COUNTIF(A3520:H3520,D3520)*COUNTIF(A3520:H3520,E3520)*COUNTIF(A3520:H3520,F3520)*COUNTIF(A3520:H3520,G3520)*COUNTIF(A3520:H3520,H3520)</f>
        <v>1</v>
      </c>
      <c r="M3520" s="0" t="n">
        <f aca="false">K3520*L3520</f>
        <v>0</v>
      </c>
    </row>
    <row r="3521" customFormat="false" ht="15" hidden="false" customHeight="false" outlineLevel="0" collapsed="false">
      <c r="A3521" s="0" t="n">
        <v>92</v>
      </c>
      <c r="B3521" s="0" t="n">
        <v>37</v>
      </c>
      <c r="C3521" s="0" t="n">
        <v>88</v>
      </c>
      <c r="D3521" s="0" t="n">
        <v>51</v>
      </c>
      <c r="E3521" s="0" t="n">
        <v>74</v>
      </c>
      <c r="F3521" s="0" t="n">
        <v>30</v>
      </c>
      <c r="G3521" s="0" t="n">
        <v>51</v>
      </c>
      <c r="H3521" s="0" t="n">
        <v>53</v>
      </c>
      <c r="I3521" s="1" t="n">
        <f aca="false">MAX(A3521:H3521)</f>
        <v>92</v>
      </c>
      <c r="J3521" s="1" t="n">
        <f aca="false">MIN(A3521:H3521)</f>
        <v>30</v>
      </c>
      <c r="K3521" s="0" t="n">
        <f aca="false">IF((I3521+J3521)^2&gt;A3521^2+B3521^2+C3521^2+D3521^2+E3521^2+F3521^2+G3521^2+H3521^2-I3521^2-J3521^2,1,0)</f>
        <v>0</v>
      </c>
      <c r="L3521" s="0" t="n">
        <f aca="false">COUNTIF(A3521:H3521,A3521)*COUNTIF(A3521:H3521,B3521)*COUNTIF(A3521:H3521,C3521)*COUNTIF(A3521:H3521,D3521)*COUNTIF(A3521:H3521,E3521)*COUNTIF(A3521:H3521,F3521)*COUNTIF(A3521:H3521,G3521)*COUNTIF(A3521:H3521,H3521)</f>
        <v>4</v>
      </c>
      <c r="M3521" s="0" t="n">
        <f aca="false">K3521*L3521</f>
        <v>0</v>
      </c>
    </row>
    <row r="3522" customFormat="false" ht="15" hidden="false" customHeight="false" outlineLevel="0" collapsed="false">
      <c r="A3522" s="0" t="n">
        <v>54</v>
      </c>
      <c r="B3522" s="0" t="n">
        <v>62</v>
      </c>
      <c r="C3522" s="0" t="n">
        <v>63</v>
      </c>
      <c r="D3522" s="0" t="n">
        <v>4</v>
      </c>
      <c r="E3522" s="0" t="n">
        <v>36</v>
      </c>
      <c r="F3522" s="0" t="n">
        <v>66</v>
      </c>
      <c r="G3522" s="0" t="n">
        <v>42</v>
      </c>
      <c r="H3522" s="0" t="n">
        <v>8</v>
      </c>
      <c r="I3522" s="1" t="n">
        <f aca="false">MAX(A3522:H3522)</f>
        <v>66</v>
      </c>
      <c r="J3522" s="1" t="n">
        <f aca="false">MIN(A3522:H3522)</f>
        <v>4</v>
      </c>
      <c r="K3522" s="0" t="n">
        <f aca="false">IF((I3522+J3522)^2&gt;A3522^2+B3522^2+C3522^2+D3522^2+E3522^2+F3522^2+G3522^2+H3522^2-I3522^2-J3522^2,1,0)</f>
        <v>0</v>
      </c>
      <c r="L3522" s="0" t="n">
        <f aca="false">COUNTIF(A3522:H3522,A3522)*COUNTIF(A3522:H3522,B3522)*COUNTIF(A3522:H3522,C3522)*COUNTIF(A3522:H3522,D3522)*COUNTIF(A3522:H3522,E3522)*COUNTIF(A3522:H3522,F3522)*COUNTIF(A3522:H3522,G3522)*COUNTIF(A3522:H3522,H3522)</f>
        <v>1</v>
      </c>
      <c r="M3522" s="0" t="n">
        <f aca="false">K3522*L3522</f>
        <v>0</v>
      </c>
    </row>
    <row r="3523" customFormat="false" ht="15" hidden="false" customHeight="false" outlineLevel="0" collapsed="false">
      <c r="A3523" s="0" t="n">
        <v>22</v>
      </c>
      <c r="B3523" s="0" t="n">
        <v>75</v>
      </c>
      <c r="C3523" s="0" t="n">
        <v>43</v>
      </c>
      <c r="D3523" s="0" t="n">
        <v>79</v>
      </c>
      <c r="E3523" s="0" t="n">
        <v>12</v>
      </c>
      <c r="F3523" s="0" t="n">
        <v>64</v>
      </c>
      <c r="G3523" s="0" t="n">
        <v>58</v>
      </c>
      <c r="H3523" s="0" t="n">
        <v>27</v>
      </c>
      <c r="I3523" s="1" t="n">
        <f aca="false">MAX(A3523:H3523)</f>
        <v>79</v>
      </c>
      <c r="J3523" s="1" t="n">
        <f aca="false">MIN(A3523:H3523)</f>
        <v>12</v>
      </c>
      <c r="K3523" s="0" t="n">
        <f aca="false">IF((I3523+J3523)^2&gt;A3523^2+B3523^2+C3523^2+D3523^2+E3523^2+F3523^2+G3523^2+H3523^2-I3523^2-J3523^2,1,0)</f>
        <v>0</v>
      </c>
      <c r="L3523" s="0" t="n">
        <f aca="false">COUNTIF(A3523:H3523,A3523)*COUNTIF(A3523:H3523,B3523)*COUNTIF(A3523:H3523,C3523)*COUNTIF(A3523:H3523,D3523)*COUNTIF(A3523:H3523,E3523)*COUNTIF(A3523:H3523,F3523)*COUNTIF(A3523:H3523,G3523)*COUNTIF(A3523:H3523,H3523)</f>
        <v>1</v>
      </c>
      <c r="M3523" s="0" t="n">
        <f aca="false">K3523*L3523</f>
        <v>0</v>
      </c>
    </row>
    <row r="3524" customFormat="false" ht="15" hidden="false" customHeight="false" outlineLevel="0" collapsed="false">
      <c r="A3524" s="0" t="n">
        <v>14</v>
      </c>
      <c r="B3524" s="0" t="n">
        <v>41</v>
      </c>
      <c r="C3524" s="0" t="n">
        <v>17</v>
      </c>
      <c r="D3524" s="0" t="n">
        <v>86</v>
      </c>
      <c r="E3524" s="0" t="n">
        <v>2</v>
      </c>
      <c r="F3524" s="0" t="n">
        <v>35</v>
      </c>
      <c r="G3524" s="0" t="n">
        <v>27</v>
      </c>
      <c r="H3524" s="0" t="n">
        <v>36</v>
      </c>
      <c r="I3524" s="1" t="n">
        <f aca="false">MAX(A3524:H3524)</f>
        <v>86</v>
      </c>
      <c r="J3524" s="1" t="n">
        <f aca="false">MIN(A3524:H3524)</f>
        <v>2</v>
      </c>
      <c r="K3524" s="0" t="n">
        <f aca="false">IF((I3524+J3524)^2&gt;A3524^2+B3524^2+C3524^2+D3524^2+E3524^2+F3524^2+G3524^2+H3524^2-I3524^2-J3524^2,1,0)</f>
        <v>1</v>
      </c>
      <c r="L3524" s="0" t="n">
        <f aca="false">COUNTIF(A3524:H3524,A3524)*COUNTIF(A3524:H3524,B3524)*COUNTIF(A3524:H3524,C3524)*COUNTIF(A3524:H3524,D3524)*COUNTIF(A3524:H3524,E3524)*COUNTIF(A3524:H3524,F3524)*COUNTIF(A3524:H3524,G3524)*COUNTIF(A3524:H3524,H3524)</f>
        <v>1</v>
      </c>
      <c r="M3524" s="0" t="n">
        <f aca="false">K3524*L3524</f>
        <v>1</v>
      </c>
    </row>
    <row r="3525" customFormat="false" ht="15" hidden="false" customHeight="false" outlineLevel="0" collapsed="false">
      <c r="A3525" s="0" t="n">
        <v>3</v>
      </c>
      <c r="B3525" s="0" t="n">
        <v>85</v>
      </c>
      <c r="C3525" s="0" t="n">
        <v>66</v>
      </c>
      <c r="D3525" s="0" t="n">
        <v>7</v>
      </c>
      <c r="E3525" s="0" t="n">
        <v>19</v>
      </c>
      <c r="F3525" s="0" t="n">
        <v>82</v>
      </c>
      <c r="G3525" s="0" t="n">
        <v>62</v>
      </c>
      <c r="H3525" s="0" t="n">
        <v>2</v>
      </c>
      <c r="I3525" s="1" t="n">
        <f aca="false">MAX(A3525:H3525)</f>
        <v>85</v>
      </c>
      <c r="J3525" s="1" t="n">
        <f aca="false">MIN(A3525:H3525)</f>
        <v>2</v>
      </c>
      <c r="K3525" s="0" t="n">
        <f aca="false">IF((I3525+J3525)^2&gt;A3525^2+B3525^2+C3525^2+D3525^2+E3525^2+F3525^2+G3525^2+H3525^2-I3525^2-J3525^2,1,0)</f>
        <v>0</v>
      </c>
      <c r="L3525" s="0" t="n">
        <f aca="false">COUNTIF(A3525:H3525,A3525)*COUNTIF(A3525:H3525,B3525)*COUNTIF(A3525:H3525,C3525)*COUNTIF(A3525:H3525,D3525)*COUNTIF(A3525:H3525,E3525)*COUNTIF(A3525:H3525,F3525)*COUNTIF(A3525:H3525,G3525)*COUNTIF(A3525:H3525,H3525)</f>
        <v>1</v>
      </c>
      <c r="M3525" s="0" t="n">
        <f aca="false">K3525*L3525</f>
        <v>0</v>
      </c>
    </row>
    <row r="3526" customFormat="false" ht="15" hidden="false" customHeight="false" outlineLevel="0" collapsed="false">
      <c r="A3526" s="0" t="n">
        <v>13</v>
      </c>
      <c r="B3526" s="0" t="n">
        <v>45</v>
      </c>
      <c r="C3526" s="0" t="n">
        <v>26</v>
      </c>
      <c r="D3526" s="0" t="n">
        <v>97</v>
      </c>
      <c r="E3526" s="0" t="n">
        <v>8</v>
      </c>
      <c r="F3526" s="0" t="n">
        <v>25</v>
      </c>
      <c r="G3526" s="0" t="n">
        <v>73</v>
      </c>
      <c r="H3526" s="0" t="n">
        <v>72</v>
      </c>
      <c r="I3526" s="1" t="n">
        <f aca="false">MAX(A3526:H3526)</f>
        <v>97</v>
      </c>
      <c r="J3526" s="1" t="n">
        <f aca="false">MIN(A3526:H3526)</f>
        <v>8</v>
      </c>
      <c r="K3526" s="0" t="n">
        <f aca="false">IF((I3526+J3526)^2&gt;A3526^2+B3526^2+C3526^2+D3526^2+E3526^2+F3526^2+G3526^2+H3526^2-I3526^2-J3526^2,1,0)</f>
        <v>0</v>
      </c>
      <c r="L3526" s="0" t="n">
        <f aca="false">COUNTIF(A3526:H3526,A3526)*COUNTIF(A3526:H3526,B3526)*COUNTIF(A3526:H3526,C3526)*COUNTIF(A3526:H3526,D3526)*COUNTIF(A3526:H3526,E3526)*COUNTIF(A3526:H3526,F3526)*COUNTIF(A3526:H3526,G3526)*COUNTIF(A3526:H3526,H3526)</f>
        <v>1</v>
      </c>
      <c r="M3526" s="0" t="n">
        <f aca="false">K3526*L3526</f>
        <v>0</v>
      </c>
    </row>
    <row r="3527" customFormat="false" ht="15" hidden="false" customHeight="false" outlineLevel="0" collapsed="false">
      <c r="A3527" s="0" t="n">
        <v>62</v>
      </c>
      <c r="B3527" s="0" t="n">
        <v>44</v>
      </c>
      <c r="C3527" s="0" t="n">
        <v>21</v>
      </c>
      <c r="D3527" s="0" t="n">
        <v>34</v>
      </c>
      <c r="E3527" s="0" t="n">
        <v>20</v>
      </c>
      <c r="F3527" s="0" t="n">
        <v>69</v>
      </c>
      <c r="G3527" s="0" t="n">
        <v>61</v>
      </c>
      <c r="H3527" s="0" t="n">
        <v>25</v>
      </c>
      <c r="I3527" s="1" t="n">
        <f aca="false">MAX(A3527:H3527)</f>
        <v>69</v>
      </c>
      <c r="J3527" s="1" t="n">
        <f aca="false">MIN(A3527:H3527)</f>
        <v>20</v>
      </c>
      <c r="K3527" s="0" t="n">
        <f aca="false">IF((I3527+J3527)^2&gt;A3527^2+B3527^2+C3527^2+D3527^2+E3527^2+F3527^2+G3527^2+H3527^2-I3527^2-J3527^2,1,0)</f>
        <v>0</v>
      </c>
      <c r="L3527" s="0" t="n">
        <f aca="false">COUNTIF(A3527:H3527,A3527)*COUNTIF(A3527:H3527,B3527)*COUNTIF(A3527:H3527,C3527)*COUNTIF(A3527:H3527,D3527)*COUNTIF(A3527:H3527,E3527)*COUNTIF(A3527:H3527,F3527)*COUNTIF(A3527:H3527,G3527)*COUNTIF(A3527:H3527,H3527)</f>
        <v>1</v>
      </c>
      <c r="M3527" s="0" t="n">
        <f aca="false">K3527*L3527</f>
        <v>0</v>
      </c>
    </row>
    <row r="3528" customFormat="false" ht="15" hidden="false" customHeight="false" outlineLevel="0" collapsed="false">
      <c r="A3528" s="0" t="n">
        <v>11</v>
      </c>
      <c r="B3528" s="0" t="n">
        <v>12</v>
      </c>
      <c r="C3528" s="0" t="n">
        <v>24</v>
      </c>
      <c r="D3528" s="0" t="n">
        <v>54</v>
      </c>
      <c r="E3528" s="0" t="n">
        <v>11</v>
      </c>
      <c r="F3528" s="0" t="n">
        <v>3</v>
      </c>
      <c r="G3528" s="0" t="n">
        <v>63</v>
      </c>
      <c r="H3528" s="0" t="n">
        <v>90</v>
      </c>
      <c r="I3528" s="1" t="n">
        <f aca="false">MAX(A3528:H3528)</f>
        <v>90</v>
      </c>
      <c r="J3528" s="1" t="n">
        <f aca="false">MIN(A3528:H3528)</f>
        <v>3</v>
      </c>
      <c r="K3528" s="0" t="n">
        <f aca="false">IF((I3528+J3528)^2&gt;A3528^2+B3528^2+C3528^2+D3528^2+E3528^2+F3528^2+G3528^2+H3528^2-I3528^2-J3528^2,1,0)</f>
        <v>1</v>
      </c>
      <c r="L3528" s="0" t="n">
        <f aca="false">COUNTIF(A3528:H3528,A3528)*COUNTIF(A3528:H3528,B3528)*COUNTIF(A3528:H3528,C3528)*COUNTIF(A3528:H3528,D3528)*COUNTIF(A3528:H3528,E3528)*COUNTIF(A3528:H3528,F3528)*COUNTIF(A3528:H3528,G3528)*COUNTIF(A3528:H3528,H3528)</f>
        <v>4</v>
      </c>
      <c r="M3528" s="0" t="n">
        <f aca="false">K3528*L3528</f>
        <v>4</v>
      </c>
    </row>
    <row r="3529" customFormat="false" ht="15" hidden="false" customHeight="false" outlineLevel="0" collapsed="false">
      <c r="A3529" s="0" t="n">
        <v>52</v>
      </c>
      <c r="B3529" s="0" t="n">
        <v>92</v>
      </c>
      <c r="C3529" s="0" t="n">
        <v>82</v>
      </c>
      <c r="D3529" s="0" t="n">
        <v>41</v>
      </c>
      <c r="E3529" s="0" t="n">
        <v>31</v>
      </c>
      <c r="F3529" s="0" t="n">
        <v>38</v>
      </c>
      <c r="G3529" s="0" t="n">
        <v>75</v>
      </c>
      <c r="H3529" s="0" t="n">
        <v>29</v>
      </c>
      <c r="I3529" s="1" t="n">
        <f aca="false">MAX(A3529:H3529)</f>
        <v>92</v>
      </c>
      <c r="J3529" s="1" t="n">
        <f aca="false">MIN(A3529:H3529)</f>
        <v>29</v>
      </c>
      <c r="K3529" s="0" t="n">
        <f aca="false">IF((I3529+J3529)^2&gt;A3529^2+B3529^2+C3529^2+D3529^2+E3529^2+F3529^2+G3529^2+H3529^2-I3529^2-J3529^2,1,0)</f>
        <v>0</v>
      </c>
      <c r="L3529" s="0" t="n">
        <f aca="false">COUNTIF(A3529:H3529,A3529)*COUNTIF(A3529:H3529,B3529)*COUNTIF(A3529:H3529,C3529)*COUNTIF(A3529:H3529,D3529)*COUNTIF(A3529:H3529,E3529)*COUNTIF(A3529:H3529,F3529)*COUNTIF(A3529:H3529,G3529)*COUNTIF(A3529:H3529,H3529)</f>
        <v>1</v>
      </c>
      <c r="M3529" s="0" t="n">
        <f aca="false">K3529*L3529</f>
        <v>0</v>
      </c>
    </row>
    <row r="3530" customFormat="false" ht="15" hidden="false" customHeight="false" outlineLevel="0" collapsed="false">
      <c r="A3530" s="0" t="n">
        <v>5</v>
      </c>
      <c r="B3530" s="0" t="n">
        <v>58</v>
      </c>
      <c r="C3530" s="0" t="n">
        <v>89</v>
      </c>
      <c r="D3530" s="0" t="n">
        <v>43</v>
      </c>
      <c r="E3530" s="0" t="n">
        <v>68</v>
      </c>
      <c r="F3530" s="0" t="n">
        <v>36</v>
      </c>
      <c r="G3530" s="0" t="n">
        <v>54</v>
      </c>
      <c r="H3530" s="0" t="n">
        <v>90</v>
      </c>
      <c r="I3530" s="1" t="n">
        <f aca="false">MAX(A3530:H3530)</f>
        <v>90</v>
      </c>
      <c r="J3530" s="1" t="n">
        <f aca="false">MIN(A3530:H3530)</f>
        <v>5</v>
      </c>
      <c r="K3530" s="0" t="n">
        <f aca="false">IF((I3530+J3530)^2&gt;A3530^2+B3530^2+C3530^2+D3530^2+E3530^2+F3530^2+G3530^2+H3530^2-I3530^2-J3530^2,1,0)</f>
        <v>0</v>
      </c>
      <c r="L3530" s="0" t="n">
        <f aca="false">COUNTIF(A3530:H3530,A3530)*COUNTIF(A3530:H3530,B3530)*COUNTIF(A3530:H3530,C3530)*COUNTIF(A3530:H3530,D3530)*COUNTIF(A3530:H3530,E3530)*COUNTIF(A3530:H3530,F3530)*COUNTIF(A3530:H3530,G3530)*COUNTIF(A3530:H3530,H3530)</f>
        <v>1</v>
      </c>
      <c r="M3530" s="0" t="n">
        <f aca="false">K3530*L3530</f>
        <v>0</v>
      </c>
    </row>
    <row r="3531" customFormat="false" ht="15" hidden="false" customHeight="false" outlineLevel="0" collapsed="false">
      <c r="A3531" s="0" t="n">
        <v>70</v>
      </c>
      <c r="B3531" s="0" t="n">
        <v>59</v>
      </c>
      <c r="C3531" s="0" t="n">
        <v>12</v>
      </c>
      <c r="D3531" s="0" t="n">
        <v>32</v>
      </c>
      <c r="E3531" s="0" t="n">
        <v>61</v>
      </c>
      <c r="F3531" s="0" t="n">
        <v>13</v>
      </c>
      <c r="G3531" s="0" t="n">
        <v>78</v>
      </c>
      <c r="H3531" s="0" t="n">
        <v>78</v>
      </c>
      <c r="I3531" s="1" t="n">
        <f aca="false">MAX(A3531:H3531)</f>
        <v>78</v>
      </c>
      <c r="J3531" s="1" t="n">
        <f aca="false">MIN(A3531:H3531)</f>
        <v>12</v>
      </c>
      <c r="K3531" s="0" t="n">
        <f aca="false">IF((I3531+J3531)^2&gt;A3531^2+B3531^2+C3531^2+D3531^2+E3531^2+F3531^2+G3531^2+H3531^2-I3531^2-J3531^2,1,0)</f>
        <v>0</v>
      </c>
      <c r="L3531" s="0" t="n">
        <f aca="false">COUNTIF(A3531:H3531,A3531)*COUNTIF(A3531:H3531,B3531)*COUNTIF(A3531:H3531,C3531)*COUNTIF(A3531:H3531,D3531)*COUNTIF(A3531:H3531,E3531)*COUNTIF(A3531:H3531,F3531)*COUNTIF(A3531:H3531,G3531)*COUNTIF(A3531:H3531,H3531)</f>
        <v>4</v>
      </c>
      <c r="M3531" s="0" t="n">
        <f aca="false">K3531*L3531</f>
        <v>0</v>
      </c>
    </row>
    <row r="3532" customFormat="false" ht="15" hidden="false" customHeight="false" outlineLevel="0" collapsed="false">
      <c r="A3532" s="0" t="n">
        <v>57</v>
      </c>
      <c r="B3532" s="0" t="n">
        <v>24</v>
      </c>
      <c r="C3532" s="0" t="n">
        <v>49</v>
      </c>
      <c r="D3532" s="0" t="n">
        <v>43</v>
      </c>
      <c r="E3532" s="0" t="n">
        <v>76</v>
      </c>
      <c r="F3532" s="0" t="n">
        <v>43</v>
      </c>
      <c r="G3532" s="0" t="n">
        <v>16</v>
      </c>
      <c r="H3532" s="0" t="n">
        <v>6</v>
      </c>
      <c r="I3532" s="1" t="n">
        <f aca="false">MAX(A3532:H3532)</f>
        <v>76</v>
      </c>
      <c r="J3532" s="1" t="n">
        <f aca="false">MIN(A3532:H3532)</f>
        <v>6</v>
      </c>
      <c r="K3532" s="0" t="n">
        <f aca="false">IF((I3532+J3532)^2&gt;A3532^2+B3532^2+C3532^2+D3532^2+E3532^2+F3532^2+G3532^2+H3532^2-I3532^2-J3532^2,1,0)</f>
        <v>0</v>
      </c>
      <c r="L3532" s="0" t="n">
        <f aca="false">COUNTIF(A3532:H3532,A3532)*COUNTIF(A3532:H3532,B3532)*COUNTIF(A3532:H3532,C3532)*COUNTIF(A3532:H3532,D3532)*COUNTIF(A3532:H3532,E3532)*COUNTIF(A3532:H3532,F3532)*COUNTIF(A3532:H3532,G3532)*COUNTIF(A3532:H3532,H3532)</f>
        <v>4</v>
      </c>
      <c r="M3532" s="0" t="n">
        <f aca="false">K3532*L3532</f>
        <v>0</v>
      </c>
    </row>
    <row r="3533" customFormat="false" ht="15" hidden="false" customHeight="false" outlineLevel="0" collapsed="false">
      <c r="A3533" s="0" t="n">
        <v>91</v>
      </c>
      <c r="B3533" s="0" t="n">
        <v>96</v>
      </c>
      <c r="C3533" s="0" t="n">
        <v>85</v>
      </c>
      <c r="D3533" s="0" t="n">
        <v>59</v>
      </c>
      <c r="E3533" s="0" t="n">
        <v>10</v>
      </c>
      <c r="F3533" s="0" t="n">
        <v>61</v>
      </c>
      <c r="G3533" s="0" t="n">
        <v>13</v>
      </c>
      <c r="H3533" s="0" t="n">
        <v>95</v>
      </c>
      <c r="I3533" s="1" t="n">
        <f aca="false">MAX(A3533:H3533)</f>
        <v>96</v>
      </c>
      <c r="J3533" s="1" t="n">
        <f aca="false">MIN(A3533:H3533)</f>
        <v>10</v>
      </c>
      <c r="K3533" s="0" t="n">
        <f aca="false">IF((I3533+J3533)^2&gt;A3533^2+B3533^2+C3533^2+D3533^2+E3533^2+F3533^2+G3533^2+H3533^2-I3533^2-J3533^2,1,0)</f>
        <v>0</v>
      </c>
      <c r="L3533" s="0" t="n">
        <f aca="false">COUNTIF(A3533:H3533,A3533)*COUNTIF(A3533:H3533,B3533)*COUNTIF(A3533:H3533,C3533)*COUNTIF(A3533:H3533,D3533)*COUNTIF(A3533:H3533,E3533)*COUNTIF(A3533:H3533,F3533)*COUNTIF(A3533:H3533,G3533)*COUNTIF(A3533:H3533,H3533)</f>
        <v>1</v>
      </c>
      <c r="M3533" s="0" t="n">
        <f aca="false">K3533*L3533</f>
        <v>0</v>
      </c>
    </row>
    <row r="3534" customFormat="false" ht="15" hidden="false" customHeight="false" outlineLevel="0" collapsed="false">
      <c r="A3534" s="0" t="n">
        <v>71</v>
      </c>
      <c r="B3534" s="0" t="n">
        <v>88</v>
      </c>
      <c r="C3534" s="0" t="n">
        <v>64</v>
      </c>
      <c r="D3534" s="0" t="n">
        <v>72</v>
      </c>
      <c r="E3534" s="0" t="n">
        <v>42</v>
      </c>
      <c r="F3534" s="0" t="n">
        <v>97</v>
      </c>
      <c r="G3534" s="0" t="n">
        <v>29</v>
      </c>
      <c r="H3534" s="0" t="n">
        <v>70</v>
      </c>
      <c r="I3534" s="1" t="n">
        <f aca="false">MAX(A3534:H3534)</f>
        <v>97</v>
      </c>
      <c r="J3534" s="1" t="n">
        <f aca="false">MIN(A3534:H3534)</f>
        <v>29</v>
      </c>
      <c r="K3534" s="0" t="n">
        <f aca="false">IF((I3534+J3534)^2&gt;A3534^2+B3534^2+C3534^2+D3534^2+E3534^2+F3534^2+G3534^2+H3534^2-I3534^2-J3534^2,1,0)</f>
        <v>0</v>
      </c>
      <c r="L3534" s="0" t="n">
        <f aca="false">COUNTIF(A3534:H3534,A3534)*COUNTIF(A3534:H3534,B3534)*COUNTIF(A3534:H3534,C3534)*COUNTIF(A3534:H3534,D3534)*COUNTIF(A3534:H3534,E3534)*COUNTIF(A3534:H3534,F3534)*COUNTIF(A3534:H3534,G3534)*COUNTIF(A3534:H3534,H3534)</f>
        <v>1</v>
      </c>
      <c r="M3534" s="0" t="n">
        <f aca="false">K3534*L3534</f>
        <v>0</v>
      </c>
    </row>
    <row r="3535" customFormat="false" ht="15" hidden="false" customHeight="false" outlineLevel="0" collapsed="false">
      <c r="A3535" s="0" t="n">
        <v>57</v>
      </c>
      <c r="B3535" s="0" t="n">
        <v>76</v>
      </c>
      <c r="C3535" s="0" t="n">
        <v>21</v>
      </c>
      <c r="D3535" s="0" t="n">
        <v>22</v>
      </c>
      <c r="E3535" s="0" t="n">
        <v>54</v>
      </c>
      <c r="F3535" s="0" t="n">
        <v>57</v>
      </c>
      <c r="G3535" s="0" t="n">
        <v>7</v>
      </c>
      <c r="H3535" s="0" t="n">
        <v>34</v>
      </c>
      <c r="I3535" s="1" t="n">
        <f aca="false">MAX(A3535:H3535)</f>
        <v>76</v>
      </c>
      <c r="J3535" s="1" t="n">
        <f aca="false">MIN(A3535:H3535)</f>
        <v>7</v>
      </c>
      <c r="K3535" s="0" t="n">
        <f aca="false">IF((I3535+J3535)^2&gt;A3535^2+B3535^2+C3535^2+D3535^2+E3535^2+F3535^2+G3535^2+H3535^2-I3535^2-J3535^2,1,0)</f>
        <v>0</v>
      </c>
      <c r="L3535" s="0" t="n">
        <f aca="false">COUNTIF(A3535:H3535,A3535)*COUNTIF(A3535:H3535,B3535)*COUNTIF(A3535:H3535,C3535)*COUNTIF(A3535:H3535,D3535)*COUNTIF(A3535:H3535,E3535)*COUNTIF(A3535:H3535,F3535)*COUNTIF(A3535:H3535,G3535)*COUNTIF(A3535:H3535,H3535)</f>
        <v>4</v>
      </c>
      <c r="M3535" s="0" t="n">
        <f aca="false">K3535*L3535</f>
        <v>0</v>
      </c>
    </row>
    <row r="3536" customFormat="false" ht="15" hidden="false" customHeight="false" outlineLevel="0" collapsed="false">
      <c r="A3536" s="0" t="n">
        <v>17</v>
      </c>
      <c r="B3536" s="0" t="n">
        <v>77</v>
      </c>
      <c r="C3536" s="0" t="n">
        <v>28</v>
      </c>
      <c r="D3536" s="0" t="n">
        <v>82</v>
      </c>
      <c r="E3536" s="0" t="n">
        <v>14</v>
      </c>
      <c r="F3536" s="0" t="n">
        <v>13</v>
      </c>
      <c r="G3536" s="0" t="n">
        <v>91</v>
      </c>
      <c r="H3536" s="0" t="n">
        <v>11</v>
      </c>
      <c r="I3536" s="1" t="n">
        <f aca="false">MAX(A3536:H3536)</f>
        <v>91</v>
      </c>
      <c r="J3536" s="1" t="n">
        <f aca="false">MIN(A3536:H3536)</f>
        <v>11</v>
      </c>
      <c r="K3536" s="0" t="n">
        <f aca="false">IF((I3536+J3536)^2&gt;A3536^2+B3536^2+C3536^2+D3536^2+E3536^2+F3536^2+G3536^2+H3536^2-I3536^2-J3536^2,1,0)</f>
        <v>0</v>
      </c>
      <c r="L3536" s="0" t="n">
        <f aca="false">COUNTIF(A3536:H3536,A3536)*COUNTIF(A3536:H3536,B3536)*COUNTIF(A3536:H3536,C3536)*COUNTIF(A3536:H3536,D3536)*COUNTIF(A3536:H3536,E3536)*COUNTIF(A3536:H3536,F3536)*COUNTIF(A3536:H3536,G3536)*COUNTIF(A3536:H3536,H3536)</f>
        <v>1</v>
      </c>
      <c r="M3536" s="0" t="n">
        <f aca="false">K3536*L3536</f>
        <v>0</v>
      </c>
    </row>
    <row r="3537" customFormat="false" ht="15" hidden="false" customHeight="false" outlineLevel="0" collapsed="false">
      <c r="A3537" s="0" t="n">
        <v>5</v>
      </c>
      <c r="B3537" s="0" t="n">
        <v>89</v>
      </c>
      <c r="C3537" s="0" t="n">
        <v>89</v>
      </c>
      <c r="D3537" s="0" t="n">
        <v>66</v>
      </c>
      <c r="E3537" s="0" t="n">
        <v>40</v>
      </c>
      <c r="F3537" s="0" t="n">
        <v>68</v>
      </c>
      <c r="G3537" s="0" t="n">
        <v>81</v>
      </c>
      <c r="H3537" s="0" t="n">
        <v>68</v>
      </c>
      <c r="I3537" s="1" t="n">
        <f aca="false">MAX(A3537:H3537)</f>
        <v>89</v>
      </c>
      <c r="J3537" s="1" t="n">
        <f aca="false">MIN(A3537:H3537)</f>
        <v>5</v>
      </c>
      <c r="K3537" s="0" t="n">
        <f aca="false">IF((I3537+J3537)^2&gt;A3537^2+B3537^2+C3537^2+D3537^2+E3537^2+F3537^2+G3537^2+H3537^2-I3537^2-J3537^2,1,0)</f>
        <v>0</v>
      </c>
      <c r="L3537" s="0" t="n">
        <f aca="false">COUNTIF(A3537:H3537,A3537)*COUNTIF(A3537:H3537,B3537)*COUNTIF(A3537:H3537,C3537)*COUNTIF(A3537:H3537,D3537)*COUNTIF(A3537:H3537,E3537)*COUNTIF(A3537:H3537,F3537)*COUNTIF(A3537:H3537,G3537)*COUNTIF(A3537:H3537,H3537)</f>
        <v>16</v>
      </c>
      <c r="M3537" s="0" t="n">
        <f aca="false">K3537*L3537</f>
        <v>0</v>
      </c>
    </row>
    <row r="3538" customFormat="false" ht="15" hidden="false" customHeight="false" outlineLevel="0" collapsed="false">
      <c r="A3538" s="0" t="n">
        <v>85</v>
      </c>
      <c r="B3538" s="0" t="n">
        <v>38</v>
      </c>
      <c r="C3538" s="0" t="n">
        <v>12</v>
      </c>
      <c r="D3538" s="0" t="n">
        <v>55</v>
      </c>
      <c r="E3538" s="0" t="n">
        <v>99</v>
      </c>
      <c r="F3538" s="0" t="n">
        <v>39</v>
      </c>
      <c r="G3538" s="0" t="n">
        <v>46</v>
      </c>
      <c r="H3538" s="0" t="n">
        <v>8</v>
      </c>
      <c r="I3538" s="1" t="n">
        <f aca="false">MAX(A3538:H3538)</f>
        <v>99</v>
      </c>
      <c r="J3538" s="1" t="n">
        <f aca="false">MIN(A3538:H3538)</f>
        <v>8</v>
      </c>
      <c r="K3538" s="0" t="n">
        <f aca="false">IF((I3538+J3538)^2&gt;A3538^2+B3538^2+C3538^2+D3538^2+E3538^2+F3538^2+G3538^2+H3538^2-I3538^2-J3538^2,1,0)</f>
        <v>0</v>
      </c>
      <c r="L3538" s="0" t="n">
        <f aca="false">COUNTIF(A3538:H3538,A3538)*COUNTIF(A3538:H3538,B3538)*COUNTIF(A3538:H3538,C3538)*COUNTIF(A3538:H3538,D3538)*COUNTIF(A3538:H3538,E3538)*COUNTIF(A3538:H3538,F3538)*COUNTIF(A3538:H3538,G3538)*COUNTIF(A3538:H3538,H3538)</f>
        <v>1</v>
      </c>
      <c r="M3538" s="0" t="n">
        <f aca="false">K3538*L3538</f>
        <v>0</v>
      </c>
    </row>
    <row r="3539" customFormat="false" ht="15" hidden="false" customHeight="false" outlineLevel="0" collapsed="false">
      <c r="A3539" s="0" t="n">
        <v>37</v>
      </c>
      <c r="B3539" s="0" t="n">
        <v>49</v>
      </c>
      <c r="C3539" s="0" t="n">
        <v>76</v>
      </c>
      <c r="D3539" s="0" t="n">
        <v>55</v>
      </c>
      <c r="E3539" s="0" t="n">
        <v>89</v>
      </c>
      <c r="F3539" s="0" t="n">
        <v>29</v>
      </c>
      <c r="G3539" s="0" t="n">
        <v>56</v>
      </c>
      <c r="H3539" s="0" t="n">
        <v>96</v>
      </c>
      <c r="I3539" s="1" t="n">
        <f aca="false">MAX(A3539:H3539)</f>
        <v>96</v>
      </c>
      <c r="J3539" s="1" t="n">
        <f aca="false">MIN(A3539:H3539)</f>
        <v>29</v>
      </c>
      <c r="K3539" s="0" t="n">
        <f aca="false">IF((I3539+J3539)^2&gt;A3539^2+B3539^2+C3539^2+D3539^2+E3539^2+F3539^2+G3539^2+H3539^2-I3539^2-J3539^2,1,0)</f>
        <v>0</v>
      </c>
      <c r="L3539" s="0" t="n">
        <f aca="false">COUNTIF(A3539:H3539,A3539)*COUNTIF(A3539:H3539,B3539)*COUNTIF(A3539:H3539,C3539)*COUNTIF(A3539:H3539,D3539)*COUNTIF(A3539:H3539,E3539)*COUNTIF(A3539:H3539,F3539)*COUNTIF(A3539:H3539,G3539)*COUNTIF(A3539:H3539,H3539)</f>
        <v>1</v>
      </c>
      <c r="M3539" s="0" t="n">
        <f aca="false">K3539*L3539</f>
        <v>0</v>
      </c>
    </row>
    <row r="3540" customFormat="false" ht="15" hidden="false" customHeight="false" outlineLevel="0" collapsed="false">
      <c r="A3540" s="0" t="n">
        <v>68</v>
      </c>
      <c r="B3540" s="0" t="n">
        <v>65</v>
      </c>
      <c r="C3540" s="0" t="n">
        <v>68</v>
      </c>
      <c r="D3540" s="0" t="n">
        <v>59</v>
      </c>
      <c r="E3540" s="0" t="n">
        <v>0</v>
      </c>
      <c r="F3540" s="0" t="n">
        <v>18</v>
      </c>
      <c r="G3540" s="0" t="n">
        <v>72</v>
      </c>
      <c r="H3540" s="0" t="n">
        <v>1</v>
      </c>
      <c r="I3540" s="1" t="n">
        <f aca="false">MAX(A3540:H3540)</f>
        <v>72</v>
      </c>
      <c r="J3540" s="1" t="n">
        <f aca="false">MIN(A3540:H3540)</f>
        <v>0</v>
      </c>
      <c r="K3540" s="0" t="n">
        <f aca="false">IF((I3540+J3540)^2&gt;A3540^2+B3540^2+C3540^2+D3540^2+E3540^2+F3540^2+G3540^2+H3540^2-I3540^2-J3540^2,1,0)</f>
        <v>0</v>
      </c>
      <c r="L3540" s="0" t="n">
        <f aca="false">COUNTIF(A3540:H3540,A3540)*COUNTIF(A3540:H3540,B3540)*COUNTIF(A3540:H3540,C3540)*COUNTIF(A3540:H3540,D3540)*COUNTIF(A3540:H3540,E3540)*COUNTIF(A3540:H3540,F3540)*COUNTIF(A3540:H3540,G3540)*COUNTIF(A3540:H3540,H3540)</f>
        <v>4</v>
      </c>
      <c r="M3540" s="0" t="n">
        <f aca="false">K3540*L3540</f>
        <v>0</v>
      </c>
    </row>
    <row r="3541" customFormat="false" ht="15" hidden="false" customHeight="false" outlineLevel="0" collapsed="false">
      <c r="A3541" s="0" t="n">
        <v>28</v>
      </c>
      <c r="B3541" s="0" t="n">
        <v>13</v>
      </c>
      <c r="C3541" s="0" t="n">
        <v>23</v>
      </c>
      <c r="D3541" s="0" t="n">
        <v>4</v>
      </c>
      <c r="E3541" s="0" t="n">
        <v>86</v>
      </c>
      <c r="F3541" s="0" t="n">
        <v>9</v>
      </c>
      <c r="G3541" s="0" t="n">
        <v>95</v>
      </c>
      <c r="H3541" s="0" t="n">
        <v>83</v>
      </c>
      <c r="I3541" s="1" t="n">
        <f aca="false">MAX(A3541:H3541)</f>
        <v>95</v>
      </c>
      <c r="J3541" s="1" t="n">
        <f aca="false">MIN(A3541:H3541)</f>
        <v>4</v>
      </c>
      <c r="K3541" s="0" t="n">
        <f aca="false">IF((I3541+J3541)^2&gt;A3541^2+B3541^2+C3541^2+D3541^2+E3541^2+F3541^2+G3541^2+H3541^2-I3541^2-J3541^2,1,0)</f>
        <v>0</v>
      </c>
      <c r="L3541" s="0" t="n">
        <f aca="false">COUNTIF(A3541:H3541,A3541)*COUNTIF(A3541:H3541,B3541)*COUNTIF(A3541:H3541,C3541)*COUNTIF(A3541:H3541,D3541)*COUNTIF(A3541:H3541,E3541)*COUNTIF(A3541:H3541,F3541)*COUNTIF(A3541:H3541,G3541)*COUNTIF(A3541:H3541,H3541)</f>
        <v>1</v>
      </c>
      <c r="M3541" s="0" t="n">
        <f aca="false">K3541*L3541</f>
        <v>0</v>
      </c>
    </row>
    <row r="3542" customFormat="false" ht="15" hidden="false" customHeight="false" outlineLevel="0" collapsed="false">
      <c r="A3542" s="0" t="n">
        <v>85</v>
      </c>
      <c r="B3542" s="0" t="n">
        <v>38</v>
      </c>
      <c r="C3542" s="0" t="n">
        <v>66</v>
      </c>
      <c r="D3542" s="0" t="n">
        <v>3</v>
      </c>
      <c r="E3542" s="0" t="n">
        <v>25</v>
      </c>
      <c r="F3542" s="0" t="n">
        <v>59</v>
      </c>
      <c r="G3542" s="0" t="n">
        <v>60</v>
      </c>
      <c r="H3542" s="0" t="n">
        <v>98</v>
      </c>
      <c r="I3542" s="1" t="n">
        <f aca="false">MAX(A3542:H3542)</f>
        <v>98</v>
      </c>
      <c r="J3542" s="1" t="n">
        <f aca="false">MIN(A3542:H3542)</f>
        <v>3</v>
      </c>
      <c r="K3542" s="0" t="n">
        <f aca="false">IF((I3542+J3542)^2&gt;A3542^2+B3542^2+C3542^2+D3542^2+E3542^2+F3542^2+G3542^2+H3542^2-I3542^2-J3542^2,1,0)</f>
        <v>0</v>
      </c>
      <c r="L3542" s="0" t="n">
        <f aca="false">COUNTIF(A3542:H3542,A3542)*COUNTIF(A3542:H3542,B3542)*COUNTIF(A3542:H3542,C3542)*COUNTIF(A3542:H3542,D3542)*COUNTIF(A3542:H3542,E3542)*COUNTIF(A3542:H3542,F3542)*COUNTIF(A3542:H3542,G3542)*COUNTIF(A3542:H3542,H3542)</f>
        <v>1</v>
      </c>
      <c r="M3542" s="0" t="n">
        <f aca="false">K3542*L3542</f>
        <v>0</v>
      </c>
    </row>
    <row r="3543" customFormat="false" ht="15" hidden="false" customHeight="false" outlineLevel="0" collapsed="false">
      <c r="A3543" s="0" t="n">
        <v>52</v>
      </c>
      <c r="B3543" s="0" t="n">
        <v>92</v>
      </c>
      <c r="C3543" s="0" t="n">
        <v>26</v>
      </c>
      <c r="D3543" s="0" t="n">
        <v>21</v>
      </c>
      <c r="E3543" s="0" t="n">
        <v>22</v>
      </c>
      <c r="F3543" s="0" t="n">
        <v>91</v>
      </c>
      <c r="G3543" s="0" t="n">
        <v>19</v>
      </c>
      <c r="H3543" s="0" t="n">
        <v>98</v>
      </c>
      <c r="I3543" s="1" t="n">
        <f aca="false">MAX(A3543:H3543)</f>
        <v>98</v>
      </c>
      <c r="J3543" s="1" t="n">
        <f aca="false">MIN(A3543:H3543)</f>
        <v>19</v>
      </c>
      <c r="K3543" s="0" t="n">
        <f aca="false">IF((I3543+J3543)^2&gt;A3543^2+B3543^2+C3543^2+D3543^2+E3543^2+F3543^2+G3543^2+H3543^2-I3543^2-J3543^2,1,0)</f>
        <v>0</v>
      </c>
      <c r="L3543" s="0" t="n">
        <f aca="false">COUNTIF(A3543:H3543,A3543)*COUNTIF(A3543:H3543,B3543)*COUNTIF(A3543:H3543,C3543)*COUNTIF(A3543:H3543,D3543)*COUNTIF(A3543:H3543,E3543)*COUNTIF(A3543:H3543,F3543)*COUNTIF(A3543:H3543,G3543)*COUNTIF(A3543:H3543,H3543)</f>
        <v>1</v>
      </c>
      <c r="M3543" s="0" t="n">
        <f aca="false">K3543*L3543</f>
        <v>0</v>
      </c>
    </row>
    <row r="3544" customFormat="false" ht="15" hidden="false" customHeight="false" outlineLevel="0" collapsed="false">
      <c r="A3544" s="0" t="n">
        <v>44</v>
      </c>
      <c r="B3544" s="0" t="n">
        <v>10</v>
      </c>
      <c r="C3544" s="0" t="n">
        <v>12</v>
      </c>
      <c r="D3544" s="0" t="n">
        <v>6</v>
      </c>
      <c r="E3544" s="0" t="n">
        <v>54</v>
      </c>
      <c r="F3544" s="0" t="n">
        <v>70</v>
      </c>
      <c r="G3544" s="0" t="n">
        <v>42</v>
      </c>
      <c r="H3544" s="0" t="n">
        <v>51</v>
      </c>
      <c r="I3544" s="1" t="n">
        <f aca="false">MAX(A3544:H3544)</f>
        <v>70</v>
      </c>
      <c r="J3544" s="1" t="n">
        <f aca="false">MIN(A3544:H3544)</f>
        <v>6</v>
      </c>
      <c r="K3544" s="0" t="n">
        <f aca="false">IF((I3544+J3544)^2&gt;A3544^2+B3544^2+C3544^2+D3544^2+E3544^2+F3544^2+G3544^2+H3544^2-I3544^2-J3544^2,1,0)</f>
        <v>0</v>
      </c>
      <c r="L3544" s="0" t="n">
        <f aca="false">COUNTIF(A3544:H3544,A3544)*COUNTIF(A3544:H3544,B3544)*COUNTIF(A3544:H3544,C3544)*COUNTIF(A3544:H3544,D3544)*COUNTIF(A3544:H3544,E3544)*COUNTIF(A3544:H3544,F3544)*COUNTIF(A3544:H3544,G3544)*COUNTIF(A3544:H3544,H3544)</f>
        <v>1</v>
      </c>
      <c r="M3544" s="0" t="n">
        <f aca="false">K3544*L3544</f>
        <v>0</v>
      </c>
    </row>
    <row r="3545" customFormat="false" ht="15" hidden="false" customHeight="false" outlineLevel="0" collapsed="false">
      <c r="A3545" s="0" t="n">
        <v>78</v>
      </c>
      <c r="B3545" s="0" t="n">
        <v>49</v>
      </c>
      <c r="C3545" s="0" t="n">
        <v>99</v>
      </c>
      <c r="D3545" s="0" t="n">
        <v>57</v>
      </c>
      <c r="E3545" s="0" t="n">
        <v>34</v>
      </c>
      <c r="F3545" s="0" t="n">
        <v>13</v>
      </c>
      <c r="G3545" s="0" t="n">
        <v>33</v>
      </c>
      <c r="H3545" s="0" t="n">
        <v>23</v>
      </c>
      <c r="I3545" s="1" t="n">
        <f aca="false">MAX(A3545:H3545)</f>
        <v>99</v>
      </c>
      <c r="J3545" s="1" t="n">
        <f aca="false">MIN(A3545:H3545)</f>
        <v>13</v>
      </c>
      <c r="K3545" s="0" t="n">
        <f aca="false">IF((I3545+J3545)^2&gt;A3545^2+B3545^2+C3545^2+D3545^2+E3545^2+F3545^2+G3545^2+H3545^2-I3545^2-J3545^2,1,0)</f>
        <v>0</v>
      </c>
      <c r="L3545" s="0" t="n">
        <f aca="false">COUNTIF(A3545:H3545,A3545)*COUNTIF(A3545:H3545,B3545)*COUNTIF(A3545:H3545,C3545)*COUNTIF(A3545:H3545,D3545)*COUNTIF(A3545:H3545,E3545)*COUNTIF(A3545:H3545,F3545)*COUNTIF(A3545:H3545,G3545)*COUNTIF(A3545:H3545,H3545)</f>
        <v>1</v>
      </c>
      <c r="M3545" s="0" t="n">
        <f aca="false">K3545*L3545</f>
        <v>0</v>
      </c>
    </row>
    <row r="3546" customFormat="false" ht="15" hidden="false" customHeight="false" outlineLevel="0" collapsed="false">
      <c r="A3546" s="0" t="n">
        <v>92</v>
      </c>
      <c r="B3546" s="0" t="n">
        <v>4</v>
      </c>
      <c r="C3546" s="0" t="n">
        <v>78</v>
      </c>
      <c r="D3546" s="0" t="n">
        <v>51</v>
      </c>
      <c r="E3546" s="0" t="n">
        <v>76</v>
      </c>
      <c r="F3546" s="0" t="n">
        <v>31</v>
      </c>
      <c r="G3546" s="0" t="n">
        <v>43</v>
      </c>
      <c r="H3546" s="0" t="n">
        <v>61</v>
      </c>
      <c r="I3546" s="1" t="n">
        <f aca="false">MAX(A3546:H3546)</f>
        <v>92</v>
      </c>
      <c r="J3546" s="1" t="n">
        <f aca="false">MIN(A3546:H3546)</f>
        <v>4</v>
      </c>
      <c r="K3546" s="0" t="n">
        <f aca="false">IF((I3546+J3546)^2&gt;A3546^2+B3546^2+C3546^2+D3546^2+E3546^2+F3546^2+G3546^2+H3546^2-I3546^2-J3546^2,1,0)</f>
        <v>0</v>
      </c>
      <c r="L3546" s="0" t="n">
        <f aca="false">COUNTIF(A3546:H3546,A3546)*COUNTIF(A3546:H3546,B3546)*COUNTIF(A3546:H3546,C3546)*COUNTIF(A3546:H3546,D3546)*COUNTIF(A3546:H3546,E3546)*COUNTIF(A3546:H3546,F3546)*COUNTIF(A3546:H3546,G3546)*COUNTIF(A3546:H3546,H3546)</f>
        <v>1</v>
      </c>
      <c r="M3546" s="0" t="n">
        <f aca="false">K3546*L3546</f>
        <v>0</v>
      </c>
    </row>
    <row r="3547" customFormat="false" ht="15" hidden="false" customHeight="false" outlineLevel="0" collapsed="false">
      <c r="A3547" s="0" t="n">
        <v>45</v>
      </c>
      <c r="B3547" s="0" t="n">
        <v>38</v>
      </c>
      <c r="C3547" s="0" t="n">
        <v>65</v>
      </c>
      <c r="D3547" s="0" t="n">
        <v>77</v>
      </c>
      <c r="E3547" s="0" t="n">
        <v>69</v>
      </c>
      <c r="F3547" s="0" t="n">
        <v>98</v>
      </c>
      <c r="G3547" s="0" t="n">
        <v>71</v>
      </c>
      <c r="H3547" s="0" t="n">
        <v>65</v>
      </c>
      <c r="I3547" s="1" t="n">
        <f aca="false">MAX(A3547:H3547)</f>
        <v>98</v>
      </c>
      <c r="J3547" s="1" t="n">
        <f aca="false">MIN(A3547:H3547)</f>
        <v>38</v>
      </c>
      <c r="K3547" s="0" t="n">
        <f aca="false">IF((I3547+J3547)^2&gt;A3547^2+B3547^2+C3547^2+D3547^2+E3547^2+F3547^2+G3547^2+H3547^2-I3547^2-J3547^2,1,0)</f>
        <v>0</v>
      </c>
      <c r="L3547" s="0" t="n">
        <f aca="false">COUNTIF(A3547:H3547,A3547)*COUNTIF(A3547:H3547,B3547)*COUNTIF(A3547:H3547,C3547)*COUNTIF(A3547:H3547,D3547)*COUNTIF(A3547:H3547,E3547)*COUNTIF(A3547:H3547,F3547)*COUNTIF(A3547:H3547,G3547)*COUNTIF(A3547:H3547,H3547)</f>
        <v>4</v>
      </c>
      <c r="M3547" s="0" t="n">
        <f aca="false">K3547*L3547</f>
        <v>0</v>
      </c>
    </row>
    <row r="3548" customFormat="false" ht="15" hidden="false" customHeight="false" outlineLevel="0" collapsed="false">
      <c r="A3548" s="0" t="n">
        <v>22</v>
      </c>
      <c r="B3548" s="0" t="n">
        <v>42</v>
      </c>
      <c r="C3548" s="0" t="n">
        <v>8</v>
      </c>
      <c r="D3548" s="0" t="n">
        <v>47</v>
      </c>
      <c r="E3548" s="0" t="n">
        <v>36</v>
      </c>
      <c r="F3548" s="0" t="n">
        <v>99</v>
      </c>
      <c r="G3548" s="0" t="n">
        <v>98</v>
      </c>
      <c r="H3548" s="0" t="n">
        <v>87</v>
      </c>
      <c r="I3548" s="1" t="n">
        <f aca="false">MAX(A3548:H3548)</f>
        <v>99</v>
      </c>
      <c r="J3548" s="1" t="n">
        <f aca="false">MIN(A3548:H3548)</f>
        <v>8</v>
      </c>
      <c r="K3548" s="0" t="n">
        <f aca="false">IF((I3548+J3548)^2&gt;A3548^2+B3548^2+C3548^2+D3548^2+E3548^2+F3548^2+G3548^2+H3548^2-I3548^2-J3548^2,1,0)</f>
        <v>0</v>
      </c>
      <c r="L3548" s="0" t="n">
        <f aca="false">COUNTIF(A3548:H3548,A3548)*COUNTIF(A3548:H3548,B3548)*COUNTIF(A3548:H3548,C3548)*COUNTIF(A3548:H3548,D3548)*COUNTIF(A3548:H3548,E3548)*COUNTIF(A3548:H3548,F3548)*COUNTIF(A3548:H3548,G3548)*COUNTIF(A3548:H3548,H3548)</f>
        <v>1</v>
      </c>
      <c r="M3548" s="0" t="n">
        <f aca="false">K3548*L3548</f>
        <v>0</v>
      </c>
    </row>
    <row r="3549" customFormat="false" ht="15" hidden="false" customHeight="false" outlineLevel="0" collapsed="false">
      <c r="A3549" s="0" t="n">
        <v>34</v>
      </c>
      <c r="B3549" s="0" t="n">
        <v>55</v>
      </c>
      <c r="C3549" s="0" t="n">
        <v>56</v>
      </c>
      <c r="D3549" s="0" t="n">
        <v>27</v>
      </c>
      <c r="E3549" s="0" t="n">
        <v>89</v>
      </c>
      <c r="F3549" s="0" t="n">
        <v>93</v>
      </c>
      <c r="G3549" s="0" t="n">
        <v>58</v>
      </c>
      <c r="H3549" s="0" t="n">
        <v>50</v>
      </c>
      <c r="I3549" s="1" t="n">
        <f aca="false">MAX(A3549:H3549)</f>
        <v>93</v>
      </c>
      <c r="J3549" s="1" t="n">
        <f aca="false">MIN(A3549:H3549)</f>
        <v>27</v>
      </c>
      <c r="K3549" s="0" t="n">
        <f aca="false">IF((I3549+J3549)^2&gt;A3549^2+B3549^2+C3549^2+D3549^2+E3549^2+F3549^2+G3549^2+H3549^2-I3549^2-J3549^2,1,0)</f>
        <v>0</v>
      </c>
      <c r="L3549" s="0" t="n">
        <f aca="false">COUNTIF(A3549:H3549,A3549)*COUNTIF(A3549:H3549,B3549)*COUNTIF(A3549:H3549,C3549)*COUNTIF(A3549:H3549,D3549)*COUNTIF(A3549:H3549,E3549)*COUNTIF(A3549:H3549,F3549)*COUNTIF(A3549:H3549,G3549)*COUNTIF(A3549:H3549,H3549)</f>
        <v>1</v>
      </c>
      <c r="M3549" s="0" t="n">
        <f aca="false">K3549*L3549</f>
        <v>0</v>
      </c>
    </row>
    <row r="3550" customFormat="false" ht="15" hidden="false" customHeight="false" outlineLevel="0" collapsed="false">
      <c r="A3550" s="0" t="n">
        <v>33</v>
      </c>
      <c r="B3550" s="0" t="n">
        <v>47</v>
      </c>
      <c r="C3550" s="0" t="n">
        <v>88</v>
      </c>
      <c r="D3550" s="0" t="n">
        <v>36</v>
      </c>
      <c r="E3550" s="0" t="n">
        <v>76</v>
      </c>
      <c r="F3550" s="0" t="n">
        <v>37</v>
      </c>
      <c r="G3550" s="0" t="n">
        <v>47</v>
      </c>
      <c r="H3550" s="0" t="n">
        <v>61</v>
      </c>
      <c r="I3550" s="1" t="n">
        <f aca="false">MAX(A3550:H3550)</f>
        <v>88</v>
      </c>
      <c r="J3550" s="1" t="n">
        <f aca="false">MIN(A3550:H3550)</f>
        <v>33</v>
      </c>
      <c r="K3550" s="0" t="n">
        <f aca="false">IF((I3550+J3550)^2&gt;A3550^2+B3550^2+C3550^2+D3550^2+E3550^2+F3550^2+G3550^2+H3550^2-I3550^2-J3550^2,1,0)</f>
        <v>0</v>
      </c>
      <c r="L3550" s="0" t="n">
        <f aca="false">COUNTIF(A3550:H3550,A3550)*COUNTIF(A3550:H3550,B3550)*COUNTIF(A3550:H3550,C3550)*COUNTIF(A3550:H3550,D3550)*COUNTIF(A3550:H3550,E3550)*COUNTIF(A3550:H3550,F3550)*COUNTIF(A3550:H3550,G3550)*COUNTIF(A3550:H3550,H3550)</f>
        <v>4</v>
      </c>
      <c r="M3550" s="0" t="n">
        <f aca="false">K3550*L3550</f>
        <v>0</v>
      </c>
    </row>
    <row r="3551" customFormat="false" ht="15" hidden="false" customHeight="false" outlineLevel="0" collapsed="false">
      <c r="A3551" s="0" t="n">
        <v>16</v>
      </c>
      <c r="B3551" s="0" t="n">
        <v>67</v>
      </c>
      <c r="C3551" s="0" t="n">
        <v>75</v>
      </c>
      <c r="D3551" s="0" t="n">
        <v>71</v>
      </c>
      <c r="E3551" s="0" t="n">
        <v>19</v>
      </c>
      <c r="F3551" s="0" t="n">
        <v>35</v>
      </c>
      <c r="G3551" s="0" t="n">
        <v>11</v>
      </c>
      <c r="H3551" s="0" t="n">
        <v>51</v>
      </c>
      <c r="I3551" s="1" t="n">
        <f aca="false">MAX(A3551:H3551)</f>
        <v>75</v>
      </c>
      <c r="J3551" s="1" t="n">
        <f aca="false">MIN(A3551:H3551)</f>
        <v>11</v>
      </c>
      <c r="K3551" s="0" t="n">
        <f aca="false">IF((I3551+J3551)^2&gt;A3551^2+B3551^2+C3551^2+D3551^2+E3551^2+F3551^2+G3551^2+H3551^2-I3551^2-J3551^2,1,0)</f>
        <v>0</v>
      </c>
      <c r="L3551" s="0" t="n">
        <f aca="false">COUNTIF(A3551:H3551,A3551)*COUNTIF(A3551:H3551,B3551)*COUNTIF(A3551:H3551,C3551)*COUNTIF(A3551:H3551,D3551)*COUNTIF(A3551:H3551,E3551)*COUNTIF(A3551:H3551,F3551)*COUNTIF(A3551:H3551,G3551)*COUNTIF(A3551:H3551,H3551)</f>
        <v>1</v>
      </c>
      <c r="M3551" s="0" t="n">
        <f aca="false">K3551*L3551</f>
        <v>0</v>
      </c>
    </row>
    <row r="3552" customFormat="false" ht="15" hidden="false" customHeight="false" outlineLevel="0" collapsed="false">
      <c r="A3552" s="0" t="n">
        <v>2</v>
      </c>
      <c r="B3552" s="0" t="n">
        <v>97</v>
      </c>
      <c r="C3552" s="0" t="n">
        <v>46</v>
      </c>
      <c r="D3552" s="0" t="n">
        <v>54</v>
      </c>
      <c r="E3552" s="0" t="n">
        <v>82</v>
      </c>
      <c r="F3552" s="0" t="n">
        <v>28</v>
      </c>
      <c r="G3552" s="0" t="n">
        <v>7</v>
      </c>
      <c r="H3552" s="0" t="n">
        <v>83</v>
      </c>
      <c r="I3552" s="1" t="n">
        <f aca="false">MAX(A3552:H3552)</f>
        <v>97</v>
      </c>
      <c r="J3552" s="1" t="n">
        <f aca="false">MIN(A3552:H3552)</f>
        <v>2</v>
      </c>
      <c r="K3552" s="0" t="n">
        <f aca="false">IF((I3552+J3552)^2&gt;A3552^2+B3552^2+C3552^2+D3552^2+E3552^2+F3552^2+G3552^2+H3552^2-I3552^2-J3552^2,1,0)</f>
        <v>0</v>
      </c>
      <c r="L3552" s="0" t="n">
        <f aca="false">COUNTIF(A3552:H3552,A3552)*COUNTIF(A3552:H3552,B3552)*COUNTIF(A3552:H3552,C3552)*COUNTIF(A3552:H3552,D3552)*COUNTIF(A3552:H3552,E3552)*COUNTIF(A3552:H3552,F3552)*COUNTIF(A3552:H3552,G3552)*COUNTIF(A3552:H3552,H3552)</f>
        <v>1</v>
      </c>
      <c r="M3552" s="0" t="n">
        <f aca="false">K3552*L3552</f>
        <v>0</v>
      </c>
    </row>
    <row r="3553" customFormat="false" ht="15" hidden="false" customHeight="false" outlineLevel="0" collapsed="false">
      <c r="A3553" s="0" t="n">
        <v>33</v>
      </c>
      <c r="B3553" s="0" t="n">
        <v>40</v>
      </c>
      <c r="C3553" s="0" t="n">
        <v>75</v>
      </c>
      <c r="D3553" s="0" t="n">
        <v>25</v>
      </c>
      <c r="E3553" s="0" t="n">
        <v>39</v>
      </c>
      <c r="F3553" s="0" t="n">
        <v>8</v>
      </c>
      <c r="G3553" s="0" t="n">
        <v>2</v>
      </c>
      <c r="H3553" s="0" t="n">
        <v>19</v>
      </c>
      <c r="I3553" s="1" t="n">
        <f aca="false">MAX(A3553:H3553)</f>
        <v>75</v>
      </c>
      <c r="J3553" s="1" t="n">
        <f aca="false">MIN(A3553:H3553)</f>
        <v>2</v>
      </c>
      <c r="K3553" s="0" t="n">
        <f aca="false">IF((I3553+J3553)^2&gt;A3553^2+B3553^2+C3553^2+D3553^2+E3553^2+F3553^2+G3553^2+H3553^2-I3553^2-J3553^2,1,0)</f>
        <v>1</v>
      </c>
      <c r="L3553" s="0" t="n">
        <f aca="false">COUNTIF(A3553:H3553,A3553)*COUNTIF(A3553:H3553,B3553)*COUNTIF(A3553:H3553,C3553)*COUNTIF(A3553:H3553,D3553)*COUNTIF(A3553:H3553,E3553)*COUNTIF(A3553:H3553,F3553)*COUNTIF(A3553:H3553,G3553)*COUNTIF(A3553:H3553,H3553)</f>
        <v>1</v>
      </c>
      <c r="M3553" s="0" t="n">
        <f aca="false">K3553*L3553</f>
        <v>1</v>
      </c>
    </row>
    <row r="3554" customFormat="false" ht="15" hidden="false" customHeight="false" outlineLevel="0" collapsed="false">
      <c r="A3554" s="0" t="n">
        <v>84</v>
      </c>
      <c r="B3554" s="0" t="n">
        <v>16</v>
      </c>
      <c r="C3554" s="0" t="n">
        <v>72</v>
      </c>
      <c r="D3554" s="0" t="n">
        <v>57</v>
      </c>
      <c r="E3554" s="0" t="n">
        <v>22</v>
      </c>
      <c r="F3554" s="0" t="n">
        <v>4</v>
      </c>
      <c r="G3554" s="0" t="n">
        <v>85</v>
      </c>
      <c r="H3554" s="0" t="n">
        <v>46</v>
      </c>
      <c r="I3554" s="1" t="n">
        <f aca="false">MAX(A3554:H3554)</f>
        <v>85</v>
      </c>
      <c r="J3554" s="1" t="n">
        <f aca="false">MIN(A3554:H3554)</f>
        <v>4</v>
      </c>
      <c r="K3554" s="0" t="n">
        <f aca="false">IF((I3554+J3554)^2&gt;A3554^2+B3554^2+C3554^2+D3554^2+E3554^2+F3554^2+G3554^2+H3554^2-I3554^2-J3554^2,1,0)</f>
        <v>0</v>
      </c>
      <c r="L3554" s="0" t="n">
        <f aca="false">COUNTIF(A3554:H3554,A3554)*COUNTIF(A3554:H3554,B3554)*COUNTIF(A3554:H3554,C3554)*COUNTIF(A3554:H3554,D3554)*COUNTIF(A3554:H3554,E3554)*COUNTIF(A3554:H3554,F3554)*COUNTIF(A3554:H3554,G3554)*COUNTIF(A3554:H3554,H3554)</f>
        <v>1</v>
      </c>
      <c r="M3554" s="0" t="n">
        <f aca="false">K3554*L3554</f>
        <v>0</v>
      </c>
    </row>
    <row r="3555" customFormat="false" ht="15" hidden="false" customHeight="false" outlineLevel="0" collapsed="false">
      <c r="A3555" s="0" t="n">
        <v>39</v>
      </c>
      <c r="B3555" s="0" t="n">
        <v>18</v>
      </c>
      <c r="C3555" s="0" t="n">
        <v>45</v>
      </c>
      <c r="D3555" s="0" t="n">
        <v>2</v>
      </c>
      <c r="E3555" s="0" t="n">
        <v>0</v>
      </c>
      <c r="F3555" s="0" t="n">
        <v>73</v>
      </c>
      <c r="G3555" s="0" t="n">
        <v>87</v>
      </c>
      <c r="H3555" s="0" t="n">
        <v>96</v>
      </c>
      <c r="I3555" s="1" t="n">
        <f aca="false">MAX(A3555:H3555)</f>
        <v>96</v>
      </c>
      <c r="J3555" s="1" t="n">
        <f aca="false">MIN(A3555:H3555)</f>
        <v>0</v>
      </c>
      <c r="K3555" s="0" t="n">
        <f aca="false">IF((I3555+J3555)^2&gt;A3555^2+B3555^2+C3555^2+D3555^2+E3555^2+F3555^2+G3555^2+H3555^2-I3555^2-J3555^2,1,0)</f>
        <v>0</v>
      </c>
      <c r="L3555" s="0" t="n">
        <f aca="false">COUNTIF(A3555:H3555,A3555)*COUNTIF(A3555:H3555,B3555)*COUNTIF(A3555:H3555,C3555)*COUNTIF(A3555:H3555,D3555)*COUNTIF(A3555:H3555,E3555)*COUNTIF(A3555:H3555,F3555)*COUNTIF(A3555:H3555,G3555)*COUNTIF(A3555:H3555,H3555)</f>
        <v>1</v>
      </c>
      <c r="M3555" s="0" t="n">
        <f aca="false">K3555*L3555</f>
        <v>0</v>
      </c>
    </row>
    <row r="3556" customFormat="false" ht="15" hidden="false" customHeight="false" outlineLevel="0" collapsed="false">
      <c r="A3556" s="0" t="n">
        <v>9</v>
      </c>
      <c r="B3556" s="0" t="n">
        <v>77</v>
      </c>
      <c r="C3556" s="0" t="n">
        <v>10</v>
      </c>
      <c r="D3556" s="0" t="n">
        <v>46</v>
      </c>
      <c r="E3556" s="0" t="n">
        <v>0</v>
      </c>
      <c r="F3556" s="0" t="n">
        <v>2</v>
      </c>
      <c r="G3556" s="0" t="n">
        <v>16</v>
      </c>
      <c r="H3556" s="0" t="n">
        <v>78</v>
      </c>
      <c r="I3556" s="1" t="n">
        <f aca="false">MAX(A3556:H3556)</f>
        <v>78</v>
      </c>
      <c r="J3556" s="1" t="n">
        <f aca="false">MIN(A3556:H3556)</f>
        <v>0</v>
      </c>
      <c r="K3556" s="0" t="n">
        <f aca="false">IF((I3556+J3556)^2&gt;A3556^2+B3556^2+C3556^2+D3556^2+E3556^2+F3556^2+G3556^2+H3556^2-I3556^2-J3556^2,1,0)</f>
        <v>0</v>
      </c>
      <c r="L3556" s="0" t="n">
        <f aca="false">COUNTIF(A3556:H3556,A3556)*COUNTIF(A3556:H3556,B3556)*COUNTIF(A3556:H3556,C3556)*COUNTIF(A3556:H3556,D3556)*COUNTIF(A3556:H3556,E3556)*COUNTIF(A3556:H3556,F3556)*COUNTIF(A3556:H3556,G3556)*COUNTIF(A3556:H3556,H3556)</f>
        <v>1</v>
      </c>
      <c r="M3556" s="0" t="n">
        <f aca="false">K3556*L3556</f>
        <v>0</v>
      </c>
    </row>
    <row r="3557" customFormat="false" ht="15" hidden="false" customHeight="false" outlineLevel="0" collapsed="false">
      <c r="A3557" s="0" t="n">
        <v>38</v>
      </c>
      <c r="B3557" s="0" t="n">
        <v>82</v>
      </c>
      <c r="C3557" s="0" t="n">
        <v>41</v>
      </c>
      <c r="D3557" s="0" t="n">
        <v>44</v>
      </c>
      <c r="E3557" s="0" t="n">
        <v>6</v>
      </c>
      <c r="F3557" s="0" t="n">
        <v>2</v>
      </c>
      <c r="G3557" s="0" t="n">
        <v>78</v>
      </c>
      <c r="H3557" s="0" t="n">
        <v>8</v>
      </c>
      <c r="I3557" s="1" t="n">
        <f aca="false">MAX(A3557:H3557)</f>
        <v>82</v>
      </c>
      <c r="J3557" s="1" t="n">
        <f aca="false">MIN(A3557:H3557)</f>
        <v>2</v>
      </c>
      <c r="K3557" s="0" t="n">
        <f aca="false">IF((I3557+J3557)^2&gt;A3557^2+B3557^2+C3557^2+D3557^2+E3557^2+F3557^2+G3557^2+H3557^2-I3557^2-J3557^2,1,0)</f>
        <v>0</v>
      </c>
      <c r="L3557" s="0" t="n">
        <f aca="false">COUNTIF(A3557:H3557,A3557)*COUNTIF(A3557:H3557,B3557)*COUNTIF(A3557:H3557,C3557)*COUNTIF(A3557:H3557,D3557)*COUNTIF(A3557:H3557,E3557)*COUNTIF(A3557:H3557,F3557)*COUNTIF(A3557:H3557,G3557)*COUNTIF(A3557:H3557,H3557)</f>
        <v>1</v>
      </c>
      <c r="M3557" s="0" t="n">
        <f aca="false">K3557*L3557</f>
        <v>0</v>
      </c>
    </row>
    <row r="3558" customFormat="false" ht="15" hidden="false" customHeight="false" outlineLevel="0" collapsed="false">
      <c r="A3558" s="0" t="n">
        <v>78</v>
      </c>
      <c r="B3558" s="0" t="n">
        <v>77</v>
      </c>
      <c r="C3558" s="0" t="n">
        <v>9</v>
      </c>
      <c r="D3558" s="0" t="n">
        <v>51</v>
      </c>
      <c r="E3558" s="0" t="n">
        <v>17</v>
      </c>
      <c r="F3558" s="0" t="n">
        <v>3</v>
      </c>
      <c r="G3558" s="0" t="n">
        <v>98</v>
      </c>
      <c r="H3558" s="0" t="n">
        <v>64</v>
      </c>
      <c r="I3558" s="1" t="n">
        <f aca="false">MAX(A3558:H3558)</f>
        <v>98</v>
      </c>
      <c r="J3558" s="1" t="n">
        <f aca="false">MIN(A3558:H3558)</f>
        <v>3</v>
      </c>
      <c r="K3558" s="0" t="n">
        <f aca="false">IF((I3558+J3558)^2&gt;A3558^2+B3558^2+C3558^2+D3558^2+E3558^2+F3558^2+G3558^2+H3558^2-I3558^2-J3558^2,1,0)</f>
        <v>0</v>
      </c>
      <c r="L3558" s="0" t="n">
        <f aca="false">COUNTIF(A3558:H3558,A3558)*COUNTIF(A3558:H3558,B3558)*COUNTIF(A3558:H3558,C3558)*COUNTIF(A3558:H3558,D3558)*COUNTIF(A3558:H3558,E3558)*COUNTIF(A3558:H3558,F3558)*COUNTIF(A3558:H3558,G3558)*COUNTIF(A3558:H3558,H3558)</f>
        <v>1</v>
      </c>
      <c r="M3558" s="0" t="n">
        <f aca="false">K3558*L3558</f>
        <v>0</v>
      </c>
    </row>
    <row r="3559" customFormat="false" ht="15" hidden="false" customHeight="false" outlineLevel="0" collapsed="false">
      <c r="A3559" s="0" t="n">
        <v>4</v>
      </c>
      <c r="B3559" s="0" t="n">
        <v>13</v>
      </c>
      <c r="C3559" s="0" t="n">
        <v>34</v>
      </c>
      <c r="D3559" s="0" t="n">
        <v>41</v>
      </c>
      <c r="E3559" s="0" t="n">
        <v>39</v>
      </c>
      <c r="F3559" s="0" t="n">
        <v>79</v>
      </c>
      <c r="G3559" s="0" t="n">
        <v>86</v>
      </c>
      <c r="H3559" s="0" t="n">
        <v>60</v>
      </c>
      <c r="I3559" s="1" t="n">
        <f aca="false">MAX(A3559:H3559)</f>
        <v>86</v>
      </c>
      <c r="J3559" s="1" t="n">
        <f aca="false">MIN(A3559:H3559)</f>
        <v>4</v>
      </c>
      <c r="K3559" s="0" t="n">
        <f aca="false">IF((I3559+J3559)^2&gt;A3559^2+B3559^2+C3559^2+D3559^2+E3559^2+F3559^2+G3559^2+H3559^2-I3559^2-J3559^2,1,0)</f>
        <v>0</v>
      </c>
      <c r="L3559" s="0" t="n">
        <f aca="false">COUNTIF(A3559:H3559,A3559)*COUNTIF(A3559:H3559,B3559)*COUNTIF(A3559:H3559,C3559)*COUNTIF(A3559:H3559,D3559)*COUNTIF(A3559:H3559,E3559)*COUNTIF(A3559:H3559,F3559)*COUNTIF(A3559:H3559,G3559)*COUNTIF(A3559:H3559,H3559)</f>
        <v>1</v>
      </c>
      <c r="M3559" s="0" t="n">
        <f aca="false">K3559*L3559</f>
        <v>0</v>
      </c>
    </row>
    <row r="3560" customFormat="false" ht="15" hidden="false" customHeight="false" outlineLevel="0" collapsed="false">
      <c r="A3560" s="0" t="n">
        <v>81</v>
      </c>
      <c r="B3560" s="0" t="n">
        <v>39</v>
      </c>
      <c r="C3560" s="0" t="n">
        <v>46</v>
      </c>
      <c r="D3560" s="0" t="n">
        <v>51</v>
      </c>
      <c r="E3560" s="0" t="n">
        <v>29</v>
      </c>
      <c r="F3560" s="0" t="n">
        <v>98</v>
      </c>
      <c r="G3560" s="0" t="n">
        <v>23</v>
      </c>
      <c r="H3560" s="0" t="n">
        <v>19</v>
      </c>
      <c r="I3560" s="1" t="n">
        <f aca="false">MAX(A3560:H3560)</f>
        <v>98</v>
      </c>
      <c r="J3560" s="1" t="n">
        <f aca="false">MIN(A3560:H3560)</f>
        <v>19</v>
      </c>
      <c r="K3560" s="0" t="n">
        <f aca="false">IF((I3560+J3560)^2&gt;A3560^2+B3560^2+C3560^2+D3560^2+E3560^2+F3560^2+G3560^2+H3560^2-I3560^2-J3560^2,1,0)</f>
        <v>0</v>
      </c>
      <c r="L3560" s="0" t="n">
        <f aca="false">COUNTIF(A3560:H3560,A3560)*COUNTIF(A3560:H3560,B3560)*COUNTIF(A3560:H3560,C3560)*COUNTIF(A3560:H3560,D3560)*COUNTIF(A3560:H3560,E3560)*COUNTIF(A3560:H3560,F3560)*COUNTIF(A3560:H3560,G3560)*COUNTIF(A3560:H3560,H3560)</f>
        <v>1</v>
      </c>
      <c r="M3560" s="0" t="n">
        <f aca="false">K3560*L3560</f>
        <v>0</v>
      </c>
    </row>
    <row r="3561" customFormat="false" ht="15" hidden="false" customHeight="false" outlineLevel="0" collapsed="false">
      <c r="A3561" s="0" t="n">
        <v>99</v>
      </c>
      <c r="B3561" s="0" t="n">
        <v>60</v>
      </c>
      <c r="C3561" s="0" t="n">
        <v>7</v>
      </c>
      <c r="D3561" s="0" t="n">
        <v>40</v>
      </c>
      <c r="E3561" s="0" t="n">
        <v>75</v>
      </c>
      <c r="F3561" s="0" t="n">
        <v>93</v>
      </c>
      <c r="G3561" s="0" t="n">
        <v>1</v>
      </c>
      <c r="H3561" s="0" t="n">
        <v>4</v>
      </c>
      <c r="I3561" s="1" t="n">
        <f aca="false">MAX(A3561:H3561)</f>
        <v>99</v>
      </c>
      <c r="J3561" s="1" t="n">
        <f aca="false">MIN(A3561:H3561)</f>
        <v>1</v>
      </c>
      <c r="K3561" s="0" t="n">
        <f aca="false">IF((I3561+J3561)^2&gt;A3561^2+B3561^2+C3561^2+D3561^2+E3561^2+F3561^2+G3561^2+H3561^2-I3561^2-J3561^2,1,0)</f>
        <v>0</v>
      </c>
      <c r="L3561" s="0" t="n">
        <f aca="false">COUNTIF(A3561:H3561,A3561)*COUNTIF(A3561:H3561,B3561)*COUNTIF(A3561:H3561,C3561)*COUNTIF(A3561:H3561,D3561)*COUNTIF(A3561:H3561,E3561)*COUNTIF(A3561:H3561,F3561)*COUNTIF(A3561:H3561,G3561)*COUNTIF(A3561:H3561,H3561)</f>
        <v>1</v>
      </c>
      <c r="M3561" s="0" t="n">
        <f aca="false">K3561*L3561</f>
        <v>0</v>
      </c>
    </row>
    <row r="3562" customFormat="false" ht="15" hidden="false" customHeight="false" outlineLevel="0" collapsed="false">
      <c r="A3562" s="0" t="n">
        <v>61</v>
      </c>
      <c r="B3562" s="0" t="n">
        <v>69</v>
      </c>
      <c r="C3562" s="0" t="n">
        <v>91</v>
      </c>
      <c r="D3562" s="0" t="n">
        <v>21</v>
      </c>
      <c r="E3562" s="0" t="n">
        <v>50</v>
      </c>
      <c r="F3562" s="0" t="n">
        <v>82</v>
      </c>
      <c r="G3562" s="0" t="n">
        <v>71</v>
      </c>
      <c r="H3562" s="0" t="n">
        <v>28</v>
      </c>
      <c r="I3562" s="1" t="n">
        <f aca="false">MAX(A3562:H3562)</f>
        <v>91</v>
      </c>
      <c r="J3562" s="1" t="n">
        <f aca="false">MIN(A3562:H3562)</f>
        <v>21</v>
      </c>
      <c r="K3562" s="0" t="n">
        <f aca="false">IF((I3562+J3562)^2&gt;A3562^2+B3562^2+C3562^2+D3562^2+E3562^2+F3562^2+G3562^2+H3562^2-I3562^2-J3562^2,1,0)</f>
        <v>0</v>
      </c>
      <c r="L3562" s="0" t="n">
        <f aca="false">COUNTIF(A3562:H3562,A3562)*COUNTIF(A3562:H3562,B3562)*COUNTIF(A3562:H3562,C3562)*COUNTIF(A3562:H3562,D3562)*COUNTIF(A3562:H3562,E3562)*COUNTIF(A3562:H3562,F3562)*COUNTIF(A3562:H3562,G3562)*COUNTIF(A3562:H3562,H3562)</f>
        <v>1</v>
      </c>
      <c r="M3562" s="0" t="n">
        <f aca="false">K3562*L3562</f>
        <v>0</v>
      </c>
    </row>
    <row r="3563" customFormat="false" ht="15" hidden="false" customHeight="false" outlineLevel="0" collapsed="false">
      <c r="A3563" s="0" t="n">
        <v>51</v>
      </c>
      <c r="B3563" s="0" t="n">
        <v>15</v>
      </c>
      <c r="C3563" s="0" t="n">
        <v>19</v>
      </c>
      <c r="D3563" s="0" t="n">
        <v>71</v>
      </c>
      <c r="E3563" s="0" t="n">
        <v>94</v>
      </c>
      <c r="F3563" s="0" t="n">
        <v>65</v>
      </c>
      <c r="G3563" s="0" t="n">
        <v>25</v>
      </c>
      <c r="H3563" s="0" t="n">
        <v>27</v>
      </c>
      <c r="I3563" s="1" t="n">
        <f aca="false">MAX(A3563:H3563)</f>
        <v>94</v>
      </c>
      <c r="J3563" s="1" t="n">
        <f aca="false">MIN(A3563:H3563)</f>
        <v>15</v>
      </c>
      <c r="K3563" s="0" t="n">
        <f aca="false">IF((I3563+J3563)^2&gt;A3563^2+B3563^2+C3563^2+D3563^2+E3563^2+F3563^2+G3563^2+H3563^2-I3563^2-J3563^2,1,0)</f>
        <v>0</v>
      </c>
      <c r="L3563" s="0" t="n">
        <f aca="false">COUNTIF(A3563:H3563,A3563)*COUNTIF(A3563:H3563,B3563)*COUNTIF(A3563:H3563,C3563)*COUNTIF(A3563:H3563,D3563)*COUNTIF(A3563:H3563,E3563)*COUNTIF(A3563:H3563,F3563)*COUNTIF(A3563:H3563,G3563)*COUNTIF(A3563:H3563,H3563)</f>
        <v>1</v>
      </c>
      <c r="M3563" s="0" t="n">
        <f aca="false">K3563*L3563</f>
        <v>0</v>
      </c>
    </row>
    <row r="3564" customFormat="false" ht="15" hidden="false" customHeight="false" outlineLevel="0" collapsed="false">
      <c r="A3564" s="0" t="n">
        <v>26</v>
      </c>
      <c r="B3564" s="0" t="n">
        <v>68</v>
      </c>
      <c r="C3564" s="0" t="n">
        <v>69</v>
      </c>
      <c r="D3564" s="0" t="n">
        <v>38</v>
      </c>
      <c r="E3564" s="0" t="n">
        <v>94</v>
      </c>
      <c r="F3564" s="0" t="n">
        <v>17</v>
      </c>
      <c r="G3564" s="0" t="n">
        <v>28</v>
      </c>
      <c r="H3564" s="0" t="n">
        <v>19</v>
      </c>
      <c r="I3564" s="1" t="n">
        <f aca="false">MAX(A3564:H3564)</f>
        <v>94</v>
      </c>
      <c r="J3564" s="1" t="n">
        <f aca="false">MIN(A3564:H3564)</f>
        <v>17</v>
      </c>
      <c r="K3564" s="0" t="n">
        <f aca="false">IF((I3564+J3564)^2&gt;A3564^2+B3564^2+C3564^2+D3564^2+E3564^2+F3564^2+G3564^2+H3564^2-I3564^2-J3564^2,1,0)</f>
        <v>0</v>
      </c>
      <c r="L3564" s="0" t="n">
        <f aca="false">COUNTIF(A3564:H3564,A3564)*COUNTIF(A3564:H3564,B3564)*COUNTIF(A3564:H3564,C3564)*COUNTIF(A3564:H3564,D3564)*COUNTIF(A3564:H3564,E3564)*COUNTIF(A3564:H3564,F3564)*COUNTIF(A3564:H3564,G3564)*COUNTIF(A3564:H3564,H3564)</f>
        <v>1</v>
      </c>
      <c r="M3564" s="0" t="n">
        <f aca="false">K3564*L3564</f>
        <v>0</v>
      </c>
    </row>
    <row r="3565" customFormat="false" ht="15" hidden="false" customHeight="false" outlineLevel="0" collapsed="false">
      <c r="A3565" s="0" t="n">
        <v>75</v>
      </c>
      <c r="B3565" s="0" t="n">
        <v>4</v>
      </c>
      <c r="C3565" s="0" t="n">
        <v>55</v>
      </c>
      <c r="D3565" s="0" t="n">
        <v>48</v>
      </c>
      <c r="E3565" s="0" t="n">
        <v>6</v>
      </c>
      <c r="F3565" s="0" t="n">
        <v>78</v>
      </c>
      <c r="G3565" s="0" t="n">
        <v>69</v>
      </c>
      <c r="H3565" s="0" t="n">
        <v>56</v>
      </c>
      <c r="I3565" s="1" t="n">
        <f aca="false">MAX(A3565:H3565)</f>
        <v>78</v>
      </c>
      <c r="J3565" s="1" t="n">
        <f aca="false">MIN(A3565:H3565)</f>
        <v>4</v>
      </c>
      <c r="K3565" s="0" t="n">
        <f aca="false">IF((I3565+J3565)^2&gt;A3565^2+B3565^2+C3565^2+D3565^2+E3565^2+F3565^2+G3565^2+H3565^2-I3565^2-J3565^2,1,0)</f>
        <v>0</v>
      </c>
      <c r="L3565" s="0" t="n">
        <f aca="false">COUNTIF(A3565:H3565,A3565)*COUNTIF(A3565:H3565,B3565)*COUNTIF(A3565:H3565,C3565)*COUNTIF(A3565:H3565,D3565)*COUNTIF(A3565:H3565,E3565)*COUNTIF(A3565:H3565,F3565)*COUNTIF(A3565:H3565,G3565)*COUNTIF(A3565:H3565,H3565)</f>
        <v>1</v>
      </c>
      <c r="M3565" s="0" t="n">
        <f aca="false">K3565*L3565</f>
        <v>0</v>
      </c>
    </row>
    <row r="3566" customFormat="false" ht="15" hidden="false" customHeight="false" outlineLevel="0" collapsed="false">
      <c r="A3566" s="0" t="n">
        <v>17</v>
      </c>
      <c r="B3566" s="0" t="n">
        <v>50</v>
      </c>
      <c r="C3566" s="0" t="n">
        <v>63</v>
      </c>
      <c r="D3566" s="0" t="n">
        <v>96</v>
      </c>
      <c r="E3566" s="0" t="n">
        <v>19</v>
      </c>
      <c r="F3566" s="0" t="n">
        <v>56</v>
      </c>
      <c r="G3566" s="0" t="n">
        <v>20</v>
      </c>
      <c r="H3566" s="0" t="n">
        <v>0</v>
      </c>
      <c r="I3566" s="1" t="n">
        <f aca="false">MAX(A3566:H3566)</f>
        <v>96</v>
      </c>
      <c r="J3566" s="1" t="n">
        <f aca="false">MIN(A3566:H3566)</f>
        <v>0</v>
      </c>
      <c r="K3566" s="0" t="n">
        <f aca="false">IF((I3566+J3566)^2&gt;A3566^2+B3566^2+C3566^2+D3566^2+E3566^2+F3566^2+G3566^2+H3566^2-I3566^2-J3566^2,1,0)</f>
        <v>0</v>
      </c>
      <c r="L3566" s="0" t="n">
        <f aca="false">COUNTIF(A3566:H3566,A3566)*COUNTIF(A3566:H3566,B3566)*COUNTIF(A3566:H3566,C3566)*COUNTIF(A3566:H3566,D3566)*COUNTIF(A3566:H3566,E3566)*COUNTIF(A3566:H3566,F3566)*COUNTIF(A3566:H3566,G3566)*COUNTIF(A3566:H3566,H3566)</f>
        <v>1</v>
      </c>
      <c r="M3566" s="0" t="n">
        <f aca="false">K3566*L3566</f>
        <v>0</v>
      </c>
    </row>
    <row r="3567" customFormat="false" ht="15" hidden="false" customHeight="false" outlineLevel="0" collapsed="false">
      <c r="A3567" s="0" t="n">
        <v>77</v>
      </c>
      <c r="B3567" s="0" t="n">
        <v>36</v>
      </c>
      <c r="C3567" s="0" t="n">
        <v>51</v>
      </c>
      <c r="D3567" s="0" t="n">
        <v>28</v>
      </c>
      <c r="E3567" s="0" t="n">
        <v>77</v>
      </c>
      <c r="F3567" s="0" t="n">
        <v>75</v>
      </c>
      <c r="G3567" s="0" t="n">
        <v>87</v>
      </c>
      <c r="H3567" s="0" t="n">
        <v>44</v>
      </c>
      <c r="I3567" s="1" t="n">
        <f aca="false">MAX(A3567:H3567)</f>
        <v>87</v>
      </c>
      <c r="J3567" s="1" t="n">
        <f aca="false">MIN(A3567:H3567)</f>
        <v>28</v>
      </c>
      <c r="K3567" s="0" t="n">
        <f aca="false">IF((I3567+J3567)^2&gt;A3567^2+B3567^2+C3567^2+D3567^2+E3567^2+F3567^2+G3567^2+H3567^2-I3567^2-J3567^2,1,0)</f>
        <v>0</v>
      </c>
      <c r="L3567" s="0" t="n">
        <f aca="false">COUNTIF(A3567:H3567,A3567)*COUNTIF(A3567:H3567,B3567)*COUNTIF(A3567:H3567,C3567)*COUNTIF(A3567:H3567,D3567)*COUNTIF(A3567:H3567,E3567)*COUNTIF(A3567:H3567,F3567)*COUNTIF(A3567:H3567,G3567)*COUNTIF(A3567:H3567,H3567)</f>
        <v>4</v>
      </c>
      <c r="M3567" s="0" t="n">
        <f aca="false">K3567*L3567</f>
        <v>0</v>
      </c>
    </row>
    <row r="3568" customFormat="false" ht="15" hidden="false" customHeight="false" outlineLevel="0" collapsed="false">
      <c r="A3568" s="0" t="n">
        <v>83</v>
      </c>
      <c r="B3568" s="0" t="n">
        <v>47</v>
      </c>
      <c r="C3568" s="0" t="n">
        <v>22</v>
      </c>
      <c r="D3568" s="0" t="n">
        <v>3</v>
      </c>
      <c r="E3568" s="0" t="n">
        <v>98</v>
      </c>
      <c r="F3568" s="0" t="n">
        <v>95</v>
      </c>
      <c r="G3568" s="0" t="n">
        <v>55</v>
      </c>
      <c r="H3568" s="0" t="n">
        <v>93</v>
      </c>
      <c r="I3568" s="1" t="n">
        <f aca="false">MAX(A3568:H3568)</f>
        <v>98</v>
      </c>
      <c r="J3568" s="1" t="n">
        <f aca="false">MIN(A3568:H3568)</f>
        <v>3</v>
      </c>
      <c r="K3568" s="0" t="n">
        <f aca="false">IF((I3568+J3568)^2&gt;A3568^2+B3568^2+C3568^2+D3568^2+E3568^2+F3568^2+G3568^2+H3568^2-I3568^2-J3568^2,1,0)</f>
        <v>0</v>
      </c>
      <c r="L3568" s="0" t="n">
        <f aca="false">COUNTIF(A3568:H3568,A3568)*COUNTIF(A3568:H3568,B3568)*COUNTIF(A3568:H3568,C3568)*COUNTIF(A3568:H3568,D3568)*COUNTIF(A3568:H3568,E3568)*COUNTIF(A3568:H3568,F3568)*COUNTIF(A3568:H3568,G3568)*COUNTIF(A3568:H3568,H3568)</f>
        <v>1</v>
      </c>
      <c r="M3568" s="0" t="n">
        <f aca="false">K3568*L3568</f>
        <v>0</v>
      </c>
    </row>
    <row r="3569" customFormat="false" ht="15" hidden="false" customHeight="false" outlineLevel="0" collapsed="false">
      <c r="A3569" s="0" t="n">
        <v>82</v>
      </c>
      <c r="B3569" s="0" t="n">
        <v>24</v>
      </c>
      <c r="C3569" s="0" t="n">
        <v>48</v>
      </c>
      <c r="D3569" s="0" t="n">
        <v>99</v>
      </c>
      <c r="E3569" s="0" t="n">
        <v>59</v>
      </c>
      <c r="F3569" s="0" t="n">
        <v>16</v>
      </c>
      <c r="G3569" s="0" t="n">
        <v>23</v>
      </c>
      <c r="H3569" s="0" t="n">
        <v>95</v>
      </c>
      <c r="I3569" s="1" t="n">
        <f aca="false">MAX(A3569:H3569)</f>
        <v>99</v>
      </c>
      <c r="J3569" s="1" t="n">
        <f aca="false">MIN(A3569:H3569)</f>
        <v>16</v>
      </c>
      <c r="K3569" s="0" t="n">
        <f aca="false">IF((I3569+J3569)^2&gt;A3569^2+B3569^2+C3569^2+D3569^2+E3569^2+F3569^2+G3569^2+H3569^2-I3569^2-J3569^2,1,0)</f>
        <v>0</v>
      </c>
      <c r="L3569" s="0" t="n">
        <f aca="false">COUNTIF(A3569:H3569,A3569)*COUNTIF(A3569:H3569,B3569)*COUNTIF(A3569:H3569,C3569)*COUNTIF(A3569:H3569,D3569)*COUNTIF(A3569:H3569,E3569)*COUNTIF(A3569:H3569,F3569)*COUNTIF(A3569:H3569,G3569)*COUNTIF(A3569:H3569,H3569)</f>
        <v>1</v>
      </c>
      <c r="M3569" s="0" t="n">
        <f aca="false">K3569*L3569</f>
        <v>0</v>
      </c>
    </row>
    <row r="3570" customFormat="false" ht="15" hidden="false" customHeight="false" outlineLevel="0" collapsed="false">
      <c r="A3570" s="0" t="n">
        <v>5</v>
      </c>
      <c r="B3570" s="0" t="n">
        <v>31</v>
      </c>
      <c r="C3570" s="0" t="n">
        <v>61</v>
      </c>
      <c r="D3570" s="0" t="n">
        <v>11</v>
      </c>
      <c r="E3570" s="0" t="n">
        <v>6</v>
      </c>
      <c r="F3570" s="0" t="n">
        <v>49</v>
      </c>
      <c r="G3570" s="0" t="n">
        <v>77</v>
      </c>
      <c r="H3570" s="0" t="n">
        <v>13</v>
      </c>
      <c r="I3570" s="1" t="n">
        <f aca="false">MAX(A3570:H3570)</f>
        <v>77</v>
      </c>
      <c r="J3570" s="1" t="n">
        <f aca="false">MIN(A3570:H3570)</f>
        <v>5</v>
      </c>
      <c r="K3570" s="0" t="n">
        <f aca="false">IF((I3570+J3570)^2&gt;A3570^2+B3570^2+C3570^2+D3570^2+E3570^2+F3570^2+G3570^2+H3570^2-I3570^2-J3570^2,1,0)</f>
        <v>0</v>
      </c>
      <c r="L3570" s="0" t="n">
        <f aca="false">COUNTIF(A3570:H3570,A3570)*COUNTIF(A3570:H3570,B3570)*COUNTIF(A3570:H3570,C3570)*COUNTIF(A3570:H3570,D3570)*COUNTIF(A3570:H3570,E3570)*COUNTIF(A3570:H3570,F3570)*COUNTIF(A3570:H3570,G3570)*COUNTIF(A3570:H3570,H3570)</f>
        <v>1</v>
      </c>
      <c r="M3570" s="0" t="n">
        <f aca="false">K3570*L3570</f>
        <v>0</v>
      </c>
    </row>
    <row r="3571" customFormat="false" ht="15" hidden="false" customHeight="false" outlineLevel="0" collapsed="false">
      <c r="A3571" s="0" t="n">
        <v>3</v>
      </c>
      <c r="B3571" s="0" t="n">
        <v>71</v>
      </c>
      <c r="C3571" s="0" t="n">
        <v>65</v>
      </c>
      <c r="D3571" s="0" t="n">
        <v>52</v>
      </c>
      <c r="E3571" s="0" t="n">
        <v>4</v>
      </c>
      <c r="F3571" s="0" t="n">
        <v>22</v>
      </c>
      <c r="G3571" s="0" t="n">
        <v>67</v>
      </c>
      <c r="H3571" s="0" t="n">
        <v>95</v>
      </c>
      <c r="I3571" s="1" t="n">
        <f aca="false">MAX(A3571:H3571)</f>
        <v>95</v>
      </c>
      <c r="J3571" s="1" t="n">
        <f aca="false">MIN(A3571:H3571)</f>
        <v>3</v>
      </c>
      <c r="K3571" s="0" t="n">
        <f aca="false">IF((I3571+J3571)^2&gt;A3571^2+B3571^2+C3571^2+D3571^2+E3571^2+F3571^2+G3571^2+H3571^2-I3571^2-J3571^2,1,0)</f>
        <v>0</v>
      </c>
      <c r="L3571" s="0" t="n">
        <f aca="false">COUNTIF(A3571:H3571,A3571)*COUNTIF(A3571:H3571,B3571)*COUNTIF(A3571:H3571,C3571)*COUNTIF(A3571:H3571,D3571)*COUNTIF(A3571:H3571,E3571)*COUNTIF(A3571:H3571,F3571)*COUNTIF(A3571:H3571,G3571)*COUNTIF(A3571:H3571,H3571)</f>
        <v>1</v>
      </c>
      <c r="M3571" s="0" t="n">
        <f aca="false">K3571*L3571</f>
        <v>0</v>
      </c>
    </row>
    <row r="3572" customFormat="false" ht="15" hidden="false" customHeight="false" outlineLevel="0" collapsed="false">
      <c r="A3572" s="0" t="n">
        <v>60</v>
      </c>
      <c r="B3572" s="0" t="n">
        <v>9</v>
      </c>
      <c r="C3572" s="0" t="n">
        <v>48</v>
      </c>
      <c r="D3572" s="0" t="n">
        <v>20</v>
      </c>
      <c r="E3572" s="0" t="n">
        <v>95</v>
      </c>
      <c r="F3572" s="0" t="n">
        <v>15</v>
      </c>
      <c r="G3572" s="0" t="n">
        <v>68</v>
      </c>
      <c r="H3572" s="0" t="n">
        <v>76</v>
      </c>
      <c r="I3572" s="1" t="n">
        <f aca="false">MAX(A3572:H3572)</f>
        <v>95</v>
      </c>
      <c r="J3572" s="1" t="n">
        <f aca="false">MIN(A3572:H3572)</f>
        <v>9</v>
      </c>
      <c r="K3572" s="0" t="n">
        <f aca="false">IF((I3572+J3572)^2&gt;A3572^2+B3572^2+C3572^2+D3572^2+E3572^2+F3572^2+G3572^2+H3572^2-I3572^2-J3572^2,1,0)</f>
        <v>0</v>
      </c>
      <c r="L3572" s="0" t="n">
        <f aca="false">COUNTIF(A3572:H3572,A3572)*COUNTIF(A3572:H3572,B3572)*COUNTIF(A3572:H3572,C3572)*COUNTIF(A3572:H3572,D3572)*COUNTIF(A3572:H3572,E3572)*COUNTIF(A3572:H3572,F3572)*COUNTIF(A3572:H3572,G3572)*COUNTIF(A3572:H3572,H3572)</f>
        <v>1</v>
      </c>
      <c r="M3572" s="0" t="n">
        <f aca="false">K3572*L3572</f>
        <v>0</v>
      </c>
    </row>
    <row r="3573" customFormat="false" ht="15" hidden="false" customHeight="false" outlineLevel="0" collapsed="false">
      <c r="A3573" s="0" t="n">
        <v>42</v>
      </c>
      <c r="B3573" s="0" t="n">
        <v>73</v>
      </c>
      <c r="C3573" s="0" t="n">
        <v>57</v>
      </c>
      <c r="D3573" s="0" t="n">
        <v>6</v>
      </c>
      <c r="E3573" s="0" t="n">
        <v>87</v>
      </c>
      <c r="F3573" s="0" t="n">
        <v>95</v>
      </c>
      <c r="G3573" s="0" t="n">
        <v>28</v>
      </c>
      <c r="H3573" s="0" t="n">
        <v>45</v>
      </c>
      <c r="I3573" s="1" t="n">
        <f aca="false">MAX(A3573:H3573)</f>
        <v>95</v>
      </c>
      <c r="J3573" s="1" t="n">
        <f aca="false">MIN(A3573:H3573)</f>
        <v>6</v>
      </c>
      <c r="K3573" s="0" t="n">
        <f aca="false">IF((I3573+J3573)^2&gt;A3573^2+B3573^2+C3573^2+D3573^2+E3573^2+F3573^2+G3573^2+H3573^2-I3573^2-J3573^2,1,0)</f>
        <v>0</v>
      </c>
      <c r="L3573" s="0" t="n">
        <f aca="false">COUNTIF(A3573:H3573,A3573)*COUNTIF(A3573:H3573,B3573)*COUNTIF(A3573:H3573,C3573)*COUNTIF(A3573:H3573,D3573)*COUNTIF(A3573:H3573,E3573)*COUNTIF(A3573:H3573,F3573)*COUNTIF(A3573:H3573,G3573)*COUNTIF(A3573:H3573,H3573)</f>
        <v>1</v>
      </c>
      <c r="M3573" s="0" t="n">
        <f aca="false">K3573*L3573</f>
        <v>0</v>
      </c>
    </row>
    <row r="3574" customFormat="false" ht="15" hidden="false" customHeight="false" outlineLevel="0" collapsed="false">
      <c r="A3574" s="0" t="n">
        <v>35</v>
      </c>
      <c r="B3574" s="0" t="n">
        <v>79</v>
      </c>
      <c r="C3574" s="0" t="n">
        <v>37</v>
      </c>
      <c r="D3574" s="0" t="n">
        <v>80</v>
      </c>
      <c r="E3574" s="0" t="n">
        <v>53</v>
      </c>
      <c r="F3574" s="0" t="n">
        <v>53</v>
      </c>
      <c r="G3574" s="0" t="n">
        <v>65</v>
      </c>
      <c r="H3574" s="0" t="n">
        <v>36</v>
      </c>
      <c r="I3574" s="1" t="n">
        <f aca="false">MAX(A3574:H3574)</f>
        <v>80</v>
      </c>
      <c r="J3574" s="1" t="n">
        <f aca="false">MIN(A3574:H3574)</f>
        <v>35</v>
      </c>
      <c r="K3574" s="0" t="n">
        <f aca="false">IF((I3574+J3574)^2&gt;A3574^2+B3574^2+C3574^2+D3574^2+E3574^2+F3574^2+G3574^2+H3574^2-I3574^2-J3574^2,1,0)</f>
        <v>0</v>
      </c>
      <c r="L3574" s="0" t="n">
        <f aca="false">COUNTIF(A3574:H3574,A3574)*COUNTIF(A3574:H3574,B3574)*COUNTIF(A3574:H3574,C3574)*COUNTIF(A3574:H3574,D3574)*COUNTIF(A3574:H3574,E3574)*COUNTIF(A3574:H3574,F3574)*COUNTIF(A3574:H3574,G3574)*COUNTIF(A3574:H3574,H3574)</f>
        <v>4</v>
      </c>
      <c r="M3574" s="0" t="n">
        <f aca="false">K3574*L3574</f>
        <v>0</v>
      </c>
    </row>
    <row r="3575" customFormat="false" ht="15" hidden="false" customHeight="false" outlineLevel="0" collapsed="false">
      <c r="A3575" s="0" t="n">
        <v>44</v>
      </c>
      <c r="B3575" s="0" t="n">
        <v>31</v>
      </c>
      <c r="C3575" s="0" t="n">
        <v>86</v>
      </c>
      <c r="D3575" s="0" t="n">
        <v>97</v>
      </c>
      <c r="E3575" s="0" t="n">
        <v>89</v>
      </c>
      <c r="F3575" s="0" t="n">
        <v>95</v>
      </c>
      <c r="G3575" s="0" t="n">
        <v>15</v>
      </c>
      <c r="H3575" s="0" t="n">
        <v>91</v>
      </c>
      <c r="I3575" s="1" t="n">
        <f aca="false">MAX(A3575:H3575)</f>
        <v>97</v>
      </c>
      <c r="J3575" s="1" t="n">
        <f aca="false">MIN(A3575:H3575)</f>
        <v>15</v>
      </c>
      <c r="K3575" s="0" t="n">
        <f aca="false">IF((I3575+J3575)^2&gt;A3575^2+B3575^2+C3575^2+D3575^2+E3575^2+F3575^2+G3575^2+H3575^2-I3575^2-J3575^2,1,0)</f>
        <v>0</v>
      </c>
      <c r="L3575" s="0" t="n">
        <f aca="false">COUNTIF(A3575:H3575,A3575)*COUNTIF(A3575:H3575,B3575)*COUNTIF(A3575:H3575,C3575)*COUNTIF(A3575:H3575,D3575)*COUNTIF(A3575:H3575,E3575)*COUNTIF(A3575:H3575,F3575)*COUNTIF(A3575:H3575,G3575)*COUNTIF(A3575:H3575,H3575)</f>
        <v>1</v>
      </c>
      <c r="M3575" s="0" t="n">
        <f aca="false">K3575*L3575</f>
        <v>0</v>
      </c>
    </row>
    <row r="3576" customFormat="false" ht="15" hidden="false" customHeight="false" outlineLevel="0" collapsed="false">
      <c r="A3576" s="0" t="n">
        <v>48</v>
      </c>
      <c r="B3576" s="0" t="n">
        <v>4</v>
      </c>
      <c r="C3576" s="0" t="n">
        <v>31</v>
      </c>
      <c r="D3576" s="0" t="n">
        <v>80</v>
      </c>
      <c r="E3576" s="0" t="n">
        <v>91</v>
      </c>
      <c r="F3576" s="0" t="n">
        <v>55</v>
      </c>
      <c r="G3576" s="0" t="n">
        <v>6</v>
      </c>
      <c r="H3576" s="0" t="n">
        <v>14</v>
      </c>
      <c r="I3576" s="1" t="n">
        <f aca="false">MAX(A3576:H3576)</f>
        <v>91</v>
      </c>
      <c r="J3576" s="1" t="n">
        <f aca="false">MIN(A3576:H3576)</f>
        <v>4</v>
      </c>
      <c r="K3576" s="0" t="n">
        <f aca="false">IF((I3576+J3576)^2&gt;A3576^2+B3576^2+C3576^2+D3576^2+E3576^2+F3576^2+G3576^2+H3576^2-I3576^2-J3576^2,1,0)</f>
        <v>0</v>
      </c>
      <c r="L3576" s="0" t="n">
        <f aca="false">COUNTIF(A3576:H3576,A3576)*COUNTIF(A3576:H3576,B3576)*COUNTIF(A3576:H3576,C3576)*COUNTIF(A3576:H3576,D3576)*COUNTIF(A3576:H3576,E3576)*COUNTIF(A3576:H3576,F3576)*COUNTIF(A3576:H3576,G3576)*COUNTIF(A3576:H3576,H3576)</f>
        <v>1</v>
      </c>
      <c r="M3576" s="0" t="n">
        <f aca="false">K3576*L3576</f>
        <v>0</v>
      </c>
    </row>
    <row r="3577" customFormat="false" ht="15" hidden="false" customHeight="false" outlineLevel="0" collapsed="false">
      <c r="A3577" s="0" t="n">
        <v>41</v>
      </c>
      <c r="B3577" s="0" t="n">
        <v>32</v>
      </c>
      <c r="C3577" s="0" t="n">
        <v>89</v>
      </c>
      <c r="D3577" s="0" t="n">
        <v>73</v>
      </c>
      <c r="E3577" s="0" t="n">
        <v>65</v>
      </c>
      <c r="F3577" s="0" t="n">
        <v>17</v>
      </c>
      <c r="G3577" s="0" t="n">
        <v>73</v>
      </c>
      <c r="H3577" s="0" t="n">
        <v>25</v>
      </c>
      <c r="I3577" s="1" t="n">
        <f aca="false">MAX(A3577:H3577)</f>
        <v>89</v>
      </c>
      <c r="J3577" s="1" t="n">
        <f aca="false">MIN(A3577:H3577)</f>
        <v>17</v>
      </c>
      <c r="K3577" s="0" t="n">
        <f aca="false">IF((I3577+J3577)^2&gt;A3577^2+B3577^2+C3577^2+D3577^2+E3577^2+F3577^2+G3577^2+H3577^2-I3577^2-J3577^2,1,0)</f>
        <v>0</v>
      </c>
      <c r="L3577" s="0" t="n">
        <f aca="false">COUNTIF(A3577:H3577,A3577)*COUNTIF(A3577:H3577,B3577)*COUNTIF(A3577:H3577,C3577)*COUNTIF(A3577:H3577,D3577)*COUNTIF(A3577:H3577,E3577)*COUNTIF(A3577:H3577,F3577)*COUNTIF(A3577:H3577,G3577)*COUNTIF(A3577:H3577,H3577)</f>
        <v>4</v>
      </c>
      <c r="M3577" s="0" t="n">
        <f aca="false">K3577*L3577</f>
        <v>0</v>
      </c>
    </row>
    <row r="3578" customFormat="false" ht="15" hidden="false" customHeight="false" outlineLevel="0" collapsed="false">
      <c r="A3578" s="0" t="n">
        <v>67</v>
      </c>
      <c r="B3578" s="0" t="n">
        <v>59</v>
      </c>
      <c r="C3578" s="0" t="n">
        <v>83</v>
      </c>
      <c r="D3578" s="0" t="n">
        <v>83</v>
      </c>
      <c r="E3578" s="0" t="n">
        <v>43</v>
      </c>
      <c r="F3578" s="0" t="n">
        <v>64</v>
      </c>
      <c r="G3578" s="0" t="n">
        <v>43</v>
      </c>
      <c r="H3578" s="0" t="n">
        <v>44</v>
      </c>
      <c r="I3578" s="1" t="n">
        <f aca="false">MAX(A3578:H3578)</f>
        <v>83</v>
      </c>
      <c r="J3578" s="1" t="n">
        <f aca="false">MIN(A3578:H3578)</f>
        <v>43</v>
      </c>
      <c r="K3578" s="0" t="n">
        <f aca="false">IF((I3578+J3578)^2&gt;A3578^2+B3578^2+C3578^2+D3578^2+E3578^2+F3578^2+G3578^2+H3578^2-I3578^2-J3578^2,1,0)</f>
        <v>0</v>
      </c>
      <c r="L3578" s="0" t="n">
        <f aca="false">COUNTIF(A3578:H3578,A3578)*COUNTIF(A3578:H3578,B3578)*COUNTIF(A3578:H3578,C3578)*COUNTIF(A3578:H3578,D3578)*COUNTIF(A3578:H3578,E3578)*COUNTIF(A3578:H3578,F3578)*COUNTIF(A3578:H3578,G3578)*COUNTIF(A3578:H3578,H3578)</f>
        <v>16</v>
      </c>
      <c r="M3578" s="0" t="n">
        <f aca="false">K3578*L3578</f>
        <v>0</v>
      </c>
    </row>
    <row r="3579" customFormat="false" ht="15" hidden="false" customHeight="false" outlineLevel="0" collapsed="false">
      <c r="A3579" s="0" t="n">
        <v>19</v>
      </c>
      <c r="B3579" s="0" t="n">
        <v>81</v>
      </c>
      <c r="C3579" s="0" t="n">
        <v>51</v>
      </c>
      <c r="D3579" s="0" t="n">
        <v>7</v>
      </c>
      <c r="E3579" s="0" t="n">
        <v>76</v>
      </c>
      <c r="F3579" s="0" t="n">
        <v>90</v>
      </c>
      <c r="G3579" s="0" t="n">
        <v>84</v>
      </c>
      <c r="H3579" s="0" t="n">
        <v>32</v>
      </c>
      <c r="I3579" s="1" t="n">
        <f aca="false">MAX(A3579:H3579)</f>
        <v>90</v>
      </c>
      <c r="J3579" s="1" t="n">
        <f aca="false">MIN(A3579:H3579)</f>
        <v>7</v>
      </c>
      <c r="K3579" s="0" t="n">
        <f aca="false">IF((I3579+J3579)^2&gt;A3579^2+B3579^2+C3579^2+D3579^2+E3579^2+F3579^2+G3579^2+H3579^2-I3579^2-J3579^2,1,0)</f>
        <v>0</v>
      </c>
      <c r="L3579" s="0" t="n">
        <f aca="false">COUNTIF(A3579:H3579,A3579)*COUNTIF(A3579:H3579,B3579)*COUNTIF(A3579:H3579,C3579)*COUNTIF(A3579:H3579,D3579)*COUNTIF(A3579:H3579,E3579)*COUNTIF(A3579:H3579,F3579)*COUNTIF(A3579:H3579,G3579)*COUNTIF(A3579:H3579,H3579)</f>
        <v>1</v>
      </c>
      <c r="M3579" s="0" t="n">
        <f aca="false">K3579*L3579</f>
        <v>0</v>
      </c>
    </row>
    <row r="3580" customFormat="false" ht="15" hidden="false" customHeight="false" outlineLevel="0" collapsed="false">
      <c r="A3580" s="0" t="n">
        <v>6</v>
      </c>
      <c r="B3580" s="0" t="n">
        <v>41</v>
      </c>
      <c r="C3580" s="0" t="n">
        <v>54</v>
      </c>
      <c r="D3580" s="0" t="n">
        <v>19</v>
      </c>
      <c r="E3580" s="0" t="n">
        <v>16</v>
      </c>
      <c r="F3580" s="0" t="n">
        <v>30</v>
      </c>
      <c r="G3580" s="0" t="n">
        <v>39</v>
      </c>
      <c r="H3580" s="0" t="n">
        <v>21</v>
      </c>
      <c r="I3580" s="1" t="n">
        <f aca="false">MAX(A3580:H3580)</f>
        <v>54</v>
      </c>
      <c r="J3580" s="1" t="n">
        <f aca="false">MIN(A3580:H3580)</f>
        <v>6</v>
      </c>
      <c r="K3580" s="0" t="n">
        <f aca="false">IF((I3580+J3580)^2&gt;A3580^2+B3580^2+C3580^2+D3580^2+E3580^2+F3580^2+G3580^2+H3580^2-I3580^2-J3580^2,1,0)</f>
        <v>0</v>
      </c>
      <c r="L3580" s="0" t="n">
        <f aca="false">COUNTIF(A3580:H3580,A3580)*COUNTIF(A3580:H3580,B3580)*COUNTIF(A3580:H3580,C3580)*COUNTIF(A3580:H3580,D3580)*COUNTIF(A3580:H3580,E3580)*COUNTIF(A3580:H3580,F3580)*COUNTIF(A3580:H3580,G3580)*COUNTIF(A3580:H3580,H3580)</f>
        <v>1</v>
      </c>
      <c r="M3580" s="0" t="n">
        <f aca="false">K3580*L3580</f>
        <v>0</v>
      </c>
    </row>
    <row r="3581" customFormat="false" ht="15" hidden="false" customHeight="false" outlineLevel="0" collapsed="false">
      <c r="A3581" s="0" t="n">
        <v>23</v>
      </c>
      <c r="B3581" s="0" t="n">
        <v>61</v>
      </c>
      <c r="C3581" s="0" t="n">
        <v>24</v>
      </c>
      <c r="D3581" s="0" t="n">
        <v>80</v>
      </c>
      <c r="E3581" s="0" t="n">
        <v>100</v>
      </c>
      <c r="F3581" s="0" t="n">
        <v>2</v>
      </c>
      <c r="G3581" s="0" t="n">
        <v>9</v>
      </c>
      <c r="H3581" s="0" t="n">
        <v>77</v>
      </c>
      <c r="I3581" s="1" t="n">
        <f aca="false">MAX(A3581:H3581)</f>
        <v>100</v>
      </c>
      <c r="J3581" s="1" t="n">
        <f aca="false">MIN(A3581:H3581)</f>
        <v>2</v>
      </c>
      <c r="K3581" s="0" t="n">
        <f aca="false">IF((I3581+J3581)^2&gt;A3581^2+B3581^2+C3581^2+D3581^2+E3581^2+F3581^2+G3581^2+H3581^2-I3581^2-J3581^2,1,0)</f>
        <v>0</v>
      </c>
      <c r="L3581" s="0" t="n">
        <f aca="false">COUNTIF(A3581:H3581,A3581)*COUNTIF(A3581:H3581,B3581)*COUNTIF(A3581:H3581,C3581)*COUNTIF(A3581:H3581,D3581)*COUNTIF(A3581:H3581,E3581)*COUNTIF(A3581:H3581,F3581)*COUNTIF(A3581:H3581,G3581)*COUNTIF(A3581:H3581,H3581)</f>
        <v>1</v>
      </c>
      <c r="M3581" s="0" t="n">
        <f aca="false">K3581*L3581</f>
        <v>0</v>
      </c>
    </row>
    <row r="3582" customFormat="false" ht="15" hidden="false" customHeight="false" outlineLevel="0" collapsed="false">
      <c r="A3582" s="0" t="n">
        <v>69</v>
      </c>
      <c r="B3582" s="0" t="n">
        <v>53</v>
      </c>
      <c r="C3582" s="0" t="n">
        <v>92</v>
      </c>
      <c r="D3582" s="0" t="n">
        <v>60</v>
      </c>
      <c r="E3582" s="0" t="n">
        <v>53</v>
      </c>
      <c r="F3582" s="0" t="n">
        <v>58</v>
      </c>
      <c r="G3582" s="0" t="n">
        <v>86</v>
      </c>
      <c r="H3582" s="0" t="n">
        <v>55</v>
      </c>
      <c r="I3582" s="1" t="n">
        <f aca="false">MAX(A3582:H3582)</f>
        <v>92</v>
      </c>
      <c r="J3582" s="1" t="n">
        <f aca="false">MIN(A3582:H3582)</f>
        <v>53</v>
      </c>
      <c r="K3582" s="0" t="n">
        <f aca="false">IF((I3582+J3582)^2&gt;A3582^2+B3582^2+C3582^2+D3582^2+E3582^2+F3582^2+G3582^2+H3582^2-I3582^2-J3582^2,1,0)</f>
        <v>0</v>
      </c>
      <c r="L3582" s="0" t="n">
        <f aca="false">COUNTIF(A3582:H3582,A3582)*COUNTIF(A3582:H3582,B3582)*COUNTIF(A3582:H3582,C3582)*COUNTIF(A3582:H3582,D3582)*COUNTIF(A3582:H3582,E3582)*COUNTIF(A3582:H3582,F3582)*COUNTIF(A3582:H3582,G3582)*COUNTIF(A3582:H3582,H3582)</f>
        <v>4</v>
      </c>
      <c r="M3582" s="0" t="n">
        <f aca="false">K3582*L3582</f>
        <v>0</v>
      </c>
    </row>
    <row r="3583" customFormat="false" ht="15" hidden="false" customHeight="false" outlineLevel="0" collapsed="false">
      <c r="A3583" s="0" t="n">
        <v>21</v>
      </c>
      <c r="B3583" s="0" t="n">
        <v>89</v>
      </c>
      <c r="C3583" s="0" t="n">
        <v>40</v>
      </c>
      <c r="D3583" s="0" t="n">
        <v>70</v>
      </c>
      <c r="E3583" s="0" t="n">
        <v>86</v>
      </c>
      <c r="F3583" s="0" t="n">
        <v>75</v>
      </c>
      <c r="G3583" s="0" t="n">
        <v>25</v>
      </c>
      <c r="H3583" s="0" t="n">
        <v>30</v>
      </c>
      <c r="I3583" s="1" t="n">
        <f aca="false">MAX(A3583:H3583)</f>
        <v>89</v>
      </c>
      <c r="J3583" s="1" t="n">
        <f aca="false">MIN(A3583:H3583)</f>
        <v>21</v>
      </c>
      <c r="K3583" s="0" t="n">
        <f aca="false">IF((I3583+J3583)^2&gt;A3583^2+B3583^2+C3583^2+D3583^2+E3583^2+F3583^2+G3583^2+H3583^2-I3583^2-J3583^2,1,0)</f>
        <v>0</v>
      </c>
      <c r="L3583" s="0" t="n">
        <f aca="false">COUNTIF(A3583:H3583,A3583)*COUNTIF(A3583:H3583,B3583)*COUNTIF(A3583:H3583,C3583)*COUNTIF(A3583:H3583,D3583)*COUNTIF(A3583:H3583,E3583)*COUNTIF(A3583:H3583,F3583)*COUNTIF(A3583:H3583,G3583)*COUNTIF(A3583:H3583,H3583)</f>
        <v>1</v>
      </c>
      <c r="M3583" s="0" t="n">
        <f aca="false">K3583*L3583</f>
        <v>0</v>
      </c>
    </row>
    <row r="3584" customFormat="false" ht="15" hidden="false" customHeight="false" outlineLevel="0" collapsed="false">
      <c r="A3584" s="0" t="n">
        <v>48</v>
      </c>
      <c r="B3584" s="0" t="n">
        <v>13</v>
      </c>
      <c r="C3584" s="0" t="n">
        <v>13</v>
      </c>
      <c r="D3584" s="0" t="n">
        <v>81</v>
      </c>
      <c r="E3584" s="0" t="n">
        <v>30</v>
      </c>
      <c r="F3584" s="0" t="n">
        <v>94</v>
      </c>
      <c r="G3584" s="0" t="n">
        <v>92</v>
      </c>
      <c r="H3584" s="0" t="n">
        <v>52</v>
      </c>
      <c r="I3584" s="1" t="n">
        <f aca="false">MAX(A3584:H3584)</f>
        <v>94</v>
      </c>
      <c r="J3584" s="1" t="n">
        <f aca="false">MIN(A3584:H3584)</f>
        <v>13</v>
      </c>
      <c r="K3584" s="0" t="n">
        <f aca="false">IF((I3584+J3584)^2&gt;A3584^2+B3584^2+C3584^2+D3584^2+E3584^2+F3584^2+G3584^2+H3584^2-I3584^2-J3584^2,1,0)</f>
        <v>0</v>
      </c>
      <c r="L3584" s="0" t="n">
        <f aca="false">COUNTIF(A3584:H3584,A3584)*COUNTIF(A3584:H3584,B3584)*COUNTIF(A3584:H3584,C3584)*COUNTIF(A3584:H3584,D3584)*COUNTIF(A3584:H3584,E3584)*COUNTIF(A3584:H3584,F3584)*COUNTIF(A3584:H3584,G3584)*COUNTIF(A3584:H3584,H3584)</f>
        <v>4</v>
      </c>
      <c r="M3584" s="0" t="n">
        <f aca="false">K3584*L3584</f>
        <v>0</v>
      </c>
    </row>
    <row r="3585" customFormat="false" ht="15" hidden="false" customHeight="false" outlineLevel="0" collapsed="false">
      <c r="A3585" s="0" t="n">
        <v>21</v>
      </c>
      <c r="B3585" s="0" t="n">
        <v>86</v>
      </c>
      <c r="C3585" s="0" t="n">
        <v>1</v>
      </c>
      <c r="D3585" s="0" t="n">
        <v>59</v>
      </c>
      <c r="E3585" s="0" t="n">
        <v>87</v>
      </c>
      <c r="F3585" s="0" t="n">
        <v>16</v>
      </c>
      <c r="G3585" s="0" t="n">
        <v>30</v>
      </c>
      <c r="H3585" s="0" t="n">
        <v>0</v>
      </c>
      <c r="I3585" s="1" t="n">
        <f aca="false">MAX(A3585:H3585)</f>
        <v>87</v>
      </c>
      <c r="J3585" s="1" t="n">
        <f aca="false">MIN(A3585:H3585)</f>
        <v>0</v>
      </c>
      <c r="K3585" s="0" t="n">
        <f aca="false">IF((I3585+J3585)^2&gt;A3585^2+B3585^2+C3585^2+D3585^2+E3585^2+F3585^2+G3585^2+H3585^2-I3585^2-J3585^2,1,0)</f>
        <v>0</v>
      </c>
      <c r="L3585" s="0" t="n">
        <f aca="false">COUNTIF(A3585:H3585,A3585)*COUNTIF(A3585:H3585,B3585)*COUNTIF(A3585:H3585,C3585)*COUNTIF(A3585:H3585,D3585)*COUNTIF(A3585:H3585,E3585)*COUNTIF(A3585:H3585,F3585)*COUNTIF(A3585:H3585,G3585)*COUNTIF(A3585:H3585,H3585)</f>
        <v>1</v>
      </c>
      <c r="M3585" s="0" t="n">
        <f aca="false">K3585*L3585</f>
        <v>0</v>
      </c>
    </row>
    <row r="3586" customFormat="false" ht="15" hidden="false" customHeight="false" outlineLevel="0" collapsed="false">
      <c r="A3586" s="0" t="n">
        <v>33</v>
      </c>
      <c r="B3586" s="0" t="n">
        <v>31</v>
      </c>
      <c r="C3586" s="0" t="n">
        <v>35</v>
      </c>
      <c r="D3586" s="0" t="n">
        <v>30</v>
      </c>
      <c r="E3586" s="0" t="n">
        <v>65</v>
      </c>
      <c r="F3586" s="0" t="n">
        <v>11</v>
      </c>
      <c r="G3586" s="0" t="n">
        <v>15</v>
      </c>
      <c r="H3586" s="0" t="n">
        <v>42</v>
      </c>
      <c r="I3586" s="1" t="n">
        <f aca="false">MAX(A3586:H3586)</f>
        <v>65</v>
      </c>
      <c r="J3586" s="1" t="n">
        <f aca="false">MIN(A3586:H3586)</f>
        <v>11</v>
      </c>
      <c r="K3586" s="0" t="n">
        <f aca="false">IF((I3586+J3586)^2&gt;A3586^2+B3586^2+C3586^2+D3586^2+E3586^2+F3586^2+G3586^2+H3586^2-I3586^2-J3586^2,1,0)</f>
        <v>0</v>
      </c>
      <c r="L3586" s="0" t="n">
        <f aca="false">COUNTIF(A3586:H3586,A3586)*COUNTIF(A3586:H3586,B3586)*COUNTIF(A3586:H3586,C3586)*COUNTIF(A3586:H3586,D3586)*COUNTIF(A3586:H3586,E3586)*COUNTIF(A3586:H3586,F3586)*COUNTIF(A3586:H3586,G3586)*COUNTIF(A3586:H3586,H3586)</f>
        <v>1</v>
      </c>
      <c r="M3586" s="0" t="n">
        <f aca="false">K3586*L3586</f>
        <v>0</v>
      </c>
    </row>
    <row r="3587" customFormat="false" ht="15" hidden="false" customHeight="false" outlineLevel="0" collapsed="false">
      <c r="A3587" s="0" t="n">
        <v>71</v>
      </c>
      <c r="B3587" s="0" t="n">
        <v>77</v>
      </c>
      <c r="C3587" s="0" t="n">
        <v>98</v>
      </c>
      <c r="D3587" s="0" t="n">
        <v>93</v>
      </c>
      <c r="E3587" s="0" t="n">
        <v>10</v>
      </c>
      <c r="F3587" s="0" t="n">
        <v>32</v>
      </c>
      <c r="G3587" s="0" t="n">
        <v>83</v>
      </c>
      <c r="H3587" s="0" t="n">
        <v>45</v>
      </c>
      <c r="I3587" s="1" t="n">
        <f aca="false">MAX(A3587:H3587)</f>
        <v>98</v>
      </c>
      <c r="J3587" s="1" t="n">
        <f aca="false">MIN(A3587:H3587)</f>
        <v>10</v>
      </c>
      <c r="K3587" s="0" t="n">
        <f aca="false">IF((I3587+J3587)^2&gt;A3587^2+B3587^2+C3587^2+D3587^2+E3587^2+F3587^2+G3587^2+H3587^2-I3587^2-J3587^2,1,0)</f>
        <v>0</v>
      </c>
      <c r="L3587" s="0" t="n">
        <f aca="false">COUNTIF(A3587:H3587,A3587)*COUNTIF(A3587:H3587,B3587)*COUNTIF(A3587:H3587,C3587)*COUNTIF(A3587:H3587,D3587)*COUNTIF(A3587:H3587,E3587)*COUNTIF(A3587:H3587,F3587)*COUNTIF(A3587:H3587,G3587)*COUNTIF(A3587:H3587,H3587)</f>
        <v>1</v>
      </c>
      <c r="M3587" s="0" t="n">
        <f aca="false">K3587*L3587</f>
        <v>0</v>
      </c>
    </row>
    <row r="3588" customFormat="false" ht="15" hidden="false" customHeight="false" outlineLevel="0" collapsed="false">
      <c r="A3588" s="0" t="n">
        <v>29</v>
      </c>
      <c r="B3588" s="0" t="n">
        <v>19</v>
      </c>
      <c r="C3588" s="0" t="n">
        <v>20</v>
      </c>
      <c r="D3588" s="0" t="n">
        <v>4</v>
      </c>
      <c r="E3588" s="0" t="n">
        <v>83</v>
      </c>
      <c r="F3588" s="0" t="n">
        <v>8</v>
      </c>
      <c r="G3588" s="0" t="n">
        <v>33</v>
      </c>
      <c r="H3588" s="0" t="n">
        <v>28</v>
      </c>
      <c r="I3588" s="1" t="n">
        <f aca="false">MAX(A3588:H3588)</f>
        <v>83</v>
      </c>
      <c r="J3588" s="1" t="n">
        <f aca="false">MIN(A3588:H3588)</f>
        <v>4</v>
      </c>
      <c r="K3588" s="0" t="n">
        <f aca="false">IF((I3588+J3588)^2&gt;A3588^2+B3588^2+C3588^2+D3588^2+E3588^2+F3588^2+G3588^2+H3588^2-I3588^2-J3588^2,1,0)</f>
        <v>1</v>
      </c>
      <c r="L3588" s="0" t="n">
        <f aca="false">COUNTIF(A3588:H3588,A3588)*COUNTIF(A3588:H3588,B3588)*COUNTIF(A3588:H3588,C3588)*COUNTIF(A3588:H3588,D3588)*COUNTIF(A3588:H3588,E3588)*COUNTIF(A3588:H3588,F3588)*COUNTIF(A3588:H3588,G3588)*COUNTIF(A3588:H3588,H3588)</f>
        <v>1</v>
      </c>
      <c r="M3588" s="0" t="n">
        <f aca="false">K3588*L3588</f>
        <v>1</v>
      </c>
    </row>
    <row r="3589" customFormat="false" ht="15" hidden="false" customHeight="false" outlineLevel="0" collapsed="false">
      <c r="A3589" s="0" t="n">
        <v>10</v>
      </c>
      <c r="B3589" s="0" t="n">
        <v>64</v>
      </c>
      <c r="C3589" s="0" t="n">
        <v>20</v>
      </c>
      <c r="D3589" s="0" t="n">
        <v>79</v>
      </c>
      <c r="E3589" s="0" t="n">
        <v>48</v>
      </c>
      <c r="F3589" s="0" t="n">
        <v>36</v>
      </c>
      <c r="G3589" s="0" t="n">
        <v>96</v>
      </c>
      <c r="H3589" s="0" t="n">
        <v>61</v>
      </c>
      <c r="I3589" s="1" t="n">
        <f aca="false">MAX(A3589:H3589)</f>
        <v>96</v>
      </c>
      <c r="J3589" s="1" t="n">
        <f aca="false">MIN(A3589:H3589)</f>
        <v>10</v>
      </c>
      <c r="K3589" s="0" t="n">
        <f aca="false">IF((I3589+J3589)^2&gt;A3589^2+B3589^2+C3589^2+D3589^2+E3589^2+F3589^2+G3589^2+H3589^2-I3589^2-J3589^2,1,0)</f>
        <v>0</v>
      </c>
      <c r="L3589" s="0" t="n">
        <f aca="false">COUNTIF(A3589:H3589,A3589)*COUNTIF(A3589:H3589,B3589)*COUNTIF(A3589:H3589,C3589)*COUNTIF(A3589:H3589,D3589)*COUNTIF(A3589:H3589,E3589)*COUNTIF(A3589:H3589,F3589)*COUNTIF(A3589:H3589,G3589)*COUNTIF(A3589:H3589,H3589)</f>
        <v>1</v>
      </c>
      <c r="M3589" s="0" t="n">
        <f aca="false">K3589*L3589</f>
        <v>0</v>
      </c>
    </row>
    <row r="3590" customFormat="false" ht="15" hidden="false" customHeight="false" outlineLevel="0" collapsed="false">
      <c r="A3590" s="0" t="n">
        <v>44</v>
      </c>
      <c r="B3590" s="0" t="n">
        <v>61</v>
      </c>
      <c r="C3590" s="0" t="n">
        <v>27</v>
      </c>
      <c r="D3590" s="0" t="n">
        <v>74</v>
      </c>
      <c r="E3590" s="0" t="n">
        <v>90</v>
      </c>
      <c r="F3590" s="0" t="n">
        <v>59</v>
      </c>
      <c r="G3590" s="0" t="n">
        <v>78</v>
      </c>
      <c r="H3590" s="0" t="n">
        <v>43</v>
      </c>
      <c r="I3590" s="1" t="n">
        <f aca="false">MAX(A3590:H3590)</f>
        <v>90</v>
      </c>
      <c r="J3590" s="1" t="n">
        <f aca="false">MIN(A3590:H3590)</f>
        <v>27</v>
      </c>
      <c r="K3590" s="0" t="n">
        <f aca="false">IF((I3590+J3590)^2&gt;A3590^2+B3590^2+C3590^2+D3590^2+E3590^2+F3590^2+G3590^2+H3590^2-I3590^2-J3590^2,1,0)</f>
        <v>0</v>
      </c>
      <c r="L3590" s="0" t="n">
        <f aca="false">COUNTIF(A3590:H3590,A3590)*COUNTIF(A3590:H3590,B3590)*COUNTIF(A3590:H3590,C3590)*COUNTIF(A3590:H3590,D3590)*COUNTIF(A3590:H3590,E3590)*COUNTIF(A3590:H3590,F3590)*COUNTIF(A3590:H3590,G3590)*COUNTIF(A3590:H3590,H3590)</f>
        <v>1</v>
      </c>
      <c r="M3590" s="0" t="n">
        <f aca="false">K3590*L3590</f>
        <v>0</v>
      </c>
    </row>
    <row r="3591" customFormat="false" ht="15" hidden="false" customHeight="false" outlineLevel="0" collapsed="false">
      <c r="A3591" s="0" t="n">
        <v>59</v>
      </c>
      <c r="B3591" s="0" t="n">
        <v>78</v>
      </c>
      <c r="C3591" s="0" t="n">
        <v>22</v>
      </c>
      <c r="D3591" s="0" t="n">
        <v>34</v>
      </c>
      <c r="E3591" s="0" t="n">
        <v>21</v>
      </c>
      <c r="F3591" s="0" t="n">
        <v>22</v>
      </c>
      <c r="G3591" s="0" t="n">
        <v>27</v>
      </c>
      <c r="H3591" s="0" t="n">
        <v>8</v>
      </c>
      <c r="I3591" s="1" t="n">
        <f aca="false">MAX(A3591:H3591)</f>
        <v>78</v>
      </c>
      <c r="J3591" s="1" t="n">
        <f aca="false">MIN(A3591:H3591)</f>
        <v>8</v>
      </c>
      <c r="K3591" s="0" t="n">
        <f aca="false">IF((I3591+J3591)^2&gt;A3591^2+B3591^2+C3591^2+D3591^2+E3591^2+F3591^2+G3591^2+H3591^2-I3591^2-J3591^2,1,0)</f>
        <v>1</v>
      </c>
      <c r="L3591" s="0" t="n">
        <f aca="false">COUNTIF(A3591:H3591,A3591)*COUNTIF(A3591:H3591,B3591)*COUNTIF(A3591:H3591,C3591)*COUNTIF(A3591:H3591,D3591)*COUNTIF(A3591:H3591,E3591)*COUNTIF(A3591:H3591,F3591)*COUNTIF(A3591:H3591,G3591)*COUNTIF(A3591:H3591,H3591)</f>
        <v>4</v>
      </c>
      <c r="M3591" s="0" t="n">
        <f aca="false">K3591*L3591</f>
        <v>4</v>
      </c>
    </row>
    <row r="3592" customFormat="false" ht="15" hidden="false" customHeight="false" outlineLevel="0" collapsed="false">
      <c r="A3592" s="0" t="n">
        <v>47</v>
      </c>
      <c r="B3592" s="0" t="n">
        <v>9</v>
      </c>
      <c r="C3592" s="0" t="n">
        <v>27</v>
      </c>
      <c r="D3592" s="0" t="n">
        <v>99</v>
      </c>
      <c r="E3592" s="0" t="n">
        <v>21</v>
      </c>
      <c r="F3592" s="0" t="n">
        <v>99</v>
      </c>
      <c r="G3592" s="0" t="n">
        <v>8</v>
      </c>
      <c r="H3592" s="0" t="n">
        <v>70</v>
      </c>
      <c r="I3592" s="1" t="n">
        <f aca="false">MAX(A3592:H3592)</f>
        <v>99</v>
      </c>
      <c r="J3592" s="1" t="n">
        <f aca="false">MIN(A3592:H3592)</f>
        <v>8</v>
      </c>
      <c r="K3592" s="0" t="n">
        <f aca="false">IF((I3592+J3592)^2&gt;A3592^2+B3592^2+C3592^2+D3592^2+E3592^2+F3592^2+G3592^2+H3592^2-I3592^2-J3592^2,1,0)</f>
        <v>0</v>
      </c>
      <c r="L3592" s="0" t="n">
        <f aca="false">COUNTIF(A3592:H3592,A3592)*COUNTIF(A3592:H3592,B3592)*COUNTIF(A3592:H3592,C3592)*COUNTIF(A3592:H3592,D3592)*COUNTIF(A3592:H3592,E3592)*COUNTIF(A3592:H3592,F3592)*COUNTIF(A3592:H3592,G3592)*COUNTIF(A3592:H3592,H3592)</f>
        <v>4</v>
      </c>
      <c r="M3592" s="0" t="n">
        <f aca="false">K3592*L3592</f>
        <v>0</v>
      </c>
    </row>
    <row r="3593" customFormat="false" ht="15" hidden="false" customHeight="false" outlineLevel="0" collapsed="false">
      <c r="A3593" s="0" t="n">
        <v>45</v>
      </c>
      <c r="B3593" s="0" t="n">
        <v>6</v>
      </c>
      <c r="C3593" s="0" t="n">
        <v>80</v>
      </c>
      <c r="D3593" s="0" t="n">
        <v>86</v>
      </c>
      <c r="E3593" s="0" t="n">
        <v>97</v>
      </c>
      <c r="F3593" s="0" t="n">
        <v>28</v>
      </c>
      <c r="G3593" s="0" t="n">
        <v>100</v>
      </c>
      <c r="H3593" s="0" t="n">
        <v>51</v>
      </c>
      <c r="I3593" s="1" t="n">
        <f aca="false">MAX(A3593:H3593)</f>
        <v>100</v>
      </c>
      <c r="J3593" s="1" t="n">
        <f aca="false">MIN(A3593:H3593)</f>
        <v>6</v>
      </c>
      <c r="K3593" s="0" t="n">
        <f aca="false">IF((I3593+J3593)^2&gt;A3593^2+B3593^2+C3593^2+D3593^2+E3593^2+F3593^2+G3593^2+H3593^2-I3593^2-J3593^2,1,0)</f>
        <v>0</v>
      </c>
      <c r="L3593" s="0" t="n">
        <f aca="false">COUNTIF(A3593:H3593,A3593)*COUNTIF(A3593:H3593,B3593)*COUNTIF(A3593:H3593,C3593)*COUNTIF(A3593:H3593,D3593)*COUNTIF(A3593:H3593,E3593)*COUNTIF(A3593:H3593,F3593)*COUNTIF(A3593:H3593,G3593)*COUNTIF(A3593:H3593,H3593)</f>
        <v>1</v>
      </c>
      <c r="M3593" s="0" t="n">
        <f aca="false">K3593*L3593</f>
        <v>0</v>
      </c>
    </row>
    <row r="3594" customFormat="false" ht="15" hidden="false" customHeight="false" outlineLevel="0" collapsed="false">
      <c r="A3594" s="0" t="n">
        <v>77</v>
      </c>
      <c r="B3594" s="0" t="n">
        <v>4</v>
      </c>
      <c r="C3594" s="0" t="n">
        <v>99</v>
      </c>
      <c r="D3594" s="0" t="n">
        <v>89</v>
      </c>
      <c r="E3594" s="0" t="n">
        <v>34</v>
      </c>
      <c r="F3594" s="0" t="n">
        <v>70</v>
      </c>
      <c r="G3594" s="0" t="n">
        <v>1</v>
      </c>
      <c r="H3594" s="0" t="n">
        <v>93</v>
      </c>
      <c r="I3594" s="1" t="n">
        <f aca="false">MAX(A3594:H3594)</f>
        <v>99</v>
      </c>
      <c r="J3594" s="1" t="n">
        <f aca="false">MIN(A3594:H3594)</f>
        <v>1</v>
      </c>
      <c r="K3594" s="0" t="n">
        <f aca="false">IF((I3594+J3594)^2&gt;A3594^2+B3594^2+C3594^2+D3594^2+E3594^2+F3594^2+G3594^2+H3594^2-I3594^2-J3594^2,1,0)</f>
        <v>0</v>
      </c>
      <c r="L3594" s="0" t="n">
        <f aca="false">COUNTIF(A3594:H3594,A3594)*COUNTIF(A3594:H3594,B3594)*COUNTIF(A3594:H3594,C3594)*COUNTIF(A3594:H3594,D3594)*COUNTIF(A3594:H3594,E3594)*COUNTIF(A3594:H3594,F3594)*COUNTIF(A3594:H3594,G3594)*COUNTIF(A3594:H3594,H3594)</f>
        <v>1</v>
      </c>
      <c r="M3594" s="0" t="n">
        <f aca="false">K3594*L3594</f>
        <v>0</v>
      </c>
    </row>
    <row r="3595" customFormat="false" ht="15" hidden="false" customHeight="false" outlineLevel="0" collapsed="false">
      <c r="A3595" s="0" t="n">
        <v>83</v>
      </c>
      <c r="B3595" s="0" t="n">
        <v>4</v>
      </c>
      <c r="C3595" s="0" t="n">
        <v>68</v>
      </c>
      <c r="D3595" s="0" t="n">
        <v>10</v>
      </c>
      <c r="E3595" s="0" t="n">
        <v>0</v>
      </c>
      <c r="F3595" s="0" t="n">
        <v>71</v>
      </c>
      <c r="G3595" s="0" t="n">
        <v>65</v>
      </c>
      <c r="H3595" s="0" t="n">
        <v>46</v>
      </c>
      <c r="I3595" s="1" t="n">
        <f aca="false">MAX(A3595:H3595)</f>
        <v>83</v>
      </c>
      <c r="J3595" s="1" t="n">
        <f aca="false">MIN(A3595:H3595)</f>
        <v>0</v>
      </c>
      <c r="K3595" s="0" t="n">
        <f aca="false">IF((I3595+J3595)^2&gt;A3595^2+B3595^2+C3595^2+D3595^2+E3595^2+F3595^2+G3595^2+H3595^2-I3595^2-J3595^2,1,0)</f>
        <v>0</v>
      </c>
      <c r="L3595" s="0" t="n">
        <f aca="false">COUNTIF(A3595:H3595,A3595)*COUNTIF(A3595:H3595,B3595)*COUNTIF(A3595:H3595,C3595)*COUNTIF(A3595:H3595,D3595)*COUNTIF(A3595:H3595,E3595)*COUNTIF(A3595:H3595,F3595)*COUNTIF(A3595:H3595,G3595)*COUNTIF(A3595:H3595,H3595)</f>
        <v>1</v>
      </c>
      <c r="M3595" s="0" t="n">
        <f aca="false">K3595*L3595</f>
        <v>0</v>
      </c>
    </row>
    <row r="3596" customFormat="false" ht="15" hidden="false" customHeight="false" outlineLevel="0" collapsed="false">
      <c r="A3596" s="0" t="n">
        <v>5</v>
      </c>
      <c r="B3596" s="0" t="n">
        <v>26</v>
      </c>
      <c r="C3596" s="0" t="n">
        <v>17</v>
      </c>
      <c r="D3596" s="0" t="n">
        <v>51</v>
      </c>
      <c r="E3596" s="0" t="n">
        <v>96</v>
      </c>
      <c r="F3596" s="0" t="n">
        <v>67</v>
      </c>
      <c r="G3596" s="0" t="n">
        <v>88</v>
      </c>
      <c r="H3596" s="0" t="n">
        <v>36</v>
      </c>
      <c r="I3596" s="1" t="n">
        <f aca="false">MAX(A3596:H3596)</f>
        <v>96</v>
      </c>
      <c r="J3596" s="1" t="n">
        <f aca="false">MIN(A3596:H3596)</f>
        <v>5</v>
      </c>
      <c r="K3596" s="0" t="n">
        <f aca="false">IF((I3596+J3596)^2&gt;A3596^2+B3596^2+C3596^2+D3596^2+E3596^2+F3596^2+G3596^2+H3596^2-I3596^2-J3596^2,1,0)</f>
        <v>0</v>
      </c>
      <c r="L3596" s="0" t="n">
        <f aca="false">COUNTIF(A3596:H3596,A3596)*COUNTIF(A3596:H3596,B3596)*COUNTIF(A3596:H3596,C3596)*COUNTIF(A3596:H3596,D3596)*COUNTIF(A3596:H3596,E3596)*COUNTIF(A3596:H3596,F3596)*COUNTIF(A3596:H3596,G3596)*COUNTIF(A3596:H3596,H3596)</f>
        <v>1</v>
      </c>
      <c r="M3596" s="0" t="n">
        <f aca="false">K3596*L3596</f>
        <v>0</v>
      </c>
    </row>
    <row r="3597" customFormat="false" ht="15" hidden="false" customHeight="false" outlineLevel="0" collapsed="false">
      <c r="A3597" s="0" t="n">
        <v>60</v>
      </c>
      <c r="B3597" s="0" t="n">
        <v>32</v>
      </c>
      <c r="C3597" s="0" t="n">
        <v>53</v>
      </c>
      <c r="D3597" s="0" t="n">
        <v>52</v>
      </c>
      <c r="E3597" s="0" t="n">
        <v>76</v>
      </c>
      <c r="F3597" s="0" t="n">
        <v>62</v>
      </c>
      <c r="G3597" s="0" t="n">
        <v>0</v>
      </c>
      <c r="H3597" s="0" t="n">
        <v>12</v>
      </c>
      <c r="I3597" s="1" t="n">
        <f aca="false">MAX(A3597:H3597)</f>
        <v>76</v>
      </c>
      <c r="J3597" s="1" t="n">
        <f aca="false">MIN(A3597:H3597)</f>
        <v>0</v>
      </c>
      <c r="K3597" s="0" t="n">
        <f aca="false">IF((I3597+J3597)^2&gt;A3597^2+B3597^2+C3597^2+D3597^2+E3597^2+F3597^2+G3597^2+H3597^2-I3597^2-J3597^2,1,0)</f>
        <v>0</v>
      </c>
      <c r="L3597" s="0" t="n">
        <f aca="false">COUNTIF(A3597:H3597,A3597)*COUNTIF(A3597:H3597,B3597)*COUNTIF(A3597:H3597,C3597)*COUNTIF(A3597:H3597,D3597)*COUNTIF(A3597:H3597,E3597)*COUNTIF(A3597:H3597,F3597)*COUNTIF(A3597:H3597,G3597)*COUNTIF(A3597:H3597,H3597)</f>
        <v>1</v>
      </c>
      <c r="M3597" s="0" t="n">
        <f aca="false">K3597*L3597</f>
        <v>0</v>
      </c>
    </row>
    <row r="3598" customFormat="false" ht="15" hidden="false" customHeight="false" outlineLevel="0" collapsed="false">
      <c r="A3598" s="0" t="n">
        <v>46</v>
      </c>
      <c r="B3598" s="0" t="n">
        <v>83</v>
      </c>
      <c r="C3598" s="0" t="n">
        <v>2</v>
      </c>
      <c r="D3598" s="0" t="n">
        <v>61</v>
      </c>
      <c r="E3598" s="0" t="n">
        <v>32</v>
      </c>
      <c r="F3598" s="0" t="n">
        <v>48</v>
      </c>
      <c r="G3598" s="0" t="n">
        <v>83</v>
      </c>
      <c r="H3598" s="0" t="n">
        <v>64</v>
      </c>
      <c r="I3598" s="1" t="n">
        <f aca="false">MAX(A3598:H3598)</f>
        <v>83</v>
      </c>
      <c r="J3598" s="1" t="n">
        <f aca="false">MIN(A3598:H3598)</f>
        <v>2</v>
      </c>
      <c r="K3598" s="0" t="n">
        <f aca="false">IF((I3598+J3598)^2&gt;A3598^2+B3598^2+C3598^2+D3598^2+E3598^2+F3598^2+G3598^2+H3598^2-I3598^2-J3598^2,1,0)</f>
        <v>0</v>
      </c>
      <c r="L3598" s="0" t="n">
        <f aca="false">COUNTIF(A3598:H3598,A3598)*COUNTIF(A3598:H3598,B3598)*COUNTIF(A3598:H3598,C3598)*COUNTIF(A3598:H3598,D3598)*COUNTIF(A3598:H3598,E3598)*COUNTIF(A3598:H3598,F3598)*COUNTIF(A3598:H3598,G3598)*COUNTIF(A3598:H3598,H3598)</f>
        <v>4</v>
      </c>
      <c r="M3598" s="0" t="n">
        <f aca="false">K3598*L3598</f>
        <v>0</v>
      </c>
    </row>
    <row r="3599" customFormat="false" ht="15" hidden="false" customHeight="false" outlineLevel="0" collapsed="false">
      <c r="A3599" s="0" t="n">
        <v>66</v>
      </c>
      <c r="B3599" s="0" t="n">
        <v>95</v>
      </c>
      <c r="C3599" s="0" t="n">
        <v>9</v>
      </c>
      <c r="D3599" s="0" t="n">
        <v>29</v>
      </c>
      <c r="E3599" s="0" t="n">
        <v>7</v>
      </c>
      <c r="F3599" s="0" t="n">
        <v>66</v>
      </c>
      <c r="G3599" s="0" t="n">
        <v>55</v>
      </c>
      <c r="H3599" s="0" t="n">
        <v>69</v>
      </c>
      <c r="I3599" s="1" t="n">
        <f aca="false">MAX(A3599:H3599)</f>
        <v>95</v>
      </c>
      <c r="J3599" s="1" t="n">
        <f aca="false">MIN(A3599:H3599)</f>
        <v>7</v>
      </c>
      <c r="K3599" s="0" t="n">
        <f aca="false">IF((I3599+J3599)^2&gt;A3599^2+B3599^2+C3599^2+D3599^2+E3599^2+F3599^2+G3599^2+H3599^2-I3599^2-J3599^2,1,0)</f>
        <v>0</v>
      </c>
      <c r="L3599" s="0" t="n">
        <f aca="false">COUNTIF(A3599:H3599,A3599)*COUNTIF(A3599:H3599,B3599)*COUNTIF(A3599:H3599,C3599)*COUNTIF(A3599:H3599,D3599)*COUNTIF(A3599:H3599,E3599)*COUNTIF(A3599:H3599,F3599)*COUNTIF(A3599:H3599,G3599)*COUNTIF(A3599:H3599,H3599)</f>
        <v>4</v>
      </c>
      <c r="M3599" s="0" t="n">
        <f aca="false">K3599*L3599</f>
        <v>0</v>
      </c>
    </row>
    <row r="3600" customFormat="false" ht="15" hidden="false" customHeight="false" outlineLevel="0" collapsed="false">
      <c r="A3600" s="0" t="n">
        <v>36</v>
      </c>
      <c r="B3600" s="0" t="n">
        <v>71</v>
      </c>
      <c r="C3600" s="0" t="n">
        <v>39</v>
      </c>
      <c r="D3600" s="0" t="n">
        <v>90</v>
      </c>
      <c r="E3600" s="0" t="n">
        <v>66</v>
      </c>
      <c r="F3600" s="0" t="n">
        <v>51</v>
      </c>
      <c r="G3600" s="0" t="n">
        <v>70</v>
      </c>
      <c r="H3600" s="0" t="n">
        <v>54</v>
      </c>
      <c r="I3600" s="1" t="n">
        <f aca="false">MAX(A3600:H3600)</f>
        <v>90</v>
      </c>
      <c r="J3600" s="1" t="n">
        <f aca="false">MIN(A3600:H3600)</f>
        <v>36</v>
      </c>
      <c r="K3600" s="0" t="n">
        <f aca="false">IF((I3600+J3600)^2&gt;A3600^2+B3600^2+C3600^2+D3600^2+E3600^2+F3600^2+G3600^2+H3600^2-I3600^2-J3600^2,1,0)</f>
        <v>0</v>
      </c>
      <c r="L3600" s="0" t="n">
        <f aca="false">COUNTIF(A3600:H3600,A3600)*COUNTIF(A3600:H3600,B3600)*COUNTIF(A3600:H3600,C3600)*COUNTIF(A3600:H3600,D3600)*COUNTIF(A3600:H3600,E3600)*COUNTIF(A3600:H3600,F3600)*COUNTIF(A3600:H3600,G3600)*COUNTIF(A3600:H3600,H3600)</f>
        <v>1</v>
      </c>
      <c r="M3600" s="0" t="n">
        <f aca="false">K3600*L3600</f>
        <v>0</v>
      </c>
    </row>
    <row r="3601" customFormat="false" ht="15" hidden="false" customHeight="false" outlineLevel="0" collapsed="false">
      <c r="A3601" s="0" t="n">
        <v>63</v>
      </c>
      <c r="B3601" s="0" t="n">
        <v>54</v>
      </c>
      <c r="C3601" s="0" t="n">
        <v>61</v>
      </c>
      <c r="D3601" s="0" t="n">
        <v>95</v>
      </c>
      <c r="E3601" s="0" t="n">
        <v>53</v>
      </c>
      <c r="F3601" s="0" t="n">
        <v>26</v>
      </c>
      <c r="G3601" s="0" t="n">
        <v>25</v>
      </c>
      <c r="H3601" s="0" t="n">
        <v>69</v>
      </c>
      <c r="I3601" s="1" t="n">
        <f aca="false">MAX(A3601:H3601)</f>
        <v>95</v>
      </c>
      <c r="J3601" s="1" t="n">
        <f aca="false">MIN(A3601:H3601)</f>
        <v>25</v>
      </c>
      <c r="K3601" s="0" t="n">
        <f aca="false">IF((I3601+J3601)^2&gt;A3601^2+B3601^2+C3601^2+D3601^2+E3601^2+F3601^2+G3601^2+H3601^2-I3601^2-J3601^2,1,0)</f>
        <v>0</v>
      </c>
      <c r="L3601" s="0" t="n">
        <f aca="false">COUNTIF(A3601:H3601,A3601)*COUNTIF(A3601:H3601,B3601)*COUNTIF(A3601:H3601,C3601)*COUNTIF(A3601:H3601,D3601)*COUNTIF(A3601:H3601,E3601)*COUNTIF(A3601:H3601,F3601)*COUNTIF(A3601:H3601,G3601)*COUNTIF(A3601:H3601,H3601)</f>
        <v>1</v>
      </c>
      <c r="M3601" s="0" t="n">
        <f aca="false">K3601*L3601</f>
        <v>0</v>
      </c>
    </row>
    <row r="3602" customFormat="false" ht="15" hidden="false" customHeight="false" outlineLevel="0" collapsed="false">
      <c r="A3602" s="0" t="n">
        <v>65</v>
      </c>
      <c r="B3602" s="0" t="n">
        <v>60</v>
      </c>
      <c r="C3602" s="0" t="n">
        <v>34</v>
      </c>
      <c r="D3602" s="0" t="n">
        <v>28</v>
      </c>
      <c r="E3602" s="0" t="n">
        <v>33</v>
      </c>
      <c r="F3602" s="0" t="n">
        <v>34</v>
      </c>
      <c r="G3602" s="0" t="n">
        <v>88</v>
      </c>
      <c r="H3602" s="0" t="n">
        <v>21</v>
      </c>
      <c r="I3602" s="1" t="n">
        <f aca="false">MAX(A3602:H3602)</f>
        <v>88</v>
      </c>
      <c r="J3602" s="1" t="n">
        <f aca="false">MIN(A3602:H3602)</f>
        <v>21</v>
      </c>
      <c r="K3602" s="0" t="n">
        <f aca="false">IF((I3602+J3602)^2&gt;A3602^2+B3602^2+C3602^2+D3602^2+E3602^2+F3602^2+G3602^2+H3602^2-I3602^2-J3602^2,1,0)</f>
        <v>0</v>
      </c>
      <c r="L3602" s="0" t="n">
        <f aca="false">COUNTIF(A3602:H3602,A3602)*COUNTIF(A3602:H3602,B3602)*COUNTIF(A3602:H3602,C3602)*COUNTIF(A3602:H3602,D3602)*COUNTIF(A3602:H3602,E3602)*COUNTIF(A3602:H3602,F3602)*COUNTIF(A3602:H3602,G3602)*COUNTIF(A3602:H3602,H3602)</f>
        <v>4</v>
      </c>
      <c r="M3602" s="0" t="n">
        <f aca="false">K3602*L3602</f>
        <v>0</v>
      </c>
    </row>
    <row r="3603" customFormat="false" ht="15" hidden="false" customHeight="false" outlineLevel="0" collapsed="false">
      <c r="A3603" s="0" t="n">
        <v>37</v>
      </c>
      <c r="B3603" s="0" t="n">
        <v>25</v>
      </c>
      <c r="C3603" s="0" t="n">
        <v>92</v>
      </c>
      <c r="D3603" s="0" t="n">
        <v>66</v>
      </c>
      <c r="E3603" s="0" t="n">
        <v>55</v>
      </c>
      <c r="F3603" s="0" t="n">
        <v>62</v>
      </c>
      <c r="G3603" s="0" t="n">
        <v>22</v>
      </c>
      <c r="H3603" s="0" t="n">
        <v>95</v>
      </c>
      <c r="I3603" s="1" t="n">
        <f aca="false">MAX(A3603:H3603)</f>
        <v>95</v>
      </c>
      <c r="J3603" s="1" t="n">
        <f aca="false">MIN(A3603:H3603)</f>
        <v>22</v>
      </c>
      <c r="K3603" s="0" t="n">
        <f aca="false">IF((I3603+J3603)^2&gt;A3603^2+B3603^2+C3603^2+D3603^2+E3603^2+F3603^2+G3603^2+H3603^2-I3603^2-J3603^2,1,0)</f>
        <v>0</v>
      </c>
      <c r="L3603" s="0" t="n">
        <f aca="false">COUNTIF(A3603:H3603,A3603)*COUNTIF(A3603:H3603,B3603)*COUNTIF(A3603:H3603,C3603)*COUNTIF(A3603:H3603,D3603)*COUNTIF(A3603:H3603,E3603)*COUNTIF(A3603:H3603,F3603)*COUNTIF(A3603:H3603,G3603)*COUNTIF(A3603:H3603,H3603)</f>
        <v>1</v>
      </c>
      <c r="M3603" s="0" t="n">
        <f aca="false">K3603*L3603</f>
        <v>0</v>
      </c>
    </row>
    <row r="3604" customFormat="false" ht="15" hidden="false" customHeight="false" outlineLevel="0" collapsed="false">
      <c r="A3604" s="0" t="n">
        <v>69</v>
      </c>
      <c r="B3604" s="0" t="n">
        <v>56</v>
      </c>
      <c r="C3604" s="0" t="n">
        <v>71</v>
      </c>
      <c r="D3604" s="0" t="n">
        <v>81</v>
      </c>
      <c r="E3604" s="0" t="n">
        <v>23</v>
      </c>
      <c r="F3604" s="0" t="n">
        <v>41</v>
      </c>
      <c r="G3604" s="0" t="n">
        <v>94</v>
      </c>
      <c r="H3604" s="0" t="n">
        <v>54</v>
      </c>
      <c r="I3604" s="1" t="n">
        <f aca="false">MAX(A3604:H3604)</f>
        <v>94</v>
      </c>
      <c r="J3604" s="1" t="n">
        <f aca="false">MIN(A3604:H3604)</f>
        <v>23</v>
      </c>
      <c r="K3604" s="0" t="n">
        <f aca="false">IF((I3604+J3604)^2&gt;A3604^2+B3604^2+C3604^2+D3604^2+E3604^2+F3604^2+G3604^2+H3604^2-I3604^2-J3604^2,1,0)</f>
        <v>0</v>
      </c>
      <c r="L3604" s="0" t="n">
        <f aca="false">COUNTIF(A3604:H3604,A3604)*COUNTIF(A3604:H3604,B3604)*COUNTIF(A3604:H3604,C3604)*COUNTIF(A3604:H3604,D3604)*COUNTIF(A3604:H3604,E3604)*COUNTIF(A3604:H3604,F3604)*COUNTIF(A3604:H3604,G3604)*COUNTIF(A3604:H3604,H3604)</f>
        <v>1</v>
      </c>
      <c r="M3604" s="0" t="n">
        <f aca="false">K3604*L3604</f>
        <v>0</v>
      </c>
    </row>
    <row r="3605" customFormat="false" ht="15" hidden="false" customHeight="false" outlineLevel="0" collapsed="false">
      <c r="A3605" s="0" t="n">
        <v>59</v>
      </c>
      <c r="B3605" s="0" t="n">
        <v>47</v>
      </c>
      <c r="C3605" s="0" t="n">
        <v>38</v>
      </c>
      <c r="D3605" s="0" t="n">
        <v>83</v>
      </c>
      <c r="E3605" s="0" t="n">
        <v>42</v>
      </c>
      <c r="F3605" s="0" t="n">
        <v>5</v>
      </c>
      <c r="G3605" s="0" t="n">
        <v>79</v>
      </c>
      <c r="H3605" s="0" t="n">
        <v>38</v>
      </c>
      <c r="I3605" s="1" t="n">
        <f aca="false">MAX(A3605:H3605)</f>
        <v>83</v>
      </c>
      <c r="J3605" s="1" t="n">
        <f aca="false">MIN(A3605:H3605)</f>
        <v>5</v>
      </c>
      <c r="K3605" s="0" t="n">
        <f aca="false">IF((I3605+J3605)^2&gt;A3605^2+B3605^2+C3605^2+D3605^2+E3605^2+F3605^2+G3605^2+H3605^2-I3605^2-J3605^2,1,0)</f>
        <v>0</v>
      </c>
      <c r="L3605" s="0" t="n">
        <f aca="false">COUNTIF(A3605:H3605,A3605)*COUNTIF(A3605:H3605,B3605)*COUNTIF(A3605:H3605,C3605)*COUNTIF(A3605:H3605,D3605)*COUNTIF(A3605:H3605,E3605)*COUNTIF(A3605:H3605,F3605)*COUNTIF(A3605:H3605,G3605)*COUNTIF(A3605:H3605,H3605)</f>
        <v>4</v>
      </c>
      <c r="M3605" s="0" t="n">
        <f aca="false">K3605*L3605</f>
        <v>0</v>
      </c>
    </row>
    <row r="3606" customFormat="false" ht="15" hidden="false" customHeight="false" outlineLevel="0" collapsed="false">
      <c r="A3606" s="0" t="n">
        <v>94</v>
      </c>
      <c r="B3606" s="0" t="n">
        <v>63</v>
      </c>
      <c r="C3606" s="0" t="n">
        <v>2</v>
      </c>
      <c r="D3606" s="0" t="n">
        <v>4</v>
      </c>
      <c r="E3606" s="0" t="n">
        <v>49</v>
      </c>
      <c r="F3606" s="0" t="n">
        <v>55</v>
      </c>
      <c r="G3606" s="0" t="n">
        <v>40</v>
      </c>
      <c r="H3606" s="0" t="n">
        <v>90</v>
      </c>
      <c r="I3606" s="1" t="n">
        <f aca="false">MAX(A3606:H3606)</f>
        <v>94</v>
      </c>
      <c r="J3606" s="1" t="n">
        <f aca="false">MIN(A3606:H3606)</f>
        <v>2</v>
      </c>
      <c r="K3606" s="0" t="n">
        <f aca="false">IF((I3606+J3606)^2&gt;A3606^2+B3606^2+C3606^2+D3606^2+E3606^2+F3606^2+G3606^2+H3606^2-I3606^2-J3606^2,1,0)</f>
        <v>0</v>
      </c>
      <c r="L3606" s="0" t="n">
        <f aca="false">COUNTIF(A3606:H3606,A3606)*COUNTIF(A3606:H3606,B3606)*COUNTIF(A3606:H3606,C3606)*COUNTIF(A3606:H3606,D3606)*COUNTIF(A3606:H3606,E3606)*COUNTIF(A3606:H3606,F3606)*COUNTIF(A3606:H3606,G3606)*COUNTIF(A3606:H3606,H3606)</f>
        <v>1</v>
      </c>
      <c r="M3606" s="0" t="n">
        <f aca="false">K3606*L3606</f>
        <v>0</v>
      </c>
    </row>
    <row r="3607" customFormat="false" ht="15" hidden="false" customHeight="false" outlineLevel="0" collapsed="false">
      <c r="A3607" s="0" t="n">
        <v>24</v>
      </c>
      <c r="B3607" s="0" t="n">
        <v>65</v>
      </c>
      <c r="C3607" s="0" t="n">
        <v>66</v>
      </c>
      <c r="D3607" s="0" t="n">
        <v>88</v>
      </c>
      <c r="E3607" s="0" t="n">
        <v>49</v>
      </c>
      <c r="F3607" s="0" t="n">
        <v>44</v>
      </c>
      <c r="G3607" s="0" t="n">
        <v>2</v>
      </c>
      <c r="H3607" s="0" t="n">
        <v>28</v>
      </c>
      <c r="I3607" s="1" t="n">
        <f aca="false">MAX(A3607:H3607)</f>
        <v>88</v>
      </c>
      <c r="J3607" s="1" t="n">
        <f aca="false">MIN(A3607:H3607)</f>
        <v>2</v>
      </c>
      <c r="K3607" s="0" t="n">
        <f aca="false">IF((I3607+J3607)^2&gt;A3607^2+B3607^2+C3607^2+D3607^2+E3607^2+F3607^2+G3607^2+H3607^2-I3607^2-J3607^2,1,0)</f>
        <v>0</v>
      </c>
      <c r="L3607" s="0" t="n">
        <f aca="false">COUNTIF(A3607:H3607,A3607)*COUNTIF(A3607:H3607,B3607)*COUNTIF(A3607:H3607,C3607)*COUNTIF(A3607:H3607,D3607)*COUNTIF(A3607:H3607,E3607)*COUNTIF(A3607:H3607,F3607)*COUNTIF(A3607:H3607,G3607)*COUNTIF(A3607:H3607,H3607)</f>
        <v>1</v>
      </c>
      <c r="M3607" s="0" t="n">
        <f aca="false">K3607*L3607</f>
        <v>0</v>
      </c>
    </row>
    <row r="3608" customFormat="false" ht="15" hidden="false" customHeight="false" outlineLevel="0" collapsed="false">
      <c r="A3608" s="0" t="n">
        <v>88</v>
      </c>
      <c r="B3608" s="0" t="n">
        <v>95</v>
      </c>
      <c r="C3608" s="0" t="n">
        <v>41</v>
      </c>
      <c r="D3608" s="0" t="n">
        <v>35</v>
      </c>
      <c r="E3608" s="0" t="n">
        <v>88</v>
      </c>
      <c r="F3608" s="0" t="n">
        <v>10</v>
      </c>
      <c r="G3608" s="0" t="n">
        <v>46</v>
      </c>
      <c r="H3608" s="0" t="n">
        <v>61</v>
      </c>
      <c r="I3608" s="1" t="n">
        <f aca="false">MAX(A3608:H3608)</f>
        <v>95</v>
      </c>
      <c r="J3608" s="1" t="n">
        <f aca="false">MIN(A3608:H3608)</f>
        <v>10</v>
      </c>
      <c r="K3608" s="0" t="n">
        <f aca="false">IF((I3608+J3608)^2&gt;A3608^2+B3608^2+C3608^2+D3608^2+E3608^2+F3608^2+G3608^2+H3608^2-I3608^2-J3608^2,1,0)</f>
        <v>0</v>
      </c>
      <c r="L3608" s="0" t="n">
        <f aca="false">COUNTIF(A3608:H3608,A3608)*COUNTIF(A3608:H3608,B3608)*COUNTIF(A3608:H3608,C3608)*COUNTIF(A3608:H3608,D3608)*COUNTIF(A3608:H3608,E3608)*COUNTIF(A3608:H3608,F3608)*COUNTIF(A3608:H3608,G3608)*COUNTIF(A3608:H3608,H3608)</f>
        <v>4</v>
      </c>
      <c r="M3608" s="0" t="n">
        <f aca="false">K3608*L3608</f>
        <v>0</v>
      </c>
    </row>
    <row r="3609" customFormat="false" ht="15" hidden="false" customHeight="false" outlineLevel="0" collapsed="false">
      <c r="A3609" s="0" t="n">
        <v>24</v>
      </c>
      <c r="B3609" s="0" t="n">
        <v>9</v>
      </c>
      <c r="C3609" s="0" t="n">
        <v>86</v>
      </c>
      <c r="D3609" s="0" t="n">
        <v>12</v>
      </c>
      <c r="E3609" s="0" t="n">
        <v>82</v>
      </c>
      <c r="F3609" s="0" t="n">
        <v>77</v>
      </c>
      <c r="G3609" s="0" t="n">
        <v>42</v>
      </c>
      <c r="H3609" s="0" t="n">
        <v>99</v>
      </c>
      <c r="I3609" s="1" t="n">
        <f aca="false">MAX(A3609:H3609)</f>
        <v>99</v>
      </c>
      <c r="J3609" s="1" t="n">
        <f aca="false">MIN(A3609:H3609)</f>
        <v>9</v>
      </c>
      <c r="K3609" s="0" t="n">
        <f aca="false">IF((I3609+J3609)^2&gt;A3609^2+B3609^2+C3609^2+D3609^2+E3609^2+F3609^2+G3609^2+H3609^2-I3609^2-J3609^2,1,0)</f>
        <v>0</v>
      </c>
      <c r="L3609" s="0" t="n">
        <f aca="false">COUNTIF(A3609:H3609,A3609)*COUNTIF(A3609:H3609,B3609)*COUNTIF(A3609:H3609,C3609)*COUNTIF(A3609:H3609,D3609)*COUNTIF(A3609:H3609,E3609)*COUNTIF(A3609:H3609,F3609)*COUNTIF(A3609:H3609,G3609)*COUNTIF(A3609:H3609,H3609)</f>
        <v>1</v>
      </c>
      <c r="M3609" s="0" t="n">
        <f aca="false">K3609*L3609</f>
        <v>0</v>
      </c>
    </row>
    <row r="3610" customFormat="false" ht="15" hidden="false" customHeight="false" outlineLevel="0" collapsed="false">
      <c r="A3610" s="0" t="n">
        <v>49</v>
      </c>
      <c r="B3610" s="0" t="n">
        <v>56</v>
      </c>
      <c r="C3610" s="0" t="n">
        <v>51</v>
      </c>
      <c r="D3610" s="0" t="n">
        <v>82</v>
      </c>
      <c r="E3610" s="0" t="n">
        <v>16</v>
      </c>
      <c r="F3610" s="0" t="n">
        <v>69</v>
      </c>
      <c r="G3610" s="0" t="n">
        <v>81</v>
      </c>
      <c r="H3610" s="0" t="n">
        <v>85</v>
      </c>
      <c r="I3610" s="1" t="n">
        <f aca="false">MAX(A3610:H3610)</f>
        <v>85</v>
      </c>
      <c r="J3610" s="1" t="n">
        <f aca="false">MIN(A3610:H3610)</f>
        <v>16</v>
      </c>
      <c r="K3610" s="0" t="n">
        <f aca="false">IF((I3610+J3610)^2&gt;A3610^2+B3610^2+C3610^2+D3610^2+E3610^2+F3610^2+G3610^2+H3610^2-I3610^2-J3610^2,1,0)</f>
        <v>0</v>
      </c>
      <c r="L3610" s="0" t="n">
        <f aca="false">COUNTIF(A3610:H3610,A3610)*COUNTIF(A3610:H3610,B3610)*COUNTIF(A3610:H3610,C3610)*COUNTIF(A3610:H3610,D3610)*COUNTIF(A3610:H3610,E3610)*COUNTIF(A3610:H3610,F3610)*COUNTIF(A3610:H3610,G3610)*COUNTIF(A3610:H3610,H3610)</f>
        <v>1</v>
      </c>
      <c r="M3610" s="0" t="n">
        <f aca="false">K3610*L3610</f>
        <v>0</v>
      </c>
    </row>
    <row r="3611" customFormat="false" ht="15" hidden="false" customHeight="false" outlineLevel="0" collapsed="false">
      <c r="A3611" s="0" t="n">
        <v>56</v>
      </c>
      <c r="B3611" s="0" t="n">
        <v>62</v>
      </c>
      <c r="C3611" s="0" t="n">
        <v>43</v>
      </c>
      <c r="D3611" s="0" t="n">
        <v>49</v>
      </c>
      <c r="E3611" s="0" t="n">
        <v>93</v>
      </c>
      <c r="F3611" s="0" t="n">
        <v>64</v>
      </c>
      <c r="G3611" s="0" t="n">
        <v>68</v>
      </c>
      <c r="H3611" s="0" t="n">
        <v>98</v>
      </c>
      <c r="I3611" s="1" t="n">
        <f aca="false">MAX(A3611:H3611)</f>
        <v>98</v>
      </c>
      <c r="J3611" s="1" t="n">
        <f aca="false">MIN(A3611:H3611)</f>
        <v>43</v>
      </c>
      <c r="K3611" s="0" t="n">
        <f aca="false">IF((I3611+J3611)^2&gt;A3611^2+B3611^2+C3611^2+D3611^2+E3611^2+F3611^2+G3611^2+H3611^2-I3611^2-J3611^2,1,0)</f>
        <v>0</v>
      </c>
      <c r="L3611" s="0" t="n">
        <f aca="false">COUNTIF(A3611:H3611,A3611)*COUNTIF(A3611:H3611,B3611)*COUNTIF(A3611:H3611,C3611)*COUNTIF(A3611:H3611,D3611)*COUNTIF(A3611:H3611,E3611)*COUNTIF(A3611:H3611,F3611)*COUNTIF(A3611:H3611,G3611)*COUNTIF(A3611:H3611,H3611)</f>
        <v>1</v>
      </c>
      <c r="M3611" s="0" t="n">
        <f aca="false">K3611*L3611</f>
        <v>0</v>
      </c>
    </row>
    <row r="3612" customFormat="false" ht="15" hidden="false" customHeight="false" outlineLevel="0" collapsed="false">
      <c r="A3612" s="0" t="n">
        <v>3</v>
      </c>
      <c r="B3612" s="0" t="n">
        <v>21</v>
      </c>
      <c r="C3612" s="0" t="n">
        <v>93</v>
      </c>
      <c r="D3612" s="0" t="n">
        <v>32</v>
      </c>
      <c r="E3612" s="0" t="n">
        <v>8</v>
      </c>
      <c r="F3612" s="0" t="n">
        <v>97</v>
      </c>
      <c r="G3612" s="0" t="n">
        <v>66</v>
      </c>
      <c r="H3612" s="0" t="n">
        <v>66</v>
      </c>
      <c r="I3612" s="1" t="n">
        <f aca="false">MAX(A3612:H3612)</f>
        <v>97</v>
      </c>
      <c r="J3612" s="1" t="n">
        <f aca="false">MIN(A3612:H3612)</f>
        <v>3</v>
      </c>
      <c r="K3612" s="0" t="n">
        <f aca="false">IF((I3612+J3612)^2&gt;A3612^2+B3612^2+C3612^2+D3612^2+E3612^2+F3612^2+G3612^2+H3612^2-I3612^2-J3612^2,1,0)</f>
        <v>0</v>
      </c>
      <c r="L3612" s="0" t="n">
        <f aca="false">COUNTIF(A3612:H3612,A3612)*COUNTIF(A3612:H3612,B3612)*COUNTIF(A3612:H3612,C3612)*COUNTIF(A3612:H3612,D3612)*COUNTIF(A3612:H3612,E3612)*COUNTIF(A3612:H3612,F3612)*COUNTIF(A3612:H3612,G3612)*COUNTIF(A3612:H3612,H3612)</f>
        <v>4</v>
      </c>
      <c r="M3612" s="0" t="n">
        <f aca="false">K3612*L3612</f>
        <v>0</v>
      </c>
    </row>
    <row r="3613" customFormat="false" ht="15" hidden="false" customHeight="false" outlineLevel="0" collapsed="false">
      <c r="A3613" s="0" t="n">
        <v>100</v>
      </c>
      <c r="B3613" s="0" t="n">
        <v>47</v>
      </c>
      <c r="C3613" s="0" t="n">
        <v>100</v>
      </c>
      <c r="D3613" s="0" t="n">
        <v>40</v>
      </c>
      <c r="E3613" s="0" t="n">
        <v>32</v>
      </c>
      <c r="F3613" s="0" t="n">
        <v>51</v>
      </c>
      <c r="G3613" s="0" t="n">
        <v>92</v>
      </c>
      <c r="H3613" s="0" t="n">
        <v>35</v>
      </c>
      <c r="I3613" s="1" t="n">
        <f aca="false">MAX(A3613:H3613)</f>
        <v>100</v>
      </c>
      <c r="J3613" s="1" t="n">
        <f aca="false">MIN(A3613:H3613)</f>
        <v>32</v>
      </c>
      <c r="K3613" s="0" t="n">
        <f aca="false">IF((I3613+J3613)^2&gt;A3613^2+B3613^2+C3613^2+D3613^2+E3613^2+F3613^2+G3613^2+H3613^2-I3613^2-J3613^2,1,0)</f>
        <v>0</v>
      </c>
      <c r="L3613" s="0" t="n">
        <f aca="false">COUNTIF(A3613:H3613,A3613)*COUNTIF(A3613:H3613,B3613)*COUNTIF(A3613:H3613,C3613)*COUNTIF(A3613:H3613,D3613)*COUNTIF(A3613:H3613,E3613)*COUNTIF(A3613:H3613,F3613)*COUNTIF(A3613:H3613,G3613)*COUNTIF(A3613:H3613,H3613)</f>
        <v>4</v>
      </c>
      <c r="M3613" s="0" t="n">
        <f aca="false">K3613*L3613</f>
        <v>0</v>
      </c>
    </row>
    <row r="3614" customFormat="false" ht="15" hidden="false" customHeight="false" outlineLevel="0" collapsed="false">
      <c r="A3614" s="0" t="n">
        <v>45</v>
      </c>
      <c r="B3614" s="0" t="n">
        <v>55</v>
      </c>
      <c r="C3614" s="0" t="n">
        <v>99</v>
      </c>
      <c r="D3614" s="0" t="n">
        <v>68</v>
      </c>
      <c r="E3614" s="0" t="n">
        <v>77</v>
      </c>
      <c r="F3614" s="0" t="n">
        <v>45</v>
      </c>
      <c r="G3614" s="0" t="n">
        <v>90</v>
      </c>
      <c r="H3614" s="0" t="n">
        <v>84</v>
      </c>
      <c r="I3614" s="1" t="n">
        <f aca="false">MAX(A3614:H3614)</f>
        <v>99</v>
      </c>
      <c r="J3614" s="1" t="n">
        <f aca="false">MIN(A3614:H3614)</f>
        <v>45</v>
      </c>
      <c r="K3614" s="0" t="n">
        <f aca="false">IF((I3614+J3614)^2&gt;A3614^2+B3614^2+C3614^2+D3614^2+E3614^2+F3614^2+G3614^2+H3614^2-I3614^2-J3614^2,1,0)</f>
        <v>0</v>
      </c>
      <c r="L3614" s="0" t="n">
        <f aca="false">COUNTIF(A3614:H3614,A3614)*COUNTIF(A3614:H3614,B3614)*COUNTIF(A3614:H3614,C3614)*COUNTIF(A3614:H3614,D3614)*COUNTIF(A3614:H3614,E3614)*COUNTIF(A3614:H3614,F3614)*COUNTIF(A3614:H3614,G3614)*COUNTIF(A3614:H3614,H3614)</f>
        <v>4</v>
      </c>
      <c r="M3614" s="0" t="n">
        <f aca="false">K3614*L3614</f>
        <v>0</v>
      </c>
    </row>
    <row r="3615" customFormat="false" ht="15" hidden="false" customHeight="false" outlineLevel="0" collapsed="false">
      <c r="A3615" s="0" t="n">
        <v>48</v>
      </c>
      <c r="B3615" s="0" t="n">
        <v>45</v>
      </c>
      <c r="C3615" s="0" t="n">
        <v>53</v>
      </c>
      <c r="D3615" s="0" t="n">
        <v>3</v>
      </c>
      <c r="E3615" s="0" t="n">
        <v>21</v>
      </c>
      <c r="F3615" s="0" t="n">
        <v>17</v>
      </c>
      <c r="G3615" s="0" t="n">
        <v>85</v>
      </c>
      <c r="H3615" s="0" t="n">
        <v>99</v>
      </c>
      <c r="I3615" s="1" t="n">
        <f aca="false">MAX(A3615:H3615)</f>
        <v>99</v>
      </c>
      <c r="J3615" s="1" t="n">
        <f aca="false">MIN(A3615:H3615)</f>
        <v>3</v>
      </c>
      <c r="K3615" s="0" t="n">
        <f aca="false">IF((I3615+J3615)^2&gt;A3615^2+B3615^2+C3615^2+D3615^2+E3615^2+F3615^2+G3615^2+H3615^2-I3615^2-J3615^2,1,0)</f>
        <v>0</v>
      </c>
      <c r="L3615" s="0" t="n">
        <f aca="false">COUNTIF(A3615:H3615,A3615)*COUNTIF(A3615:H3615,B3615)*COUNTIF(A3615:H3615,C3615)*COUNTIF(A3615:H3615,D3615)*COUNTIF(A3615:H3615,E3615)*COUNTIF(A3615:H3615,F3615)*COUNTIF(A3615:H3615,G3615)*COUNTIF(A3615:H3615,H3615)</f>
        <v>1</v>
      </c>
      <c r="M3615" s="0" t="n">
        <f aca="false">K3615*L3615</f>
        <v>0</v>
      </c>
    </row>
    <row r="3616" customFormat="false" ht="15" hidden="false" customHeight="false" outlineLevel="0" collapsed="false">
      <c r="A3616" s="0" t="n">
        <v>92</v>
      </c>
      <c r="B3616" s="0" t="n">
        <v>16</v>
      </c>
      <c r="C3616" s="0" t="n">
        <v>84</v>
      </c>
      <c r="D3616" s="0" t="n">
        <v>79</v>
      </c>
      <c r="E3616" s="0" t="n">
        <v>21</v>
      </c>
      <c r="F3616" s="0" t="n">
        <v>68</v>
      </c>
      <c r="G3616" s="0" t="n">
        <v>93</v>
      </c>
      <c r="H3616" s="0" t="n">
        <v>50</v>
      </c>
      <c r="I3616" s="1" t="n">
        <f aca="false">MAX(A3616:H3616)</f>
        <v>93</v>
      </c>
      <c r="J3616" s="1" t="n">
        <f aca="false">MIN(A3616:H3616)</f>
        <v>16</v>
      </c>
      <c r="K3616" s="0" t="n">
        <f aca="false">IF((I3616+J3616)^2&gt;A3616^2+B3616^2+C3616^2+D3616^2+E3616^2+F3616^2+G3616^2+H3616^2-I3616^2-J3616^2,1,0)</f>
        <v>0</v>
      </c>
      <c r="L3616" s="0" t="n">
        <f aca="false">COUNTIF(A3616:H3616,A3616)*COUNTIF(A3616:H3616,B3616)*COUNTIF(A3616:H3616,C3616)*COUNTIF(A3616:H3616,D3616)*COUNTIF(A3616:H3616,E3616)*COUNTIF(A3616:H3616,F3616)*COUNTIF(A3616:H3616,G3616)*COUNTIF(A3616:H3616,H3616)</f>
        <v>1</v>
      </c>
      <c r="M3616" s="0" t="n">
        <f aca="false">K3616*L3616</f>
        <v>0</v>
      </c>
    </row>
    <row r="3617" customFormat="false" ht="15" hidden="false" customHeight="false" outlineLevel="0" collapsed="false">
      <c r="A3617" s="0" t="n">
        <v>30</v>
      </c>
      <c r="B3617" s="0" t="n">
        <v>77</v>
      </c>
      <c r="C3617" s="0" t="n">
        <v>48</v>
      </c>
      <c r="D3617" s="0" t="n">
        <v>26</v>
      </c>
      <c r="E3617" s="0" t="n">
        <v>16</v>
      </c>
      <c r="F3617" s="0" t="n">
        <v>76</v>
      </c>
      <c r="G3617" s="0" t="n">
        <v>23</v>
      </c>
      <c r="H3617" s="0" t="n">
        <v>87</v>
      </c>
      <c r="I3617" s="1" t="n">
        <f aca="false">MAX(A3617:H3617)</f>
        <v>87</v>
      </c>
      <c r="J3617" s="1" t="n">
        <f aca="false">MIN(A3617:H3617)</f>
        <v>16</v>
      </c>
      <c r="K3617" s="0" t="n">
        <f aca="false">IF((I3617+J3617)^2&gt;A3617^2+B3617^2+C3617^2+D3617^2+E3617^2+F3617^2+G3617^2+H3617^2-I3617^2-J3617^2,1,0)</f>
        <v>0</v>
      </c>
      <c r="L3617" s="0" t="n">
        <f aca="false">COUNTIF(A3617:H3617,A3617)*COUNTIF(A3617:H3617,B3617)*COUNTIF(A3617:H3617,C3617)*COUNTIF(A3617:H3617,D3617)*COUNTIF(A3617:H3617,E3617)*COUNTIF(A3617:H3617,F3617)*COUNTIF(A3617:H3617,G3617)*COUNTIF(A3617:H3617,H3617)</f>
        <v>1</v>
      </c>
      <c r="M3617" s="0" t="n">
        <f aca="false">K3617*L3617</f>
        <v>0</v>
      </c>
    </row>
    <row r="3618" customFormat="false" ht="15" hidden="false" customHeight="false" outlineLevel="0" collapsed="false">
      <c r="A3618" s="0" t="n">
        <v>8</v>
      </c>
      <c r="B3618" s="0" t="n">
        <v>75</v>
      </c>
      <c r="C3618" s="0" t="n">
        <v>19</v>
      </c>
      <c r="D3618" s="0" t="n">
        <v>87</v>
      </c>
      <c r="E3618" s="0" t="n">
        <v>70</v>
      </c>
      <c r="F3618" s="0" t="n">
        <v>44</v>
      </c>
      <c r="G3618" s="0" t="n">
        <v>46</v>
      </c>
      <c r="H3618" s="0" t="n">
        <v>40</v>
      </c>
      <c r="I3618" s="1" t="n">
        <f aca="false">MAX(A3618:H3618)</f>
        <v>87</v>
      </c>
      <c r="J3618" s="1" t="n">
        <f aca="false">MIN(A3618:H3618)</f>
        <v>8</v>
      </c>
      <c r="K3618" s="0" t="n">
        <f aca="false">IF((I3618+J3618)^2&gt;A3618^2+B3618^2+C3618^2+D3618^2+E3618^2+F3618^2+G3618^2+H3618^2-I3618^2-J3618^2,1,0)</f>
        <v>0</v>
      </c>
      <c r="L3618" s="0" t="n">
        <f aca="false">COUNTIF(A3618:H3618,A3618)*COUNTIF(A3618:H3618,B3618)*COUNTIF(A3618:H3618,C3618)*COUNTIF(A3618:H3618,D3618)*COUNTIF(A3618:H3618,E3618)*COUNTIF(A3618:H3618,F3618)*COUNTIF(A3618:H3618,G3618)*COUNTIF(A3618:H3618,H3618)</f>
        <v>1</v>
      </c>
      <c r="M3618" s="0" t="n">
        <f aca="false">K3618*L3618</f>
        <v>0</v>
      </c>
    </row>
    <row r="3619" customFormat="false" ht="15" hidden="false" customHeight="false" outlineLevel="0" collapsed="false">
      <c r="A3619" s="0" t="n">
        <v>12</v>
      </c>
      <c r="B3619" s="0" t="n">
        <v>19</v>
      </c>
      <c r="C3619" s="0" t="n">
        <v>58</v>
      </c>
      <c r="D3619" s="0" t="n">
        <v>21</v>
      </c>
      <c r="E3619" s="0" t="n">
        <v>48</v>
      </c>
      <c r="F3619" s="0" t="n">
        <v>92</v>
      </c>
      <c r="G3619" s="0" t="n">
        <v>19</v>
      </c>
      <c r="H3619" s="0" t="n">
        <v>39</v>
      </c>
      <c r="I3619" s="1" t="n">
        <f aca="false">MAX(A3619:H3619)</f>
        <v>92</v>
      </c>
      <c r="J3619" s="1" t="n">
        <f aca="false">MIN(A3619:H3619)</f>
        <v>12</v>
      </c>
      <c r="K3619" s="0" t="n">
        <f aca="false">IF((I3619+J3619)^2&gt;A3619^2+B3619^2+C3619^2+D3619^2+E3619^2+F3619^2+G3619^2+H3619^2-I3619^2-J3619^2,1,0)</f>
        <v>1</v>
      </c>
      <c r="L3619" s="0" t="n">
        <f aca="false">COUNTIF(A3619:H3619,A3619)*COUNTIF(A3619:H3619,B3619)*COUNTIF(A3619:H3619,C3619)*COUNTIF(A3619:H3619,D3619)*COUNTIF(A3619:H3619,E3619)*COUNTIF(A3619:H3619,F3619)*COUNTIF(A3619:H3619,G3619)*COUNTIF(A3619:H3619,H3619)</f>
        <v>4</v>
      </c>
      <c r="M3619" s="0" t="n">
        <f aca="false">K3619*L3619</f>
        <v>4</v>
      </c>
    </row>
    <row r="3620" customFormat="false" ht="15" hidden="false" customHeight="false" outlineLevel="0" collapsed="false">
      <c r="A3620" s="0" t="n">
        <v>8</v>
      </c>
      <c r="B3620" s="0" t="n">
        <v>49</v>
      </c>
      <c r="C3620" s="0" t="n">
        <v>47</v>
      </c>
      <c r="D3620" s="0" t="n">
        <v>29</v>
      </c>
      <c r="E3620" s="0" t="n">
        <v>81</v>
      </c>
      <c r="F3620" s="0" t="n">
        <v>5</v>
      </c>
      <c r="G3620" s="0" t="n">
        <v>78</v>
      </c>
      <c r="H3620" s="0" t="n">
        <v>79</v>
      </c>
      <c r="I3620" s="1" t="n">
        <f aca="false">MAX(A3620:H3620)</f>
        <v>81</v>
      </c>
      <c r="J3620" s="1" t="n">
        <f aca="false">MIN(A3620:H3620)</f>
        <v>5</v>
      </c>
      <c r="K3620" s="0" t="n">
        <f aca="false">IF((I3620+J3620)^2&gt;A3620^2+B3620^2+C3620^2+D3620^2+E3620^2+F3620^2+G3620^2+H3620^2-I3620^2-J3620^2,1,0)</f>
        <v>0</v>
      </c>
      <c r="L3620" s="0" t="n">
        <f aca="false">COUNTIF(A3620:H3620,A3620)*COUNTIF(A3620:H3620,B3620)*COUNTIF(A3620:H3620,C3620)*COUNTIF(A3620:H3620,D3620)*COUNTIF(A3620:H3620,E3620)*COUNTIF(A3620:H3620,F3620)*COUNTIF(A3620:H3620,G3620)*COUNTIF(A3620:H3620,H3620)</f>
        <v>1</v>
      </c>
      <c r="M3620" s="0" t="n">
        <f aca="false">K3620*L3620</f>
        <v>0</v>
      </c>
    </row>
    <row r="3621" customFormat="false" ht="15" hidden="false" customHeight="false" outlineLevel="0" collapsed="false">
      <c r="A3621" s="0" t="n">
        <v>64</v>
      </c>
      <c r="B3621" s="0" t="n">
        <v>91</v>
      </c>
      <c r="C3621" s="0" t="n">
        <v>91</v>
      </c>
      <c r="D3621" s="0" t="n">
        <v>97</v>
      </c>
      <c r="E3621" s="0" t="n">
        <v>87</v>
      </c>
      <c r="F3621" s="0" t="n">
        <v>99</v>
      </c>
      <c r="G3621" s="0" t="n">
        <v>11</v>
      </c>
      <c r="H3621" s="0" t="n">
        <v>11</v>
      </c>
      <c r="I3621" s="1" t="n">
        <f aca="false">MAX(A3621:H3621)</f>
        <v>99</v>
      </c>
      <c r="J3621" s="1" t="n">
        <f aca="false">MIN(A3621:H3621)</f>
        <v>11</v>
      </c>
      <c r="K3621" s="0" t="n">
        <f aca="false">IF((I3621+J3621)^2&gt;A3621^2+B3621^2+C3621^2+D3621^2+E3621^2+F3621^2+G3621^2+H3621^2-I3621^2-J3621^2,1,0)</f>
        <v>0</v>
      </c>
      <c r="L3621" s="0" t="n">
        <f aca="false">COUNTIF(A3621:H3621,A3621)*COUNTIF(A3621:H3621,B3621)*COUNTIF(A3621:H3621,C3621)*COUNTIF(A3621:H3621,D3621)*COUNTIF(A3621:H3621,E3621)*COUNTIF(A3621:H3621,F3621)*COUNTIF(A3621:H3621,G3621)*COUNTIF(A3621:H3621,H3621)</f>
        <v>16</v>
      </c>
      <c r="M3621" s="0" t="n">
        <f aca="false">K3621*L3621</f>
        <v>0</v>
      </c>
    </row>
    <row r="3622" customFormat="false" ht="15" hidden="false" customHeight="false" outlineLevel="0" collapsed="false">
      <c r="A3622" s="0" t="n">
        <v>16</v>
      </c>
      <c r="B3622" s="0" t="n">
        <v>96</v>
      </c>
      <c r="C3622" s="0" t="n">
        <v>37</v>
      </c>
      <c r="D3622" s="0" t="n">
        <v>93</v>
      </c>
      <c r="E3622" s="0" t="n">
        <v>39</v>
      </c>
      <c r="F3622" s="0" t="n">
        <v>42</v>
      </c>
      <c r="G3622" s="0" t="n">
        <v>72</v>
      </c>
      <c r="H3622" s="0" t="n">
        <v>55</v>
      </c>
      <c r="I3622" s="1" t="n">
        <f aca="false">MAX(A3622:H3622)</f>
        <v>96</v>
      </c>
      <c r="J3622" s="1" t="n">
        <f aca="false">MIN(A3622:H3622)</f>
        <v>16</v>
      </c>
      <c r="K3622" s="0" t="n">
        <f aca="false">IF((I3622+J3622)^2&gt;A3622^2+B3622^2+C3622^2+D3622^2+E3622^2+F3622^2+G3622^2+H3622^2-I3622^2-J3622^2,1,0)</f>
        <v>0</v>
      </c>
      <c r="L3622" s="0" t="n">
        <f aca="false">COUNTIF(A3622:H3622,A3622)*COUNTIF(A3622:H3622,B3622)*COUNTIF(A3622:H3622,C3622)*COUNTIF(A3622:H3622,D3622)*COUNTIF(A3622:H3622,E3622)*COUNTIF(A3622:H3622,F3622)*COUNTIF(A3622:H3622,G3622)*COUNTIF(A3622:H3622,H3622)</f>
        <v>1</v>
      </c>
      <c r="M3622" s="0" t="n">
        <f aca="false">K3622*L3622</f>
        <v>0</v>
      </c>
    </row>
    <row r="3623" customFormat="false" ht="15" hidden="false" customHeight="false" outlineLevel="0" collapsed="false">
      <c r="A3623" s="0" t="n">
        <v>71</v>
      </c>
      <c r="B3623" s="0" t="n">
        <v>64</v>
      </c>
      <c r="C3623" s="0" t="n">
        <v>14</v>
      </c>
      <c r="D3623" s="0" t="n">
        <v>31</v>
      </c>
      <c r="E3623" s="0" t="n">
        <v>29</v>
      </c>
      <c r="F3623" s="0" t="n">
        <v>46</v>
      </c>
      <c r="G3623" s="0" t="n">
        <v>87</v>
      </c>
      <c r="H3623" s="0" t="n">
        <v>19</v>
      </c>
      <c r="I3623" s="1" t="n">
        <f aca="false">MAX(A3623:H3623)</f>
        <v>87</v>
      </c>
      <c r="J3623" s="1" t="n">
        <f aca="false">MIN(A3623:H3623)</f>
        <v>14</v>
      </c>
      <c r="K3623" s="0" t="n">
        <f aca="false">IF((I3623+J3623)^2&gt;A3623^2+B3623^2+C3623^2+D3623^2+E3623^2+F3623^2+G3623^2+H3623^2-I3623^2-J3623^2,1,0)</f>
        <v>0</v>
      </c>
      <c r="L3623" s="0" t="n">
        <f aca="false">COUNTIF(A3623:H3623,A3623)*COUNTIF(A3623:H3623,B3623)*COUNTIF(A3623:H3623,C3623)*COUNTIF(A3623:H3623,D3623)*COUNTIF(A3623:H3623,E3623)*COUNTIF(A3623:H3623,F3623)*COUNTIF(A3623:H3623,G3623)*COUNTIF(A3623:H3623,H3623)</f>
        <v>1</v>
      </c>
      <c r="M3623" s="0" t="n">
        <f aca="false">K3623*L3623</f>
        <v>0</v>
      </c>
    </row>
    <row r="3624" customFormat="false" ht="15" hidden="false" customHeight="false" outlineLevel="0" collapsed="false">
      <c r="A3624" s="0" t="n">
        <v>56</v>
      </c>
      <c r="B3624" s="0" t="n">
        <v>28</v>
      </c>
      <c r="C3624" s="0" t="n">
        <v>27</v>
      </c>
      <c r="D3624" s="0" t="n">
        <v>15</v>
      </c>
      <c r="E3624" s="0" t="n">
        <v>45</v>
      </c>
      <c r="F3624" s="0" t="n">
        <v>98</v>
      </c>
      <c r="G3624" s="0" t="n">
        <v>18</v>
      </c>
      <c r="H3624" s="0" t="n">
        <v>8</v>
      </c>
      <c r="I3624" s="1" t="n">
        <f aca="false">MAX(A3624:H3624)</f>
        <v>98</v>
      </c>
      <c r="J3624" s="1" t="n">
        <f aca="false">MIN(A3624:H3624)</f>
        <v>8</v>
      </c>
      <c r="K3624" s="0" t="n">
        <f aca="false">IF((I3624+J3624)^2&gt;A3624^2+B3624^2+C3624^2+D3624^2+E3624^2+F3624^2+G3624^2+H3624^2-I3624^2-J3624^2,1,0)</f>
        <v>1</v>
      </c>
      <c r="L3624" s="0" t="n">
        <f aca="false">COUNTIF(A3624:H3624,A3624)*COUNTIF(A3624:H3624,B3624)*COUNTIF(A3624:H3624,C3624)*COUNTIF(A3624:H3624,D3624)*COUNTIF(A3624:H3624,E3624)*COUNTIF(A3624:H3624,F3624)*COUNTIF(A3624:H3624,G3624)*COUNTIF(A3624:H3624,H3624)</f>
        <v>1</v>
      </c>
      <c r="M3624" s="0" t="n">
        <f aca="false">K3624*L3624</f>
        <v>1</v>
      </c>
    </row>
    <row r="3625" customFormat="false" ht="15" hidden="false" customHeight="false" outlineLevel="0" collapsed="false">
      <c r="A3625" s="0" t="n">
        <v>75</v>
      </c>
      <c r="B3625" s="0" t="n">
        <v>21</v>
      </c>
      <c r="C3625" s="0" t="n">
        <v>3</v>
      </c>
      <c r="D3625" s="0" t="n">
        <v>77</v>
      </c>
      <c r="E3625" s="0" t="n">
        <v>87</v>
      </c>
      <c r="F3625" s="0" t="n">
        <v>28</v>
      </c>
      <c r="G3625" s="0" t="n">
        <v>76</v>
      </c>
      <c r="H3625" s="0" t="n">
        <v>83</v>
      </c>
      <c r="I3625" s="1" t="n">
        <f aca="false">MAX(A3625:H3625)</f>
        <v>87</v>
      </c>
      <c r="J3625" s="1" t="n">
        <f aca="false">MIN(A3625:H3625)</f>
        <v>3</v>
      </c>
      <c r="K3625" s="0" t="n">
        <f aca="false">IF((I3625+J3625)^2&gt;A3625^2+B3625^2+C3625^2+D3625^2+E3625^2+F3625^2+G3625^2+H3625^2-I3625^2-J3625^2,1,0)</f>
        <v>0</v>
      </c>
      <c r="L3625" s="0" t="n">
        <f aca="false">COUNTIF(A3625:H3625,A3625)*COUNTIF(A3625:H3625,B3625)*COUNTIF(A3625:H3625,C3625)*COUNTIF(A3625:H3625,D3625)*COUNTIF(A3625:H3625,E3625)*COUNTIF(A3625:H3625,F3625)*COUNTIF(A3625:H3625,G3625)*COUNTIF(A3625:H3625,H3625)</f>
        <v>1</v>
      </c>
      <c r="M3625" s="0" t="n">
        <f aca="false">K3625*L3625</f>
        <v>0</v>
      </c>
    </row>
    <row r="3626" customFormat="false" ht="15" hidden="false" customHeight="false" outlineLevel="0" collapsed="false">
      <c r="A3626" s="0" t="n">
        <v>28</v>
      </c>
      <c r="B3626" s="0" t="n">
        <v>75</v>
      </c>
      <c r="C3626" s="0" t="n">
        <v>54</v>
      </c>
      <c r="D3626" s="0" t="n">
        <v>83</v>
      </c>
      <c r="E3626" s="0" t="n">
        <v>45</v>
      </c>
      <c r="F3626" s="0" t="n">
        <v>0</v>
      </c>
      <c r="G3626" s="0" t="n">
        <v>53</v>
      </c>
      <c r="H3626" s="0" t="n">
        <v>89</v>
      </c>
      <c r="I3626" s="1" t="n">
        <f aca="false">MAX(A3626:H3626)</f>
        <v>89</v>
      </c>
      <c r="J3626" s="1" t="n">
        <f aca="false">MIN(A3626:H3626)</f>
        <v>0</v>
      </c>
      <c r="K3626" s="0" t="n">
        <f aca="false">IF((I3626+J3626)^2&gt;A3626^2+B3626^2+C3626^2+D3626^2+E3626^2+F3626^2+G3626^2+H3626^2-I3626^2-J3626^2,1,0)</f>
        <v>0</v>
      </c>
      <c r="L3626" s="0" t="n">
        <f aca="false">COUNTIF(A3626:H3626,A3626)*COUNTIF(A3626:H3626,B3626)*COUNTIF(A3626:H3626,C3626)*COUNTIF(A3626:H3626,D3626)*COUNTIF(A3626:H3626,E3626)*COUNTIF(A3626:H3626,F3626)*COUNTIF(A3626:H3626,G3626)*COUNTIF(A3626:H3626,H3626)</f>
        <v>1</v>
      </c>
      <c r="M3626" s="0" t="n">
        <f aca="false">K3626*L3626</f>
        <v>0</v>
      </c>
    </row>
    <row r="3627" customFormat="false" ht="15" hidden="false" customHeight="false" outlineLevel="0" collapsed="false">
      <c r="A3627" s="0" t="n">
        <v>12</v>
      </c>
      <c r="B3627" s="0" t="n">
        <v>39</v>
      </c>
      <c r="C3627" s="0" t="n">
        <v>11</v>
      </c>
      <c r="D3627" s="0" t="n">
        <v>49</v>
      </c>
      <c r="E3627" s="0" t="n">
        <v>62</v>
      </c>
      <c r="F3627" s="0" t="n">
        <v>37</v>
      </c>
      <c r="G3627" s="0" t="n">
        <v>11</v>
      </c>
      <c r="H3627" s="0" t="n">
        <v>95</v>
      </c>
      <c r="I3627" s="1" t="n">
        <f aca="false">MAX(A3627:H3627)</f>
        <v>95</v>
      </c>
      <c r="J3627" s="1" t="n">
        <f aca="false">MIN(A3627:H3627)</f>
        <v>11</v>
      </c>
      <c r="K3627" s="0" t="n">
        <f aca="false">IF((I3627+J3627)^2&gt;A3627^2+B3627^2+C3627^2+D3627^2+E3627^2+F3627^2+G3627^2+H3627^2-I3627^2-J3627^2,1,0)</f>
        <v>1</v>
      </c>
      <c r="L3627" s="0" t="n">
        <f aca="false">COUNTIF(A3627:H3627,A3627)*COUNTIF(A3627:H3627,B3627)*COUNTIF(A3627:H3627,C3627)*COUNTIF(A3627:H3627,D3627)*COUNTIF(A3627:H3627,E3627)*COUNTIF(A3627:H3627,F3627)*COUNTIF(A3627:H3627,G3627)*COUNTIF(A3627:H3627,H3627)</f>
        <v>4</v>
      </c>
      <c r="M3627" s="0" t="n">
        <f aca="false">K3627*L3627</f>
        <v>4</v>
      </c>
    </row>
    <row r="3628" customFormat="false" ht="15" hidden="false" customHeight="false" outlineLevel="0" collapsed="false">
      <c r="A3628" s="0" t="n">
        <v>56</v>
      </c>
      <c r="B3628" s="0" t="n">
        <v>71</v>
      </c>
      <c r="C3628" s="0" t="n">
        <v>15</v>
      </c>
      <c r="D3628" s="0" t="n">
        <v>31</v>
      </c>
      <c r="E3628" s="0" t="n">
        <v>18</v>
      </c>
      <c r="F3628" s="0" t="n">
        <v>60</v>
      </c>
      <c r="G3628" s="0" t="n">
        <v>17</v>
      </c>
      <c r="H3628" s="0" t="n">
        <v>42</v>
      </c>
      <c r="I3628" s="1" t="n">
        <f aca="false">MAX(A3628:H3628)</f>
        <v>71</v>
      </c>
      <c r="J3628" s="1" t="n">
        <f aca="false">MIN(A3628:H3628)</f>
        <v>15</v>
      </c>
      <c r="K3628" s="0" t="n">
        <f aca="false">IF((I3628+J3628)^2&gt;A3628^2+B3628^2+C3628^2+D3628^2+E3628^2+F3628^2+G3628^2+H3628^2-I3628^2-J3628^2,1,0)</f>
        <v>0</v>
      </c>
      <c r="L3628" s="0" t="n">
        <f aca="false">COUNTIF(A3628:H3628,A3628)*COUNTIF(A3628:H3628,B3628)*COUNTIF(A3628:H3628,C3628)*COUNTIF(A3628:H3628,D3628)*COUNTIF(A3628:H3628,E3628)*COUNTIF(A3628:H3628,F3628)*COUNTIF(A3628:H3628,G3628)*COUNTIF(A3628:H3628,H3628)</f>
        <v>1</v>
      </c>
      <c r="M3628" s="0" t="n">
        <f aca="false">K3628*L3628</f>
        <v>0</v>
      </c>
    </row>
    <row r="3629" customFormat="false" ht="15" hidden="false" customHeight="false" outlineLevel="0" collapsed="false">
      <c r="A3629" s="0" t="n">
        <v>70</v>
      </c>
      <c r="B3629" s="0" t="n">
        <v>3</v>
      </c>
      <c r="C3629" s="0" t="n">
        <v>45</v>
      </c>
      <c r="D3629" s="0" t="n">
        <v>95</v>
      </c>
      <c r="E3629" s="0" t="n">
        <v>52</v>
      </c>
      <c r="F3629" s="0" t="n">
        <v>54</v>
      </c>
      <c r="G3629" s="0" t="n">
        <v>81</v>
      </c>
      <c r="H3629" s="0" t="n">
        <v>83</v>
      </c>
      <c r="I3629" s="1" t="n">
        <f aca="false">MAX(A3629:H3629)</f>
        <v>95</v>
      </c>
      <c r="J3629" s="1" t="n">
        <f aca="false">MIN(A3629:H3629)</f>
        <v>3</v>
      </c>
      <c r="K3629" s="0" t="n">
        <f aca="false">IF((I3629+J3629)^2&gt;A3629^2+B3629^2+C3629^2+D3629^2+E3629^2+F3629^2+G3629^2+H3629^2-I3629^2-J3629^2,1,0)</f>
        <v>0</v>
      </c>
      <c r="L3629" s="0" t="n">
        <f aca="false">COUNTIF(A3629:H3629,A3629)*COUNTIF(A3629:H3629,B3629)*COUNTIF(A3629:H3629,C3629)*COUNTIF(A3629:H3629,D3629)*COUNTIF(A3629:H3629,E3629)*COUNTIF(A3629:H3629,F3629)*COUNTIF(A3629:H3629,G3629)*COUNTIF(A3629:H3629,H3629)</f>
        <v>1</v>
      </c>
      <c r="M3629" s="0" t="n">
        <f aca="false">K3629*L3629</f>
        <v>0</v>
      </c>
    </row>
    <row r="3630" customFormat="false" ht="15" hidden="false" customHeight="false" outlineLevel="0" collapsed="false">
      <c r="A3630" s="0" t="n">
        <v>79</v>
      </c>
      <c r="B3630" s="0" t="n">
        <v>90</v>
      </c>
      <c r="C3630" s="0" t="n">
        <v>96</v>
      </c>
      <c r="D3630" s="0" t="n">
        <v>40</v>
      </c>
      <c r="E3630" s="0" t="n">
        <v>37</v>
      </c>
      <c r="F3630" s="0" t="n">
        <v>21</v>
      </c>
      <c r="G3630" s="0" t="n">
        <v>0</v>
      </c>
      <c r="H3630" s="0" t="n">
        <v>42</v>
      </c>
      <c r="I3630" s="1" t="n">
        <f aca="false">MAX(A3630:H3630)</f>
        <v>96</v>
      </c>
      <c r="J3630" s="1" t="n">
        <f aca="false">MIN(A3630:H3630)</f>
        <v>0</v>
      </c>
      <c r="K3630" s="0" t="n">
        <f aca="false">IF((I3630+J3630)^2&gt;A3630^2+B3630^2+C3630^2+D3630^2+E3630^2+F3630^2+G3630^2+H3630^2-I3630^2-J3630^2,1,0)</f>
        <v>0</v>
      </c>
      <c r="L3630" s="0" t="n">
        <f aca="false">COUNTIF(A3630:H3630,A3630)*COUNTIF(A3630:H3630,B3630)*COUNTIF(A3630:H3630,C3630)*COUNTIF(A3630:H3630,D3630)*COUNTIF(A3630:H3630,E3630)*COUNTIF(A3630:H3630,F3630)*COUNTIF(A3630:H3630,G3630)*COUNTIF(A3630:H3630,H3630)</f>
        <v>1</v>
      </c>
      <c r="M3630" s="0" t="n">
        <f aca="false">K3630*L3630</f>
        <v>0</v>
      </c>
    </row>
    <row r="3631" customFormat="false" ht="15" hidden="false" customHeight="false" outlineLevel="0" collapsed="false">
      <c r="A3631" s="0" t="n">
        <v>40</v>
      </c>
      <c r="B3631" s="0" t="n">
        <v>48</v>
      </c>
      <c r="C3631" s="0" t="n">
        <v>63</v>
      </c>
      <c r="D3631" s="0" t="n">
        <v>93</v>
      </c>
      <c r="E3631" s="0" t="n">
        <v>4</v>
      </c>
      <c r="F3631" s="0" t="n">
        <v>7</v>
      </c>
      <c r="G3631" s="0" t="n">
        <v>90</v>
      </c>
      <c r="H3631" s="0" t="n">
        <v>21</v>
      </c>
      <c r="I3631" s="1" t="n">
        <f aca="false">MAX(A3631:H3631)</f>
        <v>93</v>
      </c>
      <c r="J3631" s="1" t="n">
        <f aca="false">MIN(A3631:H3631)</f>
        <v>4</v>
      </c>
      <c r="K3631" s="0" t="n">
        <f aca="false">IF((I3631+J3631)^2&gt;A3631^2+B3631^2+C3631^2+D3631^2+E3631^2+F3631^2+G3631^2+H3631^2-I3631^2-J3631^2,1,0)</f>
        <v>0</v>
      </c>
      <c r="L3631" s="0" t="n">
        <f aca="false">COUNTIF(A3631:H3631,A3631)*COUNTIF(A3631:H3631,B3631)*COUNTIF(A3631:H3631,C3631)*COUNTIF(A3631:H3631,D3631)*COUNTIF(A3631:H3631,E3631)*COUNTIF(A3631:H3631,F3631)*COUNTIF(A3631:H3631,G3631)*COUNTIF(A3631:H3631,H3631)</f>
        <v>1</v>
      </c>
      <c r="M3631" s="0" t="n">
        <f aca="false">K3631*L3631</f>
        <v>0</v>
      </c>
    </row>
    <row r="3632" customFormat="false" ht="15" hidden="false" customHeight="false" outlineLevel="0" collapsed="false">
      <c r="A3632" s="0" t="n">
        <v>90</v>
      </c>
      <c r="B3632" s="0" t="n">
        <v>12</v>
      </c>
      <c r="C3632" s="0" t="n">
        <v>6</v>
      </c>
      <c r="D3632" s="0" t="n">
        <v>58</v>
      </c>
      <c r="E3632" s="0" t="n">
        <v>60</v>
      </c>
      <c r="F3632" s="0" t="n">
        <v>22</v>
      </c>
      <c r="G3632" s="0" t="n">
        <v>79</v>
      </c>
      <c r="H3632" s="0" t="n">
        <v>44</v>
      </c>
      <c r="I3632" s="1" t="n">
        <f aca="false">MAX(A3632:H3632)</f>
        <v>90</v>
      </c>
      <c r="J3632" s="1" t="n">
        <f aca="false">MIN(A3632:H3632)</f>
        <v>6</v>
      </c>
      <c r="K3632" s="0" t="n">
        <f aca="false">IF((I3632+J3632)^2&gt;A3632^2+B3632^2+C3632^2+D3632^2+E3632^2+F3632^2+G3632^2+H3632^2-I3632^2-J3632^2,1,0)</f>
        <v>0</v>
      </c>
      <c r="L3632" s="0" t="n">
        <f aca="false">COUNTIF(A3632:H3632,A3632)*COUNTIF(A3632:H3632,B3632)*COUNTIF(A3632:H3632,C3632)*COUNTIF(A3632:H3632,D3632)*COUNTIF(A3632:H3632,E3632)*COUNTIF(A3632:H3632,F3632)*COUNTIF(A3632:H3632,G3632)*COUNTIF(A3632:H3632,H3632)</f>
        <v>1</v>
      </c>
      <c r="M3632" s="0" t="n">
        <f aca="false">K3632*L3632</f>
        <v>0</v>
      </c>
    </row>
    <row r="3633" customFormat="false" ht="15" hidden="false" customHeight="false" outlineLevel="0" collapsed="false">
      <c r="A3633" s="0" t="n">
        <v>78</v>
      </c>
      <c r="B3633" s="0" t="n">
        <v>6</v>
      </c>
      <c r="C3633" s="0" t="n">
        <v>84</v>
      </c>
      <c r="D3633" s="0" t="n">
        <v>53</v>
      </c>
      <c r="E3633" s="0" t="n">
        <v>4</v>
      </c>
      <c r="F3633" s="0" t="n">
        <v>47</v>
      </c>
      <c r="G3633" s="0" t="n">
        <v>92</v>
      </c>
      <c r="H3633" s="0" t="n">
        <v>63</v>
      </c>
      <c r="I3633" s="1" t="n">
        <f aca="false">MAX(A3633:H3633)</f>
        <v>92</v>
      </c>
      <c r="J3633" s="1" t="n">
        <f aca="false">MIN(A3633:H3633)</f>
        <v>4</v>
      </c>
      <c r="K3633" s="0" t="n">
        <f aca="false">IF((I3633+J3633)^2&gt;A3633^2+B3633^2+C3633^2+D3633^2+E3633^2+F3633^2+G3633^2+H3633^2-I3633^2-J3633^2,1,0)</f>
        <v>0</v>
      </c>
      <c r="L3633" s="0" t="n">
        <f aca="false">COUNTIF(A3633:H3633,A3633)*COUNTIF(A3633:H3633,B3633)*COUNTIF(A3633:H3633,C3633)*COUNTIF(A3633:H3633,D3633)*COUNTIF(A3633:H3633,E3633)*COUNTIF(A3633:H3633,F3633)*COUNTIF(A3633:H3633,G3633)*COUNTIF(A3633:H3633,H3633)</f>
        <v>1</v>
      </c>
      <c r="M3633" s="0" t="n">
        <f aca="false">K3633*L3633</f>
        <v>0</v>
      </c>
    </row>
    <row r="3634" customFormat="false" ht="15" hidden="false" customHeight="false" outlineLevel="0" collapsed="false">
      <c r="A3634" s="0" t="n">
        <v>87</v>
      </c>
      <c r="B3634" s="0" t="n">
        <v>47</v>
      </c>
      <c r="C3634" s="0" t="n">
        <v>23</v>
      </c>
      <c r="D3634" s="0" t="n">
        <v>9</v>
      </c>
      <c r="E3634" s="0" t="n">
        <v>76</v>
      </c>
      <c r="F3634" s="0" t="n">
        <v>28</v>
      </c>
      <c r="G3634" s="0" t="n">
        <v>24</v>
      </c>
      <c r="H3634" s="0" t="n">
        <v>17</v>
      </c>
      <c r="I3634" s="1" t="n">
        <f aca="false">MAX(A3634:H3634)</f>
        <v>87</v>
      </c>
      <c r="J3634" s="1" t="n">
        <f aca="false">MIN(A3634:H3634)</f>
        <v>9</v>
      </c>
      <c r="K3634" s="0" t="n">
        <f aca="false">IF((I3634+J3634)^2&gt;A3634^2+B3634^2+C3634^2+D3634^2+E3634^2+F3634^2+G3634^2+H3634^2-I3634^2-J3634^2,1,0)</f>
        <v>0</v>
      </c>
      <c r="L3634" s="0" t="n">
        <f aca="false">COUNTIF(A3634:H3634,A3634)*COUNTIF(A3634:H3634,B3634)*COUNTIF(A3634:H3634,C3634)*COUNTIF(A3634:H3634,D3634)*COUNTIF(A3634:H3634,E3634)*COUNTIF(A3634:H3634,F3634)*COUNTIF(A3634:H3634,G3634)*COUNTIF(A3634:H3634,H3634)</f>
        <v>1</v>
      </c>
      <c r="M3634" s="0" t="n">
        <f aca="false">K3634*L3634</f>
        <v>0</v>
      </c>
    </row>
    <row r="3635" customFormat="false" ht="15" hidden="false" customHeight="false" outlineLevel="0" collapsed="false">
      <c r="A3635" s="0" t="n">
        <v>24</v>
      </c>
      <c r="B3635" s="0" t="n">
        <v>15</v>
      </c>
      <c r="C3635" s="0" t="n">
        <v>37</v>
      </c>
      <c r="D3635" s="0" t="n">
        <v>27</v>
      </c>
      <c r="E3635" s="0" t="n">
        <v>29</v>
      </c>
      <c r="F3635" s="0" t="n">
        <v>47</v>
      </c>
      <c r="G3635" s="0" t="n">
        <v>20</v>
      </c>
      <c r="H3635" s="0" t="n">
        <v>89</v>
      </c>
      <c r="I3635" s="1" t="n">
        <f aca="false">MAX(A3635:H3635)</f>
        <v>89</v>
      </c>
      <c r="J3635" s="1" t="n">
        <f aca="false">MIN(A3635:H3635)</f>
        <v>15</v>
      </c>
      <c r="K3635" s="0" t="n">
        <f aca="false">IF((I3635+J3635)^2&gt;A3635^2+B3635^2+C3635^2+D3635^2+E3635^2+F3635^2+G3635^2+H3635^2-I3635^2-J3635^2,1,0)</f>
        <v>1</v>
      </c>
      <c r="L3635" s="0" t="n">
        <f aca="false">COUNTIF(A3635:H3635,A3635)*COUNTIF(A3635:H3635,B3635)*COUNTIF(A3635:H3635,C3635)*COUNTIF(A3635:H3635,D3635)*COUNTIF(A3635:H3635,E3635)*COUNTIF(A3635:H3635,F3635)*COUNTIF(A3635:H3635,G3635)*COUNTIF(A3635:H3635,H3635)</f>
        <v>1</v>
      </c>
      <c r="M3635" s="0" t="n">
        <f aca="false">K3635*L3635</f>
        <v>1</v>
      </c>
    </row>
    <row r="3636" customFormat="false" ht="15" hidden="false" customHeight="false" outlineLevel="0" collapsed="false">
      <c r="A3636" s="0" t="n">
        <v>22</v>
      </c>
      <c r="B3636" s="0" t="n">
        <v>25</v>
      </c>
      <c r="C3636" s="0" t="n">
        <v>5</v>
      </c>
      <c r="D3636" s="0" t="n">
        <v>37</v>
      </c>
      <c r="E3636" s="0" t="n">
        <v>36</v>
      </c>
      <c r="F3636" s="0" t="n">
        <v>66</v>
      </c>
      <c r="G3636" s="0" t="n">
        <v>63</v>
      </c>
      <c r="H3636" s="0" t="n">
        <v>55</v>
      </c>
      <c r="I3636" s="1" t="n">
        <f aca="false">MAX(A3636:H3636)</f>
        <v>66</v>
      </c>
      <c r="J3636" s="1" t="n">
        <f aca="false">MIN(A3636:H3636)</f>
        <v>5</v>
      </c>
      <c r="K3636" s="0" t="n">
        <f aca="false">IF((I3636+J3636)^2&gt;A3636^2+B3636^2+C3636^2+D3636^2+E3636^2+F3636^2+G3636^2+H3636^2-I3636^2-J3636^2,1,0)</f>
        <v>0</v>
      </c>
      <c r="L3636" s="0" t="n">
        <f aca="false">COUNTIF(A3636:H3636,A3636)*COUNTIF(A3636:H3636,B3636)*COUNTIF(A3636:H3636,C3636)*COUNTIF(A3636:H3636,D3636)*COUNTIF(A3636:H3636,E3636)*COUNTIF(A3636:H3636,F3636)*COUNTIF(A3636:H3636,G3636)*COUNTIF(A3636:H3636,H3636)</f>
        <v>1</v>
      </c>
      <c r="M3636" s="0" t="n">
        <f aca="false">K3636*L3636</f>
        <v>0</v>
      </c>
    </row>
    <row r="3637" customFormat="false" ht="15" hidden="false" customHeight="false" outlineLevel="0" collapsed="false">
      <c r="A3637" s="0" t="n">
        <v>86</v>
      </c>
      <c r="B3637" s="0" t="n">
        <v>63</v>
      </c>
      <c r="C3637" s="0" t="n">
        <v>22</v>
      </c>
      <c r="D3637" s="0" t="n">
        <v>37</v>
      </c>
      <c r="E3637" s="0" t="n">
        <v>60</v>
      </c>
      <c r="F3637" s="0" t="n">
        <v>58</v>
      </c>
      <c r="G3637" s="0" t="n">
        <v>35</v>
      </c>
      <c r="H3637" s="0" t="n">
        <v>95</v>
      </c>
      <c r="I3637" s="1" t="n">
        <f aca="false">MAX(A3637:H3637)</f>
        <v>95</v>
      </c>
      <c r="J3637" s="1" t="n">
        <f aca="false">MIN(A3637:H3637)</f>
        <v>22</v>
      </c>
      <c r="K3637" s="0" t="n">
        <f aca="false">IF((I3637+J3637)^2&gt;A3637^2+B3637^2+C3637^2+D3637^2+E3637^2+F3637^2+G3637^2+H3637^2-I3637^2-J3637^2,1,0)</f>
        <v>0</v>
      </c>
      <c r="L3637" s="0" t="n">
        <f aca="false">COUNTIF(A3637:H3637,A3637)*COUNTIF(A3637:H3637,B3637)*COUNTIF(A3637:H3637,C3637)*COUNTIF(A3637:H3637,D3637)*COUNTIF(A3637:H3637,E3637)*COUNTIF(A3637:H3637,F3637)*COUNTIF(A3637:H3637,G3637)*COUNTIF(A3637:H3637,H3637)</f>
        <v>1</v>
      </c>
      <c r="M3637" s="0" t="n">
        <f aca="false">K3637*L3637</f>
        <v>0</v>
      </c>
    </row>
    <row r="3638" customFormat="false" ht="15" hidden="false" customHeight="false" outlineLevel="0" collapsed="false">
      <c r="A3638" s="0" t="n">
        <v>48</v>
      </c>
      <c r="B3638" s="0" t="n">
        <v>9</v>
      </c>
      <c r="C3638" s="0" t="n">
        <v>47</v>
      </c>
      <c r="D3638" s="0" t="n">
        <v>35</v>
      </c>
      <c r="E3638" s="0" t="n">
        <v>51</v>
      </c>
      <c r="F3638" s="0" t="n">
        <v>30</v>
      </c>
      <c r="G3638" s="0" t="n">
        <v>84</v>
      </c>
      <c r="H3638" s="0" t="n">
        <v>35</v>
      </c>
      <c r="I3638" s="1" t="n">
        <f aca="false">MAX(A3638:H3638)</f>
        <v>84</v>
      </c>
      <c r="J3638" s="1" t="n">
        <f aca="false">MIN(A3638:H3638)</f>
        <v>9</v>
      </c>
      <c r="K3638" s="0" t="n">
        <f aca="false">IF((I3638+J3638)^2&gt;A3638^2+B3638^2+C3638^2+D3638^2+E3638^2+F3638^2+G3638^2+H3638^2-I3638^2-J3638^2,1,0)</f>
        <v>0</v>
      </c>
      <c r="L3638" s="0" t="n">
        <f aca="false">COUNTIF(A3638:H3638,A3638)*COUNTIF(A3638:H3638,B3638)*COUNTIF(A3638:H3638,C3638)*COUNTIF(A3638:H3638,D3638)*COUNTIF(A3638:H3638,E3638)*COUNTIF(A3638:H3638,F3638)*COUNTIF(A3638:H3638,G3638)*COUNTIF(A3638:H3638,H3638)</f>
        <v>4</v>
      </c>
      <c r="M3638" s="0" t="n">
        <f aca="false">K3638*L3638</f>
        <v>0</v>
      </c>
    </row>
    <row r="3639" customFormat="false" ht="15" hidden="false" customHeight="false" outlineLevel="0" collapsed="false">
      <c r="A3639" s="0" t="n">
        <v>0</v>
      </c>
      <c r="B3639" s="0" t="n">
        <v>55</v>
      </c>
      <c r="C3639" s="0" t="n">
        <v>84</v>
      </c>
      <c r="D3639" s="0" t="n">
        <v>71</v>
      </c>
      <c r="E3639" s="0" t="n">
        <v>11</v>
      </c>
      <c r="F3639" s="0" t="n">
        <v>98</v>
      </c>
      <c r="G3639" s="0" t="n">
        <v>60</v>
      </c>
      <c r="H3639" s="0" t="n">
        <v>26</v>
      </c>
      <c r="I3639" s="1" t="n">
        <f aca="false">MAX(A3639:H3639)</f>
        <v>98</v>
      </c>
      <c r="J3639" s="1" t="n">
        <f aca="false">MIN(A3639:H3639)</f>
        <v>0</v>
      </c>
      <c r="K3639" s="0" t="n">
        <f aca="false">IF((I3639+J3639)^2&gt;A3639^2+B3639^2+C3639^2+D3639^2+E3639^2+F3639^2+G3639^2+H3639^2-I3639^2-J3639^2,1,0)</f>
        <v>0</v>
      </c>
      <c r="L3639" s="0" t="n">
        <f aca="false">COUNTIF(A3639:H3639,A3639)*COUNTIF(A3639:H3639,B3639)*COUNTIF(A3639:H3639,C3639)*COUNTIF(A3639:H3639,D3639)*COUNTIF(A3639:H3639,E3639)*COUNTIF(A3639:H3639,F3639)*COUNTIF(A3639:H3639,G3639)*COUNTIF(A3639:H3639,H3639)</f>
        <v>1</v>
      </c>
      <c r="M3639" s="0" t="n">
        <f aca="false">K3639*L3639</f>
        <v>0</v>
      </c>
    </row>
    <row r="3640" customFormat="false" ht="15" hidden="false" customHeight="false" outlineLevel="0" collapsed="false">
      <c r="A3640" s="0" t="n">
        <v>75</v>
      </c>
      <c r="B3640" s="0" t="n">
        <v>13</v>
      </c>
      <c r="C3640" s="0" t="n">
        <v>63</v>
      </c>
      <c r="D3640" s="0" t="n">
        <v>87</v>
      </c>
      <c r="E3640" s="0" t="n">
        <v>0</v>
      </c>
      <c r="F3640" s="0" t="n">
        <v>98</v>
      </c>
      <c r="G3640" s="0" t="n">
        <v>25</v>
      </c>
      <c r="H3640" s="0" t="n">
        <v>43</v>
      </c>
      <c r="I3640" s="1" t="n">
        <f aca="false">MAX(A3640:H3640)</f>
        <v>98</v>
      </c>
      <c r="J3640" s="1" t="n">
        <f aca="false">MIN(A3640:H3640)</f>
        <v>0</v>
      </c>
      <c r="K3640" s="0" t="n">
        <f aca="false">IF((I3640+J3640)^2&gt;A3640^2+B3640^2+C3640^2+D3640^2+E3640^2+F3640^2+G3640^2+H3640^2-I3640^2-J3640^2,1,0)</f>
        <v>0</v>
      </c>
      <c r="L3640" s="0" t="n">
        <f aca="false">COUNTIF(A3640:H3640,A3640)*COUNTIF(A3640:H3640,B3640)*COUNTIF(A3640:H3640,C3640)*COUNTIF(A3640:H3640,D3640)*COUNTIF(A3640:H3640,E3640)*COUNTIF(A3640:H3640,F3640)*COUNTIF(A3640:H3640,G3640)*COUNTIF(A3640:H3640,H3640)</f>
        <v>1</v>
      </c>
      <c r="M3640" s="0" t="n">
        <f aca="false">K3640*L3640</f>
        <v>0</v>
      </c>
    </row>
    <row r="3641" customFormat="false" ht="15" hidden="false" customHeight="false" outlineLevel="0" collapsed="false">
      <c r="A3641" s="0" t="n">
        <v>92</v>
      </c>
      <c r="B3641" s="0" t="n">
        <v>55</v>
      </c>
      <c r="C3641" s="0" t="n">
        <v>84</v>
      </c>
      <c r="D3641" s="0" t="n">
        <v>44</v>
      </c>
      <c r="E3641" s="0" t="n">
        <v>65</v>
      </c>
      <c r="F3641" s="0" t="n">
        <v>34</v>
      </c>
      <c r="G3641" s="0" t="n">
        <v>66</v>
      </c>
      <c r="H3641" s="0" t="n">
        <v>39</v>
      </c>
      <c r="I3641" s="1" t="n">
        <f aca="false">MAX(A3641:H3641)</f>
        <v>92</v>
      </c>
      <c r="J3641" s="1" t="n">
        <f aca="false">MIN(A3641:H3641)</f>
        <v>34</v>
      </c>
      <c r="K3641" s="0" t="n">
        <f aca="false">IF((I3641+J3641)^2&gt;A3641^2+B3641^2+C3641^2+D3641^2+E3641^2+F3641^2+G3641^2+H3641^2-I3641^2-J3641^2,1,0)</f>
        <v>0</v>
      </c>
      <c r="L3641" s="0" t="n">
        <f aca="false">COUNTIF(A3641:H3641,A3641)*COUNTIF(A3641:H3641,B3641)*COUNTIF(A3641:H3641,C3641)*COUNTIF(A3641:H3641,D3641)*COUNTIF(A3641:H3641,E3641)*COUNTIF(A3641:H3641,F3641)*COUNTIF(A3641:H3641,G3641)*COUNTIF(A3641:H3641,H3641)</f>
        <v>1</v>
      </c>
      <c r="M3641" s="0" t="n">
        <f aca="false">K3641*L3641</f>
        <v>0</v>
      </c>
    </row>
    <row r="3642" customFormat="false" ht="15" hidden="false" customHeight="false" outlineLevel="0" collapsed="false">
      <c r="A3642" s="0" t="n">
        <v>2</v>
      </c>
      <c r="B3642" s="0" t="n">
        <v>99</v>
      </c>
      <c r="C3642" s="0" t="n">
        <v>60</v>
      </c>
      <c r="D3642" s="0" t="n">
        <v>9</v>
      </c>
      <c r="E3642" s="0" t="n">
        <v>42</v>
      </c>
      <c r="F3642" s="0" t="n">
        <v>16</v>
      </c>
      <c r="G3642" s="0" t="n">
        <v>16</v>
      </c>
      <c r="H3642" s="0" t="n">
        <v>13</v>
      </c>
      <c r="I3642" s="1" t="n">
        <f aca="false">MAX(A3642:H3642)</f>
        <v>99</v>
      </c>
      <c r="J3642" s="1" t="n">
        <f aca="false">MIN(A3642:H3642)</f>
        <v>2</v>
      </c>
      <c r="K3642" s="0" t="n">
        <f aca="false">IF((I3642+J3642)^2&gt;A3642^2+B3642^2+C3642^2+D3642^2+E3642^2+F3642^2+G3642^2+H3642^2-I3642^2-J3642^2,1,0)</f>
        <v>1</v>
      </c>
      <c r="L3642" s="0" t="n">
        <f aca="false">COUNTIF(A3642:H3642,A3642)*COUNTIF(A3642:H3642,B3642)*COUNTIF(A3642:H3642,C3642)*COUNTIF(A3642:H3642,D3642)*COUNTIF(A3642:H3642,E3642)*COUNTIF(A3642:H3642,F3642)*COUNTIF(A3642:H3642,G3642)*COUNTIF(A3642:H3642,H3642)</f>
        <v>4</v>
      </c>
      <c r="M3642" s="0" t="n">
        <f aca="false">K3642*L3642</f>
        <v>4</v>
      </c>
    </row>
    <row r="3643" customFormat="false" ht="15" hidden="false" customHeight="false" outlineLevel="0" collapsed="false">
      <c r="A3643" s="0" t="n">
        <v>11</v>
      </c>
      <c r="B3643" s="0" t="n">
        <v>68</v>
      </c>
      <c r="C3643" s="0" t="n">
        <v>21</v>
      </c>
      <c r="D3643" s="0" t="n">
        <v>18</v>
      </c>
      <c r="E3643" s="0" t="n">
        <v>84</v>
      </c>
      <c r="F3643" s="0" t="n">
        <v>19</v>
      </c>
      <c r="G3643" s="0" t="n">
        <v>9</v>
      </c>
      <c r="H3643" s="0" t="n">
        <v>75</v>
      </c>
      <c r="I3643" s="1" t="n">
        <f aca="false">MAX(A3643:H3643)</f>
        <v>84</v>
      </c>
      <c r="J3643" s="1" t="n">
        <f aca="false">MIN(A3643:H3643)</f>
        <v>9</v>
      </c>
      <c r="K3643" s="0" t="n">
        <f aca="false">IF((I3643+J3643)^2&gt;A3643^2+B3643^2+C3643^2+D3643^2+E3643^2+F3643^2+G3643^2+H3643^2-I3643^2-J3643^2,1,0)</f>
        <v>0</v>
      </c>
      <c r="L3643" s="0" t="n">
        <f aca="false">COUNTIF(A3643:H3643,A3643)*COUNTIF(A3643:H3643,B3643)*COUNTIF(A3643:H3643,C3643)*COUNTIF(A3643:H3643,D3643)*COUNTIF(A3643:H3643,E3643)*COUNTIF(A3643:H3643,F3643)*COUNTIF(A3643:H3643,G3643)*COUNTIF(A3643:H3643,H3643)</f>
        <v>1</v>
      </c>
      <c r="M3643" s="0" t="n">
        <f aca="false">K3643*L3643</f>
        <v>0</v>
      </c>
    </row>
    <row r="3644" customFormat="false" ht="15" hidden="false" customHeight="false" outlineLevel="0" collapsed="false">
      <c r="A3644" s="0" t="n">
        <v>80</v>
      </c>
      <c r="B3644" s="0" t="n">
        <v>26</v>
      </c>
      <c r="C3644" s="0" t="n">
        <v>33</v>
      </c>
      <c r="D3644" s="0" t="n">
        <v>2</v>
      </c>
      <c r="E3644" s="0" t="n">
        <v>31</v>
      </c>
      <c r="F3644" s="0" t="n">
        <v>92</v>
      </c>
      <c r="G3644" s="0" t="n">
        <v>50</v>
      </c>
      <c r="H3644" s="0" t="n">
        <v>7</v>
      </c>
      <c r="I3644" s="1" t="n">
        <f aca="false">MAX(A3644:H3644)</f>
        <v>92</v>
      </c>
      <c r="J3644" s="1" t="n">
        <f aca="false">MIN(A3644:H3644)</f>
        <v>2</v>
      </c>
      <c r="K3644" s="0" t="n">
        <f aca="false">IF((I3644+J3644)^2&gt;A3644^2+B3644^2+C3644^2+D3644^2+E3644^2+F3644^2+G3644^2+H3644^2-I3644^2-J3644^2,1,0)</f>
        <v>0</v>
      </c>
      <c r="L3644" s="0" t="n">
        <f aca="false">COUNTIF(A3644:H3644,A3644)*COUNTIF(A3644:H3644,B3644)*COUNTIF(A3644:H3644,C3644)*COUNTIF(A3644:H3644,D3644)*COUNTIF(A3644:H3644,E3644)*COUNTIF(A3644:H3644,F3644)*COUNTIF(A3644:H3644,G3644)*COUNTIF(A3644:H3644,H3644)</f>
        <v>1</v>
      </c>
      <c r="M3644" s="0" t="n">
        <f aca="false">K3644*L3644</f>
        <v>0</v>
      </c>
    </row>
    <row r="3645" customFormat="false" ht="15" hidden="false" customHeight="false" outlineLevel="0" collapsed="false">
      <c r="A3645" s="0" t="n">
        <v>89</v>
      </c>
      <c r="B3645" s="0" t="n">
        <v>22</v>
      </c>
      <c r="C3645" s="0" t="n">
        <v>75</v>
      </c>
      <c r="D3645" s="0" t="n">
        <v>32</v>
      </c>
      <c r="E3645" s="0" t="n">
        <v>46</v>
      </c>
      <c r="F3645" s="0" t="n">
        <v>96</v>
      </c>
      <c r="G3645" s="0" t="n">
        <v>6</v>
      </c>
      <c r="H3645" s="0" t="n">
        <v>23</v>
      </c>
      <c r="I3645" s="1" t="n">
        <f aca="false">MAX(A3645:H3645)</f>
        <v>96</v>
      </c>
      <c r="J3645" s="1" t="n">
        <f aca="false">MIN(A3645:H3645)</f>
        <v>6</v>
      </c>
      <c r="K3645" s="0" t="n">
        <f aca="false">IF((I3645+J3645)^2&gt;A3645^2+B3645^2+C3645^2+D3645^2+E3645^2+F3645^2+G3645^2+H3645^2-I3645^2-J3645^2,1,0)</f>
        <v>0</v>
      </c>
      <c r="L3645" s="0" t="n">
        <f aca="false">COUNTIF(A3645:H3645,A3645)*COUNTIF(A3645:H3645,B3645)*COUNTIF(A3645:H3645,C3645)*COUNTIF(A3645:H3645,D3645)*COUNTIF(A3645:H3645,E3645)*COUNTIF(A3645:H3645,F3645)*COUNTIF(A3645:H3645,G3645)*COUNTIF(A3645:H3645,H3645)</f>
        <v>1</v>
      </c>
      <c r="M3645" s="0" t="n">
        <f aca="false">K3645*L3645</f>
        <v>0</v>
      </c>
    </row>
    <row r="3646" customFormat="false" ht="15" hidden="false" customHeight="false" outlineLevel="0" collapsed="false">
      <c r="A3646" s="0" t="n">
        <v>46</v>
      </c>
      <c r="B3646" s="0" t="n">
        <v>93</v>
      </c>
      <c r="C3646" s="0" t="n">
        <v>36</v>
      </c>
      <c r="D3646" s="0" t="n">
        <v>21</v>
      </c>
      <c r="E3646" s="0" t="n">
        <v>26</v>
      </c>
      <c r="F3646" s="0" t="n">
        <v>21</v>
      </c>
      <c r="G3646" s="0" t="n">
        <v>55</v>
      </c>
      <c r="H3646" s="0" t="n">
        <v>40</v>
      </c>
      <c r="I3646" s="1" t="n">
        <f aca="false">MAX(A3646:H3646)</f>
        <v>93</v>
      </c>
      <c r="J3646" s="1" t="n">
        <f aca="false">MIN(A3646:H3646)</f>
        <v>21</v>
      </c>
      <c r="K3646" s="0" t="n">
        <f aca="false">IF((I3646+J3646)^2&gt;A3646^2+B3646^2+C3646^2+D3646^2+E3646^2+F3646^2+G3646^2+H3646^2-I3646^2-J3646^2,1,0)</f>
        <v>1</v>
      </c>
      <c r="L3646" s="0" t="n">
        <f aca="false">COUNTIF(A3646:H3646,A3646)*COUNTIF(A3646:H3646,B3646)*COUNTIF(A3646:H3646,C3646)*COUNTIF(A3646:H3646,D3646)*COUNTIF(A3646:H3646,E3646)*COUNTIF(A3646:H3646,F3646)*COUNTIF(A3646:H3646,G3646)*COUNTIF(A3646:H3646,H3646)</f>
        <v>4</v>
      </c>
      <c r="M3646" s="0" t="n">
        <f aca="false">K3646*L3646</f>
        <v>4</v>
      </c>
    </row>
    <row r="3647" customFormat="false" ht="15" hidden="false" customHeight="false" outlineLevel="0" collapsed="false">
      <c r="A3647" s="0" t="n">
        <v>99</v>
      </c>
      <c r="B3647" s="0" t="n">
        <v>10</v>
      </c>
      <c r="C3647" s="0" t="n">
        <v>44</v>
      </c>
      <c r="D3647" s="0" t="n">
        <v>76</v>
      </c>
      <c r="E3647" s="0" t="n">
        <v>98</v>
      </c>
      <c r="F3647" s="0" t="n">
        <v>98</v>
      </c>
      <c r="G3647" s="0" t="n">
        <v>31</v>
      </c>
      <c r="H3647" s="0" t="n">
        <v>31</v>
      </c>
      <c r="I3647" s="1" t="n">
        <f aca="false">MAX(A3647:H3647)</f>
        <v>99</v>
      </c>
      <c r="J3647" s="1" t="n">
        <f aca="false">MIN(A3647:H3647)</f>
        <v>10</v>
      </c>
      <c r="K3647" s="0" t="n">
        <f aca="false">IF((I3647+J3647)^2&gt;A3647^2+B3647^2+C3647^2+D3647^2+E3647^2+F3647^2+G3647^2+H3647^2-I3647^2-J3647^2,1,0)</f>
        <v>0</v>
      </c>
      <c r="L3647" s="0" t="n">
        <f aca="false">COUNTIF(A3647:H3647,A3647)*COUNTIF(A3647:H3647,B3647)*COUNTIF(A3647:H3647,C3647)*COUNTIF(A3647:H3647,D3647)*COUNTIF(A3647:H3647,E3647)*COUNTIF(A3647:H3647,F3647)*COUNTIF(A3647:H3647,G3647)*COUNTIF(A3647:H3647,H3647)</f>
        <v>16</v>
      </c>
      <c r="M3647" s="0" t="n">
        <f aca="false">K3647*L3647</f>
        <v>0</v>
      </c>
    </row>
    <row r="3648" customFormat="false" ht="15" hidden="false" customHeight="false" outlineLevel="0" collapsed="false">
      <c r="A3648" s="0" t="n">
        <v>72</v>
      </c>
      <c r="B3648" s="0" t="n">
        <v>38</v>
      </c>
      <c r="C3648" s="0" t="n">
        <v>76</v>
      </c>
      <c r="D3648" s="0" t="n">
        <v>87</v>
      </c>
      <c r="E3648" s="0" t="n">
        <v>89</v>
      </c>
      <c r="F3648" s="0" t="n">
        <v>90</v>
      </c>
      <c r="G3648" s="0" t="n">
        <v>42</v>
      </c>
      <c r="H3648" s="0" t="n">
        <v>48</v>
      </c>
      <c r="I3648" s="1" t="n">
        <f aca="false">MAX(A3648:H3648)</f>
        <v>90</v>
      </c>
      <c r="J3648" s="1" t="n">
        <f aca="false">MIN(A3648:H3648)</f>
        <v>38</v>
      </c>
      <c r="K3648" s="0" t="n">
        <f aca="false">IF((I3648+J3648)^2&gt;A3648^2+B3648^2+C3648^2+D3648^2+E3648^2+F3648^2+G3648^2+H3648^2-I3648^2-J3648^2,1,0)</f>
        <v>0</v>
      </c>
      <c r="L3648" s="0" t="n">
        <f aca="false">COUNTIF(A3648:H3648,A3648)*COUNTIF(A3648:H3648,B3648)*COUNTIF(A3648:H3648,C3648)*COUNTIF(A3648:H3648,D3648)*COUNTIF(A3648:H3648,E3648)*COUNTIF(A3648:H3648,F3648)*COUNTIF(A3648:H3648,G3648)*COUNTIF(A3648:H3648,H3648)</f>
        <v>1</v>
      </c>
      <c r="M3648" s="0" t="n">
        <f aca="false">K3648*L3648</f>
        <v>0</v>
      </c>
    </row>
    <row r="3649" customFormat="false" ht="15" hidden="false" customHeight="false" outlineLevel="0" collapsed="false">
      <c r="A3649" s="0" t="n">
        <v>87</v>
      </c>
      <c r="B3649" s="0" t="n">
        <v>18</v>
      </c>
      <c r="C3649" s="0" t="n">
        <v>88</v>
      </c>
      <c r="D3649" s="0" t="n">
        <v>57</v>
      </c>
      <c r="E3649" s="0" t="n">
        <v>61</v>
      </c>
      <c r="F3649" s="0" t="n">
        <v>55</v>
      </c>
      <c r="G3649" s="0" t="n">
        <v>25</v>
      </c>
      <c r="H3649" s="0" t="n">
        <v>13</v>
      </c>
      <c r="I3649" s="1" t="n">
        <f aca="false">MAX(A3649:H3649)</f>
        <v>88</v>
      </c>
      <c r="J3649" s="1" t="n">
        <f aca="false">MIN(A3649:H3649)</f>
        <v>13</v>
      </c>
      <c r="K3649" s="0" t="n">
        <f aca="false">IF((I3649+J3649)^2&gt;A3649^2+B3649^2+C3649^2+D3649^2+E3649^2+F3649^2+G3649^2+H3649^2-I3649^2-J3649^2,1,0)</f>
        <v>0</v>
      </c>
      <c r="L3649" s="0" t="n">
        <f aca="false">COUNTIF(A3649:H3649,A3649)*COUNTIF(A3649:H3649,B3649)*COUNTIF(A3649:H3649,C3649)*COUNTIF(A3649:H3649,D3649)*COUNTIF(A3649:H3649,E3649)*COUNTIF(A3649:H3649,F3649)*COUNTIF(A3649:H3649,G3649)*COUNTIF(A3649:H3649,H3649)</f>
        <v>1</v>
      </c>
      <c r="M3649" s="0" t="n">
        <f aca="false">K3649*L3649</f>
        <v>0</v>
      </c>
    </row>
    <row r="3650" customFormat="false" ht="15" hidden="false" customHeight="false" outlineLevel="0" collapsed="false">
      <c r="A3650" s="0" t="n">
        <v>73</v>
      </c>
      <c r="B3650" s="0" t="n">
        <v>45</v>
      </c>
      <c r="C3650" s="0" t="n">
        <v>30</v>
      </c>
      <c r="D3650" s="0" t="n">
        <v>74</v>
      </c>
      <c r="E3650" s="0" t="n">
        <v>19</v>
      </c>
      <c r="F3650" s="0" t="n">
        <v>8</v>
      </c>
      <c r="G3650" s="0" t="n">
        <v>77</v>
      </c>
      <c r="H3650" s="0" t="n">
        <v>37</v>
      </c>
      <c r="I3650" s="1" t="n">
        <f aca="false">MAX(A3650:H3650)</f>
        <v>77</v>
      </c>
      <c r="J3650" s="1" t="n">
        <f aca="false">MIN(A3650:H3650)</f>
        <v>8</v>
      </c>
      <c r="K3650" s="0" t="n">
        <f aca="false">IF((I3650+J3650)^2&gt;A3650^2+B3650^2+C3650^2+D3650^2+E3650^2+F3650^2+G3650^2+H3650^2-I3650^2-J3650^2,1,0)</f>
        <v>0</v>
      </c>
      <c r="L3650" s="0" t="n">
        <f aca="false">COUNTIF(A3650:H3650,A3650)*COUNTIF(A3650:H3650,B3650)*COUNTIF(A3650:H3650,C3650)*COUNTIF(A3650:H3650,D3650)*COUNTIF(A3650:H3650,E3650)*COUNTIF(A3650:H3650,F3650)*COUNTIF(A3650:H3650,G3650)*COUNTIF(A3650:H3650,H3650)</f>
        <v>1</v>
      </c>
      <c r="M3650" s="0" t="n">
        <f aca="false">K3650*L3650</f>
        <v>0</v>
      </c>
    </row>
    <row r="3651" customFormat="false" ht="15" hidden="false" customHeight="false" outlineLevel="0" collapsed="false">
      <c r="A3651" s="0" t="n">
        <v>36</v>
      </c>
      <c r="B3651" s="0" t="n">
        <v>80</v>
      </c>
      <c r="C3651" s="0" t="n">
        <v>57</v>
      </c>
      <c r="D3651" s="0" t="n">
        <v>44</v>
      </c>
      <c r="E3651" s="0" t="n">
        <v>88</v>
      </c>
      <c r="F3651" s="0" t="n">
        <v>56</v>
      </c>
      <c r="G3651" s="0" t="n">
        <v>26</v>
      </c>
      <c r="H3651" s="0" t="n">
        <v>60</v>
      </c>
      <c r="I3651" s="1" t="n">
        <f aca="false">MAX(A3651:H3651)</f>
        <v>88</v>
      </c>
      <c r="J3651" s="1" t="n">
        <f aca="false">MIN(A3651:H3651)</f>
        <v>26</v>
      </c>
      <c r="K3651" s="0" t="n">
        <f aca="false">IF((I3651+J3651)^2&gt;A3651^2+B3651^2+C3651^2+D3651^2+E3651^2+F3651^2+G3651^2+H3651^2-I3651^2-J3651^2,1,0)</f>
        <v>0</v>
      </c>
      <c r="L3651" s="0" t="n">
        <f aca="false">COUNTIF(A3651:H3651,A3651)*COUNTIF(A3651:H3651,B3651)*COUNTIF(A3651:H3651,C3651)*COUNTIF(A3651:H3651,D3651)*COUNTIF(A3651:H3651,E3651)*COUNTIF(A3651:H3651,F3651)*COUNTIF(A3651:H3651,G3651)*COUNTIF(A3651:H3651,H3651)</f>
        <v>1</v>
      </c>
      <c r="M3651" s="0" t="n">
        <f aca="false">K3651*L3651</f>
        <v>0</v>
      </c>
    </row>
    <row r="3652" customFormat="false" ht="15" hidden="false" customHeight="false" outlineLevel="0" collapsed="false">
      <c r="A3652" s="0" t="n">
        <v>51</v>
      </c>
      <c r="B3652" s="0" t="n">
        <v>20</v>
      </c>
      <c r="C3652" s="0" t="n">
        <v>30</v>
      </c>
      <c r="D3652" s="0" t="n">
        <v>56</v>
      </c>
      <c r="E3652" s="0" t="n">
        <v>61</v>
      </c>
      <c r="F3652" s="0" t="n">
        <v>57</v>
      </c>
      <c r="G3652" s="0" t="n">
        <v>40</v>
      </c>
      <c r="H3652" s="0" t="n">
        <v>15</v>
      </c>
      <c r="I3652" s="1" t="n">
        <f aca="false">MAX(A3652:H3652)</f>
        <v>61</v>
      </c>
      <c r="J3652" s="1" t="n">
        <f aca="false">MIN(A3652:H3652)</f>
        <v>15</v>
      </c>
      <c r="K3652" s="0" t="n">
        <f aca="false">IF((I3652+J3652)^2&gt;A3652^2+B3652^2+C3652^2+D3652^2+E3652^2+F3652^2+G3652^2+H3652^2-I3652^2-J3652^2,1,0)</f>
        <v>0</v>
      </c>
      <c r="L3652" s="0" t="n">
        <f aca="false">COUNTIF(A3652:H3652,A3652)*COUNTIF(A3652:H3652,B3652)*COUNTIF(A3652:H3652,C3652)*COUNTIF(A3652:H3652,D3652)*COUNTIF(A3652:H3652,E3652)*COUNTIF(A3652:H3652,F3652)*COUNTIF(A3652:H3652,G3652)*COUNTIF(A3652:H3652,H3652)</f>
        <v>1</v>
      </c>
      <c r="M3652" s="0" t="n">
        <f aca="false">K3652*L3652</f>
        <v>0</v>
      </c>
    </row>
    <row r="3653" customFormat="false" ht="15" hidden="false" customHeight="false" outlineLevel="0" collapsed="false">
      <c r="A3653" s="0" t="n">
        <v>98</v>
      </c>
      <c r="B3653" s="0" t="n">
        <v>26</v>
      </c>
      <c r="C3653" s="0" t="n">
        <v>21</v>
      </c>
      <c r="D3653" s="0" t="n">
        <v>53</v>
      </c>
      <c r="E3653" s="0" t="n">
        <v>40</v>
      </c>
      <c r="F3653" s="0" t="n">
        <v>54</v>
      </c>
      <c r="G3653" s="0" t="n">
        <v>79</v>
      </c>
      <c r="H3653" s="0" t="n">
        <v>17</v>
      </c>
      <c r="I3653" s="1" t="n">
        <f aca="false">MAX(A3653:H3653)</f>
        <v>98</v>
      </c>
      <c r="J3653" s="1" t="n">
        <f aca="false">MIN(A3653:H3653)</f>
        <v>17</v>
      </c>
      <c r="K3653" s="0" t="n">
        <f aca="false">IF((I3653+J3653)^2&gt;A3653^2+B3653^2+C3653^2+D3653^2+E3653^2+F3653^2+G3653^2+H3653^2-I3653^2-J3653^2,1,0)</f>
        <v>0</v>
      </c>
      <c r="L3653" s="0" t="n">
        <f aca="false">COUNTIF(A3653:H3653,A3653)*COUNTIF(A3653:H3653,B3653)*COUNTIF(A3653:H3653,C3653)*COUNTIF(A3653:H3653,D3653)*COUNTIF(A3653:H3653,E3653)*COUNTIF(A3653:H3653,F3653)*COUNTIF(A3653:H3653,G3653)*COUNTIF(A3653:H3653,H3653)</f>
        <v>1</v>
      </c>
      <c r="M3653" s="0" t="n">
        <f aca="false">K3653*L3653</f>
        <v>0</v>
      </c>
    </row>
    <row r="3654" customFormat="false" ht="15" hidden="false" customHeight="false" outlineLevel="0" collapsed="false">
      <c r="A3654" s="0" t="n">
        <v>34</v>
      </c>
      <c r="B3654" s="0" t="n">
        <v>39</v>
      </c>
      <c r="C3654" s="0" t="n">
        <v>16</v>
      </c>
      <c r="D3654" s="0" t="n">
        <v>51</v>
      </c>
      <c r="E3654" s="0" t="n">
        <v>46</v>
      </c>
      <c r="F3654" s="0" t="n">
        <v>71</v>
      </c>
      <c r="G3654" s="0" t="n">
        <v>97</v>
      </c>
      <c r="H3654" s="0" t="n">
        <v>82</v>
      </c>
      <c r="I3654" s="1" t="n">
        <f aca="false">MAX(A3654:H3654)</f>
        <v>97</v>
      </c>
      <c r="J3654" s="1" t="n">
        <f aca="false">MIN(A3654:H3654)</f>
        <v>16</v>
      </c>
      <c r="K3654" s="0" t="n">
        <f aca="false">IF((I3654+J3654)^2&gt;A3654^2+B3654^2+C3654^2+D3654^2+E3654^2+F3654^2+G3654^2+H3654^2-I3654^2-J3654^2,1,0)</f>
        <v>0</v>
      </c>
      <c r="L3654" s="0" t="n">
        <f aca="false">COUNTIF(A3654:H3654,A3654)*COUNTIF(A3654:H3654,B3654)*COUNTIF(A3654:H3654,C3654)*COUNTIF(A3654:H3654,D3654)*COUNTIF(A3654:H3654,E3654)*COUNTIF(A3654:H3654,F3654)*COUNTIF(A3654:H3654,G3654)*COUNTIF(A3654:H3654,H3654)</f>
        <v>1</v>
      </c>
      <c r="M3654" s="0" t="n">
        <f aca="false">K3654*L3654</f>
        <v>0</v>
      </c>
    </row>
    <row r="3655" customFormat="false" ht="15" hidden="false" customHeight="false" outlineLevel="0" collapsed="false">
      <c r="A3655" s="0" t="n">
        <v>14</v>
      </c>
      <c r="B3655" s="0" t="n">
        <v>44</v>
      </c>
      <c r="C3655" s="0" t="n">
        <v>19</v>
      </c>
      <c r="D3655" s="0" t="n">
        <v>45</v>
      </c>
      <c r="E3655" s="0" t="n">
        <v>11</v>
      </c>
      <c r="F3655" s="0" t="n">
        <v>41</v>
      </c>
      <c r="G3655" s="0" t="n">
        <v>95</v>
      </c>
      <c r="H3655" s="0" t="n">
        <v>85</v>
      </c>
      <c r="I3655" s="1" t="n">
        <f aca="false">MAX(A3655:H3655)</f>
        <v>95</v>
      </c>
      <c r="J3655" s="1" t="n">
        <f aca="false">MIN(A3655:H3655)</f>
        <v>11</v>
      </c>
      <c r="K3655" s="0" t="n">
        <f aca="false">IF((I3655+J3655)^2&gt;A3655^2+B3655^2+C3655^2+D3655^2+E3655^2+F3655^2+G3655^2+H3655^2-I3655^2-J3655^2,1,0)</f>
        <v>0</v>
      </c>
      <c r="L3655" s="0" t="n">
        <f aca="false">COUNTIF(A3655:H3655,A3655)*COUNTIF(A3655:H3655,B3655)*COUNTIF(A3655:H3655,C3655)*COUNTIF(A3655:H3655,D3655)*COUNTIF(A3655:H3655,E3655)*COUNTIF(A3655:H3655,F3655)*COUNTIF(A3655:H3655,G3655)*COUNTIF(A3655:H3655,H3655)</f>
        <v>1</v>
      </c>
      <c r="M3655" s="0" t="n">
        <f aca="false">K3655*L3655</f>
        <v>0</v>
      </c>
    </row>
    <row r="3656" customFormat="false" ht="15" hidden="false" customHeight="false" outlineLevel="0" collapsed="false">
      <c r="A3656" s="0" t="n">
        <v>36</v>
      </c>
      <c r="B3656" s="0" t="n">
        <v>55</v>
      </c>
      <c r="C3656" s="0" t="n">
        <v>90</v>
      </c>
      <c r="D3656" s="0" t="n">
        <v>25</v>
      </c>
      <c r="E3656" s="0" t="n">
        <v>6</v>
      </c>
      <c r="F3656" s="0" t="n">
        <v>71</v>
      </c>
      <c r="G3656" s="0" t="n">
        <v>49</v>
      </c>
      <c r="H3656" s="0" t="n">
        <v>44</v>
      </c>
      <c r="I3656" s="1" t="n">
        <f aca="false">MAX(A3656:H3656)</f>
        <v>90</v>
      </c>
      <c r="J3656" s="1" t="n">
        <f aca="false">MIN(A3656:H3656)</f>
        <v>6</v>
      </c>
      <c r="K3656" s="0" t="n">
        <f aca="false">IF((I3656+J3656)^2&gt;A3656^2+B3656^2+C3656^2+D3656^2+E3656^2+F3656^2+G3656^2+H3656^2-I3656^2-J3656^2,1,0)</f>
        <v>0</v>
      </c>
      <c r="L3656" s="0" t="n">
        <f aca="false">COUNTIF(A3656:H3656,A3656)*COUNTIF(A3656:H3656,B3656)*COUNTIF(A3656:H3656,C3656)*COUNTIF(A3656:H3656,D3656)*COUNTIF(A3656:H3656,E3656)*COUNTIF(A3656:H3656,F3656)*COUNTIF(A3656:H3656,G3656)*COUNTIF(A3656:H3656,H3656)</f>
        <v>1</v>
      </c>
      <c r="M3656" s="0" t="n">
        <f aca="false">K3656*L3656</f>
        <v>0</v>
      </c>
    </row>
    <row r="3657" customFormat="false" ht="15" hidden="false" customHeight="false" outlineLevel="0" collapsed="false">
      <c r="A3657" s="0" t="n">
        <v>75</v>
      </c>
      <c r="B3657" s="0" t="n">
        <v>10</v>
      </c>
      <c r="C3657" s="0" t="n">
        <v>46</v>
      </c>
      <c r="D3657" s="0" t="n">
        <v>86</v>
      </c>
      <c r="E3657" s="0" t="n">
        <v>52</v>
      </c>
      <c r="F3657" s="0" t="n">
        <v>90</v>
      </c>
      <c r="G3657" s="0" t="n">
        <v>38</v>
      </c>
      <c r="H3657" s="0" t="n">
        <v>0</v>
      </c>
      <c r="I3657" s="1" t="n">
        <f aca="false">MAX(A3657:H3657)</f>
        <v>90</v>
      </c>
      <c r="J3657" s="1" t="n">
        <f aca="false">MIN(A3657:H3657)</f>
        <v>0</v>
      </c>
      <c r="K3657" s="0" t="n">
        <f aca="false">IF((I3657+J3657)^2&gt;A3657^2+B3657^2+C3657^2+D3657^2+E3657^2+F3657^2+G3657^2+H3657^2-I3657^2-J3657^2,1,0)</f>
        <v>0</v>
      </c>
      <c r="L3657" s="0" t="n">
        <f aca="false">COUNTIF(A3657:H3657,A3657)*COUNTIF(A3657:H3657,B3657)*COUNTIF(A3657:H3657,C3657)*COUNTIF(A3657:H3657,D3657)*COUNTIF(A3657:H3657,E3657)*COUNTIF(A3657:H3657,F3657)*COUNTIF(A3657:H3657,G3657)*COUNTIF(A3657:H3657,H3657)</f>
        <v>1</v>
      </c>
      <c r="M3657" s="0" t="n">
        <f aca="false">K3657*L3657</f>
        <v>0</v>
      </c>
    </row>
    <row r="3658" customFormat="false" ht="15" hidden="false" customHeight="false" outlineLevel="0" collapsed="false">
      <c r="A3658" s="0" t="n">
        <v>91</v>
      </c>
      <c r="B3658" s="0" t="n">
        <v>74</v>
      </c>
      <c r="C3658" s="0" t="n">
        <v>65</v>
      </c>
      <c r="D3658" s="0" t="n">
        <v>95</v>
      </c>
      <c r="E3658" s="0" t="n">
        <v>3</v>
      </c>
      <c r="F3658" s="0" t="n">
        <v>100</v>
      </c>
      <c r="G3658" s="0" t="n">
        <v>58</v>
      </c>
      <c r="H3658" s="0" t="n">
        <v>7</v>
      </c>
      <c r="I3658" s="1" t="n">
        <f aca="false">MAX(A3658:H3658)</f>
        <v>100</v>
      </c>
      <c r="J3658" s="1" t="n">
        <f aca="false">MIN(A3658:H3658)</f>
        <v>3</v>
      </c>
      <c r="K3658" s="0" t="n">
        <f aca="false">IF((I3658+J3658)^2&gt;A3658^2+B3658^2+C3658^2+D3658^2+E3658^2+F3658^2+G3658^2+H3658^2-I3658^2-J3658^2,1,0)</f>
        <v>0</v>
      </c>
      <c r="L3658" s="0" t="n">
        <f aca="false">COUNTIF(A3658:H3658,A3658)*COUNTIF(A3658:H3658,B3658)*COUNTIF(A3658:H3658,C3658)*COUNTIF(A3658:H3658,D3658)*COUNTIF(A3658:H3658,E3658)*COUNTIF(A3658:H3658,F3658)*COUNTIF(A3658:H3658,G3658)*COUNTIF(A3658:H3658,H3658)</f>
        <v>1</v>
      </c>
      <c r="M3658" s="0" t="n">
        <f aca="false">K3658*L3658</f>
        <v>0</v>
      </c>
    </row>
    <row r="3659" customFormat="false" ht="15" hidden="false" customHeight="false" outlineLevel="0" collapsed="false">
      <c r="A3659" s="0" t="n">
        <v>87</v>
      </c>
      <c r="B3659" s="0" t="n">
        <v>91</v>
      </c>
      <c r="C3659" s="0" t="n">
        <v>40</v>
      </c>
      <c r="D3659" s="0" t="n">
        <v>94</v>
      </c>
      <c r="E3659" s="0" t="n">
        <v>33</v>
      </c>
      <c r="F3659" s="0" t="n">
        <v>45</v>
      </c>
      <c r="G3659" s="0" t="n">
        <v>53</v>
      </c>
      <c r="H3659" s="0" t="n">
        <v>60</v>
      </c>
      <c r="I3659" s="1" t="n">
        <f aca="false">MAX(A3659:H3659)</f>
        <v>94</v>
      </c>
      <c r="J3659" s="1" t="n">
        <f aca="false">MIN(A3659:H3659)</f>
        <v>33</v>
      </c>
      <c r="K3659" s="0" t="n">
        <f aca="false">IF((I3659+J3659)^2&gt;A3659^2+B3659^2+C3659^2+D3659^2+E3659^2+F3659^2+G3659^2+H3659^2-I3659^2-J3659^2,1,0)</f>
        <v>0</v>
      </c>
      <c r="L3659" s="0" t="n">
        <f aca="false">COUNTIF(A3659:H3659,A3659)*COUNTIF(A3659:H3659,B3659)*COUNTIF(A3659:H3659,C3659)*COUNTIF(A3659:H3659,D3659)*COUNTIF(A3659:H3659,E3659)*COUNTIF(A3659:H3659,F3659)*COUNTIF(A3659:H3659,G3659)*COUNTIF(A3659:H3659,H3659)</f>
        <v>1</v>
      </c>
      <c r="M3659" s="0" t="n">
        <f aca="false">K3659*L3659</f>
        <v>0</v>
      </c>
    </row>
    <row r="3660" customFormat="false" ht="15" hidden="false" customHeight="false" outlineLevel="0" collapsed="false">
      <c r="A3660" s="0" t="n">
        <v>5</v>
      </c>
      <c r="B3660" s="0" t="n">
        <v>71</v>
      </c>
      <c r="C3660" s="0" t="n">
        <v>57</v>
      </c>
      <c r="D3660" s="0" t="n">
        <v>86</v>
      </c>
      <c r="E3660" s="0" t="n">
        <v>92</v>
      </c>
      <c r="F3660" s="0" t="n">
        <v>71</v>
      </c>
      <c r="G3660" s="0" t="n">
        <v>69</v>
      </c>
      <c r="H3660" s="0" t="n">
        <v>72</v>
      </c>
      <c r="I3660" s="1" t="n">
        <f aca="false">MAX(A3660:H3660)</f>
        <v>92</v>
      </c>
      <c r="J3660" s="1" t="n">
        <f aca="false">MIN(A3660:H3660)</f>
        <v>5</v>
      </c>
      <c r="K3660" s="0" t="n">
        <f aca="false">IF((I3660+J3660)^2&gt;A3660^2+B3660^2+C3660^2+D3660^2+E3660^2+F3660^2+G3660^2+H3660^2-I3660^2-J3660^2,1,0)</f>
        <v>0</v>
      </c>
      <c r="L3660" s="0" t="n">
        <f aca="false">COUNTIF(A3660:H3660,A3660)*COUNTIF(A3660:H3660,B3660)*COUNTIF(A3660:H3660,C3660)*COUNTIF(A3660:H3660,D3660)*COUNTIF(A3660:H3660,E3660)*COUNTIF(A3660:H3660,F3660)*COUNTIF(A3660:H3660,G3660)*COUNTIF(A3660:H3660,H3660)</f>
        <v>4</v>
      </c>
      <c r="M3660" s="0" t="n">
        <f aca="false">K3660*L3660</f>
        <v>0</v>
      </c>
    </row>
    <row r="3661" customFormat="false" ht="15" hidden="false" customHeight="false" outlineLevel="0" collapsed="false">
      <c r="A3661" s="0" t="n">
        <v>3</v>
      </c>
      <c r="B3661" s="0" t="n">
        <v>78</v>
      </c>
      <c r="C3661" s="0" t="n">
        <v>54</v>
      </c>
      <c r="D3661" s="0" t="n">
        <v>43</v>
      </c>
      <c r="E3661" s="0" t="n">
        <v>60</v>
      </c>
      <c r="F3661" s="0" t="n">
        <v>61</v>
      </c>
      <c r="G3661" s="0" t="n">
        <v>12</v>
      </c>
      <c r="H3661" s="0" t="n">
        <v>8</v>
      </c>
      <c r="I3661" s="1" t="n">
        <f aca="false">MAX(A3661:H3661)</f>
        <v>78</v>
      </c>
      <c r="J3661" s="1" t="n">
        <f aca="false">MIN(A3661:H3661)</f>
        <v>3</v>
      </c>
      <c r="K3661" s="0" t="n">
        <f aca="false">IF((I3661+J3661)^2&gt;A3661^2+B3661^2+C3661^2+D3661^2+E3661^2+F3661^2+G3661^2+H3661^2-I3661^2-J3661^2,1,0)</f>
        <v>0</v>
      </c>
      <c r="L3661" s="0" t="n">
        <f aca="false">COUNTIF(A3661:H3661,A3661)*COUNTIF(A3661:H3661,B3661)*COUNTIF(A3661:H3661,C3661)*COUNTIF(A3661:H3661,D3661)*COUNTIF(A3661:H3661,E3661)*COUNTIF(A3661:H3661,F3661)*COUNTIF(A3661:H3661,G3661)*COUNTIF(A3661:H3661,H3661)</f>
        <v>1</v>
      </c>
      <c r="M3661" s="0" t="n">
        <f aca="false">K3661*L3661</f>
        <v>0</v>
      </c>
    </row>
    <row r="3662" customFormat="false" ht="15" hidden="false" customHeight="false" outlineLevel="0" collapsed="false">
      <c r="A3662" s="0" t="n">
        <v>48</v>
      </c>
      <c r="B3662" s="0" t="n">
        <v>87</v>
      </c>
      <c r="C3662" s="0" t="n">
        <v>26</v>
      </c>
      <c r="D3662" s="0" t="n">
        <v>52</v>
      </c>
      <c r="E3662" s="0" t="n">
        <v>98</v>
      </c>
      <c r="F3662" s="0" t="n">
        <v>21</v>
      </c>
      <c r="G3662" s="0" t="n">
        <v>57</v>
      </c>
      <c r="H3662" s="0" t="n">
        <v>34</v>
      </c>
      <c r="I3662" s="1" t="n">
        <f aca="false">MAX(A3662:H3662)</f>
        <v>98</v>
      </c>
      <c r="J3662" s="1" t="n">
        <f aca="false">MIN(A3662:H3662)</f>
        <v>21</v>
      </c>
      <c r="K3662" s="0" t="n">
        <f aca="false">IF((I3662+J3662)^2&gt;A3662^2+B3662^2+C3662^2+D3662^2+E3662^2+F3662^2+G3662^2+H3662^2-I3662^2-J3662^2,1,0)</f>
        <v>0</v>
      </c>
      <c r="L3662" s="0" t="n">
        <f aca="false">COUNTIF(A3662:H3662,A3662)*COUNTIF(A3662:H3662,B3662)*COUNTIF(A3662:H3662,C3662)*COUNTIF(A3662:H3662,D3662)*COUNTIF(A3662:H3662,E3662)*COUNTIF(A3662:H3662,F3662)*COUNTIF(A3662:H3662,G3662)*COUNTIF(A3662:H3662,H3662)</f>
        <v>1</v>
      </c>
      <c r="M3662" s="0" t="n">
        <f aca="false">K3662*L3662</f>
        <v>0</v>
      </c>
    </row>
    <row r="3663" customFormat="false" ht="15" hidden="false" customHeight="false" outlineLevel="0" collapsed="false">
      <c r="A3663" s="0" t="n">
        <v>72</v>
      </c>
      <c r="B3663" s="0" t="n">
        <v>67</v>
      </c>
      <c r="C3663" s="0" t="n">
        <v>4</v>
      </c>
      <c r="D3663" s="0" t="n">
        <v>50</v>
      </c>
      <c r="E3663" s="0" t="n">
        <v>0</v>
      </c>
      <c r="F3663" s="0" t="n">
        <v>34</v>
      </c>
      <c r="G3663" s="0" t="n">
        <v>99</v>
      </c>
      <c r="H3663" s="0" t="n">
        <v>6</v>
      </c>
      <c r="I3663" s="1" t="n">
        <f aca="false">MAX(A3663:H3663)</f>
        <v>99</v>
      </c>
      <c r="J3663" s="1" t="n">
        <f aca="false">MIN(A3663:H3663)</f>
        <v>0</v>
      </c>
      <c r="K3663" s="0" t="n">
        <f aca="false">IF((I3663+J3663)^2&gt;A3663^2+B3663^2+C3663^2+D3663^2+E3663^2+F3663^2+G3663^2+H3663^2-I3663^2-J3663^2,1,0)</f>
        <v>0</v>
      </c>
      <c r="L3663" s="0" t="n">
        <f aca="false">COUNTIF(A3663:H3663,A3663)*COUNTIF(A3663:H3663,B3663)*COUNTIF(A3663:H3663,C3663)*COUNTIF(A3663:H3663,D3663)*COUNTIF(A3663:H3663,E3663)*COUNTIF(A3663:H3663,F3663)*COUNTIF(A3663:H3663,G3663)*COUNTIF(A3663:H3663,H3663)</f>
        <v>1</v>
      </c>
      <c r="M3663" s="0" t="n">
        <f aca="false">K3663*L3663</f>
        <v>0</v>
      </c>
    </row>
    <row r="3664" customFormat="false" ht="15" hidden="false" customHeight="false" outlineLevel="0" collapsed="false">
      <c r="A3664" s="0" t="n">
        <v>80</v>
      </c>
      <c r="B3664" s="0" t="n">
        <v>9</v>
      </c>
      <c r="C3664" s="0" t="n">
        <v>96</v>
      </c>
      <c r="D3664" s="0" t="n">
        <v>72</v>
      </c>
      <c r="E3664" s="0" t="n">
        <v>51</v>
      </c>
      <c r="F3664" s="0" t="n">
        <v>24</v>
      </c>
      <c r="G3664" s="0" t="n">
        <v>15</v>
      </c>
      <c r="H3664" s="0" t="n">
        <v>1</v>
      </c>
      <c r="I3664" s="1" t="n">
        <f aca="false">MAX(A3664:H3664)</f>
        <v>96</v>
      </c>
      <c r="J3664" s="1" t="n">
        <f aca="false">MIN(A3664:H3664)</f>
        <v>1</v>
      </c>
      <c r="K3664" s="0" t="n">
        <f aca="false">IF((I3664+J3664)^2&gt;A3664^2+B3664^2+C3664^2+D3664^2+E3664^2+F3664^2+G3664^2+H3664^2-I3664^2-J3664^2,1,0)</f>
        <v>0</v>
      </c>
      <c r="L3664" s="0" t="n">
        <f aca="false">COUNTIF(A3664:H3664,A3664)*COUNTIF(A3664:H3664,B3664)*COUNTIF(A3664:H3664,C3664)*COUNTIF(A3664:H3664,D3664)*COUNTIF(A3664:H3664,E3664)*COUNTIF(A3664:H3664,F3664)*COUNTIF(A3664:H3664,G3664)*COUNTIF(A3664:H3664,H3664)</f>
        <v>1</v>
      </c>
      <c r="M3664" s="0" t="n">
        <f aca="false">K3664*L3664</f>
        <v>0</v>
      </c>
    </row>
    <row r="3665" customFormat="false" ht="15" hidden="false" customHeight="false" outlineLevel="0" collapsed="false">
      <c r="A3665" s="0" t="n">
        <v>17</v>
      </c>
      <c r="B3665" s="0" t="n">
        <v>86</v>
      </c>
      <c r="C3665" s="0" t="n">
        <v>63</v>
      </c>
      <c r="D3665" s="0" t="n">
        <v>38</v>
      </c>
      <c r="E3665" s="0" t="n">
        <v>24</v>
      </c>
      <c r="F3665" s="0" t="n">
        <v>60</v>
      </c>
      <c r="G3665" s="0" t="n">
        <v>32</v>
      </c>
      <c r="H3665" s="0" t="n">
        <v>72</v>
      </c>
      <c r="I3665" s="1" t="n">
        <f aca="false">MAX(A3665:H3665)</f>
        <v>86</v>
      </c>
      <c r="J3665" s="1" t="n">
        <f aca="false">MIN(A3665:H3665)</f>
        <v>17</v>
      </c>
      <c r="K3665" s="0" t="n">
        <f aca="false">IF((I3665+J3665)^2&gt;A3665^2+B3665^2+C3665^2+D3665^2+E3665^2+F3665^2+G3665^2+H3665^2-I3665^2-J3665^2,1,0)</f>
        <v>0</v>
      </c>
      <c r="L3665" s="0" t="n">
        <f aca="false">COUNTIF(A3665:H3665,A3665)*COUNTIF(A3665:H3665,B3665)*COUNTIF(A3665:H3665,C3665)*COUNTIF(A3665:H3665,D3665)*COUNTIF(A3665:H3665,E3665)*COUNTIF(A3665:H3665,F3665)*COUNTIF(A3665:H3665,G3665)*COUNTIF(A3665:H3665,H3665)</f>
        <v>1</v>
      </c>
      <c r="M3665" s="0" t="n">
        <f aca="false">K3665*L3665</f>
        <v>0</v>
      </c>
    </row>
    <row r="3666" customFormat="false" ht="15" hidden="false" customHeight="false" outlineLevel="0" collapsed="false">
      <c r="A3666" s="0" t="n">
        <v>36</v>
      </c>
      <c r="B3666" s="0" t="n">
        <v>90</v>
      </c>
      <c r="C3666" s="0" t="n">
        <v>44</v>
      </c>
      <c r="D3666" s="0" t="n">
        <v>99</v>
      </c>
      <c r="E3666" s="0" t="n">
        <v>53</v>
      </c>
      <c r="F3666" s="0" t="n">
        <v>36</v>
      </c>
      <c r="G3666" s="0" t="n">
        <v>86</v>
      </c>
      <c r="H3666" s="0" t="n">
        <v>56</v>
      </c>
      <c r="I3666" s="1" t="n">
        <f aca="false">MAX(A3666:H3666)</f>
        <v>99</v>
      </c>
      <c r="J3666" s="1" t="n">
        <f aca="false">MIN(A3666:H3666)</f>
        <v>36</v>
      </c>
      <c r="K3666" s="0" t="n">
        <f aca="false">IF((I3666+J3666)^2&gt;A3666^2+B3666^2+C3666^2+D3666^2+E3666^2+F3666^2+G3666^2+H3666^2-I3666^2-J3666^2,1,0)</f>
        <v>0</v>
      </c>
      <c r="L3666" s="0" t="n">
        <f aca="false">COUNTIF(A3666:H3666,A3666)*COUNTIF(A3666:H3666,B3666)*COUNTIF(A3666:H3666,C3666)*COUNTIF(A3666:H3666,D3666)*COUNTIF(A3666:H3666,E3666)*COUNTIF(A3666:H3666,F3666)*COUNTIF(A3666:H3666,G3666)*COUNTIF(A3666:H3666,H3666)</f>
        <v>4</v>
      </c>
      <c r="M3666" s="0" t="n">
        <f aca="false">K3666*L3666</f>
        <v>0</v>
      </c>
    </row>
    <row r="3667" customFormat="false" ht="15" hidden="false" customHeight="false" outlineLevel="0" collapsed="false">
      <c r="A3667" s="0" t="n">
        <v>64</v>
      </c>
      <c r="B3667" s="0" t="n">
        <v>98</v>
      </c>
      <c r="C3667" s="0" t="n">
        <v>81</v>
      </c>
      <c r="D3667" s="0" t="n">
        <v>65</v>
      </c>
      <c r="E3667" s="0" t="n">
        <v>24</v>
      </c>
      <c r="F3667" s="0" t="n">
        <v>93</v>
      </c>
      <c r="G3667" s="0" t="n">
        <v>62</v>
      </c>
      <c r="H3667" s="0" t="n">
        <v>51</v>
      </c>
      <c r="I3667" s="1" t="n">
        <f aca="false">MAX(A3667:H3667)</f>
        <v>98</v>
      </c>
      <c r="J3667" s="1" t="n">
        <f aca="false">MIN(A3667:H3667)</f>
        <v>24</v>
      </c>
      <c r="K3667" s="0" t="n">
        <f aca="false">IF((I3667+J3667)^2&gt;A3667^2+B3667^2+C3667^2+D3667^2+E3667^2+F3667^2+G3667^2+H3667^2-I3667^2-J3667^2,1,0)</f>
        <v>0</v>
      </c>
      <c r="L3667" s="0" t="n">
        <f aca="false">COUNTIF(A3667:H3667,A3667)*COUNTIF(A3667:H3667,B3667)*COUNTIF(A3667:H3667,C3667)*COUNTIF(A3667:H3667,D3667)*COUNTIF(A3667:H3667,E3667)*COUNTIF(A3667:H3667,F3667)*COUNTIF(A3667:H3667,G3667)*COUNTIF(A3667:H3667,H3667)</f>
        <v>1</v>
      </c>
      <c r="M3667" s="0" t="n">
        <f aca="false">K3667*L3667</f>
        <v>0</v>
      </c>
    </row>
    <row r="3668" customFormat="false" ht="15" hidden="false" customHeight="false" outlineLevel="0" collapsed="false">
      <c r="A3668" s="0" t="n">
        <v>35</v>
      </c>
      <c r="B3668" s="0" t="n">
        <v>66</v>
      </c>
      <c r="C3668" s="0" t="n">
        <v>38</v>
      </c>
      <c r="D3668" s="0" t="n">
        <v>37</v>
      </c>
      <c r="E3668" s="0" t="n">
        <v>25</v>
      </c>
      <c r="F3668" s="0" t="n">
        <v>3</v>
      </c>
      <c r="G3668" s="0" t="n">
        <v>50</v>
      </c>
      <c r="H3668" s="0" t="n">
        <v>93</v>
      </c>
      <c r="I3668" s="1" t="n">
        <f aca="false">MAX(A3668:H3668)</f>
        <v>93</v>
      </c>
      <c r="J3668" s="1" t="n">
        <f aca="false">MIN(A3668:H3668)</f>
        <v>3</v>
      </c>
      <c r="K3668" s="0" t="n">
        <f aca="false">IF((I3668+J3668)^2&gt;A3668^2+B3668^2+C3668^2+D3668^2+E3668^2+F3668^2+G3668^2+H3668^2-I3668^2-J3668^2,1,0)</f>
        <v>0</v>
      </c>
      <c r="L3668" s="0" t="n">
        <f aca="false">COUNTIF(A3668:H3668,A3668)*COUNTIF(A3668:H3668,B3668)*COUNTIF(A3668:H3668,C3668)*COUNTIF(A3668:H3668,D3668)*COUNTIF(A3668:H3668,E3668)*COUNTIF(A3668:H3668,F3668)*COUNTIF(A3668:H3668,G3668)*COUNTIF(A3668:H3668,H3668)</f>
        <v>1</v>
      </c>
      <c r="M3668" s="0" t="n">
        <f aca="false">K3668*L3668</f>
        <v>0</v>
      </c>
    </row>
    <row r="3669" customFormat="false" ht="15" hidden="false" customHeight="false" outlineLevel="0" collapsed="false">
      <c r="A3669" s="0" t="n">
        <v>8</v>
      </c>
      <c r="B3669" s="0" t="n">
        <v>57</v>
      </c>
      <c r="C3669" s="0" t="n">
        <v>65</v>
      </c>
      <c r="D3669" s="0" t="n">
        <v>94</v>
      </c>
      <c r="E3669" s="0" t="n">
        <v>21</v>
      </c>
      <c r="F3669" s="0" t="n">
        <v>90</v>
      </c>
      <c r="G3669" s="0" t="n">
        <v>51</v>
      </c>
      <c r="H3669" s="0" t="n">
        <v>92</v>
      </c>
      <c r="I3669" s="1" t="n">
        <f aca="false">MAX(A3669:H3669)</f>
        <v>94</v>
      </c>
      <c r="J3669" s="1" t="n">
        <f aca="false">MIN(A3669:H3669)</f>
        <v>8</v>
      </c>
      <c r="K3669" s="0" t="n">
        <f aca="false">IF((I3669+J3669)^2&gt;A3669^2+B3669^2+C3669^2+D3669^2+E3669^2+F3669^2+G3669^2+H3669^2-I3669^2-J3669^2,1,0)</f>
        <v>0</v>
      </c>
      <c r="L3669" s="0" t="n">
        <f aca="false">COUNTIF(A3669:H3669,A3669)*COUNTIF(A3669:H3669,B3669)*COUNTIF(A3669:H3669,C3669)*COUNTIF(A3669:H3669,D3669)*COUNTIF(A3669:H3669,E3669)*COUNTIF(A3669:H3669,F3669)*COUNTIF(A3669:H3669,G3669)*COUNTIF(A3669:H3669,H3669)</f>
        <v>1</v>
      </c>
      <c r="M3669" s="0" t="n">
        <f aca="false">K3669*L3669</f>
        <v>0</v>
      </c>
    </row>
    <row r="3670" customFormat="false" ht="15" hidden="false" customHeight="false" outlineLevel="0" collapsed="false">
      <c r="A3670" s="0" t="n">
        <v>90</v>
      </c>
      <c r="B3670" s="0" t="n">
        <v>97</v>
      </c>
      <c r="C3670" s="0" t="n">
        <v>78</v>
      </c>
      <c r="D3670" s="0" t="n">
        <v>20</v>
      </c>
      <c r="E3670" s="0" t="n">
        <v>23</v>
      </c>
      <c r="F3670" s="0" t="n">
        <v>43</v>
      </c>
      <c r="G3670" s="0" t="n">
        <v>62</v>
      </c>
      <c r="H3670" s="0" t="n">
        <v>96</v>
      </c>
      <c r="I3670" s="1" t="n">
        <f aca="false">MAX(A3670:H3670)</f>
        <v>97</v>
      </c>
      <c r="J3670" s="1" t="n">
        <f aca="false">MIN(A3670:H3670)</f>
        <v>20</v>
      </c>
      <c r="K3670" s="0" t="n">
        <f aca="false">IF((I3670+J3670)^2&gt;A3670^2+B3670^2+C3670^2+D3670^2+E3670^2+F3670^2+G3670^2+H3670^2-I3670^2-J3670^2,1,0)</f>
        <v>0</v>
      </c>
      <c r="L3670" s="0" t="n">
        <f aca="false">COUNTIF(A3670:H3670,A3670)*COUNTIF(A3670:H3670,B3670)*COUNTIF(A3670:H3670,C3670)*COUNTIF(A3670:H3670,D3670)*COUNTIF(A3670:H3670,E3670)*COUNTIF(A3670:H3670,F3670)*COUNTIF(A3670:H3670,G3670)*COUNTIF(A3670:H3670,H3670)</f>
        <v>1</v>
      </c>
      <c r="M3670" s="0" t="n">
        <f aca="false">K3670*L3670</f>
        <v>0</v>
      </c>
    </row>
    <row r="3671" customFormat="false" ht="15" hidden="false" customHeight="false" outlineLevel="0" collapsed="false">
      <c r="A3671" s="0" t="n">
        <v>6</v>
      </c>
      <c r="B3671" s="0" t="n">
        <v>81</v>
      </c>
      <c r="C3671" s="0" t="n">
        <v>28</v>
      </c>
      <c r="D3671" s="0" t="n">
        <v>5</v>
      </c>
      <c r="E3671" s="0" t="n">
        <v>73</v>
      </c>
      <c r="F3671" s="0" t="n">
        <v>9</v>
      </c>
      <c r="G3671" s="0" t="n">
        <v>48</v>
      </c>
      <c r="H3671" s="0" t="n">
        <v>44</v>
      </c>
      <c r="I3671" s="1" t="n">
        <f aca="false">MAX(A3671:H3671)</f>
        <v>81</v>
      </c>
      <c r="J3671" s="1" t="n">
        <f aca="false">MIN(A3671:H3671)</f>
        <v>5</v>
      </c>
      <c r="K3671" s="0" t="n">
        <f aca="false">IF((I3671+J3671)^2&gt;A3671^2+B3671^2+C3671^2+D3671^2+E3671^2+F3671^2+G3671^2+H3671^2-I3671^2-J3671^2,1,0)</f>
        <v>0</v>
      </c>
      <c r="L3671" s="0" t="n">
        <f aca="false">COUNTIF(A3671:H3671,A3671)*COUNTIF(A3671:H3671,B3671)*COUNTIF(A3671:H3671,C3671)*COUNTIF(A3671:H3671,D3671)*COUNTIF(A3671:H3671,E3671)*COUNTIF(A3671:H3671,F3671)*COUNTIF(A3671:H3671,G3671)*COUNTIF(A3671:H3671,H3671)</f>
        <v>1</v>
      </c>
      <c r="M3671" s="0" t="n">
        <f aca="false">K3671*L3671</f>
        <v>0</v>
      </c>
    </row>
    <row r="3672" customFormat="false" ht="15" hidden="false" customHeight="false" outlineLevel="0" collapsed="false">
      <c r="A3672" s="0" t="n">
        <v>82</v>
      </c>
      <c r="B3672" s="0" t="n">
        <v>10</v>
      </c>
      <c r="C3672" s="0" t="n">
        <v>40</v>
      </c>
      <c r="D3672" s="0" t="n">
        <v>28</v>
      </c>
      <c r="E3672" s="0" t="n">
        <v>6</v>
      </c>
      <c r="F3672" s="0" t="n">
        <v>93</v>
      </c>
      <c r="G3672" s="0" t="n">
        <v>13</v>
      </c>
      <c r="H3672" s="0" t="n">
        <v>29</v>
      </c>
      <c r="I3672" s="1" t="n">
        <f aca="false">MAX(A3672:H3672)</f>
        <v>93</v>
      </c>
      <c r="J3672" s="1" t="n">
        <f aca="false">MIN(A3672:H3672)</f>
        <v>6</v>
      </c>
      <c r="K3672" s="0" t="n">
        <f aca="false">IF((I3672+J3672)^2&gt;A3672^2+B3672^2+C3672^2+D3672^2+E3672^2+F3672^2+G3672^2+H3672^2-I3672^2-J3672^2,1,0)</f>
        <v>0</v>
      </c>
      <c r="L3672" s="0" t="n">
        <f aca="false">COUNTIF(A3672:H3672,A3672)*COUNTIF(A3672:H3672,B3672)*COUNTIF(A3672:H3672,C3672)*COUNTIF(A3672:H3672,D3672)*COUNTIF(A3672:H3672,E3672)*COUNTIF(A3672:H3672,F3672)*COUNTIF(A3672:H3672,G3672)*COUNTIF(A3672:H3672,H3672)</f>
        <v>1</v>
      </c>
      <c r="M3672" s="0" t="n">
        <f aca="false">K3672*L3672</f>
        <v>0</v>
      </c>
    </row>
    <row r="3673" customFormat="false" ht="15" hidden="false" customHeight="false" outlineLevel="0" collapsed="false">
      <c r="A3673" s="0" t="n">
        <v>86</v>
      </c>
      <c r="B3673" s="0" t="n">
        <v>47</v>
      </c>
      <c r="C3673" s="0" t="n">
        <v>78</v>
      </c>
      <c r="D3673" s="0" t="n">
        <v>13</v>
      </c>
      <c r="E3673" s="0" t="n">
        <v>30</v>
      </c>
      <c r="F3673" s="0" t="n">
        <v>97</v>
      </c>
      <c r="G3673" s="0" t="n">
        <v>32</v>
      </c>
      <c r="H3673" s="0" t="n">
        <v>40</v>
      </c>
      <c r="I3673" s="1" t="n">
        <f aca="false">MAX(A3673:H3673)</f>
        <v>97</v>
      </c>
      <c r="J3673" s="1" t="n">
        <f aca="false">MIN(A3673:H3673)</f>
        <v>13</v>
      </c>
      <c r="K3673" s="0" t="n">
        <f aca="false">IF((I3673+J3673)^2&gt;A3673^2+B3673^2+C3673^2+D3673^2+E3673^2+F3673^2+G3673^2+H3673^2-I3673^2-J3673^2,1,0)</f>
        <v>0</v>
      </c>
      <c r="L3673" s="0" t="n">
        <f aca="false">COUNTIF(A3673:H3673,A3673)*COUNTIF(A3673:H3673,B3673)*COUNTIF(A3673:H3673,C3673)*COUNTIF(A3673:H3673,D3673)*COUNTIF(A3673:H3673,E3673)*COUNTIF(A3673:H3673,F3673)*COUNTIF(A3673:H3673,G3673)*COUNTIF(A3673:H3673,H3673)</f>
        <v>1</v>
      </c>
      <c r="M3673" s="0" t="n">
        <f aca="false">K3673*L3673</f>
        <v>0</v>
      </c>
    </row>
    <row r="3674" customFormat="false" ht="15" hidden="false" customHeight="false" outlineLevel="0" collapsed="false">
      <c r="A3674" s="0" t="n">
        <v>78</v>
      </c>
      <c r="B3674" s="0" t="n">
        <v>1</v>
      </c>
      <c r="C3674" s="0" t="n">
        <v>67</v>
      </c>
      <c r="D3674" s="0" t="n">
        <v>68</v>
      </c>
      <c r="E3674" s="0" t="n">
        <v>43</v>
      </c>
      <c r="F3674" s="0" t="n">
        <v>92</v>
      </c>
      <c r="G3674" s="0" t="n">
        <v>47</v>
      </c>
      <c r="H3674" s="0" t="n">
        <v>95</v>
      </c>
      <c r="I3674" s="1" t="n">
        <f aca="false">MAX(A3674:H3674)</f>
        <v>95</v>
      </c>
      <c r="J3674" s="1" t="n">
        <f aca="false">MIN(A3674:H3674)</f>
        <v>1</v>
      </c>
      <c r="K3674" s="0" t="n">
        <f aca="false">IF((I3674+J3674)^2&gt;A3674^2+B3674^2+C3674^2+D3674^2+E3674^2+F3674^2+G3674^2+H3674^2-I3674^2-J3674^2,1,0)</f>
        <v>0</v>
      </c>
      <c r="L3674" s="0" t="n">
        <f aca="false">COUNTIF(A3674:H3674,A3674)*COUNTIF(A3674:H3674,B3674)*COUNTIF(A3674:H3674,C3674)*COUNTIF(A3674:H3674,D3674)*COUNTIF(A3674:H3674,E3674)*COUNTIF(A3674:H3674,F3674)*COUNTIF(A3674:H3674,G3674)*COUNTIF(A3674:H3674,H3674)</f>
        <v>1</v>
      </c>
      <c r="M3674" s="0" t="n">
        <f aca="false">K3674*L3674</f>
        <v>0</v>
      </c>
    </row>
    <row r="3675" customFormat="false" ht="15" hidden="false" customHeight="false" outlineLevel="0" collapsed="false">
      <c r="A3675" s="0" t="n">
        <v>26</v>
      </c>
      <c r="B3675" s="0" t="n">
        <v>87</v>
      </c>
      <c r="C3675" s="0" t="n">
        <v>80</v>
      </c>
      <c r="D3675" s="0" t="n">
        <v>61</v>
      </c>
      <c r="E3675" s="0" t="n">
        <v>38</v>
      </c>
      <c r="F3675" s="0" t="n">
        <v>55</v>
      </c>
      <c r="G3675" s="0" t="n">
        <v>83</v>
      </c>
      <c r="H3675" s="0" t="n">
        <v>16</v>
      </c>
      <c r="I3675" s="1" t="n">
        <f aca="false">MAX(A3675:H3675)</f>
        <v>87</v>
      </c>
      <c r="J3675" s="1" t="n">
        <f aca="false">MIN(A3675:H3675)</f>
        <v>16</v>
      </c>
      <c r="K3675" s="0" t="n">
        <f aca="false">IF((I3675+J3675)^2&gt;A3675^2+B3675^2+C3675^2+D3675^2+E3675^2+F3675^2+G3675^2+H3675^2-I3675^2-J3675^2,1,0)</f>
        <v>0</v>
      </c>
      <c r="L3675" s="0" t="n">
        <f aca="false">COUNTIF(A3675:H3675,A3675)*COUNTIF(A3675:H3675,B3675)*COUNTIF(A3675:H3675,C3675)*COUNTIF(A3675:H3675,D3675)*COUNTIF(A3675:H3675,E3675)*COUNTIF(A3675:H3675,F3675)*COUNTIF(A3675:H3675,G3675)*COUNTIF(A3675:H3675,H3675)</f>
        <v>1</v>
      </c>
      <c r="M3675" s="0" t="n">
        <f aca="false">K3675*L3675</f>
        <v>0</v>
      </c>
    </row>
    <row r="3676" customFormat="false" ht="15" hidden="false" customHeight="false" outlineLevel="0" collapsed="false">
      <c r="A3676" s="0" t="n">
        <v>30</v>
      </c>
      <c r="B3676" s="0" t="n">
        <v>6</v>
      </c>
      <c r="C3676" s="0" t="n">
        <v>76</v>
      </c>
      <c r="D3676" s="0" t="n">
        <v>94</v>
      </c>
      <c r="E3676" s="0" t="n">
        <v>46</v>
      </c>
      <c r="F3676" s="0" t="n">
        <v>91</v>
      </c>
      <c r="G3676" s="0" t="n">
        <v>29</v>
      </c>
      <c r="H3676" s="0" t="n">
        <v>98</v>
      </c>
      <c r="I3676" s="1" t="n">
        <f aca="false">MAX(A3676:H3676)</f>
        <v>98</v>
      </c>
      <c r="J3676" s="1" t="n">
        <f aca="false">MIN(A3676:H3676)</f>
        <v>6</v>
      </c>
      <c r="K3676" s="0" t="n">
        <f aca="false">IF((I3676+J3676)^2&gt;A3676^2+B3676^2+C3676^2+D3676^2+E3676^2+F3676^2+G3676^2+H3676^2-I3676^2-J3676^2,1,0)</f>
        <v>0</v>
      </c>
      <c r="L3676" s="0" t="n">
        <f aca="false">COUNTIF(A3676:H3676,A3676)*COUNTIF(A3676:H3676,B3676)*COUNTIF(A3676:H3676,C3676)*COUNTIF(A3676:H3676,D3676)*COUNTIF(A3676:H3676,E3676)*COUNTIF(A3676:H3676,F3676)*COUNTIF(A3676:H3676,G3676)*COUNTIF(A3676:H3676,H3676)</f>
        <v>1</v>
      </c>
      <c r="M3676" s="0" t="n">
        <f aca="false">K3676*L3676</f>
        <v>0</v>
      </c>
    </row>
    <row r="3677" customFormat="false" ht="15" hidden="false" customHeight="false" outlineLevel="0" collapsed="false">
      <c r="A3677" s="0" t="n">
        <v>30</v>
      </c>
      <c r="B3677" s="0" t="n">
        <v>8</v>
      </c>
      <c r="C3677" s="0" t="n">
        <v>24</v>
      </c>
      <c r="D3677" s="0" t="n">
        <v>43</v>
      </c>
      <c r="E3677" s="0" t="n">
        <v>15</v>
      </c>
      <c r="F3677" s="0" t="n">
        <v>53</v>
      </c>
      <c r="G3677" s="0" t="n">
        <v>59</v>
      </c>
      <c r="H3677" s="0" t="n">
        <v>79</v>
      </c>
      <c r="I3677" s="1" t="n">
        <f aca="false">MAX(A3677:H3677)</f>
        <v>79</v>
      </c>
      <c r="J3677" s="1" t="n">
        <f aca="false">MIN(A3677:H3677)</f>
        <v>8</v>
      </c>
      <c r="K3677" s="0" t="n">
        <f aca="false">IF((I3677+J3677)^2&gt;A3677^2+B3677^2+C3677^2+D3677^2+E3677^2+F3677^2+G3677^2+H3677^2-I3677^2-J3677^2,1,0)</f>
        <v>0</v>
      </c>
      <c r="L3677" s="0" t="n">
        <f aca="false">COUNTIF(A3677:H3677,A3677)*COUNTIF(A3677:H3677,B3677)*COUNTIF(A3677:H3677,C3677)*COUNTIF(A3677:H3677,D3677)*COUNTIF(A3677:H3677,E3677)*COUNTIF(A3677:H3677,F3677)*COUNTIF(A3677:H3677,G3677)*COUNTIF(A3677:H3677,H3677)</f>
        <v>1</v>
      </c>
      <c r="M3677" s="0" t="n">
        <f aca="false">K3677*L3677</f>
        <v>0</v>
      </c>
    </row>
    <row r="3678" customFormat="false" ht="15" hidden="false" customHeight="false" outlineLevel="0" collapsed="false">
      <c r="A3678" s="0" t="n">
        <v>89</v>
      </c>
      <c r="B3678" s="0" t="n">
        <v>88</v>
      </c>
      <c r="C3678" s="0" t="n">
        <v>62</v>
      </c>
      <c r="D3678" s="0" t="n">
        <v>43</v>
      </c>
      <c r="E3678" s="0" t="n">
        <v>8</v>
      </c>
      <c r="F3678" s="0" t="n">
        <v>35</v>
      </c>
      <c r="G3678" s="0" t="n">
        <v>14</v>
      </c>
      <c r="H3678" s="0" t="n">
        <v>89</v>
      </c>
      <c r="I3678" s="1" t="n">
        <f aca="false">MAX(A3678:H3678)</f>
        <v>89</v>
      </c>
      <c r="J3678" s="1" t="n">
        <f aca="false">MIN(A3678:H3678)</f>
        <v>8</v>
      </c>
      <c r="K3678" s="0" t="n">
        <f aca="false">IF((I3678+J3678)^2&gt;A3678^2+B3678^2+C3678^2+D3678^2+E3678^2+F3678^2+G3678^2+H3678^2-I3678^2-J3678^2,1,0)</f>
        <v>0</v>
      </c>
      <c r="L3678" s="0" t="n">
        <f aca="false">COUNTIF(A3678:H3678,A3678)*COUNTIF(A3678:H3678,B3678)*COUNTIF(A3678:H3678,C3678)*COUNTIF(A3678:H3678,D3678)*COUNTIF(A3678:H3678,E3678)*COUNTIF(A3678:H3678,F3678)*COUNTIF(A3678:H3678,G3678)*COUNTIF(A3678:H3678,H3678)</f>
        <v>4</v>
      </c>
      <c r="M3678" s="0" t="n">
        <f aca="false">K3678*L3678</f>
        <v>0</v>
      </c>
    </row>
    <row r="3679" customFormat="false" ht="15" hidden="false" customHeight="false" outlineLevel="0" collapsed="false">
      <c r="A3679" s="0" t="n">
        <v>37</v>
      </c>
      <c r="B3679" s="0" t="n">
        <v>20</v>
      </c>
      <c r="C3679" s="0" t="n">
        <v>3</v>
      </c>
      <c r="D3679" s="0" t="n">
        <v>98</v>
      </c>
      <c r="E3679" s="0" t="n">
        <v>90</v>
      </c>
      <c r="F3679" s="0" t="n">
        <v>1</v>
      </c>
      <c r="G3679" s="0" t="n">
        <v>58</v>
      </c>
      <c r="H3679" s="0" t="n">
        <v>8</v>
      </c>
      <c r="I3679" s="1" t="n">
        <f aca="false">MAX(A3679:H3679)</f>
        <v>98</v>
      </c>
      <c r="J3679" s="1" t="n">
        <f aca="false">MIN(A3679:H3679)</f>
        <v>1</v>
      </c>
      <c r="K3679" s="0" t="n">
        <f aca="false">IF((I3679+J3679)^2&gt;A3679^2+B3679^2+C3679^2+D3679^2+E3679^2+F3679^2+G3679^2+H3679^2-I3679^2-J3679^2,1,0)</f>
        <v>0</v>
      </c>
      <c r="L3679" s="0" t="n">
        <f aca="false">COUNTIF(A3679:H3679,A3679)*COUNTIF(A3679:H3679,B3679)*COUNTIF(A3679:H3679,C3679)*COUNTIF(A3679:H3679,D3679)*COUNTIF(A3679:H3679,E3679)*COUNTIF(A3679:H3679,F3679)*COUNTIF(A3679:H3679,G3679)*COUNTIF(A3679:H3679,H3679)</f>
        <v>1</v>
      </c>
      <c r="M3679" s="0" t="n">
        <f aca="false">K3679*L3679</f>
        <v>0</v>
      </c>
    </row>
    <row r="3680" customFormat="false" ht="15" hidden="false" customHeight="false" outlineLevel="0" collapsed="false">
      <c r="A3680" s="0" t="n">
        <v>14</v>
      </c>
      <c r="B3680" s="0" t="n">
        <v>23</v>
      </c>
      <c r="C3680" s="0" t="n">
        <v>13</v>
      </c>
      <c r="D3680" s="0" t="n">
        <v>37</v>
      </c>
      <c r="E3680" s="0" t="n">
        <v>66</v>
      </c>
      <c r="F3680" s="0" t="n">
        <v>90</v>
      </c>
      <c r="G3680" s="0" t="n">
        <v>6</v>
      </c>
      <c r="H3680" s="0" t="n">
        <v>68</v>
      </c>
      <c r="I3680" s="1" t="n">
        <f aca="false">MAX(A3680:H3680)</f>
        <v>90</v>
      </c>
      <c r="J3680" s="1" t="n">
        <f aca="false">MIN(A3680:H3680)</f>
        <v>6</v>
      </c>
      <c r="K3680" s="0" t="n">
        <f aca="false">IF((I3680+J3680)^2&gt;A3680^2+B3680^2+C3680^2+D3680^2+E3680^2+F3680^2+G3680^2+H3680^2-I3680^2-J3680^2,1,0)</f>
        <v>0</v>
      </c>
      <c r="L3680" s="0" t="n">
        <f aca="false">COUNTIF(A3680:H3680,A3680)*COUNTIF(A3680:H3680,B3680)*COUNTIF(A3680:H3680,C3680)*COUNTIF(A3680:H3680,D3680)*COUNTIF(A3680:H3680,E3680)*COUNTIF(A3680:H3680,F3680)*COUNTIF(A3680:H3680,G3680)*COUNTIF(A3680:H3680,H3680)</f>
        <v>1</v>
      </c>
      <c r="M3680" s="0" t="n">
        <f aca="false">K3680*L3680</f>
        <v>0</v>
      </c>
    </row>
    <row r="3681" customFormat="false" ht="15" hidden="false" customHeight="false" outlineLevel="0" collapsed="false">
      <c r="A3681" s="0" t="n">
        <v>37</v>
      </c>
      <c r="B3681" s="0" t="n">
        <v>76</v>
      </c>
      <c r="C3681" s="0" t="n">
        <v>93</v>
      </c>
      <c r="D3681" s="0" t="n">
        <v>11</v>
      </c>
      <c r="E3681" s="0" t="n">
        <v>14</v>
      </c>
      <c r="F3681" s="0" t="n">
        <v>23</v>
      </c>
      <c r="G3681" s="0" t="n">
        <v>8</v>
      </c>
      <c r="H3681" s="0" t="n">
        <v>12</v>
      </c>
      <c r="I3681" s="1" t="n">
        <f aca="false">MAX(A3681:H3681)</f>
        <v>93</v>
      </c>
      <c r="J3681" s="1" t="n">
        <f aca="false">MIN(A3681:H3681)</f>
        <v>8</v>
      </c>
      <c r="K3681" s="0" t="n">
        <f aca="false">IF((I3681+J3681)^2&gt;A3681^2+B3681^2+C3681^2+D3681^2+E3681^2+F3681^2+G3681^2+H3681^2-I3681^2-J3681^2,1,0)</f>
        <v>1</v>
      </c>
      <c r="L3681" s="0" t="n">
        <f aca="false">COUNTIF(A3681:H3681,A3681)*COUNTIF(A3681:H3681,B3681)*COUNTIF(A3681:H3681,C3681)*COUNTIF(A3681:H3681,D3681)*COUNTIF(A3681:H3681,E3681)*COUNTIF(A3681:H3681,F3681)*COUNTIF(A3681:H3681,G3681)*COUNTIF(A3681:H3681,H3681)</f>
        <v>1</v>
      </c>
      <c r="M3681" s="0" t="n">
        <f aca="false">K3681*L3681</f>
        <v>1</v>
      </c>
    </row>
    <row r="3682" customFormat="false" ht="15" hidden="false" customHeight="false" outlineLevel="0" collapsed="false">
      <c r="A3682" s="0" t="n">
        <v>99</v>
      </c>
      <c r="B3682" s="0" t="n">
        <v>88</v>
      </c>
      <c r="C3682" s="0" t="n">
        <v>13</v>
      </c>
      <c r="D3682" s="0" t="n">
        <v>11</v>
      </c>
      <c r="E3682" s="0" t="n">
        <v>50</v>
      </c>
      <c r="F3682" s="0" t="n">
        <v>68</v>
      </c>
      <c r="G3682" s="0" t="n">
        <v>34</v>
      </c>
      <c r="H3682" s="0" t="n">
        <v>20</v>
      </c>
      <c r="I3682" s="1" t="n">
        <f aca="false">MAX(A3682:H3682)</f>
        <v>99</v>
      </c>
      <c r="J3682" s="1" t="n">
        <f aca="false">MIN(A3682:H3682)</f>
        <v>11</v>
      </c>
      <c r="K3682" s="0" t="n">
        <f aca="false">IF((I3682+J3682)^2&gt;A3682^2+B3682^2+C3682^2+D3682^2+E3682^2+F3682^2+G3682^2+H3682^2-I3682^2-J3682^2,1,0)</f>
        <v>0</v>
      </c>
      <c r="L3682" s="0" t="n">
        <f aca="false">COUNTIF(A3682:H3682,A3682)*COUNTIF(A3682:H3682,B3682)*COUNTIF(A3682:H3682,C3682)*COUNTIF(A3682:H3682,D3682)*COUNTIF(A3682:H3682,E3682)*COUNTIF(A3682:H3682,F3682)*COUNTIF(A3682:H3682,G3682)*COUNTIF(A3682:H3682,H3682)</f>
        <v>1</v>
      </c>
      <c r="M3682" s="0" t="n">
        <f aca="false">K3682*L3682</f>
        <v>0</v>
      </c>
    </row>
    <row r="3683" customFormat="false" ht="15" hidden="false" customHeight="false" outlineLevel="0" collapsed="false">
      <c r="A3683" s="0" t="n">
        <v>41</v>
      </c>
      <c r="B3683" s="0" t="n">
        <v>71</v>
      </c>
      <c r="C3683" s="0" t="n">
        <v>68</v>
      </c>
      <c r="D3683" s="0" t="n">
        <v>91</v>
      </c>
      <c r="E3683" s="0" t="n">
        <v>73</v>
      </c>
      <c r="F3683" s="0" t="n">
        <v>46</v>
      </c>
      <c r="G3683" s="0" t="n">
        <v>52</v>
      </c>
      <c r="H3683" s="0" t="n">
        <v>33</v>
      </c>
      <c r="I3683" s="1" t="n">
        <f aca="false">MAX(A3683:H3683)</f>
        <v>91</v>
      </c>
      <c r="J3683" s="1" t="n">
        <f aca="false">MIN(A3683:H3683)</f>
        <v>33</v>
      </c>
      <c r="K3683" s="0" t="n">
        <f aca="false">IF((I3683+J3683)^2&gt;A3683^2+B3683^2+C3683^2+D3683^2+E3683^2+F3683^2+G3683^2+H3683^2-I3683^2-J3683^2,1,0)</f>
        <v>0</v>
      </c>
      <c r="L3683" s="0" t="n">
        <f aca="false">COUNTIF(A3683:H3683,A3683)*COUNTIF(A3683:H3683,B3683)*COUNTIF(A3683:H3683,C3683)*COUNTIF(A3683:H3683,D3683)*COUNTIF(A3683:H3683,E3683)*COUNTIF(A3683:H3683,F3683)*COUNTIF(A3683:H3683,G3683)*COUNTIF(A3683:H3683,H3683)</f>
        <v>1</v>
      </c>
      <c r="M3683" s="0" t="n">
        <f aca="false">K3683*L3683</f>
        <v>0</v>
      </c>
    </row>
    <row r="3684" customFormat="false" ht="15" hidden="false" customHeight="false" outlineLevel="0" collapsed="false">
      <c r="A3684" s="0" t="n">
        <v>28</v>
      </c>
      <c r="B3684" s="0" t="n">
        <v>36</v>
      </c>
      <c r="C3684" s="0" t="n">
        <v>21</v>
      </c>
      <c r="D3684" s="0" t="n">
        <v>39</v>
      </c>
      <c r="E3684" s="0" t="n">
        <v>69</v>
      </c>
      <c r="F3684" s="0" t="n">
        <v>98</v>
      </c>
      <c r="G3684" s="0" t="n">
        <v>45</v>
      </c>
      <c r="H3684" s="0" t="n">
        <v>93</v>
      </c>
      <c r="I3684" s="1" t="n">
        <f aca="false">MAX(A3684:H3684)</f>
        <v>98</v>
      </c>
      <c r="J3684" s="1" t="n">
        <f aca="false">MIN(A3684:H3684)</f>
        <v>21</v>
      </c>
      <c r="K3684" s="0" t="n">
        <f aca="false">IF((I3684+J3684)^2&gt;A3684^2+B3684^2+C3684^2+D3684^2+E3684^2+F3684^2+G3684^2+H3684^2-I3684^2-J3684^2,1,0)</f>
        <v>0</v>
      </c>
      <c r="L3684" s="0" t="n">
        <f aca="false">COUNTIF(A3684:H3684,A3684)*COUNTIF(A3684:H3684,B3684)*COUNTIF(A3684:H3684,C3684)*COUNTIF(A3684:H3684,D3684)*COUNTIF(A3684:H3684,E3684)*COUNTIF(A3684:H3684,F3684)*COUNTIF(A3684:H3684,G3684)*COUNTIF(A3684:H3684,H3684)</f>
        <v>1</v>
      </c>
      <c r="M3684" s="0" t="n">
        <f aca="false">K3684*L3684</f>
        <v>0</v>
      </c>
    </row>
    <row r="3685" customFormat="false" ht="15" hidden="false" customHeight="false" outlineLevel="0" collapsed="false">
      <c r="A3685" s="0" t="n">
        <v>24</v>
      </c>
      <c r="B3685" s="0" t="n">
        <v>34</v>
      </c>
      <c r="C3685" s="0" t="n">
        <v>44</v>
      </c>
      <c r="D3685" s="0" t="n">
        <v>61</v>
      </c>
      <c r="E3685" s="0" t="n">
        <v>75</v>
      </c>
      <c r="F3685" s="0" t="n">
        <v>70</v>
      </c>
      <c r="G3685" s="0" t="n">
        <v>53</v>
      </c>
      <c r="H3685" s="0" t="n">
        <v>27</v>
      </c>
      <c r="I3685" s="1" t="n">
        <f aca="false">MAX(A3685:H3685)</f>
        <v>75</v>
      </c>
      <c r="J3685" s="1" t="n">
        <f aca="false">MIN(A3685:H3685)</f>
        <v>24</v>
      </c>
      <c r="K3685" s="0" t="n">
        <f aca="false">IF((I3685+J3685)^2&gt;A3685^2+B3685^2+C3685^2+D3685^2+E3685^2+F3685^2+G3685^2+H3685^2-I3685^2-J3685^2,1,0)</f>
        <v>0</v>
      </c>
      <c r="L3685" s="0" t="n">
        <f aca="false">COUNTIF(A3685:H3685,A3685)*COUNTIF(A3685:H3685,B3685)*COUNTIF(A3685:H3685,C3685)*COUNTIF(A3685:H3685,D3685)*COUNTIF(A3685:H3685,E3685)*COUNTIF(A3685:H3685,F3685)*COUNTIF(A3685:H3685,G3685)*COUNTIF(A3685:H3685,H3685)</f>
        <v>1</v>
      </c>
      <c r="M3685" s="0" t="n">
        <f aca="false">K3685*L3685</f>
        <v>0</v>
      </c>
    </row>
    <row r="3686" customFormat="false" ht="15" hidden="false" customHeight="false" outlineLevel="0" collapsed="false">
      <c r="A3686" s="0" t="n">
        <v>28</v>
      </c>
      <c r="B3686" s="0" t="n">
        <v>70</v>
      </c>
      <c r="C3686" s="0" t="n">
        <v>29</v>
      </c>
      <c r="D3686" s="0" t="n">
        <v>96</v>
      </c>
      <c r="E3686" s="0" t="n">
        <v>17</v>
      </c>
      <c r="F3686" s="0" t="n">
        <v>48</v>
      </c>
      <c r="G3686" s="0" t="n">
        <v>44</v>
      </c>
      <c r="H3686" s="0" t="n">
        <v>93</v>
      </c>
      <c r="I3686" s="1" t="n">
        <f aca="false">MAX(A3686:H3686)</f>
        <v>96</v>
      </c>
      <c r="J3686" s="1" t="n">
        <f aca="false">MIN(A3686:H3686)</f>
        <v>17</v>
      </c>
      <c r="K3686" s="0" t="n">
        <f aca="false">IF((I3686+J3686)^2&gt;A3686^2+B3686^2+C3686^2+D3686^2+E3686^2+F3686^2+G3686^2+H3686^2-I3686^2-J3686^2,1,0)</f>
        <v>0</v>
      </c>
      <c r="L3686" s="0" t="n">
        <f aca="false">COUNTIF(A3686:H3686,A3686)*COUNTIF(A3686:H3686,B3686)*COUNTIF(A3686:H3686,C3686)*COUNTIF(A3686:H3686,D3686)*COUNTIF(A3686:H3686,E3686)*COUNTIF(A3686:H3686,F3686)*COUNTIF(A3686:H3686,G3686)*COUNTIF(A3686:H3686,H3686)</f>
        <v>1</v>
      </c>
      <c r="M3686" s="0" t="n">
        <f aca="false">K3686*L3686</f>
        <v>0</v>
      </c>
    </row>
    <row r="3687" customFormat="false" ht="15" hidden="false" customHeight="false" outlineLevel="0" collapsed="false">
      <c r="A3687" s="0" t="n">
        <v>66</v>
      </c>
      <c r="B3687" s="0" t="n">
        <v>66</v>
      </c>
      <c r="C3687" s="0" t="n">
        <v>20</v>
      </c>
      <c r="D3687" s="0" t="n">
        <v>60</v>
      </c>
      <c r="E3687" s="0" t="n">
        <v>84</v>
      </c>
      <c r="F3687" s="0" t="n">
        <v>20</v>
      </c>
      <c r="G3687" s="0" t="n">
        <v>7</v>
      </c>
      <c r="H3687" s="0" t="n">
        <v>1</v>
      </c>
      <c r="I3687" s="1" t="n">
        <f aca="false">MAX(A3687:H3687)</f>
        <v>84</v>
      </c>
      <c r="J3687" s="1" t="n">
        <f aca="false">MIN(A3687:H3687)</f>
        <v>1</v>
      </c>
      <c r="K3687" s="0" t="n">
        <f aca="false">IF((I3687+J3687)^2&gt;A3687^2+B3687^2+C3687^2+D3687^2+E3687^2+F3687^2+G3687^2+H3687^2-I3687^2-J3687^2,1,0)</f>
        <v>0</v>
      </c>
      <c r="L3687" s="0" t="n">
        <f aca="false">COUNTIF(A3687:H3687,A3687)*COUNTIF(A3687:H3687,B3687)*COUNTIF(A3687:H3687,C3687)*COUNTIF(A3687:H3687,D3687)*COUNTIF(A3687:H3687,E3687)*COUNTIF(A3687:H3687,F3687)*COUNTIF(A3687:H3687,G3687)*COUNTIF(A3687:H3687,H3687)</f>
        <v>16</v>
      </c>
      <c r="M3687" s="0" t="n">
        <f aca="false">K3687*L3687</f>
        <v>0</v>
      </c>
    </row>
    <row r="3688" customFormat="false" ht="15" hidden="false" customHeight="false" outlineLevel="0" collapsed="false">
      <c r="A3688" s="0" t="n">
        <v>83</v>
      </c>
      <c r="B3688" s="0" t="n">
        <v>19</v>
      </c>
      <c r="C3688" s="0" t="n">
        <v>84</v>
      </c>
      <c r="D3688" s="0" t="n">
        <v>83</v>
      </c>
      <c r="E3688" s="0" t="n">
        <v>75</v>
      </c>
      <c r="F3688" s="0" t="n">
        <v>85</v>
      </c>
      <c r="G3688" s="0" t="n">
        <v>16</v>
      </c>
      <c r="H3688" s="0" t="n">
        <v>44</v>
      </c>
      <c r="I3688" s="1" t="n">
        <f aca="false">MAX(A3688:H3688)</f>
        <v>85</v>
      </c>
      <c r="J3688" s="1" t="n">
        <f aca="false">MIN(A3688:H3688)</f>
        <v>16</v>
      </c>
      <c r="K3688" s="0" t="n">
        <f aca="false">IF((I3688+J3688)^2&gt;A3688^2+B3688^2+C3688^2+D3688^2+E3688^2+F3688^2+G3688^2+H3688^2-I3688^2-J3688^2,1,0)</f>
        <v>0</v>
      </c>
      <c r="L3688" s="0" t="n">
        <f aca="false">COUNTIF(A3688:H3688,A3688)*COUNTIF(A3688:H3688,B3688)*COUNTIF(A3688:H3688,C3688)*COUNTIF(A3688:H3688,D3688)*COUNTIF(A3688:H3688,E3688)*COUNTIF(A3688:H3688,F3688)*COUNTIF(A3688:H3688,G3688)*COUNTIF(A3688:H3688,H3688)</f>
        <v>4</v>
      </c>
      <c r="M3688" s="0" t="n">
        <f aca="false">K3688*L3688</f>
        <v>0</v>
      </c>
    </row>
    <row r="3689" customFormat="false" ht="15" hidden="false" customHeight="false" outlineLevel="0" collapsed="false">
      <c r="A3689" s="0" t="n">
        <v>51</v>
      </c>
      <c r="B3689" s="0" t="n">
        <v>60</v>
      </c>
      <c r="C3689" s="0" t="n">
        <v>74</v>
      </c>
      <c r="D3689" s="0" t="n">
        <v>72</v>
      </c>
      <c r="E3689" s="0" t="n">
        <v>83</v>
      </c>
      <c r="F3689" s="0" t="n">
        <v>66</v>
      </c>
      <c r="G3689" s="0" t="n">
        <v>5</v>
      </c>
      <c r="H3689" s="0" t="n">
        <v>86</v>
      </c>
      <c r="I3689" s="1" t="n">
        <f aca="false">MAX(A3689:H3689)</f>
        <v>86</v>
      </c>
      <c r="J3689" s="1" t="n">
        <f aca="false">MIN(A3689:H3689)</f>
        <v>5</v>
      </c>
      <c r="K3689" s="0" t="n">
        <f aca="false">IF((I3689+J3689)^2&gt;A3689^2+B3689^2+C3689^2+D3689^2+E3689^2+F3689^2+G3689^2+H3689^2-I3689^2-J3689^2,1,0)</f>
        <v>0</v>
      </c>
      <c r="L3689" s="0" t="n">
        <f aca="false">COUNTIF(A3689:H3689,A3689)*COUNTIF(A3689:H3689,B3689)*COUNTIF(A3689:H3689,C3689)*COUNTIF(A3689:H3689,D3689)*COUNTIF(A3689:H3689,E3689)*COUNTIF(A3689:H3689,F3689)*COUNTIF(A3689:H3689,G3689)*COUNTIF(A3689:H3689,H3689)</f>
        <v>1</v>
      </c>
      <c r="M3689" s="0" t="n">
        <f aca="false">K3689*L3689</f>
        <v>0</v>
      </c>
    </row>
    <row r="3690" customFormat="false" ht="15" hidden="false" customHeight="false" outlineLevel="0" collapsed="false">
      <c r="A3690" s="0" t="n">
        <v>53</v>
      </c>
      <c r="B3690" s="0" t="n">
        <v>41</v>
      </c>
      <c r="C3690" s="0" t="n">
        <v>79</v>
      </c>
      <c r="D3690" s="0" t="n">
        <v>60</v>
      </c>
      <c r="E3690" s="0" t="n">
        <v>98</v>
      </c>
      <c r="F3690" s="0" t="n">
        <v>56</v>
      </c>
      <c r="G3690" s="0" t="n">
        <v>55</v>
      </c>
      <c r="H3690" s="0" t="n">
        <v>19</v>
      </c>
      <c r="I3690" s="1" t="n">
        <f aca="false">MAX(A3690:H3690)</f>
        <v>98</v>
      </c>
      <c r="J3690" s="1" t="n">
        <f aca="false">MIN(A3690:H3690)</f>
        <v>19</v>
      </c>
      <c r="K3690" s="0" t="n">
        <f aca="false">IF((I3690+J3690)^2&gt;A3690^2+B3690^2+C3690^2+D3690^2+E3690^2+F3690^2+G3690^2+H3690^2-I3690^2-J3690^2,1,0)</f>
        <v>0</v>
      </c>
      <c r="L3690" s="0" t="n">
        <f aca="false">COUNTIF(A3690:H3690,A3690)*COUNTIF(A3690:H3690,B3690)*COUNTIF(A3690:H3690,C3690)*COUNTIF(A3690:H3690,D3690)*COUNTIF(A3690:H3690,E3690)*COUNTIF(A3690:H3690,F3690)*COUNTIF(A3690:H3690,G3690)*COUNTIF(A3690:H3690,H3690)</f>
        <v>1</v>
      </c>
      <c r="M3690" s="0" t="n">
        <f aca="false">K3690*L3690</f>
        <v>0</v>
      </c>
    </row>
    <row r="3691" customFormat="false" ht="15" hidden="false" customHeight="false" outlineLevel="0" collapsed="false">
      <c r="A3691" s="0" t="n">
        <v>4</v>
      </c>
      <c r="B3691" s="0" t="n">
        <v>100</v>
      </c>
      <c r="C3691" s="0" t="n">
        <v>23</v>
      </c>
      <c r="D3691" s="0" t="n">
        <v>95</v>
      </c>
      <c r="E3691" s="0" t="n">
        <v>45</v>
      </c>
      <c r="F3691" s="0" t="n">
        <v>84</v>
      </c>
      <c r="G3691" s="0" t="n">
        <v>62</v>
      </c>
      <c r="H3691" s="0" t="n">
        <v>33</v>
      </c>
      <c r="I3691" s="1" t="n">
        <f aca="false">MAX(A3691:H3691)</f>
        <v>100</v>
      </c>
      <c r="J3691" s="1" t="n">
        <f aca="false">MIN(A3691:H3691)</f>
        <v>4</v>
      </c>
      <c r="K3691" s="0" t="n">
        <f aca="false">IF((I3691+J3691)^2&gt;A3691^2+B3691^2+C3691^2+D3691^2+E3691^2+F3691^2+G3691^2+H3691^2-I3691^2-J3691^2,1,0)</f>
        <v>0</v>
      </c>
      <c r="L3691" s="0" t="n">
        <f aca="false">COUNTIF(A3691:H3691,A3691)*COUNTIF(A3691:H3691,B3691)*COUNTIF(A3691:H3691,C3691)*COUNTIF(A3691:H3691,D3691)*COUNTIF(A3691:H3691,E3691)*COUNTIF(A3691:H3691,F3691)*COUNTIF(A3691:H3691,G3691)*COUNTIF(A3691:H3691,H3691)</f>
        <v>1</v>
      </c>
      <c r="M3691" s="0" t="n">
        <f aca="false">K3691*L3691</f>
        <v>0</v>
      </c>
    </row>
    <row r="3692" customFormat="false" ht="15" hidden="false" customHeight="false" outlineLevel="0" collapsed="false">
      <c r="A3692" s="0" t="n">
        <v>84</v>
      </c>
      <c r="B3692" s="0" t="n">
        <v>61</v>
      </c>
      <c r="C3692" s="0" t="n">
        <v>19</v>
      </c>
      <c r="D3692" s="0" t="n">
        <v>42</v>
      </c>
      <c r="E3692" s="0" t="n">
        <v>49</v>
      </c>
      <c r="F3692" s="0" t="n">
        <v>39</v>
      </c>
      <c r="G3692" s="0" t="n">
        <v>17</v>
      </c>
      <c r="H3692" s="0" t="n">
        <v>94</v>
      </c>
      <c r="I3692" s="1" t="n">
        <f aca="false">MAX(A3692:H3692)</f>
        <v>94</v>
      </c>
      <c r="J3692" s="1" t="n">
        <f aca="false">MIN(A3692:H3692)</f>
        <v>17</v>
      </c>
      <c r="K3692" s="0" t="n">
        <f aca="false">IF((I3692+J3692)^2&gt;A3692^2+B3692^2+C3692^2+D3692^2+E3692^2+F3692^2+G3692^2+H3692^2-I3692^2-J3692^2,1,0)</f>
        <v>0</v>
      </c>
      <c r="L3692" s="0" t="n">
        <f aca="false">COUNTIF(A3692:H3692,A3692)*COUNTIF(A3692:H3692,B3692)*COUNTIF(A3692:H3692,C3692)*COUNTIF(A3692:H3692,D3692)*COUNTIF(A3692:H3692,E3692)*COUNTIF(A3692:H3692,F3692)*COUNTIF(A3692:H3692,G3692)*COUNTIF(A3692:H3692,H3692)</f>
        <v>1</v>
      </c>
      <c r="M3692" s="0" t="n">
        <f aca="false">K3692*L3692</f>
        <v>0</v>
      </c>
    </row>
    <row r="3693" customFormat="false" ht="15" hidden="false" customHeight="false" outlineLevel="0" collapsed="false">
      <c r="A3693" s="0" t="n">
        <v>12</v>
      </c>
      <c r="B3693" s="0" t="n">
        <v>96</v>
      </c>
      <c r="C3693" s="0" t="n">
        <v>20</v>
      </c>
      <c r="D3693" s="0" t="n">
        <v>60</v>
      </c>
      <c r="E3693" s="0" t="n">
        <v>4</v>
      </c>
      <c r="F3693" s="0" t="n">
        <v>50</v>
      </c>
      <c r="G3693" s="0" t="n">
        <v>38</v>
      </c>
      <c r="H3693" s="0" t="n">
        <v>24</v>
      </c>
      <c r="I3693" s="1" t="n">
        <f aca="false">MAX(A3693:H3693)</f>
        <v>96</v>
      </c>
      <c r="J3693" s="1" t="n">
        <f aca="false">MIN(A3693:H3693)</f>
        <v>4</v>
      </c>
      <c r="K3693" s="0" t="n">
        <f aca="false">IF((I3693+J3693)^2&gt;A3693^2+B3693^2+C3693^2+D3693^2+E3693^2+F3693^2+G3693^2+H3693^2-I3693^2-J3693^2,1,0)</f>
        <v>1</v>
      </c>
      <c r="L3693" s="0" t="n">
        <f aca="false">COUNTIF(A3693:H3693,A3693)*COUNTIF(A3693:H3693,B3693)*COUNTIF(A3693:H3693,C3693)*COUNTIF(A3693:H3693,D3693)*COUNTIF(A3693:H3693,E3693)*COUNTIF(A3693:H3693,F3693)*COUNTIF(A3693:H3693,G3693)*COUNTIF(A3693:H3693,H3693)</f>
        <v>1</v>
      </c>
      <c r="M3693" s="0" t="n">
        <f aca="false">K3693*L3693</f>
        <v>1</v>
      </c>
    </row>
    <row r="3694" customFormat="false" ht="15" hidden="false" customHeight="false" outlineLevel="0" collapsed="false">
      <c r="A3694" s="0" t="n">
        <v>70</v>
      </c>
      <c r="B3694" s="0" t="n">
        <v>33</v>
      </c>
      <c r="C3694" s="0" t="n">
        <v>52</v>
      </c>
      <c r="D3694" s="0" t="n">
        <v>2</v>
      </c>
      <c r="E3694" s="0" t="n">
        <v>25</v>
      </c>
      <c r="F3694" s="0" t="n">
        <v>0</v>
      </c>
      <c r="G3694" s="0" t="n">
        <v>97</v>
      </c>
      <c r="H3694" s="0" t="n">
        <v>53</v>
      </c>
      <c r="I3694" s="1" t="n">
        <f aca="false">MAX(A3694:H3694)</f>
        <v>97</v>
      </c>
      <c r="J3694" s="1" t="n">
        <f aca="false">MIN(A3694:H3694)</f>
        <v>0</v>
      </c>
      <c r="K3694" s="0" t="n">
        <f aca="false">IF((I3694+J3694)^2&gt;A3694^2+B3694^2+C3694^2+D3694^2+E3694^2+F3694^2+G3694^2+H3694^2-I3694^2-J3694^2,1,0)</f>
        <v>0</v>
      </c>
      <c r="L3694" s="0" t="n">
        <f aca="false">COUNTIF(A3694:H3694,A3694)*COUNTIF(A3694:H3694,B3694)*COUNTIF(A3694:H3694,C3694)*COUNTIF(A3694:H3694,D3694)*COUNTIF(A3694:H3694,E3694)*COUNTIF(A3694:H3694,F3694)*COUNTIF(A3694:H3694,G3694)*COUNTIF(A3694:H3694,H3694)</f>
        <v>1</v>
      </c>
      <c r="M3694" s="0" t="n">
        <f aca="false">K3694*L3694</f>
        <v>0</v>
      </c>
    </row>
    <row r="3695" customFormat="false" ht="15" hidden="false" customHeight="false" outlineLevel="0" collapsed="false">
      <c r="A3695" s="0" t="n">
        <v>32</v>
      </c>
      <c r="B3695" s="0" t="n">
        <v>98</v>
      </c>
      <c r="C3695" s="0" t="n">
        <v>2</v>
      </c>
      <c r="D3695" s="0" t="n">
        <v>46</v>
      </c>
      <c r="E3695" s="0" t="n">
        <v>30</v>
      </c>
      <c r="F3695" s="0" t="n">
        <v>85</v>
      </c>
      <c r="G3695" s="0" t="n">
        <v>99</v>
      </c>
      <c r="H3695" s="0" t="n">
        <v>28</v>
      </c>
      <c r="I3695" s="1" t="n">
        <f aca="false">MAX(A3695:H3695)</f>
        <v>99</v>
      </c>
      <c r="J3695" s="1" t="n">
        <f aca="false">MIN(A3695:H3695)</f>
        <v>2</v>
      </c>
      <c r="K3695" s="0" t="n">
        <f aca="false">IF((I3695+J3695)^2&gt;A3695^2+B3695^2+C3695^2+D3695^2+E3695^2+F3695^2+G3695^2+H3695^2-I3695^2-J3695^2,1,0)</f>
        <v>0</v>
      </c>
      <c r="L3695" s="0" t="n">
        <f aca="false">COUNTIF(A3695:H3695,A3695)*COUNTIF(A3695:H3695,B3695)*COUNTIF(A3695:H3695,C3695)*COUNTIF(A3695:H3695,D3695)*COUNTIF(A3695:H3695,E3695)*COUNTIF(A3695:H3695,F3695)*COUNTIF(A3695:H3695,G3695)*COUNTIF(A3695:H3695,H3695)</f>
        <v>1</v>
      </c>
      <c r="M3695" s="0" t="n">
        <f aca="false">K3695*L3695</f>
        <v>0</v>
      </c>
    </row>
    <row r="3696" customFormat="false" ht="15" hidden="false" customHeight="false" outlineLevel="0" collapsed="false">
      <c r="A3696" s="0" t="n">
        <v>47</v>
      </c>
      <c r="B3696" s="0" t="n">
        <v>18</v>
      </c>
      <c r="C3696" s="0" t="n">
        <v>13</v>
      </c>
      <c r="D3696" s="0" t="n">
        <v>3</v>
      </c>
      <c r="E3696" s="0" t="n">
        <v>48</v>
      </c>
      <c r="F3696" s="0" t="n">
        <v>93</v>
      </c>
      <c r="G3696" s="0" t="n">
        <v>100</v>
      </c>
      <c r="H3696" s="0" t="n">
        <v>28</v>
      </c>
      <c r="I3696" s="1" t="n">
        <f aca="false">MAX(A3696:H3696)</f>
        <v>100</v>
      </c>
      <c r="J3696" s="1" t="n">
        <f aca="false">MIN(A3696:H3696)</f>
        <v>3</v>
      </c>
      <c r="K3696" s="0" t="n">
        <f aca="false">IF((I3696+J3696)^2&gt;A3696^2+B3696^2+C3696^2+D3696^2+E3696^2+F3696^2+G3696^2+H3696^2-I3696^2-J3696^2,1,0)</f>
        <v>0</v>
      </c>
      <c r="L3696" s="0" t="n">
        <f aca="false">COUNTIF(A3696:H3696,A3696)*COUNTIF(A3696:H3696,B3696)*COUNTIF(A3696:H3696,C3696)*COUNTIF(A3696:H3696,D3696)*COUNTIF(A3696:H3696,E3696)*COUNTIF(A3696:H3696,F3696)*COUNTIF(A3696:H3696,G3696)*COUNTIF(A3696:H3696,H3696)</f>
        <v>1</v>
      </c>
      <c r="M3696" s="0" t="n">
        <f aca="false">K3696*L3696</f>
        <v>0</v>
      </c>
    </row>
    <row r="3697" customFormat="false" ht="15" hidden="false" customHeight="false" outlineLevel="0" collapsed="false">
      <c r="A3697" s="0" t="n">
        <v>43</v>
      </c>
      <c r="B3697" s="0" t="n">
        <v>64</v>
      </c>
      <c r="C3697" s="0" t="n">
        <v>70</v>
      </c>
      <c r="D3697" s="0" t="n">
        <v>25</v>
      </c>
      <c r="E3697" s="0" t="n">
        <v>85</v>
      </c>
      <c r="F3697" s="0" t="n">
        <v>10</v>
      </c>
      <c r="G3697" s="0" t="n">
        <v>79</v>
      </c>
      <c r="H3697" s="0" t="n">
        <v>29</v>
      </c>
      <c r="I3697" s="1" t="n">
        <f aca="false">MAX(A3697:H3697)</f>
        <v>85</v>
      </c>
      <c r="J3697" s="1" t="n">
        <f aca="false">MIN(A3697:H3697)</f>
        <v>10</v>
      </c>
      <c r="K3697" s="0" t="n">
        <f aca="false">IF((I3697+J3697)^2&gt;A3697^2+B3697^2+C3697^2+D3697^2+E3697^2+F3697^2+G3697^2+H3697^2-I3697^2-J3697^2,1,0)</f>
        <v>0</v>
      </c>
      <c r="L3697" s="0" t="n">
        <f aca="false">COUNTIF(A3697:H3697,A3697)*COUNTIF(A3697:H3697,B3697)*COUNTIF(A3697:H3697,C3697)*COUNTIF(A3697:H3697,D3697)*COUNTIF(A3697:H3697,E3697)*COUNTIF(A3697:H3697,F3697)*COUNTIF(A3697:H3697,G3697)*COUNTIF(A3697:H3697,H3697)</f>
        <v>1</v>
      </c>
      <c r="M3697" s="0" t="n">
        <f aca="false">K3697*L3697</f>
        <v>0</v>
      </c>
    </row>
    <row r="3698" customFormat="false" ht="15" hidden="false" customHeight="false" outlineLevel="0" collapsed="false">
      <c r="A3698" s="0" t="n">
        <v>45</v>
      </c>
      <c r="B3698" s="0" t="n">
        <v>93</v>
      </c>
      <c r="C3698" s="0" t="n">
        <v>33</v>
      </c>
      <c r="D3698" s="0" t="n">
        <v>3</v>
      </c>
      <c r="E3698" s="0" t="n">
        <v>97</v>
      </c>
      <c r="F3698" s="0" t="n">
        <v>30</v>
      </c>
      <c r="G3698" s="0" t="n">
        <v>81</v>
      </c>
      <c r="H3698" s="0" t="n">
        <v>39</v>
      </c>
      <c r="I3698" s="1" t="n">
        <f aca="false">MAX(A3698:H3698)</f>
        <v>97</v>
      </c>
      <c r="J3698" s="1" t="n">
        <f aca="false">MIN(A3698:H3698)</f>
        <v>3</v>
      </c>
      <c r="K3698" s="0" t="n">
        <f aca="false">IF((I3698+J3698)^2&gt;A3698^2+B3698^2+C3698^2+D3698^2+E3698^2+F3698^2+G3698^2+H3698^2-I3698^2-J3698^2,1,0)</f>
        <v>0</v>
      </c>
      <c r="L3698" s="0" t="n">
        <f aca="false">COUNTIF(A3698:H3698,A3698)*COUNTIF(A3698:H3698,B3698)*COUNTIF(A3698:H3698,C3698)*COUNTIF(A3698:H3698,D3698)*COUNTIF(A3698:H3698,E3698)*COUNTIF(A3698:H3698,F3698)*COUNTIF(A3698:H3698,G3698)*COUNTIF(A3698:H3698,H3698)</f>
        <v>1</v>
      </c>
      <c r="M3698" s="0" t="n">
        <f aca="false">K3698*L3698</f>
        <v>0</v>
      </c>
    </row>
    <row r="3699" customFormat="false" ht="15" hidden="false" customHeight="false" outlineLevel="0" collapsed="false">
      <c r="A3699" s="0" t="n">
        <v>81</v>
      </c>
      <c r="B3699" s="0" t="n">
        <v>46</v>
      </c>
      <c r="C3699" s="0" t="n">
        <v>44</v>
      </c>
      <c r="D3699" s="0" t="n">
        <v>32</v>
      </c>
      <c r="E3699" s="0" t="n">
        <v>25</v>
      </c>
      <c r="F3699" s="0" t="n">
        <v>3</v>
      </c>
      <c r="G3699" s="0" t="n">
        <v>92</v>
      </c>
      <c r="H3699" s="0" t="n">
        <v>77</v>
      </c>
      <c r="I3699" s="1" t="n">
        <f aca="false">MAX(A3699:H3699)</f>
        <v>92</v>
      </c>
      <c r="J3699" s="1" t="n">
        <f aca="false">MIN(A3699:H3699)</f>
        <v>3</v>
      </c>
      <c r="K3699" s="0" t="n">
        <f aca="false">IF((I3699+J3699)^2&gt;A3699^2+B3699^2+C3699^2+D3699^2+E3699^2+F3699^2+G3699^2+H3699^2-I3699^2-J3699^2,1,0)</f>
        <v>0</v>
      </c>
      <c r="L3699" s="0" t="n">
        <f aca="false">COUNTIF(A3699:H3699,A3699)*COUNTIF(A3699:H3699,B3699)*COUNTIF(A3699:H3699,C3699)*COUNTIF(A3699:H3699,D3699)*COUNTIF(A3699:H3699,E3699)*COUNTIF(A3699:H3699,F3699)*COUNTIF(A3699:H3699,G3699)*COUNTIF(A3699:H3699,H3699)</f>
        <v>1</v>
      </c>
      <c r="M3699" s="0" t="n">
        <f aca="false">K3699*L3699</f>
        <v>0</v>
      </c>
    </row>
    <row r="3700" customFormat="false" ht="15" hidden="false" customHeight="false" outlineLevel="0" collapsed="false">
      <c r="A3700" s="0" t="n">
        <v>10</v>
      </c>
      <c r="B3700" s="0" t="n">
        <v>16</v>
      </c>
      <c r="C3700" s="0" t="n">
        <v>22</v>
      </c>
      <c r="D3700" s="0" t="n">
        <v>44</v>
      </c>
      <c r="E3700" s="0" t="n">
        <v>59</v>
      </c>
      <c r="F3700" s="0" t="n">
        <v>60</v>
      </c>
      <c r="G3700" s="0" t="n">
        <v>3</v>
      </c>
      <c r="H3700" s="0" t="n">
        <v>14</v>
      </c>
      <c r="I3700" s="1" t="n">
        <f aca="false">MAX(A3700:H3700)</f>
        <v>60</v>
      </c>
      <c r="J3700" s="1" t="n">
        <f aca="false">MIN(A3700:H3700)</f>
        <v>3</v>
      </c>
      <c r="K3700" s="0" t="n">
        <f aca="false">IF((I3700+J3700)^2&gt;A3700^2+B3700^2+C3700^2+D3700^2+E3700^2+F3700^2+G3700^2+H3700^2-I3700^2-J3700^2,1,0)</f>
        <v>0</v>
      </c>
      <c r="L3700" s="0" t="n">
        <f aca="false">COUNTIF(A3700:H3700,A3700)*COUNTIF(A3700:H3700,B3700)*COUNTIF(A3700:H3700,C3700)*COUNTIF(A3700:H3700,D3700)*COUNTIF(A3700:H3700,E3700)*COUNTIF(A3700:H3700,F3700)*COUNTIF(A3700:H3700,G3700)*COUNTIF(A3700:H3700,H3700)</f>
        <v>1</v>
      </c>
      <c r="M3700" s="0" t="n">
        <f aca="false">K3700*L3700</f>
        <v>0</v>
      </c>
    </row>
    <row r="3701" customFormat="false" ht="15" hidden="false" customHeight="false" outlineLevel="0" collapsed="false">
      <c r="A3701" s="0" t="n">
        <v>69</v>
      </c>
      <c r="B3701" s="0" t="n">
        <v>78</v>
      </c>
      <c r="C3701" s="0" t="n">
        <v>72</v>
      </c>
      <c r="D3701" s="0" t="n">
        <v>7</v>
      </c>
      <c r="E3701" s="0" t="n">
        <v>28</v>
      </c>
      <c r="F3701" s="0" t="n">
        <v>64</v>
      </c>
      <c r="G3701" s="0" t="n">
        <v>18</v>
      </c>
      <c r="H3701" s="0" t="n">
        <v>30</v>
      </c>
      <c r="I3701" s="1" t="n">
        <f aca="false">MAX(A3701:H3701)</f>
        <v>78</v>
      </c>
      <c r="J3701" s="1" t="n">
        <f aca="false">MIN(A3701:H3701)</f>
        <v>7</v>
      </c>
      <c r="K3701" s="0" t="n">
        <f aca="false">IF((I3701+J3701)^2&gt;A3701^2+B3701^2+C3701^2+D3701^2+E3701^2+F3701^2+G3701^2+H3701^2-I3701^2-J3701^2,1,0)</f>
        <v>0</v>
      </c>
      <c r="L3701" s="0" t="n">
        <f aca="false">COUNTIF(A3701:H3701,A3701)*COUNTIF(A3701:H3701,B3701)*COUNTIF(A3701:H3701,C3701)*COUNTIF(A3701:H3701,D3701)*COUNTIF(A3701:H3701,E3701)*COUNTIF(A3701:H3701,F3701)*COUNTIF(A3701:H3701,G3701)*COUNTIF(A3701:H3701,H3701)</f>
        <v>1</v>
      </c>
      <c r="M3701" s="0" t="n">
        <f aca="false">K3701*L3701</f>
        <v>0</v>
      </c>
    </row>
    <row r="3702" customFormat="false" ht="15" hidden="false" customHeight="false" outlineLevel="0" collapsed="false">
      <c r="A3702" s="0" t="n">
        <v>24</v>
      </c>
      <c r="B3702" s="0" t="n">
        <v>90</v>
      </c>
      <c r="C3702" s="0" t="n">
        <v>85</v>
      </c>
      <c r="D3702" s="0" t="n">
        <v>31</v>
      </c>
      <c r="E3702" s="0" t="n">
        <v>88</v>
      </c>
      <c r="F3702" s="0" t="n">
        <v>96</v>
      </c>
      <c r="G3702" s="0" t="n">
        <v>75</v>
      </c>
      <c r="H3702" s="0" t="n">
        <v>30</v>
      </c>
      <c r="I3702" s="1" t="n">
        <f aca="false">MAX(A3702:H3702)</f>
        <v>96</v>
      </c>
      <c r="J3702" s="1" t="n">
        <f aca="false">MIN(A3702:H3702)</f>
        <v>24</v>
      </c>
      <c r="K3702" s="0" t="n">
        <f aca="false">IF((I3702+J3702)^2&gt;A3702^2+B3702^2+C3702^2+D3702^2+E3702^2+F3702^2+G3702^2+H3702^2-I3702^2-J3702^2,1,0)</f>
        <v>0</v>
      </c>
      <c r="L3702" s="0" t="n">
        <f aca="false">COUNTIF(A3702:H3702,A3702)*COUNTIF(A3702:H3702,B3702)*COUNTIF(A3702:H3702,C3702)*COUNTIF(A3702:H3702,D3702)*COUNTIF(A3702:H3702,E3702)*COUNTIF(A3702:H3702,F3702)*COUNTIF(A3702:H3702,G3702)*COUNTIF(A3702:H3702,H3702)</f>
        <v>1</v>
      </c>
      <c r="M3702" s="0" t="n">
        <f aca="false">K3702*L3702</f>
        <v>0</v>
      </c>
    </row>
    <row r="3703" customFormat="false" ht="15" hidden="false" customHeight="false" outlineLevel="0" collapsed="false">
      <c r="A3703" s="0" t="n">
        <v>55</v>
      </c>
      <c r="B3703" s="0" t="n">
        <v>33</v>
      </c>
      <c r="C3703" s="0" t="n">
        <v>46</v>
      </c>
      <c r="D3703" s="0" t="n">
        <v>12</v>
      </c>
      <c r="E3703" s="0" t="n">
        <v>68</v>
      </c>
      <c r="F3703" s="0" t="n">
        <v>73</v>
      </c>
      <c r="G3703" s="0" t="n">
        <v>44</v>
      </c>
      <c r="H3703" s="0" t="n">
        <v>96</v>
      </c>
      <c r="I3703" s="1" t="n">
        <f aca="false">MAX(A3703:H3703)</f>
        <v>96</v>
      </c>
      <c r="J3703" s="1" t="n">
        <f aca="false">MIN(A3703:H3703)</f>
        <v>12</v>
      </c>
      <c r="K3703" s="0" t="n">
        <f aca="false">IF((I3703+J3703)^2&gt;A3703^2+B3703^2+C3703^2+D3703^2+E3703^2+F3703^2+G3703^2+H3703^2-I3703^2-J3703^2,1,0)</f>
        <v>0</v>
      </c>
      <c r="L3703" s="0" t="n">
        <f aca="false">COUNTIF(A3703:H3703,A3703)*COUNTIF(A3703:H3703,B3703)*COUNTIF(A3703:H3703,C3703)*COUNTIF(A3703:H3703,D3703)*COUNTIF(A3703:H3703,E3703)*COUNTIF(A3703:H3703,F3703)*COUNTIF(A3703:H3703,G3703)*COUNTIF(A3703:H3703,H3703)</f>
        <v>1</v>
      </c>
      <c r="M3703" s="0" t="n">
        <f aca="false">K3703*L3703</f>
        <v>0</v>
      </c>
    </row>
    <row r="3704" customFormat="false" ht="15" hidden="false" customHeight="false" outlineLevel="0" collapsed="false">
      <c r="A3704" s="0" t="n">
        <v>24</v>
      </c>
      <c r="B3704" s="0" t="n">
        <v>78</v>
      </c>
      <c r="C3704" s="0" t="n">
        <v>32</v>
      </c>
      <c r="D3704" s="0" t="n">
        <v>51</v>
      </c>
      <c r="E3704" s="0" t="n">
        <v>13</v>
      </c>
      <c r="F3704" s="0" t="n">
        <v>48</v>
      </c>
      <c r="G3704" s="0" t="n">
        <v>33</v>
      </c>
      <c r="H3704" s="0" t="n">
        <v>87</v>
      </c>
      <c r="I3704" s="1" t="n">
        <f aca="false">MAX(A3704:H3704)</f>
        <v>87</v>
      </c>
      <c r="J3704" s="1" t="n">
        <f aca="false">MIN(A3704:H3704)</f>
        <v>13</v>
      </c>
      <c r="K3704" s="0" t="n">
        <f aca="false">IF((I3704+J3704)^2&gt;A3704^2+B3704^2+C3704^2+D3704^2+E3704^2+F3704^2+G3704^2+H3704^2-I3704^2-J3704^2,1,0)</f>
        <v>0</v>
      </c>
      <c r="L3704" s="0" t="n">
        <f aca="false">COUNTIF(A3704:H3704,A3704)*COUNTIF(A3704:H3704,B3704)*COUNTIF(A3704:H3704,C3704)*COUNTIF(A3704:H3704,D3704)*COUNTIF(A3704:H3704,E3704)*COUNTIF(A3704:H3704,F3704)*COUNTIF(A3704:H3704,G3704)*COUNTIF(A3704:H3704,H3704)</f>
        <v>1</v>
      </c>
      <c r="M3704" s="0" t="n">
        <f aca="false">K3704*L3704</f>
        <v>0</v>
      </c>
    </row>
    <row r="3705" customFormat="false" ht="15" hidden="false" customHeight="false" outlineLevel="0" collapsed="false">
      <c r="A3705" s="0" t="n">
        <v>28</v>
      </c>
      <c r="B3705" s="0" t="n">
        <v>15</v>
      </c>
      <c r="C3705" s="0" t="n">
        <v>89</v>
      </c>
      <c r="D3705" s="0" t="n">
        <v>66</v>
      </c>
      <c r="E3705" s="0" t="n">
        <v>99</v>
      </c>
      <c r="F3705" s="0" t="n">
        <v>30</v>
      </c>
      <c r="G3705" s="0" t="n">
        <v>74</v>
      </c>
      <c r="H3705" s="0" t="n">
        <v>44</v>
      </c>
      <c r="I3705" s="1" t="n">
        <f aca="false">MAX(A3705:H3705)</f>
        <v>99</v>
      </c>
      <c r="J3705" s="1" t="n">
        <f aca="false">MIN(A3705:H3705)</f>
        <v>15</v>
      </c>
      <c r="K3705" s="0" t="n">
        <f aca="false">IF((I3705+J3705)^2&gt;A3705^2+B3705^2+C3705^2+D3705^2+E3705^2+F3705^2+G3705^2+H3705^2-I3705^2-J3705^2,1,0)</f>
        <v>0</v>
      </c>
      <c r="L3705" s="0" t="n">
        <f aca="false">COUNTIF(A3705:H3705,A3705)*COUNTIF(A3705:H3705,B3705)*COUNTIF(A3705:H3705,C3705)*COUNTIF(A3705:H3705,D3705)*COUNTIF(A3705:H3705,E3705)*COUNTIF(A3705:H3705,F3705)*COUNTIF(A3705:H3705,G3705)*COUNTIF(A3705:H3705,H3705)</f>
        <v>1</v>
      </c>
      <c r="M3705" s="0" t="n">
        <f aca="false">K3705*L3705</f>
        <v>0</v>
      </c>
    </row>
    <row r="3706" customFormat="false" ht="15" hidden="false" customHeight="false" outlineLevel="0" collapsed="false">
      <c r="A3706" s="0" t="n">
        <v>4</v>
      </c>
      <c r="B3706" s="0" t="n">
        <v>61</v>
      </c>
      <c r="C3706" s="0" t="n">
        <v>76</v>
      </c>
      <c r="D3706" s="0" t="n">
        <v>49</v>
      </c>
      <c r="E3706" s="0" t="n">
        <v>10</v>
      </c>
      <c r="F3706" s="0" t="n">
        <v>75</v>
      </c>
      <c r="G3706" s="0" t="n">
        <v>85</v>
      </c>
      <c r="H3706" s="0" t="n">
        <v>1</v>
      </c>
      <c r="I3706" s="1" t="n">
        <f aca="false">MAX(A3706:H3706)</f>
        <v>85</v>
      </c>
      <c r="J3706" s="1" t="n">
        <f aca="false">MIN(A3706:H3706)</f>
        <v>1</v>
      </c>
      <c r="K3706" s="0" t="n">
        <f aca="false">IF((I3706+J3706)^2&gt;A3706^2+B3706^2+C3706^2+D3706^2+E3706^2+F3706^2+G3706^2+H3706^2-I3706^2-J3706^2,1,0)</f>
        <v>0</v>
      </c>
      <c r="L3706" s="0" t="n">
        <f aca="false">COUNTIF(A3706:H3706,A3706)*COUNTIF(A3706:H3706,B3706)*COUNTIF(A3706:H3706,C3706)*COUNTIF(A3706:H3706,D3706)*COUNTIF(A3706:H3706,E3706)*COUNTIF(A3706:H3706,F3706)*COUNTIF(A3706:H3706,G3706)*COUNTIF(A3706:H3706,H3706)</f>
        <v>1</v>
      </c>
      <c r="M3706" s="0" t="n">
        <f aca="false">K3706*L3706</f>
        <v>0</v>
      </c>
    </row>
    <row r="3707" customFormat="false" ht="15" hidden="false" customHeight="false" outlineLevel="0" collapsed="false">
      <c r="A3707" s="0" t="n">
        <v>61</v>
      </c>
      <c r="B3707" s="0" t="n">
        <v>5</v>
      </c>
      <c r="C3707" s="0" t="n">
        <v>40</v>
      </c>
      <c r="D3707" s="0" t="n">
        <v>30</v>
      </c>
      <c r="E3707" s="0" t="n">
        <v>28</v>
      </c>
      <c r="F3707" s="0" t="n">
        <v>79</v>
      </c>
      <c r="G3707" s="0" t="n">
        <v>90</v>
      </c>
      <c r="H3707" s="0" t="n">
        <v>33</v>
      </c>
      <c r="I3707" s="1" t="n">
        <f aca="false">MAX(A3707:H3707)</f>
        <v>90</v>
      </c>
      <c r="J3707" s="1" t="n">
        <f aca="false">MIN(A3707:H3707)</f>
        <v>5</v>
      </c>
      <c r="K3707" s="0" t="n">
        <f aca="false">IF((I3707+J3707)^2&gt;A3707^2+B3707^2+C3707^2+D3707^2+E3707^2+F3707^2+G3707^2+H3707^2-I3707^2-J3707^2,1,0)</f>
        <v>0</v>
      </c>
      <c r="L3707" s="0" t="n">
        <f aca="false">COUNTIF(A3707:H3707,A3707)*COUNTIF(A3707:H3707,B3707)*COUNTIF(A3707:H3707,C3707)*COUNTIF(A3707:H3707,D3707)*COUNTIF(A3707:H3707,E3707)*COUNTIF(A3707:H3707,F3707)*COUNTIF(A3707:H3707,G3707)*COUNTIF(A3707:H3707,H3707)</f>
        <v>1</v>
      </c>
      <c r="M3707" s="0" t="n">
        <f aca="false">K3707*L3707</f>
        <v>0</v>
      </c>
    </row>
    <row r="3708" customFormat="false" ht="15" hidden="false" customHeight="false" outlineLevel="0" collapsed="false">
      <c r="A3708" s="0" t="n">
        <v>73</v>
      </c>
      <c r="B3708" s="0" t="n">
        <v>83</v>
      </c>
      <c r="C3708" s="0" t="n">
        <v>21</v>
      </c>
      <c r="D3708" s="0" t="n">
        <v>50</v>
      </c>
      <c r="E3708" s="0" t="n">
        <v>31</v>
      </c>
      <c r="F3708" s="0" t="n">
        <v>56</v>
      </c>
      <c r="G3708" s="0" t="n">
        <v>4</v>
      </c>
      <c r="H3708" s="0" t="n">
        <v>3</v>
      </c>
      <c r="I3708" s="1" t="n">
        <f aca="false">MAX(A3708:H3708)</f>
        <v>83</v>
      </c>
      <c r="J3708" s="1" t="n">
        <f aca="false">MIN(A3708:H3708)</f>
        <v>3</v>
      </c>
      <c r="K3708" s="0" t="n">
        <f aca="false">IF((I3708+J3708)^2&gt;A3708^2+B3708^2+C3708^2+D3708^2+E3708^2+F3708^2+G3708^2+H3708^2-I3708^2-J3708^2,1,0)</f>
        <v>0</v>
      </c>
      <c r="L3708" s="0" t="n">
        <f aca="false">COUNTIF(A3708:H3708,A3708)*COUNTIF(A3708:H3708,B3708)*COUNTIF(A3708:H3708,C3708)*COUNTIF(A3708:H3708,D3708)*COUNTIF(A3708:H3708,E3708)*COUNTIF(A3708:H3708,F3708)*COUNTIF(A3708:H3708,G3708)*COUNTIF(A3708:H3708,H3708)</f>
        <v>1</v>
      </c>
      <c r="M3708" s="0" t="n">
        <f aca="false">K3708*L3708</f>
        <v>0</v>
      </c>
    </row>
    <row r="3709" customFormat="false" ht="15" hidden="false" customHeight="false" outlineLevel="0" collapsed="false">
      <c r="A3709" s="0" t="n">
        <v>28</v>
      </c>
      <c r="B3709" s="0" t="n">
        <v>43</v>
      </c>
      <c r="C3709" s="0" t="n">
        <v>99</v>
      </c>
      <c r="D3709" s="0" t="n">
        <v>47</v>
      </c>
      <c r="E3709" s="0" t="n">
        <v>46</v>
      </c>
      <c r="F3709" s="0" t="n">
        <v>59</v>
      </c>
      <c r="G3709" s="0" t="n">
        <v>95</v>
      </c>
      <c r="H3709" s="0" t="n">
        <v>92</v>
      </c>
      <c r="I3709" s="1" t="n">
        <f aca="false">MAX(A3709:H3709)</f>
        <v>99</v>
      </c>
      <c r="J3709" s="1" t="n">
        <f aca="false">MIN(A3709:H3709)</f>
        <v>28</v>
      </c>
      <c r="K3709" s="0" t="n">
        <f aca="false">IF((I3709+J3709)^2&gt;A3709^2+B3709^2+C3709^2+D3709^2+E3709^2+F3709^2+G3709^2+H3709^2-I3709^2-J3709^2,1,0)</f>
        <v>0</v>
      </c>
      <c r="L3709" s="0" t="n">
        <f aca="false">COUNTIF(A3709:H3709,A3709)*COUNTIF(A3709:H3709,B3709)*COUNTIF(A3709:H3709,C3709)*COUNTIF(A3709:H3709,D3709)*COUNTIF(A3709:H3709,E3709)*COUNTIF(A3709:H3709,F3709)*COUNTIF(A3709:H3709,G3709)*COUNTIF(A3709:H3709,H3709)</f>
        <v>1</v>
      </c>
      <c r="M3709" s="0" t="n">
        <f aca="false">K3709*L3709</f>
        <v>0</v>
      </c>
    </row>
    <row r="3710" customFormat="false" ht="15" hidden="false" customHeight="false" outlineLevel="0" collapsed="false">
      <c r="A3710" s="0" t="n">
        <v>97</v>
      </c>
      <c r="B3710" s="0" t="n">
        <v>56</v>
      </c>
      <c r="C3710" s="0" t="n">
        <v>32</v>
      </c>
      <c r="D3710" s="0" t="n">
        <v>17</v>
      </c>
      <c r="E3710" s="0" t="n">
        <v>92</v>
      </c>
      <c r="F3710" s="0" t="n">
        <v>15</v>
      </c>
      <c r="G3710" s="0" t="n">
        <v>87</v>
      </c>
      <c r="H3710" s="0" t="n">
        <v>2</v>
      </c>
      <c r="I3710" s="1" t="n">
        <f aca="false">MAX(A3710:H3710)</f>
        <v>97</v>
      </c>
      <c r="J3710" s="1" t="n">
        <f aca="false">MIN(A3710:H3710)</f>
        <v>2</v>
      </c>
      <c r="K3710" s="0" t="n">
        <f aca="false">IF((I3710+J3710)^2&gt;A3710^2+B3710^2+C3710^2+D3710^2+E3710^2+F3710^2+G3710^2+H3710^2-I3710^2-J3710^2,1,0)</f>
        <v>0</v>
      </c>
      <c r="L3710" s="0" t="n">
        <f aca="false">COUNTIF(A3710:H3710,A3710)*COUNTIF(A3710:H3710,B3710)*COUNTIF(A3710:H3710,C3710)*COUNTIF(A3710:H3710,D3710)*COUNTIF(A3710:H3710,E3710)*COUNTIF(A3710:H3710,F3710)*COUNTIF(A3710:H3710,G3710)*COUNTIF(A3710:H3710,H3710)</f>
        <v>1</v>
      </c>
      <c r="M3710" s="0" t="n">
        <f aca="false">K3710*L3710</f>
        <v>0</v>
      </c>
    </row>
    <row r="3711" customFormat="false" ht="15" hidden="false" customHeight="false" outlineLevel="0" collapsed="false">
      <c r="A3711" s="0" t="n">
        <v>63</v>
      </c>
      <c r="B3711" s="0" t="n">
        <v>71</v>
      </c>
      <c r="C3711" s="0" t="n">
        <v>36</v>
      </c>
      <c r="D3711" s="0" t="n">
        <v>27</v>
      </c>
      <c r="E3711" s="0" t="n">
        <v>16</v>
      </c>
      <c r="F3711" s="0" t="n">
        <v>80</v>
      </c>
      <c r="G3711" s="0" t="n">
        <v>30</v>
      </c>
      <c r="H3711" s="0" t="n">
        <v>4</v>
      </c>
      <c r="I3711" s="1" t="n">
        <f aca="false">MAX(A3711:H3711)</f>
        <v>80</v>
      </c>
      <c r="J3711" s="1" t="n">
        <f aca="false">MIN(A3711:H3711)</f>
        <v>4</v>
      </c>
      <c r="K3711" s="0" t="n">
        <f aca="false">IF((I3711+J3711)^2&gt;A3711^2+B3711^2+C3711^2+D3711^2+E3711^2+F3711^2+G3711^2+H3711^2-I3711^2-J3711^2,1,0)</f>
        <v>0</v>
      </c>
      <c r="L3711" s="0" t="n">
        <f aca="false">COUNTIF(A3711:H3711,A3711)*COUNTIF(A3711:H3711,B3711)*COUNTIF(A3711:H3711,C3711)*COUNTIF(A3711:H3711,D3711)*COUNTIF(A3711:H3711,E3711)*COUNTIF(A3711:H3711,F3711)*COUNTIF(A3711:H3711,G3711)*COUNTIF(A3711:H3711,H3711)</f>
        <v>1</v>
      </c>
      <c r="M3711" s="0" t="n">
        <f aca="false">K3711*L3711</f>
        <v>0</v>
      </c>
    </row>
    <row r="3712" customFormat="false" ht="15" hidden="false" customHeight="false" outlineLevel="0" collapsed="false">
      <c r="A3712" s="0" t="n">
        <v>1</v>
      </c>
      <c r="B3712" s="0" t="n">
        <v>36</v>
      </c>
      <c r="C3712" s="0" t="n">
        <v>6</v>
      </c>
      <c r="D3712" s="0" t="n">
        <v>13</v>
      </c>
      <c r="E3712" s="0" t="n">
        <v>27</v>
      </c>
      <c r="F3712" s="0" t="n">
        <v>23</v>
      </c>
      <c r="G3712" s="0" t="n">
        <v>58</v>
      </c>
      <c r="H3712" s="0" t="n">
        <v>39</v>
      </c>
      <c r="I3712" s="1" t="n">
        <f aca="false">MAX(A3712:H3712)</f>
        <v>58</v>
      </c>
      <c r="J3712" s="1" t="n">
        <f aca="false">MIN(A3712:H3712)</f>
        <v>1</v>
      </c>
      <c r="K3712" s="0" t="n">
        <f aca="false">IF((I3712+J3712)^2&gt;A3712^2+B3712^2+C3712^2+D3712^2+E3712^2+F3712^2+G3712^2+H3712^2-I3712^2-J3712^2,1,0)</f>
        <v>0</v>
      </c>
      <c r="L3712" s="0" t="n">
        <f aca="false">COUNTIF(A3712:H3712,A3712)*COUNTIF(A3712:H3712,B3712)*COUNTIF(A3712:H3712,C3712)*COUNTIF(A3712:H3712,D3712)*COUNTIF(A3712:H3712,E3712)*COUNTIF(A3712:H3712,F3712)*COUNTIF(A3712:H3712,G3712)*COUNTIF(A3712:H3712,H3712)</f>
        <v>1</v>
      </c>
      <c r="M3712" s="0" t="n">
        <f aca="false">K3712*L3712</f>
        <v>0</v>
      </c>
    </row>
    <row r="3713" customFormat="false" ht="15" hidden="false" customHeight="false" outlineLevel="0" collapsed="false">
      <c r="A3713" s="0" t="n">
        <v>19</v>
      </c>
      <c r="B3713" s="0" t="n">
        <v>74</v>
      </c>
      <c r="C3713" s="0" t="n">
        <v>99</v>
      </c>
      <c r="D3713" s="0" t="n">
        <v>20</v>
      </c>
      <c r="E3713" s="0" t="n">
        <v>35</v>
      </c>
      <c r="F3713" s="0" t="n">
        <v>62</v>
      </c>
      <c r="G3713" s="0" t="n">
        <v>34</v>
      </c>
      <c r="H3713" s="0" t="n">
        <v>8</v>
      </c>
      <c r="I3713" s="1" t="n">
        <f aca="false">MAX(A3713:H3713)</f>
        <v>99</v>
      </c>
      <c r="J3713" s="1" t="n">
        <f aca="false">MIN(A3713:H3713)</f>
        <v>8</v>
      </c>
      <c r="K3713" s="0" t="n">
        <f aca="false">IF((I3713+J3713)^2&gt;A3713^2+B3713^2+C3713^2+D3713^2+E3713^2+F3713^2+G3713^2+H3713^2-I3713^2-J3713^2,1,0)</f>
        <v>0</v>
      </c>
      <c r="L3713" s="0" t="n">
        <f aca="false">COUNTIF(A3713:H3713,A3713)*COUNTIF(A3713:H3713,B3713)*COUNTIF(A3713:H3713,C3713)*COUNTIF(A3713:H3713,D3713)*COUNTIF(A3713:H3713,E3713)*COUNTIF(A3713:H3713,F3713)*COUNTIF(A3713:H3713,G3713)*COUNTIF(A3713:H3713,H3713)</f>
        <v>1</v>
      </c>
      <c r="M3713" s="0" t="n">
        <f aca="false">K3713*L3713</f>
        <v>0</v>
      </c>
    </row>
    <row r="3714" customFormat="false" ht="15" hidden="false" customHeight="false" outlineLevel="0" collapsed="false">
      <c r="A3714" s="0" t="n">
        <v>0</v>
      </c>
      <c r="B3714" s="0" t="n">
        <v>2</v>
      </c>
      <c r="C3714" s="0" t="n">
        <v>52</v>
      </c>
      <c r="D3714" s="0" t="n">
        <v>7</v>
      </c>
      <c r="E3714" s="0" t="n">
        <v>41</v>
      </c>
      <c r="F3714" s="0" t="n">
        <v>66</v>
      </c>
      <c r="G3714" s="0" t="n">
        <v>89</v>
      </c>
      <c r="H3714" s="0" t="n">
        <v>20</v>
      </c>
      <c r="I3714" s="1" t="n">
        <f aca="false">MAX(A3714:H3714)</f>
        <v>89</v>
      </c>
      <c r="J3714" s="1" t="n">
        <f aca="false">MIN(A3714:H3714)</f>
        <v>0</v>
      </c>
      <c r="K3714" s="0" t="n">
        <f aca="false">IF((I3714+J3714)^2&gt;A3714^2+B3714^2+C3714^2+D3714^2+E3714^2+F3714^2+G3714^2+H3714^2-I3714^2-J3714^2,1,0)</f>
        <v>0</v>
      </c>
      <c r="L3714" s="0" t="n">
        <f aca="false">COUNTIF(A3714:H3714,A3714)*COUNTIF(A3714:H3714,B3714)*COUNTIF(A3714:H3714,C3714)*COUNTIF(A3714:H3714,D3714)*COUNTIF(A3714:H3714,E3714)*COUNTIF(A3714:H3714,F3714)*COUNTIF(A3714:H3714,G3714)*COUNTIF(A3714:H3714,H3714)</f>
        <v>1</v>
      </c>
      <c r="M3714" s="0" t="n">
        <f aca="false">K3714*L3714</f>
        <v>0</v>
      </c>
    </row>
    <row r="3715" customFormat="false" ht="15" hidden="false" customHeight="false" outlineLevel="0" collapsed="false">
      <c r="A3715" s="0" t="n">
        <v>12</v>
      </c>
      <c r="B3715" s="0" t="n">
        <v>97</v>
      </c>
      <c r="C3715" s="0" t="n">
        <v>62</v>
      </c>
      <c r="D3715" s="0" t="n">
        <v>48</v>
      </c>
      <c r="E3715" s="0" t="n">
        <v>0</v>
      </c>
      <c r="F3715" s="0" t="n">
        <v>65</v>
      </c>
      <c r="G3715" s="0" t="n">
        <v>45</v>
      </c>
      <c r="H3715" s="0" t="n">
        <v>57</v>
      </c>
      <c r="I3715" s="1" t="n">
        <f aca="false">MAX(A3715:H3715)</f>
        <v>97</v>
      </c>
      <c r="J3715" s="1" t="n">
        <f aca="false">MIN(A3715:H3715)</f>
        <v>0</v>
      </c>
      <c r="K3715" s="0" t="n">
        <f aca="false">IF((I3715+J3715)^2&gt;A3715^2+B3715^2+C3715^2+D3715^2+E3715^2+F3715^2+G3715^2+H3715^2-I3715^2-J3715^2,1,0)</f>
        <v>0</v>
      </c>
      <c r="L3715" s="0" t="n">
        <f aca="false">COUNTIF(A3715:H3715,A3715)*COUNTIF(A3715:H3715,B3715)*COUNTIF(A3715:H3715,C3715)*COUNTIF(A3715:H3715,D3715)*COUNTIF(A3715:H3715,E3715)*COUNTIF(A3715:H3715,F3715)*COUNTIF(A3715:H3715,G3715)*COUNTIF(A3715:H3715,H3715)</f>
        <v>1</v>
      </c>
      <c r="M3715" s="0" t="n">
        <f aca="false">K3715*L3715</f>
        <v>0</v>
      </c>
    </row>
    <row r="3716" customFormat="false" ht="15" hidden="false" customHeight="false" outlineLevel="0" collapsed="false">
      <c r="A3716" s="0" t="n">
        <v>89</v>
      </c>
      <c r="B3716" s="0" t="n">
        <v>44</v>
      </c>
      <c r="C3716" s="0" t="n">
        <v>13</v>
      </c>
      <c r="D3716" s="0" t="n">
        <v>58</v>
      </c>
      <c r="E3716" s="0" t="n">
        <v>4</v>
      </c>
      <c r="F3716" s="0" t="n">
        <v>84</v>
      </c>
      <c r="G3716" s="0" t="n">
        <v>99</v>
      </c>
      <c r="H3716" s="0" t="n">
        <v>53</v>
      </c>
      <c r="I3716" s="1" t="n">
        <f aca="false">MAX(A3716:H3716)</f>
        <v>99</v>
      </c>
      <c r="J3716" s="1" t="n">
        <f aca="false">MIN(A3716:H3716)</f>
        <v>4</v>
      </c>
      <c r="K3716" s="0" t="n">
        <f aca="false">IF((I3716+J3716)^2&gt;A3716^2+B3716^2+C3716^2+D3716^2+E3716^2+F3716^2+G3716^2+H3716^2-I3716^2-J3716^2,1,0)</f>
        <v>0</v>
      </c>
      <c r="L3716" s="0" t="n">
        <f aca="false">COUNTIF(A3716:H3716,A3716)*COUNTIF(A3716:H3716,B3716)*COUNTIF(A3716:H3716,C3716)*COUNTIF(A3716:H3716,D3716)*COUNTIF(A3716:H3716,E3716)*COUNTIF(A3716:H3716,F3716)*COUNTIF(A3716:H3716,G3716)*COUNTIF(A3716:H3716,H3716)</f>
        <v>1</v>
      </c>
      <c r="M3716" s="0" t="n">
        <f aca="false">K3716*L3716</f>
        <v>0</v>
      </c>
    </row>
    <row r="3717" customFormat="false" ht="15" hidden="false" customHeight="false" outlineLevel="0" collapsed="false">
      <c r="A3717" s="0" t="n">
        <v>95</v>
      </c>
      <c r="B3717" s="0" t="n">
        <v>62</v>
      </c>
      <c r="C3717" s="0" t="n">
        <v>98</v>
      </c>
      <c r="D3717" s="0" t="n">
        <v>74</v>
      </c>
      <c r="E3717" s="0" t="n">
        <v>14</v>
      </c>
      <c r="F3717" s="0" t="n">
        <v>33</v>
      </c>
      <c r="G3717" s="0" t="n">
        <v>74</v>
      </c>
      <c r="H3717" s="0" t="n">
        <v>30</v>
      </c>
      <c r="I3717" s="1" t="n">
        <f aca="false">MAX(A3717:H3717)</f>
        <v>98</v>
      </c>
      <c r="J3717" s="1" t="n">
        <f aca="false">MIN(A3717:H3717)</f>
        <v>14</v>
      </c>
      <c r="K3717" s="0" t="n">
        <f aca="false">IF((I3717+J3717)^2&gt;A3717^2+B3717^2+C3717^2+D3717^2+E3717^2+F3717^2+G3717^2+H3717^2-I3717^2-J3717^2,1,0)</f>
        <v>0</v>
      </c>
      <c r="L3717" s="0" t="n">
        <f aca="false">COUNTIF(A3717:H3717,A3717)*COUNTIF(A3717:H3717,B3717)*COUNTIF(A3717:H3717,C3717)*COUNTIF(A3717:H3717,D3717)*COUNTIF(A3717:H3717,E3717)*COUNTIF(A3717:H3717,F3717)*COUNTIF(A3717:H3717,G3717)*COUNTIF(A3717:H3717,H3717)</f>
        <v>4</v>
      </c>
      <c r="M3717" s="0" t="n">
        <f aca="false">K3717*L3717</f>
        <v>0</v>
      </c>
    </row>
    <row r="3718" customFormat="false" ht="15" hidden="false" customHeight="false" outlineLevel="0" collapsed="false">
      <c r="A3718" s="0" t="n">
        <v>91</v>
      </c>
      <c r="B3718" s="0" t="n">
        <v>10</v>
      </c>
      <c r="C3718" s="0" t="n">
        <v>99</v>
      </c>
      <c r="D3718" s="0" t="n">
        <v>19</v>
      </c>
      <c r="E3718" s="0" t="n">
        <v>43</v>
      </c>
      <c r="F3718" s="0" t="n">
        <v>26</v>
      </c>
      <c r="G3718" s="0" t="n">
        <v>96</v>
      </c>
      <c r="H3718" s="0" t="n">
        <v>39</v>
      </c>
      <c r="I3718" s="1" t="n">
        <f aca="false">MAX(A3718:H3718)</f>
        <v>99</v>
      </c>
      <c r="J3718" s="1" t="n">
        <f aca="false">MIN(A3718:H3718)</f>
        <v>10</v>
      </c>
      <c r="K3718" s="0" t="n">
        <f aca="false">IF((I3718+J3718)^2&gt;A3718^2+B3718^2+C3718^2+D3718^2+E3718^2+F3718^2+G3718^2+H3718^2-I3718^2-J3718^2,1,0)</f>
        <v>0</v>
      </c>
      <c r="L3718" s="0" t="n">
        <f aca="false">COUNTIF(A3718:H3718,A3718)*COUNTIF(A3718:H3718,B3718)*COUNTIF(A3718:H3718,C3718)*COUNTIF(A3718:H3718,D3718)*COUNTIF(A3718:H3718,E3718)*COUNTIF(A3718:H3718,F3718)*COUNTIF(A3718:H3718,G3718)*COUNTIF(A3718:H3718,H3718)</f>
        <v>1</v>
      </c>
      <c r="M3718" s="0" t="n">
        <f aca="false">K3718*L3718</f>
        <v>0</v>
      </c>
    </row>
    <row r="3719" customFormat="false" ht="15" hidden="false" customHeight="false" outlineLevel="0" collapsed="false">
      <c r="A3719" s="0" t="n">
        <v>14</v>
      </c>
      <c r="B3719" s="0" t="n">
        <v>45</v>
      </c>
      <c r="C3719" s="0" t="n">
        <v>47</v>
      </c>
      <c r="D3719" s="0" t="n">
        <v>98</v>
      </c>
      <c r="E3719" s="0" t="n">
        <v>37</v>
      </c>
      <c r="F3719" s="0" t="n">
        <v>26</v>
      </c>
      <c r="G3719" s="0" t="n">
        <v>52</v>
      </c>
      <c r="H3719" s="0" t="n">
        <v>46</v>
      </c>
      <c r="I3719" s="1" t="n">
        <f aca="false">MAX(A3719:H3719)</f>
        <v>98</v>
      </c>
      <c r="J3719" s="1" t="n">
        <f aca="false">MIN(A3719:H3719)</f>
        <v>14</v>
      </c>
      <c r="K3719" s="0" t="n">
        <f aca="false">IF((I3719+J3719)^2&gt;A3719^2+B3719^2+C3719^2+D3719^2+E3719^2+F3719^2+G3719^2+H3719^2-I3719^2-J3719^2,1,0)</f>
        <v>1</v>
      </c>
      <c r="L3719" s="0" t="n">
        <f aca="false">COUNTIF(A3719:H3719,A3719)*COUNTIF(A3719:H3719,B3719)*COUNTIF(A3719:H3719,C3719)*COUNTIF(A3719:H3719,D3719)*COUNTIF(A3719:H3719,E3719)*COUNTIF(A3719:H3719,F3719)*COUNTIF(A3719:H3719,G3719)*COUNTIF(A3719:H3719,H3719)</f>
        <v>1</v>
      </c>
      <c r="M3719" s="0" t="n">
        <f aca="false">K3719*L3719</f>
        <v>1</v>
      </c>
    </row>
    <row r="3720" customFormat="false" ht="15" hidden="false" customHeight="false" outlineLevel="0" collapsed="false">
      <c r="A3720" s="0" t="n">
        <v>8</v>
      </c>
      <c r="B3720" s="0" t="n">
        <v>97</v>
      </c>
      <c r="C3720" s="0" t="n">
        <v>40</v>
      </c>
      <c r="D3720" s="0" t="n">
        <v>59</v>
      </c>
      <c r="E3720" s="0" t="n">
        <v>72</v>
      </c>
      <c r="F3720" s="0" t="n">
        <v>20</v>
      </c>
      <c r="G3720" s="0" t="n">
        <v>98</v>
      </c>
      <c r="H3720" s="0" t="n">
        <v>88</v>
      </c>
      <c r="I3720" s="1" t="n">
        <f aca="false">MAX(A3720:H3720)</f>
        <v>98</v>
      </c>
      <c r="J3720" s="1" t="n">
        <f aca="false">MIN(A3720:H3720)</f>
        <v>8</v>
      </c>
      <c r="K3720" s="0" t="n">
        <f aca="false">IF((I3720+J3720)^2&gt;A3720^2+B3720^2+C3720^2+D3720^2+E3720^2+F3720^2+G3720^2+H3720^2-I3720^2-J3720^2,1,0)</f>
        <v>0</v>
      </c>
      <c r="L3720" s="0" t="n">
        <f aca="false">COUNTIF(A3720:H3720,A3720)*COUNTIF(A3720:H3720,B3720)*COUNTIF(A3720:H3720,C3720)*COUNTIF(A3720:H3720,D3720)*COUNTIF(A3720:H3720,E3720)*COUNTIF(A3720:H3720,F3720)*COUNTIF(A3720:H3720,G3720)*COUNTIF(A3720:H3720,H3720)</f>
        <v>1</v>
      </c>
      <c r="M3720" s="0" t="n">
        <f aca="false">K3720*L3720</f>
        <v>0</v>
      </c>
    </row>
    <row r="3721" customFormat="false" ht="15" hidden="false" customHeight="false" outlineLevel="0" collapsed="false">
      <c r="A3721" s="0" t="n">
        <v>90</v>
      </c>
      <c r="B3721" s="0" t="n">
        <v>14</v>
      </c>
      <c r="C3721" s="0" t="n">
        <v>62</v>
      </c>
      <c r="D3721" s="0" t="n">
        <v>48</v>
      </c>
      <c r="E3721" s="0" t="n">
        <v>80</v>
      </c>
      <c r="F3721" s="0" t="n">
        <v>30</v>
      </c>
      <c r="G3721" s="0" t="n">
        <v>20</v>
      </c>
      <c r="H3721" s="0" t="n">
        <v>91</v>
      </c>
      <c r="I3721" s="1" t="n">
        <f aca="false">MAX(A3721:H3721)</f>
        <v>91</v>
      </c>
      <c r="J3721" s="1" t="n">
        <f aca="false">MIN(A3721:H3721)</f>
        <v>14</v>
      </c>
      <c r="K3721" s="0" t="n">
        <f aca="false">IF((I3721+J3721)^2&gt;A3721^2+B3721^2+C3721^2+D3721^2+E3721^2+F3721^2+G3721^2+H3721^2-I3721^2-J3721^2,1,0)</f>
        <v>0</v>
      </c>
      <c r="L3721" s="0" t="n">
        <f aca="false">COUNTIF(A3721:H3721,A3721)*COUNTIF(A3721:H3721,B3721)*COUNTIF(A3721:H3721,C3721)*COUNTIF(A3721:H3721,D3721)*COUNTIF(A3721:H3721,E3721)*COUNTIF(A3721:H3721,F3721)*COUNTIF(A3721:H3721,G3721)*COUNTIF(A3721:H3721,H3721)</f>
        <v>1</v>
      </c>
      <c r="M3721" s="0" t="n">
        <f aca="false">K3721*L3721</f>
        <v>0</v>
      </c>
    </row>
    <row r="3722" customFormat="false" ht="15" hidden="false" customHeight="false" outlineLevel="0" collapsed="false">
      <c r="A3722" s="0" t="n">
        <v>0</v>
      </c>
      <c r="B3722" s="0" t="n">
        <v>33</v>
      </c>
      <c r="C3722" s="0" t="n">
        <v>93</v>
      </c>
      <c r="D3722" s="0" t="n">
        <v>16</v>
      </c>
      <c r="E3722" s="0" t="n">
        <v>100</v>
      </c>
      <c r="F3722" s="0" t="n">
        <v>69</v>
      </c>
      <c r="G3722" s="0" t="n">
        <v>8</v>
      </c>
      <c r="H3722" s="0" t="n">
        <v>89</v>
      </c>
      <c r="I3722" s="1" t="n">
        <f aca="false">MAX(A3722:H3722)</f>
        <v>100</v>
      </c>
      <c r="J3722" s="1" t="n">
        <f aca="false">MIN(A3722:H3722)</f>
        <v>0</v>
      </c>
      <c r="K3722" s="0" t="n">
        <f aca="false">IF((I3722+J3722)^2&gt;A3722^2+B3722^2+C3722^2+D3722^2+E3722^2+F3722^2+G3722^2+H3722^2-I3722^2-J3722^2,1,0)</f>
        <v>0</v>
      </c>
      <c r="L3722" s="0" t="n">
        <f aca="false">COUNTIF(A3722:H3722,A3722)*COUNTIF(A3722:H3722,B3722)*COUNTIF(A3722:H3722,C3722)*COUNTIF(A3722:H3722,D3722)*COUNTIF(A3722:H3722,E3722)*COUNTIF(A3722:H3722,F3722)*COUNTIF(A3722:H3722,G3722)*COUNTIF(A3722:H3722,H3722)</f>
        <v>1</v>
      </c>
      <c r="M3722" s="0" t="n">
        <f aca="false">K3722*L3722</f>
        <v>0</v>
      </c>
    </row>
    <row r="3723" customFormat="false" ht="15" hidden="false" customHeight="false" outlineLevel="0" collapsed="false">
      <c r="A3723" s="0" t="n">
        <v>34</v>
      </c>
      <c r="B3723" s="0" t="n">
        <v>88</v>
      </c>
      <c r="C3723" s="0" t="n">
        <v>22</v>
      </c>
      <c r="D3723" s="0" t="n">
        <v>93</v>
      </c>
      <c r="E3723" s="0" t="n">
        <v>64</v>
      </c>
      <c r="F3723" s="0" t="n">
        <v>62</v>
      </c>
      <c r="G3723" s="0" t="n">
        <v>28</v>
      </c>
      <c r="H3723" s="0" t="n">
        <v>33</v>
      </c>
      <c r="I3723" s="1" t="n">
        <f aca="false">MAX(A3723:H3723)</f>
        <v>93</v>
      </c>
      <c r="J3723" s="1" t="n">
        <f aca="false">MIN(A3723:H3723)</f>
        <v>22</v>
      </c>
      <c r="K3723" s="0" t="n">
        <f aca="false">IF((I3723+J3723)^2&gt;A3723^2+B3723^2+C3723^2+D3723^2+E3723^2+F3723^2+G3723^2+H3723^2-I3723^2-J3723^2,1,0)</f>
        <v>0</v>
      </c>
      <c r="L3723" s="0" t="n">
        <f aca="false">COUNTIF(A3723:H3723,A3723)*COUNTIF(A3723:H3723,B3723)*COUNTIF(A3723:H3723,C3723)*COUNTIF(A3723:H3723,D3723)*COUNTIF(A3723:H3723,E3723)*COUNTIF(A3723:H3723,F3723)*COUNTIF(A3723:H3723,G3723)*COUNTIF(A3723:H3723,H3723)</f>
        <v>1</v>
      </c>
      <c r="M3723" s="0" t="n">
        <f aca="false">K3723*L3723</f>
        <v>0</v>
      </c>
    </row>
    <row r="3724" customFormat="false" ht="15" hidden="false" customHeight="false" outlineLevel="0" collapsed="false">
      <c r="A3724" s="0" t="n">
        <v>73</v>
      </c>
      <c r="B3724" s="0" t="n">
        <v>35</v>
      </c>
      <c r="C3724" s="0" t="n">
        <v>7</v>
      </c>
      <c r="D3724" s="0" t="n">
        <v>84</v>
      </c>
      <c r="E3724" s="0" t="n">
        <v>6</v>
      </c>
      <c r="F3724" s="0" t="n">
        <v>55</v>
      </c>
      <c r="G3724" s="0" t="n">
        <v>8</v>
      </c>
      <c r="H3724" s="0" t="n">
        <v>86</v>
      </c>
      <c r="I3724" s="1" t="n">
        <f aca="false">MAX(A3724:H3724)</f>
        <v>86</v>
      </c>
      <c r="J3724" s="1" t="n">
        <f aca="false">MIN(A3724:H3724)</f>
        <v>6</v>
      </c>
      <c r="K3724" s="0" t="n">
        <f aca="false">IF((I3724+J3724)^2&gt;A3724^2+B3724^2+C3724^2+D3724^2+E3724^2+F3724^2+G3724^2+H3724^2-I3724^2-J3724^2,1,0)</f>
        <v>0</v>
      </c>
      <c r="L3724" s="0" t="n">
        <f aca="false">COUNTIF(A3724:H3724,A3724)*COUNTIF(A3724:H3724,B3724)*COUNTIF(A3724:H3724,C3724)*COUNTIF(A3724:H3724,D3724)*COUNTIF(A3724:H3724,E3724)*COUNTIF(A3724:H3724,F3724)*COUNTIF(A3724:H3724,G3724)*COUNTIF(A3724:H3724,H3724)</f>
        <v>1</v>
      </c>
      <c r="M3724" s="0" t="n">
        <f aca="false">K3724*L3724</f>
        <v>0</v>
      </c>
    </row>
    <row r="3725" customFormat="false" ht="15" hidden="false" customHeight="false" outlineLevel="0" collapsed="false">
      <c r="A3725" s="0" t="n">
        <v>67</v>
      </c>
      <c r="B3725" s="0" t="n">
        <v>36</v>
      </c>
      <c r="C3725" s="0" t="n">
        <v>47</v>
      </c>
      <c r="D3725" s="0" t="n">
        <v>81</v>
      </c>
      <c r="E3725" s="0" t="n">
        <v>37</v>
      </c>
      <c r="F3725" s="0" t="n">
        <v>90</v>
      </c>
      <c r="G3725" s="0" t="n">
        <v>8</v>
      </c>
      <c r="H3725" s="0" t="n">
        <v>5</v>
      </c>
      <c r="I3725" s="1" t="n">
        <f aca="false">MAX(A3725:H3725)</f>
        <v>90</v>
      </c>
      <c r="J3725" s="1" t="n">
        <f aca="false">MIN(A3725:H3725)</f>
        <v>5</v>
      </c>
      <c r="K3725" s="0" t="n">
        <f aca="false">IF((I3725+J3725)^2&gt;A3725^2+B3725^2+C3725^2+D3725^2+E3725^2+F3725^2+G3725^2+H3725^2-I3725^2-J3725^2,1,0)</f>
        <v>0</v>
      </c>
      <c r="L3725" s="0" t="n">
        <f aca="false">COUNTIF(A3725:H3725,A3725)*COUNTIF(A3725:H3725,B3725)*COUNTIF(A3725:H3725,C3725)*COUNTIF(A3725:H3725,D3725)*COUNTIF(A3725:H3725,E3725)*COUNTIF(A3725:H3725,F3725)*COUNTIF(A3725:H3725,G3725)*COUNTIF(A3725:H3725,H3725)</f>
        <v>1</v>
      </c>
      <c r="M3725" s="0" t="n">
        <f aca="false">K3725*L3725</f>
        <v>0</v>
      </c>
    </row>
    <row r="3726" customFormat="false" ht="15" hidden="false" customHeight="false" outlineLevel="0" collapsed="false">
      <c r="A3726" s="0" t="n">
        <v>27</v>
      </c>
      <c r="B3726" s="0" t="n">
        <v>93</v>
      </c>
      <c r="C3726" s="0" t="n">
        <v>39</v>
      </c>
      <c r="D3726" s="0" t="n">
        <v>91</v>
      </c>
      <c r="E3726" s="0" t="n">
        <v>99</v>
      </c>
      <c r="F3726" s="0" t="n">
        <v>66</v>
      </c>
      <c r="G3726" s="0" t="n">
        <v>0</v>
      </c>
      <c r="H3726" s="0" t="n">
        <v>91</v>
      </c>
      <c r="I3726" s="1" t="n">
        <f aca="false">MAX(A3726:H3726)</f>
        <v>99</v>
      </c>
      <c r="J3726" s="1" t="n">
        <f aca="false">MIN(A3726:H3726)</f>
        <v>0</v>
      </c>
      <c r="K3726" s="0" t="n">
        <f aca="false">IF((I3726+J3726)^2&gt;A3726^2+B3726^2+C3726^2+D3726^2+E3726^2+F3726^2+G3726^2+H3726^2-I3726^2-J3726^2,1,0)</f>
        <v>0</v>
      </c>
      <c r="L3726" s="0" t="n">
        <f aca="false">COUNTIF(A3726:H3726,A3726)*COUNTIF(A3726:H3726,B3726)*COUNTIF(A3726:H3726,C3726)*COUNTIF(A3726:H3726,D3726)*COUNTIF(A3726:H3726,E3726)*COUNTIF(A3726:H3726,F3726)*COUNTIF(A3726:H3726,G3726)*COUNTIF(A3726:H3726,H3726)</f>
        <v>4</v>
      </c>
      <c r="M3726" s="0" t="n">
        <f aca="false">K3726*L3726</f>
        <v>0</v>
      </c>
    </row>
    <row r="3727" customFormat="false" ht="15" hidden="false" customHeight="false" outlineLevel="0" collapsed="false">
      <c r="A3727" s="0" t="n">
        <v>85</v>
      </c>
      <c r="B3727" s="0" t="n">
        <v>86</v>
      </c>
      <c r="C3727" s="0" t="n">
        <v>71</v>
      </c>
      <c r="D3727" s="0" t="n">
        <v>4</v>
      </c>
      <c r="E3727" s="0" t="n">
        <v>52</v>
      </c>
      <c r="F3727" s="0" t="n">
        <v>30</v>
      </c>
      <c r="G3727" s="0" t="n">
        <v>53</v>
      </c>
      <c r="H3727" s="0" t="n">
        <v>86</v>
      </c>
      <c r="I3727" s="1" t="n">
        <f aca="false">MAX(A3727:H3727)</f>
        <v>86</v>
      </c>
      <c r="J3727" s="1" t="n">
        <f aca="false">MIN(A3727:H3727)</f>
        <v>4</v>
      </c>
      <c r="K3727" s="0" t="n">
        <f aca="false">IF((I3727+J3727)^2&gt;A3727^2+B3727^2+C3727^2+D3727^2+E3727^2+F3727^2+G3727^2+H3727^2-I3727^2-J3727^2,1,0)</f>
        <v>0</v>
      </c>
      <c r="L3727" s="0" t="n">
        <f aca="false">COUNTIF(A3727:H3727,A3727)*COUNTIF(A3727:H3727,B3727)*COUNTIF(A3727:H3727,C3727)*COUNTIF(A3727:H3727,D3727)*COUNTIF(A3727:H3727,E3727)*COUNTIF(A3727:H3727,F3727)*COUNTIF(A3727:H3727,G3727)*COUNTIF(A3727:H3727,H3727)</f>
        <v>4</v>
      </c>
      <c r="M3727" s="0" t="n">
        <f aca="false">K3727*L3727</f>
        <v>0</v>
      </c>
    </row>
    <row r="3728" customFormat="false" ht="15" hidden="false" customHeight="false" outlineLevel="0" collapsed="false">
      <c r="A3728" s="0" t="n">
        <v>88</v>
      </c>
      <c r="B3728" s="0" t="n">
        <v>33</v>
      </c>
      <c r="C3728" s="0" t="n">
        <v>98</v>
      </c>
      <c r="D3728" s="0" t="n">
        <v>51</v>
      </c>
      <c r="E3728" s="0" t="n">
        <v>33</v>
      </c>
      <c r="F3728" s="0" t="n">
        <v>86</v>
      </c>
      <c r="G3728" s="0" t="n">
        <v>19</v>
      </c>
      <c r="H3728" s="0" t="n">
        <v>75</v>
      </c>
      <c r="I3728" s="1" t="n">
        <f aca="false">MAX(A3728:H3728)</f>
        <v>98</v>
      </c>
      <c r="J3728" s="1" t="n">
        <f aca="false">MIN(A3728:H3728)</f>
        <v>19</v>
      </c>
      <c r="K3728" s="0" t="n">
        <f aca="false">IF((I3728+J3728)^2&gt;A3728^2+B3728^2+C3728^2+D3728^2+E3728^2+F3728^2+G3728^2+H3728^2-I3728^2-J3728^2,1,0)</f>
        <v>0</v>
      </c>
      <c r="L3728" s="0" t="n">
        <f aca="false">COUNTIF(A3728:H3728,A3728)*COUNTIF(A3728:H3728,B3728)*COUNTIF(A3728:H3728,C3728)*COUNTIF(A3728:H3728,D3728)*COUNTIF(A3728:H3728,E3728)*COUNTIF(A3728:H3728,F3728)*COUNTIF(A3728:H3728,G3728)*COUNTIF(A3728:H3728,H3728)</f>
        <v>4</v>
      </c>
      <c r="M3728" s="0" t="n">
        <f aca="false">K3728*L3728</f>
        <v>0</v>
      </c>
    </row>
    <row r="3729" customFormat="false" ht="15" hidden="false" customHeight="false" outlineLevel="0" collapsed="false">
      <c r="A3729" s="0" t="n">
        <v>86</v>
      </c>
      <c r="B3729" s="0" t="n">
        <v>10</v>
      </c>
      <c r="C3729" s="0" t="n">
        <v>65</v>
      </c>
      <c r="D3729" s="0" t="n">
        <v>52</v>
      </c>
      <c r="E3729" s="0" t="n">
        <v>53</v>
      </c>
      <c r="F3729" s="0" t="n">
        <v>53</v>
      </c>
      <c r="G3729" s="0" t="n">
        <v>92</v>
      </c>
      <c r="H3729" s="0" t="n">
        <v>30</v>
      </c>
      <c r="I3729" s="1" t="n">
        <f aca="false">MAX(A3729:H3729)</f>
        <v>92</v>
      </c>
      <c r="J3729" s="1" t="n">
        <f aca="false">MIN(A3729:H3729)</f>
        <v>10</v>
      </c>
      <c r="K3729" s="0" t="n">
        <f aca="false">IF((I3729+J3729)^2&gt;A3729^2+B3729^2+C3729^2+D3729^2+E3729^2+F3729^2+G3729^2+H3729^2-I3729^2-J3729^2,1,0)</f>
        <v>0</v>
      </c>
      <c r="L3729" s="0" t="n">
        <f aca="false">COUNTIF(A3729:H3729,A3729)*COUNTIF(A3729:H3729,B3729)*COUNTIF(A3729:H3729,C3729)*COUNTIF(A3729:H3729,D3729)*COUNTIF(A3729:H3729,E3729)*COUNTIF(A3729:H3729,F3729)*COUNTIF(A3729:H3729,G3729)*COUNTIF(A3729:H3729,H3729)</f>
        <v>4</v>
      </c>
      <c r="M3729" s="0" t="n">
        <f aca="false">K3729*L3729</f>
        <v>0</v>
      </c>
    </row>
    <row r="3730" customFormat="false" ht="15" hidden="false" customHeight="false" outlineLevel="0" collapsed="false">
      <c r="A3730" s="0" t="n">
        <v>9</v>
      </c>
      <c r="B3730" s="0" t="n">
        <v>26</v>
      </c>
      <c r="C3730" s="0" t="n">
        <v>75</v>
      </c>
      <c r="D3730" s="0" t="n">
        <v>74</v>
      </c>
      <c r="E3730" s="0" t="n">
        <v>6</v>
      </c>
      <c r="F3730" s="0" t="n">
        <v>97</v>
      </c>
      <c r="G3730" s="0" t="n">
        <v>3</v>
      </c>
      <c r="H3730" s="0" t="n">
        <v>91</v>
      </c>
      <c r="I3730" s="1" t="n">
        <f aca="false">MAX(A3730:H3730)</f>
        <v>97</v>
      </c>
      <c r="J3730" s="1" t="n">
        <f aca="false">MIN(A3730:H3730)</f>
        <v>3</v>
      </c>
      <c r="K3730" s="0" t="n">
        <f aca="false">IF((I3730+J3730)^2&gt;A3730^2+B3730^2+C3730^2+D3730^2+E3730^2+F3730^2+G3730^2+H3730^2-I3730^2-J3730^2,1,0)</f>
        <v>0</v>
      </c>
      <c r="L3730" s="0" t="n">
        <f aca="false">COUNTIF(A3730:H3730,A3730)*COUNTIF(A3730:H3730,B3730)*COUNTIF(A3730:H3730,C3730)*COUNTIF(A3730:H3730,D3730)*COUNTIF(A3730:H3730,E3730)*COUNTIF(A3730:H3730,F3730)*COUNTIF(A3730:H3730,G3730)*COUNTIF(A3730:H3730,H3730)</f>
        <v>1</v>
      </c>
      <c r="M3730" s="0" t="n">
        <f aca="false">K3730*L3730</f>
        <v>0</v>
      </c>
    </row>
    <row r="3731" customFormat="false" ht="15" hidden="false" customHeight="false" outlineLevel="0" collapsed="false">
      <c r="A3731" s="0" t="n">
        <v>15</v>
      </c>
      <c r="B3731" s="0" t="n">
        <v>84</v>
      </c>
      <c r="C3731" s="0" t="n">
        <v>27</v>
      </c>
      <c r="D3731" s="0" t="n">
        <v>39</v>
      </c>
      <c r="E3731" s="0" t="n">
        <v>94</v>
      </c>
      <c r="F3731" s="0" t="n">
        <v>37</v>
      </c>
      <c r="G3731" s="0" t="n">
        <v>61</v>
      </c>
      <c r="H3731" s="0" t="n">
        <v>20</v>
      </c>
      <c r="I3731" s="1" t="n">
        <f aca="false">MAX(A3731:H3731)</f>
        <v>94</v>
      </c>
      <c r="J3731" s="1" t="n">
        <f aca="false">MIN(A3731:H3731)</f>
        <v>15</v>
      </c>
      <c r="K3731" s="0" t="n">
        <f aca="false">IF((I3731+J3731)^2&gt;A3731^2+B3731^2+C3731^2+D3731^2+E3731^2+F3731^2+G3731^2+H3731^2-I3731^2-J3731^2,1,0)</f>
        <v>0</v>
      </c>
      <c r="L3731" s="0" t="n">
        <f aca="false">COUNTIF(A3731:H3731,A3731)*COUNTIF(A3731:H3731,B3731)*COUNTIF(A3731:H3731,C3731)*COUNTIF(A3731:H3731,D3731)*COUNTIF(A3731:H3731,E3731)*COUNTIF(A3731:H3731,F3731)*COUNTIF(A3731:H3731,G3731)*COUNTIF(A3731:H3731,H3731)</f>
        <v>1</v>
      </c>
      <c r="M3731" s="0" t="n">
        <f aca="false">K3731*L3731</f>
        <v>0</v>
      </c>
    </row>
    <row r="3732" customFormat="false" ht="15" hidden="false" customHeight="false" outlineLevel="0" collapsed="false">
      <c r="A3732" s="0" t="n">
        <v>52</v>
      </c>
      <c r="B3732" s="0" t="n">
        <v>46</v>
      </c>
      <c r="C3732" s="0" t="n">
        <v>17</v>
      </c>
      <c r="D3732" s="0" t="n">
        <v>62</v>
      </c>
      <c r="E3732" s="0" t="n">
        <v>22</v>
      </c>
      <c r="F3732" s="0" t="n">
        <v>13</v>
      </c>
      <c r="G3732" s="0" t="n">
        <v>88</v>
      </c>
      <c r="H3732" s="0" t="n">
        <v>81</v>
      </c>
      <c r="I3732" s="1" t="n">
        <f aca="false">MAX(A3732:H3732)</f>
        <v>88</v>
      </c>
      <c r="J3732" s="1" t="n">
        <f aca="false">MIN(A3732:H3732)</f>
        <v>13</v>
      </c>
      <c r="K3732" s="0" t="n">
        <f aca="false">IF((I3732+J3732)^2&gt;A3732^2+B3732^2+C3732^2+D3732^2+E3732^2+F3732^2+G3732^2+H3732^2-I3732^2-J3732^2,1,0)</f>
        <v>0</v>
      </c>
      <c r="L3732" s="0" t="n">
        <f aca="false">COUNTIF(A3732:H3732,A3732)*COUNTIF(A3732:H3732,B3732)*COUNTIF(A3732:H3732,C3732)*COUNTIF(A3732:H3732,D3732)*COUNTIF(A3732:H3732,E3732)*COUNTIF(A3732:H3732,F3732)*COUNTIF(A3732:H3732,G3732)*COUNTIF(A3732:H3732,H3732)</f>
        <v>1</v>
      </c>
      <c r="M3732" s="0" t="n">
        <f aca="false">K3732*L3732</f>
        <v>0</v>
      </c>
    </row>
    <row r="3733" customFormat="false" ht="15" hidden="false" customHeight="false" outlineLevel="0" collapsed="false">
      <c r="A3733" s="0" t="n">
        <v>5</v>
      </c>
      <c r="B3733" s="0" t="n">
        <v>30</v>
      </c>
      <c r="C3733" s="0" t="n">
        <v>6</v>
      </c>
      <c r="D3733" s="0" t="n">
        <v>27</v>
      </c>
      <c r="E3733" s="0" t="n">
        <v>75</v>
      </c>
      <c r="F3733" s="0" t="n">
        <v>54</v>
      </c>
      <c r="G3733" s="0" t="n">
        <v>56</v>
      </c>
      <c r="H3733" s="0" t="n">
        <v>78</v>
      </c>
      <c r="I3733" s="1" t="n">
        <f aca="false">MAX(A3733:H3733)</f>
        <v>78</v>
      </c>
      <c r="J3733" s="1" t="n">
        <f aca="false">MIN(A3733:H3733)</f>
        <v>5</v>
      </c>
      <c r="K3733" s="0" t="n">
        <f aca="false">IF((I3733+J3733)^2&gt;A3733^2+B3733^2+C3733^2+D3733^2+E3733^2+F3733^2+G3733^2+H3733^2-I3733^2-J3733^2,1,0)</f>
        <v>0</v>
      </c>
      <c r="L3733" s="0" t="n">
        <f aca="false">COUNTIF(A3733:H3733,A3733)*COUNTIF(A3733:H3733,B3733)*COUNTIF(A3733:H3733,C3733)*COUNTIF(A3733:H3733,D3733)*COUNTIF(A3733:H3733,E3733)*COUNTIF(A3733:H3733,F3733)*COUNTIF(A3733:H3733,G3733)*COUNTIF(A3733:H3733,H3733)</f>
        <v>1</v>
      </c>
      <c r="M3733" s="0" t="n">
        <f aca="false">K3733*L3733</f>
        <v>0</v>
      </c>
    </row>
    <row r="3734" customFormat="false" ht="15" hidden="false" customHeight="false" outlineLevel="0" collapsed="false">
      <c r="A3734" s="0" t="n">
        <v>44</v>
      </c>
      <c r="B3734" s="0" t="n">
        <v>77</v>
      </c>
      <c r="C3734" s="0" t="n">
        <v>20</v>
      </c>
      <c r="D3734" s="0" t="n">
        <v>3</v>
      </c>
      <c r="E3734" s="0" t="n">
        <v>48</v>
      </c>
      <c r="F3734" s="0" t="n">
        <v>19</v>
      </c>
      <c r="G3734" s="0" t="n">
        <v>73</v>
      </c>
      <c r="H3734" s="0" t="n">
        <v>78</v>
      </c>
      <c r="I3734" s="1" t="n">
        <f aca="false">MAX(A3734:H3734)</f>
        <v>78</v>
      </c>
      <c r="J3734" s="1" t="n">
        <f aca="false">MIN(A3734:H3734)</f>
        <v>3</v>
      </c>
      <c r="K3734" s="0" t="n">
        <f aca="false">IF((I3734+J3734)^2&gt;A3734^2+B3734^2+C3734^2+D3734^2+E3734^2+F3734^2+G3734^2+H3734^2-I3734^2-J3734^2,1,0)</f>
        <v>0</v>
      </c>
      <c r="L3734" s="0" t="n">
        <f aca="false">COUNTIF(A3734:H3734,A3734)*COUNTIF(A3734:H3734,B3734)*COUNTIF(A3734:H3734,C3734)*COUNTIF(A3734:H3734,D3734)*COUNTIF(A3734:H3734,E3734)*COUNTIF(A3734:H3734,F3734)*COUNTIF(A3734:H3734,G3734)*COUNTIF(A3734:H3734,H3734)</f>
        <v>1</v>
      </c>
      <c r="M3734" s="0" t="n">
        <f aca="false">K3734*L3734</f>
        <v>0</v>
      </c>
    </row>
    <row r="3735" customFormat="false" ht="15" hidden="false" customHeight="false" outlineLevel="0" collapsed="false">
      <c r="A3735" s="0" t="n">
        <v>46</v>
      </c>
      <c r="B3735" s="0" t="n">
        <v>18</v>
      </c>
      <c r="C3735" s="0" t="n">
        <v>6</v>
      </c>
      <c r="D3735" s="0" t="n">
        <v>72</v>
      </c>
      <c r="E3735" s="0" t="n">
        <v>1</v>
      </c>
      <c r="F3735" s="0" t="n">
        <v>98</v>
      </c>
      <c r="G3735" s="0" t="n">
        <v>50</v>
      </c>
      <c r="H3735" s="0" t="n">
        <v>63</v>
      </c>
      <c r="I3735" s="1" t="n">
        <f aca="false">MAX(A3735:H3735)</f>
        <v>98</v>
      </c>
      <c r="J3735" s="1" t="n">
        <f aca="false">MIN(A3735:H3735)</f>
        <v>1</v>
      </c>
      <c r="K3735" s="0" t="n">
        <f aca="false">IF((I3735+J3735)^2&gt;A3735^2+B3735^2+C3735^2+D3735^2+E3735^2+F3735^2+G3735^2+H3735^2-I3735^2-J3735^2,1,0)</f>
        <v>0</v>
      </c>
      <c r="L3735" s="0" t="n">
        <f aca="false">COUNTIF(A3735:H3735,A3735)*COUNTIF(A3735:H3735,B3735)*COUNTIF(A3735:H3735,C3735)*COUNTIF(A3735:H3735,D3735)*COUNTIF(A3735:H3735,E3735)*COUNTIF(A3735:H3735,F3735)*COUNTIF(A3735:H3735,G3735)*COUNTIF(A3735:H3735,H3735)</f>
        <v>1</v>
      </c>
      <c r="M3735" s="0" t="n">
        <f aca="false">K3735*L3735</f>
        <v>0</v>
      </c>
    </row>
    <row r="3736" customFormat="false" ht="15" hidden="false" customHeight="false" outlineLevel="0" collapsed="false">
      <c r="A3736" s="0" t="n">
        <v>99</v>
      </c>
      <c r="B3736" s="0" t="n">
        <v>15</v>
      </c>
      <c r="C3736" s="0" t="n">
        <v>46</v>
      </c>
      <c r="D3736" s="0" t="n">
        <v>51</v>
      </c>
      <c r="E3736" s="0" t="n">
        <v>90</v>
      </c>
      <c r="F3736" s="0" t="n">
        <v>97</v>
      </c>
      <c r="G3736" s="0" t="n">
        <v>17</v>
      </c>
      <c r="H3736" s="0" t="n">
        <v>64</v>
      </c>
      <c r="I3736" s="1" t="n">
        <f aca="false">MAX(A3736:H3736)</f>
        <v>99</v>
      </c>
      <c r="J3736" s="1" t="n">
        <f aca="false">MIN(A3736:H3736)</f>
        <v>15</v>
      </c>
      <c r="K3736" s="0" t="n">
        <f aca="false">IF((I3736+J3736)^2&gt;A3736^2+B3736^2+C3736^2+D3736^2+E3736^2+F3736^2+G3736^2+H3736^2-I3736^2-J3736^2,1,0)</f>
        <v>0</v>
      </c>
      <c r="L3736" s="0" t="n">
        <f aca="false">COUNTIF(A3736:H3736,A3736)*COUNTIF(A3736:H3736,B3736)*COUNTIF(A3736:H3736,C3736)*COUNTIF(A3736:H3736,D3736)*COUNTIF(A3736:H3736,E3736)*COUNTIF(A3736:H3736,F3736)*COUNTIF(A3736:H3736,G3736)*COUNTIF(A3736:H3736,H3736)</f>
        <v>1</v>
      </c>
      <c r="M3736" s="0" t="n">
        <f aca="false">K3736*L3736</f>
        <v>0</v>
      </c>
    </row>
    <row r="3737" customFormat="false" ht="15" hidden="false" customHeight="false" outlineLevel="0" collapsed="false">
      <c r="A3737" s="0" t="n">
        <v>22</v>
      </c>
      <c r="B3737" s="0" t="n">
        <v>10</v>
      </c>
      <c r="C3737" s="0" t="n">
        <v>39</v>
      </c>
      <c r="D3737" s="0" t="n">
        <v>23</v>
      </c>
      <c r="E3737" s="0" t="n">
        <v>77</v>
      </c>
      <c r="F3737" s="0" t="n">
        <v>30</v>
      </c>
      <c r="G3737" s="0" t="n">
        <v>79</v>
      </c>
      <c r="H3737" s="0" t="n">
        <v>50</v>
      </c>
      <c r="I3737" s="1" t="n">
        <f aca="false">MAX(A3737:H3737)</f>
        <v>79</v>
      </c>
      <c r="J3737" s="1" t="n">
        <f aca="false">MIN(A3737:H3737)</f>
        <v>10</v>
      </c>
      <c r="K3737" s="0" t="n">
        <f aca="false">IF((I3737+J3737)^2&gt;A3737^2+B3737^2+C3737^2+D3737^2+E3737^2+F3737^2+G3737^2+H3737^2-I3737^2-J3737^2,1,0)</f>
        <v>0</v>
      </c>
      <c r="L3737" s="0" t="n">
        <f aca="false">COUNTIF(A3737:H3737,A3737)*COUNTIF(A3737:H3737,B3737)*COUNTIF(A3737:H3737,C3737)*COUNTIF(A3737:H3737,D3737)*COUNTIF(A3737:H3737,E3737)*COUNTIF(A3737:H3737,F3737)*COUNTIF(A3737:H3737,G3737)*COUNTIF(A3737:H3737,H3737)</f>
        <v>1</v>
      </c>
      <c r="M3737" s="0" t="n">
        <f aca="false">K3737*L3737</f>
        <v>0</v>
      </c>
    </row>
    <row r="3738" customFormat="false" ht="15" hidden="false" customHeight="false" outlineLevel="0" collapsed="false">
      <c r="A3738" s="0" t="n">
        <v>92</v>
      </c>
      <c r="B3738" s="0" t="n">
        <v>36</v>
      </c>
      <c r="C3738" s="0" t="n">
        <v>58</v>
      </c>
      <c r="D3738" s="0" t="n">
        <v>7</v>
      </c>
      <c r="E3738" s="0" t="n">
        <v>76</v>
      </c>
      <c r="F3738" s="0" t="n">
        <v>65</v>
      </c>
      <c r="G3738" s="0" t="n">
        <v>42</v>
      </c>
      <c r="H3738" s="0" t="n">
        <v>55</v>
      </c>
      <c r="I3738" s="1" t="n">
        <f aca="false">MAX(A3738:H3738)</f>
        <v>92</v>
      </c>
      <c r="J3738" s="1" t="n">
        <f aca="false">MIN(A3738:H3738)</f>
        <v>7</v>
      </c>
      <c r="K3738" s="0" t="n">
        <f aca="false">IF((I3738+J3738)^2&gt;A3738^2+B3738^2+C3738^2+D3738^2+E3738^2+F3738^2+G3738^2+H3738^2-I3738^2-J3738^2,1,0)</f>
        <v>0</v>
      </c>
      <c r="L3738" s="0" t="n">
        <f aca="false">COUNTIF(A3738:H3738,A3738)*COUNTIF(A3738:H3738,B3738)*COUNTIF(A3738:H3738,C3738)*COUNTIF(A3738:H3738,D3738)*COUNTIF(A3738:H3738,E3738)*COUNTIF(A3738:H3738,F3738)*COUNTIF(A3738:H3738,G3738)*COUNTIF(A3738:H3738,H3738)</f>
        <v>1</v>
      </c>
      <c r="M3738" s="0" t="n">
        <f aca="false">K3738*L3738</f>
        <v>0</v>
      </c>
    </row>
    <row r="3739" customFormat="false" ht="15" hidden="false" customHeight="false" outlineLevel="0" collapsed="false">
      <c r="A3739" s="0" t="n">
        <v>78</v>
      </c>
      <c r="B3739" s="0" t="n">
        <v>100</v>
      </c>
      <c r="C3739" s="0" t="n">
        <v>49</v>
      </c>
      <c r="D3739" s="0" t="n">
        <v>25</v>
      </c>
      <c r="E3739" s="0" t="n">
        <v>51</v>
      </c>
      <c r="F3739" s="0" t="n">
        <v>6</v>
      </c>
      <c r="G3739" s="0" t="n">
        <v>16</v>
      </c>
      <c r="H3739" s="0" t="n">
        <v>63</v>
      </c>
      <c r="I3739" s="1" t="n">
        <f aca="false">MAX(A3739:H3739)</f>
        <v>100</v>
      </c>
      <c r="J3739" s="1" t="n">
        <f aca="false">MIN(A3739:H3739)</f>
        <v>6</v>
      </c>
      <c r="K3739" s="0" t="n">
        <f aca="false">IF((I3739+J3739)^2&gt;A3739^2+B3739^2+C3739^2+D3739^2+E3739^2+F3739^2+G3739^2+H3739^2-I3739^2-J3739^2,1,0)</f>
        <v>0</v>
      </c>
      <c r="L3739" s="0" t="n">
        <f aca="false">COUNTIF(A3739:H3739,A3739)*COUNTIF(A3739:H3739,B3739)*COUNTIF(A3739:H3739,C3739)*COUNTIF(A3739:H3739,D3739)*COUNTIF(A3739:H3739,E3739)*COUNTIF(A3739:H3739,F3739)*COUNTIF(A3739:H3739,G3739)*COUNTIF(A3739:H3739,H3739)</f>
        <v>1</v>
      </c>
      <c r="M3739" s="0" t="n">
        <f aca="false">K3739*L3739</f>
        <v>0</v>
      </c>
    </row>
    <row r="3740" customFormat="false" ht="15" hidden="false" customHeight="false" outlineLevel="0" collapsed="false">
      <c r="A3740" s="0" t="n">
        <v>13</v>
      </c>
      <c r="B3740" s="0" t="n">
        <v>96</v>
      </c>
      <c r="C3740" s="0" t="n">
        <v>48</v>
      </c>
      <c r="D3740" s="0" t="n">
        <v>23</v>
      </c>
      <c r="E3740" s="0" t="n">
        <v>22</v>
      </c>
      <c r="F3740" s="0" t="n">
        <v>43</v>
      </c>
      <c r="G3740" s="0" t="n">
        <v>86</v>
      </c>
      <c r="H3740" s="0" t="n">
        <v>42</v>
      </c>
      <c r="I3740" s="1" t="n">
        <f aca="false">MAX(A3740:H3740)</f>
        <v>96</v>
      </c>
      <c r="J3740" s="1" t="n">
        <f aca="false">MIN(A3740:H3740)</f>
        <v>13</v>
      </c>
      <c r="K3740" s="0" t="n">
        <f aca="false">IF((I3740+J3740)^2&gt;A3740^2+B3740^2+C3740^2+D3740^2+E3740^2+F3740^2+G3740^2+H3740^2-I3740^2-J3740^2,1,0)</f>
        <v>0</v>
      </c>
      <c r="L3740" s="0" t="n">
        <f aca="false">COUNTIF(A3740:H3740,A3740)*COUNTIF(A3740:H3740,B3740)*COUNTIF(A3740:H3740,C3740)*COUNTIF(A3740:H3740,D3740)*COUNTIF(A3740:H3740,E3740)*COUNTIF(A3740:H3740,F3740)*COUNTIF(A3740:H3740,G3740)*COUNTIF(A3740:H3740,H3740)</f>
        <v>1</v>
      </c>
      <c r="M3740" s="0" t="n">
        <f aca="false">K3740*L3740</f>
        <v>0</v>
      </c>
    </row>
    <row r="3741" customFormat="false" ht="15" hidden="false" customHeight="false" outlineLevel="0" collapsed="false">
      <c r="A3741" s="0" t="n">
        <v>47</v>
      </c>
      <c r="B3741" s="0" t="n">
        <v>16</v>
      </c>
      <c r="C3741" s="0" t="n">
        <v>39</v>
      </c>
      <c r="D3741" s="0" t="n">
        <v>71</v>
      </c>
      <c r="E3741" s="0" t="n">
        <v>85</v>
      </c>
      <c r="F3741" s="0" t="n">
        <v>64</v>
      </c>
      <c r="G3741" s="0" t="n">
        <v>42</v>
      </c>
      <c r="H3741" s="0" t="n">
        <v>22</v>
      </c>
      <c r="I3741" s="1" t="n">
        <f aca="false">MAX(A3741:H3741)</f>
        <v>85</v>
      </c>
      <c r="J3741" s="1" t="n">
        <f aca="false">MIN(A3741:H3741)</f>
        <v>16</v>
      </c>
      <c r="K3741" s="0" t="n">
        <f aca="false">IF((I3741+J3741)^2&gt;A3741^2+B3741^2+C3741^2+D3741^2+E3741^2+F3741^2+G3741^2+H3741^2-I3741^2-J3741^2,1,0)</f>
        <v>0</v>
      </c>
      <c r="L3741" s="0" t="n">
        <f aca="false">COUNTIF(A3741:H3741,A3741)*COUNTIF(A3741:H3741,B3741)*COUNTIF(A3741:H3741,C3741)*COUNTIF(A3741:H3741,D3741)*COUNTIF(A3741:H3741,E3741)*COUNTIF(A3741:H3741,F3741)*COUNTIF(A3741:H3741,G3741)*COUNTIF(A3741:H3741,H3741)</f>
        <v>1</v>
      </c>
      <c r="M3741" s="0" t="n">
        <f aca="false">K3741*L3741</f>
        <v>0</v>
      </c>
    </row>
    <row r="3742" customFormat="false" ht="15" hidden="false" customHeight="false" outlineLevel="0" collapsed="false">
      <c r="A3742" s="0" t="n">
        <v>87</v>
      </c>
      <c r="B3742" s="0" t="n">
        <v>25</v>
      </c>
      <c r="C3742" s="0" t="n">
        <v>73</v>
      </c>
      <c r="D3742" s="0" t="n">
        <v>64</v>
      </c>
      <c r="E3742" s="0" t="n">
        <v>17</v>
      </c>
      <c r="F3742" s="0" t="n">
        <v>58</v>
      </c>
      <c r="G3742" s="0" t="n">
        <v>48</v>
      </c>
      <c r="H3742" s="0" t="n">
        <v>26</v>
      </c>
      <c r="I3742" s="1" t="n">
        <f aca="false">MAX(A3742:H3742)</f>
        <v>87</v>
      </c>
      <c r="J3742" s="1" t="n">
        <f aca="false">MIN(A3742:H3742)</f>
        <v>17</v>
      </c>
      <c r="K3742" s="0" t="n">
        <f aca="false">IF((I3742+J3742)^2&gt;A3742^2+B3742^2+C3742^2+D3742^2+E3742^2+F3742^2+G3742^2+H3742^2-I3742^2-J3742^2,1,0)</f>
        <v>0</v>
      </c>
      <c r="L3742" s="0" t="n">
        <f aca="false">COUNTIF(A3742:H3742,A3742)*COUNTIF(A3742:H3742,B3742)*COUNTIF(A3742:H3742,C3742)*COUNTIF(A3742:H3742,D3742)*COUNTIF(A3742:H3742,E3742)*COUNTIF(A3742:H3742,F3742)*COUNTIF(A3742:H3742,G3742)*COUNTIF(A3742:H3742,H3742)</f>
        <v>1</v>
      </c>
      <c r="M3742" s="0" t="n">
        <f aca="false">K3742*L3742</f>
        <v>0</v>
      </c>
    </row>
    <row r="3743" customFormat="false" ht="15" hidden="false" customHeight="false" outlineLevel="0" collapsed="false">
      <c r="A3743" s="0" t="n">
        <v>92</v>
      </c>
      <c r="B3743" s="0" t="n">
        <v>51</v>
      </c>
      <c r="C3743" s="0" t="n">
        <v>18</v>
      </c>
      <c r="D3743" s="0" t="n">
        <v>14</v>
      </c>
      <c r="E3743" s="0" t="n">
        <v>12</v>
      </c>
      <c r="F3743" s="0" t="n">
        <v>38</v>
      </c>
      <c r="G3743" s="0" t="n">
        <v>10</v>
      </c>
      <c r="H3743" s="0" t="n">
        <v>71</v>
      </c>
      <c r="I3743" s="1" t="n">
        <f aca="false">MAX(A3743:H3743)</f>
        <v>92</v>
      </c>
      <c r="J3743" s="1" t="n">
        <f aca="false">MIN(A3743:H3743)</f>
        <v>10</v>
      </c>
      <c r="K3743" s="0" t="n">
        <f aca="false">IF((I3743+J3743)^2&gt;A3743^2+B3743^2+C3743^2+D3743^2+E3743^2+F3743^2+G3743^2+H3743^2-I3743^2-J3743^2,1,0)</f>
        <v>1</v>
      </c>
      <c r="L3743" s="0" t="n">
        <f aca="false">COUNTIF(A3743:H3743,A3743)*COUNTIF(A3743:H3743,B3743)*COUNTIF(A3743:H3743,C3743)*COUNTIF(A3743:H3743,D3743)*COUNTIF(A3743:H3743,E3743)*COUNTIF(A3743:H3743,F3743)*COUNTIF(A3743:H3743,G3743)*COUNTIF(A3743:H3743,H3743)</f>
        <v>1</v>
      </c>
      <c r="M3743" s="0" t="n">
        <f aca="false">K3743*L3743</f>
        <v>1</v>
      </c>
    </row>
    <row r="3744" customFormat="false" ht="15" hidden="false" customHeight="false" outlineLevel="0" collapsed="false">
      <c r="A3744" s="0" t="n">
        <v>9</v>
      </c>
      <c r="B3744" s="0" t="n">
        <v>34</v>
      </c>
      <c r="C3744" s="0" t="n">
        <v>68</v>
      </c>
      <c r="D3744" s="0" t="n">
        <v>61</v>
      </c>
      <c r="E3744" s="0" t="n">
        <v>50</v>
      </c>
      <c r="F3744" s="0" t="n">
        <v>55</v>
      </c>
      <c r="G3744" s="0" t="n">
        <v>71</v>
      </c>
      <c r="H3744" s="0" t="n">
        <v>34</v>
      </c>
      <c r="I3744" s="1" t="n">
        <f aca="false">MAX(A3744:H3744)</f>
        <v>71</v>
      </c>
      <c r="J3744" s="1" t="n">
        <f aca="false">MIN(A3744:H3744)</f>
        <v>9</v>
      </c>
      <c r="K3744" s="0" t="n">
        <f aca="false">IF((I3744+J3744)^2&gt;A3744^2+B3744^2+C3744^2+D3744^2+E3744^2+F3744^2+G3744^2+H3744^2-I3744^2-J3744^2,1,0)</f>
        <v>0</v>
      </c>
      <c r="L3744" s="0" t="n">
        <f aca="false">COUNTIF(A3744:H3744,A3744)*COUNTIF(A3744:H3744,B3744)*COUNTIF(A3744:H3744,C3744)*COUNTIF(A3744:H3744,D3744)*COUNTIF(A3744:H3744,E3744)*COUNTIF(A3744:H3744,F3744)*COUNTIF(A3744:H3744,G3744)*COUNTIF(A3744:H3744,H3744)</f>
        <v>4</v>
      </c>
      <c r="M3744" s="0" t="n">
        <f aca="false">K3744*L3744</f>
        <v>0</v>
      </c>
    </row>
    <row r="3745" customFormat="false" ht="15" hidden="false" customHeight="false" outlineLevel="0" collapsed="false">
      <c r="A3745" s="0" t="n">
        <v>15</v>
      </c>
      <c r="B3745" s="0" t="n">
        <v>11</v>
      </c>
      <c r="C3745" s="0" t="n">
        <v>75</v>
      </c>
      <c r="D3745" s="0" t="n">
        <v>92</v>
      </c>
      <c r="E3745" s="0" t="n">
        <v>11</v>
      </c>
      <c r="F3745" s="0" t="n">
        <v>15</v>
      </c>
      <c r="G3745" s="0" t="n">
        <v>39</v>
      </c>
      <c r="H3745" s="0" t="n">
        <v>47</v>
      </c>
      <c r="I3745" s="1" t="n">
        <f aca="false">MAX(A3745:H3745)</f>
        <v>92</v>
      </c>
      <c r="J3745" s="1" t="n">
        <f aca="false">MIN(A3745:H3745)</f>
        <v>11</v>
      </c>
      <c r="K3745" s="0" t="n">
        <f aca="false">IF((I3745+J3745)^2&gt;A3745^2+B3745^2+C3745^2+D3745^2+E3745^2+F3745^2+G3745^2+H3745^2-I3745^2-J3745^2,1,0)</f>
        <v>1</v>
      </c>
      <c r="L3745" s="0" t="n">
        <f aca="false">COUNTIF(A3745:H3745,A3745)*COUNTIF(A3745:H3745,B3745)*COUNTIF(A3745:H3745,C3745)*COUNTIF(A3745:H3745,D3745)*COUNTIF(A3745:H3745,E3745)*COUNTIF(A3745:H3745,F3745)*COUNTIF(A3745:H3745,G3745)*COUNTIF(A3745:H3745,H3745)</f>
        <v>16</v>
      </c>
      <c r="M3745" s="0" t="n">
        <f aca="false">K3745*L3745</f>
        <v>16</v>
      </c>
    </row>
    <row r="3746" customFormat="false" ht="15" hidden="false" customHeight="false" outlineLevel="0" collapsed="false">
      <c r="A3746" s="0" t="n">
        <v>69</v>
      </c>
      <c r="B3746" s="0" t="n">
        <v>22</v>
      </c>
      <c r="C3746" s="0" t="n">
        <v>60</v>
      </c>
      <c r="D3746" s="0" t="n">
        <v>39</v>
      </c>
      <c r="E3746" s="0" t="n">
        <v>78</v>
      </c>
      <c r="F3746" s="0" t="n">
        <v>62</v>
      </c>
      <c r="G3746" s="0" t="n">
        <v>24</v>
      </c>
      <c r="H3746" s="0" t="n">
        <v>46</v>
      </c>
      <c r="I3746" s="1" t="n">
        <f aca="false">MAX(A3746:H3746)</f>
        <v>78</v>
      </c>
      <c r="J3746" s="1" t="n">
        <f aca="false">MIN(A3746:H3746)</f>
        <v>22</v>
      </c>
      <c r="K3746" s="0" t="n">
        <f aca="false">IF((I3746+J3746)^2&gt;A3746^2+B3746^2+C3746^2+D3746^2+E3746^2+F3746^2+G3746^2+H3746^2-I3746^2-J3746^2,1,0)</f>
        <v>0</v>
      </c>
      <c r="L3746" s="0" t="n">
        <f aca="false">COUNTIF(A3746:H3746,A3746)*COUNTIF(A3746:H3746,B3746)*COUNTIF(A3746:H3746,C3746)*COUNTIF(A3746:H3746,D3746)*COUNTIF(A3746:H3746,E3746)*COUNTIF(A3746:H3746,F3746)*COUNTIF(A3746:H3746,G3746)*COUNTIF(A3746:H3746,H3746)</f>
        <v>1</v>
      </c>
      <c r="M3746" s="0" t="n">
        <f aca="false">K3746*L3746</f>
        <v>0</v>
      </c>
    </row>
    <row r="3747" customFormat="false" ht="15" hidden="false" customHeight="false" outlineLevel="0" collapsed="false">
      <c r="A3747" s="0" t="n">
        <v>89</v>
      </c>
      <c r="B3747" s="0" t="n">
        <v>87</v>
      </c>
      <c r="C3747" s="0" t="n">
        <v>81</v>
      </c>
      <c r="D3747" s="0" t="n">
        <v>54</v>
      </c>
      <c r="E3747" s="0" t="n">
        <v>21</v>
      </c>
      <c r="F3747" s="0" t="n">
        <v>7</v>
      </c>
      <c r="G3747" s="0" t="n">
        <v>7</v>
      </c>
      <c r="H3747" s="0" t="n">
        <v>24</v>
      </c>
      <c r="I3747" s="1" t="n">
        <f aca="false">MAX(A3747:H3747)</f>
        <v>89</v>
      </c>
      <c r="J3747" s="1" t="n">
        <f aca="false">MIN(A3747:H3747)</f>
        <v>7</v>
      </c>
      <c r="K3747" s="0" t="n">
        <f aca="false">IF((I3747+J3747)^2&gt;A3747^2+B3747^2+C3747^2+D3747^2+E3747^2+F3747^2+G3747^2+H3747^2-I3747^2-J3747^2,1,0)</f>
        <v>0</v>
      </c>
      <c r="L3747" s="0" t="n">
        <f aca="false">COUNTIF(A3747:H3747,A3747)*COUNTIF(A3747:H3747,B3747)*COUNTIF(A3747:H3747,C3747)*COUNTIF(A3747:H3747,D3747)*COUNTIF(A3747:H3747,E3747)*COUNTIF(A3747:H3747,F3747)*COUNTIF(A3747:H3747,G3747)*COUNTIF(A3747:H3747,H3747)</f>
        <v>4</v>
      </c>
      <c r="M3747" s="0" t="n">
        <f aca="false">K3747*L3747</f>
        <v>0</v>
      </c>
    </row>
    <row r="3748" customFormat="false" ht="15" hidden="false" customHeight="false" outlineLevel="0" collapsed="false">
      <c r="A3748" s="0" t="n">
        <v>81</v>
      </c>
      <c r="B3748" s="0" t="n">
        <v>15</v>
      </c>
      <c r="C3748" s="0" t="n">
        <v>95</v>
      </c>
      <c r="D3748" s="0" t="n">
        <v>53</v>
      </c>
      <c r="E3748" s="0" t="n">
        <v>100</v>
      </c>
      <c r="F3748" s="0" t="n">
        <v>83</v>
      </c>
      <c r="G3748" s="0" t="n">
        <v>45</v>
      </c>
      <c r="H3748" s="0" t="n">
        <v>59</v>
      </c>
      <c r="I3748" s="1" t="n">
        <f aca="false">MAX(A3748:H3748)</f>
        <v>100</v>
      </c>
      <c r="J3748" s="1" t="n">
        <f aca="false">MIN(A3748:H3748)</f>
        <v>15</v>
      </c>
      <c r="K3748" s="0" t="n">
        <f aca="false">IF((I3748+J3748)^2&gt;A3748^2+B3748^2+C3748^2+D3748^2+E3748^2+F3748^2+G3748^2+H3748^2-I3748^2-J3748^2,1,0)</f>
        <v>0</v>
      </c>
      <c r="L3748" s="0" t="n">
        <f aca="false">COUNTIF(A3748:H3748,A3748)*COUNTIF(A3748:H3748,B3748)*COUNTIF(A3748:H3748,C3748)*COUNTIF(A3748:H3748,D3748)*COUNTIF(A3748:H3748,E3748)*COUNTIF(A3748:H3748,F3748)*COUNTIF(A3748:H3748,G3748)*COUNTIF(A3748:H3748,H3748)</f>
        <v>1</v>
      </c>
      <c r="M3748" s="0" t="n">
        <f aca="false">K3748*L3748</f>
        <v>0</v>
      </c>
    </row>
    <row r="3749" customFormat="false" ht="15" hidden="false" customHeight="false" outlineLevel="0" collapsed="false">
      <c r="A3749" s="0" t="n">
        <v>32</v>
      </c>
      <c r="B3749" s="0" t="n">
        <v>45</v>
      </c>
      <c r="C3749" s="0" t="n">
        <v>74</v>
      </c>
      <c r="D3749" s="0" t="n">
        <v>90</v>
      </c>
      <c r="E3749" s="0" t="n">
        <v>7</v>
      </c>
      <c r="F3749" s="0" t="n">
        <v>98</v>
      </c>
      <c r="G3749" s="0" t="n">
        <v>57</v>
      </c>
      <c r="H3749" s="0" t="n">
        <v>10</v>
      </c>
      <c r="I3749" s="1" t="n">
        <f aca="false">MAX(A3749:H3749)</f>
        <v>98</v>
      </c>
      <c r="J3749" s="1" t="n">
        <f aca="false">MIN(A3749:H3749)</f>
        <v>7</v>
      </c>
      <c r="K3749" s="0" t="n">
        <f aca="false">IF((I3749+J3749)^2&gt;A3749^2+B3749^2+C3749^2+D3749^2+E3749^2+F3749^2+G3749^2+H3749^2-I3749^2-J3749^2,1,0)</f>
        <v>0</v>
      </c>
      <c r="L3749" s="0" t="n">
        <f aca="false">COUNTIF(A3749:H3749,A3749)*COUNTIF(A3749:H3749,B3749)*COUNTIF(A3749:H3749,C3749)*COUNTIF(A3749:H3749,D3749)*COUNTIF(A3749:H3749,E3749)*COUNTIF(A3749:H3749,F3749)*COUNTIF(A3749:H3749,G3749)*COUNTIF(A3749:H3749,H3749)</f>
        <v>1</v>
      </c>
      <c r="M3749" s="0" t="n">
        <f aca="false">K3749*L3749</f>
        <v>0</v>
      </c>
    </row>
    <row r="3750" customFormat="false" ht="15" hidden="false" customHeight="false" outlineLevel="0" collapsed="false">
      <c r="A3750" s="0" t="n">
        <v>89</v>
      </c>
      <c r="B3750" s="0" t="n">
        <v>92</v>
      </c>
      <c r="C3750" s="0" t="n">
        <v>13</v>
      </c>
      <c r="D3750" s="0" t="n">
        <v>46</v>
      </c>
      <c r="E3750" s="0" t="n">
        <v>52</v>
      </c>
      <c r="F3750" s="0" t="n">
        <v>37</v>
      </c>
      <c r="G3750" s="0" t="n">
        <v>76</v>
      </c>
      <c r="H3750" s="0" t="n">
        <v>81</v>
      </c>
      <c r="I3750" s="1" t="n">
        <f aca="false">MAX(A3750:H3750)</f>
        <v>92</v>
      </c>
      <c r="J3750" s="1" t="n">
        <f aca="false">MIN(A3750:H3750)</f>
        <v>13</v>
      </c>
      <c r="K3750" s="0" t="n">
        <f aca="false">IF((I3750+J3750)^2&gt;A3750^2+B3750^2+C3750^2+D3750^2+E3750^2+F3750^2+G3750^2+H3750^2-I3750^2-J3750^2,1,0)</f>
        <v>0</v>
      </c>
      <c r="L3750" s="0" t="n">
        <f aca="false">COUNTIF(A3750:H3750,A3750)*COUNTIF(A3750:H3750,B3750)*COUNTIF(A3750:H3750,C3750)*COUNTIF(A3750:H3750,D3750)*COUNTIF(A3750:H3750,E3750)*COUNTIF(A3750:H3750,F3750)*COUNTIF(A3750:H3750,G3750)*COUNTIF(A3750:H3750,H3750)</f>
        <v>1</v>
      </c>
      <c r="M3750" s="0" t="n">
        <f aca="false">K3750*L3750</f>
        <v>0</v>
      </c>
    </row>
    <row r="3751" customFormat="false" ht="15" hidden="false" customHeight="false" outlineLevel="0" collapsed="false">
      <c r="A3751" s="0" t="n">
        <v>48</v>
      </c>
      <c r="B3751" s="0" t="n">
        <v>4</v>
      </c>
      <c r="C3751" s="0" t="n">
        <v>26</v>
      </c>
      <c r="D3751" s="0" t="n">
        <v>92</v>
      </c>
      <c r="E3751" s="0" t="n">
        <v>19</v>
      </c>
      <c r="F3751" s="0" t="n">
        <v>28</v>
      </c>
      <c r="G3751" s="0" t="n">
        <v>2</v>
      </c>
      <c r="H3751" s="0" t="n">
        <v>87</v>
      </c>
      <c r="I3751" s="1" t="n">
        <f aca="false">MAX(A3751:H3751)</f>
        <v>92</v>
      </c>
      <c r="J3751" s="1" t="n">
        <f aca="false">MIN(A3751:H3751)</f>
        <v>2</v>
      </c>
      <c r="K3751" s="0" t="n">
        <f aca="false">IF((I3751+J3751)^2&gt;A3751^2+B3751^2+C3751^2+D3751^2+E3751^2+F3751^2+G3751^2+H3751^2-I3751^2-J3751^2,1,0)</f>
        <v>0</v>
      </c>
      <c r="L3751" s="0" t="n">
        <f aca="false">COUNTIF(A3751:H3751,A3751)*COUNTIF(A3751:H3751,B3751)*COUNTIF(A3751:H3751,C3751)*COUNTIF(A3751:H3751,D3751)*COUNTIF(A3751:H3751,E3751)*COUNTIF(A3751:H3751,F3751)*COUNTIF(A3751:H3751,G3751)*COUNTIF(A3751:H3751,H3751)</f>
        <v>1</v>
      </c>
      <c r="M3751" s="0" t="n">
        <f aca="false">K3751*L3751</f>
        <v>0</v>
      </c>
    </row>
    <row r="3752" customFormat="false" ht="15" hidden="false" customHeight="false" outlineLevel="0" collapsed="false">
      <c r="A3752" s="0" t="n">
        <v>92</v>
      </c>
      <c r="B3752" s="0" t="n">
        <v>90</v>
      </c>
      <c r="C3752" s="0" t="n">
        <v>11</v>
      </c>
      <c r="D3752" s="0" t="n">
        <v>39</v>
      </c>
      <c r="E3752" s="0" t="n">
        <v>30</v>
      </c>
      <c r="F3752" s="0" t="n">
        <v>61</v>
      </c>
      <c r="G3752" s="0" t="n">
        <v>87</v>
      </c>
      <c r="H3752" s="0" t="n">
        <v>93</v>
      </c>
      <c r="I3752" s="1" t="n">
        <f aca="false">MAX(A3752:H3752)</f>
        <v>93</v>
      </c>
      <c r="J3752" s="1" t="n">
        <f aca="false">MIN(A3752:H3752)</f>
        <v>11</v>
      </c>
      <c r="K3752" s="0" t="n">
        <f aca="false">IF((I3752+J3752)^2&gt;A3752^2+B3752^2+C3752^2+D3752^2+E3752^2+F3752^2+G3752^2+H3752^2-I3752^2-J3752^2,1,0)</f>
        <v>0</v>
      </c>
      <c r="L3752" s="0" t="n">
        <f aca="false">COUNTIF(A3752:H3752,A3752)*COUNTIF(A3752:H3752,B3752)*COUNTIF(A3752:H3752,C3752)*COUNTIF(A3752:H3752,D3752)*COUNTIF(A3752:H3752,E3752)*COUNTIF(A3752:H3752,F3752)*COUNTIF(A3752:H3752,G3752)*COUNTIF(A3752:H3752,H3752)</f>
        <v>1</v>
      </c>
      <c r="M3752" s="0" t="n">
        <f aca="false">K3752*L3752</f>
        <v>0</v>
      </c>
    </row>
    <row r="3753" customFormat="false" ht="15" hidden="false" customHeight="false" outlineLevel="0" collapsed="false">
      <c r="A3753" s="0" t="n">
        <v>4</v>
      </c>
      <c r="B3753" s="0" t="n">
        <v>58</v>
      </c>
      <c r="C3753" s="0" t="n">
        <v>85</v>
      </c>
      <c r="D3753" s="0" t="n">
        <v>25</v>
      </c>
      <c r="E3753" s="0" t="n">
        <v>88</v>
      </c>
      <c r="F3753" s="0" t="n">
        <v>21</v>
      </c>
      <c r="G3753" s="0" t="n">
        <v>48</v>
      </c>
      <c r="H3753" s="0" t="n">
        <v>19</v>
      </c>
      <c r="I3753" s="1" t="n">
        <f aca="false">MAX(A3753:H3753)</f>
        <v>88</v>
      </c>
      <c r="J3753" s="1" t="n">
        <f aca="false">MIN(A3753:H3753)</f>
        <v>4</v>
      </c>
      <c r="K3753" s="0" t="n">
        <f aca="false">IF((I3753+J3753)^2&gt;A3753^2+B3753^2+C3753^2+D3753^2+E3753^2+F3753^2+G3753^2+H3753^2-I3753^2-J3753^2,1,0)</f>
        <v>0</v>
      </c>
      <c r="L3753" s="0" t="n">
        <f aca="false">COUNTIF(A3753:H3753,A3753)*COUNTIF(A3753:H3753,B3753)*COUNTIF(A3753:H3753,C3753)*COUNTIF(A3753:H3753,D3753)*COUNTIF(A3753:H3753,E3753)*COUNTIF(A3753:H3753,F3753)*COUNTIF(A3753:H3753,G3753)*COUNTIF(A3753:H3753,H3753)</f>
        <v>1</v>
      </c>
      <c r="M3753" s="0" t="n">
        <f aca="false">K3753*L3753</f>
        <v>0</v>
      </c>
    </row>
    <row r="3754" customFormat="false" ht="15" hidden="false" customHeight="false" outlineLevel="0" collapsed="false">
      <c r="A3754" s="0" t="n">
        <v>61</v>
      </c>
      <c r="B3754" s="0" t="n">
        <v>33</v>
      </c>
      <c r="C3754" s="0" t="n">
        <v>87</v>
      </c>
      <c r="D3754" s="0" t="n">
        <v>43</v>
      </c>
      <c r="E3754" s="0" t="n">
        <v>70</v>
      </c>
      <c r="F3754" s="0" t="n">
        <v>50</v>
      </c>
      <c r="G3754" s="0" t="n">
        <v>5</v>
      </c>
      <c r="H3754" s="0" t="n">
        <v>87</v>
      </c>
      <c r="I3754" s="1" t="n">
        <f aca="false">MAX(A3754:H3754)</f>
        <v>87</v>
      </c>
      <c r="J3754" s="1" t="n">
        <f aca="false">MIN(A3754:H3754)</f>
        <v>5</v>
      </c>
      <c r="K3754" s="0" t="n">
        <f aca="false">IF((I3754+J3754)^2&gt;A3754^2+B3754^2+C3754^2+D3754^2+E3754^2+F3754^2+G3754^2+H3754^2-I3754^2-J3754^2,1,0)</f>
        <v>0</v>
      </c>
      <c r="L3754" s="0" t="n">
        <f aca="false">COUNTIF(A3754:H3754,A3754)*COUNTIF(A3754:H3754,B3754)*COUNTIF(A3754:H3754,C3754)*COUNTIF(A3754:H3754,D3754)*COUNTIF(A3754:H3754,E3754)*COUNTIF(A3754:H3754,F3754)*COUNTIF(A3754:H3754,G3754)*COUNTIF(A3754:H3754,H3754)</f>
        <v>4</v>
      </c>
      <c r="M3754" s="0" t="n">
        <f aca="false">K3754*L3754</f>
        <v>0</v>
      </c>
    </row>
    <row r="3755" customFormat="false" ht="15" hidden="false" customHeight="false" outlineLevel="0" collapsed="false">
      <c r="A3755" s="0" t="n">
        <v>59</v>
      </c>
      <c r="B3755" s="0" t="n">
        <v>36</v>
      </c>
      <c r="C3755" s="0" t="n">
        <v>99</v>
      </c>
      <c r="D3755" s="0" t="n">
        <v>51</v>
      </c>
      <c r="E3755" s="0" t="n">
        <v>49</v>
      </c>
      <c r="F3755" s="0" t="n">
        <v>41</v>
      </c>
      <c r="G3755" s="0" t="n">
        <v>51</v>
      </c>
      <c r="H3755" s="0" t="n">
        <v>98</v>
      </c>
      <c r="I3755" s="1" t="n">
        <f aca="false">MAX(A3755:H3755)</f>
        <v>99</v>
      </c>
      <c r="J3755" s="1" t="n">
        <f aca="false">MIN(A3755:H3755)</f>
        <v>36</v>
      </c>
      <c r="K3755" s="0" t="n">
        <f aca="false">IF((I3755+J3755)^2&gt;A3755^2+B3755^2+C3755^2+D3755^2+E3755^2+F3755^2+G3755^2+H3755^2-I3755^2-J3755^2,1,0)</f>
        <v>0</v>
      </c>
      <c r="L3755" s="0" t="n">
        <f aca="false">COUNTIF(A3755:H3755,A3755)*COUNTIF(A3755:H3755,B3755)*COUNTIF(A3755:H3755,C3755)*COUNTIF(A3755:H3755,D3755)*COUNTIF(A3755:H3755,E3755)*COUNTIF(A3755:H3755,F3755)*COUNTIF(A3755:H3755,G3755)*COUNTIF(A3755:H3755,H3755)</f>
        <v>4</v>
      </c>
      <c r="M3755" s="0" t="n">
        <f aca="false">K3755*L3755</f>
        <v>0</v>
      </c>
    </row>
    <row r="3756" customFormat="false" ht="15" hidden="false" customHeight="false" outlineLevel="0" collapsed="false">
      <c r="A3756" s="0" t="n">
        <v>76</v>
      </c>
      <c r="B3756" s="0" t="n">
        <v>56</v>
      </c>
      <c r="C3756" s="0" t="n">
        <v>82</v>
      </c>
      <c r="D3756" s="0" t="n">
        <v>91</v>
      </c>
      <c r="E3756" s="0" t="n">
        <v>19</v>
      </c>
      <c r="F3756" s="0" t="n">
        <v>53</v>
      </c>
      <c r="G3756" s="0" t="n">
        <v>71</v>
      </c>
      <c r="H3756" s="0" t="n">
        <v>98</v>
      </c>
      <c r="I3756" s="1" t="n">
        <f aca="false">MAX(A3756:H3756)</f>
        <v>98</v>
      </c>
      <c r="J3756" s="1" t="n">
        <f aca="false">MIN(A3756:H3756)</f>
        <v>19</v>
      </c>
      <c r="K3756" s="0" t="n">
        <f aca="false">IF((I3756+J3756)^2&gt;A3756^2+B3756^2+C3756^2+D3756^2+E3756^2+F3756^2+G3756^2+H3756^2-I3756^2-J3756^2,1,0)</f>
        <v>0</v>
      </c>
      <c r="L3756" s="0" t="n">
        <f aca="false">COUNTIF(A3756:H3756,A3756)*COUNTIF(A3756:H3756,B3756)*COUNTIF(A3756:H3756,C3756)*COUNTIF(A3756:H3756,D3756)*COUNTIF(A3756:H3756,E3756)*COUNTIF(A3756:H3756,F3756)*COUNTIF(A3756:H3756,G3756)*COUNTIF(A3756:H3756,H3756)</f>
        <v>1</v>
      </c>
      <c r="M3756" s="0" t="n">
        <f aca="false">K3756*L3756</f>
        <v>0</v>
      </c>
    </row>
    <row r="3757" customFormat="false" ht="15" hidden="false" customHeight="false" outlineLevel="0" collapsed="false">
      <c r="A3757" s="0" t="n">
        <v>20</v>
      </c>
      <c r="B3757" s="0" t="n">
        <v>69</v>
      </c>
      <c r="C3757" s="0" t="n">
        <v>23</v>
      </c>
      <c r="D3757" s="0" t="n">
        <v>0</v>
      </c>
      <c r="E3757" s="0" t="n">
        <v>3</v>
      </c>
      <c r="F3757" s="0" t="n">
        <v>42</v>
      </c>
      <c r="G3757" s="0" t="n">
        <v>54</v>
      </c>
      <c r="H3757" s="0" t="n">
        <v>55</v>
      </c>
      <c r="I3757" s="1" t="n">
        <f aca="false">MAX(A3757:H3757)</f>
        <v>69</v>
      </c>
      <c r="J3757" s="1" t="n">
        <f aca="false">MIN(A3757:H3757)</f>
        <v>0</v>
      </c>
      <c r="K3757" s="0" t="n">
        <f aca="false">IF((I3757+J3757)^2&gt;A3757^2+B3757^2+C3757^2+D3757^2+E3757^2+F3757^2+G3757^2+H3757^2-I3757^2-J3757^2,1,0)</f>
        <v>0</v>
      </c>
      <c r="L3757" s="0" t="n">
        <f aca="false">COUNTIF(A3757:H3757,A3757)*COUNTIF(A3757:H3757,B3757)*COUNTIF(A3757:H3757,C3757)*COUNTIF(A3757:H3757,D3757)*COUNTIF(A3757:H3757,E3757)*COUNTIF(A3757:H3757,F3757)*COUNTIF(A3757:H3757,G3757)*COUNTIF(A3757:H3757,H3757)</f>
        <v>1</v>
      </c>
      <c r="M3757" s="0" t="n">
        <f aca="false">K3757*L3757</f>
        <v>0</v>
      </c>
    </row>
    <row r="3758" customFormat="false" ht="15" hidden="false" customHeight="false" outlineLevel="0" collapsed="false">
      <c r="A3758" s="0" t="n">
        <v>100</v>
      </c>
      <c r="B3758" s="0" t="n">
        <v>83</v>
      </c>
      <c r="C3758" s="0" t="n">
        <v>32</v>
      </c>
      <c r="D3758" s="0" t="n">
        <v>98</v>
      </c>
      <c r="E3758" s="0" t="n">
        <v>51</v>
      </c>
      <c r="F3758" s="0" t="n">
        <v>10</v>
      </c>
      <c r="G3758" s="0" t="n">
        <v>20</v>
      </c>
      <c r="H3758" s="0" t="n">
        <v>26</v>
      </c>
      <c r="I3758" s="1" t="n">
        <f aca="false">MAX(A3758:H3758)</f>
        <v>100</v>
      </c>
      <c r="J3758" s="1" t="n">
        <f aca="false">MIN(A3758:H3758)</f>
        <v>10</v>
      </c>
      <c r="K3758" s="0" t="n">
        <f aca="false">IF((I3758+J3758)^2&gt;A3758^2+B3758^2+C3758^2+D3758^2+E3758^2+F3758^2+G3758^2+H3758^2-I3758^2-J3758^2,1,0)</f>
        <v>0</v>
      </c>
      <c r="L3758" s="0" t="n">
        <f aca="false">COUNTIF(A3758:H3758,A3758)*COUNTIF(A3758:H3758,B3758)*COUNTIF(A3758:H3758,C3758)*COUNTIF(A3758:H3758,D3758)*COUNTIF(A3758:H3758,E3758)*COUNTIF(A3758:H3758,F3758)*COUNTIF(A3758:H3758,G3758)*COUNTIF(A3758:H3758,H3758)</f>
        <v>1</v>
      </c>
      <c r="M3758" s="0" t="n">
        <f aca="false">K3758*L3758</f>
        <v>0</v>
      </c>
    </row>
    <row r="3759" customFormat="false" ht="15" hidden="false" customHeight="false" outlineLevel="0" collapsed="false">
      <c r="A3759" s="0" t="n">
        <v>66</v>
      </c>
      <c r="B3759" s="0" t="n">
        <v>38</v>
      </c>
      <c r="C3759" s="0" t="n">
        <v>98</v>
      </c>
      <c r="D3759" s="0" t="n">
        <v>14</v>
      </c>
      <c r="E3759" s="0" t="n">
        <v>99</v>
      </c>
      <c r="F3759" s="0" t="n">
        <v>62</v>
      </c>
      <c r="G3759" s="0" t="n">
        <v>62</v>
      </c>
      <c r="H3759" s="0" t="n">
        <v>4</v>
      </c>
      <c r="I3759" s="1" t="n">
        <f aca="false">MAX(A3759:H3759)</f>
        <v>99</v>
      </c>
      <c r="J3759" s="1" t="n">
        <f aca="false">MIN(A3759:H3759)</f>
        <v>4</v>
      </c>
      <c r="K3759" s="0" t="n">
        <f aca="false">IF((I3759+J3759)^2&gt;A3759^2+B3759^2+C3759^2+D3759^2+E3759^2+F3759^2+G3759^2+H3759^2-I3759^2-J3759^2,1,0)</f>
        <v>0</v>
      </c>
      <c r="L3759" s="0" t="n">
        <f aca="false">COUNTIF(A3759:H3759,A3759)*COUNTIF(A3759:H3759,B3759)*COUNTIF(A3759:H3759,C3759)*COUNTIF(A3759:H3759,D3759)*COUNTIF(A3759:H3759,E3759)*COUNTIF(A3759:H3759,F3759)*COUNTIF(A3759:H3759,G3759)*COUNTIF(A3759:H3759,H3759)</f>
        <v>4</v>
      </c>
      <c r="M3759" s="0" t="n">
        <f aca="false">K3759*L3759</f>
        <v>0</v>
      </c>
    </row>
    <row r="3760" customFormat="false" ht="15" hidden="false" customHeight="false" outlineLevel="0" collapsed="false">
      <c r="A3760" s="0" t="n">
        <v>56</v>
      </c>
      <c r="B3760" s="0" t="n">
        <v>2</v>
      </c>
      <c r="C3760" s="0" t="n">
        <v>85</v>
      </c>
      <c r="D3760" s="0" t="n">
        <v>100</v>
      </c>
      <c r="E3760" s="0" t="n">
        <v>55</v>
      </c>
      <c r="F3760" s="0" t="n">
        <v>15</v>
      </c>
      <c r="G3760" s="0" t="n">
        <v>59</v>
      </c>
      <c r="H3760" s="0" t="n">
        <v>66</v>
      </c>
      <c r="I3760" s="1" t="n">
        <f aca="false">MAX(A3760:H3760)</f>
        <v>100</v>
      </c>
      <c r="J3760" s="1" t="n">
        <f aca="false">MIN(A3760:H3760)</f>
        <v>2</v>
      </c>
      <c r="K3760" s="0" t="n">
        <f aca="false">IF((I3760+J3760)^2&gt;A3760^2+B3760^2+C3760^2+D3760^2+E3760^2+F3760^2+G3760^2+H3760^2-I3760^2-J3760^2,1,0)</f>
        <v>0</v>
      </c>
      <c r="L3760" s="0" t="n">
        <f aca="false">COUNTIF(A3760:H3760,A3760)*COUNTIF(A3760:H3760,B3760)*COUNTIF(A3760:H3760,C3760)*COUNTIF(A3760:H3760,D3760)*COUNTIF(A3760:H3760,E3760)*COUNTIF(A3760:H3760,F3760)*COUNTIF(A3760:H3760,G3760)*COUNTIF(A3760:H3760,H3760)</f>
        <v>1</v>
      </c>
      <c r="M3760" s="0" t="n">
        <f aca="false">K3760*L3760</f>
        <v>0</v>
      </c>
    </row>
    <row r="3761" customFormat="false" ht="15" hidden="false" customHeight="false" outlineLevel="0" collapsed="false">
      <c r="A3761" s="0" t="n">
        <v>21</v>
      </c>
      <c r="B3761" s="0" t="n">
        <v>80</v>
      </c>
      <c r="C3761" s="0" t="n">
        <v>53</v>
      </c>
      <c r="D3761" s="0" t="n">
        <v>59</v>
      </c>
      <c r="E3761" s="0" t="n">
        <v>42</v>
      </c>
      <c r="F3761" s="0" t="n">
        <v>27</v>
      </c>
      <c r="G3761" s="0" t="n">
        <v>40</v>
      </c>
      <c r="H3761" s="0" t="n">
        <v>38</v>
      </c>
      <c r="I3761" s="1" t="n">
        <f aca="false">MAX(A3761:H3761)</f>
        <v>80</v>
      </c>
      <c r="J3761" s="1" t="n">
        <f aca="false">MIN(A3761:H3761)</f>
        <v>21</v>
      </c>
      <c r="K3761" s="0" t="n">
        <f aca="false">IF((I3761+J3761)^2&gt;A3761^2+B3761^2+C3761^2+D3761^2+E3761^2+F3761^2+G3761^2+H3761^2-I3761^2-J3761^2,1,0)</f>
        <v>0</v>
      </c>
      <c r="L3761" s="0" t="n">
        <f aca="false">COUNTIF(A3761:H3761,A3761)*COUNTIF(A3761:H3761,B3761)*COUNTIF(A3761:H3761,C3761)*COUNTIF(A3761:H3761,D3761)*COUNTIF(A3761:H3761,E3761)*COUNTIF(A3761:H3761,F3761)*COUNTIF(A3761:H3761,G3761)*COUNTIF(A3761:H3761,H3761)</f>
        <v>1</v>
      </c>
      <c r="M3761" s="0" t="n">
        <f aca="false">K3761*L3761</f>
        <v>0</v>
      </c>
    </row>
    <row r="3762" customFormat="false" ht="15" hidden="false" customHeight="false" outlineLevel="0" collapsed="false">
      <c r="A3762" s="0" t="n">
        <v>85</v>
      </c>
      <c r="B3762" s="0" t="n">
        <v>41</v>
      </c>
      <c r="C3762" s="0" t="n">
        <v>14</v>
      </c>
      <c r="D3762" s="0" t="n">
        <v>85</v>
      </c>
      <c r="E3762" s="0" t="n">
        <v>61</v>
      </c>
      <c r="F3762" s="0" t="n">
        <v>3</v>
      </c>
      <c r="G3762" s="0" t="n">
        <v>92</v>
      </c>
      <c r="H3762" s="0" t="n">
        <v>17</v>
      </c>
      <c r="I3762" s="1" t="n">
        <f aca="false">MAX(A3762:H3762)</f>
        <v>92</v>
      </c>
      <c r="J3762" s="1" t="n">
        <f aca="false">MIN(A3762:H3762)</f>
        <v>3</v>
      </c>
      <c r="K3762" s="0" t="n">
        <f aca="false">IF((I3762+J3762)^2&gt;A3762^2+B3762^2+C3762^2+D3762^2+E3762^2+F3762^2+G3762^2+H3762^2-I3762^2-J3762^2,1,0)</f>
        <v>0</v>
      </c>
      <c r="L3762" s="0" t="n">
        <f aca="false">COUNTIF(A3762:H3762,A3762)*COUNTIF(A3762:H3762,B3762)*COUNTIF(A3762:H3762,C3762)*COUNTIF(A3762:H3762,D3762)*COUNTIF(A3762:H3762,E3762)*COUNTIF(A3762:H3762,F3762)*COUNTIF(A3762:H3762,G3762)*COUNTIF(A3762:H3762,H3762)</f>
        <v>4</v>
      </c>
      <c r="M3762" s="0" t="n">
        <f aca="false">K3762*L3762</f>
        <v>0</v>
      </c>
    </row>
    <row r="3763" customFormat="false" ht="15" hidden="false" customHeight="false" outlineLevel="0" collapsed="false">
      <c r="A3763" s="0" t="n">
        <v>25</v>
      </c>
      <c r="B3763" s="0" t="n">
        <v>53</v>
      </c>
      <c r="C3763" s="0" t="n">
        <v>33</v>
      </c>
      <c r="D3763" s="0" t="n">
        <v>20</v>
      </c>
      <c r="E3763" s="0" t="n">
        <v>31</v>
      </c>
      <c r="F3763" s="0" t="n">
        <v>27</v>
      </c>
      <c r="G3763" s="0" t="n">
        <v>17</v>
      </c>
      <c r="H3763" s="0" t="n">
        <v>65</v>
      </c>
      <c r="I3763" s="1" t="n">
        <f aca="false">MAX(A3763:H3763)</f>
        <v>65</v>
      </c>
      <c r="J3763" s="1" t="n">
        <f aca="false">MIN(A3763:H3763)</f>
        <v>17</v>
      </c>
      <c r="K3763" s="0" t="n">
        <f aca="false">IF((I3763+J3763)^2&gt;A3763^2+B3763^2+C3763^2+D3763^2+E3763^2+F3763^2+G3763^2+H3763^2-I3763^2-J3763^2,1,0)</f>
        <v>1</v>
      </c>
      <c r="L3763" s="0" t="n">
        <f aca="false">COUNTIF(A3763:H3763,A3763)*COUNTIF(A3763:H3763,B3763)*COUNTIF(A3763:H3763,C3763)*COUNTIF(A3763:H3763,D3763)*COUNTIF(A3763:H3763,E3763)*COUNTIF(A3763:H3763,F3763)*COUNTIF(A3763:H3763,G3763)*COUNTIF(A3763:H3763,H3763)</f>
        <v>1</v>
      </c>
      <c r="M3763" s="0" t="n">
        <f aca="false">K3763*L3763</f>
        <v>1</v>
      </c>
    </row>
    <row r="3764" customFormat="false" ht="15" hidden="false" customHeight="false" outlineLevel="0" collapsed="false">
      <c r="A3764" s="0" t="n">
        <v>91</v>
      </c>
      <c r="B3764" s="0" t="n">
        <v>63</v>
      </c>
      <c r="C3764" s="0" t="n">
        <v>24</v>
      </c>
      <c r="D3764" s="0" t="n">
        <v>72</v>
      </c>
      <c r="E3764" s="0" t="n">
        <v>12</v>
      </c>
      <c r="F3764" s="0" t="n">
        <v>20</v>
      </c>
      <c r="G3764" s="0" t="n">
        <v>69</v>
      </c>
      <c r="H3764" s="0" t="n">
        <v>12</v>
      </c>
      <c r="I3764" s="1" t="n">
        <f aca="false">MAX(A3764:H3764)</f>
        <v>91</v>
      </c>
      <c r="J3764" s="1" t="n">
        <f aca="false">MIN(A3764:H3764)</f>
        <v>12</v>
      </c>
      <c r="K3764" s="0" t="n">
        <f aca="false">IF((I3764+J3764)^2&gt;A3764^2+B3764^2+C3764^2+D3764^2+E3764^2+F3764^2+G3764^2+H3764^2-I3764^2-J3764^2,1,0)</f>
        <v>0</v>
      </c>
      <c r="L3764" s="0" t="n">
        <f aca="false">COUNTIF(A3764:H3764,A3764)*COUNTIF(A3764:H3764,B3764)*COUNTIF(A3764:H3764,C3764)*COUNTIF(A3764:H3764,D3764)*COUNTIF(A3764:H3764,E3764)*COUNTIF(A3764:H3764,F3764)*COUNTIF(A3764:H3764,G3764)*COUNTIF(A3764:H3764,H3764)</f>
        <v>4</v>
      </c>
      <c r="M3764" s="0" t="n">
        <f aca="false">K3764*L3764</f>
        <v>0</v>
      </c>
    </row>
    <row r="3765" customFormat="false" ht="15" hidden="false" customHeight="false" outlineLevel="0" collapsed="false">
      <c r="A3765" s="0" t="n">
        <v>21</v>
      </c>
      <c r="B3765" s="0" t="n">
        <v>20</v>
      </c>
      <c r="C3765" s="0" t="n">
        <v>22</v>
      </c>
      <c r="D3765" s="0" t="n">
        <v>85</v>
      </c>
      <c r="E3765" s="0" t="n">
        <v>94</v>
      </c>
      <c r="F3765" s="0" t="n">
        <v>71</v>
      </c>
      <c r="G3765" s="0" t="n">
        <v>38</v>
      </c>
      <c r="H3765" s="0" t="n">
        <v>87</v>
      </c>
      <c r="I3765" s="1" t="n">
        <f aca="false">MAX(A3765:H3765)</f>
        <v>94</v>
      </c>
      <c r="J3765" s="1" t="n">
        <f aca="false">MIN(A3765:H3765)</f>
        <v>20</v>
      </c>
      <c r="K3765" s="0" t="n">
        <f aca="false">IF((I3765+J3765)^2&gt;A3765^2+B3765^2+C3765^2+D3765^2+E3765^2+F3765^2+G3765^2+H3765^2-I3765^2-J3765^2,1,0)</f>
        <v>0</v>
      </c>
      <c r="L3765" s="0" t="n">
        <f aca="false">COUNTIF(A3765:H3765,A3765)*COUNTIF(A3765:H3765,B3765)*COUNTIF(A3765:H3765,C3765)*COUNTIF(A3765:H3765,D3765)*COUNTIF(A3765:H3765,E3765)*COUNTIF(A3765:H3765,F3765)*COUNTIF(A3765:H3765,G3765)*COUNTIF(A3765:H3765,H3765)</f>
        <v>1</v>
      </c>
      <c r="M3765" s="0" t="n">
        <f aca="false">K3765*L3765</f>
        <v>0</v>
      </c>
    </row>
    <row r="3766" customFormat="false" ht="15" hidden="false" customHeight="false" outlineLevel="0" collapsed="false">
      <c r="A3766" s="0" t="n">
        <v>91</v>
      </c>
      <c r="B3766" s="0" t="n">
        <v>26</v>
      </c>
      <c r="C3766" s="0" t="n">
        <v>43</v>
      </c>
      <c r="D3766" s="0" t="n">
        <v>82</v>
      </c>
      <c r="E3766" s="0" t="n">
        <v>100</v>
      </c>
      <c r="F3766" s="0" t="n">
        <v>19</v>
      </c>
      <c r="G3766" s="0" t="n">
        <v>73</v>
      </c>
      <c r="H3766" s="0" t="n">
        <v>7</v>
      </c>
      <c r="I3766" s="1" t="n">
        <f aca="false">MAX(A3766:H3766)</f>
        <v>100</v>
      </c>
      <c r="J3766" s="1" t="n">
        <f aca="false">MIN(A3766:H3766)</f>
        <v>7</v>
      </c>
      <c r="K3766" s="0" t="n">
        <f aca="false">IF((I3766+J3766)^2&gt;A3766^2+B3766^2+C3766^2+D3766^2+E3766^2+F3766^2+G3766^2+H3766^2-I3766^2-J3766^2,1,0)</f>
        <v>0</v>
      </c>
      <c r="L3766" s="0" t="n">
        <f aca="false">COUNTIF(A3766:H3766,A3766)*COUNTIF(A3766:H3766,B3766)*COUNTIF(A3766:H3766,C3766)*COUNTIF(A3766:H3766,D3766)*COUNTIF(A3766:H3766,E3766)*COUNTIF(A3766:H3766,F3766)*COUNTIF(A3766:H3766,G3766)*COUNTIF(A3766:H3766,H3766)</f>
        <v>1</v>
      </c>
      <c r="M3766" s="0" t="n">
        <f aca="false">K3766*L3766</f>
        <v>0</v>
      </c>
    </row>
    <row r="3767" customFormat="false" ht="15" hidden="false" customHeight="false" outlineLevel="0" collapsed="false">
      <c r="A3767" s="0" t="n">
        <v>78</v>
      </c>
      <c r="B3767" s="0" t="n">
        <v>66</v>
      </c>
      <c r="C3767" s="0" t="n">
        <v>30</v>
      </c>
      <c r="D3767" s="0" t="n">
        <v>85</v>
      </c>
      <c r="E3767" s="0" t="n">
        <v>15</v>
      </c>
      <c r="F3767" s="0" t="n">
        <v>54</v>
      </c>
      <c r="G3767" s="0" t="n">
        <v>27</v>
      </c>
      <c r="H3767" s="0" t="n">
        <v>40</v>
      </c>
      <c r="I3767" s="1" t="n">
        <f aca="false">MAX(A3767:H3767)</f>
        <v>85</v>
      </c>
      <c r="J3767" s="1" t="n">
        <f aca="false">MIN(A3767:H3767)</f>
        <v>15</v>
      </c>
      <c r="K3767" s="0" t="n">
        <f aca="false">IF((I3767+J3767)^2&gt;A3767^2+B3767^2+C3767^2+D3767^2+E3767^2+F3767^2+G3767^2+H3767^2-I3767^2-J3767^2,1,0)</f>
        <v>0</v>
      </c>
      <c r="L3767" s="0" t="n">
        <f aca="false">COUNTIF(A3767:H3767,A3767)*COUNTIF(A3767:H3767,B3767)*COUNTIF(A3767:H3767,C3767)*COUNTIF(A3767:H3767,D3767)*COUNTIF(A3767:H3767,E3767)*COUNTIF(A3767:H3767,F3767)*COUNTIF(A3767:H3767,G3767)*COUNTIF(A3767:H3767,H3767)</f>
        <v>1</v>
      </c>
      <c r="M3767" s="0" t="n">
        <f aca="false">K3767*L3767</f>
        <v>0</v>
      </c>
    </row>
    <row r="3768" customFormat="false" ht="15" hidden="false" customHeight="false" outlineLevel="0" collapsed="false">
      <c r="A3768" s="0" t="n">
        <v>26</v>
      </c>
      <c r="B3768" s="0" t="n">
        <v>62</v>
      </c>
      <c r="C3768" s="0" t="n">
        <v>58</v>
      </c>
      <c r="D3768" s="0" t="n">
        <v>31</v>
      </c>
      <c r="E3768" s="0" t="n">
        <v>44</v>
      </c>
      <c r="F3768" s="0" t="n">
        <v>59</v>
      </c>
      <c r="G3768" s="0" t="n">
        <v>11</v>
      </c>
      <c r="H3768" s="0" t="n">
        <v>92</v>
      </c>
      <c r="I3768" s="1" t="n">
        <f aca="false">MAX(A3768:H3768)</f>
        <v>92</v>
      </c>
      <c r="J3768" s="1" t="n">
        <f aca="false">MIN(A3768:H3768)</f>
        <v>11</v>
      </c>
      <c r="K3768" s="0" t="n">
        <f aca="false">IF((I3768+J3768)^2&gt;A3768^2+B3768^2+C3768^2+D3768^2+E3768^2+F3768^2+G3768^2+H3768^2-I3768^2-J3768^2,1,0)</f>
        <v>0</v>
      </c>
      <c r="L3768" s="0" t="n">
        <f aca="false">COUNTIF(A3768:H3768,A3768)*COUNTIF(A3768:H3768,B3768)*COUNTIF(A3768:H3768,C3768)*COUNTIF(A3768:H3768,D3768)*COUNTIF(A3768:H3768,E3768)*COUNTIF(A3768:H3768,F3768)*COUNTIF(A3768:H3768,G3768)*COUNTIF(A3768:H3768,H3768)</f>
        <v>1</v>
      </c>
      <c r="M3768" s="0" t="n">
        <f aca="false">K3768*L3768</f>
        <v>0</v>
      </c>
    </row>
    <row r="3769" customFormat="false" ht="15" hidden="false" customHeight="false" outlineLevel="0" collapsed="false">
      <c r="A3769" s="0" t="n">
        <v>2</v>
      </c>
      <c r="B3769" s="0" t="n">
        <v>29</v>
      </c>
      <c r="C3769" s="0" t="n">
        <v>83</v>
      </c>
      <c r="D3769" s="0" t="n">
        <v>10</v>
      </c>
      <c r="E3769" s="0" t="n">
        <v>98</v>
      </c>
      <c r="F3769" s="0" t="n">
        <v>8</v>
      </c>
      <c r="G3769" s="0" t="n">
        <v>15</v>
      </c>
      <c r="H3769" s="0" t="n">
        <v>89</v>
      </c>
      <c r="I3769" s="1" t="n">
        <f aca="false">MAX(A3769:H3769)</f>
        <v>98</v>
      </c>
      <c r="J3769" s="1" t="n">
        <f aca="false">MIN(A3769:H3769)</f>
        <v>2</v>
      </c>
      <c r="K3769" s="0" t="n">
        <f aca="false">IF((I3769+J3769)^2&gt;A3769^2+B3769^2+C3769^2+D3769^2+E3769^2+F3769^2+G3769^2+H3769^2-I3769^2-J3769^2,1,0)</f>
        <v>0</v>
      </c>
      <c r="L3769" s="0" t="n">
        <f aca="false">COUNTIF(A3769:H3769,A3769)*COUNTIF(A3769:H3769,B3769)*COUNTIF(A3769:H3769,C3769)*COUNTIF(A3769:H3769,D3769)*COUNTIF(A3769:H3769,E3769)*COUNTIF(A3769:H3769,F3769)*COUNTIF(A3769:H3769,G3769)*COUNTIF(A3769:H3769,H3769)</f>
        <v>1</v>
      </c>
      <c r="M3769" s="0" t="n">
        <f aca="false">K3769*L3769</f>
        <v>0</v>
      </c>
    </row>
    <row r="3770" customFormat="false" ht="15" hidden="false" customHeight="false" outlineLevel="0" collapsed="false">
      <c r="A3770" s="0" t="n">
        <v>64</v>
      </c>
      <c r="B3770" s="0" t="n">
        <v>40</v>
      </c>
      <c r="C3770" s="0" t="n">
        <v>30</v>
      </c>
      <c r="D3770" s="0" t="n">
        <v>87</v>
      </c>
      <c r="E3770" s="0" t="n">
        <v>61</v>
      </c>
      <c r="F3770" s="0" t="n">
        <v>24</v>
      </c>
      <c r="G3770" s="0" t="n">
        <v>48</v>
      </c>
      <c r="H3770" s="0" t="n">
        <v>97</v>
      </c>
      <c r="I3770" s="1" t="n">
        <f aca="false">MAX(A3770:H3770)</f>
        <v>97</v>
      </c>
      <c r="J3770" s="1" t="n">
        <f aca="false">MIN(A3770:H3770)</f>
        <v>24</v>
      </c>
      <c r="K3770" s="0" t="n">
        <f aca="false">IF((I3770+J3770)^2&gt;A3770^2+B3770^2+C3770^2+D3770^2+E3770^2+F3770^2+G3770^2+H3770^2-I3770^2-J3770^2,1,0)</f>
        <v>0</v>
      </c>
      <c r="L3770" s="0" t="n">
        <f aca="false">COUNTIF(A3770:H3770,A3770)*COUNTIF(A3770:H3770,B3770)*COUNTIF(A3770:H3770,C3770)*COUNTIF(A3770:H3770,D3770)*COUNTIF(A3770:H3770,E3770)*COUNTIF(A3770:H3770,F3770)*COUNTIF(A3770:H3770,G3770)*COUNTIF(A3770:H3770,H3770)</f>
        <v>1</v>
      </c>
      <c r="M3770" s="0" t="n">
        <f aca="false">K3770*L3770</f>
        <v>0</v>
      </c>
    </row>
    <row r="3771" customFormat="false" ht="15" hidden="false" customHeight="false" outlineLevel="0" collapsed="false">
      <c r="A3771" s="0" t="n">
        <v>88</v>
      </c>
      <c r="B3771" s="0" t="n">
        <v>92</v>
      </c>
      <c r="C3771" s="0" t="n">
        <v>79</v>
      </c>
      <c r="D3771" s="0" t="n">
        <v>80</v>
      </c>
      <c r="E3771" s="0" t="n">
        <v>17</v>
      </c>
      <c r="F3771" s="0" t="n">
        <v>25</v>
      </c>
      <c r="G3771" s="0" t="n">
        <v>41</v>
      </c>
      <c r="H3771" s="0" t="n">
        <v>88</v>
      </c>
      <c r="I3771" s="1" t="n">
        <f aca="false">MAX(A3771:H3771)</f>
        <v>92</v>
      </c>
      <c r="J3771" s="1" t="n">
        <f aca="false">MIN(A3771:H3771)</f>
        <v>17</v>
      </c>
      <c r="K3771" s="0" t="n">
        <f aca="false">IF((I3771+J3771)^2&gt;A3771^2+B3771^2+C3771^2+D3771^2+E3771^2+F3771^2+G3771^2+H3771^2-I3771^2-J3771^2,1,0)</f>
        <v>0</v>
      </c>
      <c r="L3771" s="0" t="n">
        <f aca="false">COUNTIF(A3771:H3771,A3771)*COUNTIF(A3771:H3771,B3771)*COUNTIF(A3771:H3771,C3771)*COUNTIF(A3771:H3771,D3771)*COUNTIF(A3771:H3771,E3771)*COUNTIF(A3771:H3771,F3771)*COUNTIF(A3771:H3771,G3771)*COUNTIF(A3771:H3771,H3771)</f>
        <v>4</v>
      </c>
      <c r="M3771" s="0" t="n">
        <f aca="false">K3771*L3771</f>
        <v>0</v>
      </c>
    </row>
    <row r="3772" customFormat="false" ht="15" hidden="false" customHeight="false" outlineLevel="0" collapsed="false">
      <c r="A3772" s="0" t="n">
        <v>65</v>
      </c>
      <c r="B3772" s="0" t="n">
        <v>42</v>
      </c>
      <c r="C3772" s="0" t="n">
        <v>22</v>
      </c>
      <c r="D3772" s="0" t="n">
        <v>93</v>
      </c>
      <c r="E3772" s="0" t="n">
        <v>13</v>
      </c>
      <c r="F3772" s="0" t="n">
        <v>32</v>
      </c>
      <c r="G3772" s="0" t="n">
        <v>91</v>
      </c>
      <c r="H3772" s="0" t="n">
        <v>9</v>
      </c>
      <c r="I3772" s="1" t="n">
        <f aca="false">MAX(A3772:H3772)</f>
        <v>93</v>
      </c>
      <c r="J3772" s="1" t="n">
        <f aca="false">MIN(A3772:H3772)</f>
        <v>9</v>
      </c>
      <c r="K3772" s="0" t="n">
        <f aca="false">IF((I3772+J3772)^2&gt;A3772^2+B3772^2+C3772^2+D3772^2+E3772^2+F3772^2+G3772^2+H3772^2-I3772^2-J3772^2,1,0)</f>
        <v>0</v>
      </c>
      <c r="L3772" s="0" t="n">
        <f aca="false">COUNTIF(A3772:H3772,A3772)*COUNTIF(A3772:H3772,B3772)*COUNTIF(A3772:H3772,C3772)*COUNTIF(A3772:H3772,D3772)*COUNTIF(A3772:H3772,E3772)*COUNTIF(A3772:H3772,F3772)*COUNTIF(A3772:H3772,G3772)*COUNTIF(A3772:H3772,H3772)</f>
        <v>1</v>
      </c>
      <c r="M3772" s="0" t="n">
        <f aca="false">K3772*L3772</f>
        <v>0</v>
      </c>
    </row>
    <row r="3773" customFormat="false" ht="15" hidden="false" customHeight="false" outlineLevel="0" collapsed="false">
      <c r="A3773" s="0" t="n">
        <v>88</v>
      </c>
      <c r="B3773" s="0" t="n">
        <v>62</v>
      </c>
      <c r="C3773" s="0" t="n">
        <v>67</v>
      </c>
      <c r="D3773" s="0" t="n">
        <v>8</v>
      </c>
      <c r="E3773" s="0" t="n">
        <v>37</v>
      </c>
      <c r="F3773" s="0" t="n">
        <v>91</v>
      </c>
      <c r="G3773" s="0" t="n">
        <v>48</v>
      </c>
      <c r="H3773" s="0" t="n">
        <v>71</v>
      </c>
      <c r="I3773" s="1" t="n">
        <f aca="false">MAX(A3773:H3773)</f>
        <v>91</v>
      </c>
      <c r="J3773" s="1" t="n">
        <f aca="false">MIN(A3773:H3773)</f>
        <v>8</v>
      </c>
      <c r="K3773" s="0" t="n">
        <f aca="false">IF((I3773+J3773)^2&gt;A3773^2+B3773^2+C3773^2+D3773^2+E3773^2+F3773^2+G3773^2+H3773^2-I3773^2-J3773^2,1,0)</f>
        <v>0</v>
      </c>
      <c r="L3773" s="0" t="n">
        <f aca="false">COUNTIF(A3773:H3773,A3773)*COUNTIF(A3773:H3773,B3773)*COUNTIF(A3773:H3773,C3773)*COUNTIF(A3773:H3773,D3773)*COUNTIF(A3773:H3773,E3773)*COUNTIF(A3773:H3773,F3773)*COUNTIF(A3773:H3773,G3773)*COUNTIF(A3773:H3773,H3773)</f>
        <v>1</v>
      </c>
      <c r="M3773" s="0" t="n">
        <f aca="false">K3773*L3773</f>
        <v>0</v>
      </c>
    </row>
    <row r="3774" customFormat="false" ht="15" hidden="false" customHeight="false" outlineLevel="0" collapsed="false">
      <c r="A3774" s="0" t="n">
        <v>49</v>
      </c>
      <c r="B3774" s="0" t="n">
        <v>44</v>
      </c>
      <c r="C3774" s="0" t="n">
        <v>2</v>
      </c>
      <c r="D3774" s="0" t="n">
        <v>67</v>
      </c>
      <c r="E3774" s="0" t="n">
        <v>82</v>
      </c>
      <c r="F3774" s="0" t="n">
        <v>58</v>
      </c>
      <c r="G3774" s="0" t="n">
        <v>42</v>
      </c>
      <c r="H3774" s="0" t="n">
        <v>33</v>
      </c>
      <c r="I3774" s="1" t="n">
        <f aca="false">MAX(A3774:H3774)</f>
        <v>82</v>
      </c>
      <c r="J3774" s="1" t="n">
        <f aca="false">MIN(A3774:H3774)</f>
        <v>2</v>
      </c>
      <c r="K3774" s="0" t="n">
        <f aca="false">IF((I3774+J3774)^2&gt;A3774^2+B3774^2+C3774^2+D3774^2+E3774^2+F3774^2+G3774^2+H3774^2-I3774^2-J3774^2,1,0)</f>
        <v>0</v>
      </c>
      <c r="L3774" s="0" t="n">
        <f aca="false">COUNTIF(A3774:H3774,A3774)*COUNTIF(A3774:H3774,B3774)*COUNTIF(A3774:H3774,C3774)*COUNTIF(A3774:H3774,D3774)*COUNTIF(A3774:H3774,E3774)*COUNTIF(A3774:H3774,F3774)*COUNTIF(A3774:H3774,G3774)*COUNTIF(A3774:H3774,H3774)</f>
        <v>1</v>
      </c>
      <c r="M3774" s="0" t="n">
        <f aca="false">K3774*L3774</f>
        <v>0</v>
      </c>
    </row>
    <row r="3775" customFormat="false" ht="15" hidden="false" customHeight="false" outlineLevel="0" collapsed="false">
      <c r="A3775" s="0" t="n">
        <v>6</v>
      </c>
      <c r="B3775" s="0" t="n">
        <v>44</v>
      </c>
      <c r="C3775" s="0" t="n">
        <v>95</v>
      </c>
      <c r="D3775" s="0" t="n">
        <v>26</v>
      </c>
      <c r="E3775" s="0" t="n">
        <v>76</v>
      </c>
      <c r="F3775" s="0" t="n">
        <v>68</v>
      </c>
      <c r="G3775" s="0" t="n">
        <v>66</v>
      </c>
      <c r="H3775" s="0" t="n">
        <v>80</v>
      </c>
      <c r="I3775" s="1" t="n">
        <f aca="false">MAX(A3775:H3775)</f>
        <v>95</v>
      </c>
      <c r="J3775" s="1" t="n">
        <f aca="false">MIN(A3775:H3775)</f>
        <v>6</v>
      </c>
      <c r="K3775" s="0" t="n">
        <f aca="false">IF((I3775+J3775)^2&gt;A3775^2+B3775^2+C3775^2+D3775^2+E3775^2+F3775^2+G3775^2+H3775^2-I3775^2-J3775^2,1,0)</f>
        <v>0</v>
      </c>
      <c r="L3775" s="0" t="n">
        <f aca="false">COUNTIF(A3775:H3775,A3775)*COUNTIF(A3775:H3775,B3775)*COUNTIF(A3775:H3775,C3775)*COUNTIF(A3775:H3775,D3775)*COUNTIF(A3775:H3775,E3775)*COUNTIF(A3775:H3775,F3775)*COUNTIF(A3775:H3775,G3775)*COUNTIF(A3775:H3775,H3775)</f>
        <v>1</v>
      </c>
      <c r="M3775" s="0" t="n">
        <f aca="false">K3775*L3775</f>
        <v>0</v>
      </c>
    </row>
    <row r="3776" customFormat="false" ht="15" hidden="false" customHeight="false" outlineLevel="0" collapsed="false">
      <c r="A3776" s="0" t="n">
        <v>62</v>
      </c>
      <c r="B3776" s="0" t="n">
        <v>50</v>
      </c>
      <c r="C3776" s="0" t="n">
        <v>30</v>
      </c>
      <c r="D3776" s="0" t="n">
        <v>56</v>
      </c>
      <c r="E3776" s="0" t="n">
        <v>45</v>
      </c>
      <c r="F3776" s="0" t="n">
        <v>60</v>
      </c>
      <c r="G3776" s="0" t="n">
        <v>49</v>
      </c>
      <c r="H3776" s="0" t="n">
        <v>4</v>
      </c>
      <c r="I3776" s="1" t="n">
        <f aca="false">MAX(A3776:H3776)</f>
        <v>62</v>
      </c>
      <c r="J3776" s="1" t="n">
        <f aca="false">MIN(A3776:H3776)</f>
        <v>4</v>
      </c>
      <c r="K3776" s="0" t="n">
        <f aca="false">IF((I3776+J3776)^2&gt;A3776^2+B3776^2+C3776^2+D3776^2+E3776^2+F3776^2+G3776^2+H3776^2-I3776^2-J3776^2,1,0)</f>
        <v>0</v>
      </c>
      <c r="L3776" s="0" t="n">
        <f aca="false">COUNTIF(A3776:H3776,A3776)*COUNTIF(A3776:H3776,B3776)*COUNTIF(A3776:H3776,C3776)*COUNTIF(A3776:H3776,D3776)*COUNTIF(A3776:H3776,E3776)*COUNTIF(A3776:H3776,F3776)*COUNTIF(A3776:H3776,G3776)*COUNTIF(A3776:H3776,H3776)</f>
        <v>1</v>
      </c>
      <c r="M3776" s="0" t="n">
        <f aca="false">K3776*L3776</f>
        <v>0</v>
      </c>
    </row>
    <row r="3777" customFormat="false" ht="15" hidden="false" customHeight="false" outlineLevel="0" collapsed="false">
      <c r="A3777" s="0" t="n">
        <v>85</v>
      </c>
      <c r="B3777" s="0" t="n">
        <v>37</v>
      </c>
      <c r="C3777" s="0" t="n">
        <v>56</v>
      </c>
      <c r="D3777" s="0" t="n">
        <v>74</v>
      </c>
      <c r="E3777" s="0" t="n">
        <v>36</v>
      </c>
      <c r="F3777" s="0" t="n">
        <v>77</v>
      </c>
      <c r="G3777" s="0" t="n">
        <v>97</v>
      </c>
      <c r="H3777" s="0" t="n">
        <v>89</v>
      </c>
      <c r="I3777" s="1" t="n">
        <f aca="false">MAX(A3777:H3777)</f>
        <v>97</v>
      </c>
      <c r="J3777" s="1" t="n">
        <f aca="false">MIN(A3777:H3777)</f>
        <v>36</v>
      </c>
      <c r="K3777" s="0" t="n">
        <f aca="false">IF((I3777+J3777)^2&gt;A3777^2+B3777^2+C3777^2+D3777^2+E3777^2+F3777^2+G3777^2+H3777^2-I3777^2-J3777^2,1,0)</f>
        <v>0</v>
      </c>
      <c r="L3777" s="0" t="n">
        <f aca="false">COUNTIF(A3777:H3777,A3777)*COUNTIF(A3777:H3777,B3777)*COUNTIF(A3777:H3777,C3777)*COUNTIF(A3777:H3777,D3777)*COUNTIF(A3777:H3777,E3777)*COUNTIF(A3777:H3777,F3777)*COUNTIF(A3777:H3777,G3777)*COUNTIF(A3777:H3777,H3777)</f>
        <v>1</v>
      </c>
      <c r="M3777" s="0" t="n">
        <f aca="false">K3777*L3777</f>
        <v>0</v>
      </c>
    </row>
    <row r="3778" customFormat="false" ht="15" hidden="false" customHeight="false" outlineLevel="0" collapsed="false">
      <c r="A3778" s="0" t="n">
        <v>91</v>
      </c>
      <c r="B3778" s="0" t="n">
        <v>39</v>
      </c>
      <c r="C3778" s="0" t="n">
        <v>20</v>
      </c>
      <c r="D3778" s="0" t="n">
        <v>5</v>
      </c>
      <c r="E3778" s="0" t="n">
        <v>8</v>
      </c>
      <c r="F3778" s="0" t="n">
        <v>55</v>
      </c>
      <c r="G3778" s="0" t="n">
        <v>64</v>
      </c>
      <c r="H3778" s="0" t="n">
        <v>40</v>
      </c>
      <c r="I3778" s="1" t="n">
        <f aca="false">MAX(A3778:H3778)</f>
        <v>91</v>
      </c>
      <c r="J3778" s="1" t="n">
        <f aca="false">MIN(A3778:H3778)</f>
        <v>5</v>
      </c>
      <c r="K3778" s="0" t="n">
        <f aca="false">IF((I3778+J3778)^2&gt;A3778^2+B3778^2+C3778^2+D3778^2+E3778^2+F3778^2+G3778^2+H3778^2-I3778^2-J3778^2,1,0)</f>
        <v>0</v>
      </c>
      <c r="L3778" s="0" t="n">
        <f aca="false">COUNTIF(A3778:H3778,A3778)*COUNTIF(A3778:H3778,B3778)*COUNTIF(A3778:H3778,C3778)*COUNTIF(A3778:H3778,D3778)*COUNTIF(A3778:H3778,E3778)*COUNTIF(A3778:H3778,F3778)*COUNTIF(A3778:H3778,G3778)*COUNTIF(A3778:H3778,H3778)</f>
        <v>1</v>
      </c>
      <c r="M3778" s="0" t="n">
        <f aca="false">K3778*L3778</f>
        <v>0</v>
      </c>
    </row>
    <row r="3779" customFormat="false" ht="15" hidden="false" customHeight="false" outlineLevel="0" collapsed="false">
      <c r="A3779" s="0" t="n">
        <v>100</v>
      </c>
      <c r="B3779" s="0" t="n">
        <v>89</v>
      </c>
      <c r="C3779" s="0" t="n">
        <v>98</v>
      </c>
      <c r="D3779" s="0" t="n">
        <v>27</v>
      </c>
      <c r="E3779" s="0" t="n">
        <v>52</v>
      </c>
      <c r="F3779" s="0" t="n">
        <v>7</v>
      </c>
      <c r="G3779" s="0" t="n">
        <v>8</v>
      </c>
      <c r="H3779" s="0" t="n">
        <v>85</v>
      </c>
      <c r="I3779" s="1" t="n">
        <f aca="false">MAX(A3779:H3779)</f>
        <v>100</v>
      </c>
      <c r="J3779" s="1" t="n">
        <f aca="false">MIN(A3779:H3779)</f>
        <v>7</v>
      </c>
      <c r="K3779" s="0" t="n">
        <f aca="false">IF((I3779+J3779)^2&gt;A3779^2+B3779^2+C3779^2+D3779^2+E3779^2+F3779^2+G3779^2+H3779^2-I3779^2-J3779^2,1,0)</f>
        <v>0</v>
      </c>
      <c r="L3779" s="0" t="n">
        <f aca="false">COUNTIF(A3779:H3779,A3779)*COUNTIF(A3779:H3779,B3779)*COUNTIF(A3779:H3779,C3779)*COUNTIF(A3779:H3779,D3779)*COUNTIF(A3779:H3779,E3779)*COUNTIF(A3779:H3779,F3779)*COUNTIF(A3779:H3779,G3779)*COUNTIF(A3779:H3779,H3779)</f>
        <v>1</v>
      </c>
      <c r="M3779" s="0" t="n">
        <f aca="false">K3779*L3779</f>
        <v>0</v>
      </c>
    </row>
    <row r="3780" customFormat="false" ht="15" hidden="false" customHeight="false" outlineLevel="0" collapsed="false">
      <c r="A3780" s="0" t="n">
        <v>41</v>
      </c>
      <c r="B3780" s="0" t="n">
        <v>10</v>
      </c>
      <c r="C3780" s="0" t="n">
        <v>4</v>
      </c>
      <c r="D3780" s="0" t="n">
        <v>65</v>
      </c>
      <c r="E3780" s="0" t="n">
        <v>30</v>
      </c>
      <c r="F3780" s="0" t="n">
        <v>74</v>
      </c>
      <c r="G3780" s="0" t="n">
        <v>8</v>
      </c>
      <c r="H3780" s="0" t="n">
        <v>46</v>
      </c>
      <c r="I3780" s="1" t="n">
        <f aca="false">MAX(A3780:H3780)</f>
        <v>74</v>
      </c>
      <c r="J3780" s="1" t="n">
        <f aca="false">MIN(A3780:H3780)</f>
        <v>4</v>
      </c>
      <c r="K3780" s="0" t="n">
        <f aca="false">IF((I3780+J3780)^2&gt;A3780^2+B3780^2+C3780^2+D3780^2+E3780^2+F3780^2+G3780^2+H3780^2-I3780^2-J3780^2,1,0)</f>
        <v>0</v>
      </c>
      <c r="L3780" s="0" t="n">
        <f aca="false">COUNTIF(A3780:H3780,A3780)*COUNTIF(A3780:H3780,B3780)*COUNTIF(A3780:H3780,C3780)*COUNTIF(A3780:H3780,D3780)*COUNTIF(A3780:H3780,E3780)*COUNTIF(A3780:H3780,F3780)*COUNTIF(A3780:H3780,G3780)*COUNTIF(A3780:H3780,H3780)</f>
        <v>1</v>
      </c>
      <c r="M3780" s="0" t="n">
        <f aca="false">K3780*L3780</f>
        <v>0</v>
      </c>
    </row>
    <row r="3781" customFormat="false" ht="15" hidden="false" customHeight="false" outlineLevel="0" collapsed="false">
      <c r="A3781" s="0" t="n">
        <v>68</v>
      </c>
      <c r="B3781" s="0" t="n">
        <v>68</v>
      </c>
      <c r="C3781" s="0" t="n">
        <v>30</v>
      </c>
      <c r="D3781" s="0" t="n">
        <v>86</v>
      </c>
      <c r="E3781" s="0" t="n">
        <v>5</v>
      </c>
      <c r="F3781" s="0" t="n">
        <v>98</v>
      </c>
      <c r="G3781" s="0" t="n">
        <v>49</v>
      </c>
      <c r="H3781" s="0" t="n">
        <v>75</v>
      </c>
      <c r="I3781" s="1" t="n">
        <f aca="false">MAX(A3781:H3781)</f>
        <v>98</v>
      </c>
      <c r="J3781" s="1" t="n">
        <f aca="false">MIN(A3781:H3781)</f>
        <v>5</v>
      </c>
      <c r="K3781" s="0" t="n">
        <f aca="false">IF((I3781+J3781)^2&gt;A3781^2+B3781^2+C3781^2+D3781^2+E3781^2+F3781^2+G3781^2+H3781^2-I3781^2-J3781^2,1,0)</f>
        <v>0</v>
      </c>
      <c r="L3781" s="0" t="n">
        <f aca="false">COUNTIF(A3781:H3781,A3781)*COUNTIF(A3781:H3781,B3781)*COUNTIF(A3781:H3781,C3781)*COUNTIF(A3781:H3781,D3781)*COUNTIF(A3781:H3781,E3781)*COUNTIF(A3781:H3781,F3781)*COUNTIF(A3781:H3781,G3781)*COUNTIF(A3781:H3781,H3781)</f>
        <v>4</v>
      </c>
      <c r="M3781" s="0" t="n">
        <f aca="false">K3781*L3781</f>
        <v>0</v>
      </c>
    </row>
    <row r="3782" customFormat="false" ht="15" hidden="false" customHeight="false" outlineLevel="0" collapsed="false">
      <c r="A3782" s="0" t="n">
        <v>82</v>
      </c>
      <c r="B3782" s="0" t="n">
        <v>67</v>
      </c>
      <c r="C3782" s="0" t="n">
        <v>34</v>
      </c>
      <c r="D3782" s="0" t="n">
        <v>86</v>
      </c>
      <c r="E3782" s="0" t="n">
        <v>73</v>
      </c>
      <c r="F3782" s="0" t="n">
        <v>74</v>
      </c>
      <c r="G3782" s="0" t="n">
        <v>2</v>
      </c>
      <c r="H3782" s="0" t="n">
        <v>4</v>
      </c>
      <c r="I3782" s="1" t="n">
        <f aca="false">MAX(A3782:H3782)</f>
        <v>86</v>
      </c>
      <c r="J3782" s="1" t="n">
        <f aca="false">MIN(A3782:H3782)</f>
        <v>2</v>
      </c>
      <c r="K3782" s="0" t="n">
        <f aca="false">IF((I3782+J3782)^2&gt;A3782^2+B3782^2+C3782^2+D3782^2+E3782^2+F3782^2+G3782^2+H3782^2-I3782^2-J3782^2,1,0)</f>
        <v>0</v>
      </c>
      <c r="L3782" s="0" t="n">
        <f aca="false">COUNTIF(A3782:H3782,A3782)*COUNTIF(A3782:H3782,B3782)*COUNTIF(A3782:H3782,C3782)*COUNTIF(A3782:H3782,D3782)*COUNTIF(A3782:H3782,E3782)*COUNTIF(A3782:H3782,F3782)*COUNTIF(A3782:H3782,G3782)*COUNTIF(A3782:H3782,H3782)</f>
        <v>1</v>
      </c>
      <c r="M3782" s="0" t="n">
        <f aca="false">K3782*L3782</f>
        <v>0</v>
      </c>
    </row>
    <row r="3783" customFormat="false" ht="15" hidden="false" customHeight="false" outlineLevel="0" collapsed="false">
      <c r="A3783" s="0" t="n">
        <v>91</v>
      </c>
      <c r="B3783" s="0" t="n">
        <v>49</v>
      </c>
      <c r="C3783" s="0" t="n">
        <v>85</v>
      </c>
      <c r="D3783" s="0" t="n">
        <v>83</v>
      </c>
      <c r="E3783" s="0" t="n">
        <v>19</v>
      </c>
      <c r="F3783" s="0" t="n">
        <v>88</v>
      </c>
      <c r="G3783" s="0" t="n">
        <v>35</v>
      </c>
      <c r="H3783" s="0" t="n">
        <v>85</v>
      </c>
      <c r="I3783" s="1" t="n">
        <f aca="false">MAX(A3783:H3783)</f>
        <v>91</v>
      </c>
      <c r="J3783" s="1" t="n">
        <f aca="false">MIN(A3783:H3783)</f>
        <v>19</v>
      </c>
      <c r="K3783" s="0" t="n">
        <f aca="false">IF((I3783+J3783)^2&gt;A3783^2+B3783^2+C3783^2+D3783^2+E3783^2+F3783^2+G3783^2+H3783^2-I3783^2-J3783^2,1,0)</f>
        <v>0</v>
      </c>
      <c r="L3783" s="0" t="n">
        <f aca="false">COUNTIF(A3783:H3783,A3783)*COUNTIF(A3783:H3783,B3783)*COUNTIF(A3783:H3783,C3783)*COUNTIF(A3783:H3783,D3783)*COUNTIF(A3783:H3783,E3783)*COUNTIF(A3783:H3783,F3783)*COUNTIF(A3783:H3783,G3783)*COUNTIF(A3783:H3783,H3783)</f>
        <v>4</v>
      </c>
      <c r="M3783" s="0" t="n">
        <f aca="false">K3783*L3783</f>
        <v>0</v>
      </c>
    </row>
    <row r="3784" customFormat="false" ht="15" hidden="false" customHeight="false" outlineLevel="0" collapsed="false">
      <c r="A3784" s="0" t="n">
        <v>99</v>
      </c>
      <c r="B3784" s="0" t="n">
        <v>53</v>
      </c>
      <c r="C3784" s="0" t="n">
        <v>54</v>
      </c>
      <c r="D3784" s="0" t="n">
        <v>100</v>
      </c>
      <c r="E3784" s="0" t="n">
        <v>11</v>
      </c>
      <c r="F3784" s="0" t="n">
        <v>12</v>
      </c>
      <c r="G3784" s="0" t="n">
        <v>22</v>
      </c>
      <c r="H3784" s="0" t="n">
        <v>6</v>
      </c>
      <c r="I3784" s="1" t="n">
        <f aca="false">MAX(A3784:H3784)</f>
        <v>100</v>
      </c>
      <c r="J3784" s="1" t="n">
        <f aca="false">MIN(A3784:H3784)</f>
        <v>6</v>
      </c>
      <c r="K3784" s="0" t="n">
        <f aca="false">IF((I3784+J3784)^2&gt;A3784^2+B3784^2+C3784^2+D3784^2+E3784^2+F3784^2+G3784^2+H3784^2-I3784^2-J3784^2,1,0)</f>
        <v>0</v>
      </c>
      <c r="L3784" s="0" t="n">
        <f aca="false">COUNTIF(A3784:H3784,A3784)*COUNTIF(A3784:H3784,B3784)*COUNTIF(A3784:H3784,C3784)*COUNTIF(A3784:H3784,D3784)*COUNTIF(A3784:H3784,E3784)*COUNTIF(A3784:H3784,F3784)*COUNTIF(A3784:H3784,G3784)*COUNTIF(A3784:H3784,H3784)</f>
        <v>1</v>
      </c>
      <c r="M3784" s="0" t="n">
        <f aca="false">K3784*L3784</f>
        <v>0</v>
      </c>
    </row>
    <row r="3785" customFormat="false" ht="15" hidden="false" customHeight="false" outlineLevel="0" collapsed="false">
      <c r="A3785" s="0" t="n">
        <v>22</v>
      </c>
      <c r="B3785" s="0" t="n">
        <v>87</v>
      </c>
      <c r="C3785" s="0" t="n">
        <v>70</v>
      </c>
      <c r="D3785" s="0" t="n">
        <v>76</v>
      </c>
      <c r="E3785" s="0" t="n">
        <v>90</v>
      </c>
      <c r="F3785" s="0" t="n">
        <v>12</v>
      </c>
      <c r="G3785" s="0" t="n">
        <v>24</v>
      </c>
      <c r="H3785" s="0" t="n">
        <v>7</v>
      </c>
      <c r="I3785" s="1" t="n">
        <f aca="false">MAX(A3785:H3785)</f>
        <v>90</v>
      </c>
      <c r="J3785" s="1" t="n">
        <f aca="false">MIN(A3785:H3785)</f>
        <v>7</v>
      </c>
      <c r="K3785" s="0" t="n">
        <f aca="false">IF((I3785+J3785)^2&gt;A3785^2+B3785^2+C3785^2+D3785^2+E3785^2+F3785^2+G3785^2+H3785^2-I3785^2-J3785^2,1,0)</f>
        <v>0</v>
      </c>
      <c r="L3785" s="0" t="n">
        <f aca="false">COUNTIF(A3785:H3785,A3785)*COUNTIF(A3785:H3785,B3785)*COUNTIF(A3785:H3785,C3785)*COUNTIF(A3785:H3785,D3785)*COUNTIF(A3785:H3785,E3785)*COUNTIF(A3785:H3785,F3785)*COUNTIF(A3785:H3785,G3785)*COUNTIF(A3785:H3785,H3785)</f>
        <v>1</v>
      </c>
      <c r="M3785" s="0" t="n">
        <f aca="false">K3785*L3785</f>
        <v>0</v>
      </c>
    </row>
    <row r="3786" customFormat="false" ht="15" hidden="false" customHeight="false" outlineLevel="0" collapsed="false">
      <c r="A3786" s="0" t="n">
        <v>6</v>
      </c>
      <c r="B3786" s="0" t="n">
        <v>77</v>
      </c>
      <c r="C3786" s="0" t="n">
        <v>31</v>
      </c>
      <c r="D3786" s="0" t="n">
        <v>31</v>
      </c>
      <c r="E3786" s="0" t="n">
        <v>41</v>
      </c>
      <c r="F3786" s="0" t="n">
        <v>65</v>
      </c>
      <c r="G3786" s="0" t="n">
        <v>16</v>
      </c>
      <c r="H3786" s="0" t="n">
        <v>87</v>
      </c>
      <c r="I3786" s="1" t="n">
        <f aca="false">MAX(A3786:H3786)</f>
        <v>87</v>
      </c>
      <c r="J3786" s="1" t="n">
        <f aca="false">MIN(A3786:H3786)</f>
        <v>6</v>
      </c>
      <c r="K3786" s="0" t="n">
        <f aca="false">IF((I3786+J3786)^2&gt;A3786^2+B3786^2+C3786^2+D3786^2+E3786^2+F3786^2+G3786^2+H3786^2-I3786^2-J3786^2,1,0)</f>
        <v>0</v>
      </c>
      <c r="L3786" s="0" t="n">
        <f aca="false">COUNTIF(A3786:H3786,A3786)*COUNTIF(A3786:H3786,B3786)*COUNTIF(A3786:H3786,C3786)*COUNTIF(A3786:H3786,D3786)*COUNTIF(A3786:H3786,E3786)*COUNTIF(A3786:H3786,F3786)*COUNTIF(A3786:H3786,G3786)*COUNTIF(A3786:H3786,H3786)</f>
        <v>4</v>
      </c>
      <c r="M3786" s="0" t="n">
        <f aca="false">K3786*L3786</f>
        <v>0</v>
      </c>
    </row>
    <row r="3787" customFormat="false" ht="15" hidden="false" customHeight="false" outlineLevel="0" collapsed="false">
      <c r="A3787" s="0" t="n">
        <v>69</v>
      </c>
      <c r="B3787" s="0" t="n">
        <v>87</v>
      </c>
      <c r="C3787" s="0" t="n">
        <v>65</v>
      </c>
      <c r="D3787" s="0" t="n">
        <v>90</v>
      </c>
      <c r="E3787" s="0" t="n">
        <v>92</v>
      </c>
      <c r="F3787" s="0" t="n">
        <v>97</v>
      </c>
      <c r="G3787" s="0" t="n">
        <v>81</v>
      </c>
      <c r="H3787" s="0" t="n">
        <v>47</v>
      </c>
      <c r="I3787" s="1" t="n">
        <f aca="false">MAX(A3787:H3787)</f>
        <v>97</v>
      </c>
      <c r="J3787" s="1" t="n">
        <f aca="false">MIN(A3787:H3787)</f>
        <v>47</v>
      </c>
      <c r="K3787" s="0" t="n">
        <f aca="false">IF((I3787+J3787)^2&gt;A3787^2+B3787^2+C3787^2+D3787^2+E3787^2+F3787^2+G3787^2+H3787^2-I3787^2-J3787^2,1,0)</f>
        <v>0</v>
      </c>
      <c r="L3787" s="0" t="n">
        <f aca="false">COUNTIF(A3787:H3787,A3787)*COUNTIF(A3787:H3787,B3787)*COUNTIF(A3787:H3787,C3787)*COUNTIF(A3787:H3787,D3787)*COUNTIF(A3787:H3787,E3787)*COUNTIF(A3787:H3787,F3787)*COUNTIF(A3787:H3787,G3787)*COUNTIF(A3787:H3787,H3787)</f>
        <v>1</v>
      </c>
      <c r="M3787" s="0" t="n">
        <f aca="false">K3787*L3787</f>
        <v>0</v>
      </c>
    </row>
    <row r="3788" customFormat="false" ht="15" hidden="false" customHeight="false" outlineLevel="0" collapsed="false">
      <c r="A3788" s="0" t="n">
        <v>40</v>
      </c>
      <c r="B3788" s="0" t="n">
        <v>94</v>
      </c>
      <c r="C3788" s="0" t="n">
        <v>93</v>
      </c>
      <c r="D3788" s="0" t="n">
        <v>58</v>
      </c>
      <c r="E3788" s="0" t="n">
        <v>11</v>
      </c>
      <c r="F3788" s="0" t="n">
        <v>49</v>
      </c>
      <c r="G3788" s="0" t="n">
        <v>98</v>
      </c>
      <c r="H3788" s="0" t="n">
        <v>60</v>
      </c>
      <c r="I3788" s="1" t="n">
        <f aca="false">MAX(A3788:H3788)</f>
        <v>98</v>
      </c>
      <c r="J3788" s="1" t="n">
        <f aca="false">MIN(A3788:H3788)</f>
        <v>11</v>
      </c>
      <c r="K3788" s="0" t="n">
        <f aca="false">IF((I3788+J3788)^2&gt;A3788^2+B3788^2+C3788^2+D3788^2+E3788^2+F3788^2+G3788^2+H3788^2-I3788^2-J3788^2,1,0)</f>
        <v>0</v>
      </c>
      <c r="L3788" s="0" t="n">
        <f aca="false">COUNTIF(A3788:H3788,A3788)*COUNTIF(A3788:H3788,B3788)*COUNTIF(A3788:H3788,C3788)*COUNTIF(A3788:H3788,D3788)*COUNTIF(A3788:H3788,E3788)*COUNTIF(A3788:H3788,F3788)*COUNTIF(A3788:H3788,G3788)*COUNTIF(A3788:H3788,H3788)</f>
        <v>1</v>
      </c>
      <c r="M3788" s="0" t="n">
        <f aca="false">K3788*L3788</f>
        <v>0</v>
      </c>
    </row>
    <row r="3789" customFormat="false" ht="15" hidden="false" customHeight="false" outlineLevel="0" collapsed="false">
      <c r="A3789" s="0" t="n">
        <v>3</v>
      </c>
      <c r="B3789" s="0" t="n">
        <v>39</v>
      </c>
      <c r="C3789" s="0" t="n">
        <v>96</v>
      </c>
      <c r="D3789" s="0" t="n">
        <v>19</v>
      </c>
      <c r="E3789" s="0" t="n">
        <v>13</v>
      </c>
      <c r="F3789" s="0" t="n">
        <v>66</v>
      </c>
      <c r="G3789" s="0" t="n">
        <v>12</v>
      </c>
      <c r="H3789" s="0" t="n">
        <v>59</v>
      </c>
      <c r="I3789" s="1" t="n">
        <f aca="false">MAX(A3789:H3789)</f>
        <v>96</v>
      </c>
      <c r="J3789" s="1" t="n">
        <f aca="false">MIN(A3789:H3789)</f>
        <v>3</v>
      </c>
      <c r="K3789" s="0" t="n">
        <f aca="false">IF((I3789+J3789)^2&gt;A3789^2+B3789^2+C3789^2+D3789^2+E3789^2+F3789^2+G3789^2+H3789^2-I3789^2-J3789^2,1,0)</f>
        <v>0</v>
      </c>
      <c r="L3789" s="0" t="n">
        <f aca="false">COUNTIF(A3789:H3789,A3789)*COUNTIF(A3789:H3789,B3789)*COUNTIF(A3789:H3789,C3789)*COUNTIF(A3789:H3789,D3789)*COUNTIF(A3789:H3789,E3789)*COUNTIF(A3789:H3789,F3789)*COUNTIF(A3789:H3789,G3789)*COUNTIF(A3789:H3789,H3789)</f>
        <v>1</v>
      </c>
      <c r="M3789" s="0" t="n">
        <f aca="false">K3789*L3789</f>
        <v>0</v>
      </c>
    </row>
    <row r="3790" customFormat="false" ht="15" hidden="false" customHeight="false" outlineLevel="0" collapsed="false">
      <c r="A3790" s="0" t="n">
        <v>6</v>
      </c>
      <c r="B3790" s="0" t="n">
        <v>0</v>
      </c>
      <c r="C3790" s="0" t="n">
        <v>51</v>
      </c>
      <c r="D3790" s="0" t="n">
        <v>2</v>
      </c>
      <c r="E3790" s="0" t="n">
        <v>27</v>
      </c>
      <c r="F3790" s="0" t="n">
        <v>4</v>
      </c>
      <c r="G3790" s="0" t="n">
        <v>70</v>
      </c>
      <c r="H3790" s="0" t="n">
        <v>70</v>
      </c>
      <c r="I3790" s="1" t="n">
        <f aca="false">MAX(A3790:H3790)</f>
        <v>70</v>
      </c>
      <c r="J3790" s="1" t="n">
        <f aca="false">MIN(A3790:H3790)</f>
        <v>0</v>
      </c>
      <c r="K3790" s="0" t="n">
        <f aca="false">IF((I3790+J3790)^2&gt;A3790^2+B3790^2+C3790^2+D3790^2+E3790^2+F3790^2+G3790^2+H3790^2-I3790^2-J3790^2,1,0)</f>
        <v>0</v>
      </c>
      <c r="L3790" s="0" t="n">
        <f aca="false">COUNTIF(A3790:H3790,A3790)*COUNTIF(A3790:H3790,B3790)*COUNTIF(A3790:H3790,C3790)*COUNTIF(A3790:H3790,D3790)*COUNTIF(A3790:H3790,E3790)*COUNTIF(A3790:H3790,F3790)*COUNTIF(A3790:H3790,G3790)*COUNTIF(A3790:H3790,H3790)</f>
        <v>4</v>
      </c>
      <c r="M3790" s="0" t="n">
        <f aca="false">K3790*L3790</f>
        <v>0</v>
      </c>
    </row>
    <row r="3791" customFormat="false" ht="15" hidden="false" customHeight="false" outlineLevel="0" collapsed="false">
      <c r="A3791" s="0" t="n">
        <v>52</v>
      </c>
      <c r="B3791" s="0" t="n">
        <v>74</v>
      </c>
      <c r="C3791" s="0" t="n">
        <v>54</v>
      </c>
      <c r="D3791" s="0" t="n">
        <v>27</v>
      </c>
      <c r="E3791" s="0" t="n">
        <v>80</v>
      </c>
      <c r="F3791" s="0" t="n">
        <v>96</v>
      </c>
      <c r="G3791" s="0" t="n">
        <v>84</v>
      </c>
      <c r="H3791" s="0" t="n">
        <v>30</v>
      </c>
      <c r="I3791" s="1" t="n">
        <f aca="false">MAX(A3791:H3791)</f>
        <v>96</v>
      </c>
      <c r="J3791" s="1" t="n">
        <f aca="false">MIN(A3791:H3791)</f>
        <v>27</v>
      </c>
      <c r="K3791" s="0" t="n">
        <f aca="false">IF((I3791+J3791)^2&gt;A3791^2+B3791^2+C3791^2+D3791^2+E3791^2+F3791^2+G3791^2+H3791^2-I3791^2-J3791^2,1,0)</f>
        <v>0</v>
      </c>
      <c r="L3791" s="0" t="n">
        <f aca="false">COUNTIF(A3791:H3791,A3791)*COUNTIF(A3791:H3791,B3791)*COUNTIF(A3791:H3791,C3791)*COUNTIF(A3791:H3791,D3791)*COUNTIF(A3791:H3791,E3791)*COUNTIF(A3791:H3791,F3791)*COUNTIF(A3791:H3791,G3791)*COUNTIF(A3791:H3791,H3791)</f>
        <v>1</v>
      </c>
      <c r="M3791" s="0" t="n">
        <f aca="false">K3791*L3791</f>
        <v>0</v>
      </c>
    </row>
    <row r="3792" customFormat="false" ht="15" hidden="false" customHeight="false" outlineLevel="0" collapsed="false">
      <c r="A3792" s="0" t="n">
        <v>43</v>
      </c>
      <c r="B3792" s="0" t="n">
        <v>24</v>
      </c>
      <c r="C3792" s="0" t="n">
        <v>80</v>
      </c>
      <c r="D3792" s="0" t="n">
        <v>86</v>
      </c>
      <c r="E3792" s="0" t="n">
        <v>68</v>
      </c>
      <c r="F3792" s="0" t="n">
        <v>13</v>
      </c>
      <c r="G3792" s="0" t="n">
        <v>45</v>
      </c>
      <c r="H3792" s="0" t="n">
        <v>80</v>
      </c>
      <c r="I3792" s="1" t="n">
        <f aca="false">MAX(A3792:H3792)</f>
        <v>86</v>
      </c>
      <c r="J3792" s="1" t="n">
        <f aca="false">MIN(A3792:H3792)</f>
        <v>13</v>
      </c>
      <c r="K3792" s="0" t="n">
        <f aca="false">IF((I3792+J3792)^2&gt;A3792^2+B3792^2+C3792^2+D3792^2+E3792^2+F3792^2+G3792^2+H3792^2-I3792^2-J3792^2,1,0)</f>
        <v>0</v>
      </c>
      <c r="L3792" s="0" t="n">
        <f aca="false">COUNTIF(A3792:H3792,A3792)*COUNTIF(A3792:H3792,B3792)*COUNTIF(A3792:H3792,C3792)*COUNTIF(A3792:H3792,D3792)*COUNTIF(A3792:H3792,E3792)*COUNTIF(A3792:H3792,F3792)*COUNTIF(A3792:H3792,G3792)*COUNTIF(A3792:H3792,H3792)</f>
        <v>4</v>
      </c>
      <c r="M3792" s="0" t="n">
        <f aca="false">K3792*L3792</f>
        <v>0</v>
      </c>
    </row>
    <row r="3793" customFormat="false" ht="15" hidden="false" customHeight="false" outlineLevel="0" collapsed="false">
      <c r="A3793" s="0" t="n">
        <v>52</v>
      </c>
      <c r="B3793" s="0" t="n">
        <v>7</v>
      </c>
      <c r="C3793" s="0" t="n">
        <v>24</v>
      </c>
      <c r="D3793" s="0" t="n">
        <v>74</v>
      </c>
      <c r="E3793" s="0" t="n">
        <v>40</v>
      </c>
      <c r="F3793" s="0" t="n">
        <v>86</v>
      </c>
      <c r="G3793" s="0" t="n">
        <v>67</v>
      </c>
      <c r="H3793" s="0" t="n">
        <v>54</v>
      </c>
      <c r="I3793" s="1" t="n">
        <f aca="false">MAX(A3793:H3793)</f>
        <v>86</v>
      </c>
      <c r="J3793" s="1" t="n">
        <f aca="false">MIN(A3793:H3793)</f>
        <v>7</v>
      </c>
      <c r="K3793" s="0" t="n">
        <f aca="false">IF((I3793+J3793)^2&gt;A3793^2+B3793^2+C3793^2+D3793^2+E3793^2+F3793^2+G3793^2+H3793^2-I3793^2-J3793^2,1,0)</f>
        <v>0</v>
      </c>
      <c r="L3793" s="0" t="n">
        <f aca="false">COUNTIF(A3793:H3793,A3793)*COUNTIF(A3793:H3793,B3793)*COUNTIF(A3793:H3793,C3793)*COUNTIF(A3793:H3793,D3793)*COUNTIF(A3793:H3793,E3793)*COUNTIF(A3793:H3793,F3793)*COUNTIF(A3793:H3793,G3793)*COUNTIF(A3793:H3793,H3793)</f>
        <v>1</v>
      </c>
      <c r="M3793" s="0" t="n">
        <f aca="false">K3793*L3793</f>
        <v>0</v>
      </c>
    </row>
    <row r="3794" customFormat="false" ht="15" hidden="false" customHeight="false" outlineLevel="0" collapsed="false">
      <c r="A3794" s="0" t="n">
        <v>1</v>
      </c>
      <c r="B3794" s="0" t="n">
        <v>36</v>
      </c>
      <c r="C3794" s="0" t="n">
        <v>31</v>
      </c>
      <c r="D3794" s="0" t="n">
        <v>4</v>
      </c>
      <c r="E3794" s="0" t="n">
        <v>77</v>
      </c>
      <c r="F3794" s="0" t="n">
        <v>85</v>
      </c>
      <c r="G3794" s="0" t="n">
        <v>96</v>
      </c>
      <c r="H3794" s="0" t="n">
        <v>94</v>
      </c>
      <c r="I3794" s="1" t="n">
        <f aca="false">MAX(A3794:H3794)</f>
        <v>96</v>
      </c>
      <c r="J3794" s="1" t="n">
        <f aca="false">MIN(A3794:H3794)</f>
        <v>1</v>
      </c>
      <c r="K3794" s="0" t="n">
        <f aca="false">IF((I3794+J3794)^2&gt;A3794^2+B3794^2+C3794^2+D3794^2+E3794^2+F3794^2+G3794^2+H3794^2-I3794^2-J3794^2,1,0)</f>
        <v>0</v>
      </c>
      <c r="L3794" s="0" t="n">
        <f aca="false">COUNTIF(A3794:H3794,A3794)*COUNTIF(A3794:H3794,B3794)*COUNTIF(A3794:H3794,C3794)*COUNTIF(A3794:H3794,D3794)*COUNTIF(A3794:H3794,E3794)*COUNTIF(A3794:H3794,F3794)*COUNTIF(A3794:H3794,G3794)*COUNTIF(A3794:H3794,H3794)</f>
        <v>1</v>
      </c>
      <c r="M3794" s="0" t="n">
        <f aca="false">K3794*L3794</f>
        <v>0</v>
      </c>
    </row>
    <row r="3795" customFormat="false" ht="15" hidden="false" customHeight="false" outlineLevel="0" collapsed="false">
      <c r="A3795" s="0" t="n">
        <v>39</v>
      </c>
      <c r="B3795" s="0" t="n">
        <v>17</v>
      </c>
      <c r="C3795" s="0" t="n">
        <v>79</v>
      </c>
      <c r="D3795" s="0" t="n">
        <v>100</v>
      </c>
      <c r="E3795" s="0" t="n">
        <v>100</v>
      </c>
      <c r="F3795" s="0" t="n">
        <v>51</v>
      </c>
      <c r="G3795" s="0" t="n">
        <v>25</v>
      </c>
      <c r="H3795" s="0" t="n">
        <v>100</v>
      </c>
      <c r="I3795" s="1" t="n">
        <f aca="false">MAX(A3795:H3795)</f>
        <v>100</v>
      </c>
      <c r="J3795" s="1" t="n">
        <f aca="false">MIN(A3795:H3795)</f>
        <v>17</v>
      </c>
      <c r="K3795" s="0" t="n">
        <f aca="false">IF((I3795+J3795)^2&gt;A3795^2+B3795^2+C3795^2+D3795^2+E3795^2+F3795^2+G3795^2+H3795^2-I3795^2-J3795^2,1,0)</f>
        <v>0</v>
      </c>
      <c r="L3795" s="0" t="n">
        <f aca="false">COUNTIF(A3795:H3795,A3795)*COUNTIF(A3795:H3795,B3795)*COUNTIF(A3795:H3795,C3795)*COUNTIF(A3795:H3795,D3795)*COUNTIF(A3795:H3795,E3795)*COUNTIF(A3795:H3795,F3795)*COUNTIF(A3795:H3795,G3795)*COUNTIF(A3795:H3795,H3795)</f>
        <v>27</v>
      </c>
      <c r="M3795" s="0" t="n">
        <f aca="false">K3795*L3795</f>
        <v>0</v>
      </c>
    </row>
    <row r="3796" customFormat="false" ht="15" hidden="false" customHeight="false" outlineLevel="0" collapsed="false">
      <c r="A3796" s="0" t="n">
        <v>46</v>
      </c>
      <c r="B3796" s="0" t="n">
        <v>80</v>
      </c>
      <c r="C3796" s="0" t="n">
        <v>17</v>
      </c>
      <c r="D3796" s="0" t="n">
        <v>86</v>
      </c>
      <c r="E3796" s="0" t="n">
        <v>12</v>
      </c>
      <c r="F3796" s="0" t="n">
        <v>32</v>
      </c>
      <c r="G3796" s="0" t="n">
        <v>16</v>
      </c>
      <c r="H3796" s="0" t="n">
        <v>65</v>
      </c>
      <c r="I3796" s="1" t="n">
        <f aca="false">MAX(A3796:H3796)</f>
        <v>86</v>
      </c>
      <c r="J3796" s="1" t="n">
        <f aca="false">MIN(A3796:H3796)</f>
        <v>12</v>
      </c>
      <c r="K3796" s="0" t="n">
        <f aca="false">IF((I3796+J3796)^2&gt;A3796^2+B3796^2+C3796^2+D3796^2+E3796^2+F3796^2+G3796^2+H3796^2-I3796^2-J3796^2,1,0)</f>
        <v>0</v>
      </c>
      <c r="L3796" s="0" t="n">
        <f aca="false">COUNTIF(A3796:H3796,A3796)*COUNTIF(A3796:H3796,B3796)*COUNTIF(A3796:H3796,C3796)*COUNTIF(A3796:H3796,D3796)*COUNTIF(A3796:H3796,E3796)*COUNTIF(A3796:H3796,F3796)*COUNTIF(A3796:H3796,G3796)*COUNTIF(A3796:H3796,H3796)</f>
        <v>1</v>
      </c>
      <c r="M3796" s="0" t="n">
        <f aca="false">K3796*L3796</f>
        <v>0</v>
      </c>
    </row>
    <row r="3797" customFormat="false" ht="15" hidden="false" customHeight="false" outlineLevel="0" collapsed="false">
      <c r="A3797" s="0" t="n">
        <v>61</v>
      </c>
      <c r="B3797" s="0" t="n">
        <v>17</v>
      </c>
      <c r="C3797" s="0" t="n">
        <v>0</v>
      </c>
      <c r="D3797" s="0" t="n">
        <v>80</v>
      </c>
      <c r="E3797" s="0" t="n">
        <v>97</v>
      </c>
      <c r="F3797" s="0" t="n">
        <v>19</v>
      </c>
      <c r="G3797" s="0" t="n">
        <v>74</v>
      </c>
      <c r="H3797" s="0" t="n">
        <v>19</v>
      </c>
      <c r="I3797" s="1" t="n">
        <f aca="false">MAX(A3797:H3797)</f>
        <v>97</v>
      </c>
      <c r="J3797" s="1" t="n">
        <f aca="false">MIN(A3797:H3797)</f>
        <v>0</v>
      </c>
      <c r="K3797" s="0" t="n">
        <f aca="false">IF((I3797+J3797)^2&gt;A3797^2+B3797^2+C3797^2+D3797^2+E3797^2+F3797^2+G3797^2+H3797^2-I3797^2-J3797^2,1,0)</f>
        <v>0</v>
      </c>
      <c r="L3797" s="0" t="n">
        <f aca="false">COUNTIF(A3797:H3797,A3797)*COUNTIF(A3797:H3797,B3797)*COUNTIF(A3797:H3797,C3797)*COUNTIF(A3797:H3797,D3797)*COUNTIF(A3797:H3797,E3797)*COUNTIF(A3797:H3797,F3797)*COUNTIF(A3797:H3797,G3797)*COUNTIF(A3797:H3797,H3797)</f>
        <v>4</v>
      </c>
      <c r="M3797" s="0" t="n">
        <f aca="false">K3797*L3797</f>
        <v>0</v>
      </c>
    </row>
    <row r="3798" customFormat="false" ht="15" hidden="false" customHeight="false" outlineLevel="0" collapsed="false">
      <c r="A3798" s="0" t="n">
        <v>13</v>
      </c>
      <c r="B3798" s="0" t="n">
        <v>85</v>
      </c>
      <c r="C3798" s="0" t="n">
        <v>79</v>
      </c>
      <c r="D3798" s="0" t="n">
        <v>86</v>
      </c>
      <c r="E3798" s="0" t="n">
        <v>69</v>
      </c>
      <c r="F3798" s="0" t="n">
        <v>85</v>
      </c>
      <c r="G3798" s="0" t="n">
        <v>85</v>
      </c>
      <c r="H3798" s="0" t="n">
        <v>61</v>
      </c>
      <c r="I3798" s="1" t="n">
        <f aca="false">MAX(A3798:H3798)</f>
        <v>86</v>
      </c>
      <c r="J3798" s="1" t="n">
        <f aca="false">MIN(A3798:H3798)</f>
        <v>13</v>
      </c>
      <c r="K3798" s="0" t="n">
        <f aca="false">IF((I3798+J3798)^2&gt;A3798^2+B3798^2+C3798^2+D3798^2+E3798^2+F3798^2+G3798^2+H3798^2-I3798^2-J3798^2,1,0)</f>
        <v>0</v>
      </c>
      <c r="L3798" s="0" t="n">
        <f aca="false">COUNTIF(A3798:H3798,A3798)*COUNTIF(A3798:H3798,B3798)*COUNTIF(A3798:H3798,C3798)*COUNTIF(A3798:H3798,D3798)*COUNTIF(A3798:H3798,E3798)*COUNTIF(A3798:H3798,F3798)*COUNTIF(A3798:H3798,G3798)*COUNTIF(A3798:H3798,H3798)</f>
        <v>27</v>
      </c>
      <c r="M3798" s="0" t="n">
        <f aca="false">K3798*L3798</f>
        <v>0</v>
      </c>
    </row>
    <row r="3799" customFormat="false" ht="15" hidden="false" customHeight="false" outlineLevel="0" collapsed="false">
      <c r="A3799" s="0" t="n">
        <v>77</v>
      </c>
      <c r="B3799" s="0" t="n">
        <v>20</v>
      </c>
      <c r="C3799" s="0" t="n">
        <v>53</v>
      </c>
      <c r="D3799" s="0" t="n">
        <v>37</v>
      </c>
      <c r="E3799" s="0" t="n">
        <v>45</v>
      </c>
      <c r="F3799" s="0" t="n">
        <v>13</v>
      </c>
      <c r="G3799" s="0" t="n">
        <v>52</v>
      </c>
      <c r="H3799" s="0" t="n">
        <v>18</v>
      </c>
      <c r="I3799" s="1" t="n">
        <f aca="false">MAX(A3799:H3799)</f>
        <v>77</v>
      </c>
      <c r="J3799" s="1" t="n">
        <f aca="false">MIN(A3799:H3799)</f>
        <v>13</v>
      </c>
      <c r="K3799" s="0" t="n">
        <f aca="false">IF((I3799+J3799)^2&gt;A3799^2+B3799^2+C3799^2+D3799^2+E3799^2+F3799^2+G3799^2+H3799^2-I3799^2-J3799^2,1,0)</f>
        <v>0</v>
      </c>
      <c r="L3799" s="0" t="n">
        <f aca="false">COUNTIF(A3799:H3799,A3799)*COUNTIF(A3799:H3799,B3799)*COUNTIF(A3799:H3799,C3799)*COUNTIF(A3799:H3799,D3799)*COUNTIF(A3799:H3799,E3799)*COUNTIF(A3799:H3799,F3799)*COUNTIF(A3799:H3799,G3799)*COUNTIF(A3799:H3799,H3799)</f>
        <v>1</v>
      </c>
      <c r="M3799" s="0" t="n">
        <f aca="false">K3799*L3799</f>
        <v>0</v>
      </c>
    </row>
    <row r="3800" customFormat="false" ht="15" hidden="false" customHeight="false" outlineLevel="0" collapsed="false">
      <c r="A3800" s="0" t="n">
        <v>9</v>
      </c>
      <c r="B3800" s="0" t="n">
        <v>72</v>
      </c>
      <c r="C3800" s="0" t="n">
        <v>53</v>
      </c>
      <c r="D3800" s="0" t="n">
        <v>17</v>
      </c>
      <c r="E3800" s="0" t="n">
        <v>24</v>
      </c>
      <c r="F3800" s="0" t="n">
        <v>86</v>
      </c>
      <c r="G3800" s="0" t="n">
        <v>71</v>
      </c>
      <c r="H3800" s="0" t="n">
        <v>10</v>
      </c>
      <c r="I3800" s="1" t="n">
        <f aca="false">MAX(A3800:H3800)</f>
        <v>86</v>
      </c>
      <c r="J3800" s="1" t="n">
        <f aca="false">MIN(A3800:H3800)</f>
        <v>9</v>
      </c>
      <c r="K3800" s="0" t="n">
        <f aca="false">IF((I3800+J3800)^2&gt;A3800^2+B3800^2+C3800^2+D3800^2+E3800^2+F3800^2+G3800^2+H3800^2-I3800^2-J3800^2,1,0)</f>
        <v>0</v>
      </c>
      <c r="L3800" s="0" t="n">
        <f aca="false">COUNTIF(A3800:H3800,A3800)*COUNTIF(A3800:H3800,B3800)*COUNTIF(A3800:H3800,C3800)*COUNTIF(A3800:H3800,D3800)*COUNTIF(A3800:H3800,E3800)*COUNTIF(A3800:H3800,F3800)*COUNTIF(A3800:H3800,G3800)*COUNTIF(A3800:H3800,H3800)</f>
        <v>1</v>
      </c>
      <c r="M3800" s="0" t="n">
        <f aca="false">K3800*L3800</f>
        <v>0</v>
      </c>
    </row>
    <row r="3801" customFormat="false" ht="15" hidden="false" customHeight="false" outlineLevel="0" collapsed="false">
      <c r="A3801" s="0" t="n">
        <v>49</v>
      </c>
      <c r="B3801" s="0" t="n">
        <v>99</v>
      </c>
      <c r="C3801" s="0" t="n">
        <v>58</v>
      </c>
      <c r="D3801" s="0" t="n">
        <v>66</v>
      </c>
      <c r="E3801" s="0" t="n">
        <v>44</v>
      </c>
      <c r="F3801" s="0" t="n">
        <v>18</v>
      </c>
      <c r="G3801" s="0" t="n">
        <v>100</v>
      </c>
      <c r="H3801" s="0" t="n">
        <v>84</v>
      </c>
      <c r="I3801" s="1" t="n">
        <f aca="false">MAX(A3801:H3801)</f>
        <v>100</v>
      </c>
      <c r="J3801" s="1" t="n">
        <f aca="false">MIN(A3801:H3801)</f>
        <v>18</v>
      </c>
      <c r="K3801" s="0" t="n">
        <f aca="false">IF((I3801+J3801)^2&gt;A3801^2+B3801^2+C3801^2+D3801^2+E3801^2+F3801^2+G3801^2+H3801^2-I3801^2-J3801^2,1,0)</f>
        <v>0</v>
      </c>
      <c r="L3801" s="0" t="n">
        <f aca="false">COUNTIF(A3801:H3801,A3801)*COUNTIF(A3801:H3801,B3801)*COUNTIF(A3801:H3801,C3801)*COUNTIF(A3801:H3801,D3801)*COUNTIF(A3801:H3801,E3801)*COUNTIF(A3801:H3801,F3801)*COUNTIF(A3801:H3801,G3801)*COUNTIF(A3801:H3801,H3801)</f>
        <v>1</v>
      </c>
      <c r="M3801" s="0" t="n">
        <f aca="false">K3801*L3801</f>
        <v>0</v>
      </c>
    </row>
    <row r="3802" customFormat="false" ht="15" hidden="false" customHeight="false" outlineLevel="0" collapsed="false">
      <c r="A3802" s="0" t="n">
        <v>37</v>
      </c>
      <c r="B3802" s="0" t="n">
        <v>8</v>
      </c>
      <c r="C3802" s="0" t="n">
        <v>41</v>
      </c>
      <c r="D3802" s="0" t="n">
        <v>32</v>
      </c>
      <c r="E3802" s="0" t="n">
        <v>31</v>
      </c>
      <c r="F3802" s="0" t="n">
        <v>62</v>
      </c>
      <c r="G3802" s="0" t="n">
        <v>85</v>
      </c>
      <c r="H3802" s="0" t="n">
        <v>94</v>
      </c>
      <c r="I3802" s="1" t="n">
        <f aca="false">MAX(A3802:H3802)</f>
        <v>94</v>
      </c>
      <c r="J3802" s="1" t="n">
        <f aca="false">MIN(A3802:H3802)</f>
        <v>8</v>
      </c>
      <c r="K3802" s="0" t="n">
        <f aca="false">IF((I3802+J3802)^2&gt;A3802^2+B3802^2+C3802^2+D3802^2+E3802^2+F3802^2+G3802^2+H3802^2-I3802^2-J3802^2,1,0)</f>
        <v>0</v>
      </c>
      <c r="L3802" s="0" t="n">
        <f aca="false">COUNTIF(A3802:H3802,A3802)*COUNTIF(A3802:H3802,B3802)*COUNTIF(A3802:H3802,C3802)*COUNTIF(A3802:H3802,D3802)*COUNTIF(A3802:H3802,E3802)*COUNTIF(A3802:H3802,F3802)*COUNTIF(A3802:H3802,G3802)*COUNTIF(A3802:H3802,H3802)</f>
        <v>1</v>
      </c>
      <c r="M3802" s="0" t="n">
        <f aca="false">K3802*L3802</f>
        <v>0</v>
      </c>
    </row>
    <row r="3803" customFormat="false" ht="15" hidden="false" customHeight="false" outlineLevel="0" collapsed="false">
      <c r="A3803" s="0" t="n">
        <v>67</v>
      </c>
      <c r="B3803" s="0" t="n">
        <v>47</v>
      </c>
      <c r="C3803" s="0" t="n">
        <v>25</v>
      </c>
      <c r="D3803" s="0" t="n">
        <v>21</v>
      </c>
      <c r="E3803" s="0" t="n">
        <v>90</v>
      </c>
      <c r="F3803" s="0" t="n">
        <v>32</v>
      </c>
      <c r="G3803" s="0" t="n">
        <v>19</v>
      </c>
      <c r="H3803" s="0" t="n">
        <v>64</v>
      </c>
      <c r="I3803" s="1" t="n">
        <f aca="false">MAX(A3803:H3803)</f>
        <v>90</v>
      </c>
      <c r="J3803" s="1" t="n">
        <f aca="false">MIN(A3803:H3803)</f>
        <v>19</v>
      </c>
      <c r="K3803" s="0" t="n">
        <f aca="false">IF((I3803+J3803)^2&gt;A3803^2+B3803^2+C3803^2+D3803^2+E3803^2+F3803^2+G3803^2+H3803^2-I3803^2-J3803^2,1,0)</f>
        <v>0</v>
      </c>
      <c r="L3803" s="0" t="n">
        <f aca="false">COUNTIF(A3803:H3803,A3803)*COUNTIF(A3803:H3803,B3803)*COUNTIF(A3803:H3803,C3803)*COUNTIF(A3803:H3803,D3803)*COUNTIF(A3803:H3803,E3803)*COUNTIF(A3803:H3803,F3803)*COUNTIF(A3803:H3803,G3803)*COUNTIF(A3803:H3803,H3803)</f>
        <v>1</v>
      </c>
      <c r="M3803" s="0" t="n">
        <f aca="false">K3803*L3803</f>
        <v>0</v>
      </c>
    </row>
    <row r="3804" customFormat="false" ht="15" hidden="false" customHeight="false" outlineLevel="0" collapsed="false">
      <c r="A3804" s="0" t="n">
        <v>25</v>
      </c>
      <c r="B3804" s="0" t="n">
        <v>39</v>
      </c>
      <c r="C3804" s="0" t="n">
        <v>53</v>
      </c>
      <c r="D3804" s="0" t="n">
        <v>99</v>
      </c>
      <c r="E3804" s="0" t="n">
        <v>35</v>
      </c>
      <c r="F3804" s="0" t="n">
        <v>22</v>
      </c>
      <c r="G3804" s="0" t="n">
        <v>43</v>
      </c>
      <c r="H3804" s="0" t="n">
        <v>95</v>
      </c>
      <c r="I3804" s="1" t="n">
        <f aca="false">MAX(A3804:H3804)</f>
        <v>99</v>
      </c>
      <c r="J3804" s="1" t="n">
        <f aca="false">MIN(A3804:H3804)</f>
        <v>22</v>
      </c>
      <c r="K3804" s="0" t="n">
        <f aca="false">IF((I3804+J3804)^2&gt;A3804^2+B3804^2+C3804^2+D3804^2+E3804^2+F3804^2+G3804^2+H3804^2-I3804^2-J3804^2,1,0)</f>
        <v>0</v>
      </c>
      <c r="L3804" s="0" t="n">
        <f aca="false">COUNTIF(A3804:H3804,A3804)*COUNTIF(A3804:H3804,B3804)*COUNTIF(A3804:H3804,C3804)*COUNTIF(A3804:H3804,D3804)*COUNTIF(A3804:H3804,E3804)*COUNTIF(A3804:H3804,F3804)*COUNTIF(A3804:H3804,G3804)*COUNTIF(A3804:H3804,H3804)</f>
        <v>1</v>
      </c>
      <c r="M3804" s="0" t="n">
        <f aca="false">K3804*L3804</f>
        <v>0</v>
      </c>
    </row>
    <row r="3805" customFormat="false" ht="15" hidden="false" customHeight="false" outlineLevel="0" collapsed="false">
      <c r="A3805" s="0" t="n">
        <v>1</v>
      </c>
      <c r="B3805" s="0" t="n">
        <v>0</v>
      </c>
      <c r="C3805" s="0" t="n">
        <v>75</v>
      </c>
      <c r="D3805" s="0" t="n">
        <v>73</v>
      </c>
      <c r="E3805" s="0" t="n">
        <v>50</v>
      </c>
      <c r="F3805" s="0" t="n">
        <v>53</v>
      </c>
      <c r="G3805" s="0" t="n">
        <v>8</v>
      </c>
      <c r="H3805" s="0" t="n">
        <v>25</v>
      </c>
      <c r="I3805" s="1" t="n">
        <f aca="false">MAX(A3805:H3805)</f>
        <v>75</v>
      </c>
      <c r="J3805" s="1" t="n">
        <f aca="false">MIN(A3805:H3805)</f>
        <v>0</v>
      </c>
      <c r="K3805" s="0" t="n">
        <f aca="false">IF((I3805+J3805)^2&gt;A3805^2+B3805^2+C3805^2+D3805^2+E3805^2+F3805^2+G3805^2+H3805^2-I3805^2-J3805^2,1,0)</f>
        <v>0</v>
      </c>
      <c r="L3805" s="0" t="n">
        <f aca="false">COUNTIF(A3805:H3805,A3805)*COUNTIF(A3805:H3805,B3805)*COUNTIF(A3805:H3805,C3805)*COUNTIF(A3805:H3805,D3805)*COUNTIF(A3805:H3805,E3805)*COUNTIF(A3805:H3805,F3805)*COUNTIF(A3805:H3805,G3805)*COUNTIF(A3805:H3805,H3805)</f>
        <v>1</v>
      </c>
      <c r="M3805" s="0" t="n">
        <f aca="false">K3805*L3805</f>
        <v>0</v>
      </c>
    </row>
    <row r="3806" customFormat="false" ht="15" hidden="false" customHeight="false" outlineLevel="0" collapsed="false">
      <c r="A3806" s="0" t="n">
        <v>35</v>
      </c>
      <c r="B3806" s="0" t="n">
        <v>38</v>
      </c>
      <c r="C3806" s="0" t="n">
        <v>89</v>
      </c>
      <c r="D3806" s="0" t="n">
        <v>15</v>
      </c>
      <c r="E3806" s="0" t="n">
        <v>60</v>
      </c>
      <c r="F3806" s="0" t="n">
        <v>60</v>
      </c>
      <c r="G3806" s="0" t="n">
        <v>38</v>
      </c>
      <c r="H3806" s="0" t="n">
        <v>23</v>
      </c>
      <c r="I3806" s="1" t="n">
        <f aca="false">MAX(A3806:H3806)</f>
        <v>89</v>
      </c>
      <c r="J3806" s="1" t="n">
        <f aca="false">MIN(A3806:H3806)</f>
        <v>15</v>
      </c>
      <c r="K3806" s="0" t="n">
        <f aca="false">IF((I3806+J3806)^2&gt;A3806^2+B3806^2+C3806^2+D3806^2+E3806^2+F3806^2+G3806^2+H3806^2-I3806^2-J3806^2,1,0)</f>
        <v>0</v>
      </c>
      <c r="L3806" s="0" t="n">
        <f aca="false">COUNTIF(A3806:H3806,A3806)*COUNTIF(A3806:H3806,B3806)*COUNTIF(A3806:H3806,C3806)*COUNTIF(A3806:H3806,D3806)*COUNTIF(A3806:H3806,E3806)*COUNTIF(A3806:H3806,F3806)*COUNTIF(A3806:H3806,G3806)*COUNTIF(A3806:H3806,H3806)</f>
        <v>16</v>
      </c>
      <c r="M3806" s="0" t="n">
        <f aca="false">K3806*L3806</f>
        <v>0</v>
      </c>
    </row>
    <row r="3807" customFormat="false" ht="15" hidden="false" customHeight="false" outlineLevel="0" collapsed="false">
      <c r="A3807" s="0" t="n">
        <v>32</v>
      </c>
      <c r="B3807" s="0" t="n">
        <v>30</v>
      </c>
      <c r="C3807" s="0" t="n">
        <v>89</v>
      </c>
      <c r="D3807" s="0" t="n">
        <v>86</v>
      </c>
      <c r="E3807" s="0" t="n">
        <v>84</v>
      </c>
      <c r="F3807" s="0" t="n">
        <v>100</v>
      </c>
      <c r="G3807" s="0" t="n">
        <v>32</v>
      </c>
      <c r="H3807" s="0" t="n">
        <v>45</v>
      </c>
      <c r="I3807" s="1" t="n">
        <f aca="false">MAX(A3807:H3807)</f>
        <v>100</v>
      </c>
      <c r="J3807" s="1" t="n">
        <f aca="false">MIN(A3807:H3807)</f>
        <v>30</v>
      </c>
      <c r="K3807" s="0" t="n">
        <f aca="false">IF((I3807+J3807)^2&gt;A3807^2+B3807^2+C3807^2+D3807^2+E3807^2+F3807^2+G3807^2+H3807^2-I3807^2-J3807^2,1,0)</f>
        <v>0</v>
      </c>
      <c r="L3807" s="0" t="n">
        <f aca="false">COUNTIF(A3807:H3807,A3807)*COUNTIF(A3807:H3807,B3807)*COUNTIF(A3807:H3807,C3807)*COUNTIF(A3807:H3807,D3807)*COUNTIF(A3807:H3807,E3807)*COUNTIF(A3807:H3807,F3807)*COUNTIF(A3807:H3807,G3807)*COUNTIF(A3807:H3807,H3807)</f>
        <v>4</v>
      </c>
      <c r="M3807" s="0" t="n">
        <f aca="false">K3807*L3807</f>
        <v>0</v>
      </c>
    </row>
    <row r="3808" customFormat="false" ht="15" hidden="false" customHeight="false" outlineLevel="0" collapsed="false">
      <c r="A3808" s="0" t="n">
        <v>86</v>
      </c>
      <c r="B3808" s="0" t="n">
        <v>65</v>
      </c>
      <c r="C3808" s="0" t="n">
        <v>27</v>
      </c>
      <c r="D3808" s="0" t="n">
        <v>98</v>
      </c>
      <c r="E3808" s="0" t="n">
        <v>90</v>
      </c>
      <c r="F3808" s="0" t="n">
        <v>85</v>
      </c>
      <c r="G3808" s="0" t="n">
        <v>55</v>
      </c>
      <c r="H3808" s="0" t="n">
        <v>77</v>
      </c>
      <c r="I3808" s="1" t="n">
        <f aca="false">MAX(A3808:H3808)</f>
        <v>98</v>
      </c>
      <c r="J3808" s="1" t="n">
        <f aca="false">MIN(A3808:H3808)</f>
        <v>27</v>
      </c>
      <c r="K3808" s="0" t="n">
        <f aca="false">IF((I3808+J3808)^2&gt;A3808^2+B3808^2+C3808^2+D3808^2+E3808^2+F3808^2+G3808^2+H3808^2-I3808^2-J3808^2,1,0)</f>
        <v>0</v>
      </c>
      <c r="L3808" s="0" t="n">
        <f aca="false">COUNTIF(A3808:H3808,A3808)*COUNTIF(A3808:H3808,B3808)*COUNTIF(A3808:H3808,C3808)*COUNTIF(A3808:H3808,D3808)*COUNTIF(A3808:H3808,E3808)*COUNTIF(A3808:H3808,F3808)*COUNTIF(A3808:H3808,G3808)*COUNTIF(A3808:H3808,H3808)</f>
        <v>1</v>
      </c>
      <c r="M3808" s="0" t="n">
        <f aca="false">K3808*L3808</f>
        <v>0</v>
      </c>
    </row>
    <row r="3809" customFormat="false" ht="15" hidden="false" customHeight="false" outlineLevel="0" collapsed="false">
      <c r="A3809" s="0" t="n">
        <v>11</v>
      </c>
      <c r="B3809" s="0" t="n">
        <v>20</v>
      </c>
      <c r="C3809" s="0" t="n">
        <v>80</v>
      </c>
      <c r="D3809" s="0" t="n">
        <v>55</v>
      </c>
      <c r="E3809" s="0" t="n">
        <v>88</v>
      </c>
      <c r="F3809" s="0" t="n">
        <v>53</v>
      </c>
      <c r="G3809" s="0" t="n">
        <v>45</v>
      </c>
      <c r="H3809" s="0" t="n">
        <v>87</v>
      </c>
      <c r="I3809" s="1" t="n">
        <f aca="false">MAX(A3809:H3809)</f>
        <v>88</v>
      </c>
      <c r="J3809" s="1" t="n">
        <f aca="false">MIN(A3809:H3809)</f>
        <v>11</v>
      </c>
      <c r="K3809" s="0" t="n">
        <f aca="false">IF((I3809+J3809)^2&gt;A3809^2+B3809^2+C3809^2+D3809^2+E3809^2+F3809^2+G3809^2+H3809^2-I3809^2-J3809^2,1,0)</f>
        <v>0</v>
      </c>
      <c r="L3809" s="0" t="n">
        <f aca="false">COUNTIF(A3809:H3809,A3809)*COUNTIF(A3809:H3809,B3809)*COUNTIF(A3809:H3809,C3809)*COUNTIF(A3809:H3809,D3809)*COUNTIF(A3809:H3809,E3809)*COUNTIF(A3809:H3809,F3809)*COUNTIF(A3809:H3809,G3809)*COUNTIF(A3809:H3809,H3809)</f>
        <v>1</v>
      </c>
      <c r="M3809" s="0" t="n">
        <f aca="false">K3809*L3809</f>
        <v>0</v>
      </c>
    </row>
    <row r="3810" customFormat="false" ht="15" hidden="false" customHeight="false" outlineLevel="0" collapsed="false">
      <c r="A3810" s="0" t="n">
        <v>94</v>
      </c>
      <c r="B3810" s="0" t="n">
        <v>81</v>
      </c>
      <c r="C3810" s="0" t="n">
        <v>94</v>
      </c>
      <c r="D3810" s="0" t="n">
        <v>52</v>
      </c>
      <c r="E3810" s="0" t="n">
        <v>86</v>
      </c>
      <c r="F3810" s="0" t="n">
        <v>51</v>
      </c>
      <c r="G3810" s="0" t="n">
        <v>63</v>
      </c>
      <c r="H3810" s="0" t="n">
        <v>58</v>
      </c>
      <c r="I3810" s="1" t="n">
        <f aca="false">MAX(A3810:H3810)</f>
        <v>94</v>
      </c>
      <c r="J3810" s="1" t="n">
        <f aca="false">MIN(A3810:H3810)</f>
        <v>51</v>
      </c>
      <c r="K3810" s="0" t="n">
        <f aca="false">IF((I3810+J3810)^2&gt;A3810^2+B3810^2+C3810^2+D3810^2+E3810^2+F3810^2+G3810^2+H3810^2-I3810^2-J3810^2,1,0)</f>
        <v>0</v>
      </c>
      <c r="L3810" s="0" t="n">
        <f aca="false">COUNTIF(A3810:H3810,A3810)*COUNTIF(A3810:H3810,B3810)*COUNTIF(A3810:H3810,C3810)*COUNTIF(A3810:H3810,D3810)*COUNTIF(A3810:H3810,E3810)*COUNTIF(A3810:H3810,F3810)*COUNTIF(A3810:H3810,G3810)*COUNTIF(A3810:H3810,H3810)</f>
        <v>4</v>
      </c>
      <c r="M3810" s="0" t="n">
        <f aca="false">K3810*L3810</f>
        <v>0</v>
      </c>
    </row>
    <row r="3811" customFormat="false" ht="15" hidden="false" customHeight="false" outlineLevel="0" collapsed="false">
      <c r="A3811" s="0" t="n">
        <v>37</v>
      </c>
      <c r="B3811" s="0" t="n">
        <v>60</v>
      </c>
      <c r="C3811" s="0" t="n">
        <v>66</v>
      </c>
      <c r="D3811" s="0" t="n">
        <v>85</v>
      </c>
      <c r="E3811" s="0" t="n">
        <v>96</v>
      </c>
      <c r="F3811" s="0" t="n">
        <v>20</v>
      </c>
      <c r="G3811" s="0" t="n">
        <v>31</v>
      </c>
      <c r="H3811" s="0" t="n">
        <v>67</v>
      </c>
      <c r="I3811" s="1" t="n">
        <f aca="false">MAX(A3811:H3811)</f>
        <v>96</v>
      </c>
      <c r="J3811" s="1" t="n">
        <f aca="false">MIN(A3811:H3811)</f>
        <v>20</v>
      </c>
      <c r="K3811" s="0" t="n">
        <f aca="false">IF((I3811+J3811)^2&gt;A3811^2+B3811^2+C3811^2+D3811^2+E3811^2+F3811^2+G3811^2+H3811^2-I3811^2-J3811^2,1,0)</f>
        <v>0</v>
      </c>
      <c r="L3811" s="0" t="n">
        <f aca="false">COUNTIF(A3811:H3811,A3811)*COUNTIF(A3811:H3811,B3811)*COUNTIF(A3811:H3811,C3811)*COUNTIF(A3811:H3811,D3811)*COUNTIF(A3811:H3811,E3811)*COUNTIF(A3811:H3811,F3811)*COUNTIF(A3811:H3811,G3811)*COUNTIF(A3811:H3811,H3811)</f>
        <v>1</v>
      </c>
      <c r="M3811" s="0" t="n">
        <f aca="false">K3811*L3811</f>
        <v>0</v>
      </c>
    </row>
    <row r="3812" customFormat="false" ht="15" hidden="false" customHeight="false" outlineLevel="0" collapsed="false">
      <c r="A3812" s="0" t="n">
        <v>23</v>
      </c>
      <c r="B3812" s="0" t="n">
        <v>90</v>
      </c>
      <c r="C3812" s="0" t="n">
        <v>53</v>
      </c>
      <c r="D3812" s="0" t="n">
        <v>7</v>
      </c>
      <c r="E3812" s="0" t="n">
        <v>58</v>
      </c>
      <c r="F3812" s="0" t="n">
        <v>65</v>
      </c>
      <c r="G3812" s="0" t="n">
        <v>47</v>
      </c>
      <c r="H3812" s="0" t="n">
        <v>71</v>
      </c>
      <c r="I3812" s="1" t="n">
        <f aca="false">MAX(A3812:H3812)</f>
        <v>90</v>
      </c>
      <c r="J3812" s="1" t="n">
        <f aca="false">MIN(A3812:H3812)</f>
        <v>7</v>
      </c>
      <c r="K3812" s="0" t="n">
        <f aca="false">IF((I3812+J3812)^2&gt;A3812^2+B3812^2+C3812^2+D3812^2+E3812^2+F3812^2+G3812^2+H3812^2-I3812^2-J3812^2,1,0)</f>
        <v>0</v>
      </c>
      <c r="L3812" s="0" t="n">
        <f aca="false">COUNTIF(A3812:H3812,A3812)*COUNTIF(A3812:H3812,B3812)*COUNTIF(A3812:H3812,C3812)*COUNTIF(A3812:H3812,D3812)*COUNTIF(A3812:H3812,E3812)*COUNTIF(A3812:H3812,F3812)*COUNTIF(A3812:H3812,G3812)*COUNTIF(A3812:H3812,H3812)</f>
        <v>1</v>
      </c>
      <c r="M3812" s="0" t="n">
        <f aca="false">K3812*L3812</f>
        <v>0</v>
      </c>
    </row>
    <row r="3813" customFormat="false" ht="15" hidden="false" customHeight="false" outlineLevel="0" collapsed="false">
      <c r="A3813" s="0" t="n">
        <v>35</v>
      </c>
      <c r="B3813" s="0" t="n">
        <v>79</v>
      </c>
      <c r="C3813" s="0" t="n">
        <v>56</v>
      </c>
      <c r="D3813" s="0" t="n">
        <v>71</v>
      </c>
      <c r="E3813" s="0" t="n">
        <v>51</v>
      </c>
      <c r="F3813" s="0" t="n">
        <v>69</v>
      </c>
      <c r="G3813" s="0" t="n">
        <v>90</v>
      </c>
      <c r="H3813" s="0" t="n">
        <v>7</v>
      </c>
      <c r="I3813" s="1" t="n">
        <f aca="false">MAX(A3813:H3813)</f>
        <v>90</v>
      </c>
      <c r="J3813" s="1" t="n">
        <f aca="false">MIN(A3813:H3813)</f>
        <v>7</v>
      </c>
      <c r="K3813" s="0" t="n">
        <f aca="false">IF((I3813+J3813)^2&gt;A3813^2+B3813^2+C3813^2+D3813^2+E3813^2+F3813^2+G3813^2+H3813^2-I3813^2-J3813^2,1,0)</f>
        <v>0</v>
      </c>
      <c r="L3813" s="0" t="n">
        <f aca="false">COUNTIF(A3813:H3813,A3813)*COUNTIF(A3813:H3813,B3813)*COUNTIF(A3813:H3813,C3813)*COUNTIF(A3813:H3813,D3813)*COUNTIF(A3813:H3813,E3813)*COUNTIF(A3813:H3813,F3813)*COUNTIF(A3813:H3813,G3813)*COUNTIF(A3813:H3813,H3813)</f>
        <v>1</v>
      </c>
      <c r="M3813" s="0" t="n">
        <f aca="false">K3813*L3813</f>
        <v>0</v>
      </c>
    </row>
    <row r="3814" customFormat="false" ht="15" hidden="false" customHeight="false" outlineLevel="0" collapsed="false">
      <c r="A3814" s="0" t="n">
        <v>27</v>
      </c>
      <c r="B3814" s="0" t="n">
        <v>78</v>
      </c>
      <c r="C3814" s="0" t="n">
        <v>42</v>
      </c>
      <c r="D3814" s="0" t="n">
        <v>8</v>
      </c>
      <c r="E3814" s="0" t="n">
        <v>61</v>
      </c>
      <c r="F3814" s="0" t="n">
        <v>90</v>
      </c>
      <c r="G3814" s="0" t="n">
        <v>54</v>
      </c>
      <c r="H3814" s="0" t="n">
        <v>9</v>
      </c>
      <c r="I3814" s="1" t="n">
        <f aca="false">MAX(A3814:H3814)</f>
        <v>90</v>
      </c>
      <c r="J3814" s="1" t="n">
        <f aca="false">MIN(A3814:H3814)</f>
        <v>8</v>
      </c>
      <c r="K3814" s="0" t="n">
        <f aca="false">IF((I3814+J3814)^2&gt;A3814^2+B3814^2+C3814^2+D3814^2+E3814^2+F3814^2+G3814^2+H3814^2-I3814^2-J3814^2,1,0)</f>
        <v>0</v>
      </c>
      <c r="L3814" s="0" t="n">
        <f aca="false">COUNTIF(A3814:H3814,A3814)*COUNTIF(A3814:H3814,B3814)*COUNTIF(A3814:H3814,C3814)*COUNTIF(A3814:H3814,D3814)*COUNTIF(A3814:H3814,E3814)*COUNTIF(A3814:H3814,F3814)*COUNTIF(A3814:H3814,G3814)*COUNTIF(A3814:H3814,H3814)</f>
        <v>1</v>
      </c>
      <c r="M3814" s="0" t="n">
        <f aca="false">K3814*L3814</f>
        <v>0</v>
      </c>
    </row>
    <row r="3815" customFormat="false" ht="15" hidden="false" customHeight="false" outlineLevel="0" collapsed="false">
      <c r="A3815" s="0" t="n">
        <v>61</v>
      </c>
      <c r="B3815" s="0" t="n">
        <v>11</v>
      </c>
      <c r="C3815" s="0" t="n">
        <v>59</v>
      </c>
      <c r="D3815" s="0" t="n">
        <v>15</v>
      </c>
      <c r="E3815" s="0" t="n">
        <v>88</v>
      </c>
      <c r="F3815" s="0" t="n">
        <v>0</v>
      </c>
      <c r="G3815" s="0" t="n">
        <v>1</v>
      </c>
      <c r="H3815" s="0" t="n">
        <v>12</v>
      </c>
      <c r="I3815" s="1" t="n">
        <f aca="false">MAX(A3815:H3815)</f>
        <v>88</v>
      </c>
      <c r="J3815" s="1" t="n">
        <f aca="false">MIN(A3815:H3815)</f>
        <v>0</v>
      </c>
      <c r="K3815" s="0" t="n">
        <f aca="false">IF((I3815+J3815)^2&gt;A3815^2+B3815^2+C3815^2+D3815^2+E3815^2+F3815^2+G3815^2+H3815^2-I3815^2-J3815^2,1,0)</f>
        <v>1</v>
      </c>
      <c r="L3815" s="0" t="n">
        <f aca="false">COUNTIF(A3815:H3815,A3815)*COUNTIF(A3815:H3815,B3815)*COUNTIF(A3815:H3815,C3815)*COUNTIF(A3815:H3815,D3815)*COUNTIF(A3815:H3815,E3815)*COUNTIF(A3815:H3815,F3815)*COUNTIF(A3815:H3815,G3815)*COUNTIF(A3815:H3815,H3815)</f>
        <v>1</v>
      </c>
      <c r="M3815" s="0" t="n">
        <f aca="false">K3815*L3815</f>
        <v>1</v>
      </c>
    </row>
    <row r="3816" customFormat="false" ht="15" hidden="false" customHeight="false" outlineLevel="0" collapsed="false">
      <c r="A3816" s="0" t="n">
        <v>10</v>
      </c>
      <c r="B3816" s="0" t="n">
        <v>100</v>
      </c>
      <c r="C3816" s="0" t="n">
        <v>21</v>
      </c>
      <c r="D3816" s="0" t="n">
        <v>82</v>
      </c>
      <c r="E3816" s="0" t="n">
        <v>96</v>
      </c>
      <c r="F3816" s="0" t="n">
        <v>71</v>
      </c>
      <c r="G3816" s="0" t="n">
        <v>0</v>
      </c>
      <c r="H3816" s="0" t="n">
        <v>56</v>
      </c>
      <c r="I3816" s="1" t="n">
        <f aca="false">MAX(A3816:H3816)</f>
        <v>100</v>
      </c>
      <c r="J3816" s="1" t="n">
        <f aca="false">MIN(A3816:H3816)</f>
        <v>0</v>
      </c>
      <c r="K3816" s="0" t="n">
        <f aca="false">IF((I3816+J3816)^2&gt;A3816^2+B3816^2+C3816^2+D3816^2+E3816^2+F3816^2+G3816^2+H3816^2-I3816^2-J3816^2,1,0)</f>
        <v>0</v>
      </c>
      <c r="L3816" s="0" t="n">
        <f aca="false">COUNTIF(A3816:H3816,A3816)*COUNTIF(A3816:H3816,B3816)*COUNTIF(A3816:H3816,C3816)*COUNTIF(A3816:H3816,D3816)*COUNTIF(A3816:H3816,E3816)*COUNTIF(A3816:H3816,F3816)*COUNTIF(A3816:H3816,G3816)*COUNTIF(A3816:H3816,H3816)</f>
        <v>1</v>
      </c>
      <c r="M3816" s="0" t="n">
        <f aca="false">K3816*L3816</f>
        <v>0</v>
      </c>
    </row>
    <row r="3817" customFormat="false" ht="15" hidden="false" customHeight="false" outlineLevel="0" collapsed="false">
      <c r="A3817" s="0" t="n">
        <v>71</v>
      </c>
      <c r="B3817" s="0" t="n">
        <v>30</v>
      </c>
      <c r="C3817" s="0" t="n">
        <v>52</v>
      </c>
      <c r="D3817" s="0" t="n">
        <v>71</v>
      </c>
      <c r="E3817" s="0" t="n">
        <v>37</v>
      </c>
      <c r="F3817" s="0" t="n">
        <v>57</v>
      </c>
      <c r="G3817" s="0" t="n">
        <v>13</v>
      </c>
      <c r="H3817" s="0" t="n">
        <v>51</v>
      </c>
      <c r="I3817" s="1" t="n">
        <f aca="false">MAX(A3817:H3817)</f>
        <v>71</v>
      </c>
      <c r="J3817" s="1" t="n">
        <f aca="false">MIN(A3817:H3817)</f>
        <v>13</v>
      </c>
      <c r="K3817" s="0" t="n">
        <f aca="false">IF((I3817+J3817)^2&gt;A3817^2+B3817^2+C3817^2+D3817^2+E3817^2+F3817^2+G3817^2+H3817^2-I3817^2-J3817^2,1,0)</f>
        <v>0</v>
      </c>
      <c r="L3817" s="0" t="n">
        <f aca="false">COUNTIF(A3817:H3817,A3817)*COUNTIF(A3817:H3817,B3817)*COUNTIF(A3817:H3817,C3817)*COUNTIF(A3817:H3817,D3817)*COUNTIF(A3817:H3817,E3817)*COUNTIF(A3817:H3817,F3817)*COUNTIF(A3817:H3817,G3817)*COUNTIF(A3817:H3817,H3817)</f>
        <v>4</v>
      </c>
      <c r="M3817" s="0" t="n">
        <f aca="false">K3817*L3817</f>
        <v>0</v>
      </c>
    </row>
    <row r="3818" customFormat="false" ht="15" hidden="false" customHeight="false" outlineLevel="0" collapsed="false">
      <c r="A3818" s="0" t="n">
        <v>98</v>
      </c>
      <c r="B3818" s="0" t="n">
        <v>36</v>
      </c>
      <c r="C3818" s="0" t="n">
        <v>10</v>
      </c>
      <c r="D3818" s="0" t="n">
        <v>57</v>
      </c>
      <c r="E3818" s="0" t="n">
        <v>25</v>
      </c>
      <c r="F3818" s="0" t="n">
        <v>22</v>
      </c>
      <c r="G3818" s="0" t="n">
        <v>5</v>
      </c>
      <c r="H3818" s="0" t="n">
        <v>53</v>
      </c>
      <c r="I3818" s="1" t="n">
        <f aca="false">MAX(A3818:H3818)</f>
        <v>98</v>
      </c>
      <c r="J3818" s="1" t="n">
        <f aca="false">MIN(A3818:H3818)</f>
        <v>5</v>
      </c>
      <c r="K3818" s="0" t="n">
        <f aca="false">IF((I3818+J3818)^2&gt;A3818^2+B3818^2+C3818^2+D3818^2+E3818^2+F3818^2+G3818^2+H3818^2-I3818^2-J3818^2,1,0)</f>
        <v>1</v>
      </c>
      <c r="L3818" s="0" t="n">
        <f aca="false">COUNTIF(A3818:H3818,A3818)*COUNTIF(A3818:H3818,B3818)*COUNTIF(A3818:H3818,C3818)*COUNTIF(A3818:H3818,D3818)*COUNTIF(A3818:H3818,E3818)*COUNTIF(A3818:H3818,F3818)*COUNTIF(A3818:H3818,G3818)*COUNTIF(A3818:H3818,H3818)</f>
        <v>1</v>
      </c>
      <c r="M3818" s="0" t="n">
        <f aca="false">K3818*L3818</f>
        <v>1</v>
      </c>
    </row>
    <row r="3819" customFormat="false" ht="15" hidden="false" customHeight="false" outlineLevel="0" collapsed="false">
      <c r="A3819" s="0" t="n">
        <v>19</v>
      </c>
      <c r="B3819" s="0" t="n">
        <v>67</v>
      </c>
      <c r="C3819" s="0" t="n">
        <v>59</v>
      </c>
      <c r="D3819" s="0" t="n">
        <v>54</v>
      </c>
      <c r="E3819" s="0" t="n">
        <v>71</v>
      </c>
      <c r="F3819" s="0" t="n">
        <v>25</v>
      </c>
      <c r="G3819" s="0" t="n">
        <v>98</v>
      </c>
      <c r="H3819" s="0" t="n">
        <v>98</v>
      </c>
      <c r="I3819" s="1" t="n">
        <f aca="false">MAX(A3819:H3819)</f>
        <v>98</v>
      </c>
      <c r="J3819" s="1" t="n">
        <f aca="false">MIN(A3819:H3819)</f>
        <v>19</v>
      </c>
      <c r="K3819" s="0" t="n">
        <f aca="false">IF((I3819+J3819)^2&gt;A3819^2+B3819^2+C3819^2+D3819^2+E3819^2+F3819^2+G3819^2+H3819^2-I3819^2-J3819^2,1,0)</f>
        <v>0</v>
      </c>
      <c r="L3819" s="0" t="n">
        <f aca="false">COUNTIF(A3819:H3819,A3819)*COUNTIF(A3819:H3819,B3819)*COUNTIF(A3819:H3819,C3819)*COUNTIF(A3819:H3819,D3819)*COUNTIF(A3819:H3819,E3819)*COUNTIF(A3819:H3819,F3819)*COUNTIF(A3819:H3819,G3819)*COUNTIF(A3819:H3819,H3819)</f>
        <v>4</v>
      </c>
      <c r="M3819" s="0" t="n">
        <f aca="false">K3819*L3819</f>
        <v>0</v>
      </c>
    </row>
    <row r="3820" customFormat="false" ht="15" hidden="false" customHeight="false" outlineLevel="0" collapsed="false">
      <c r="A3820" s="0" t="n">
        <v>2</v>
      </c>
      <c r="B3820" s="0" t="n">
        <v>48</v>
      </c>
      <c r="C3820" s="0" t="n">
        <v>31</v>
      </c>
      <c r="D3820" s="0" t="n">
        <v>76</v>
      </c>
      <c r="E3820" s="0" t="n">
        <v>39</v>
      </c>
      <c r="F3820" s="0" t="n">
        <v>0</v>
      </c>
      <c r="G3820" s="0" t="n">
        <v>22</v>
      </c>
      <c r="H3820" s="0" t="n">
        <v>18</v>
      </c>
      <c r="I3820" s="1" t="n">
        <f aca="false">MAX(A3820:H3820)</f>
        <v>76</v>
      </c>
      <c r="J3820" s="1" t="n">
        <f aca="false">MIN(A3820:H3820)</f>
        <v>0</v>
      </c>
      <c r="K3820" s="0" t="n">
        <f aca="false">IF((I3820+J3820)^2&gt;A3820^2+B3820^2+C3820^2+D3820^2+E3820^2+F3820^2+G3820^2+H3820^2-I3820^2-J3820^2,1,0)</f>
        <v>1</v>
      </c>
      <c r="L3820" s="0" t="n">
        <f aca="false">COUNTIF(A3820:H3820,A3820)*COUNTIF(A3820:H3820,B3820)*COUNTIF(A3820:H3820,C3820)*COUNTIF(A3820:H3820,D3820)*COUNTIF(A3820:H3820,E3820)*COUNTIF(A3820:H3820,F3820)*COUNTIF(A3820:H3820,G3820)*COUNTIF(A3820:H3820,H3820)</f>
        <v>1</v>
      </c>
      <c r="M3820" s="0" t="n">
        <f aca="false">K3820*L3820</f>
        <v>1</v>
      </c>
    </row>
    <row r="3821" customFormat="false" ht="15" hidden="false" customHeight="false" outlineLevel="0" collapsed="false">
      <c r="A3821" s="0" t="n">
        <v>14</v>
      </c>
      <c r="B3821" s="0" t="n">
        <v>27</v>
      </c>
      <c r="C3821" s="0" t="n">
        <v>23</v>
      </c>
      <c r="D3821" s="0" t="n">
        <v>10</v>
      </c>
      <c r="E3821" s="0" t="n">
        <v>89</v>
      </c>
      <c r="F3821" s="0" t="n">
        <v>75</v>
      </c>
      <c r="G3821" s="0" t="n">
        <v>10</v>
      </c>
      <c r="H3821" s="0" t="n">
        <v>54</v>
      </c>
      <c r="I3821" s="1" t="n">
        <f aca="false">MAX(A3821:H3821)</f>
        <v>89</v>
      </c>
      <c r="J3821" s="1" t="n">
        <f aca="false">MIN(A3821:H3821)</f>
        <v>10</v>
      </c>
      <c r="K3821" s="0" t="n">
        <f aca="false">IF((I3821+J3821)^2&gt;A3821^2+B3821^2+C3821^2+D3821^2+E3821^2+F3821^2+G3821^2+H3821^2-I3821^2-J3821^2,1,0)</f>
        <v>0</v>
      </c>
      <c r="L3821" s="0" t="n">
        <f aca="false">COUNTIF(A3821:H3821,A3821)*COUNTIF(A3821:H3821,B3821)*COUNTIF(A3821:H3821,C3821)*COUNTIF(A3821:H3821,D3821)*COUNTIF(A3821:H3821,E3821)*COUNTIF(A3821:H3821,F3821)*COUNTIF(A3821:H3821,G3821)*COUNTIF(A3821:H3821,H3821)</f>
        <v>4</v>
      </c>
      <c r="M3821" s="0" t="n">
        <f aca="false">K3821*L3821</f>
        <v>0</v>
      </c>
    </row>
    <row r="3822" customFormat="false" ht="15" hidden="false" customHeight="false" outlineLevel="0" collapsed="false">
      <c r="A3822" s="0" t="n">
        <v>22</v>
      </c>
      <c r="B3822" s="0" t="n">
        <v>93</v>
      </c>
      <c r="C3822" s="0" t="n">
        <v>49</v>
      </c>
      <c r="D3822" s="0" t="n">
        <v>28</v>
      </c>
      <c r="E3822" s="0" t="n">
        <v>28</v>
      </c>
      <c r="F3822" s="0" t="n">
        <v>92</v>
      </c>
      <c r="G3822" s="0" t="n">
        <v>62</v>
      </c>
      <c r="H3822" s="0" t="n">
        <v>32</v>
      </c>
      <c r="I3822" s="1" t="n">
        <f aca="false">MAX(A3822:H3822)</f>
        <v>93</v>
      </c>
      <c r="J3822" s="1" t="n">
        <f aca="false">MIN(A3822:H3822)</f>
        <v>22</v>
      </c>
      <c r="K3822" s="0" t="n">
        <f aca="false">IF((I3822+J3822)^2&gt;A3822^2+B3822^2+C3822^2+D3822^2+E3822^2+F3822^2+G3822^2+H3822^2-I3822^2-J3822^2,1,0)</f>
        <v>0</v>
      </c>
      <c r="L3822" s="0" t="n">
        <f aca="false">COUNTIF(A3822:H3822,A3822)*COUNTIF(A3822:H3822,B3822)*COUNTIF(A3822:H3822,C3822)*COUNTIF(A3822:H3822,D3822)*COUNTIF(A3822:H3822,E3822)*COUNTIF(A3822:H3822,F3822)*COUNTIF(A3822:H3822,G3822)*COUNTIF(A3822:H3822,H3822)</f>
        <v>4</v>
      </c>
      <c r="M3822" s="0" t="n">
        <f aca="false">K3822*L3822</f>
        <v>0</v>
      </c>
    </row>
    <row r="3823" customFormat="false" ht="15" hidden="false" customHeight="false" outlineLevel="0" collapsed="false">
      <c r="A3823" s="0" t="n">
        <v>100</v>
      </c>
      <c r="B3823" s="0" t="n">
        <v>96</v>
      </c>
      <c r="C3823" s="0" t="n">
        <v>56</v>
      </c>
      <c r="D3823" s="0" t="n">
        <v>81</v>
      </c>
      <c r="E3823" s="0" t="n">
        <v>84</v>
      </c>
      <c r="F3823" s="0" t="n">
        <v>53</v>
      </c>
      <c r="G3823" s="0" t="n">
        <v>99</v>
      </c>
      <c r="H3823" s="0" t="n">
        <v>89</v>
      </c>
      <c r="I3823" s="1" t="n">
        <f aca="false">MAX(A3823:H3823)</f>
        <v>100</v>
      </c>
      <c r="J3823" s="1" t="n">
        <f aca="false">MIN(A3823:H3823)</f>
        <v>53</v>
      </c>
      <c r="K3823" s="0" t="n">
        <f aca="false">IF((I3823+J3823)^2&gt;A3823^2+B3823^2+C3823^2+D3823^2+E3823^2+F3823^2+G3823^2+H3823^2-I3823^2-J3823^2,1,0)</f>
        <v>0</v>
      </c>
      <c r="L3823" s="0" t="n">
        <f aca="false">COUNTIF(A3823:H3823,A3823)*COUNTIF(A3823:H3823,B3823)*COUNTIF(A3823:H3823,C3823)*COUNTIF(A3823:H3823,D3823)*COUNTIF(A3823:H3823,E3823)*COUNTIF(A3823:H3823,F3823)*COUNTIF(A3823:H3823,G3823)*COUNTIF(A3823:H3823,H3823)</f>
        <v>1</v>
      </c>
      <c r="M3823" s="0" t="n">
        <f aca="false">K3823*L3823</f>
        <v>0</v>
      </c>
    </row>
    <row r="3824" customFormat="false" ht="15" hidden="false" customHeight="false" outlineLevel="0" collapsed="false">
      <c r="A3824" s="0" t="n">
        <v>19</v>
      </c>
      <c r="B3824" s="0" t="n">
        <v>21</v>
      </c>
      <c r="C3824" s="0" t="n">
        <v>41</v>
      </c>
      <c r="D3824" s="0" t="n">
        <v>41</v>
      </c>
      <c r="E3824" s="0" t="n">
        <v>63</v>
      </c>
      <c r="F3824" s="0" t="n">
        <v>2</v>
      </c>
      <c r="G3824" s="0" t="n">
        <v>52</v>
      </c>
      <c r="H3824" s="0" t="n">
        <v>24</v>
      </c>
      <c r="I3824" s="1" t="n">
        <f aca="false">MAX(A3824:H3824)</f>
        <v>63</v>
      </c>
      <c r="J3824" s="1" t="n">
        <f aca="false">MIN(A3824:H3824)</f>
        <v>2</v>
      </c>
      <c r="K3824" s="0" t="n">
        <f aca="false">IF((I3824+J3824)^2&gt;A3824^2+B3824^2+C3824^2+D3824^2+E3824^2+F3824^2+G3824^2+H3824^2-I3824^2-J3824^2,1,0)</f>
        <v>0</v>
      </c>
      <c r="L3824" s="0" t="n">
        <f aca="false">COUNTIF(A3824:H3824,A3824)*COUNTIF(A3824:H3824,B3824)*COUNTIF(A3824:H3824,C3824)*COUNTIF(A3824:H3824,D3824)*COUNTIF(A3824:H3824,E3824)*COUNTIF(A3824:H3824,F3824)*COUNTIF(A3824:H3824,G3824)*COUNTIF(A3824:H3824,H3824)</f>
        <v>4</v>
      </c>
      <c r="M3824" s="0" t="n">
        <f aca="false">K3824*L3824</f>
        <v>0</v>
      </c>
    </row>
    <row r="3825" customFormat="false" ht="15" hidden="false" customHeight="false" outlineLevel="0" collapsed="false">
      <c r="A3825" s="0" t="n">
        <v>76</v>
      </c>
      <c r="B3825" s="0" t="n">
        <v>89</v>
      </c>
      <c r="C3825" s="0" t="n">
        <v>85</v>
      </c>
      <c r="D3825" s="0" t="n">
        <v>71</v>
      </c>
      <c r="E3825" s="0" t="n">
        <v>87</v>
      </c>
      <c r="F3825" s="0" t="n">
        <v>63</v>
      </c>
      <c r="G3825" s="0" t="n">
        <v>9</v>
      </c>
      <c r="H3825" s="0" t="n">
        <v>24</v>
      </c>
      <c r="I3825" s="1" t="n">
        <f aca="false">MAX(A3825:H3825)</f>
        <v>89</v>
      </c>
      <c r="J3825" s="1" t="n">
        <f aca="false">MIN(A3825:H3825)</f>
        <v>9</v>
      </c>
      <c r="K3825" s="0" t="n">
        <f aca="false">IF((I3825+J3825)^2&gt;A3825^2+B3825^2+C3825^2+D3825^2+E3825^2+F3825^2+G3825^2+H3825^2-I3825^2-J3825^2,1,0)</f>
        <v>0</v>
      </c>
      <c r="L3825" s="0" t="n">
        <f aca="false">COUNTIF(A3825:H3825,A3825)*COUNTIF(A3825:H3825,B3825)*COUNTIF(A3825:H3825,C3825)*COUNTIF(A3825:H3825,D3825)*COUNTIF(A3825:H3825,E3825)*COUNTIF(A3825:H3825,F3825)*COUNTIF(A3825:H3825,G3825)*COUNTIF(A3825:H3825,H3825)</f>
        <v>1</v>
      </c>
      <c r="M3825" s="0" t="n">
        <f aca="false">K3825*L3825</f>
        <v>0</v>
      </c>
    </row>
    <row r="3826" customFormat="false" ht="15" hidden="false" customHeight="false" outlineLevel="0" collapsed="false">
      <c r="A3826" s="0" t="n">
        <v>31</v>
      </c>
      <c r="B3826" s="0" t="n">
        <v>89</v>
      </c>
      <c r="C3826" s="0" t="n">
        <v>59</v>
      </c>
      <c r="D3826" s="0" t="n">
        <v>24</v>
      </c>
      <c r="E3826" s="0" t="n">
        <v>63</v>
      </c>
      <c r="F3826" s="0" t="n">
        <v>72</v>
      </c>
      <c r="G3826" s="0" t="n">
        <v>44</v>
      </c>
      <c r="H3826" s="0" t="n">
        <v>65</v>
      </c>
      <c r="I3826" s="1" t="n">
        <f aca="false">MAX(A3826:H3826)</f>
        <v>89</v>
      </c>
      <c r="J3826" s="1" t="n">
        <f aca="false">MIN(A3826:H3826)</f>
        <v>24</v>
      </c>
      <c r="K3826" s="0" t="n">
        <f aca="false">IF((I3826+J3826)^2&gt;A3826^2+B3826^2+C3826^2+D3826^2+E3826^2+F3826^2+G3826^2+H3826^2-I3826^2-J3826^2,1,0)</f>
        <v>0</v>
      </c>
      <c r="L3826" s="0" t="n">
        <f aca="false">COUNTIF(A3826:H3826,A3826)*COUNTIF(A3826:H3826,B3826)*COUNTIF(A3826:H3826,C3826)*COUNTIF(A3826:H3826,D3826)*COUNTIF(A3826:H3826,E3826)*COUNTIF(A3826:H3826,F3826)*COUNTIF(A3826:H3826,G3826)*COUNTIF(A3826:H3826,H3826)</f>
        <v>1</v>
      </c>
      <c r="M3826" s="0" t="n">
        <f aca="false">K3826*L3826</f>
        <v>0</v>
      </c>
    </row>
    <row r="3827" customFormat="false" ht="15" hidden="false" customHeight="false" outlineLevel="0" collapsed="false">
      <c r="A3827" s="0" t="n">
        <v>99</v>
      </c>
      <c r="B3827" s="0" t="n">
        <v>60</v>
      </c>
      <c r="C3827" s="0" t="n">
        <v>84</v>
      </c>
      <c r="D3827" s="0" t="n">
        <v>90</v>
      </c>
      <c r="E3827" s="0" t="n">
        <v>56</v>
      </c>
      <c r="F3827" s="0" t="n">
        <v>87</v>
      </c>
      <c r="G3827" s="0" t="n">
        <v>30</v>
      </c>
      <c r="H3827" s="0" t="n">
        <v>42</v>
      </c>
      <c r="I3827" s="1" t="n">
        <f aca="false">MAX(A3827:H3827)</f>
        <v>99</v>
      </c>
      <c r="J3827" s="1" t="n">
        <f aca="false">MIN(A3827:H3827)</f>
        <v>30</v>
      </c>
      <c r="K3827" s="0" t="n">
        <f aca="false">IF((I3827+J3827)^2&gt;A3827^2+B3827^2+C3827^2+D3827^2+E3827^2+F3827^2+G3827^2+H3827^2-I3827^2-J3827^2,1,0)</f>
        <v>0</v>
      </c>
      <c r="L3827" s="0" t="n">
        <f aca="false">COUNTIF(A3827:H3827,A3827)*COUNTIF(A3827:H3827,B3827)*COUNTIF(A3827:H3827,C3827)*COUNTIF(A3827:H3827,D3827)*COUNTIF(A3827:H3827,E3827)*COUNTIF(A3827:H3827,F3827)*COUNTIF(A3827:H3827,G3827)*COUNTIF(A3827:H3827,H3827)</f>
        <v>1</v>
      </c>
      <c r="M3827" s="0" t="n">
        <f aca="false">K3827*L3827</f>
        <v>0</v>
      </c>
    </row>
    <row r="3828" customFormat="false" ht="15" hidden="false" customHeight="false" outlineLevel="0" collapsed="false">
      <c r="A3828" s="0" t="n">
        <v>8</v>
      </c>
      <c r="B3828" s="0" t="n">
        <v>30</v>
      </c>
      <c r="C3828" s="0" t="n">
        <v>39</v>
      </c>
      <c r="D3828" s="0" t="n">
        <v>24</v>
      </c>
      <c r="E3828" s="0" t="n">
        <v>88</v>
      </c>
      <c r="F3828" s="0" t="n">
        <v>37</v>
      </c>
      <c r="G3828" s="0" t="n">
        <v>90</v>
      </c>
      <c r="H3828" s="0" t="n">
        <v>83</v>
      </c>
      <c r="I3828" s="1" t="n">
        <f aca="false">MAX(A3828:H3828)</f>
        <v>90</v>
      </c>
      <c r="J3828" s="1" t="n">
        <f aca="false">MIN(A3828:H3828)</f>
        <v>8</v>
      </c>
      <c r="K3828" s="0" t="n">
        <f aca="false">IF((I3828+J3828)^2&gt;A3828^2+B3828^2+C3828^2+D3828^2+E3828^2+F3828^2+G3828^2+H3828^2-I3828^2-J3828^2,1,0)</f>
        <v>0</v>
      </c>
      <c r="L3828" s="0" t="n">
        <f aca="false">COUNTIF(A3828:H3828,A3828)*COUNTIF(A3828:H3828,B3828)*COUNTIF(A3828:H3828,C3828)*COUNTIF(A3828:H3828,D3828)*COUNTIF(A3828:H3828,E3828)*COUNTIF(A3828:H3828,F3828)*COUNTIF(A3828:H3828,G3828)*COUNTIF(A3828:H3828,H3828)</f>
        <v>1</v>
      </c>
      <c r="M3828" s="0" t="n">
        <f aca="false">K3828*L3828</f>
        <v>0</v>
      </c>
    </row>
    <row r="3829" customFormat="false" ht="15" hidden="false" customHeight="false" outlineLevel="0" collapsed="false">
      <c r="A3829" s="0" t="n">
        <v>75</v>
      </c>
      <c r="B3829" s="0" t="n">
        <v>61</v>
      </c>
      <c r="C3829" s="0" t="n">
        <v>45</v>
      </c>
      <c r="D3829" s="0" t="n">
        <v>85</v>
      </c>
      <c r="E3829" s="0" t="n">
        <v>78</v>
      </c>
      <c r="F3829" s="0" t="n">
        <v>96</v>
      </c>
      <c r="G3829" s="0" t="n">
        <v>64</v>
      </c>
      <c r="H3829" s="0" t="n">
        <v>73</v>
      </c>
      <c r="I3829" s="1" t="n">
        <f aca="false">MAX(A3829:H3829)</f>
        <v>96</v>
      </c>
      <c r="J3829" s="1" t="n">
        <f aca="false">MIN(A3829:H3829)</f>
        <v>45</v>
      </c>
      <c r="K3829" s="0" t="n">
        <f aca="false">IF((I3829+J3829)^2&gt;A3829^2+B3829^2+C3829^2+D3829^2+E3829^2+F3829^2+G3829^2+H3829^2-I3829^2-J3829^2,1,0)</f>
        <v>0</v>
      </c>
      <c r="L3829" s="0" t="n">
        <f aca="false">COUNTIF(A3829:H3829,A3829)*COUNTIF(A3829:H3829,B3829)*COUNTIF(A3829:H3829,C3829)*COUNTIF(A3829:H3829,D3829)*COUNTIF(A3829:H3829,E3829)*COUNTIF(A3829:H3829,F3829)*COUNTIF(A3829:H3829,G3829)*COUNTIF(A3829:H3829,H3829)</f>
        <v>1</v>
      </c>
      <c r="M3829" s="0" t="n">
        <f aca="false">K3829*L3829</f>
        <v>0</v>
      </c>
    </row>
    <row r="3830" customFormat="false" ht="15" hidden="false" customHeight="false" outlineLevel="0" collapsed="false">
      <c r="A3830" s="0" t="n">
        <v>17</v>
      </c>
      <c r="B3830" s="0" t="n">
        <v>46</v>
      </c>
      <c r="C3830" s="0" t="n">
        <v>74</v>
      </c>
      <c r="D3830" s="0" t="n">
        <v>3</v>
      </c>
      <c r="E3830" s="0" t="n">
        <v>16</v>
      </c>
      <c r="F3830" s="0" t="n">
        <v>7</v>
      </c>
      <c r="G3830" s="0" t="n">
        <v>68</v>
      </c>
      <c r="H3830" s="0" t="n">
        <v>20</v>
      </c>
      <c r="I3830" s="1" t="n">
        <f aca="false">MAX(A3830:H3830)</f>
        <v>74</v>
      </c>
      <c r="J3830" s="1" t="n">
        <f aca="false">MIN(A3830:H3830)</f>
        <v>3</v>
      </c>
      <c r="K3830" s="0" t="n">
        <f aca="false">IF((I3830+J3830)^2&gt;A3830^2+B3830^2+C3830^2+D3830^2+E3830^2+F3830^2+G3830^2+H3830^2-I3830^2-J3830^2,1,0)</f>
        <v>0</v>
      </c>
      <c r="L3830" s="0" t="n">
        <f aca="false">COUNTIF(A3830:H3830,A3830)*COUNTIF(A3830:H3830,B3830)*COUNTIF(A3830:H3830,C3830)*COUNTIF(A3830:H3830,D3830)*COUNTIF(A3830:H3830,E3830)*COUNTIF(A3830:H3830,F3830)*COUNTIF(A3830:H3830,G3830)*COUNTIF(A3830:H3830,H3830)</f>
        <v>1</v>
      </c>
      <c r="M3830" s="0" t="n">
        <f aca="false">K3830*L3830</f>
        <v>0</v>
      </c>
    </row>
    <row r="3831" customFormat="false" ht="15" hidden="false" customHeight="false" outlineLevel="0" collapsed="false">
      <c r="A3831" s="0" t="n">
        <v>68</v>
      </c>
      <c r="B3831" s="0" t="n">
        <v>68</v>
      </c>
      <c r="C3831" s="0" t="n">
        <v>24</v>
      </c>
      <c r="D3831" s="0" t="n">
        <v>85</v>
      </c>
      <c r="E3831" s="0" t="n">
        <v>64</v>
      </c>
      <c r="F3831" s="0" t="n">
        <v>36</v>
      </c>
      <c r="G3831" s="0" t="n">
        <v>78</v>
      </c>
      <c r="H3831" s="0" t="n">
        <v>45</v>
      </c>
      <c r="I3831" s="1" t="n">
        <f aca="false">MAX(A3831:H3831)</f>
        <v>85</v>
      </c>
      <c r="J3831" s="1" t="n">
        <f aca="false">MIN(A3831:H3831)</f>
        <v>24</v>
      </c>
      <c r="K3831" s="0" t="n">
        <f aca="false">IF((I3831+J3831)^2&gt;A3831^2+B3831^2+C3831^2+D3831^2+E3831^2+F3831^2+G3831^2+H3831^2-I3831^2-J3831^2,1,0)</f>
        <v>0</v>
      </c>
      <c r="L3831" s="0" t="n">
        <f aca="false">COUNTIF(A3831:H3831,A3831)*COUNTIF(A3831:H3831,B3831)*COUNTIF(A3831:H3831,C3831)*COUNTIF(A3831:H3831,D3831)*COUNTIF(A3831:H3831,E3831)*COUNTIF(A3831:H3831,F3831)*COUNTIF(A3831:H3831,G3831)*COUNTIF(A3831:H3831,H3831)</f>
        <v>4</v>
      </c>
      <c r="M3831" s="0" t="n">
        <f aca="false">K3831*L3831</f>
        <v>0</v>
      </c>
    </row>
    <row r="3832" customFormat="false" ht="15" hidden="false" customHeight="false" outlineLevel="0" collapsed="false">
      <c r="A3832" s="0" t="n">
        <v>87</v>
      </c>
      <c r="B3832" s="0" t="n">
        <v>74</v>
      </c>
      <c r="C3832" s="0" t="n">
        <v>56</v>
      </c>
      <c r="D3832" s="0" t="n">
        <v>57</v>
      </c>
      <c r="E3832" s="0" t="n">
        <v>42</v>
      </c>
      <c r="F3832" s="0" t="n">
        <v>96</v>
      </c>
      <c r="G3832" s="0" t="n">
        <v>61</v>
      </c>
      <c r="H3832" s="0" t="n">
        <v>53</v>
      </c>
      <c r="I3832" s="1" t="n">
        <f aca="false">MAX(A3832:H3832)</f>
        <v>96</v>
      </c>
      <c r="J3832" s="1" t="n">
        <f aca="false">MIN(A3832:H3832)</f>
        <v>42</v>
      </c>
      <c r="K3832" s="0" t="n">
        <f aca="false">IF((I3832+J3832)^2&gt;A3832^2+B3832^2+C3832^2+D3832^2+E3832^2+F3832^2+G3832^2+H3832^2-I3832^2-J3832^2,1,0)</f>
        <v>0</v>
      </c>
      <c r="L3832" s="0" t="n">
        <f aca="false">COUNTIF(A3832:H3832,A3832)*COUNTIF(A3832:H3832,B3832)*COUNTIF(A3832:H3832,C3832)*COUNTIF(A3832:H3832,D3832)*COUNTIF(A3832:H3832,E3832)*COUNTIF(A3832:H3832,F3832)*COUNTIF(A3832:H3832,G3832)*COUNTIF(A3832:H3832,H3832)</f>
        <v>1</v>
      </c>
      <c r="M3832" s="0" t="n">
        <f aca="false">K3832*L3832</f>
        <v>0</v>
      </c>
    </row>
    <row r="3833" customFormat="false" ht="15" hidden="false" customHeight="false" outlineLevel="0" collapsed="false">
      <c r="A3833" s="0" t="n">
        <v>18</v>
      </c>
      <c r="B3833" s="0" t="n">
        <v>47</v>
      </c>
      <c r="C3833" s="0" t="n">
        <v>69</v>
      </c>
      <c r="D3833" s="0" t="n">
        <v>5</v>
      </c>
      <c r="E3833" s="0" t="n">
        <v>87</v>
      </c>
      <c r="F3833" s="0" t="n">
        <v>75</v>
      </c>
      <c r="G3833" s="0" t="n">
        <v>32</v>
      </c>
      <c r="H3833" s="0" t="n">
        <v>17</v>
      </c>
      <c r="I3833" s="1" t="n">
        <f aca="false">MAX(A3833:H3833)</f>
        <v>87</v>
      </c>
      <c r="J3833" s="1" t="n">
        <f aca="false">MIN(A3833:H3833)</f>
        <v>5</v>
      </c>
      <c r="K3833" s="0" t="n">
        <f aca="false">IF((I3833+J3833)^2&gt;A3833^2+B3833^2+C3833^2+D3833^2+E3833^2+F3833^2+G3833^2+H3833^2-I3833^2-J3833^2,1,0)</f>
        <v>0</v>
      </c>
      <c r="L3833" s="0" t="n">
        <f aca="false">COUNTIF(A3833:H3833,A3833)*COUNTIF(A3833:H3833,B3833)*COUNTIF(A3833:H3833,C3833)*COUNTIF(A3833:H3833,D3833)*COUNTIF(A3833:H3833,E3833)*COUNTIF(A3833:H3833,F3833)*COUNTIF(A3833:H3833,G3833)*COUNTIF(A3833:H3833,H3833)</f>
        <v>1</v>
      </c>
      <c r="M3833" s="0" t="n">
        <f aca="false">K3833*L3833</f>
        <v>0</v>
      </c>
    </row>
    <row r="3834" customFormat="false" ht="15" hidden="false" customHeight="false" outlineLevel="0" collapsed="false">
      <c r="A3834" s="0" t="n">
        <v>67</v>
      </c>
      <c r="B3834" s="0" t="n">
        <v>87</v>
      </c>
      <c r="C3834" s="0" t="n">
        <v>11</v>
      </c>
      <c r="D3834" s="0" t="n">
        <v>53</v>
      </c>
      <c r="E3834" s="0" t="n">
        <v>39</v>
      </c>
      <c r="F3834" s="0" t="n">
        <v>0</v>
      </c>
      <c r="G3834" s="0" t="n">
        <v>20</v>
      </c>
      <c r="H3834" s="0" t="n">
        <v>56</v>
      </c>
      <c r="I3834" s="1" t="n">
        <f aca="false">MAX(A3834:H3834)</f>
        <v>87</v>
      </c>
      <c r="J3834" s="1" t="n">
        <f aca="false">MIN(A3834:H3834)</f>
        <v>0</v>
      </c>
      <c r="K3834" s="0" t="n">
        <f aca="false">IF((I3834+J3834)^2&gt;A3834^2+B3834^2+C3834^2+D3834^2+E3834^2+F3834^2+G3834^2+H3834^2-I3834^2-J3834^2,1,0)</f>
        <v>0</v>
      </c>
      <c r="L3834" s="0" t="n">
        <f aca="false">COUNTIF(A3834:H3834,A3834)*COUNTIF(A3834:H3834,B3834)*COUNTIF(A3834:H3834,C3834)*COUNTIF(A3834:H3834,D3834)*COUNTIF(A3834:H3834,E3834)*COUNTIF(A3834:H3834,F3834)*COUNTIF(A3834:H3834,G3834)*COUNTIF(A3834:H3834,H3834)</f>
        <v>1</v>
      </c>
      <c r="M3834" s="0" t="n">
        <f aca="false">K3834*L3834</f>
        <v>0</v>
      </c>
    </row>
    <row r="3835" customFormat="false" ht="15" hidden="false" customHeight="false" outlineLevel="0" collapsed="false">
      <c r="A3835" s="0" t="n">
        <v>34</v>
      </c>
      <c r="B3835" s="0" t="n">
        <v>7</v>
      </c>
      <c r="C3835" s="0" t="n">
        <v>82</v>
      </c>
      <c r="D3835" s="0" t="n">
        <v>15</v>
      </c>
      <c r="E3835" s="0" t="n">
        <v>51</v>
      </c>
      <c r="F3835" s="0" t="n">
        <v>20</v>
      </c>
      <c r="G3835" s="0" t="n">
        <v>92</v>
      </c>
      <c r="H3835" s="0" t="n">
        <v>60</v>
      </c>
      <c r="I3835" s="1" t="n">
        <f aca="false">MAX(A3835:H3835)</f>
        <v>92</v>
      </c>
      <c r="J3835" s="1" t="n">
        <f aca="false">MIN(A3835:H3835)</f>
        <v>7</v>
      </c>
      <c r="K3835" s="0" t="n">
        <f aca="false">IF((I3835+J3835)^2&gt;A3835^2+B3835^2+C3835^2+D3835^2+E3835^2+F3835^2+G3835^2+H3835^2-I3835^2-J3835^2,1,0)</f>
        <v>0</v>
      </c>
      <c r="L3835" s="0" t="n">
        <f aca="false">COUNTIF(A3835:H3835,A3835)*COUNTIF(A3835:H3835,B3835)*COUNTIF(A3835:H3835,C3835)*COUNTIF(A3835:H3835,D3835)*COUNTIF(A3835:H3835,E3835)*COUNTIF(A3835:H3835,F3835)*COUNTIF(A3835:H3835,G3835)*COUNTIF(A3835:H3835,H3835)</f>
        <v>1</v>
      </c>
      <c r="M3835" s="0" t="n">
        <f aca="false">K3835*L3835</f>
        <v>0</v>
      </c>
    </row>
    <row r="3836" customFormat="false" ht="15" hidden="false" customHeight="false" outlineLevel="0" collapsed="false">
      <c r="A3836" s="0" t="n">
        <v>54</v>
      </c>
      <c r="B3836" s="0" t="n">
        <v>43</v>
      </c>
      <c r="C3836" s="0" t="n">
        <v>72</v>
      </c>
      <c r="D3836" s="0" t="n">
        <v>54</v>
      </c>
      <c r="E3836" s="0" t="n">
        <v>49</v>
      </c>
      <c r="F3836" s="0" t="n">
        <v>46</v>
      </c>
      <c r="G3836" s="0" t="n">
        <v>40</v>
      </c>
      <c r="H3836" s="0" t="n">
        <v>1</v>
      </c>
      <c r="I3836" s="1" t="n">
        <f aca="false">MAX(A3836:H3836)</f>
        <v>72</v>
      </c>
      <c r="J3836" s="1" t="n">
        <f aca="false">MIN(A3836:H3836)</f>
        <v>1</v>
      </c>
      <c r="K3836" s="0" t="n">
        <f aca="false">IF((I3836+J3836)^2&gt;A3836^2+B3836^2+C3836^2+D3836^2+E3836^2+F3836^2+G3836^2+H3836^2-I3836^2-J3836^2,1,0)</f>
        <v>0</v>
      </c>
      <c r="L3836" s="0" t="n">
        <f aca="false">COUNTIF(A3836:H3836,A3836)*COUNTIF(A3836:H3836,B3836)*COUNTIF(A3836:H3836,C3836)*COUNTIF(A3836:H3836,D3836)*COUNTIF(A3836:H3836,E3836)*COUNTIF(A3836:H3836,F3836)*COUNTIF(A3836:H3836,G3836)*COUNTIF(A3836:H3836,H3836)</f>
        <v>4</v>
      </c>
      <c r="M3836" s="0" t="n">
        <f aca="false">K3836*L3836</f>
        <v>0</v>
      </c>
    </row>
    <row r="3837" customFormat="false" ht="15" hidden="false" customHeight="false" outlineLevel="0" collapsed="false">
      <c r="A3837" s="0" t="n">
        <v>23</v>
      </c>
      <c r="B3837" s="0" t="n">
        <v>22</v>
      </c>
      <c r="C3837" s="0" t="n">
        <v>4</v>
      </c>
      <c r="D3837" s="0" t="n">
        <v>88</v>
      </c>
      <c r="E3837" s="0" t="n">
        <v>62</v>
      </c>
      <c r="F3837" s="0" t="n">
        <v>2</v>
      </c>
      <c r="G3837" s="0" t="n">
        <v>34</v>
      </c>
      <c r="H3837" s="0" t="n">
        <v>36</v>
      </c>
      <c r="I3837" s="1" t="n">
        <f aca="false">MAX(A3837:H3837)</f>
        <v>88</v>
      </c>
      <c r="J3837" s="1" t="n">
        <f aca="false">MIN(A3837:H3837)</f>
        <v>2</v>
      </c>
      <c r="K3837" s="0" t="n">
        <f aca="false">IF((I3837+J3837)^2&gt;A3837^2+B3837^2+C3837^2+D3837^2+E3837^2+F3837^2+G3837^2+H3837^2-I3837^2-J3837^2,1,0)</f>
        <v>1</v>
      </c>
      <c r="L3837" s="0" t="n">
        <f aca="false">COUNTIF(A3837:H3837,A3837)*COUNTIF(A3837:H3837,B3837)*COUNTIF(A3837:H3837,C3837)*COUNTIF(A3837:H3837,D3837)*COUNTIF(A3837:H3837,E3837)*COUNTIF(A3837:H3837,F3837)*COUNTIF(A3837:H3837,G3837)*COUNTIF(A3837:H3837,H3837)</f>
        <v>1</v>
      </c>
      <c r="M3837" s="0" t="n">
        <f aca="false">K3837*L3837</f>
        <v>1</v>
      </c>
    </row>
    <row r="3838" customFormat="false" ht="15" hidden="false" customHeight="false" outlineLevel="0" collapsed="false">
      <c r="A3838" s="0" t="n">
        <v>60</v>
      </c>
      <c r="B3838" s="0" t="n">
        <v>3</v>
      </c>
      <c r="C3838" s="0" t="n">
        <v>4</v>
      </c>
      <c r="D3838" s="0" t="n">
        <v>17</v>
      </c>
      <c r="E3838" s="0" t="n">
        <v>8</v>
      </c>
      <c r="F3838" s="0" t="n">
        <v>61</v>
      </c>
      <c r="G3838" s="0" t="n">
        <v>24</v>
      </c>
      <c r="H3838" s="0" t="n">
        <v>79</v>
      </c>
      <c r="I3838" s="1" t="n">
        <f aca="false">MAX(A3838:H3838)</f>
        <v>79</v>
      </c>
      <c r="J3838" s="1" t="n">
        <f aca="false">MIN(A3838:H3838)</f>
        <v>3</v>
      </c>
      <c r="K3838" s="0" t="n">
        <f aca="false">IF((I3838+J3838)^2&gt;A3838^2+B3838^2+C3838^2+D3838^2+E3838^2+F3838^2+G3838^2+H3838^2-I3838^2-J3838^2,1,0)</f>
        <v>0</v>
      </c>
      <c r="L3838" s="0" t="n">
        <f aca="false">COUNTIF(A3838:H3838,A3838)*COUNTIF(A3838:H3838,B3838)*COUNTIF(A3838:H3838,C3838)*COUNTIF(A3838:H3838,D3838)*COUNTIF(A3838:H3838,E3838)*COUNTIF(A3838:H3838,F3838)*COUNTIF(A3838:H3838,G3838)*COUNTIF(A3838:H3838,H3838)</f>
        <v>1</v>
      </c>
      <c r="M3838" s="0" t="n">
        <f aca="false">K3838*L3838</f>
        <v>0</v>
      </c>
    </row>
    <row r="3839" customFormat="false" ht="15" hidden="false" customHeight="false" outlineLevel="0" collapsed="false">
      <c r="A3839" s="0" t="n">
        <v>48</v>
      </c>
      <c r="B3839" s="0" t="n">
        <v>34</v>
      </c>
      <c r="C3839" s="0" t="n">
        <v>41</v>
      </c>
      <c r="D3839" s="0" t="n">
        <v>88</v>
      </c>
      <c r="E3839" s="0" t="n">
        <v>48</v>
      </c>
      <c r="F3839" s="0" t="n">
        <v>19</v>
      </c>
      <c r="G3839" s="0" t="n">
        <v>54</v>
      </c>
      <c r="H3839" s="0" t="n">
        <v>18</v>
      </c>
      <c r="I3839" s="1" t="n">
        <f aca="false">MAX(A3839:H3839)</f>
        <v>88</v>
      </c>
      <c r="J3839" s="1" t="n">
        <f aca="false">MIN(A3839:H3839)</f>
        <v>18</v>
      </c>
      <c r="K3839" s="0" t="n">
        <f aca="false">IF((I3839+J3839)^2&gt;A3839^2+B3839^2+C3839^2+D3839^2+E3839^2+F3839^2+G3839^2+H3839^2-I3839^2-J3839^2,1,0)</f>
        <v>1</v>
      </c>
      <c r="L3839" s="0" t="n">
        <f aca="false">COUNTIF(A3839:H3839,A3839)*COUNTIF(A3839:H3839,B3839)*COUNTIF(A3839:H3839,C3839)*COUNTIF(A3839:H3839,D3839)*COUNTIF(A3839:H3839,E3839)*COUNTIF(A3839:H3839,F3839)*COUNTIF(A3839:H3839,G3839)*COUNTIF(A3839:H3839,H3839)</f>
        <v>4</v>
      </c>
      <c r="M3839" s="0" t="n">
        <f aca="false">K3839*L3839</f>
        <v>4</v>
      </c>
    </row>
    <row r="3840" customFormat="false" ht="15" hidden="false" customHeight="false" outlineLevel="0" collapsed="false">
      <c r="A3840" s="0" t="n">
        <v>63</v>
      </c>
      <c r="B3840" s="0" t="n">
        <v>74</v>
      </c>
      <c r="C3840" s="0" t="n">
        <v>64</v>
      </c>
      <c r="D3840" s="0" t="n">
        <v>27</v>
      </c>
      <c r="E3840" s="0" t="n">
        <v>36</v>
      </c>
      <c r="F3840" s="0" t="n">
        <v>82</v>
      </c>
      <c r="G3840" s="0" t="n">
        <v>18</v>
      </c>
      <c r="H3840" s="0" t="n">
        <v>72</v>
      </c>
      <c r="I3840" s="1" t="n">
        <f aca="false">MAX(A3840:H3840)</f>
        <v>82</v>
      </c>
      <c r="J3840" s="1" t="n">
        <f aca="false">MIN(A3840:H3840)</f>
        <v>18</v>
      </c>
      <c r="K3840" s="0" t="n">
        <f aca="false">IF((I3840+J3840)^2&gt;A3840^2+B3840^2+C3840^2+D3840^2+E3840^2+F3840^2+G3840^2+H3840^2-I3840^2-J3840^2,1,0)</f>
        <v>0</v>
      </c>
      <c r="L3840" s="0" t="n">
        <f aca="false">COUNTIF(A3840:H3840,A3840)*COUNTIF(A3840:H3840,B3840)*COUNTIF(A3840:H3840,C3840)*COUNTIF(A3840:H3840,D3840)*COUNTIF(A3840:H3840,E3840)*COUNTIF(A3840:H3840,F3840)*COUNTIF(A3840:H3840,G3840)*COUNTIF(A3840:H3840,H3840)</f>
        <v>1</v>
      </c>
      <c r="M3840" s="0" t="n">
        <f aca="false">K3840*L3840</f>
        <v>0</v>
      </c>
    </row>
    <row r="3841" customFormat="false" ht="15" hidden="false" customHeight="false" outlineLevel="0" collapsed="false">
      <c r="A3841" s="0" t="n">
        <v>25</v>
      </c>
      <c r="B3841" s="0" t="n">
        <v>30</v>
      </c>
      <c r="C3841" s="0" t="n">
        <v>15</v>
      </c>
      <c r="D3841" s="0" t="n">
        <v>7</v>
      </c>
      <c r="E3841" s="0" t="n">
        <v>17</v>
      </c>
      <c r="F3841" s="0" t="n">
        <v>57</v>
      </c>
      <c r="G3841" s="0" t="n">
        <v>63</v>
      </c>
      <c r="H3841" s="0" t="n">
        <v>51</v>
      </c>
      <c r="I3841" s="1" t="n">
        <f aca="false">MAX(A3841:H3841)</f>
        <v>63</v>
      </c>
      <c r="J3841" s="1" t="n">
        <f aca="false">MIN(A3841:H3841)</f>
        <v>7</v>
      </c>
      <c r="K3841" s="0" t="n">
        <f aca="false">IF((I3841+J3841)^2&gt;A3841^2+B3841^2+C3841^2+D3841^2+E3841^2+F3841^2+G3841^2+H3841^2-I3841^2-J3841^2,1,0)</f>
        <v>0</v>
      </c>
      <c r="L3841" s="0" t="n">
        <f aca="false">COUNTIF(A3841:H3841,A3841)*COUNTIF(A3841:H3841,B3841)*COUNTIF(A3841:H3841,C3841)*COUNTIF(A3841:H3841,D3841)*COUNTIF(A3841:H3841,E3841)*COUNTIF(A3841:H3841,F3841)*COUNTIF(A3841:H3841,G3841)*COUNTIF(A3841:H3841,H3841)</f>
        <v>1</v>
      </c>
      <c r="M3841" s="0" t="n">
        <f aca="false">K3841*L3841</f>
        <v>0</v>
      </c>
    </row>
    <row r="3842" customFormat="false" ht="15" hidden="false" customHeight="false" outlineLevel="0" collapsed="false">
      <c r="A3842" s="0" t="n">
        <v>84</v>
      </c>
      <c r="B3842" s="0" t="n">
        <v>88</v>
      </c>
      <c r="C3842" s="0" t="n">
        <v>42</v>
      </c>
      <c r="D3842" s="0" t="n">
        <v>65</v>
      </c>
      <c r="E3842" s="0" t="n">
        <v>55</v>
      </c>
      <c r="F3842" s="0" t="n">
        <v>59</v>
      </c>
      <c r="G3842" s="0" t="n">
        <v>0</v>
      </c>
      <c r="H3842" s="0" t="n">
        <v>29</v>
      </c>
      <c r="I3842" s="1" t="n">
        <f aca="false">MAX(A3842:H3842)</f>
        <v>88</v>
      </c>
      <c r="J3842" s="1" t="n">
        <f aca="false">MIN(A3842:H3842)</f>
        <v>0</v>
      </c>
      <c r="K3842" s="0" t="n">
        <f aca="false">IF((I3842+J3842)^2&gt;A3842^2+B3842^2+C3842^2+D3842^2+E3842^2+F3842^2+G3842^2+H3842^2-I3842^2-J3842^2,1,0)</f>
        <v>0</v>
      </c>
      <c r="L3842" s="0" t="n">
        <f aca="false">COUNTIF(A3842:H3842,A3842)*COUNTIF(A3842:H3842,B3842)*COUNTIF(A3842:H3842,C3842)*COUNTIF(A3842:H3842,D3842)*COUNTIF(A3842:H3842,E3842)*COUNTIF(A3842:H3842,F3842)*COUNTIF(A3842:H3842,G3842)*COUNTIF(A3842:H3842,H3842)</f>
        <v>1</v>
      </c>
      <c r="M3842" s="0" t="n">
        <f aca="false">K3842*L3842</f>
        <v>0</v>
      </c>
    </row>
    <row r="3843" customFormat="false" ht="15" hidden="false" customHeight="false" outlineLevel="0" collapsed="false">
      <c r="A3843" s="0" t="n">
        <v>10</v>
      </c>
      <c r="B3843" s="0" t="n">
        <v>12</v>
      </c>
      <c r="C3843" s="0" t="n">
        <v>74</v>
      </c>
      <c r="D3843" s="0" t="n">
        <v>46</v>
      </c>
      <c r="E3843" s="0" t="n">
        <v>10</v>
      </c>
      <c r="F3843" s="0" t="n">
        <v>35</v>
      </c>
      <c r="G3843" s="0" t="n">
        <v>80</v>
      </c>
      <c r="H3843" s="0" t="n">
        <v>26</v>
      </c>
      <c r="I3843" s="1" t="n">
        <f aca="false">MAX(A3843:H3843)</f>
        <v>80</v>
      </c>
      <c r="J3843" s="1" t="n">
        <f aca="false">MIN(A3843:H3843)</f>
        <v>10</v>
      </c>
      <c r="K3843" s="0" t="n">
        <f aca="false">IF((I3843+J3843)^2&gt;A3843^2+B3843^2+C3843^2+D3843^2+E3843^2+F3843^2+G3843^2+H3843^2-I3843^2-J3843^2,1,0)</f>
        <v>0</v>
      </c>
      <c r="L3843" s="0" t="n">
        <f aca="false">COUNTIF(A3843:H3843,A3843)*COUNTIF(A3843:H3843,B3843)*COUNTIF(A3843:H3843,C3843)*COUNTIF(A3843:H3843,D3843)*COUNTIF(A3843:H3843,E3843)*COUNTIF(A3843:H3843,F3843)*COUNTIF(A3843:H3843,G3843)*COUNTIF(A3843:H3843,H3843)</f>
        <v>4</v>
      </c>
      <c r="M3843" s="0" t="n">
        <f aca="false">K3843*L3843</f>
        <v>0</v>
      </c>
    </row>
    <row r="3844" customFormat="false" ht="15" hidden="false" customHeight="false" outlineLevel="0" collapsed="false">
      <c r="A3844" s="0" t="n">
        <v>79</v>
      </c>
      <c r="B3844" s="0" t="n">
        <v>70</v>
      </c>
      <c r="C3844" s="0" t="n">
        <v>25</v>
      </c>
      <c r="D3844" s="0" t="n">
        <v>97</v>
      </c>
      <c r="E3844" s="0" t="n">
        <v>1</v>
      </c>
      <c r="F3844" s="0" t="n">
        <v>52</v>
      </c>
      <c r="G3844" s="0" t="n">
        <v>30</v>
      </c>
      <c r="H3844" s="0" t="n">
        <v>8</v>
      </c>
      <c r="I3844" s="1" t="n">
        <f aca="false">MAX(A3844:H3844)</f>
        <v>97</v>
      </c>
      <c r="J3844" s="1" t="n">
        <f aca="false">MIN(A3844:H3844)</f>
        <v>1</v>
      </c>
      <c r="K3844" s="0" t="n">
        <f aca="false">IF((I3844+J3844)^2&gt;A3844^2+B3844^2+C3844^2+D3844^2+E3844^2+F3844^2+G3844^2+H3844^2-I3844^2-J3844^2,1,0)</f>
        <v>0</v>
      </c>
      <c r="L3844" s="0" t="n">
        <f aca="false">COUNTIF(A3844:H3844,A3844)*COUNTIF(A3844:H3844,B3844)*COUNTIF(A3844:H3844,C3844)*COUNTIF(A3844:H3844,D3844)*COUNTIF(A3844:H3844,E3844)*COUNTIF(A3844:H3844,F3844)*COUNTIF(A3844:H3844,G3844)*COUNTIF(A3844:H3844,H3844)</f>
        <v>1</v>
      </c>
      <c r="M3844" s="0" t="n">
        <f aca="false">K3844*L3844</f>
        <v>0</v>
      </c>
    </row>
    <row r="3845" customFormat="false" ht="15" hidden="false" customHeight="false" outlineLevel="0" collapsed="false">
      <c r="A3845" s="0" t="n">
        <v>70</v>
      </c>
      <c r="B3845" s="0" t="n">
        <v>43</v>
      </c>
      <c r="C3845" s="0" t="n">
        <v>27</v>
      </c>
      <c r="D3845" s="0" t="n">
        <v>35</v>
      </c>
      <c r="E3845" s="0" t="n">
        <v>42</v>
      </c>
      <c r="F3845" s="0" t="n">
        <v>22</v>
      </c>
      <c r="G3845" s="0" t="n">
        <v>87</v>
      </c>
      <c r="H3845" s="0" t="n">
        <v>9</v>
      </c>
      <c r="I3845" s="1" t="n">
        <f aca="false">MAX(A3845:H3845)</f>
        <v>87</v>
      </c>
      <c r="J3845" s="1" t="n">
        <f aca="false">MIN(A3845:H3845)</f>
        <v>9</v>
      </c>
      <c r="K3845" s="0" t="n">
        <f aca="false">IF((I3845+J3845)^2&gt;A3845^2+B3845^2+C3845^2+D3845^2+E3845^2+F3845^2+G3845^2+H3845^2-I3845^2-J3845^2,1,0)</f>
        <v>0</v>
      </c>
      <c r="L3845" s="0" t="n">
        <f aca="false">COUNTIF(A3845:H3845,A3845)*COUNTIF(A3845:H3845,B3845)*COUNTIF(A3845:H3845,C3845)*COUNTIF(A3845:H3845,D3845)*COUNTIF(A3845:H3845,E3845)*COUNTIF(A3845:H3845,F3845)*COUNTIF(A3845:H3845,G3845)*COUNTIF(A3845:H3845,H3845)</f>
        <v>1</v>
      </c>
      <c r="M3845" s="0" t="n">
        <f aca="false">K3845*L3845</f>
        <v>0</v>
      </c>
    </row>
    <row r="3846" customFormat="false" ht="15" hidden="false" customHeight="false" outlineLevel="0" collapsed="false">
      <c r="A3846" s="0" t="n">
        <v>44</v>
      </c>
      <c r="B3846" s="0" t="n">
        <v>50</v>
      </c>
      <c r="C3846" s="0" t="n">
        <v>86</v>
      </c>
      <c r="D3846" s="0" t="n">
        <v>47</v>
      </c>
      <c r="E3846" s="0" t="n">
        <v>59</v>
      </c>
      <c r="F3846" s="0" t="n">
        <v>23</v>
      </c>
      <c r="G3846" s="0" t="n">
        <v>23</v>
      </c>
      <c r="H3846" s="0" t="n">
        <v>58</v>
      </c>
      <c r="I3846" s="1" t="n">
        <f aca="false">MAX(A3846:H3846)</f>
        <v>86</v>
      </c>
      <c r="J3846" s="1" t="n">
        <f aca="false">MIN(A3846:H3846)</f>
        <v>23</v>
      </c>
      <c r="K3846" s="0" t="n">
        <f aca="false">IF((I3846+J3846)^2&gt;A3846^2+B3846^2+C3846^2+D3846^2+E3846^2+F3846^2+G3846^2+H3846^2-I3846^2-J3846^2,1,0)</f>
        <v>0</v>
      </c>
      <c r="L3846" s="0" t="n">
        <f aca="false">COUNTIF(A3846:H3846,A3846)*COUNTIF(A3846:H3846,B3846)*COUNTIF(A3846:H3846,C3846)*COUNTIF(A3846:H3846,D3846)*COUNTIF(A3846:H3846,E3846)*COUNTIF(A3846:H3846,F3846)*COUNTIF(A3846:H3846,G3846)*COUNTIF(A3846:H3846,H3846)</f>
        <v>4</v>
      </c>
      <c r="M3846" s="0" t="n">
        <f aca="false">K3846*L3846</f>
        <v>0</v>
      </c>
    </row>
    <row r="3847" customFormat="false" ht="15" hidden="false" customHeight="false" outlineLevel="0" collapsed="false">
      <c r="A3847" s="0" t="n">
        <v>83</v>
      </c>
      <c r="B3847" s="0" t="n">
        <v>42</v>
      </c>
      <c r="C3847" s="0" t="n">
        <v>3</v>
      </c>
      <c r="D3847" s="0" t="n">
        <v>14</v>
      </c>
      <c r="E3847" s="0" t="n">
        <v>92</v>
      </c>
      <c r="F3847" s="0" t="n">
        <v>11</v>
      </c>
      <c r="G3847" s="0" t="n">
        <v>54</v>
      </c>
      <c r="H3847" s="0" t="n">
        <v>14</v>
      </c>
      <c r="I3847" s="1" t="n">
        <f aca="false">MAX(A3847:H3847)</f>
        <v>92</v>
      </c>
      <c r="J3847" s="1" t="n">
        <f aca="false">MIN(A3847:H3847)</f>
        <v>3</v>
      </c>
      <c r="K3847" s="0" t="n">
        <f aca="false">IF((I3847+J3847)^2&gt;A3847^2+B3847^2+C3847^2+D3847^2+E3847^2+F3847^2+G3847^2+H3847^2-I3847^2-J3847^2,1,0)</f>
        <v>0</v>
      </c>
      <c r="L3847" s="0" t="n">
        <f aca="false">COUNTIF(A3847:H3847,A3847)*COUNTIF(A3847:H3847,B3847)*COUNTIF(A3847:H3847,C3847)*COUNTIF(A3847:H3847,D3847)*COUNTIF(A3847:H3847,E3847)*COUNTIF(A3847:H3847,F3847)*COUNTIF(A3847:H3847,G3847)*COUNTIF(A3847:H3847,H3847)</f>
        <v>4</v>
      </c>
      <c r="M3847" s="0" t="n">
        <f aca="false">K3847*L3847</f>
        <v>0</v>
      </c>
    </row>
    <row r="3848" customFormat="false" ht="15" hidden="false" customHeight="false" outlineLevel="0" collapsed="false">
      <c r="A3848" s="0" t="n">
        <v>49</v>
      </c>
      <c r="B3848" s="0" t="n">
        <v>65</v>
      </c>
      <c r="C3848" s="0" t="n">
        <v>63</v>
      </c>
      <c r="D3848" s="0" t="n">
        <v>96</v>
      </c>
      <c r="E3848" s="0" t="n">
        <v>86</v>
      </c>
      <c r="F3848" s="0" t="n">
        <v>25</v>
      </c>
      <c r="G3848" s="0" t="n">
        <v>30</v>
      </c>
      <c r="H3848" s="0" t="n">
        <v>67</v>
      </c>
      <c r="I3848" s="1" t="n">
        <f aca="false">MAX(A3848:H3848)</f>
        <v>96</v>
      </c>
      <c r="J3848" s="1" t="n">
        <f aca="false">MIN(A3848:H3848)</f>
        <v>25</v>
      </c>
      <c r="K3848" s="0" t="n">
        <f aca="false">IF((I3848+J3848)^2&gt;A3848^2+B3848^2+C3848^2+D3848^2+E3848^2+F3848^2+G3848^2+H3848^2-I3848^2-J3848^2,1,0)</f>
        <v>0</v>
      </c>
      <c r="L3848" s="0" t="n">
        <f aca="false">COUNTIF(A3848:H3848,A3848)*COUNTIF(A3848:H3848,B3848)*COUNTIF(A3848:H3848,C3848)*COUNTIF(A3848:H3848,D3848)*COUNTIF(A3848:H3848,E3848)*COUNTIF(A3848:H3848,F3848)*COUNTIF(A3848:H3848,G3848)*COUNTIF(A3848:H3848,H3848)</f>
        <v>1</v>
      </c>
      <c r="M3848" s="0" t="n">
        <f aca="false">K3848*L3848</f>
        <v>0</v>
      </c>
    </row>
    <row r="3849" customFormat="false" ht="15" hidden="false" customHeight="false" outlineLevel="0" collapsed="false">
      <c r="A3849" s="0" t="n">
        <v>20</v>
      </c>
      <c r="B3849" s="0" t="n">
        <v>65</v>
      </c>
      <c r="C3849" s="0" t="n">
        <v>66</v>
      </c>
      <c r="D3849" s="0" t="n">
        <v>36</v>
      </c>
      <c r="E3849" s="0" t="n">
        <v>62</v>
      </c>
      <c r="F3849" s="0" t="n">
        <v>90</v>
      </c>
      <c r="G3849" s="0" t="n">
        <v>18</v>
      </c>
      <c r="H3849" s="0" t="n">
        <v>0</v>
      </c>
      <c r="I3849" s="1" t="n">
        <f aca="false">MAX(A3849:H3849)</f>
        <v>90</v>
      </c>
      <c r="J3849" s="1" t="n">
        <f aca="false">MIN(A3849:H3849)</f>
        <v>0</v>
      </c>
      <c r="K3849" s="0" t="n">
        <f aca="false">IF((I3849+J3849)^2&gt;A3849^2+B3849^2+C3849^2+D3849^2+E3849^2+F3849^2+G3849^2+H3849^2-I3849^2-J3849^2,1,0)</f>
        <v>0</v>
      </c>
      <c r="L3849" s="0" t="n">
        <f aca="false">COUNTIF(A3849:H3849,A3849)*COUNTIF(A3849:H3849,B3849)*COUNTIF(A3849:H3849,C3849)*COUNTIF(A3849:H3849,D3849)*COUNTIF(A3849:H3849,E3849)*COUNTIF(A3849:H3849,F3849)*COUNTIF(A3849:H3849,G3849)*COUNTIF(A3849:H3849,H3849)</f>
        <v>1</v>
      </c>
      <c r="M3849" s="0" t="n">
        <f aca="false">K3849*L3849</f>
        <v>0</v>
      </c>
    </row>
    <row r="3850" customFormat="false" ht="15" hidden="false" customHeight="false" outlineLevel="0" collapsed="false">
      <c r="A3850" s="0" t="n">
        <v>58</v>
      </c>
      <c r="B3850" s="0" t="n">
        <v>17</v>
      </c>
      <c r="C3850" s="0" t="n">
        <v>7</v>
      </c>
      <c r="D3850" s="0" t="n">
        <v>22</v>
      </c>
      <c r="E3850" s="0" t="n">
        <v>84</v>
      </c>
      <c r="F3850" s="0" t="n">
        <v>13</v>
      </c>
      <c r="G3850" s="0" t="n">
        <v>63</v>
      </c>
      <c r="H3850" s="0" t="n">
        <v>37</v>
      </c>
      <c r="I3850" s="1" t="n">
        <f aca="false">MAX(A3850:H3850)</f>
        <v>84</v>
      </c>
      <c r="J3850" s="1" t="n">
        <f aca="false">MIN(A3850:H3850)</f>
        <v>7</v>
      </c>
      <c r="K3850" s="0" t="n">
        <f aca="false">IF((I3850+J3850)^2&gt;A3850^2+B3850^2+C3850^2+D3850^2+E3850^2+F3850^2+G3850^2+H3850^2-I3850^2-J3850^2,1,0)</f>
        <v>0</v>
      </c>
      <c r="L3850" s="0" t="n">
        <f aca="false">COUNTIF(A3850:H3850,A3850)*COUNTIF(A3850:H3850,B3850)*COUNTIF(A3850:H3850,C3850)*COUNTIF(A3850:H3850,D3850)*COUNTIF(A3850:H3850,E3850)*COUNTIF(A3850:H3850,F3850)*COUNTIF(A3850:H3850,G3850)*COUNTIF(A3850:H3850,H3850)</f>
        <v>1</v>
      </c>
      <c r="M3850" s="0" t="n">
        <f aca="false">K3850*L3850</f>
        <v>0</v>
      </c>
    </row>
    <row r="3851" customFormat="false" ht="15" hidden="false" customHeight="false" outlineLevel="0" collapsed="false">
      <c r="A3851" s="0" t="n">
        <v>26</v>
      </c>
      <c r="B3851" s="0" t="n">
        <v>18</v>
      </c>
      <c r="C3851" s="0" t="n">
        <v>75</v>
      </c>
      <c r="D3851" s="0" t="n">
        <v>13</v>
      </c>
      <c r="E3851" s="0" t="n">
        <v>85</v>
      </c>
      <c r="F3851" s="0" t="n">
        <v>69</v>
      </c>
      <c r="G3851" s="0" t="n">
        <v>80</v>
      </c>
      <c r="H3851" s="0" t="n">
        <v>63</v>
      </c>
      <c r="I3851" s="1" t="n">
        <f aca="false">MAX(A3851:H3851)</f>
        <v>85</v>
      </c>
      <c r="J3851" s="1" t="n">
        <f aca="false">MIN(A3851:H3851)</f>
        <v>13</v>
      </c>
      <c r="K3851" s="0" t="n">
        <f aca="false">IF((I3851+J3851)^2&gt;A3851^2+B3851^2+C3851^2+D3851^2+E3851^2+F3851^2+G3851^2+H3851^2-I3851^2-J3851^2,1,0)</f>
        <v>0</v>
      </c>
      <c r="L3851" s="0" t="n">
        <f aca="false">COUNTIF(A3851:H3851,A3851)*COUNTIF(A3851:H3851,B3851)*COUNTIF(A3851:H3851,C3851)*COUNTIF(A3851:H3851,D3851)*COUNTIF(A3851:H3851,E3851)*COUNTIF(A3851:H3851,F3851)*COUNTIF(A3851:H3851,G3851)*COUNTIF(A3851:H3851,H3851)</f>
        <v>1</v>
      </c>
      <c r="M3851" s="0" t="n">
        <f aca="false">K3851*L3851</f>
        <v>0</v>
      </c>
    </row>
    <row r="3852" customFormat="false" ht="15" hidden="false" customHeight="false" outlineLevel="0" collapsed="false">
      <c r="A3852" s="0" t="n">
        <v>41</v>
      </c>
      <c r="B3852" s="0" t="n">
        <v>87</v>
      </c>
      <c r="C3852" s="0" t="n">
        <v>95</v>
      </c>
      <c r="D3852" s="0" t="n">
        <v>53</v>
      </c>
      <c r="E3852" s="0" t="n">
        <v>91</v>
      </c>
      <c r="F3852" s="0" t="n">
        <v>54</v>
      </c>
      <c r="G3852" s="0" t="n">
        <v>2</v>
      </c>
      <c r="H3852" s="0" t="n">
        <v>15</v>
      </c>
      <c r="I3852" s="1" t="n">
        <f aca="false">MAX(A3852:H3852)</f>
        <v>95</v>
      </c>
      <c r="J3852" s="1" t="n">
        <f aca="false">MIN(A3852:H3852)</f>
        <v>2</v>
      </c>
      <c r="K3852" s="0" t="n">
        <f aca="false">IF((I3852+J3852)^2&gt;A3852^2+B3852^2+C3852^2+D3852^2+E3852^2+F3852^2+G3852^2+H3852^2-I3852^2-J3852^2,1,0)</f>
        <v>0</v>
      </c>
      <c r="L3852" s="0" t="n">
        <f aca="false">COUNTIF(A3852:H3852,A3852)*COUNTIF(A3852:H3852,B3852)*COUNTIF(A3852:H3852,C3852)*COUNTIF(A3852:H3852,D3852)*COUNTIF(A3852:H3852,E3852)*COUNTIF(A3852:H3852,F3852)*COUNTIF(A3852:H3852,G3852)*COUNTIF(A3852:H3852,H3852)</f>
        <v>1</v>
      </c>
      <c r="M3852" s="0" t="n">
        <f aca="false">K3852*L3852</f>
        <v>0</v>
      </c>
    </row>
    <row r="3853" customFormat="false" ht="15" hidden="false" customHeight="false" outlineLevel="0" collapsed="false">
      <c r="A3853" s="0" t="n">
        <v>46</v>
      </c>
      <c r="B3853" s="0" t="n">
        <v>94</v>
      </c>
      <c r="C3853" s="0" t="n">
        <v>99</v>
      </c>
      <c r="D3853" s="0" t="n">
        <v>20</v>
      </c>
      <c r="E3853" s="0" t="n">
        <v>59</v>
      </c>
      <c r="F3853" s="0" t="n">
        <v>51</v>
      </c>
      <c r="G3853" s="0" t="n">
        <v>59</v>
      </c>
      <c r="H3853" s="0" t="n">
        <v>7</v>
      </c>
      <c r="I3853" s="1" t="n">
        <f aca="false">MAX(A3853:H3853)</f>
        <v>99</v>
      </c>
      <c r="J3853" s="1" t="n">
        <f aca="false">MIN(A3853:H3853)</f>
        <v>7</v>
      </c>
      <c r="K3853" s="0" t="n">
        <f aca="false">IF((I3853+J3853)^2&gt;A3853^2+B3853^2+C3853^2+D3853^2+E3853^2+F3853^2+G3853^2+H3853^2-I3853^2-J3853^2,1,0)</f>
        <v>0</v>
      </c>
      <c r="L3853" s="0" t="n">
        <f aca="false">COUNTIF(A3853:H3853,A3853)*COUNTIF(A3853:H3853,B3853)*COUNTIF(A3853:H3853,C3853)*COUNTIF(A3853:H3853,D3853)*COUNTIF(A3853:H3853,E3853)*COUNTIF(A3853:H3853,F3853)*COUNTIF(A3853:H3853,G3853)*COUNTIF(A3853:H3853,H3853)</f>
        <v>4</v>
      </c>
      <c r="M3853" s="0" t="n">
        <f aca="false">K3853*L3853</f>
        <v>0</v>
      </c>
    </row>
    <row r="3854" customFormat="false" ht="15" hidden="false" customHeight="false" outlineLevel="0" collapsed="false">
      <c r="A3854" s="0" t="n">
        <v>89</v>
      </c>
      <c r="B3854" s="0" t="n">
        <v>35</v>
      </c>
      <c r="C3854" s="0" t="n">
        <v>93</v>
      </c>
      <c r="D3854" s="0" t="n">
        <v>52</v>
      </c>
      <c r="E3854" s="0" t="n">
        <v>66</v>
      </c>
      <c r="F3854" s="0" t="n">
        <v>10</v>
      </c>
      <c r="G3854" s="0" t="n">
        <v>6</v>
      </c>
      <c r="H3854" s="0" t="n">
        <v>78</v>
      </c>
      <c r="I3854" s="1" t="n">
        <f aca="false">MAX(A3854:H3854)</f>
        <v>93</v>
      </c>
      <c r="J3854" s="1" t="n">
        <f aca="false">MIN(A3854:H3854)</f>
        <v>6</v>
      </c>
      <c r="K3854" s="0" t="n">
        <f aca="false">IF((I3854+J3854)^2&gt;A3854^2+B3854^2+C3854^2+D3854^2+E3854^2+F3854^2+G3854^2+H3854^2-I3854^2-J3854^2,1,0)</f>
        <v>0</v>
      </c>
      <c r="L3854" s="0" t="n">
        <f aca="false">COUNTIF(A3854:H3854,A3854)*COUNTIF(A3854:H3854,B3854)*COUNTIF(A3854:H3854,C3854)*COUNTIF(A3854:H3854,D3854)*COUNTIF(A3854:H3854,E3854)*COUNTIF(A3854:H3854,F3854)*COUNTIF(A3854:H3854,G3854)*COUNTIF(A3854:H3854,H3854)</f>
        <v>1</v>
      </c>
      <c r="M3854" s="0" t="n">
        <f aca="false">K3854*L3854</f>
        <v>0</v>
      </c>
    </row>
    <row r="3855" customFormat="false" ht="15" hidden="false" customHeight="false" outlineLevel="0" collapsed="false">
      <c r="A3855" s="0" t="n">
        <v>37</v>
      </c>
      <c r="B3855" s="0" t="n">
        <v>28</v>
      </c>
      <c r="C3855" s="0" t="n">
        <v>86</v>
      </c>
      <c r="D3855" s="0" t="n">
        <v>2</v>
      </c>
      <c r="E3855" s="0" t="n">
        <v>84</v>
      </c>
      <c r="F3855" s="0" t="n">
        <v>79</v>
      </c>
      <c r="G3855" s="0" t="n">
        <v>17</v>
      </c>
      <c r="H3855" s="0" t="n">
        <v>84</v>
      </c>
      <c r="I3855" s="1" t="n">
        <f aca="false">MAX(A3855:H3855)</f>
        <v>86</v>
      </c>
      <c r="J3855" s="1" t="n">
        <f aca="false">MIN(A3855:H3855)</f>
        <v>2</v>
      </c>
      <c r="K3855" s="0" t="n">
        <f aca="false">IF((I3855+J3855)^2&gt;A3855^2+B3855^2+C3855^2+D3855^2+E3855^2+F3855^2+G3855^2+H3855^2-I3855^2-J3855^2,1,0)</f>
        <v>0</v>
      </c>
      <c r="L3855" s="0" t="n">
        <f aca="false">COUNTIF(A3855:H3855,A3855)*COUNTIF(A3855:H3855,B3855)*COUNTIF(A3855:H3855,C3855)*COUNTIF(A3855:H3855,D3855)*COUNTIF(A3855:H3855,E3855)*COUNTIF(A3855:H3855,F3855)*COUNTIF(A3855:H3855,G3855)*COUNTIF(A3855:H3855,H3855)</f>
        <v>4</v>
      </c>
      <c r="M3855" s="0" t="n">
        <f aca="false">K3855*L3855</f>
        <v>0</v>
      </c>
    </row>
    <row r="3856" customFormat="false" ht="15" hidden="false" customHeight="false" outlineLevel="0" collapsed="false">
      <c r="A3856" s="0" t="n">
        <v>66</v>
      </c>
      <c r="B3856" s="0" t="n">
        <v>75</v>
      </c>
      <c r="C3856" s="0" t="n">
        <v>69</v>
      </c>
      <c r="D3856" s="0" t="n">
        <v>4</v>
      </c>
      <c r="E3856" s="0" t="n">
        <v>28</v>
      </c>
      <c r="F3856" s="0" t="n">
        <v>28</v>
      </c>
      <c r="G3856" s="0" t="n">
        <v>54</v>
      </c>
      <c r="H3856" s="0" t="n">
        <v>38</v>
      </c>
      <c r="I3856" s="1" t="n">
        <f aca="false">MAX(A3856:H3856)</f>
        <v>75</v>
      </c>
      <c r="J3856" s="1" t="n">
        <f aca="false">MIN(A3856:H3856)</f>
        <v>4</v>
      </c>
      <c r="K3856" s="0" t="n">
        <f aca="false">IF((I3856+J3856)^2&gt;A3856^2+B3856^2+C3856^2+D3856^2+E3856^2+F3856^2+G3856^2+H3856^2-I3856^2-J3856^2,1,0)</f>
        <v>0</v>
      </c>
      <c r="L3856" s="0" t="n">
        <f aca="false">COUNTIF(A3856:H3856,A3856)*COUNTIF(A3856:H3856,B3856)*COUNTIF(A3856:H3856,C3856)*COUNTIF(A3856:H3856,D3856)*COUNTIF(A3856:H3856,E3856)*COUNTIF(A3856:H3856,F3856)*COUNTIF(A3856:H3856,G3856)*COUNTIF(A3856:H3856,H3856)</f>
        <v>4</v>
      </c>
      <c r="M3856" s="0" t="n">
        <f aca="false">K3856*L3856</f>
        <v>0</v>
      </c>
    </row>
    <row r="3857" customFormat="false" ht="15" hidden="false" customHeight="false" outlineLevel="0" collapsed="false">
      <c r="A3857" s="0" t="n">
        <v>42</v>
      </c>
      <c r="B3857" s="0" t="n">
        <v>1</v>
      </c>
      <c r="C3857" s="0" t="n">
        <v>83</v>
      </c>
      <c r="D3857" s="0" t="n">
        <v>25</v>
      </c>
      <c r="E3857" s="0" t="n">
        <v>57</v>
      </c>
      <c r="F3857" s="0" t="n">
        <v>68</v>
      </c>
      <c r="G3857" s="0" t="n">
        <v>69</v>
      </c>
      <c r="H3857" s="0" t="n">
        <v>94</v>
      </c>
      <c r="I3857" s="1" t="n">
        <f aca="false">MAX(A3857:H3857)</f>
        <v>94</v>
      </c>
      <c r="J3857" s="1" t="n">
        <f aca="false">MIN(A3857:H3857)</f>
        <v>1</v>
      </c>
      <c r="K3857" s="0" t="n">
        <f aca="false">IF((I3857+J3857)^2&gt;A3857^2+B3857^2+C3857^2+D3857^2+E3857^2+F3857^2+G3857^2+H3857^2-I3857^2-J3857^2,1,0)</f>
        <v>0</v>
      </c>
      <c r="L3857" s="0" t="n">
        <f aca="false">COUNTIF(A3857:H3857,A3857)*COUNTIF(A3857:H3857,B3857)*COUNTIF(A3857:H3857,C3857)*COUNTIF(A3857:H3857,D3857)*COUNTIF(A3857:H3857,E3857)*COUNTIF(A3857:H3857,F3857)*COUNTIF(A3857:H3857,G3857)*COUNTIF(A3857:H3857,H3857)</f>
        <v>1</v>
      </c>
      <c r="M3857" s="0" t="n">
        <f aca="false">K3857*L3857</f>
        <v>0</v>
      </c>
    </row>
    <row r="3858" customFormat="false" ht="15" hidden="false" customHeight="false" outlineLevel="0" collapsed="false">
      <c r="A3858" s="0" t="n">
        <v>21</v>
      </c>
      <c r="B3858" s="0" t="n">
        <v>30</v>
      </c>
      <c r="C3858" s="0" t="n">
        <v>28</v>
      </c>
      <c r="D3858" s="0" t="n">
        <v>19</v>
      </c>
      <c r="E3858" s="0" t="n">
        <v>79</v>
      </c>
      <c r="F3858" s="0" t="n">
        <v>46</v>
      </c>
      <c r="G3858" s="0" t="n">
        <v>75</v>
      </c>
      <c r="H3858" s="0" t="n">
        <v>33</v>
      </c>
      <c r="I3858" s="1" t="n">
        <f aca="false">MAX(A3858:H3858)</f>
        <v>79</v>
      </c>
      <c r="J3858" s="1" t="n">
        <f aca="false">MIN(A3858:H3858)</f>
        <v>19</v>
      </c>
      <c r="K3858" s="0" t="n">
        <f aca="false">IF((I3858+J3858)^2&gt;A3858^2+B3858^2+C3858^2+D3858^2+E3858^2+F3858^2+G3858^2+H3858^2-I3858^2-J3858^2,1,0)</f>
        <v>0</v>
      </c>
      <c r="L3858" s="0" t="n">
        <f aca="false">COUNTIF(A3858:H3858,A3858)*COUNTIF(A3858:H3858,B3858)*COUNTIF(A3858:H3858,C3858)*COUNTIF(A3858:H3858,D3858)*COUNTIF(A3858:H3858,E3858)*COUNTIF(A3858:H3858,F3858)*COUNTIF(A3858:H3858,G3858)*COUNTIF(A3858:H3858,H3858)</f>
        <v>1</v>
      </c>
      <c r="M3858" s="0" t="n">
        <f aca="false">K3858*L3858</f>
        <v>0</v>
      </c>
    </row>
    <row r="3859" customFormat="false" ht="15" hidden="false" customHeight="false" outlineLevel="0" collapsed="false">
      <c r="A3859" s="0" t="n">
        <v>68</v>
      </c>
      <c r="B3859" s="0" t="n">
        <v>82</v>
      </c>
      <c r="C3859" s="0" t="n">
        <v>76</v>
      </c>
      <c r="D3859" s="0" t="n">
        <v>56</v>
      </c>
      <c r="E3859" s="0" t="n">
        <v>79</v>
      </c>
      <c r="F3859" s="0" t="n">
        <v>39</v>
      </c>
      <c r="G3859" s="0" t="n">
        <v>77</v>
      </c>
      <c r="H3859" s="0" t="n">
        <v>18</v>
      </c>
      <c r="I3859" s="1" t="n">
        <f aca="false">MAX(A3859:H3859)</f>
        <v>82</v>
      </c>
      <c r="J3859" s="1" t="n">
        <f aca="false">MIN(A3859:H3859)</f>
        <v>18</v>
      </c>
      <c r="K3859" s="0" t="n">
        <f aca="false">IF((I3859+J3859)^2&gt;A3859^2+B3859^2+C3859^2+D3859^2+E3859^2+F3859^2+G3859^2+H3859^2-I3859^2-J3859^2,1,0)</f>
        <v>0</v>
      </c>
      <c r="L3859" s="0" t="n">
        <f aca="false">COUNTIF(A3859:H3859,A3859)*COUNTIF(A3859:H3859,B3859)*COUNTIF(A3859:H3859,C3859)*COUNTIF(A3859:H3859,D3859)*COUNTIF(A3859:H3859,E3859)*COUNTIF(A3859:H3859,F3859)*COUNTIF(A3859:H3859,G3859)*COUNTIF(A3859:H3859,H3859)</f>
        <v>1</v>
      </c>
      <c r="M3859" s="0" t="n">
        <f aca="false">K3859*L3859</f>
        <v>0</v>
      </c>
    </row>
    <row r="3860" customFormat="false" ht="15" hidden="false" customHeight="false" outlineLevel="0" collapsed="false">
      <c r="A3860" s="0" t="n">
        <v>29</v>
      </c>
      <c r="B3860" s="0" t="n">
        <v>67</v>
      </c>
      <c r="C3860" s="0" t="n">
        <v>35</v>
      </c>
      <c r="D3860" s="0" t="n">
        <v>5</v>
      </c>
      <c r="E3860" s="0" t="n">
        <v>30</v>
      </c>
      <c r="F3860" s="0" t="n">
        <v>21</v>
      </c>
      <c r="G3860" s="0" t="n">
        <v>10</v>
      </c>
      <c r="H3860" s="0" t="n">
        <v>63</v>
      </c>
      <c r="I3860" s="1" t="n">
        <f aca="false">MAX(A3860:H3860)</f>
        <v>67</v>
      </c>
      <c r="J3860" s="1" t="n">
        <f aca="false">MIN(A3860:H3860)</f>
        <v>5</v>
      </c>
      <c r="K3860" s="0" t="n">
        <f aca="false">IF((I3860+J3860)^2&gt;A3860^2+B3860^2+C3860^2+D3860^2+E3860^2+F3860^2+G3860^2+H3860^2-I3860^2-J3860^2,1,0)</f>
        <v>0</v>
      </c>
      <c r="L3860" s="0" t="n">
        <f aca="false">COUNTIF(A3860:H3860,A3860)*COUNTIF(A3860:H3860,B3860)*COUNTIF(A3860:H3860,C3860)*COUNTIF(A3860:H3860,D3860)*COUNTIF(A3860:H3860,E3860)*COUNTIF(A3860:H3860,F3860)*COUNTIF(A3860:H3860,G3860)*COUNTIF(A3860:H3860,H3860)</f>
        <v>1</v>
      </c>
      <c r="M3860" s="0" t="n">
        <f aca="false">K3860*L3860</f>
        <v>0</v>
      </c>
    </row>
    <row r="3861" customFormat="false" ht="15" hidden="false" customHeight="false" outlineLevel="0" collapsed="false">
      <c r="A3861" s="0" t="n">
        <v>7</v>
      </c>
      <c r="B3861" s="0" t="n">
        <v>15</v>
      </c>
      <c r="C3861" s="0" t="n">
        <v>50</v>
      </c>
      <c r="D3861" s="0" t="n">
        <v>67</v>
      </c>
      <c r="E3861" s="0" t="n">
        <v>59</v>
      </c>
      <c r="F3861" s="0" t="n">
        <v>77</v>
      </c>
      <c r="G3861" s="0" t="n">
        <v>89</v>
      </c>
      <c r="H3861" s="0" t="n">
        <v>50</v>
      </c>
      <c r="I3861" s="1" t="n">
        <f aca="false">MAX(A3861:H3861)</f>
        <v>89</v>
      </c>
      <c r="J3861" s="1" t="n">
        <f aca="false">MIN(A3861:H3861)</f>
        <v>7</v>
      </c>
      <c r="K3861" s="0" t="n">
        <f aca="false">IF((I3861+J3861)^2&gt;A3861^2+B3861^2+C3861^2+D3861^2+E3861^2+F3861^2+G3861^2+H3861^2-I3861^2-J3861^2,1,0)</f>
        <v>0</v>
      </c>
      <c r="L3861" s="0" t="n">
        <f aca="false">COUNTIF(A3861:H3861,A3861)*COUNTIF(A3861:H3861,B3861)*COUNTIF(A3861:H3861,C3861)*COUNTIF(A3861:H3861,D3861)*COUNTIF(A3861:H3861,E3861)*COUNTIF(A3861:H3861,F3861)*COUNTIF(A3861:H3861,G3861)*COUNTIF(A3861:H3861,H3861)</f>
        <v>4</v>
      </c>
      <c r="M3861" s="0" t="n">
        <f aca="false">K3861*L3861</f>
        <v>0</v>
      </c>
    </row>
    <row r="3862" customFormat="false" ht="15" hidden="false" customHeight="false" outlineLevel="0" collapsed="false">
      <c r="A3862" s="0" t="n">
        <v>45</v>
      </c>
      <c r="B3862" s="0" t="n">
        <v>48</v>
      </c>
      <c r="C3862" s="0" t="n">
        <v>0</v>
      </c>
      <c r="D3862" s="0" t="n">
        <v>30</v>
      </c>
      <c r="E3862" s="0" t="n">
        <v>36</v>
      </c>
      <c r="F3862" s="0" t="n">
        <v>98</v>
      </c>
      <c r="G3862" s="0" t="n">
        <v>80</v>
      </c>
      <c r="H3862" s="0" t="n">
        <v>42</v>
      </c>
      <c r="I3862" s="1" t="n">
        <f aca="false">MAX(A3862:H3862)</f>
        <v>98</v>
      </c>
      <c r="J3862" s="1" t="n">
        <f aca="false">MIN(A3862:H3862)</f>
        <v>0</v>
      </c>
      <c r="K3862" s="0" t="n">
        <f aca="false">IF((I3862+J3862)^2&gt;A3862^2+B3862^2+C3862^2+D3862^2+E3862^2+F3862^2+G3862^2+H3862^2-I3862^2-J3862^2,1,0)</f>
        <v>0</v>
      </c>
      <c r="L3862" s="0" t="n">
        <f aca="false">COUNTIF(A3862:H3862,A3862)*COUNTIF(A3862:H3862,B3862)*COUNTIF(A3862:H3862,C3862)*COUNTIF(A3862:H3862,D3862)*COUNTIF(A3862:H3862,E3862)*COUNTIF(A3862:H3862,F3862)*COUNTIF(A3862:H3862,G3862)*COUNTIF(A3862:H3862,H3862)</f>
        <v>1</v>
      </c>
      <c r="M3862" s="0" t="n">
        <f aca="false">K3862*L3862</f>
        <v>0</v>
      </c>
    </row>
    <row r="3863" customFormat="false" ht="15" hidden="false" customHeight="false" outlineLevel="0" collapsed="false">
      <c r="A3863" s="0" t="n">
        <v>70</v>
      </c>
      <c r="B3863" s="0" t="n">
        <v>8</v>
      </c>
      <c r="C3863" s="0" t="n">
        <v>87</v>
      </c>
      <c r="D3863" s="0" t="n">
        <v>50</v>
      </c>
      <c r="E3863" s="0" t="n">
        <v>55</v>
      </c>
      <c r="F3863" s="0" t="n">
        <v>29</v>
      </c>
      <c r="G3863" s="0" t="n">
        <v>95</v>
      </c>
      <c r="H3863" s="0" t="n">
        <v>26</v>
      </c>
      <c r="I3863" s="1" t="n">
        <f aca="false">MAX(A3863:H3863)</f>
        <v>95</v>
      </c>
      <c r="J3863" s="1" t="n">
        <f aca="false">MIN(A3863:H3863)</f>
        <v>8</v>
      </c>
      <c r="K3863" s="0" t="n">
        <f aca="false">IF((I3863+J3863)^2&gt;A3863^2+B3863^2+C3863^2+D3863^2+E3863^2+F3863^2+G3863^2+H3863^2-I3863^2-J3863^2,1,0)</f>
        <v>0</v>
      </c>
      <c r="L3863" s="0" t="n">
        <f aca="false">COUNTIF(A3863:H3863,A3863)*COUNTIF(A3863:H3863,B3863)*COUNTIF(A3863:H3863,C3863)*COUNTIF(A3863:H3863,D3863)*COUNTIF(A3863:H3863,E3863)*COUNTIF(A3863:H3863,F3863)*COUNTIF(A3863:H3863,G3863)*COUNTIF(A3863:H3863,H3863)</f>
        <v>1</v>
      </c>
      <c r="M3863" s="0" t="n">
        <f aca="false">K3863*L3863</f>
        <v>0</v>
      </c>
    </row>
    <row r="3864" customFormat="false" ht="15" hidden="false" customHeight="false" outlineLevel="0" collapsed="false">
      <c r="A3864" s="0" t="n">
        <v>41</v>
      </c>
      <c r="B3864" s="0" t="n">
        <v>95</v>
      </c>
      <c r="C3864" s="0" t="n">
        <v>58</v>
      </c>
      <c r="D3864" s="0" t="n">
        <v>44</v>
      </c>
      <c r="E3864" s="0" t="n">
        <v>14</v>
      </c>
      <c r="F3864" s="0" t="n">
        <v>31</v>
      </c>
      <c r="G3864" s="0" t="n">
        <v>79</v>
      </c>
      <c r="H3864" s="0" t="n">
        <v>49</v>
      </c>
      <c r="I3864" s="1" t="n">
        <f aca="false">MAX(A3864:H3864)</f>
        <v>95</v>
      </c>
      <c r="J3864" s="1" t="n">
        <f aca="false">MIN(A3864:H3864)</f>
        <v>14</v>
      </c>
      <c r="K3864" s="0" t="n">
        <f aca="false">IF((I3864+J3864)^2&gt;A3864^2+B3864^2+C3864^2+D3864^2+E3864^2+F3864^2+G3864^2+H3864^2-I3864^2-J3864^2,1,0)</f>
        <v>0</v>
      </c>
      <c r="L3864" s="0" t="n">
        <f aca="false">COUNTIF(A3864:H3864,A3864)*COUNTIF(A3864:H3864,B3864)*COUNTIF(A3864:H3864,C3864)*COUNTIF(A3864:H3864,D3864)*COUNTIF(A3864:H3864,E3864)*COUNTIF(A3864:H3864,F3864)*COUNTIF(A3864:H3864,G3864)*COUNTIF(A3864:H3864,H3864)</f>
        <v>1</v>
      </c>
      <c r="M3864" s="0" t="n">
        <f aca="false">K3864*L3864</f>
        <v>0</v>
      </c>
    </row>
    <row r="3865" customFormat="false" ht="15" hidden="false" customHeight="false" outlineLevel="0" collapsed="false">
      <c r="A3865" s="0" t="n">
        <v>12</v>
      </c>
      <c r="B3865" s="0" t="n">
        <v>5</v>
      </c>
      <c r="C3865" s="0" t="n">
        <v>80</v>
      </c>
      <c r="D3865" s="0" t="n">
        <v>70</v>
      </c>
      <c r="E3865" s="0" t="n">
        <v>31</v>
      </c>
      <c r="F3865" s="0" t="n">
        <v>32</v>
      </c>
      <c r="G3865" s="0" t="n">
        <v>32</v>
      </c>
      <c r="H3865" s="0" t="n">
        <v>41</v>
      </c>
      <c r="I3865" s="1" t="n">
        <f aca="false">MAX(A3865:H3865)</f>
        <v>80</v>
      </c>
      <c r="J3865" s="1" t="n">
        <f aca="false">MIN(A3865:H3865)</f>
        <v>5</v>
      </c>
      <c r="K3865" s="0" t="n">
        <f aca="false">IF((I3865+J3865)^2&gt;A3865^2+B3865^2+C3865^2+D3865^2+E3865^2+F3865^2+G3865^2+H3865^2-I3865^2-J3865^2,1,0)</f>
        <v>0</v>
      </c>
      <c r="L3865" s="0" t="n">
        <f aca="false">COUNTIF(A3865:H3865,A3865)*COUNTIF(A3865:H3865,B3865)*COUNTIF(A3865:H3865,C3865)*COUNTIF(A3865:H3865,D3865)*COUNTIF(A3865:H3865,E3865)*COUNTIF(A3865:H3865,F3865)*COUNTIF(A3865:H3865,G3865)*COUNTIF(A3865:H3865,H3865)</f>
        <v>4</v>
      </c>
      <c r="M3865" s="0" t="n">
        <f aca="false">K3865*L3865</f>
        <v>0</v>
      </c>
    </row>
    <row r="3866" customFormat="false" ht="15" hidden="false" customHeight="false" outlineLevel="0" collapsed="false">
      <c r="A3866" s="0" t="n">
        <v>100</v>
      </c>
      <c r="B3866" s="0" t="n">
        <v>36</v>
      </c>
      <c r="C3866" s="0" t="n">
        <v>66</v>
      </c>
      <c r="D3866" s="0" t="n">
        <v>13</v>
      </c>
      <c r="E3866" s="0" t="n">
        <v>11</v>
      </c>
      <c r="F3866" s="0" t="n">
        <v>82</v>
      </c>
      <c r="G3866" s="0" t="n">
        <v>23</v>
      </c>
      <c r="H3866" s="0" t="n">
        <v>42</v>
      </c>
      <c r="I3866" s="1" t="n">
        <f aca="false">MAX(A3866:H3866)</f>
        <v>100</v>
      </c>
      <c r="J3866" s="1" t="n">
        <f aca="false">MIN(A3866:H3866)</f>
        <v>11</v>
      </c>
      <c r="K3866" s="0" t="n">
        <f aca="false">IF((I3866+J3866)^2&gt;A3866^2+B3866^2+C3866^2+D3866^2+E3866^2+F3866^2+G3866^2+H3866^2-I3866^2-J3866^2,1,0)</f>
        <v>0</v>
      </c>
      <c r="L3866" s="0" t="n">
        <f aca="false">COUNTIF(A3866:H3866,A3866)*COUNTIF(A3866:H3866,B3866)*COUNTIF(A3866:H3866,C3866)*COUNTIF(A3866:H3866,D3866)*COUNTIF(A3866:H3866,E3866)*COUNTIF(A3866:H3866,F3866)*COUNTIF(A3866:H3866,G3866)*COUNTIF(A3866:H3866,H3866)</f>
        <v>1</v>
      </c>
      <c r="M3866" s="0" t="n">
        <f aca="false">K3866*L3866</f>
        <v>0</v>
      </c>
    </row>
    <row r="3867" customFormat="false" ht="15" hidden="false" customHeight="false" outlineLevel="0" collapsed="false">
      <c r="A3867" s="0" t="n">
        <v>64</v>
      </c>
      <c r="B3867" s="0" t="n">
        <v>72</v>
      </c>
      <c r="C3867" s="0" t="n">
        <v>35</v>
      </c>
      <c r="D3867" s="0" t="n">
        <v>17</v>
      </c>
      <c r="E3867" s="0" t="n">
        <v>59</v>
      </c>
      <c r="F3867" s="0" t="n">
        <v>40</v>
      </c>
      <c r="G3867" s="0" t="n">
        <v>53</v>
      </c>
      <c r="H3867" s="0" t="n">
        <v>84</v>
      </c>
      <c r="I3867" s="1" t="n">
        <f aca="false">MAX(A3867:H3867)</f>
        <v>84</v>
      </c>
      <c r="J3867" s="1" t="n">
        <f aca="false">MIN(A3867:H3867)</f>
        <v>17</v>
      </c>
      <c r="K3867" s="0" t="n">
        <f aca="false">IF((I3867+J3867)^2&gt;A3867^2+B3867^2+C3867^2+D3867^2+E3867^2+F3867^2+G3867^2+H3867^2-I3867^2-J3867^2,1,0)</f>
        <v>0</v>
      </c>
      <c r="L3867" s="0" t="n">
        <f aca="false">COUNTIF(A3867:H3867,A3867)*COUNTIF(A3867:H3867,B3867)*COUNTIF(A3867:H3867,C3867)*COUNTIF(A3867:H3867,D3867)*COUNTIF(A3867:H3867,E3867)*COUNTIF(A3867:H3867,F3867)*COUNTIF(A3867:H3867,G3867)*COUNTIF(A3867:H3867,H3867)</f>
        <v>1</v>
      </c>
      <c r="M3867" s="0" t="n">
        <f aca="false">K3867*L3867</f>
        <v>0</v>
      </c>
    </row>
    <row r="3868" customFormat="false" ht="15" hidden="false" customHeight="false" outlineLevel="0" collapsed="false">
      <c r="A3868" s="0" t="n">
        <v>83</v>
      </c>
      <c r="B3868" s="0" t="n">
        <v>13</v>
      </c>
      <c r="C3868" s="0" t="n">
        <v>42</v>
      </c>
      <c r="D3868" s="0" t="n">
        <v>1</v>
      </c>
      <c r="E3868" s="0" t="n">
        <v>55</v>
      </c>
      <c r="F3868" s="0" t="n">
        <v>40</v>
      </c>
      <c r="G3868" s="0" t="n">
        <v>72</v>
      </c>
      <c r="H3868" s="0" t="n">
        <v>66</v>
      </c>
      <c r="I3868" s="1" t="n">
        <f aca="false">MAX(A3868:H3868)</f>
        <v>83</v>
      </c>
      <c r="J3868" s="1" t="n">
        <f aca="false">MIN(A3868:H3868)</f>
        <v>1</v>
      </c>
      <c r="K3868" s="0" t="n">
        <f aca="false">IF((I3868+J3868)^2&gt;A3868^2+B3868^2+C3868^2+D3868^2+E3868^2+F3868^2+G3868^2+H3868^2-I3868^2-J3868^2,1,0)</f>
        <v>0</v>
      </c>
      <c r="L3868" s="0" t="n">
        <f aca="false">COUNTIF(A3868:H3868,A3868)*COUNTIF(A3868:H3868,B3868)*COUNTIF(A3868:H3868,C3868)*COUNTIF(A3868:H3868,D3868)*COUNTIF(A3868:H3868,E3868)*COUNTIF(A3868:H3868,F3868)*COUNTIF(A3868:H3868,G3868)*COUNTIF(A3868:H3868,H3868)</f>
        <v>1</v>
      </c>
      <c r="M3868" s="0" t="n">
        <f aca="false">K3868*L3868</f>
        <v>0</v>
      </c>
    </row>
    <row r="3869" customFormat="false" ht="15" hidden="false" customHeight="false" outlineLevel="0" collapsed="false">
      <c r="A3869" s="0" t="n">
        <v>79</v>
      </c>
      <c r="B3869" s="0" t="n">
        <v>69</v>
      </c>
      <c r="C3869" s="0" t="n">
        <v>80</v>
      </c>
      <c r="D3869" s="0" t="n">
        <v>79</v>
      </c>
      <c r="E3869" s="0" t="n">
        <v>59</v>
      </c>
      <c r="F3869" s="0" t="n">
        <v>79</v>
      </c>
      <c r="G3869" s="0" t="n">
        <v>17</v>
      </c>
      <c r="H3869" s="0" t="n">
        <v>78</v>
      </c>
      <c r="I3869" s="1" t="n">
        <f aca="false">MAX(A3869:H3869)</f>
        <v>80</v>
      </c>
      <c r="J3869" s="1" t="n">
        <f aca="false">MIN(A3869:H3869)</f>
        <v>17</v>
      </c>
      <c r="K3869" s="0" t="n">
        <f aca="false">IF((I3869+J3869)^2&gt;A3869^2+B3869^2+C3869^2+D3869^2+E3869^2+F3869^2+G3869^2+H3869^2-I3869^2-J3869^2,1,0)</f>
        <v>0</v>
      </c>
      <c r="L3869" s="0" t="n">
        <f aca="false">COUNTIF(A3869:H3869,A3869)*COUNTIF(A3869:H3869,B3869)*COUNTIF(A3869:H3869,C3869)*COUNTIF(A3869:H3869,D3869)*COUNTIF(A3869:H3869,E3869)*COUNTIF(A3869:H3869,F3869)*COUNTIF(A3869:H3869,G3869)*COUNTIF(A3869:H3869,H3869)</f>
        <v>27</v>
      </c>
      <c r="M3869" s="0" t="n">
        <f aca="false">K3869*L3869</f>
        <v>0</v>
      </c>
    </row>
    <row r="3870" customFormat="false" ht="15" hidden="false" customHeight="false" outlineLevel="0" collapsed="false">
      <c r="A3870" s="0" t="n">
        <v>40</v>
      </c>
      <c r="B3870" s="0" t="n">
        <v>100</v>
      </c>
      <c r="C3870" s="0" t="n">
        <v>92</v>
      </c>
      <c r="D3870" s="0" t="n">
        <v>73</v>
      </c>
      <c r="E3870" s="0" t="n">
        <v>2</v>
      </c>
      <c r="F3870" s="0" t="n">
        <v>23</v>
      </c>
      <c r="G3870" s="0" t="n">
        <v>18</v>
      </c>
      <c r="H3870" s="0" t="n">
        <v>21</v>
      </c>
      <c r="I3870" s="1" t="n">
        <f aca="false">MAX(A3870:H3870)</f>
        <v>100</v>
      </c>
      <c r="J3870" s="1" t="n">
        <f aca="false">MIN(A3870:H3870)</f>
        <v>2</v>
      </c>
      <c r="K3870" s="0" t="n">
        <f aca="false">IF((I3870+J3870)^2&gt;A3870^2+B3870^2+C3870^2+D3870^2+E3870^2+F3870^2+G3870^2+H3870^2-I3870^2-J3870^2,1,0)</f>
        <v>0</v>
      </c>
      <c r="L3870" s="0" t="n">
        <f aca="false">COUNTIF(A3870:H3870,A3870)*COUNTIF(A3870:H3870,B3870)*COUNTIF(A3870:H3870,C3870)*COUNTIF(A3870:H3870,D3870)*COUNTIF(A3870:H3870,E3870)*COUNTIF(A3870:H3870,F3870)*COUNTIF(A3870:H3870,G3870)*COUNTIF(A3870:H3870,H3870)</f>
        <v>1</v>
      </c>
      <c r="M3870" s="0" t="n">
        <f aca="false">K3870*L3870</f>
        <v>0</v>
      </c>
    </row>
    <row r="3871" customFormat="false" ht="15" hidden="false" customHeight="false" outlineLevel="0" collapsed="false">
      <c r="A3871" s="0" t="n">
        <v>79</v>
      </c>
      <c r="B3871" s="0" t="n">
        <v>95</v>
      </c>
      <c r="C3871" s="0" t="n">
        <v>43</v>
      </c>
      <c r="D3871" s="0" t="n">
        <v>48</v>
      </c>
      <c r="E3871" s="0" t="n">
        <v>18</v>
      </c>
      <c r="F3871" s="0" t="n">
        <v>69</v>
      </c>
      <c r="G3871" s="0" t="n">
        <v>49</v>
      </c>
      <c r="H3871" s="0" t="n">
        <v>74</v>
      </c>
      <c r="I3871" s="1" t="n">
        <f aca="false">MAX(A3871:H3871)</f>
        <v>95</v>
      </c>
      <c r="J3871" s="1" t="n">
        <f aca="false">MIN(A3871:H3871)</f>
        <v>18</v>
      </c>
      <c r="K3871" s="0" t="n">
        <f aca="false">IF((I3871+J3871)^2&gt;A3871^2+B3871^2+C3871^2+D3871^2+E3871^2+F3871^2+G3871^2+H3871^2-I3871^2-J3871^2,1,0)</f>
        <v>0</v>
      </c>
      <c r="L3871" s="0" t="n">
        <f aca="false">COUNTIF(A3871:H3871,A3871)*COUNTIF(A3871:H3871,B3871)*COUNTIF(A3871:H3871,C3871)*COUNTIF(A3871:H3871,D3871)*COUNTIF(A3871:H3871,E3871)*COUNTIF(A3871:H3871,F3871)*COUNTIF(A3871:H3871,G3871)*COUNTIF(A3871:H3871,H3871)</f>
        <v>1</v>
      </c>
      <c r="M3871" s="0" t="n">
        <f aca="false">K3871*L3871</f>
        <v>0</v>
      </c>
    </row>
    <row r="3872" customFormat="false" ht="15" hidden="false" customHeight="false" outlineLevel="0" collapsed="false">
      <c r="A3872" s="0" t="n">
        <v>0</v>
      </c>
      <c r="B3872" s="0" t="n">
        <v>4</v>
      </c>
      <c r="C3872" s="0" t="n">
        <v>69</v>
      </c>
      <c r="D3872" s="0" t="n">
        <v>58</v>
      </c>
      <c r="E3872" s="0" t="n">
        <v>50</v>
      </c>
      <c r="F3872" s="0" t="n">
        <v>14</v>
      </c>
      <c r="G3872" s="0" t="n">
        <v>27</v>
      </c>
      <c r="H3872" s="0" t="n">
        <v>52</v>
      </c>
      <c r="I3872" s="1" t="n">
        <f aca="false">MAX(A3872:H3872)</f>
        <v>69</v>
      </c>
      <c r="J3872" s="1" t="n">
        <f aca="false">MIN(A3872:H3872)</f>
        <v>0</v>
      </c>
      <c r="K3872" s="0" t="n">
        <f aca="false">IF((I3872+J3872)^2&gt;A3872^2+B3872^2+C3872^2+D3872^2+E3872^2+F3872^2+G3872^2+H3872^2-I3872^2-J3872^2,1,0)</f>
        <v>0</v>
      </c>
      <c r="L3872" s="0" t="n">
        <f aca="false">COUNTIF(A3872:H3872,A3872)*COUNTIF(A3872:H3872,B3872)*COUNTIF(A3872:H3872,C3872)*COUNTIF(A3872:H3872,D3872)*COUNTIF(A3872:H3872,E3872)*COUNTIF(A3872:H3872,F3872)*COUNTIF(A3872:H3872,G3872)*COUNTIF(A3872:H3872,H3872)</f>
        <v>1</v>
      </c>
      <c r="M3872" s="0" t="n">
        <f aca="false">K3872*L3872</f>
        <v>0</v>
      </c>
    </row>
    <row r="3873" customFormat="false" ht="15" hidden="false" customHeight="false" outlineLevel="0" collapsed="false">
      <c r="A3873" s="0" t="n">
        <v>74</v>
      </c>
      <c r="B3873" s="0" t="n">
        <v>4</v>
      </c>
      <c r="C3873" s="0" t="n">
        <v>47</v>
      </c>
      <c r="D3873" s="0" t="n">
        <v>62</v>
      </c>
      <c r="E3873" s="0" t="n">
        <v>58</v>
      </c>
      <c r="F3873" s="0" t="n">
        <v>11</v>
      </c>
      <c r="G3873" s="0" t="n">
        <v>58</v>
      </c>
      <c r="H3873" s="0" t="n">
        <v>12</v>
      </c>
      <c r="I3873" s="1" t="n">
        <f aca="false">MAX(A3873:H3873)</f>
        <v>74</v>
      </c>
      <c r="J3873" s="1" t="n">
        <f aca="false">MIN(A3873:H3873)</f>
        <v>4</v>
      </c>
      <c r="K3873" s="0" t="n">
        <f aca="false">IF((I3873+J3873)^2&gt;A3873^2+B3873^2+C3873^2+D3873^2+E3873^2+F3873^2+G3873^2+H3873^2-I3873^2-J3873^2,1,0)</f>
        <v>0</v>
      </c>
      <c r="L3873" s="0" t="n">
        <f aca="false">COUNTIF(A3873:H3873,A3873)*COUNTIF(A3873:H3873,B3873)*COUNTIF(A3873:H3873,C3873)*COUNTIF(A3873:H3873,D3873)*COUNTIF(A3873:H3873,E3873)*COUNTIF(A3873:H3873,F3873)*COUNTIF(A3873:H3873,G3873)*COUNTIF(A3873:H3873,H3873)</f>
        <v>4</v>
      </c>
      <c r="M3873" s="0" t="n">
        <f aca="false">K3873*L3873</f>
        <v>0</v>
      </c>
    </row>
    <row r="3874" customFormat="false" ht="15" hidden="false" customHeight="false" outlineLevel="0" collapsed="false">
      <c r="A3874" s="0" t="n">
        <v>72</v>
      </c>
      <c r="B3874" s="0" t="n">
        <v>27</v>
      </c>
      <c r="C3874" s="0" t="n">
        <v>12</v>
      </c>
      <c r="D3874" s="0" t="n">
        <v>63</v>
      </c>
      <c r="E3874" s="0" t="n">
        <v>35</v>
      </c>
      <c r="F3874" s="0" t="n">
        <v>48</v>
      </c>
      <c r="G3874" s="0" t="n">
        <v>62</v>
      </c>
      <c r="H3874" s="0" t="n">
        <v>71</v>
      </c>
      <c r="I3874" s="1" t="n">
        <f aca="false">MAX(A3874:H3874)</f>
        <v>72</v>
      </c>
      <c r="J3874" s="1" t="n">
        <f aca="false">MIN(A3874:H3874)</f>
        <v>12</v>
      </c>
      <c r="K3874" s="0" t="n">
        <f aca="false">IF((I3874+J3874)^2&gt;A3874^2+B3874^2+C3874^2+D3874^2+E3874^2+F3874^2+G3874^2+H3874^2-I3874^2-J3874^2,1,0)</f>
        <v>0</v>
      </c>
      <c r="L3874" s="0" t="n">
        <f aca="false">COUNTIF(A3874:H3874,A3874)*COUNTIF(A3874:H3874,B3874)*COUNTIF(A3874:H3874,C3874)*COUNTIF(A3874:H3874,D3874)*COUNTIF(A3874:H3874,E3874)*COUNTIF(A3874:H3874,F3874)*COUNTIF(A3874:H3874,G3874)*COUNTIF(A3874:H3874,H3874)</f>
        <v>1</v>
      </c>
      <c r="M3874" s="0" t="n">
        <f aca="false">K3874*L3874</f>
        <v>0</v>
      </c>
    </row>
    <row r="3875" customFormat="false" ht="15" hidden="false" customHeight="false" outlineLevel="0" collapsed="false">
      <c r="A3875" s="0" t="n">
        <v>8</v>
      </c>
      <c r="B3875" s="0" t="n">
        <v>18</v>
      </c>
      <c r="C3875" s="0" t="n">
        <v>10</v>
      </c>
      <c r="D3875" s="0" t="n">
        <v>5</v>
      </c>
      <c r="E3875" s="0" t="n">
        <v>96</v>
      </c>
      <c r="F3875" s="0" t="n">
        <v>82</v>
      </c>
      <c r="G3875" s="0" t="n">
        <v>40</v>
      </c>
      <c r="H3875" s="0" t="n">
        <v>11</v>
      </c>
      <c r="I3875" s="1" t="n">
        <f aca="false">MAX(A3875:H3875)</f>
        <v>96</v>
      </c>
      <c r="J3875" s="1" t="n">
        <f aca="false">MIN(A3875:H3875)</f>
        <v>5</v>
      </c>
      <c r="K3875" s="0" t="n">
        <f aca="false">IF((I3875+J3875)^2&gt;A3875^2+B3875^2+C3875^2+D3875^2+E3875^2+F3875^2+G3875^2+H3875^2-I3875^2-J3875^2,1,0)</f>
        <v>1</v>
      </c>
      <c r="L3875" s="0" t="n">
        <f aca="false">COUNTIF(A3875:H3875,A3875)*COUNTIF(A3875:H3875,B3875)*COUNTIF(A3875:H3875,C3875)*COUNTIF(A3875:H3875,D3875)*COUNTIF(A3875:H3875,E3875)*COUNTIF(A3875:H3875,F3875)*COUNTIF(A3875:H3875,G3875)*COUNTIF(A3875:H3875,H3875)</f>
        <v>1</v>
      </c>
      <c r="M3875" s="0" t="n">
        <f aca="false">K3875*L3875</f>
        <v>1</v>
      </c>
    </row>
    <row r="3876" customFormat="false" ht="15" hidden="false" customHeight="false" outlineLevel="0" collapsed="false">
      <c r="A3876" s="0" t="n">
        <v>96</v>
      </c>
      <c r="B3876" s="0" t="n">
        <v>9</v>
      </c>
      <c r="C3876" s="0" t="n">
        <v>88</v>
      </c>
      <c r="D3876" s="0" t="n">
        <v>57</v>
      </c>
      <c r="E3876" s="0" t="n">
        <v>92</v>
      </c>
      <c r="F3876" s="0" t="n">
        <v>30</v>
      </c>
      <c r="G3876" s="0" t="n">
        <v>86</v>
      </c>
      <c r="H3876" s="0" t="n">
        <v>83</v>
      </c>
      <c r="I3876" s="1" t="n">
        <f aca="false">MAX(A3876:H3876)</f>
        <v>96</v>
      </c>
      <c r="J3876" s="1" t="n">
        <f aca="false">MIN(A3876:H3876)</f>
        <v>9</v>
      </c>
      <c r="K3876" s="0" t="n">
        <f aca="false">IF((I3876+J3876)^2&gt;A3876^2+B3876^2+C3876^2+D3876^2+E3876^2+F3876^2+G3876^2+H3876^2-I3876^2-J3876^2,1,0)</f>
        <v>0</v>
      </c>
      <c r="L3876" s="0" t="n">
        <f aca="false">COUNTIF(A3876:H3876,A3876)*COUNTIF(A3876:H3876,B3876)*COUNTIF(A3876:H3876,C3876)*COUNTIF(A3876:H3876,D3876)*COUNTIF(A3876:H3876,E3876)*COUNTIF(A3876:H3876,F3876)*COUNTIF(A3876:H3876,G3876)*COUNTIF(A3876:H3876,H3876)</f>
        <v>1</v>
      </c>
      <c r="M3876" s="0" t="n">
        <f aca="false">K3876*L3876</f>
        <v>0</v>
      </c>
    </row>
    <row r="3877" customFormat="false" ht="15" hidden="false" customHeight="false" outlineLevel="0" collapsed="false">
      <c r="A3877" s="0" t="n">
        <v>77</v>
      </c>
      <c r="B3877" s="0" t="n">
        <v>75</v>
      </c>
      <c r="C3877" s="0" t="n">
        <v>52</v>
      </c>
      <c r="D3877" s="0" t="n">
        <v>47</v>
      </c>
      <c r="E3877" s="0" t="n">
        <v>74</v>
      </c>
      <c r="F3877" s="0" t="n">
        <v>75</v>
      </c>
      <c r="G3877" s="0" t="n">
        <v>100</v>
      </c>
      <c r="H3877" s="0" t="n">
        <v>42</v>
      </c>
      <c r="I3877" s="1" t="n">
        <f aca="false">MAX(A3877:H3877)</f>
        <v>100</v>
      </c>
      <c r="J3877" s="1" t="n">
        <f aca="false">MIN(A3877:H3877)</f>
        <v>42</v>
      </c>
      <c r="K3877" s="0" t="n">
        <f aca="false">IF((I3877+J3877)^2&gt;A3877^2+B3877^2+C3877^2+D3877^2+E3877^2+F3877^2+G3877^2+H3877^2-I3877^2-J3877^2,1,0)</f>
        <v>0</v>
      </c>
      <c r="L3877" s="0" t="n">
        <f aca="false">COUNTIF(A3877:H3877,A3877)*COUNTIF(A3877:H3877,B3877)*COUNTIF(A3877:H3877,C3877)*COUNTIF(A3877:H3877,D3877)*COUNTIF(A3877:H3877,E3877)*COUNTIF(A3877:H3877,F3877)*COUNTIF(A3877:H3877,G3877)*COUNTIF(A3877:H3877,H3877)</f>
        <v>4</v>
      </c>
      <c r="M3877" s="0" t="n">
        <f aca="false">K3877*L3877</f>
        <v>0</v>
      </c>
    </row>
    <row r="3878" customFormat="false" ht="15" hidden="false" customHeight="false" outlineLevel="0" collapsed="false">
      <c r="A3878" s="0" t="n">
        <v>34</v>
      </c>
      <c r="B3878" s="0" t="n">
        <v>69</v>
      </c>
      <c r="C3878" s="0" t="n">
        <v>13</v>
      </c>
      <c r="D3878" s="0" t="n">
        <v>76</v>
      </c>
      <c r="E3878" s="0" t="n">
        <v>90</v>
      </c>
      <c r="F3878" s="0" t="n">
        <v>45</v>
      </c>
      <c r="G3878" s="0" t="n">
        <v>90</v>
      </c>
      <c r="H3878" s="0" t="n">
        <v>100</v>
      </c>
      <c r="I3878" s="1" t="n">
        <f aca="false">MAX(A3878:H3878)</f>
        <v>100</v>
      </c>
      <c r="J3878" s="1" t="n">
        <f aca="false">MIN(A3878:H3878)</f>
        <v>13</v>
      </c>
      <c r="K3878" s="0" t="n">
        <f aca="false">IF((I3878+J3878)^2&gt;A3878^2+B3878^2+C3878^2+D3878^2+E3878^2+F3878^2+G3878^2+H3878^2-I3878^2-J3878^2,1,0)</f>
        <v>0</v>
      </c>
      <c r="L3878" s="0" t="n">
        <f aca="false">COUNTIF(A3878:H3878,A3878)*COUNTIF(A3878:H3878,B3878)*COUNTIF(A3878:H3878,C3878)*COUNTIF(A3878:H3878,D3878)*COUNTIF(A3878:H3878,E3878)*COUNTIF(A3878:H3878,F3878)*COUNTIF(A3878:H3878,G3878)*COUNTIF(A3878:H3878,H3878)</f>
        <v>4</v>
      </c>
      <c r="M3878" s="0" t="n">
        <f aca="false">K3878*L3878</f>
        <v>0</v>
      </c>
    </row>
    <row r="3879" customFormat="false" ht="15" hidden="false" customHeight="false" outlineLevel="0" collapsed="false">
      <c r="A3879" s="0" t="n">
        <v>41</v>
      </c>
      <c r="B3879" s="0" t="n">
        <v>44</v>
      </c>
      <c r="C3879" s="0" t="n">
        <v>29</v>
      </c>
      <c r="D3879" s="0" t="n">
        <v>26</v>
      </c>
      <c r="E3879" s="0" t="n">
        <v>29</v>
      </c>
      <c r="F3879" s="0" t="n">
        <v>25</v>
      </c>
      <c r="G3879" s="0" t="n">
        <v>5</v>
      </c>
      <c r="H3879" s="0" t="n">
        <v>28</v>
      </c>
      <c r="I3879" s="1" t="n">
        <f aca="false">MAX(A3879:H3879)</f>
        <v>44</v>
      </c>
      <c r="J3879" s="1" t="n">
        <f aca="false">MIN(A3879:H3879)</f>
        <v>5</v>
      </c>
      <c r="K3879" s="0" t="n">
        <f aca="false">IF((I3879+J3879)^2&gt;A3879^2+B3879^2+C3879^2+D3879^2+E3879^2+F3879^2+G3879^2+H3879^2-I3879^2-J3879^2,1,0)</f>
        <v>0</v>
      </c>
      <c r="L3879" s="0" t="n">
        <f aca="false">COUNTIF(A3879:H3879,A3879)*COUNTIF(A3879:H3879,B3879)*COUNTIF(A3879:H3879,C3879)*COUNTIF(A3879:H3879,D3879)*COUNTIF(A3879:H3879,E3879)*COUNTIF(A3879:H3879,F3879)*COUNTIF(A3879:H3879,G3879)*COUNTIF(A3879:H3879,H3879)</f>
        <v>4</v>
      </c>
      <c r="M3879" s="0" t="n">
        <f aca="false">K3879*L3879</f>
        <v>0</v>
      </c>
    </row>
    <row r="3880" customFormat="false" ht="15" hidden="false" customHeight="false" outlineLevel="0" collapsed="false">
      <c r="A3880" s="0" t="n">
        <v>34</v>
      </c>
      <c r="B3880" s="0" t="n">
        <v>71</v>
      </c>
      <c r="C3880" s="0" t="n">
        <v>6</v>
      </c>
      <c r="D3880" s="0" t="n">
        <v>95</v>
      </c>
      <c r="E3880" s="0" t="n">
        <v>48</v>
      </c>
      <c r="F3880" s="0" t="n">
        <v>75</v>
      </c>
      <c r="G3880" s="0" t="n">
        <v>40</v>
      </c>
      <c r="H3880" s="0" t="n">
        <v>10</v>
      </c>
      <c r="I3880" s="1" t="n">
        <f aca="false">MAX(A3880:H3880)</f>
        <v>95</v>
      </c>
      <c r="J3880" s="1" t="n">
        <f aca="false">MIN(A3880:H3880)</f>
        <v>6</v>
      </c>
      <c r="K3880" s="0" t="n">
        <f aca="false">IF((I3880+J3880)^2&gt;A3880^2+B3880^2+C3880^2+D3880^2+E3880^2+F3880^2+G3880^2+H3880^2-I3880^2-J3880^2,1,0)</f>
        <v>0</v>
      </c>
      <c r="L3880" s="0" t="n">
        <f aca="false">COUNTIF(A3880:H3880,A3880)*COUNTIF(A3880:H3880,B3880)*COUNTIF(A3880:H3880,C3880)*COUNTIF(A3880:H3880,D3880)*COUNTIF(A3880:H3880,E3880)*COUNTIF(A3880:H3880,F3880)*COUNTIF(A3880:H3880,G3880)*COUNTIF(A3880:H3880,H3880)</f>
        <v>1</v>
      </c>
      <c r="M3880" s="0" t="n">
        <f aca="false">K3880*L3880</f>
        <v>0</v>
      </c>
    </row>
    <row r="3881" customFormat="false" ht="15" hidden="false" customHeight="false" outlineLevel="0" collapsed="false">
      <c r="A3881" s="0" t="n">
        <v>61</v>
      </c>
      <c r="B3881" s="0" t="n">
        <v>89</v>
      </c>
      <c r="C3881" s="0" t="n">
        <v>54</v>
      </c>
      <c r="D3881" s="0" t="n">
        <v>1</v>
      </c>
      <c r="E3881" s="0" t="n">
        <v>55</v>
      </c>
      <c r="F3881" s="0" t="n">
        <v>91</v>
      </c>
      <c r="G3881" s="0" t="n">
        <v>85</v>
      </c>
      <c r="H3881" s="0" t="n">
        <v>91</v>
      </c>
      <c r="I3881" s="1" t="n">
        <f aca="false">MAX(A3881:H3881)</f>
        <v>91</v>
      </c>
      <c r="J3881" s="1" t="n">
        <f aca="false">MIN(A3881:H3881)</f>
        <v>1</v>
      </c>
      <c r="K3881" s="0" t="n">
        <f aca="false">IF((I3881+J3881)^2&gt;A3881^2+B3881^2+C3881^2+D3881^2+E3881^2+F3881^2+G3881^2+H3881^2-I3881^2-J3881^2,1,0)</f>
        <v>0</v>
      </c>
      <c r="L3881" s="0" t="n">
        <f aca="false">COUNTIF(A3881:H3881,A3881)*COUNTIF(A3881:H3881,B3881)*COUNTIF(A3881:H3881,C3881)*COUNTIF(A3881:H3881,D3881)*COUNTIF(A3881:H3881,E3881)*COUNTIF(A3881:H3881,F3881)*COUNTIF(A3881:H3881,G3881)*COUNTIF(A3881:H3881,H3881)</f>
        <v>4</v>
      </c>
      <c r="M3881" s="0" t="n">
        <f aca="false">K3881*L3881</f>
        <v>0</v>
      </c>
    </row>
    <row r="3882" customFormat="false" ht="15" hidden="false" customHeight="false" outlineLevel="0" collapsed="false">
      <c r="A3882" s="0" t="n">
        <v>63</v>
      </c>
      <c r="B3882" s="0" t="n">
        <v>16</v>
      </c>
      <c r="C3882" s="0" t="n">
        <v>41</v>
      </c>
      <c r="D3882" s="0" t="n">
        <v>3</v>
      </c>
      <c r="E3882" s="0" t="n">
        <v>71</v>
      </c>
      <c r="F3882" s="0" t="n">
        <v>78</v>
      </c>
      <c r="G3882" s="0" t="n">
        <v>67</v>
      </c>
      <c r="H3882" s="0" t="n">
        <v>26</v>
      </c>
      <c r="I3882" s="1" t="n">
        <f aca="false">MAX(A3882:H3882)</f>
        <v>78</v>
      </c>
      <c r="J3882" s="1" t="n">
        <f aca="false">MIN(A3882:H3882)</f>
        <v>3</v>
      </c>
      <c r="K3882" s="0" t="n">
        <f aca="false">IF((I3882+J3882)^2&gt;A3882^2+B3882^2+C3882^2+D3882^2+E3882^2+F3882^2+G3882^2+H3882^2-I3882^2-J3882^2,1,0)</f>
        <v>0</v>
      </c>
      <c r="L3882" s="0" t="n">
        <f aca="false">COUNTIF(A3882:H3882,A3882)*COUNTIF(A3882:H3882,B3882)*COUNTIF(A3882:H3882,C3882)*COUNTIF(A3882:H3882,D3882)*COUNTIF(A3882:H3882,E3882)*COUNTIF(A3882:H3882,F3882)*COUNTIF(A3882:H3882,G3882)*COUNTIF(A3882:H3882,H3882)</f>
        <v>1</v>
      </c>
      <c r="M3882" s="0" t="n">
        <f aca="false">K3882*L3882</f>
        <v>0</v>
      </c>
    </row>
    <row r="3883" customFormat="false" ht="15" hidden="false" customHeight="false" outlineLevel="0" collapsed="false">
      <c r="A3883" s="0" t="n">
        <v>86</v>
      </c>
      <c r="B3883" s="0" t="n">
        <v>81</v>
      </c>
      <c r="C3883" s="0" t="n">
        <v>82</v>
      </c>
      <c r="D3883" s="0" t="n">
        <v>8</v>
      </c>
      <c r="E3883" s="0" t="n">
        <v>24</v>
      </c>
      <c r="F3883" s="0" t="n">
        <v>21</v>
      </c>
      <c r="G3883" s="0" t="n">
        <v>94</v>
      </c>
      <c r="H3883" s="0" t="n">
        <v>36</v>
      </c>
      <c r="I3883" s="1" t="n">
        <f aca="false">MAX(A3883:H3883)</f>
        <v>94</v>
      </c>
      <c r="J3883" s="1" t="n">
        <f aca="false">MIN(A3883:H3883)</f>
        <v>8</v>
      </c>
      <c r="K3883" s="0" t="n">
        <f aca="false">IF((I3883+J3883)^2&gt;A3883^2+B3883^2+C3883^2+D3883^2+E3883^2+F3883^2+G3883^2+H3883^2-I3883^2-J3883^2,1,0)</f>
        <v>0</v>
      </c>
      <c r="L3883" s="0" t="n">
        <f aca="false">COUNTIF(A3883:H3883,A3883)*COUNTIF(A3883:H3883,B3883)*COUNTIF(A3883:H3883,C3883)*COUNTIF(A3883:H3883,D3883)*COUNTIF(A3883:H3883,E3883)*COUNTIF(A3883:H3883,F3883)*COUNTIF(A3883:H3883,G3883)*COUNTIF(A3883:H3883,H3883)</f>
        <v>1</v>
      </c>
      <c r="M3883" s="0" t="n">
        <f aca="false">K3883*L3883</f>
        <v>0</v>
      </c>
    </row>
    <row r="3884" customFormat="false" ht="15" hidden="false" customHeight="false" outlineLevel="0" collapsed="false">
      <c r="A3884" s="0" t="n">
        <v>95</v>
      </c>
      <c r="B3884" s="0" t="n">
        <v>26</v>
      </c>
      <c r="C3884" s="0" t="n">
        <v>85</v>
      </c>
      <c r="D3884" s="0" t="n">
        <v>17</v>
      </c>
      <c r="E3884" s="0" t="n">
        <v>11</v>
      </c>
      <c r="F3884" s="0" t="n">
        <v>20</v>
      </c>
      <c r="G3884" s="0" t="n">
        <v>45</v>
      </c>
      <c r="H3884" s="0" t="n">
        <v>82</v>
      </c>
      <c r="I3884" s="1" t="n">
        <f aca="false">MAX(A3884:H3884)</f>
        <v>95</v>
      </c>
      <c r="J3884" s="1" t="n">
        <f aca="false">MIN(A3884:H3884)</f>
        <v>11</v>
      </c>
      <c r="K3884" s="0" t="n">
        <f aca="false">IF((I3884+J3884)^2&gt;A3884^2+B3884^2+C3884^2+D3884^2+E3884^2+F3884^2+G3884^2+H3884^2-I3884^2-J3884^2,1,0)</f>
        <v>0</v>
      </c>
      <c r="L3884" s="0" t="n">
        <f aca="false">COUNTIF(A3884:H3884,A3884)*COUNTIF(A3884:H3884,B3884)*COUNTIF(A3884:H3884,C3884)*COUNTIF(A3884:H3884,D3884)*COUNTIF(A3884:H3884,E3884)*COUNTIF(A3884:H3884,F3884)*COUNTIF(A3884:H3884,G3884)*COUNTIF(A3884:H3884,H3884)</f>
        <v>1</v>
      </c>
      <c r="M3884" s="0" t="n">
        <f aca="false">K3884*L3884</f>
        <v>0</v>
      </c>
    </row>
    <row r="3885" customFormat="false" ht="15" hidden="false" customHeight="false" outlineLevel="0" collapsed="false">
      <c r="A3885" s="0" t="n">
        <v>10</v>
      </c>
      <c r="B3885" s="0" t="n">
        <v>33</v>
      </c>
      <c r="C3885" s="0" t="n">
        <v>56</v>
      </c>
      <c r="D3885" s="0" t="n">
        <v>25</v>
      </c>
      <c r="E3885" s="0" t="n">
        <v>0</v>
      </c>
      <c r="F3885" s="0" t="n">
        <v>78</v>
      </c>
      <c r="G3885" s="0" t="n">
        <v>13</v>
      </c>
      <c r="H3885" s="0" t="n">
        <v>55</v>
      </c>
      <c r="I3885" s="1" t="n">
        <f aca="false">MAX(A3885:H3885)</f>
        <v>78</v>
      </c>
      <c r="J3885" s="1" t="n">
        <f aca="false">MIN(A3885:H3885)</f>
        <v>0</v>
      </c>
      <c r="K3885" s="0" t="n">
        <f aca="false">IF((I3885+J3885)^2&gt;A3885^2+B3885^2+C3885^2+D3885^2+E3885^2+F3885^2+G3885^2+H3885^2-I3885^2-J3885^2,1,0)</f>
        <v>0</v>
      </c>
      <c r="L3885" s="0" t="n">
        <f aca="false">COUNTIF(A3885:H3885,A3885)*COUNTIF(A3885:H3885,B3885)*COUNTIF(A3885:H3885,C3885)*COUNTIF(A3885:H3885,D3885)*COUNTIF(A3885:H3885,E3885)*COUNTIF(A3885:H3885,F3885)*COUNTIF(A3885:H3885,G3885)*COUNTIF(A3885:H3885,H3885)</f>
        <v>1</v>
      </c>
      <c r="M3885" s="0" t="n">
        <f aca="false">K3885*L3885</f>
        <v>0</v>
      </c>
    </row>
    <row r="3886" customFormat="false" ht="15" hidden="false" customHeight="false" outlineLevel="0" collapsed="false">
      <c r="A3886" s="0" t="n">
        <v>15</v>
      </c>
      <c r="B3886" s="0" t="n">
        <v>16</v>
      </c>
      <c r="C3886" s="0" t="n">
        <v>75</v>
      </c>
      <c r="D3886" s="0" t="n">
        <v>97</v>
      </c>
      <c r="E3886" s="0" t="n">
        <v>1</v>
      </c>
      <c r="F3886" s="0" t="n">
        <v>37</v>
      </c>
      <c r="G3886" s="0" t="n">
        <v>51</v>
      </c>
      <c r="H3886" s="0" t="n">
        <v>67</v>
      </c>
      <c r="I3886" s="1" t="n">
        <f aca="false">MAX(A3886:H3886)</f>
        <v>97</v>
      </c>
      <c r="J3886" s="1" t="n">
        <f aca="false">MIN(A3886:H3886)</f>
        <v>1</v>
      </c>
      <c r="K3886" s="0" t="n">
        <f aca="false">IF((I3886+J3886)^2&gt;A3886^2+B3886^2+C3886^2+D3886^2+E3886^2+F3886^2+G3886^2+H3886^2-I3886^2-J3886^2,1,0)</f>
        <v>0</v>
      </c>
      <c r="L3886" s="0" t="n">
        <f aca="false">COUNTIF(A3886:H3886,A3886)*COUNTIF(A3886:H3886,B3886)*COUNTIF(A3886:H3886,C3886)*COUNTIF(A3886:H3886,D3886)*COUNTIF(A3886:H3886,E3886)*COUNTIF(A3886:H3886,F3886)*COUNTIF(A3886:H3886,G3886)*COUNTIF(A3886:H3886,H3886)</f>
        <v>1</v>
      </c>
      <c r="M3886" s="0" t="n">
        <f aca="false">K3886*L3886</f>
        <v>0</v>
      </c>
    </row>
    <row r="3887" customFormat="false" ht="15" hidden="false" customHeight="false" outlineLevel="0" collapsed="false">
      <c r="A3887" s="0" t="n">
        <v>55</v>
      </c>
      <c r="B3887" s="0" t="n">
        <v>2</v>
      </c>
      <c r="C3887" s="0" t="n">
        <v>52</v>
      </c>
      <c r="D3887" s="0" t="n">
        <v>30</v>
      </c>
      <c r="E3887" s="0" t="n">
        <v>22</v>
      </c>
      <c r="F3887" s="0" t="n">
        <v>58</v>
      </c>
      <c r="G3887" s="0" t="n">
        <v>98</v>
      </c>
      <c r="H3887" s="0" t="n">
        <v>39</v>
      </c>
      <c r="I3887" s="1" t="n">
        <f aca="false">MAX(A3887:H3887)</f>
        <v>98</v>
      </c>
      <c r="J3887" s="1" t="n">
        <f aca="false">MIN(A3887:H3887)</f>
        <v>2</v>
      </c>
      <c r="K3887" s="0" t="n">
        <f aca="false">IF((I3887+J3887)^2&gt;A3887^2+B3887^2+C3887^2+D3887^2+E3887^2+F3887^2+G3887^2+H3887^2-I3887^2-J3887^2,1,0)</f>
        <v>0</v>
      </c>
      <c r="L3887" s="0" t="n">
        <f aca="false">COUNTIF(A3887:H3887,A3887)*COUNTIF(A3887:H3887,B3887)*COUNTIF(A3887:H3887,C3887)*COUNTIF(A3887:H3887,D3887)*COUNTIF(A3887:H3887,E3887)*COUNTIF(A3887:H3887,F3887)*COUNTIF(A3887:H3887,G3887)*COUNTIF(A3887:H3887,H3887)</f>
        <v>1</v>
      </c>
      <c r="M3887" s="0" t="n">
        <f aca="false">K3887*L3887</f>
        <v>0</v>
      </c>
    </row>
    <row r="3888" customFormat="false" ht="15" hidden="false" customHeight="false" outlineLevel="0" collapsed="false">
      <c r="A3888" s="0" t="n">
        <v>50</v>
      </c>
      <c r="B3888" s="0" t="n">
        <v>87</v>
      </c>
      <c r="C3888" s="0" t="n">
        <v>45</v>
      </c>
      <c r="D3888" s="0" t="n">
        <v>73</v>
      </c>
      <c r="E3888" s="0" t="n">
        <v>12</v>
      </c>
      <c r="F3888" s="0" t="n">
        <v>36</v>
      </c>
      <c r="G3888" s="0" t="n">
        <v>13</v>
      </c>
      <c r="H3888" s="0" t="n">
        <v>84</v>
      </c>
      <c r="I3888" s="1" t="n">
        <f aca="false">MAX(A3888:H3888)</f>
        <v>87</v>
      </c>
      <c r="J3888" s="1" t="n">
        <f aca="false">MIN(A3888:H3888)</f>
        <v>12</v>
      </c>
      <c r="K3888" s="0" t="n">
        <f aca="false">IF((I3888+J3888)^2&gt;A3888^2+B3888^2+C3888^2+D3888^2+E3888^2+F3888^2+G3888^2+H3888^2-I3888^2-J3888^2,1,0)</f>
        <v>0</v>
      </c>
      <c r="L3888" s="0" t="n">
        <f aca="false">COUNTIF(A3888:H3888,A3888)*COUNTIF(A3888:H3888,B3888)*COUNTIF(A3888:H3888,C3888)*COUNTIF(A3888:H3888,D3888)*COUNTIF(A3888:H3888,E3888)*COUNTIF(A3888:H3888,F3888)*COUNTIF(A3888:H3888,G3888)*COUNTIF(A3888:H3888,H3888)</f>
        <v>1</v>
      </c>
      <c r="M3888" s="0" t="n">
        <f aca="false">K3888*L3888</f>
        <v>0</v>
      </c>
    </row>
    <row r="3889" customFormat="false" ht="15" hidden="false" customHeight="false" outlineLevel="0" collapsed="false">
      <c r="A3889" s="0" t="n">
        <v>64</v>
      </c>
      <c r="B3889" s="0" t="n">
        <v>22</v>
      </c>
      <c r="C3889" s="0" t="n">
        <v>18</v>
      </c>
      <c r="D3889" s="0" t="n">
        <v>75</v>
      </c>
      <c r="E3889" s="0" t="n">
        <v>99</v>
      </c>
      <c r="F3889" s="0" t="n">
        <v>58</v>
      </c>
      <c r="G3889" s="0" t="n">
        <v>78</v>
      </c>
      <c r="H3889" s="0" t="n">
        <v>46</v>
      </c>
      <c r="I3889" s="1" t="n">
        <f aca="false">MAX(A3889:H3889)</f>
        <v>99</v>
      </c>
      <c r="J3889" s="1" t="n">
        <f aca="false">MIN(A3889:H3889)</f>
        <v>18</v>
      </c>
      <c r="K3889" s="0" t="n">
        <f aca="false">IF((I3889+J3889)^2&gt;A3889^2+B3889^2+C3889^2+D3889^2+E3889^2+F3889^2+G3889^2+H3889^2-I3889^2-J3889^2,1,0)</f>
        <v>0</v>
      </c>
      <c r="L3889" s="0" t="n">
        <f aca="false">COUNTIF(A3889:H3889,A3889)*COUNTIF(A3889:H3889,B3889)*COUNTIF(A3889:H3889,C3889)*COUNTIF(A3889:H3889,D3889)*COUNTIF(A3889:H3889,E3889)*COUNTIF(A3889:H3889,F3889)*COUNTIF(A3889:H3889,G3889)*COUNTIF(A3889:H3889,H3889)</f>
        <v>1</v>
      </c>
      <c r="M3889" s="0" t="n">
        <f aca="false">K3889*L3889</f>
        <v>0</v>
      </c>
    </row>
    <row r="3890" customFormat="false" ht="15" hidden="false" customHeight="false" outlineLevel="0" collapsed="false">
      <c r="A3890" s="0" t="n">
        <v>86</v>
      </c>
      <c r="B3890" s="0" t="n">
        <v>92</v>
      </c>
      <c r="C3890" s="0" t="n">
        <v>28</v>
      </c>
      <c r="D3890" s="0" t="n">
        <v>63</v>
      </c>
      <c r="E3890" s="0" t="n">
        <v>43</v>
      </c>
      <c r="F3890" s="0" t="n">
        <v>64</v>
      </c>
      <c r="G3890" s="0" t="n">
        <v>80</v>
      </c>
      <c r="H3890" s="0" t="n">
        <v>76</v>
      </c>
      <c r="I3890" s="1" t="n">
        <f aca="false">MAX(A3890:H3890)</f>
        <v>92</v>
      </c>
      <c r="J3890" s="1" t="n">
        <f aca="false">MIN(A3890:H3890)</f>
        <v>28</v>
      </c>
      <c r="K3890" s="0" t="n">
        <f aca="false">IF((I3890+J3890)^2&gt;A3890^2+B3890^2+C3890^2+D3890^2+E3890^2+F3890^2+G3890^2+H3890^2-I3890^2-J3890^2,1,0)</f>
        <v>0</v>
      </c>
      <c r="L3890" s="0" t="n">
        <f aca="false">COUNTIF(A3890:H3890,A3890)*COUNTIF(A3890:H3890,B3890)*COUNTIF(A3890:H3890,C3890)*COUNTIF(A3890:H3890,D3890)*COUNTIF(A3890:H3890,E3890)*COUNTIF(A3890:H3890,F3890)*COUNTIF(A3890:H3890,G3890)*COUNTIF(A3890:H3890,H3890)</f>
        <v>1</v>
      </c>
      <c r="M3890" s="0" t="n">
        <f aca="false">K3890*L3890</f>
        <v>0</v>
      </c>
    </row>
    <row r="3891" customFormat="false" ht="15" hidden="false" customHeight="false" outlineLevel="0" collapsed="false">
      <c r="A3891" s="0" t="n">
        <v>24</v>
      </c>
      <c r="B3891" s="0" t="n">
        <v>82</v>
      </c>
      <c r="C3891" s="0" t="n">
        <v>72</v>
      </c>
      <c r="D3891" s="0" t="n">
        <v>3</v>
      </c>
      <c r="E3891" s="0" t="n">
        <v>96</v>
      </c>
      <c r="F3891" s="0" t="n">
        <v>29</v>
      </c>
      <c r="G3891" s="0" t="n">
        <v>31</v>
      </c>
      <c r="H3891" s="0" t="n">
        <v>28</v>
      </c>
      <c r="I3891" s="1" t="n">
        <f aca="false">MAX(A3891:H3891)</f>
        <v>96</v>
      </c>
      <c r="J3891" s="1" t="n">
        <f aca="false">MIN(A3891:H3891)</f>
        <v>3</v>
      </c>
      <c r="K3891" s="0" t="n">
        <f aca="false">IF((I3891+J3891)^2&gt;A3891^2+B3891^2+C3891^2+D3891^2+E3891^2+F3891^2+G3891^2+H3891^2-I3891^2-J3891^2,1,0)</f>
        <v>0</v>
      </c>
      <c r="L3891" s="0" t="n">
        <f aca="false">COUNTIF(A3891:H3891,A3891)*COUNTIF(A3891:H3891,B3891)*COUNTIF(A3891:H3891,C3891)*COUNTIF(A3891:H3891,D3891)*COUNTIF(A3891:H3891,E3891)*COUNTIF(A3891:H3891,F3891)*COUNTIF(A3891:H3891,G3891)*COUNTIF(A3891:H3891,H3891)</f>
        <v>1</v>
      </c>
      <c r="M3891" s="0" t="n">
        <f aca="false">K3891*L3891</f>
        <v>0</v>
      </c>
    </row>
    <row r="3892" customFormat="false" ht="15" hidden="false" customHeight="false" outlineLevel="0" collapsed="false">
      <c r="A3892" s="0" t="n">
        <v>4</v>
      </c>
      <c r="B3892" s="0" t="n">
        <v>78</v>
      </c>
      <c r="C3892" s="0" t="n">
        <v>32</v>
      </c>
      <c r="D3892" s="0" t="n">
        <v>69</v>
      </c>
      <c r="E3892" s="0" t="n">
        <v>62</v>
      </c>
      <c r="F3892" s="0" t="n">
        <v>5</v>
      </c>
      <c r="G3892" s="0" t="n">
        <v>92</v>
      </c>
      <c r="H3892" s="0" t="n">
        <v>55</v>
      </c>
      <c r="I3892" s="1" t="n">
        <f aca="false">MAX(A3892:H3892)</f>
        <v>92</v>
      </c>
      <c r="J3892" s="1" t="n">
        <f aca="false">MIN(A3892:H3892)</f>
        <v>4</v>
      </c>
      <c r="K3892" s="0" t="n">
        <f aca="false">IF((I3892+J3892)^2&gt;A3892^2+B3892^2+C3892^2+D3892^2+E3892^2+F3892^2+G3892^2+H3892^2-I3892^2-J3892^2,1,0)</f>
        <v>0</v>
      </c>
      <c r="L3892" s="0" t="n">
        <f aca="false">COUNTIF(A3892:H3892,A3892)*COUNTIF(A3892:H3892,B3892)*COUNTIF(A3892:H3892,C3892)*COUNTIF(A3892:H3892,D3892)*COUNTIF(A3892:H3892,E3892)*COUNTIF(A3892:H3892,F3892)*COUNTIF(A3892:H3892,G3892)*COUNTIF(A3892:H3892,H3892)</f>
        <v>1</v>
      </c>
      <c r="M3892" s="0" t="n">
        <f aca="false">K3892*L3892</f>
        <v>0</v>
      </c>
    </row>
    <row r="3893" customFormat="false" ht="15" hidden="false" customHeight="false" outlineLevel="0" collapsed="false">
      <c r="A3893" s="0" t="n">
        <v>87</v>
      </c>
      <c r="B3893" s="0" t="n">
        <v>10</v>
      </c>
      <c r="C3893" s="0" t="n">
        <v>78</v>
      </c>
      <c r="D3893" s="0" t="n">
        <v>68</v>
      </c>
      <c r="E3893" s="0" t="n">
        <v>18</v>
      </c>
      <c r="F3893" s="0" t="n">
        <v>86</v>
      </c>
      <c r="G3893" s="0" t="n">
        <v>57</v>
      </c>
      <c r="H3893" s="0" t="n">
        <v>88</v>
      </c>
      <c r="I3893" s="1" t="n">
        <f aca="false">MAX(A3893:H3893)</f>
        <v>88</v>
      </c>
      <c r="J3893" s="1" t="n">
        <f aca="false">MIN(A3893:H3893)</f>
        <v>10</v>
      </c>
      <c r="K3893" s="0" t="n">
        <f aca="false">IF((I3893+J3893)^2&gt;A3893^2+B3893^2+C3893^2+D3893^2+E3893^2+F3893^2+G3893^2+H3893^2-I3893^2-J3893^2,1,0)</f>
        <v>0</v>
      </c>
      <c r="L3893" s="0" t="n">
        <f aca="false">COUNTIF(A3893:H3893,A3893)*COUNTIF(A3893:H3893,B3893)*COUNTIF(A3893:H3893,C3893)*COUNTIF(A3893:H3893,D3893)*COUNTIF(A3893:H3893,E3893)*COUNTIF(A3893:H3893,F3893)*COUNTIF(A3893:H3893,G3893)*COUNTIF(A3893:H3893,H3893)</f>
        <v>1</v>
      </c>
      <c r="M3893" s="0" t="n">
        <f aca="false">K3893*L3893</f>
        <v>0</v>
      </c>
    </row>
    <row r="3894" customFormat="false" ht="15" hidden="false" customHeight="false" outlineLevel="0" collapsed="false">
      <c r="A3894" s="0" t="n">
        <v>25</v>
      </c>
      <c r="B3894" s="0" t="n">
        <v>4</v>
      </c>
      <c r="C3894" s="0" t="n">
        <v>16</v>
      </c>
      <c r="D3894" s="0" t="n">
        <v>76</v>
      </c>
      <c r="E3894" s="0" t="n">
        <v>77</v>
      </c>
      <c r="F3894" s="0" t="n">
        <v>15</v>
      </c>
      <c r="G3894" s="0" t="n">
        <v>0</v>
      </c>
      <c r="H3894" s="0" t="n">
        <v>70</v>
      </c>
      <c r="I3894" s="1" t="n">
        <f aca="false">MAX(A3894:H3894)</f>
        <v>77</v>
      </c>
      <c r="J3894" s="1" t="n">
        <f aca="false">MIN(A3894:H3894)</f>
        <v>0</v>
      </c>
      <c r="K3894" s="0" t="n">
        <f aca="false">IF((I3894+J3894)^2&gt;A3894^2+B3894^2+C3894^2+D3894^2+E3894^2+F3894^2+G3894^2+H3894^2-I3894^2-J3894^2,1,0)</f>
        <v>0</v>
      </c>
      <c r="L3894" s="0" t="n">
        <f aca="false">COUNTIF(A3894:H3894,A3894)*COUNTIF(A3894:H3894,B3894)*COUNTIF(A3894:H3894,C3894)*COUNTIF(A3894:H3894,D3894)*COUNTIF(A3894:H3894,E3894)*COUNTIF(A3894:H3894,F3894)*COUNTIF(A3894:H3894,G3894)*COUNTIF(A3894:H3894,H3894)</f>
        <v>1</v>
      </c>
      <c r="M3894" s="0" t="n">
        <f aca="false">K3894*L3894</f>
        <v>0</v>
      </c>
    </row>
    <row r="3895" customFormat="false" ht="15" hidden="false" customHeight="false" outlineLevel="0" collapsed="false">
      <c r="A3895" s="0" t="n">
        <v>20</v>
      </c>
      <c r="B3895" s="0" t="n">
        <v>32</v>
      </c>
      <c r="C3895" s="0" t="n">
        <v>16</v>
      </c>
      <c r="D3895" s="0" t="n">
        <v>92</v>
      </c>
      <c r="E3895" s="0" t="n">
        <v>69</v>
      </c>
      <c r="F3895" s="0" t="n">
        <v>90</v>
      </c>
      <c r="G3895" s="0" t="n">
        <v>94</v>
      </c>
      <c r="H3895" s="0" t="n">
        <v>25</v>
      </c>
      <c r="I3895" s="1" t="n">
        <f aca="false">MAX(A3895:H3895)</f>
        <v>94</v>
      </c>
      <c r="J3895" s="1" t="n">
        <f aca="false">MIN(A3895:H3895)</f>
        <v>16</v>
      </c>
      <c r="K3895" s="0" t="n">
        <f aca="false">IF((I3895+J3895)^2&gt;A3895^2+B3895^2+C3895^2+D3895^2+E3895^2+F3895^2+G3895^2+H3895^2-I3895^2-J3895^2,1,0)</f>
        <v>0</v>
      </c>
      <c r="L3895" s="0" t="n">
        <f aca="false">COUNTIF(A3895:H3895,A3895)*COUNTIF(A3895:H3895,B3895)*COUNTIF(A3895:H3895,C3895)*COUNTIF(A3895:H3895,D3895)*COUNTIF(A3895:H3895,E3895)*COUNTIF(A3895:H3895,F3895)*COUNTIF(A3895:H3895,G3895)*COUNTIF(A3895:H3895,H3895)</f>
        <v>1</v>
      </c>
      <c r="M3895" s="0" t="n">
        <f aca="false">K3895*L3895</f>
        <v>0</v>
      </c>
    </row>
    <row r="3896" customFormat="false" ht="15" hidden="false" customHeight="false" outlineLevel="0" collapsed="false">
      <c r="A3896" s="0" t="n">
        <v>24</v>
      </c>
      <c r="B3896" s="0" t="n">
        <v>28</v>
      </c>
      <c r="C3896" s="0" t="n">
        <v>72</v>
      </c>
      <c r="D3896" s="0" t="n">
        <v>47</v>
      </c>
      <c r="E3896" s="0" t="n">
        <v>39</v>
      </c>
      <c r="F3896" s="0" t="n">
        <v>38</v>
      </c>
      <c r="G3896" s="0" t="n">
        <v>64</v>
      </c>
      <c r="H3896" s="0" t="n">
        <v>73</v>
      </c>
      <c r="I3896" s="1" t="n">
        <f aca="false">MAX(A3896:H3896)</f>
        <v>73</v>
      </c>
      <c r="J3896" s="1" t="n">
        <f aca="false">MIN(A3896:H3896)</f>
        <v>24</v>
      </c>
      <c r="K3896" s="0" t="n">
        <f aca="false">IF((I3896+J3896)^2&gt;A3896^2+B3896^2+C3896^2+D3896^2+E3896^2+F3896^2+G3896^2+H3896^2-I3896^2-J3896^2,1,0)</f>
        <v>0</v>
      </c>
      <c r="L3896" s="0" t="n">
        <f aca="false">COUNTIF(A3896:H3896,A3896)*COUNTIF(A3896:H3896,B3896)*COUNTIF(A3896:H3896,C3896)*COUNTIF(A3896:H3896,D3896)*COUNTIF(A3896:H3896,E3896)*COUNTIF(A3896:H3896,F3896)*COUNTIF(A3896:H3896,G3896)*COUNTIF(A3896:H3896,H3896)</f>
        <v>1</v>
      </c>
      <c r="M3896" s="0" t="n">
        <f aca="false">K3896*L3896</f>
        <v>0</v>
      </c>
    </row>
    <row r="3897" customFormat="false" ht="15" hidden="false" customHeight="false" outlineLevel="0" collapsed="false">
      <c r="A3897" s="0" t="n">
        <v>22</v>
      </c>
      <c r="B3897" s="0" t="n">
        <v>84</v>
      </c>
      <c r="C3897" s="0" t="n">
        <v>36</v>
      </c>
      <c r="D3897" s="0" t="n">
        <v>96</v>
      </c>
      <c r="E3897" s="0" t="n">
        <v>84</v>
      </c>
      <c r="F3897" s="0" t="n">
        <v>91</v>
      </c>
      <c r="G3897" s="0" t="n">
        <v>27</v>
      </c>
      <c r="H3897" s="0" t="n">
        <v>52</v>
      </c>
      <c r="I3897" s="1" t="n">
        <f aca="false">MAX(A3897:H3897)</f>
        <v>96</v>
      </c>
      <c r="J3897" s="1" t="n">
        <f aca="false">MIN(A3897:H3897)</f>
        <v>22</v>
      </c>
      <c r="K3897" s="0" t="n">
        <f aca="false">IF((I3897+J3897)^2&gt;A3897^2+B3897^2+C3897^2+D3897^2+E3897^2+F3897^2+G3897^2+H3897^2-I3897^2-J3897^2,1,0)</f>
        <v>0</v>
      </c>
      <c r="L3897" s="0" t="n">
        <f aca="false">COUNTIF(A3897:H3897,A3897)*COUNTIF(A3897:H3897,B3897)*COUNTIF(A3897:H3897,C3897)*COUNTIF(A3897:H3897,D3897)*COUNTIF(A3897:H3897,E3897)*COUNTIF(A3897:H3897,F3897)*COUNTIF(A3897:H3897,G3897)*COUNTIF(A3897:H3897,H3897)</f>
        <v>4</v>
      </c>
      <c r="M3897" s="0" t="n">
        <f aca="false">K3897*L3897</f>
        <v>0</v>
      </c>
    </row>
    <row r="3898" customFormat="false" ht="15" hidden="false" customHeight="false" outlineLevel="0" collapsed="false">
      <c r="A3898" s="0" t="n">
        <v>33</v>
      </c>
      <c r="B3898" s="0" t="n">
        <v>95</v>
      </c>
      <c r="C3898" s="0" t="n">
        <v>86</v>
      </c>
      <c r="D3898" s="0" t="n">
        <v>68</v>
      </c>
      <c r="E3898" s="0" t="n">
        <v>26</v>
      </c>
      <c r="F3898" s="0" t="n">
        <v>48</v>
      </c>
      <c r="G3898" s="0" t="n">
        <v>3</v>
      </c>
      <c r="H3898" s="0" t="n">
        <v>33</v>
      </c>
      <c r="I3898" s="1" t="n">
        <f aca="false">MAX(A3898:H3898)</f>
        <v>95</v>
      </c>
      <c r="J3898" s="1" t="n">
        <f aca="false">MIN(A3898:H3898)</f>
        <v>3</v>
      </c>
      <c r="K3898" s="0" t="n">
        <f aca="false">IF((I3898+J3898)^2&gt;A3898^2+B3898^2+C3898^2+D3898^2+E3898^2+F3898^2+G3898^2+H3898^2-I3898^2-J3898^2,1,0)</f>
        <v>0</v>
      </c>
      <c r="L3898" s="0" t="n">
        <f aca="false">COUNTIF(A3898:H3898,A3898)*COUNTIF(A3898:H3898,B3898)*COUNTIF(A3898:H3898,C3898)*COUNTIF(A3898:H3898,D3898)*COUNTIF(A3898:H3898,E3898)*COUNTIF(A3898:H3898,F3898)*COUNTIF(A3898:H3898,G3898)*COUNTIF(A3898:H3898,H3898)</f>
        <v>4</v>
      </c>
      <c r="M3898" s="0" t="n">
        <f aca="false">K3898*L3898</f>
        <v>0</v>
      </c>
    </row>
    <row r="3899" customFormat="false" ht="15" hidden="false" customHeight="false" outlineLevel="0" collapsed="false">
      <c r="A3899" s="0" t="n">
        <v>4</v>
      </c>
      <c r="B3899" s="0" t="n">
        <v>15</v>
      </c>
      <c r="C3899" s="0" t="n">
        <v>0</v>
      </c>
      <c r="D3899" s="0" t="n">
        <v>24</v>
      </c>
      <c r="E3899" s="0" t="n">
        <v>72</v>
      </c>
      <c r="F3899" s="0" t="n">
        <v>64</v>
      </c>
      <c r="G3899" s="0" t="n">
        <v>69</v>
      </c>
      <c r="H3899" s="0" t="n">
        <v>18</v>
      </c>
      <c r="I3899" s="1" t="n">
        <f aca="false">MAX(A3899:H3899)</f>
        <v>72</v>
      </c>
      <c r="J3899" s="1" t="n">
        <f aca="false">MIN(A3899:H3899)</f>
        <v>0</v>
      </c>
      <c r="K3899" s="0" t="n">
        <f aca="false">IF((I3899+J3899)^2&gt;A3899^2+B3899^2+C3899^2+D3899^2+E3899^2+F3899^2+G3899^2+H3899^2-I3899^2-J3899^2,1,0)</f>
        <v>0</v>
      </c>
      <c r="L3899" s="0" t="n">
        <f aca="false">COUNTIF(A3899:H3899,A3899)*COUNTIF(A3899:H3899,B3899)*COUNTIF(A3899:H3899,C3899)*COUNTIF(A3899:H3899,D3899)*COUNTIF(A3899:H3899,E3899)*COUNTIF(A3899:H3899,F3899)*COUNTIF(A3899:H3899,G3899)*COUNTIF(A3899:H3899,H3899)</f>
        <v>1</v>
      </c>
      <c r="M3899" s="0" t="n">
        <f aca="false">K3899*L3899</f>
        <v>0</v>
      </c>
    </row>
    <row r="3900" customFormat="false" ht="15" hidden="false" customHeight="false" outlineLevel="0" collapsed="false">
      <c r="A3900" s="0" t="n">
        <v>3</v>
      </c>
      <c r="B3900" s="0" t="n">
        <v>29</v>
      </c>
      <c r="C3900" s="0" t="n">
        <v>39</v>
      </c>
      <c r="D3900" s="0" t="n">
        <v>94</v>
      </c>
      <c r="E3900" s="0" t="n">
        <v>27</v>
      </c>
      <c r="F3900" s="0" t="n">
        <v>52</v>
      </c>
      <c r="G3900" s="0" t="n">
        <v>94</v>
      </c>
      <c r="H3900" s="0" t="n">
        <v>87</v>
      </c>
      <c r="I3900" s="1" t="n">
        <f aca="false">MAX(A3900:H3900)</f>
        <v>94</v>
      </c>
      <c r="J3900" s="1" t="n">
        <f aca="false">MIN(A3900:H3900)</f>
        <v>3</v>
      </c>
      <c r="K3900" s="0" t="n">
        <f aca="false">IF((I3900+J3900)^2&gt;A3900^2+B3900^2+C3900^2+D3900^2+E3900^2+F3900^2+G3900^2+H3900^2-I3900^2-J3900^2,1,0)</f>
        <v>0</v>
      </c>
      <c r="L3900" s="0" t="n">
        <f aca="false">COUNTIF(A3900:H3900,A3900)*COUNTIF(A3900:H3900,B3900)*COUNTIF(A3900:H3900,C3900)*COUNTIF(A3900:H3900,D3900)*COUNTIF(A3900:H3900,E3900)*COUNTIF(A3900:H3900,F3900)*COUNTIF(A3900:H3900,G3900)*COUNTIF(A3900:H3900,H3900)</f>
        <v>4</v>
      </c>
      <c r="M3900" s="0" t="n">
        <f aca="false">K3900*L3900</f>
        <v>0</v>
      </c>
    </row>
    <row r="3901" customFormat="false" ht="15" hidden="false" customHeight="false" outlineLevel="0" collapsed="false">
      <c r="A3901" s="0" t="n">
        <v>18</v>
      </c>
      <c r="B3901" s="0" t="n">
        <v>82</v>
      </c>
      <c r="C3901" s="0" t="n">
        <v>14</v>
      </c>
      <c r="D3901" s="0" t="n">
        <v>27</v>
      </c>
      <c r="E3901" s="0" t="n">
        <v>37</v>
      </c>
      <c r="F3901" s="0" t="n">
        <v>40</v>
      </c>
      <c r="G3901" s="0" t="n">
        <v>23</v>
      </c>
      <c r="H3901" s="0" t="n">
        <v>29</v>
      </c>
      <c r="I3901" s="1" t="n">
        <f aca="false">MAX(A3901:H3901)</f>
        <v>82</v>
      </c>
      <c r="J3901" s="1" t="n">
        <f aca="false">MIN(A3901:H3901)</f>
        <v>14</v>
      </c>
      <c r="K3901" s="0" t="n">
        <f aca="false">IF((I3901+J3901)^2&gt;A3901^2+B3901^2+C3901^2+D3901^2+E3901^2+F3901^2+G3901^2+H3901^2-I3901^2-J3901^2,1,0)</f>
        <v>1</v>
      </c>
      <c r="L3901" s="0" t="n">
        <f aca="false">COUNTIF(A3901:H3901,A3901)*COUNTIF(A3901:H3901,B3901)*COUNTIF(A3901:H3901,C3901)*COUNTIF(A3901:H3901,D3901)*COUNTIF(A3901:H3901,E3901)*COUNTIF(A3901:H3901,F3901)*COUNTIF(A3901:H3901,G3901)*COUNTIF(A3901:H3901,H3901)</f>
        <v>1</v>
      </c>
      <c r="M3901" s="0" t="n">
        <f aca="false">K3901*L3901</f>
        <v>1</v>
      </c>
    </row>
    <row r="3902" customFormat="false" ht="15" hidden="false" customHeight="false" outlineLevel="0" collapsed="false">
      <c r="A3902" s="0" t="n">
        <v>84</v>
      </c>
      <c r="B3902" s="0" t="n">
        <v>2</v>
      </c>
      <c r="C3902" s="0" t="n">
        <v>51</v>
      </c>
      <c r="D3902" s="0" t="n">
        <v>52</v>
      </c>
      <c r="E3902" s="0" t="n">
        <v>78</v>
      </c>
      <c r="F3902" s="0" t="n">
        <v>3</v>
      </c>
      <c r="G3902" s="0" t="n">
        <v>64</v>
      </c>
      <c r="H3902" s="0" t="n">
        <v>53</v>
      </c>
      <c r="I3902" s="1" t="n">
        <f aca="false">MAX(A3902:H3902)</f>
        <v>84</v>
      </c>
      <c r="J3902" s="1" t="n">
        <f aca="false">MIN(A3902:H3902)</f>
        <v>2</v>
      </c>
      <c r="K3902" s="0" t="n">
        <f aca="false">IF((I3902+J3902)^2&gt;A3902^2+B3902^2+C3902^2+D3902^2+E3902^2+F3902^2+G3902^2+H3902^2-I3902^2-J3902^2,1,0)</f>
        <v>0</v>
      </c>
      <c r="L3902" s="0" t="n">
        <f aca="false">COUNTIF(A3902:H3902,A3902)*COUNTIF(A3902:H3902,B3902)*COUNTIF(A3902:H3902,C3902)*COUNTIF(A3902:H3902,D3902)*COUNTIF(A3902:H3902,E3902)*COUNTIF(A3902:H3902,F3902)*COUNTIF(A3902:H3902,G3902)*COUNTIF(A3902:H3902,H3902)</f>
        <v>1</v>
      </c>
      <c r="M3902" s="0" t="n">
        <f aca="false">K3902*L3902</f>
        <v>0</v>
      </c>
    </row>
    <row r="3903" customFormat="false" ht="15" hidden="false" customHeight="false" outlineLevel="0" collapsed="false">
      <c r="A3903" s="0" t="n">
        <v>16</v>
      </c>
      <c r="B3903" s="0" t="n">
        <v>25</v>
      </c>
      <c r="C3903" s="0" t="n">
        <v>28</v>
      </c>
      <c r="D3903" s="0" t="n">
        <v>43</v>
      </c>
      <c r="E3903" s="0" t="n">
        <v>40</v>
      </c>
      <c r="F3903" s="0" t="n">
        <v>31</v>
      </c>
      <c r="G3903" s="0" t="n">
        <v>4</v>
      </c>
      <c r="H3903" s="0" t="n">
        <v>72</v>
      </c>
      <c r="I3903" s="1" t="n">
        <f aca="false">MAX(A3903:H3903)</f>
        <v>72</v>
      </c>
      <c r="J3903" s="1" t="n">
        <f aca="false">MIN(A3903:H3903)</f>
        <v>4</v>
      </c>
      <c r="K3903" s="0" t="n">
        <f aca="false">IF((I3903+J3903)^2&gt;A3903^2+B3903^2+C3903^2+D3903^2+E3903^2+F3903^2+G3903^2+H3903^2-I3903^2-J3903^2,1,0)</f>
        <v>0</v>
      </c>
      <c r="L3903" s="0" t="n">
        <f aca="false">COUNTIF(A3903:H3903,A3903)*COUNTIF(A3903:H3903,B3903)*COUNTIF(A3903:H3903,C3903)*COUNTIF(A3903:H3903,D3903)*COUNTIF(A3903:H3903,E3903)*COUNTIF(A3903:H3903,F3903)*COUNTIF(A3903:H3903,G3903)*COUNTIF(A3903:H3903,H3903)</f>
        <v>1</v>
      </c>
      <c r="M3903" s="0" t="n">
        <f aca="false">K3903*L3903</f>
        <v>0</v>
      </c>
    </row>
    <row r="3904" customFormat="false" ht="15" hidden="false" customHeight="false" outlineLevel="0" collapsed="false">
      <c r="A3904" s="0" t="n">
        <v>8</v>
      </c>
      <c r="B3904" s="0" t="n">
        <v>78</v>
      </c>
      <c r="C3904" s="0" t="n">
        <v>52</v>
      </c>
      <c r="D3904" s="0" t="n">
        <v>68</v>
      </c>
      <c r="E3904" s="0" t="n">
        <v>86</v>
      </c>
      <c r="F3904" s="0" t="n">
        <v>82</v>
      </c>
      <c r="G3904" s="0" t="n">
        <v>83</v>
      </c>
      <c r="H3904" s="0" t="n">
        <v>35</v>
      </c>
      <c r="I3904" s="1" t="n">
        <f aca="false">MAX(A3904:H3904)</f>
        <v>86</v>
      </c>
      <c r="J3904" s="1" t="n">
        <f aca="false">MIN(A3904:H3904)</f>
        <v>8</v>
      </c>
      <c r="K3904" s="0" t="n">
        <f aca="false">IF((I3904+J3904)^2&gt;A3904^2+B3904^2+C3904^2+D3904^2+E3904^2+F3904^2+G3904^2+H3904^2-I3904^2-J3904^2,1,0)</f>
        <v>0</v>
      </c>
      <c r="L3904" s="0" t="n">
        <f aca="false">COUNTIF(A3904:H3904,A3904)*COUNTIF(A3904:H3904,B3904)*COUNTIF(A3904:H3904,C3904)*COUNTIF(A3904:H3904,D3904)*COUNTIF(A3904:H3904,E3904)*COUNTIF(A3904:H3904,F3904)*COUNTIF(A3904:H3904,G3904)*COUNTIF(A3904:H3904,H3904)</f>
        <v>1</v>
      </c>
      <c r="M3904" s="0" t="n">
        <f aca="false">K3904*L3904</f>
        <v>0</v>
      </c>
    </row>
    <row r="3905" customFormat="false" ht="15" hidden="false" customHeight="false" outlineLevel="0" collapsed="false">
      <c r="A3905" s="0" t="n">
        <v>64</v>
      </c>
      <c r="B3905" s="0" t="n">
        <v>9</v>
      </c>
      <c r="C3905" s="0" t="n">
        <v>33</v>
      </c>
      <c r="D3905" s="0" t="n">
        <v>46</v>
      </c>
      <c r="E3905" s="0" t="n">
        <v>59</v>
      </c>
      <c r="F3905" s="0" t="n">
        <v>2</v>
      </c>
      <c r="G3905" s="0" t="n">
        <v>2</v>
      </c>
      <c r="H3905" s="0" t="n">
        <v>49</v>
      </c>
      <c r="I3905" s="1" t="n">
        <f aca="false">MAX(A3905:H3905)</f>
        <v>64</v>
      </c>
      <c r="J3905" s="1" t="n">
        <f aca="false">MIN(A3905:H3905)</f>
        <v>2</v>
      </c>
      <c r="K3905" s="0" t="n">
        <f aca="false">IF((I3905+J3905)^2&gt;A3905^2+B3905^2+C3905^2+D3905^2+E3905^2+F3905^2+G3905^2+H3905^2-I3905^2-J3905^2,1,0)</f>
        <v>0</v>
      </c>
      <c r="L3905" s="0" t="n">
        <f aca="false">COUNTIF(A3905:H3905,A3905)*COUNTIF(A3905:H3905,B3905)*COUNTIF(A3905:H3905,C3905)*COUNTIF(A3905:H3905,D3905)*COUNTIF(A3905:H3905,E3905)*COUNTIF(A3905:H3905,F3905)*COUNTIF(A3905:H3905,G3905)*COUNTIF(A3905:H3905,H3905)</f>
        <v>4</v>
      </c>
      <c r="M3905" s="0" t="n">
        <f aca="false">K3905*L3905</f>
        <v>0</v>
      </c>
    </row>
    <row r="3906" customFormat="false" ht="15" hidden="false" customHeight="false" outlineLevel="0" collapsed="false">
      <c r="A3906" s="0" t="n">
        <v>45</v>
      </c>
      <c r="B3906" s="0" t="n">
        <v>25</v>
      </c>
      <c r="C3906" s="0" t="n">
        <v>7</v>
      </c>
      <c r="D3906" s="0" t="n">
        <v>23</v>
      </c>
      <c r="E3906" s="0" t="n">
        <v>23</v>
      </c>
      <c r="F3906" s="0" t="n">
        <v>35</v>
      </c>
      <c r="G3906" s="0" t="n">
        <v>15</v>
      </c>
      <c r="H3906" s="0" t="n">
        <v>72</v>
      </c>
      <c r="I3906" s="1" t="n">
        <f aca="false">MAX(A3906:H3906)</f>
        <v>72</v>
      </c>
      <c r="J3906" s="1" t="n">
        <f aca="false">MIN(A3906:H3906)</f>
        <v>7</v>
      </c>
      <c r="K3906" s="0" t="n">
        <f aca="false">IF((I3906+J3906)^2&gt;A3906^2+B3906^2+C3906^2+D3906^2+E3906^2+F3906^2+G3906^2+H3906^2-I3906^2-J3906^2,1,0)</f>
        <v>1</v>
      </c>
      <c r="L3906" s="0" t="n">
        <f aca="false">COUNTIF(A3906:H3906,A3906)*COUNTIF(A3906:H3906,B3906)*COUNTIF(A3906:H3906,C3906)*COUNTIF(A3906:H3906,D3906)*COUNTIF(A3906:H3906,E3906)*COUNTIF(A3906:H3906,F3906)*COUNTIF(A3906:H3906,G3906)*COUNTIF(A3906:H3906,H3906)</f>
        <v>4</v>
      </c>
      <c r="M3906" s="0" t="n">
        <f aca="false">K3906*L3906</f>
        <v>4</v>
      </c>
    </row>
    <row r="3907" customFormat="false" ht="15" hidden="false" customHeight="false" outlineLevel="0" collapsed="false">
      <c r="A3907" s="0" t="n">
        <v>84</v>
      </c>
      <c r="B3907" s="0" t="n">
        <v>88</v>
      </c>
      <c r="C3907" s="0" t="n">
        <v>39</v>
      </c>
      <c r="D3907" s="0" t="n">
        <v>62</v>
      </c>
      <c r="E3907" s="0" t="n">
        <v>100</v>
      </c>
      <c r="F3907" s="0" t="n">
        <v>40</v>
      </c>
      <c r="G3907" s="0" t="n">
        <v>8</v>
      </c>
      <c r="H3907" s="0" t="n">
        <v>22</v>
      </c>
      <c r="I3907" s="1" t="n">
        <f aca="false">MAX(A3907:H3907)</f>
        <v>100</v>
      </c>
      <c r="J3907" s="1" t="n">
        <f aca="false">MIN(A3907:H3907)</f>
        <v>8</v>
      </c>
      <c r="K3907" s="0" t="n">
        <f aca="false">IF((I3907+J3907)^2&gt;A3907^2+B3907^2+C3907^2+D3907^2+E3907^2+F3907^2+G3907^2+H3907^2-I3907^2-J3907^2,1,0)</f>
        <v>0</v>
      </c>
      <c r="L3907" s="0" t="n">
        <f aca="false">COUNTIF(A3907:H3907,A3907)*COUNTIF(A3907:H3907,B3907)*COUNTIF(A3907:H3907,C3907)*COUNTIF(A3907:H3907,D3907)*COUNTIF(A3907:H3907,E3907)*COUNTIF(A3907:H3907,F3907)*COUNTIF(A3907:H3907,G3907)*COUNTIF(A3907:H3907,H3907)</f>
        <v>1</v>
      </c>
      <c r="M3907" s="0" t="n">
        <f aca="false">K3907*L3907</f>
        <v>0</v>
      </c>
    </row>
    <row r="3908" customFormat="false" ht="15" hidden="false" customHeight="false" outlineLevel="0" collapsed="false">
      <c r="A3908" s="0" t="n">
        <v>45</v>
      </c>
      <c r="B3908" s="0" t="n">
        <v>32</v>
      </c>
      <c r="C3908" s="0" t="n">
        <v>36</v>
      </c>
      <c r="D3908" s="0" t="n">
        <v>95</v>
      </c>
      <c r="E3908" s="0" t="n">
        <v>92</v>
      </c>
      <c r="F3908" s="0" t="n">
        <v>52</v>
      </c>
      <c r="G3908" s="0" t="n">
        <v>100</v>
      </c>
      <c r="H3908" s="0" t="n">
        <v>68</v>
      </c>
      <c r="I3908" s="1" t="n">
        <f aca="false">MAX(A3908:H3908)</f>
        <v>100</v>
      </c>
      <c r="J3908" s="1" t="n">
        <f aca="false">MIN(A3908:H3908)</f>
        <v>32</v>
      </c>
      <c r="K3908" s="0" t="n">
        <f aca="false">IF((I3908+J3908)^2&gt;A3908^2+B3908^2+C3908^2+D3908^2+E3908^2+F3908^2+G3908^2+H3908^2-I3908^2-J3908^2,1,0)</f>
        <v>0</v>
      </c>
      <c r="L3908" s="0" t="n">
        <f aca="false">COUNTIF(A3908:H3908,A3908)*COUNTIF(A3908:H3908,B3908)*COUNTIF(A3908:H3908,C3908)*COUNTIF(A3908:H3908,D3908)*COUNTIF(A3908:H3908,E3908)*COUNTIF(A3908:H3908,F3908)*COUNTIF(A3908:H3908,G3908)*COUNTIF(A3908:H3908,H3908)</f>
        <v>1</v>
      </c>
      <c r="M3908" s="0" t="n">
        <f aca="false">K3908*L3908</f>
        <v>0</v>
      </c>
    </row>
    <row r="3909" customFormat="false" ht="15" hidden="false" customHeight="false" outlineLevel="0" collapsed="false">
      <c r="A3909" s="0" t="n">
        <v>74</v>
      </c>
      <c r="B3909" s="0" t="n">
        <v>51</v>
      </c>
      <c r="C3909" s="0" t="n">
        <v>83</v>
      </c>
      <c r="D3909" s="0" t="n">
        <v>16</v>
      </c>
      <c r="E3909" s="0" t="n">
        <v>48</v>
      </c>
      <c r="F3909" s="0" t="n">
        <v>99</v>
      </c>
      <c r="G3909" s="0" t="n">
        <v>13</v>
      </c>
      <c r="H3909" s="0" t="n">
        <v>41</v>
      </c>
      <c r="I3909" s="1" t="n">
        <f aca="false">MAX(A3909:H3909)</f>
        <v>99</v>
      </c>
      <c r="J3909" s="1" t="n">
        <f aca="false">MIN(A3909:H3909)</f>
        <v>13</v>
      </c>
      <c r="K3909" s="0" t="n">
        <f aca="false">IF((I3909+J3909)^2&gt;A3909^2+B3909^2+C3909^2+D3909^2+E3909^2+F3909^2+G3909^2+H3909^2-I3909^2-J3909^2,1,0)</f>
        <v>0</v>
      </c>
      <c r="L3909" s="0" t="n">
        <f aca="false">COUNTIF(A3909:H3909,A3909)*COUNTIF(A3909:H3909,B3909)*COUNTIF(A3909:H3909,C3909)*COUNTIF(A3909:H3909,D3909)*COUNTIF(A3909:H3909,E3909)*COUNTIF(A3909:H3909,F3909)*COUNTIF(A3909:H3909,G3909)*COUNTIF(A3909:H3909,H3909)</f>
        <v>1</v>
      </c>
      <c r="M3909" s="0" t="n">
        <f aca="false">K3909*L3909</f>
        <v>0</v>
      </c>
    </row>
    <row r="3910" customFormat="false" ht="15" hidden="false" customHeight="false" outlineLevel="0" collapsed="false">
      <c r="A3910" s="0" t="n">
        <v>93</v>
      </c>
      <c r="B3910" s="0" t="n">
        <v>44</v>
      </c>
      <c r="C3910" s="0" t="n">
        <v>81</v>
      </c>
      <c r="D3910" s="0" t="n">
        <v>39</v>
      </c>
      <c r="E3910" s="0" t="n">
        <v>22</v>
      </c>
      <c r="F3910" s="0" t="n">
        <v>39</v>
      </c>
      <c r="G3910" s="0" t="n">
        <v>46</v>
      </c>
      <c r="H3910" s="0" t="n">
        <v>21</v>
      </c>
      <c r="I3910" s="1" t="n">
        <f aca="false">MAX(A3910:H3910)</f>
        <v>93</v>
      </c>
      <c r="J3910" s="1" t="n">
        <f aca="false">MIN(A3910:H3910)</f>
        <v>21</v>
      </c>
      <c r="K3910" s="0" t="n">
        <f aca="false">IF((I3910+J3910)^2&gt;A3910^2+B3910^2+C3910^2+D3910^2+E3910^2+F3910^2+G3910^2+H3910^2-I3910^2-J3910^2,1,0)</f>
        <v>0</v>
      </c>
      <c r="L3910" s="0" t="n">
        <f aca="false">COUNTIF(A3910:H3910,A3910)*COUNTIF(A3910:H3910,B3910)*COUNTIF(A3910:H3910,C3910)*COUNTIF(A3910:H3910,D3910)*COUNTIF(A3910:H3910,E3910)*COUNTIF(A3910:H3910,F3910)*COUNTIF(A3910:H3910,G3910)*COUNTIF(A3910:H3910,H3910)</f>
        <v>4</v>
      </c>
      <c r="M3910" s="0" t="n">
        <f aca="false">K3910*L3910</f>
        <v>0</v>
      </c>
    </row>
    <row r="3911" customFormat="false" ht="15" hidden="false" customHeight="false" outlineLevel="0" collapsed="false">
      <c r="A3911" s="0" t="n">
        <v>83</v>
      </c>
      <c r="B3911" s="0" t="n">
        <v>29</v>
      </c>
      <c r="C3911" s="0" t="n">
        <v>71</v>
      </c>
      <c r="D3911" s="0" t="n">
        <v>83</v>
      </c>
      <c r="E3911" s="0" t="n">
        <v>54</v>
      </c>
      <c r="F3911" s="0" t="n">
        <v>16</v>
      </c>
      <c r="G3911" s="0" t="n">
        <v>7</v>
      </c>
      <c r="H3911" s="0" t="n">
        <v>46</v>
      </c>
      <c r="I3911" s="1" t="n">
        <f aca="false">MAX(A3911:H3911)</f>
        <v>83</v>
      </c>
      <c r="J3911" s="1" t="n">
        <f aca="false">MIN(A3911:H3911)</f>
        <v>7</v>
      </c>
      <c r="K3911" s="0" t="n">
        <f aca="false">IF((I3911+J3911)^2&gt;A3911^2+B3911^2+C3911^2+D3911^2+E3911^2+F3911^2+G3911^2+H3911^2-I3911^2-J3911^2,1,0)</f>
        <v>0</v>
      </c>
      <c r="L3911" s="0" t="n">
        <f aca="false">COUNTIF(A3911:H3911,A3911)*COUNTIF(A3911:H3911,B3911)*COUNTIF(A3911:H3911,C3911)*COUNTIF(A3911:H3911,D3911)*COUNTIF(A3911:H3911,E3911)*COUNTIF(A3911:H3911,F3911)*COUNTIF(A3911:H3911,G3911)*COUNTIF(A3911:H3911,H3911)</f>
        <v>4</v>
      </c>
      <c r="M3911" s="0" t="n">
        <f aca="false">K3911*L3911</f>
        <v>0</v>
      </c>
    </row>
    <row r="3912" customFormat="false" ht="15" hidden="false" customHeight="false" outlineLevel="0" collapsed="false">
      <c r="A3912" s="0" t="n">
        <v>78</v>
      </c>
      <c r="B3912" s="0" t="n">
        <v>63</v>
      </c>
      <c r="C3912" s="0" t="n">
        <v>27</v>
      </c>
      <c r="D3912" s="0" t="n">
        <v>0</v>
      </c>
      <c r="E3912" s="0" t="n">
        <v>92</v>
      </c>
      <c r="F3912" s="0" t="n">
        <v>47</v>
      </c>
      <c r="G3912" s="0" t="n">
        <v>62</v>
      </c>
      <c r="H3912" s="0" t="n">
        <v>25</v>
      </c>
      <c r="I3912" s="1" t="n">
        <f aca="false">MAX(A3912:H3912)</f>
        <v>92</v>
      </c>
      <c r="J3912" s="1" t="n">
        <f aca="false">MIN(A3912:H3912)</f>
        <v>0</v>
      </c>
      <c r="K3912" s="0" t="n">
        <f aca="false">IF((I3912+J3912)^2&gt;A3912^2+B3912^2+C3912^2+D3912^2+E3912^2+F3912^2+G3912^2+H3912^2-I3912^2-J3912^2,1,0)</f>
        <v>0</v>
      </c>
      <c r="L3912" s="0" t="n">
        <f aca="false">COUNTIF(A3912:H3912,A3912)*COUNTIF(A3912:H3912,B3912)*COUNTIF(A3912:H3912,C3912)*COUNTIF(A3912:H3912,D3912)*COUNTIF(A3912:H3912,E3912)*COUNTIF(A3912:H3912,F3912)*COUNTIF(A3912:H3912,G3912)*COUNTIF(A3912:H3912,H3912)</f>
        <v>1</v>
      </c>
      <c r="M3912" s="0" t="n">
        <f aca="false">K3912*L3912</f>
        <v>0</v>
      </c>
    </row>
    <row r="3913" customFormat="false" ht="15" hidden="false" customHeight="false" outlineLevel="0" collapsed="false">
      <c r="A3913" s="0" t="n">
        <v>3</v>
      </c>
      <c r="B3913" s="0" t="n">
        <v>88</v>
      </c>
      <c r="C3913" s="0" t="n">
        <v>35</v>
      </c>
      <c r="D3913" s="0" t="n">
        <v>84</v>
      </c>
      <c r="E3913" s="0" t="n">
        <v>24</v>
      </c>
      <c r="F3913" s="0" t="n">
        <v>80</v>
      </c>
      <c r="G3913" s="0" t="n">
        <v>71</v>
      </c>
      <c r="H3913" s="0" t="n">
        <v>56</v>
      </c>
      <c r="I3913" s="1" t="n">
        <f aca="false">MAX(A3913:H3913)</f>
        <v>88</v>
      </c>
      <c r="J3913" s="1" t="n">
        <f aca="false">MIN(A3913:H3913)</f>
        <v>3</v>
      </c>
      <c r="K3913" s="0" t="n">
        <f aca="false">IF((I3913+J3913)^2&gt;A3913^2+B3913^2+C3913^2+D3913^2+E3913^2+F3913^2+G3913^2+H3913^2-I3913^2-J3913^2,1,0)</f>
        <v>0</v>
      </c>
      <c r="L3913" s="0" t="n">
        <f aca="false">COUNTIF(A3913:H3913,A3913)*COUNTIF(A3913:H3913,B3913)*COUNTIF(A3913:H3913,C3913)*COUNTIF(A3913:H3913,D3913)*COUNTIF(A3913:H3913,E3913)*COUNTIF(A3913:H3913,F3913)*COUNTIF(A3913:H3913,G3913)*COUNTIF(A3913:H3913,H3913)</f>
        <v>1</v>
      </c>
      <c r="M3913" s="0" t="n">
        <f aca="false">K3913*L3913</f>
        <v>0</v>
      </c>
    </row>
    <row r="3914" customFormat="false" ht="15" hidden="false" customHeight="false" outlineLevel="0" collapsed="false">
      <c r="A3914" s="0" t="n">
        <v>79</v>
      </c>
      <c r="B3914" s="0" t="n">
        <v>67</v>
      </c>
      <c r="C3914" s="0" t="n">
        <v>81</v>
      </c>
      <c r="D3914" s="0" t="n">
        <v>55</v>
      </c>
      <c r="E3914" s="0" t="n">
        <v>86</v>
      </c>
      <c r="F3914" s="0" t="n">
        <v>56</v>
      </c>
      <c r="G3914" s="0" t="n">
        <v>38</v>
      </c>
      <c r="H3914" s="0" t="n">
        <v>24</v>
      </c>
      <c r="I3914" s="1" t="n">
        <f aca="false">MAX(A3914:H3914)</f>
        <v>86</v>
      </c>
      <c r="J3914" s="1" t="n">
        <f aca="false">MIN(A3914:H3914)</f>
        <v>24</v>
      </c>
      <c r="K3914" s="0" t="n">
        <f aca="false">IF((I3914+J3914)^2&gt;A3914^2+B3914^2+C3914^2+D3914^2+E3914^2+F3914^2+G3914^2+H3914^2-I3914^2-J3914^2,1,0)</f>
        <v>0</v>
      </c>
      <c r="L3914" s="0" t="n">
        <f aca="false">COUNTIF(A3914:H3914,A3914)*COUNTIF(A3914:H3914,B3914)*COUNTIF(A3914:H3914,C3914)*COUNTIF(A3914:H3914,D3914)*COUNTIF(A3914:H3914,E3914)*COUNTIF(A3914:H3914,F3914)*COUNTIF(A3914:H3914,G3914)*COUNTIF(A3914:H3914,H3914)</f>
        <v>1</v>
      </c>
      <c r="M3914" s="0" t="n">
        <f aca="false">K3914*L3914</f>
        <v>0</v>
      </c>
    </row>
    <row r="3915" customFormat="false" ht="15" hidden="false" customHeight="false" outlineLevel="0" collapsed="false">
      <c r="A3915" s="0" t="n">
        <v>62</v>
      </c>
      <c r="B3915" s="0" t="n">
        <v>56</v>
      </c>
      <c r="C3915" s="0" t="n">
        <v>59</v>
      </c>
      <c r="D3915" s="0" t="n">
        <v>34</v>
      </c>
      <c r="E3915" s="0" t="n">
        <v>4</v>
      </c>
      <c r="F3915" s="0" t="n">
        <v>16</v>
      </c>
      <c r="G3915" s="0" t="n">
        <v>87</v>
      </c>
      <c r="H3915" s="0" t="n">
        <v>98</v>
      </c>
      <c r="I3915" s="1" t="n">
        <f aca="false">MAX(A3915:H3915)</f>
        <v>98</v>
      </c>
      <c r="J3915" s="1" t="n">
        <f aca="false">MIN(A3915:H3915)</f>
        <v>4</v>
      </c>
      <c r="K3915" s="0" t="n">
        <f aca="false">IF((I3915+J3915)^2&gt;A3915^2+B3915^2+C3915^2+D3915^2+E3915^2+F3915^2+G3915^2+H3915^2-I3915^2-J3915^2,1,0)</f>
        <v>0</v>
      </c>
      <c r="L3915" s="0" t="n">
        <f aca="false">COUNTIF(A3915:H3915,A3915)*COUNTIF(A3915:H3915,B3915)*COUNTIF(A3915:H3915,C3915)*COUNTIF(A3915:H3915,D3915)*COUNTIF(A3915:H3915,E3915)*COUNTIF(A3915:H3915,F3915)*COUNTIF(A3915:H3915,G3915)*COUNTIF(A3915:H3915,H3915)</f>
        <v>1</v>
      </c>
      <c r="M3915" s="0" t="n">
        <f aca="false">K3915*L3915</f>
        <v>0</v>
      </c>
    </row>
    <row r="3916" customFormat="false" ht="15" hidden="false" customHeight="false" outlineLevel="0" collapsed="false">
      <c r="A3916" s="0" t="n">
        <v>22</v>
      </c>
      <c r="B3916" s="0" t="n">
        <v>79</v>
      </c>
      <c r="C3916" s="0" t="n">
        <v>68</v>
      </c>
      <c r="D3916" s="0" t="n">
        <v>85</v>
      </c>
      <c r="E3916" s="0" t="n">
        <v>57</v>
      </c>
      <c r="F3916" s="0" t="n">
        <v>48</v>
      </c>
      <c r="G3916" s="0" t="n">
        <v>12</v>
      </c>
      <c r="H3916" s="0" t="n">
        <v>80</v>
      </c>
      <c r="I3916" s="1" t="n">
        <f aca="false">MAX(A3916:H3916)</f>
        <v>85</v>
      </c>
      <c r="J3916" s="1" t="n">
        <f aca="false">MIN(A3916:H3916)</f>
        <v>12</v>
      </c>
      <c r="K3916" s="0" t="n">
        <f aca="false">IF((I3916+J3916)^2&gt;A3916^2+B3916^2+C3916^2+D3916^2+E3916^2+F3916^2+G3916^2+H3916^2-I3916^2-J3916^2,1,0)</f>
        <v>0</v>
      </c>
      <c r="L3916" s="0" t="n">
        <f aca="false">COUNTIF(A3916:H3916,A3916)*COUNTIF(A3916:H3916,B3916)*COUNTIF(A3916:H3916,C3916)*COUNTIF(A3916:H3916,D3916)*COUNTIF(A3916:H3916,E3916)*COUNTIF(A3916:H3916,F3916)*COUNTIF(A3916:H3916,G3916)*COUNTIF(A3916:H3916,H3916)</f>
        <v>1</v>
      </c>
      <c r="M3916" s="0" t="n">
        <f aca="false">K3916*L3916</f>
        <v>0</v>
      </c>
    </row>
    <row r="3917" customFormat="false" ht="15" hidden="false" customHeight="false" outlineLevel="0" collapsed="false">
      <c r="A3917" s="0" t="n">
        <v>65</v>
      </c>
      <c r="B3917" s="0" t="n">
        <v>41</v>
      </c>
      <c r="C3917" s="0" t="n">
        <v>7</v>
      </c>
      <c r="D3917" s="0" t="n">
        <v>14</v>
      </c>
      <c r="E3917" s="0" t="n">
        <v>3</v>
      </c>
      <c r="F3917" s="0" t="n">
        <v>11</v>
      </c>
      <c r="G3917" s="0" t="n">
        <v>11</v>
      </c>
      <c r="H3917" s="0" t="n">
        <v>44</v>
      </c>
      <c r="I3917" s="1" t="n">
        <f aca="false">MAX(A3917:H3917)</f>
        <v>65</v>
      </c>
      <c r="J3917" s="1" t="n">
        <f aca="false">MIN(A3917:H3917)</f>
        <v>3</v>
      </c>
      <c r="K3917" s="0" t="n">
        <f aca="false">IF((I3917+J3917)^2&gt;A3917^2+B3917^2+C3917^2+D3917^2+E3917^2+F3917^2+G3917^2+H3917^2-I3917^2-J3917^2,1,0)</f>
        <v>1</v>
      </c>
      <c r="L3917" s="0" t="n">
        <f aca="false">COUNTIF(A3917:H3917,A3917)*COUNTIF(A3917:H3917,B3917)*COUNTIF(A3917:H3917,C3917)*COUNTIF(A3917:H3917,D3917)*COUNTIF(A3917:H3917,E3917)*COUNTIF(A3917:H3917,F3917)*COUNTIF(A3917:H3917,G3917)*COUNTIF(A3917:H3917,H3917)</f>
        <v>4</v>
      </c>
      <c r="M3917" s="0" t="n">
        <f aca="false">K3917*L3917</f>
        <v>4</v>
      </c>
    </row>
    <row r="3918" customFormat="false" ht="15" hidden="false" customHeight="false" outlineLevel="0" collapsed="false">
      <c r="A3918" s="0" t="n">
        <v>22</v>
      </c>
      <c r="B3918" s="0" t="n">
        <v>35</v>
      </c>
      <c r="C3918" s="0" t="n">
        <v>9</v>
      </c>
      <c r="D3918" s="0" t="n">
        <v>94</v>
      </c>
      <c r="E3918" s="0" t="n">
        <v>64</v>
      </c>
      <c r="F3918" s="0" t="n">
        <v>62</v>
      </c>
      <c r="G3918" s="0" t="n">
        <v>67</v>
      </c>
      <c r="H3918" s="0" t="n">
        <v>84</v>
      </c>
      <c r="I3918" s="1" t="n">
        <f aca="false">MAX(A3918:H3918)</f>
        <v>94</v>
      </c>
      <c r="J3918" s="1" t="n">
        <f aca="false">MIN(A3918:H3918)</f>
        <v>9</v>
      </c>
      <c r="K3918" s="0" t="n">
        <f aca="false">IF((I3918+J3918)^2&gt;A3918^2+B3918^2+C3918^2+D3918^2+E3918^2+F3918^2+G3918^2+H3918^2-I3918^2-J3918^2,1,0)</f>
        <v>0</v>
      </c>
      <c r="L3918" s="0" t="n">
        <f aca="false">COUNTIF(A3918:H3918,A3918)*COUNTIF(A3918:H3918,B3918)*COUNTIF(A3918:H3918,C3918)*COUNTIF(A3918:H3918,D3918)*COUNTIF(A3918:H3918,E3918)*COUNTIF(A3918:H3918,F3918)*COUNTIF(A3918:H3918,G3918)*COUNTIF(A3918:H3918,H3918)</f>
        <v>1</v>
      </c>
      <c r="M3918" s="0" t="n">
        <f aca="false">K3918*L3918</f>
        <v>0</v>
      </c>
    </row>
    <row r="3919" customFormat="false" ht="15" hidden="false" customHeight="false" outlineLevel="0" collapsed="false">
      <c r="A3919" s="0" t="n">
        <v>6</v>
      </c>
      <c r="B3919" s="0" t="n">
        <v>63</v>
      </c>
      <c r="C3919" s="0" t="n">
        <v>61</v>
      </c>
      <c r="D3919" s="0" t="n">
        <v>8</v>
      </c>
      <c r="E3919" s="0" t="n">
        <v>36</v>
      </c>
      <c r="F3919" s="0" t="n">
        <v>10</v>
      </c>
      <c r="G3919" s="0" t="n">
        <v>43</v>
      </c>
      <c r="H3919" s="0" t="n">
        <v>56</v>
      </c>
      <c r="I3919" s="1" t="n">
        <f aca="false">MAX(A3919:H3919)</f>
        <v>63</v>
      </c>
      <c r="J3919" s="1" t="n">
        <f aca="false">MIN(A3919:H3919)</f>
        <v>6</v>
      </c>
      <c r="K3919" s="0" t="n">
        <f aca="false">IF((I3919+J3919)^2&gt;A3919^2+B3919^2+C3919^2+D3919^2+E3919^2+F3919^2+G3919^2+H3919^2-I3919^2-J3919^2,1,0)</f>
        <v>0</v>
      </c>
      <c r="L3919" s="0" t="n">
        <f aca="false">COUNTIF(A3919:H3919,A3919)*COUNTIF(A3919:H3919,B3919)*COUNTIF(A3919:H3919,C3919)*COUNTIF(A3919:H3919,D3919)*COUNTIF(A3919:H3919,E3919)*COUNTIF(A3919:H3919,F3919)*COUNTIF(A3919:H3919,G3919)*COUNTIF(A3919:H3919,H3919)</f>
        <v>1</v>
      </c>
      <c r="M3919" s="0" t="n">
        <f aca="false">K3919*L3919</f>
        <v>0</v>
      </c>
    </row>
    <row r="3920" customFormat="false" ht="15" hidden="false" customHeight="false" outlineLevel="0" collapsed="false">
      <c r="A3920" s="0" t="n">
        <v>62</v>
      </c>
      <c r="B3920" s="0" t="n">
        <v>86</v>
      </c>
      <c r="C3920" s="0" t="n">
        <v>62</v>
      </c>
      <c r="D3920" s="0" t="n">
        <v>5</v>
      </c>
      <c r="E3920" s="0" t="n">
        <v>65</v>
      </c>
      <c r="F3920" s="0" t="n">
        <v>89</v>
      </c>
      <c r="G3920" s="0" t="n">
        <v>69</v>
      </c>
      <c r="H3920" s="0" t="n">
        <v>57</v>
      </c>
      <c r="I3920" s="1" t="n">
        <f aca="false">MAX(A3920:H3920)</f>
        <v>89</v>
      </c>
      <c r="J3920" s="1" t="n">
        <f aca="false">MIN(A3920:H3920)</f>
        <v>5</v>
      </c>
      <c r="K3920" s="0" t="n">
        <f aca="false">IF((I3920+J3920)^2&gt;A3920^2+B3920^2+C3920^2+D3920^2+E3920^2+F3920^2+G3920^2+H3920^2-I3920^2-J3920^2,1,0)</f>
        <v>0</v>
      </c>
      <c r="L3920" s="0" t="n">
        <f aca="false">COUNTIF(A3920:H3920,A3920)*COUNTIF(A3920:H3920,B3920)*COUNTIF(A3920:H3920,C3920)*COUNTIF(A3920:H3920,D3920)*COUNTIF(A3920:H3920,E3920)*COUNTIF(A3920:H3920,F3920)*COUNTIF(A3920:H3920,G3920)*COUNTIF(A3920:H3920,H3920)</f>
        <v>4</v>
      </c>
      <c r="M3920" s="0" t="n">
        <f aca="false">K3920*L3920</f>
        <v>0</v>
      </c>
    </row>
    <row r="3921" customFormat="false" ht="15" hidden="false" customHeight="false" outlineLevel="0" collapsed="false">
      <c r="A3921" s="0" t="n">
        <v>7</v>
      </c>
      <c r="B3921" s="0" t="n">
        <v>96</v>
      </c>
      <c r="C3921" s="0" t="n">
        <v>86</v>
      </c>
      <c r="D3921" s="0" t="n">
        <v>89</v>
      </c>
      <c r="E3921" s="0" t="n">
        <v>8</v>
      </c>
      <c r="F3921" s="0" t="n">
        <v>96</v>
      </c>
      <c r="G3921" s="0" t="n">
        <v>34</v>
      </c>
      <c r="H3921" s="0" t="n">
        <v>58</v>
      </c>
      <c r="I3921" s="1" t="n">
        <f aca="false">MAX(A3921:H3921)</f>
        <v>96</v>
      </c>
      <c r="J3921" s="1" t="n">
        <f aca="false">MIN(A3921:H3921)</f>
        <v>7</v>
      </c>
      <c r="K3921" s="0" t="n">
        <f aca="false">IF((I3921+J3921)^2&gt;A3921^2+B3921^2+C3921^2+D3921^2+E3921^2+F3921^2+G3921^2+H3921^2-I3921^2-J3921^2,1,0)</f>
        <v>0</v>
      </c>
      <c r="L3921" s="0" t="n">
        <f aca="false">COUNTIF(A3921:H3921,A3921)*COUNTIF(A3921:H3921,B3921)*COUNTIF(A3921:H3921,C3921)*COUNTIF(A3921:H3921,D3921)*COUNTIF(A3921:H3921,E3921)*COUNTIF(A3921:H3921,F3921)*COUNTIF(A3921:H3921,G3921)*COUNTIF(A3921:H3921,H3921)</f>
        <v>4</v>
      </c>
      <c r="M3921" s="0" t="n">
        <f aca="false">K3921*L3921</f>
        <v>0</v>
      </c>
    </row>
    <row r="3922" customFormat="false" ht="15" hidden="false" customHeight="false" outlineLevel="0" collapsed="false">
      <c r="A3922" s="0" t="n">
        <v>35</v>
      </c>
      <c r="B3922" s="0" t="n">
        <v>40</v>
      </c>
      <c r="C3922" s="0" t="n">
        <v>15</v>
      </c>
      <c r="D3922" s="0" t="n">
        <v>32</v>
      </c>
      <c r="E3922" s="0" t="n">
        <v>78</v>
      </c>
      <c r="F3922" s="0" t="n">
        <v>10</v>
      </c>
      <c r="G3922" s="0" t="n">
        <v>17</v>
      </c>
      <c r="H3922" s="0" t="n">
        <v>54</v>
      </c>
      <c r="I3922" s="1" t="n">
        <f aca="false">MAX(A3922:H3922)</f>
        <v>78</v>
      </c>
      <c r="J3922" s="1" t="n">
        <f aca="false">MIN(A3922:H3922)</f>
        <v>10</v>
      </c>
      <c r="K3922" s="0" t="n">
        <f aca="false">IF((I3922+J3922)^2&gt;A3922^2+B3922^2+C3922^2+D3922^2+E3922^2+F3922^2+G3922^2+H3922^2-I3922^2-J3922^2,1,0)</f>
        <v>1</v>
      </c>
      <c r="L3922" s="0" t="n">
        <f aca="false">COUNTIF(A3922:H3922,A3922)*COUNTIF(A3922:H3922,B3922)*COUNTIF(A3922:H3922,C3922)*COUNTIF(A3922:H3922,D3922)*COUNTIF(A3922:H3922,E3922)*COUNTIF(A3922:H3922,F3922)*COUNTIF(A3922:H3922,G3922)*COUNTIF(A3922:H3922,H3922)</f>
        <v>1</v>
      </c>
      <c r="M3922" s="0" t="n">
        <f aca="false">K3922*L3922</f>
        <v>1</v>
      </c>
    </row>
    <row r="3923" customFormat="false" ht="15" hidden="false" customHeight="false" outlineLevel="0" collapsed="false">
      <c r="A3923" s="0" t="n">
        <v>45</v>
      </c>
      <c r="B3923" s="0" t="n">
        <v>73</v>
      </c>
      <c r="C3923" s="0" t="n">
        <v>89</v>
      </c>
      <c r="D3923" s="0" t="n">
        <v>85</v>
      </c>
      <c r="E3923" s="0" t="n">
        <v>62</v>
      </c>
      <c r="F3923" s="0" t="n">
        <v>65</v>
      </c>
      <c r="G3923" s="0" t="n">
        <v>17</v>
      </c>
      <c r="H3923" s="0" t="n">
        <v>30</v>
      </c>
      <c r="I3923" s="1" t="n">
        <f aca="false">MAX(A3923:H3923)</f>
        <v>89</v>
      </c>
      <c r="J3923" s="1" t="n">
        <f aca="false">MIN(A3923:H3923)</f>
        <v>17</v>
      </c>
      <c r="K3923" s="0" t="n">
        <f aca="false">IF((I3923+J3923)^2&gt;A3923^2+B3923^2+C3923^2+D3923^2+E3923^2+F3923^2+G3923^2+H3923^2-I3923^2-J3923^2,1,0)</f>
        <v>0</v>
      </c>
      <c r="L3923" s="0" t="n">
        <f aca="false">COUNTIF(A3923:H3923,A3923)*COUNTIF(A3923:H3923,B3923)*COUNTIF(A3923:H3923,C3923)*COUNTIF(A3923:H3923,D3923)*COUNTIF(A3923:H3923,E3923)*COUNTIF(A3923:H3923,F3923)*COUNTIF(A3923:H3923,G3923)*COUNTIF(A3923:H3923,H3923)</f>
        <v>1</v>
      </c>
      <c r="M3923" s="0" t="n">
        <f aca="false">K3923*L3923</f>
        <v>0</v>
      </c>
    </row>
    <row r="3924" customFormat="false" ht="15" hidden="false" customHeight="false" outlineLevel="0" collapsed="false">
      <c r="A3924" s="0" t="n">
        <v>90</v>
      </c>
      <c r="B3924" s="0" t="n">
        <v>75</v>
      </c>
      <c r="C3924" s="0" t="n">
        <v>78</v>
      </c>
      <c r="D3924" s="0" t="n">
        <v>62</v>
      </c>
      <c r="E3924" s="0" t="n">
        <v>61</v>
      </c>
      <c r="F3924" s="0" t="n">
        <v>26</v>
      </c>
      <c r="G3924" s="0" t="n">
        <v>20</v>
      </c>
      <c r="H3924" s="0" t="n">
        <v>86</v>
      </c>
      <c r="I3924" s="1" t="n">
        <f aca="false">MAX(A3924:H3924)</f>
        <v>90</v>
      </c>
      <c r="J3924" s="1" t="n">
        <f aca="false">MIN(A3924:H3924)</f>
        <v>20</v>
      </c>
      <c r="K3924" s="0" t="n">
        <f aca="false">IF((I3924+J3924)^2&gt;A3924^2+B3924^2+C3924^2+D3924^2+E3924^2+F3924^2+G3924^2+H3924^2-I3924^2-J3924^2,1,0)</f>
        <v>0</v>
      </c>
      <c r="L3924" s="0" t="n">
        <f aca="false">COUNTIF(A3924:H3924,A3924)*COUNTIF(A3924:H3924,B3924)*COUNTIF(A3924:H3924,C3924)*COUNTIF(A3924:H3924,D3924)*COUNTIF(A3924:H3924,E3924)*COUNTIF(A3924:H3924,F3924)*COUNTIF(A3924:H3924,G3924)*COUNTIF(A3924:H3924,H3924)</f>
        <v>1</v>
      </c>
      <c r="M3924" s="0" t="n">
        <f aca="false">K3924*L3924</f>
        <v>0</v>
      </c>
    </row>
    <row r="3925" customFormat="false" ht="15" hidden="false" customHeight="false" outlineLevel="0" collapsed="false">
      <c r="A3925" s="0" t="n">
        <v>39</v>
      </c>
      <c r="B3925" s="0" t="n">
        <v>70</v>
      </c>
      <c r="C3925" s="0" t="n">
        <v>57</v>
      </c>
      <c r="D3925" s="0" t="n">
        <v>2</v>
      </c>
      <c r="E3925" s="0" t="n">
        <v>65</v>
      </c>
      <c r="F3925" s="0" t="n">
        <v>41</v>
      </c>
      <c r="G3925" s="0" t="n">
        <v>2</v>
      </c>
      <c r="H3925" s="0" t="n">
        <v>16</v>
      </c>
      <c r="I3925" s="1" t="n">
        <f aca="false">MAX(A3925:H3925)</f>
        <v>70</v>
      </c>
      <c r="J3925" s="1" t="n">
        <f aca="false">MIN(A3925:H3925)</f>
        <v>2</v>
      </c>
      <c r="K3925" s="0" t="n">
        <f aca="false">IF((I3925+J3925)^2&gt;A3925^2+B3925^2+C3925^2+D3925^2+E3925^2+F3925^2+G3925^2+H3925^2-I3925^2-J3925^2,1,0)</f>
        <v>0</v>
      </c>
      <c r="L3925" s="0" t="n">
        <f aca="false">COUNTIF(A3925:H3925,A3925)*COUNTIF(A3925:H3925,B3925)*COUNTIF(A3925:H3925,C3925)*COUNTIF(A3925:H3925,D3925)*COUNTIF(A3925:H3925,E3925)*COUNTIF(A3925:H3925,F3925)*COUNTIF(A3925:H3925,G3925)*COUNTIF(A3925:H3925,H3925)</f>
        <v>4</v>
      </c>
      <c r="M3925" s="0" t="n">
        <f aca="false">K3925*L3925</f>
        <v>0</v>
      </c>
    </row>
    <row r="3926" customFormat="false" ht="15" hidden="false" customHeight="false" outlineLevel="0" collapsed="false">
      <c r="A3926" s="0" t="n">
        <v>12</v>
      </c>
      <c r="B3926" s="0" t="n">
        <v>67</v>
      </c>
      <c r="C3926" s="0" t="n">
        <v>93</v>
      </c>
      <c r="D3926" s="0" t="n">
        <v>69</v>
      </c>
      <c r="E3926" s="0" t="n">
        <v>48</v>
      </c>
      <c r="F3926" s="0" t="n">
        <v>30</v>
      </c>
      <c r="G3926" s="0" t="n">
        <v>29</v>
      </c>
      <c r="H3926" s="0" t="n">
        <v>45</v>
      </c>
      <c r="I3926" s="1" t="n">
        <f aca="false">MAX(A3926:H3926)</f>
        <v>93</v>
      </c>
      <c r="J3926" s="1" t="n">
        <f aca="false">MIN(A3926:H3926)</f>
        <v>12</v>
      </c>
      <c r="K3926" s="0" t="n">
        <f aca="false">IF((I3926+J3926)^2&gt;A3926^2+B3926^2+C3926^2+D3926^2+E3926^2+F3926^2+G3926^2+H3926^2-I3926^2-J3926^2,1,0)</f>
        <v>0</v>
      </c>
      <c r="L3926" s="0" t="n">
        <f aca="false">COUNTIF(A3926:H3926,A3926)*COUNTIF(A3926:H3926,B3926)*COUNTIF(A3926:H3926,C3926)*COUNTIF(A3926:H3926,D3926)*COUNTIF(A3926:H3926,E3926)*COUNTIF(A3926:H3926,F3926)*COUNTIF(A3926:H3926,G3926)*COUNTIF(A3926:H3926,H3926)</f>
        <v>1</v>
      </c>
      <c r="M3926" s="0" t="n">
        <f aca="false">K3926*L3926</f>
        <v>0</v>
      </c>
    </row>
    <row r="3927" customFormat="false" ht="15" hidden="false" customHeight="false" outlineLevel="0" collapsed="false">
      <c r="A3927" s="0" t="n">
        <v>9</v>
      </c>
      <c r="B3927" s="0" t="n">
        <v>27</v>
      </c>
      <c r="C3927" s="0" t="n">
        <v>56</v>
      </c>
      <c r="D3927" s="0" t="n">
        <v>76</v>
      </c>
      <c r="E3927" s="0" t="n">
        <v>52</v>
      </c>
      <c r="F3927" s="0" t="n">
        <v>56</v>
      </c>
      <c r="G3927" s="0" t="n">
        <v>70</v>
      </c>
      <c r="H3927" s="0" t="n">
        <v>0</v>
      </c>
      <c r="I3927" s="1" t="n">
        <f aca="false">MAX(A3927:H3927)</f>
        <v>76</v>
      </c>
      <c r="J3927" s="1" t="n">
        <f aca="false">MIN(A3927:H3927)</f>
        <v>0</v>
      </c>
      <c r="K3927" s="0" t="n">
        <f aca="false">IF((I3927+J3927)^2&gt;A3927^2+B3927^2+C3927^2+D3927^2+E3927^2+F3927^2+G3927^2+H3927^2-I3927^2-J3927^2,1,0)</f>
        <v>0</v>
      </c>
      <c r="L3927" s="0" t="n">
        <f aca="false">COUNTIF(A3927:H3927,A3927)*COUNTIF(A3927:H3927,B3927)*COUNTIF(A3927:H3927,C3927)*COUNTIF(A3927:H3927,D3927)*COUNTIF(A3927:H3927,E3927)*COUNTIF(A3927:H3927,F3927)*COUNTIF(A3927:H3927,G3927)*COUNTIF(A3927:H3927,H3927)</f>
        <v>4</v>
      </c>
      <c r="M3927" s="0" t="n">
        <f aca="false">K3927*L3927</f>
        <v>0</v>
      </c>
    </row>
    <row r="3928" customFormat="false" ht="15" hidden="false" customHeight="false" outlineLevel="0" collapsed="false">
      <c r="A3928" s="0" t="n">
        <v>86</v>
      </c>
      <c r="B3928" s="0" t="n">
        <v>32</v>
      </c>
      <c r="C3928" s="0" t="n">
        <v>40</v>
      </c>
      <c r="D3928" s="0" t="n">
        <v>89</v>
      </c>
      <c r="E3928" s="0" t="n">
        <v>32</v>
      </c>
      <c r="F3928" s="0" t="n">
        <v>92</v>
      </c>
      <c r="G3928" s="0" t="n">
        <v>87</v>
      </c>
      <c r="H3928" s="0" t="n">
        <v>53</v>
      </c>
      <c r="I3928" s="1" t="n">
        <f aca="false">MAX(A3928:H3928)</f>
        <v>92</v>
      </c>
      <c r="J3928" s="1" t="n">
        <f aca="false">MIN(A3928:H3928)</f>
        <v>32</v>
      </c>
      <c r="K3928" s="0" t="n">
        <f aca="false">IF((I3928+J3928)^2&gt;A3928^2+B3928^2+C3928^2+D3928^2+E3928^2+F3928^2+G3928^2+H3928^2-I3928^2-J3928^2,1,0)</f>
        <v>0</v>
      </c>
      <c r="L3928" s="0" t="n">
        <f aca="false">COUNTIF(A3928:H3928,A3928)*COUNTIF(A3928:H3928,B3928)*COUNTIF(A3928:H3928,C3928)*COUNTIF(A3928:H3928,D3928)*COUNTIF(A3928:H3928,E3928)*COUNTIF(A3928:H3928,F3928)*COUNTIF(A3928:H3928,G3928)*COUNTIF(A3928:H3928,H3928)</f>
        <v>4</v>
      </c>
      <c r="M3928" s="0" t="n">
        <f aca="false">K3928*L3928</f>
        <v>0</v>
      </c>
    </row>
    <row r="3929" customFormat="false" ht="15" hidden="false" customHeight="false" outlineLevel="0" collapsed="false">
      <c r="A3929" s="0" t="n">
        <v>87</v>
      </c>
      <c r="B3929" s="0" t="n">
        <v>47</v>
      </c>
      <c r="C3929" s="0" t="n">
        <v>92</v>
      </c>
      <c r="D3929" s="0" t="n">
        <v>67</v>
      </c>
      <c r="E3929" s="0" t="n">
        <v>92</v>
      </c>
      <c r="F3929" s="0" t="n">
        <v>17</v>
      </c>
      <c r="G3929" s="0" t="n">
        <v>79</v>
      </c>
      <c r="H3929" s="0" t="n">
        <v>56</v>
      </c>
      <c r="I3929" s="1" t="n">
        <f aca="false">MAX(A3929:H3929)</f>
        <v>92</v>
      </c>
      <c r="J3929" s="1" t="n">
        <f aca="false">MIN(A3929:H3929)</f>
        <v>17</v>
      </c>
      <c r="K3929" s="0" t="n">
        <f aca="false">IF((I3929+J3929)^2&gt;A3929^2+B3929^2+C3929^2+D3929^2+E3929^2+F3929^2+G3929^2+H3929^2-I3929^2-J3929^2,1,0)</f>
        <v>0</v>
      </c>
      <c r="L3929" s="0" t="n">
        <f aca="false">COUNTIF(A3929:H3929,A3929)*COUNTIF(A3929:H3929,B3929)*COUNTIF(A3929:H3929,C3929)*COUNTIF(A3929:H3929,D3929)*COUNTIF(A3929:H3929,E3929)*COUNTIF(A3929:H3929,F3929)*COUNTIF(A3929:H3929,G3929)*COUNTIF(A3929:H3929,H3929)</f>
        <v>4</v>
      </c>
      <c r="M3929" s="0" t="n">
        <f aca="false">K3929*L3929</f>
        <v>0</v>
      </c>
    </row>
    <row r="3930" customFormat="false" ht="15" hidden="false" customHeight="false" outlineLevel="0" collapsed="false">
      <c r="A3930" s="0" t="n">
        <v>34</v>
      </c>
      <c r="B3930" s="0" t="n">
        <v>21</v>
      </c>
      <c r="C3930" s="0" t="n">
        <v>63</v>
      </c>
      <c r="D3930" s="0" t="n">
        <v>49</v>
      </c>
      <c r="E3930" s="0" t="n">
        <v>37</v>
      </c>
      <c r="F3930" s="0" t="n">
        <v>67</v>
      </c>
      <c r="G3930" s="0" t="n">
        <v>17</v>
      </c>
      <c r="H3930" s="0" t="n">
        <v>37</v>
      </c>
      <c r="I3930" s="1" t="n">
        <f aca="false">MAX(A3930:H3930)</f>
        <v>67</v>
      </c>
      <c r="J3930" s="1" t="n">
        <f aca="false">MIN(A3930:H3930)</f>
        <v>17</v>
      </c>
      <c r="K3930" s="0" t="n">
        <f aca="false">IF((I3930+J3930)^2&gt;A3930^2+B3930^2+C3930^2+D3930^2+E3930^2+F3930^2+G3930^2+H3930^2-I3930^2-J3930^2,1,0)</f>
        <v>0</v>
      </c>
      <c r="L3930" s="0" t="n">
        <f aca="false">COUNTIF(A3930:H3930,A3930)*COUNTIF(A3930:H3930,B3930)*COUNTIF(A3930:H3930,C3930)*COUNTIF(A3930:H3930,D3930)*COUNTIF(A3930:H3930,E3930)*COUNTIF(A3930:H3930,F3930)*COUNTIF(A3930:H3930,G3930)*COUNTIF(A3930:H3930,H3930)</f>
        <v>4</v>
      </c>
      <c r="M3930" s="0" t="n">
        <f aca="false">K3930*L3930</f>
        <v>0</v>
      </c>
    </row>
    <row r="3931" customFormat="false" ht="15" hidden="false" customHeight="false" outlineLevel="0" collapsed="false">
      <c r="A3931" s="0" t="n">
        <v>36</v>
      </c>
      <c r="B3931" s="0" t="n">
        <v>46</v>
      </c>
      <c r="C3931" s="0" t="n">
        <v>47</v>
      </c>
      <c r="D3931" s="0" t="n">
        <v>45</v>
      </c>
      <c r="E3931" s="0" t="n">
        <v>18</v>
      </c>
      <c r="F3931" s="0" t="n">
        <v>21</v>
      </c>
      <c r="G3931" s="0" t="n">
        <v>94</v>
      </c>
      <c r="H3931" s="0" t="n">
        <v>32</v>
      </c>
      <c r="I3931" s="1" t="n">
        <f aca="false">MAX(A3931:H3931)</f>
        <v>94</v>
      </c>
      <c r="J3931" s="1" t="n">
        <f aca="false">MIN(A3931:H3931)</f>
        <v>18</v>
      </c>
      <c r="K3931" s="0" t="n">
        <f aca="false">IF((I3931+J3931)^2&gt;A3931^2+B3931^2+C3931^2+D3931^2+E3931^2+F3931^2+G3931^2+H3931^2-I3931^2-J3931^2,1,0)</f>
        <v>1</v>
      </c>
      <c r="L3931" s="0" t="n">
        <f aca="false">COUNTIF(A3931:H3931,A3931)*COUNTIF(A3931:H3931,B3931)*COUNTIF(A3931:H3931,C3931)*COUNTIF(A3931:H3931,D3931)*COUNTIF(A3931:H3931,E3931)*COUNTIF(A3931:H3931,F3931)*COUNTIF(A3931:H3931,G3931)*COUNTIF(A3931:H3931,H3931)</f>
        <v>1</v>
      </c>
      <c r="M3931" s="0" t="n">
        <f aca="false">K3931*L3931</f>
        <v>1</v>
      </c>
    </row>
    <row r="3932" customFormat="false" ht="15" hidden="false" customHeight="false" outlineLevel="0" collapsed="false">
      <c r="A3932" s="0" t="n">
        <v>19</v>
      </c>
      <c r="B3932" s="0" t="n">
        <v>96</v>
      </c>
      <c r="C3932" s="0" t="n">
        <v>71</v>
      </c>
      <c r="D3932" s="0" t="n">
        <v>79</v>
      </c>
      <c r="E3932" s="0" t="n">
        <v>94</v>
      </c>
      <c r="F3932" s="0" t="n">
        <v>81</v>
      </c>
      <c r="G3932" s="0" t="n">
        <v>22</v>
      </c>
      <c r="H3932" s="0" t="n">
        <v>75</v>
      </c>
      <c r="I3932" s="1" t="n">
        <f aca="false">MAX(A3932:H3932)</f>
        <v>96</v>
      </c>
      <c r="J3932" s="1" t="n">
        <f aca="false">MIN(A3932:H3932)</f>
        <v>19</v>
      </c>
      <c r="K3932" s="0" t="n">
        <f aca="false">IF((I3932+J3932)^2&gt;A3932^2+B3932^2+C3932^2+D3932^2+E3932^2+F3932^2+G3932^2+H3932^2-I3932^2-J3932^2,1,0)</f>
        <v>0</v>
      </c>
      <c r="L3932" s="0" t="n">
        <f aca="false">COUNTIF(A3932:H3932,A3932)*COUNTIF(A3932:H3932,B3932)*COUNTIF(A3932:H3932,C3932)*COUNTIF(A3932:H3932,D3932)*COUNTIF(A3932:H3932,E3932)*COUNTIF(A3932:H3932,F3932)*COUNTIF(A3932:H3932,G3932)*COUNTIF(A3932:H3932,H3932)</f>
        <v>1</v>
      </c>
      <c r="M3932" s="0" t="n">
        <f aca="false">K3932*L3932</f>
        <v>0</v>
      </c>
    </row>
    <row r="3933" customFormat="false" ht="15" hidden="false" customHeight="false" outlineLevel="0" collapsed="false">
      <c r="A3933" s="0" t="n">
        <v>65</v>
      </c>
      <c r="B3933" s="0" t="n">
        <v>22</v>
      </c>
      <c r="C3933" s="0" t="n">
        <v>29</v>
      </c>
      <c r="D3933" s="0" t="n">
        <v>43</v>
      </c>
      <c r="E3933" s="0" t="n">
        <v>25</v>
      </c>
      <c r="F3933" s="0" t="n">
        <v>72</v>
      </c>
      <c r="G3933" s="0" t="n">
        <v>91</v>
      </c>
      <c r="H3933" s="0" t="n">
        <v>75</v>
      </c>
      <c r="I3933" s="1" t="n">
        <f aca="false">MAX(A3933:H3933)</f>
        <v>91</v>
      </c>
      <c r="J3933" s="1" t="n">
        <f aca="false">MIN(A3933:H3933)</f>
        <v>22</v>
      </c>
      <c r="K3933" s="0" t="n">
        <f aca="false">IF((I3933+J3933)^2&gt;A3933^2+B3933^2+C3933^2+D3933^2+E3933^2+F3933^2+G3933^2+H3933^2-I3933^2-J3933^2,1,0)</f>
        <v>0</v>
      </c>
      <c r="L3933" s="0" t="n">
        <f aca="false">COUNTIF(A3933:H3933,A3933)*COUNTIF(A3933:H3933,B3933)*COUNTIF(A3933:H3933,C3933)*COUNTIF(A3933:H3933,D3933)*COUNTIF(A3933:H3933,E3933)*COUNTIF(A3933:H3933,F3933)*COUNTIF(A3933:H3933,G3933)*COUNTIF(A3933:H3933,H3933)</f>
        <v>1</v>
      </c>
      <c r="M3933" s="0" t="n">
        <f aca="false">K3933*L3933</f>
        <v>0</v>
      </c>
    </row>
    <row r="3934" customFormat="false" ht="15" hidden="false" customHeight="false" outlineLevel="0" collapsed="false">
      <c r="A3934" s="0" t="n">
        <v>70</v>
      </c>
      <c r="B3934" s="0" t="n">
        <v>97</v>
      </c>
      <c r="C3934" s="0" t="n">
        <v>49</v>
      </c>
      <c r="D3934" s="0" t="n">
        <v>78</v>
      </c>
      <c r="E3934" s="0" t="n">
        <v>37</v>
      </c>
      <c r="F3934" s="0" t="n">
        <v>37</v>
      </c>
      <c r="G3934" s="0" t="n">
        <v>92</v>
      </c>
      <c r="H3934" s="0" t="n">
        <v>86</v>
      </c>
      <c r="I3934" s="1" t="n">
        <f aca="false">MAX(A3934:H3934)</f>
        <v>97</v>
      </c>
      <c r="J3934" s="1" t="n">
        <f aca="false">MIN(A3934:H3934)</f>
        <v>37</v>
      </c>
      <c r="K3934" s="0" t="n">
        <f aca="false">IF((I3934+J3934)^2&gt;A3934^2+B3934^2+C3934^2+D3934^2+E3934^2+F3934^2+G3934^2+H3934^2-I3934^2-J3934^2,1,0)</f>
        <v>0</v>
      </c>
      <c r="L3934" s="0" t="n">
        <f aca="false">COUNTIF(A3934:H3934,A3934)*COUNTIF(A3934:H3934,B3934)*COUNTIF(A3934:H3934,C3934)*COUNTIF(A3934:H3934,D3934)*COUNTIF(A3934:H3934,E3934)*COUNTIF(A3934:H3934,F3934)*COUNTIF(A3934:H3934,G3934)*COUNTIF(A3934:H3934,H3934)</f>
        <v>4</v>
      </c>
      <c r="M3934" s="0" t="n">
        <f aca="false">K3934*L3934</f>
        <v>0</v>
      </c>
    </row>
    <row r="3935" customFormat="false" ht="15" hidden="false" customHeight="false" outlineLevel="0" collapsed="false">
      <c r="A3935" s="0" t="n">
        <v>10</v>
      </c>
      <c r="B3935" s="0" t="n">
        <v>30</v>
      </c>
      <c r="C3935" s="0" t="n">
        <v>90</v>
      </c>
      <c r="D3935" s="0" t="n">
        <v>98</v>
      </c>
      <c r="E3935" s="0" t="n">
        <v>60</v>
      </c>
      <c r="F3935" s="0" t="n">
        <v>87</v>
      </c>
      <c r="G3935" s="0" t="n">
        <v>56</v>
      </c>
      <c r="H3935" s="0" t="n">
        <v>54</v>
      </c>
      <c r="I3935" s="1" t="n">
        <f aca="false">MAX(A3935:H3935)</f>
        <v>98</v>
      </c>
      <c r="J3935" s="1" t="n">
        <f aca="false">MIN(A3935:H3935)</f>
        <v>10</v>
      </c>
      <c r="K3935" s="0" t="n">
        <f aca="false">IF((I3935+J3935)^2&gt;A3935^2+B3935^2+C3935^2+D3935^2+E3935^2+F3935^2+G3935^2+H3935^2-I3935^2-J3935^2,1,0)</f>
        <v>0</v>
      </c>
      <c r="L3935" s="0" t="n">
        <f aca="false">COUNTIF(A3935:H3935,A3935)*COUNTIF(A3935:H3935,B3935)*COUNTIF(A3935:H3935,C3935)*COUNTIF(A3935:H3935,D3935)*COUNTIF(A3935:H3935,E3935)*COUNTIF(A3935:H3935,F3935)*COUNTIF(A3935:H3935,G3935)*COUNTIF(A3935:H3935,H3935)</f>
        <v>1</v>
      </c>
      <c r="M3935" s="0" t="n">
        <f aca="false">K3935*L3935</f>
        <v>0</v>
      </c>
    </row>
    <row r="3936" customFormat="false" ht="15" hidden="false" customHeight="false" outlineLevel="0" collapsed="false">
      <c r="A3936" s="0" t="n">
        <v>5</v>
      </c>
      <c r="B3936" s="0" t="n">
        <v>88</v>
      </c>
      <c r="C3936" s="0" t="n">
        <v>10</v>
      </c>
      <c r="D3936" s="0" t="n">
        <v>76</v>
      </c>
      <c r="E3936" s="0" t="n">
        <v>40</v>
      </c>
      <c r="F3936" s="0" t="n">
        <v>51</v>
      </c>
      <c r="G3936" s="0" t="n">
        <v>97</v>
      </c>
      <c r="H3936" s="0" t="n">
        <v>99</v>
      </c>
      <c r="I3936" s="1" t="n">
        <f aca="false">MAX(A3936:H3936)</f>
        <v>99</v>
      </c>
      <c r="J3936" s="1" t="n">
        <f aca="false">MIN(A3936:H3936)</f>
        <v>5</v>
      </c>
      <c r="K3936" s="0" t="n">
        <f aca="false">IF((I3936+J3936)^2&gt;A3936^2+B3936^2+C3936^2+D3936^2+E3936^2+F3936^2+G3936^2+H3936^2-I3936^2-J3936^2,1,0)</f>
        <v>0</v>
      </c>
      <c r="L3936" s="0" t="n">
        <f aca="false">COUNTIF(A3936:H3936,A3936)*COUNTIF(A3936:H3936,B3936)*COUNTIF(A3936:H3936,C3936)*COUNTIF(A3936:H3936,D3936)*COUNTIF(A3936:H3936,E3936)*COUNTIF(A3936:H3936,F3936)*COUNTIF(A3936:H3936,G3936)*COUNTIF(A3936:H3936,H3936)</f>
        <v>1</v>
      </c>
      <c r="M3936" s="0" t="n">
        <f aca="false">K3936*L3936</f>
        <v>0</v>
      </c>
    </row>
    <row r="3937" customFormat="false" ht="15" hidden="false" customHeight="false" outlineLevel="0" collapsed="false">
      <c r="A3937" s="0" t="n">
        <v>21</v>
      </c>
      <c r="B3937" s="0" t="n">
        <v>1</v>
      </c>
      <c r="C3937" s="0" t="n">
        <v>59</v>
      </c>
      <c r="D3937" s="0" t="n">
        <v>77</v>
      </c>
      <c r="E3937" s="0" t="n">
        <v>48</v>
      </c>
      <c r="F3937" s="0" t="n">
        <v>32</v>
      </c>
      <c r="G3937" s="0" t="n">
        <v>75</v>
      </c>
      <c r="H3937" s="0" t="n">
        <v>83</v>
      </c>
      <c r="I3937" s="1" t="n">
        <f aca="false">MAX(A3937:H3937)</f>
        <v>83</v>
      </c>
      <c r="J3937" s="1" t="n">
        <f aca="false">MIN(A3937:H3937)</f>
        <v>1</v>
      </c>
      <c r="K3937" s="0" t="n">
        <f aca="false">IF((I3937+J3937)^2&gt;A3937^2+B3937^2+C3937^2+D3937^2+E3937^2+F3937^2+G3937^2+H3937^2-I3937^2-J3937^2,1,0)</f>
        <v>0</v>
      </c>
      <c r="L3937" s="0" t="n">
        <f aca="false">COUNTIF(A3937:H3937,A3937)*COUNTIF(A3937:H3937,B3937)*COUNTIF(A3937:H3937,C3937)*COUNTIF(A3937:H3937,D3937)*COUNTIF(A3937:H3937,E3937)*COUNTIF(A3937:H3937,F3937)*COUNTIF(A3937:H3937,G3937)*COUNTIF(A3937:H3937,H3937)</f>
        <v>1</v>
      </c>
      <c r="M3937" s="0" t="n">
        <f aca="false">K3937*L3937</f>
        <v>0</v>
      </c>
    </row>
    <row r="3938" customFormat="false" ht="15" hidden="false" customHeight="false" outlineLevel="0" collapsed="false">
      <c r="A3938" s="0" t="n">
        <v>54</v>
      </c>
      <c r="B3938" s="0" t="n">
        <v>99</v>
      </c>
      <c r="C3938" s="0" t="n">
        <v>74</v>
      </c>
      <c r="D3938" s="0" t="n">
        <v>96</v>
      </c>
      <c r="E3938" s="0" t="n">
        <v>93</v>
      </c>
      <c r="F3938" s="0" t="n">
        <v>55</v>
      </c>
      <c r="G3938" s="0" t="n">
        <v>74</v>
      </c>
      <c r="H3938" s="0" t="n">
        <v>75</v>
      </c>
      <c r="I3938" s="1" t="n">
        <f aca="false">MAX(A3938:H3938)</f>
        <v>99</v>
      </c>
      <c r="J3938" s="1" t="n">
        <f aca="false">MIN(A3938:H3938)</f>
        <v>54</v>
      </c>
      <c r="K3938" s="0" t="n">
        <f aca="false">IF((I3938+J3938)^2&gt;A3938^2+B3938^2+C3938^2+D3938^2+E3938^2+F3938^2+G3938^2+H3938^2-I3938^2-J3938^2,1,0)</f>
        <v>0</v>
      </c>
      <c r="L3938" s="0" t="n">
        <f aca="false">COUNTIF(A3938:H3938,A3938)*COUNTIF(A3938:H3938,B3938)*COUNTIF(A3938:H3938,C3938)*COUNTIF(A3938:H3938,D3938)*COUNTIF(A3938:H3938,E3938)*COUNTIF(A3938:H3938,F3938)*COUNTIF(A3938:H3938,G3938)*COUNTIF(A3938:H3938,H3938)</f>
        <v>4</v>
      </c>
      <c r="M3938" s="0" t="n">
        <f aca="false">K3938*L3938</f>
        <v>0</v>
      </c>
    </row>
    <row r="3939" customFormat="false" ht="15" hidden="false" customHeight="false" outlineLevel="0" collapsed="false">
      <c r="A3939" s="0" t="n">
        <v>64</v>
      </c>
      <c r="B3939" s="0" t="n">
        <v>32</v>
      </c>
      <c r="C3939" s="0" t="n">
        <v>96</v>
      </c>
      <c r="D3939" s="0" t="n">
        <v>71</v>
      </c>
      <c r="E3939" s="0" t="n">
        <v>93</v>
      </c>
      <c r="F3939" s="0" t="n">
        <v>77</v>
      </c>
      <c r="G3939" s="0" t="n">
        <v>25</v>
      </c>
      <c r="H3939" s="0" t="n">
        <v>55</v>
      </c>
      <c r="I3939" s="1" t="n">
        <f aca="false">MAX(A3939:H3939)</f>
        <v>96</v>
      </c>
      <c r="J3939" s="1" t="n">
        <f aca="false">MIN(A3939:H3939)</f>
        <v>25</v>
      </c>
      <c r="K3939" s="0" t="n">
        <f aca="false">IF((I3939+J3939)^2&gt;A3939^2+B3939^2+C3939^2+D3939^2+E3939^2+F3939^2+G3939^2+H3939^2-I3939^2-J3939^2,1,0)</f>
        <v>0</v>
      </c>
      <c r="L3939" s="0" t="n">
        <f aca="false">COUNTIF(A3939:H3939,A3939)*COUNTIF(A3939:H3939,B3939)*COUNTIF(A3939:H3939,C3939)*COUNTIF(A3939:H3939,D3939)*COUNTIF(A3939:H3939,E3939)*COUNTIF(A3939:H3939,F3939)*COUNTIF(A3939:H3939,G3939)*COUNTIF(A3939:H3939,H3939)</f>
        <v>1</v>
      </c>
      <c r="M3939" s="0" t="n">
        <f aca="false">K3939*L3939</f>
        <v>0</v>
      </c>
    </row>
    <row r="3940" customFormat="false" ht="15" hidden="false" customHeight="false" outlineLevel="0" collapsed="false">
      <c r="A3940" s="0" t="n">
        <v>40</v>
      </c>
      <c r="B3940" s="0" t="n">
        <v>65</v>
      </c>
      <c r="C3940" s="0" t="n">
        <v>29</v>
      </c>
      <c r="D3940" s="0" t="n">
        <v>52</v>
      </c>
      <c r="E3940" s="0" t="n">
        <v>23</v>
      </c>
      <c r="F3940" s="0" t="n">
        <v>66</v>
      </c>
      <c r="G3940" s="0" t="n">
        <v>78</v>
      </c>
      <c r="H3940" s="0" t="n">
        <v>82</v>
      </c>
      <c r="I3940" s="1" t="n">
        <f aca="false">MAX(A3940:H3940)</f>
        <v>82</v>
      </c>
      <c r="J3940" s="1" t="n">
        <f aca="false">MIN(A3940:H3940)</f>
        <v>23</v>
      </c>
      <c r="K3940" s="0" t="n">
        <f aca="false">IF((I3940+J3940)^2&gt;A3940^2+B3940^2+C3940^2+D3940^2+E3940^2+F3940^2+G3940^2+H3940^2-I3940^2-J3940^2,1,0)</f>
        <v>0</v>
      </c>
      <c r="L3940" s="0" t="n">
        <f aca="false">COUNTIF(A3940:H3940,A3940)*COUNTIF(A3940:H3940,B3940)*COUNTIF(A3940:H3940,C3940)*COUNTIF(A3940:H3940,D3940)*COUNTIF(A3940:H3940,E3940)*COUNTIF(A3940:H3940,F3940)*COUNTIF(A3940:H3940,G3940)*COUNTIF(A3940:H3940,H3940)</f>
        <v>1</v>
      </c>
      <c r="M3940" s="0" t="n">
        <f aca="false">K3940*L3940</f>
        <v>0</v>
      </c>
    </row>
    <row r="3941" customFormat="false" ht="15" hidden="false" customHeight="false" outlineLevel="0" collapsed="false">
      <c r="A3941" s="0" t="n">
        <v>8</v>
      </c>
      <c r="B3941" s="0" t="n">
        <v>53</v>
      </c>
      <c r="C3941" s="0" t="n">
        <v>83</v>
      </c>
      <c r="D3941" s="0" t="n">
        <v>28</v>
      </c>
      <c r="E3941" s="0" t="n">
        <v>57</v>
      </c>
      <c r="F3941" s="0" t="n">
        <v>60</v>
      </c>
      <c r="G3941" s="0" t="n">
        <v>42</v>
      </c>
      <c r="H3941" s="0" t="n">
        <v>46</v>
      </c>
      <c r="I3941" s="1" t="n">
        <f aca="false">MAX(A3941:H3941)</f>
        <v>83</v>
      </c>
      <c r="J3941" s="1" t="n">
        <f aca="false">MIN(A3941:H3941)</f>
        <v>8</v>
      </c>
      <c r="K3941" s="0" t="n">
        <f aca="false">IF((I3941+J3941)^2&gt;A3941^2+B3941^2+C3941^2+D3941^2+E3941^2+F3941^2+G3941^2+H3941^2-I3941^2-J3941^2,1,0)</f>
        <v>0</v>
      </c>
      <c r="L3941" s="0" t="n">
        <f aca="false">COUNTIF(A3941:H3941,A3941)*COUNTIF(A3941:H3941,B3941)*COUNTIF(A3941:H3941,C3941)*COUNTIF(A3941:H3941,D3941)*COUNTIF(A3941:H3941,E3941)*COUNTIF(A3941:H3941,F3941)*COUNTIF(A3941:H3941,G3941)*COUNTIF(A3941:H3941,H3941)</f>
        <v>1</v>
      </c>
      <c r="M3941" s="0" t="n">
        <f aca="false">K3941*L3941</f>
        <v>0</v>
      </c>
    </row>
    <row r="3942" customFormat="false" ht="15" hidden="false" customHeight="false" outlineLevel="0" collapsed="false">
      <c r="A3942" s="0" t="n">
        <v>28</v>
      </c>
      <c r="B3942" s="0" t="n">
        <v>83</v>
      </c>
      <c r="C3942" s="0" t="n">
        <v>32</v>
      </c>
      <c r="D3942" s="0" t="n">
        <v>25</v>
      </c>
      <c r="E3942" s="0" t="n">
        <v>29</v>
      </c>
      <c r="F3942" s="0" t="n">
        <v>74</v>
      </c>
      <c r="G3942" s="0" t="n">
        <v>17</v>
      </c>
      <c r="H3942" s="0" t="n">
        <v>44</v>
      </c>
      <c r="I3942" s="1" t="n">
        <f aca="false">MAX(A3942:H3942)</f>
        <v>83</v>
      </c>
      <c r="J3942" s="1" t="n">
        <f aca="false">MIN(A3942:H3942)</f>
        <v>17</v>
      </c>
      <c r="K3942" s="0" t="n">
        <f aca="false">IF((I3942+J3942)^2&gt;A3942^2+B3942^2+C3942^2+D3942^2+E3942^2+F3942^2+G3942^2+H3942^2-I3942^2-J3942^2,1,0)</f>
        <v>0</v>
      </c>
      <c r="L3942" s="0" t="n">
        <f aca="false">COUNTIF(A3942:H3942,A3942)*COUNTIF(A3942:H3942,B3942)*COUNTIF(A3942:H3942,C3942)*COUNTIF(A3942:H3942,D3942)*COUNTIF(A3942:H3942,E3942)*COUNTIF(A3942:H3942,F3942)*COUNTIF(A3942:H3942,G3942)*COUNTIF(A3942:H3942,H3942)</f>
        <v>1</v>
      </c>
      <c r="M3942" s="0" t="n">
        <f aca="false">K3942*L3942</f>
        <v>0</v>
      </c>
    </row>
    <row r="3943" customFormat="false" ht="15" hidden="false" customHeight="false" outlineLevel="0" collapsed="false">
      <c r="A3943" s="0" t="n">
        <v>54</v>
      </c>
      <c r="B3943" s="0" t="n">
        <v>60</v>
      </c>
      <c r="C3943" s="0" t="n">
        <v>22</v>
      </c>
      <c r="D3943" s="0" t="n">
        <v>57</v>
      </c>
      <c r="E3943" s="0" t="n">
        <v>28</v>
      </c>
      <c r="F3943" s="0" t="n">
        <v>83</v>
      </c>
      <c r="G3943" s="0" t="n">
        <v>36</v>
      </c>
      <c r="H3943" s="0" t="n">
        <v>85</v>
      </c>
      <c r="I3943" s="1" t="n">
        <f aca="false">MAX(A3943:H3943)</f>
        <v>85</v>
      </c>
      <c r="J3943" s="1" t="n">
        <f aca="false">MIN(A3943:H3943)</f>
        <v>22</v>
      </c>
      <c r="K3943" s="0" t="n">
        <f aca="false">IF((I3943+J3943)^2&gt;A3943^2+B3943^2+C3943^2+D3943^2+E3943^2+F3943^2+G3943^2+H3943^2-I3943^2-J3943^2,1,0)</f>
        <v>0</v>
      </c>
      <c r="L3943" s="0" t="n">
        <f aca="false">COUNTIF(A3943:H3943,A3943)*COUNTIF(A3943:H3943,B3943)*COUNTIF(A3943:H3943,C3943)*COUNTIF(A3943:H3943,D3943)*COUNTIF(A3943:H3943,E3943)*COUNTIF(A3943:H3943,F3943)*COUNTIF(A3943:H3943,G3943)*COUNTIF(A3943:H3943,H3943)</f>
        <v>1</v>
      </c>
      <c r="M3943" s="0" t="n">
        <f aca="false">K3943*L3943</f>
        <v>0</v>
      </c>
    </row>
    <row r="3944" customFormat="false" ht="15" hidden="false" customHeight="false" outlineLevel="0" collapsed="false">
      <c r="A3944" s="0" t="n">
        <v>53</v>
      </c>
      <c r="B3944" s="0" t="n">
        <v>60</v>
      </c>
      <c r="C3944" s="0" t="n">
        <v>66</v>
      </c>
      <c r="D3944" s="0" t="n">
        <v>31</v>
      </c>
      <c r="E3944" s="0" t="n">
        <v>65</v>
      </c>
      <c r="F3944" s="0" t="n">
        <v>60</v>
      </c>
      <c r="G3944" s="0" t="n">
        <v>5</v>
      </c>
      <c r="H3944" s="0" t="n">
        <v>39</v>
      </c>
      <c r="I3944" s="1" t="n">
        <f aca="false">MAX(A3944:H3944)</f>
        <v>66</v>
      </c>
      <c r="J3944" s="1" t="n">
        <f aca="false">MIN(A3944:H3944)</f>
        <v>5</v>
      </c>
      <c r="K3944" s="0" t="n">
        <f aca="false">IF((I3944+J3944)^2&gt;A3944^2+B3944^2+C3944^2+D3944^2+E3944^2+F3944^2+G3944^2+H3944^2-I3944^2-J3944^2,1,0)</f>
        <v>0</v>
      </c>
      <c r="L3944" s="0" t="n">
        <f aca="false">COUNTIF(A3944:H3944,A3944)*COUNTIF(A3944:H3944,B3944)*COUNTIF(A3944:H3944,C3944)*COUNTIF(A3944:H3944,D3944)*COUNTIF(A3944:H3944,E3944)*COUNTIF(A3944:H3944,F3944)*COUNTIF(A3944:H3944,G3944)*COUNTIF(A3944:H3944,H3944)</f>
        <v>4</v>
      </c>
      <c r="M3944" s="0" t="n">
        <f aca="false">K3944*L3944</f>
        <v>0</v>
      </c>
    </row>
    <row r="3945" customFormat="false" ht="15" hidden="false" customHeight="false" outlineLevel="0" collapsed="false">
      <c r="A3945" s="0" t="n">
        <v>43</v>
      </c>
      <c r="B3945" s="0" t="n">
        <v>79</v>
      </c>
      <c r="C3945" s="0" t="n">
        <v>52</v>
      </c>
      <c r="D3945" s="0" t="n">
        <v>30</v>
      </c>
      <c r="E3945" s="0" t="n">
        <v>21</v>
      </c>
      <c r="F3945" s="0" t="n">
        <v>66</v>
      </c>
      <c r="G3945" s="0" t="n">
        <v>24</v>
      </c>
      <c r="H3945" s="0" t="n">
        <v>19</v>
      </c>
      <c r="I3945" s="1" t="n">
        <f aca="false">MAX(A3945:H3945)</f>
        <v>79</v>
      </c>
      <c r="J3945" s="1" t="n">
        <f aca="false">MIN(A3945:H3945)</f>
        <v>19</v>
      </c>
      <c r="K3945" s="0" t="n">
        <f aca="false">IF((I3945+J3945)^2&gt;A3945^2+B3945^2+C3945^2+D3945^2+E3945^2+F3945^2+G3945^2+H3945^2-I3945^2-J3945^2,1,0)</f>
        <v>0</v>
      </c>
      <c r="L3945" s="0" t="n">
        <f aca="false">COUNTIF(A3945:H3945,A3945)*COUNTIF(A3945:H3945,B3945)*COUNTIF(A3945:H3945,C3945)*COUNTIF(A3945:H3945,D3945)*COUNTIF(A3945:H3945,E3945)*COUNTIF(A3945:H3945,F3945)*COUNTIF(A3945:H3945,G3945)*COUNTIF(A3945:H3945,H3945)</f>
        <v>1</v>
      </c>
      <c r="M3945" s="0" t="n">
        <f aca="false">K3945*L3945</f>
        <v>0</v>
      </c>
    </row>
    <row r="3946" customFormat="false" ht="15" hidden="false" customHeight="false" outlineLevel="0" collapsed="false">
      <c r="A3946" s="0" t="n">
        <v>83</v>
      </c>
      <c r="B3946" s="0" t="n">
        <v>98</v>
      </c>
      <c r="C3946" s="0" t="n">
        <v>28</v>
      </c>
      <c r="D3946" s="0" t="n">
        <v>54</v>
      </c>
      <c r="E3946" s="0" t="n">
        <v>57</v>
      </c>
      <c r="F3946" s="0" t="n">
        <v>8</v>
      </c>
      <c r="G3946" s="0" t="n">
        <v>68</v>
      </c>
      <c r="H3946" s="0" t="n">
        <v>65</v>
      </c>
      <c r="I3946" s="1" t="n">
        <f aca="false">MAX(A3946:H3946)</f>
        <v>98</v>
      </c>
      <c r="J3946" s="1" t="n">
        <f aca="false">MIN(A3946:H3946)</f>
        <v>8</v>
      </c>
      <c r="K3946" s="0" t="n">
        <f aca="false">IF((I3946+J3946)^2&gt;A3946^2+B3946^2+C3946^2+D3946^2+E3946^2+F3946^2+G3946^2+H3946^2-I3946^2-J3946^2,1,0)</f>
        <v>0</v>
      </c>
      <c r="L3946" s="0" t="n">
        <f aca="false">COUNTIF(A3946:H3946,A3946)*COUNTIF(A3946:H3946,B3946)*COUNTIF(A3946:H3946,C3946)*COUNTIF(A3946:H3946,D3946)*COUNTIF(A3946:H3946,E3946)*COUNTIF(A3946:H3946,F3946)*COUNTIF(A3946:H3946,G3946)*COUNTIF(A3946:H3946,H3946)</f>
        <v>1</v>
      </c>
      <c r="M3946" s="0" t="n">
        <f aca="false">K3946*L3946</f>
        <v>0</v>
      </c>
    </row>
    <row r="3947" customFormat="false" ht="15" hidden="false" customHeight="false" outlineLevel="0" collapsed="false">
      <c r="A3947" s="0" t="n">
        <v>53</v>
      </c>
      <c r="B3947" s="0" t="n">
        <v>20</v>
      </c>
      <c r="C3947" s="0" t="n">
        <v>85</v>
      </c>
      <c r="D3947" s="0" t="n">
        <v>18</v>
      </c>
      <c r="E3947" s="0" t="n">
        <v>10</v>
      </c>
      <c r="F3947" s="0" t="n">
        <v>78</v>
      </c>
      <c r="G3947" s="0" t="n">
        <v>33</v>
      </c>
      <c r="H3947" s="0" t="n">
        <v>95</v>
      </c>
      <c r="I3947" s="1" t="n">
        <f aca="false">MAX(A3947:H3947)</f>
        <v>95</v>
      </c>
      <c r="J3947" s="1" t="n">
        <f aca="false">MIN(A3947:H3947)</f>
        <v>10</v>
      </c>
      <c r="K3947" s="0" t="n">
        <f aca="false">IF((I3947+J3947)^2&gt;A3947^2+B3947^2+C3947^2+D3947^2+E3947^2+F3947^2+G3947^2+H3947^2-I3947^2-J3947^2,1,0)</f>
        <v>0</v>
      </c>
      <c r="L3947" s="0" t="n">
        <f aca="false">COUNTIF(A3947:H3947,A3947)*COUNTIF(A3947:H3947,B3947)*COUNTIF(A3947:H3947,C3947)*COUNTIF(A3947:H3947,D3947)*COUNTIF(A3947:H3947,E3947)*COUNTIF(A3947:H3947,F3947)*COUNTIF(A3947:H3947,G3947)*COUNTIF(A3947:H3947,H3947)</f>
        <v>1</v>
      </c>
      <c r="M3947" s="0" t="n">
        <f aca="false">K3947*L3947</f>
        <v>0</v>
      </c>
    </row>
    <row r="3948" customFormat="false" ht="15" hidden="false" customHeight="false" outlineLevel="0" collapsed="false">
      <c r="A3948" s="0" t="n">
        <v>16</v>
      </c>
      <c r="B3948" s="0" t="n">
        <v>41</v>
      </c>
      <c r="C3948" s="0" t="n">
        <v>84</v>
      </c>
      <c r="D3948" s="0" t="n">
        <v>84</v>
      </c>
      <c r="E3948" s="0" t="n">
        <v>34</v>
      </c>
      <c r="F3948" s="0" t="n">
        <v>91</v>
      </c>
      <c r="G3948" s="0" t="n">
        <v>25</v>
      </c>
      <c r="H3948" s="0" t="n">
        <v>27</v>
      </c>
      <c r="I3948" s="1" t="n">
        <f aca="false">MAX(A3948:H3948)</f>
        <v>91</v>
      </c>
      <c r="J3948" s="1" t="n">
        <f aca="false">MIN(A3948:H3948)</f>
        <v>16</v>
      </c>
      <c r="K3948" s="0" t="n">
        <f aca="false">IF((I3948+J3948)^2&gt;A3948^2+B3948^2+C3948^2+D3948^2+E3948^2+F3948^2+G3948^2+H3948^2-I3948^2-J3948^2,1,0)</f>
        <v>0</v>
      </c>
      <c r="L3948" s="0" t="n">
        <f aca="false">COUNTIF(A3948:H3948,A3948)*COUNTIF(A3948:H3948,B3948)*COUNTIF(A3948:H3948,C3948)*COUNTIF(A3948:H3948,D3948)*COUNTIF(A3948:H3948,E3948)*COUNTIF(A3948:H3948,F3948)*COUNTIF(A3948:H3948,G3948)*COUNTIF(A3948:H3948,H3948)</f>
        <v>4</v>
      </c>
      <c r="M3948" s="0" t="n">
        <f aca="false">K3948*L3948</f>
        <v>0</v>
      </c>
    </row>
    <row r="3949" customFormat="false" ht="15" hidden="false" customHeight="false" outlineLevel="0" collapsed="false">
      <c r="A3949" s="0" t="n">
        <v>96</v>
      </c>
      <c r="B3949" s="0" t="n">
        <v>58</v>
      </c>
      <c r="C3949" s="0" t="n">
        <v>9</v>
      </c>
      <c r="D3949" s="0" t="n">
        <v>68</v>
      </c>
      <c r="E3949" s="0" t="n">
        <v>17</v>
      </c>
      <c r="F3949" s="0" t="n">
        <v>52</v>
      </c>
      <c r="G3949" s="0" t="n">
        <v>61</v>
      </c>
      <c r="H3949" s="0" t="n">
        <v>90</v>
      </c>
      <c r="I3949" s="1" t="n">
        <f aca="false">MAX(A3949:H3949)</f>
        <v>96</v>
      </c>
      <c r="J3949" s="1" t="n">
        <f aca="false">MIN(A3949:H3949)</f>
        <v>9</v>
      </c>
      <c r="K3949" s="0" t="n">
        <f aca="false">IF((I3949+J3949)^2&gt;A3949^2+B3949^2+C3949^2+D3949^2+E3949^2+F3949^2+G3949^2+H3949^2-I3949^2-J3949^2,1,0)</f>
        <v>0</v>
      </c>
      <c r="L3949" s="0" t="n">
        <f aca="false">COUNTIF(A3949:H3949,A3949)*COUNTIF(A3949:H3949,B3949)*COUNTIF(A3949:H3949,C3949)*COUNTIF(A3949:H3949,D3949)*COUNTIF(A3949:H3949,E3949)*COUNTIF(A3949:H3949,F3949)*COUNTIF(A3949:H3949,G3949)*COUNTIF(A3949:H3949,H3949)</f>
        <v>1</v>
      </c>
      <c r="M3949" s="0" t="n">
        <f aca="false">K3949*L3949</f>
        <v>0</v>
      </c>
    </row>
    <row r="3950" customFormat="false" ht="15" hidden="false" customHeight="false" outlineLevel="0" collapsed="false">
      <c r="A3950" s="0" t="n">
        <v>12</v>
      </c>
      <c r="B3950" s="0" t="n">
        <v>68</v>
      </c>
      <c r="C3950" s="0" t="n">
        <v>95</v>
      </c>
      <c r="D3950" s="0" t="n">
        <v>97</v>
      </c>
      <c r="E3950" s="0" t="n">
        <v>15</v>
      </c>
      <c r="F3950" s="0" t="n">
        <v>80</v>
      </c>
      <c r="G3950" s="0" t="n">
        <v>65</v>
      </c>
      <c r="H3950" s="0" t="n">
        <v>24</v>
      </c>
      <c r="I3950" s="1" t="n">
        <f aca="false">MAX(A3950:H3950)</f>
        <v>97</v>
      </c>
      <c r="J3950" s="1" t="n">
        <f aca="false">MIN(A3950:H3950)</f>
        <v>12</v>
      </c>
      <c r="K3950" s="0" t="n">
        <f aca="false">IF((I3950+J3950)^2&gt;A3950^2+B3950^2+C3950^2+D3950^2+E3950^2+F3950^2+G3950^2+H3950^2-I3950^2-J3950^2,1,0)</f>
        <v>0</v>
      </c>
      <c r="L3950" s="0" t="n">
        <f aca="false">COUNTIF(A3950:H3950,A3950)*COUNTIF(A3950:H3950,B3950)*COUNTIF(A3950:H3950,C3950)*COUNTIF(A3950:H3950,D3950)*COUNTIF(A3950:H3950,E3950)*COUNTIF(A3950:H3950,F3950)*COUNTIF(A3950:H3950,G3950)*COUNTIF(A3950:H3950,H3950)</f>
        <v>1</v>
      </c>
      <c r="M3950" s="0" t="n">
        <f aca="false">K3950*L3950</f>
        <v>0</v>
      </c>
    </row>
    <row r="3951" customFormat="false" ht="15" hidden="false" customHeight="false" outlineLevel="0" collapsed="false">
      <c r="A3951" s="0" t="n">
        <v>11</v>
      </c>
      <c r="B3951" s="0" t="n">
        <v>17</v>
      </c>
      <c r="C3951" s="0" t="n">
        <v>89</v>
      </c>
      <c r="D3951" s="0" t="n">
        <v>65</v>
      </c>
      <c r="E3951" s="0" t="n">
        <v>43</v>
      </c>
      <c r="F3951" s="0" t="n">
        <v>63</v>
      </c>
      <c r="G3951" s="0" t="n">
        <v>75</v>
      </c>
      <c r="H3951" s="0" t="n">
        <v>81</v>
      </c>
      <c r="I3951" s="1" t="n">
        <f aca="false">MAX(A3951:H3951)</f>
        <v>89</v>
      </c>
      <c r="J3951" s="1" t="n">
        <f aca="false">MIN(A3951:H3951)</f>
        <v>11</v>
      </c>
      <c r="K3951" s="0" t="n">
        <f aca="false">IF((I3951+J3951)^2&gt;A3951^2+B3951^2+C3951^2+D3951^2+E3951^2+F3951^2+G3951^2+H3951^2-I3951^2-J3951^2,1,0)</f>
        <v>0</v>
      </c>
      <c r="L3951" s="0" t="n">
        <f aca="false">COUNTIF(A3951:H3951,A3951)*COUNTIF(A3951:H3951,B3951)*COUNTIF(A3951:H3951,C3951)*COUNTIF(A3951:H3951,D3951)*COUNTIF(A3951:H3951,E3951)*COUNTIF(A3951:H3951,F3951)*COUNTIF(A3951:H3951,G3951)*COUNTIF(A3951:H3951,H3951)</f>
        <v>1</v>
      </c>
      <c r="M3951" s="0" t="n">
        <f aca="false">K3951*L3951</f>
        <v>0</v>
      </c>
    </row>
    <row r="3952" customFormat="false" ht="15" hidden="false" customHeight="false" outlineLevel="0" collapsed="false">
      <c r="A3952" s="0" t="n">
        <v>71</v>
      </c>
      <c r="B3952" s="0" t="n">
        <v>94</v>
      </c>
      <c r="C3952" s="0" t="n">
        <v>11</v>
      </c>
      <c r="D3952" s="0" t="n">
        <v>5</v>
      </c>
      <c r="E3952" s="0" t="n">
        <v>41</v>
      </c>
      <c r="F3952" s="0" t="n">
        <v>19</v>
      </c>
      <c r="G3952" s="0" t="n">
        <v>22</v>
      </c>
      <c r="H3952" s="0" t="n">
        <v>74</v>
      </c>
      <c r="I3952" s="1" t="n">
        <f aca="false">MAX(A3952:H3952)</f>
        <v>94</v>
      </c>
      <c r="J3952" s="1" t="n">
        <f aca="false">MIN(A3952:H3952)</f>
        <v>5</v>
      </c>
      <c r="K3952" s="0" t="n">
        <f aca="false">IF((I3952+J3952)^2&gt;A3952^2+B3952^2+C3952^2+D3952^2+E3952^2+F3952^2+G3952^2+H3952^2-I3952^2-J3952^2,1,0)</f>
        <v>0</v>
      </c>
      <c r="L3952" s="0" t="n">
        <f aca="false">COUNTIF(A3952:H3952,A3952)*COUNTIF(A3952:H3952,B3952)*COUNTIF(A3952:H3952,C3952)*COUNTIF(A3952:H3952,D3952)*COUNTIF(A3952:H3952,E3952)*COUNTIF(A3952:H3952,F3952)*COUNTIF(A3952:H3952,G3952)*COUNTIF(A3952:H3952,H3952)</f>
        <v>1</v>
      </c>
      <c r="M3952" s="0" t="n">
        <f aca="false">K3952*L3952</f>
        <v>0</v>
      </c>
    </row>
    <row r="3953" customFormat="false" ht="15" hidden="false" customHeight="false" outlineLevel="0" collapsed="false">
      <c r="A3953" s="0" t="n">
        <v>95</v>
      </c>
      <c r="B3953" s="0" t="n">
        <v>80</v>
      </c>
      <c r="C3953" s="0" t="n">
        <v>14</v>
      </c>
      <c r="D3953" s="0" t="n">
        <v>93</v>
      </c>
      <c r="E3953" s="0" t="n">
        <v>69</v>
      </c>
      <c r="F3953" s="0" t="n">
        <v>42</v>
      </c>
      <c r="G3953" s="0" t="n">
        <v>18</v>
      </c>
      <c r="H3953" s="0" t="n">
        <v>33</v>
      </c>
      <c r="I3953" s="1" t="n">
        <f aca="false">MAX(A3953:H3953)</f>
        <v>95</v>
      </c>
      <c r="J3953" s="1" t="n">
        <f aca="false">MIN(A3953:H3953)</f>
        <v>14</v>
      </c>
      <c r="K3953" s="0" t="n">
        <f aca="false">IF((I3953+J3953)^2&gt;A3953^2+B3953^2+C3953^2+D3953^2+E3953^2+F3953^2+G3953^2+H3953^2-I3953^2-J3953^2,1,0)</f>
        <v>0</v>
      </c>
      <c r="L3953" s="0" t="n">
        <f aca="false">COUNTIF(A3953:H3953,A3953)*COUNTIF(A3953:H3953,B3953)*COUNTIF(A3953:H3953,C3953)*COUNTIF(A3953:H3953,D3953)*COUNTIF(A3953:H3953,E3953)*COUNTIF(A3953:H3953,F3953)*COUNTIF(A3953:H3953,G3953)*COUNTIF(A3953:H3953,H3953)</f>
        <v>1</v>
      </c>
      <c r="M3953" s="0" t="n">
        <f aca="false">K3953*L3953</f>
        <v>0</v>
      </c>
    </row>
    <row r="3954" customFormat="false" ht="15" hidden="false" customHeight="false" outlineLevel="0" collapsed="false">
      <c r="A3954" s="0" t="n">
        <v>99</v>
      </c>
      <c r="B3954" s="0" t="n">
        <v>14</v>
      </c>
      <c r="C3954" s="0" t="n">
        <v>14</v>
      </c>
      <c r="D3954" s="0" t="n">
        <v>74</v>
      </c>
      <c r="E3954" s="0" t="n">
        <v>78</v>
      </c>
      <c r="F3954" s="0" t="n">
        <v>13</v>
      </c>
      <c r="G3954" s="0" t="n">
        <v>21</v>
      </c>
      <c r="H3954" s="0" t="n">
        <v>39</v>
      </c>
      <c r="I3954" s="1" t="n">
        <f aca="false">MAX(A3954:H3954)</f>
        <v>99</v>
      </c>
      <c r="J3954" s="1" t="n">
        <f aca="false">MIN(A3954:H3954)</f>
        <v>13</v>
      </c>
      <c r="K3954" s="0" t="n">
        <f aca="false">IF((I3954+J3954)^2&gt;A3954^2+B3954^2+C3954^2+D3954^2+E3954^2+F3954^2+G3954^2+H3954^2-I3954^2-J3954^2,1,0)</f>
        <v>0</v>
      </c>
      <c r="L3954" s="0" t="n">
        <f aca="false">COUNTIF(A3954:H3954,A3954)*COUNTIF(A3954:H3954,B3954)*COUNTIF(A3954:H3954,C3954)*COUNTIF(A3954:H3954,D3954)*COUNTIF(A3954:H3954,E3954)*COUNTIF(A3954:H3954,F3954)*COUNTIF(A3954:H3954,G3954)*COUNTIF(A3954:H3954,H3954)</f>
        <v>4</v>
      </c>
      <c r="M3954" s="0" t="n">
        <f aca="false">K3954*L3954</f>
        <v>0</v>
      </c>
    </row>
    <row r="3955" customFormat="false" ht="15" hidden="false" customHeight="false" outlineLevel="0" collapsed="false">
      <c r="A3955" s="0" t="n">
        <v>17</v>
      </c>
      <c r="B3955" s="0" t="n">
        <v>20</v>
      </c>
      <c r="C3955" s="0" t="n">
        <v>33</v>
      </c>
      <c r="D3955" s="0" t="n">
        <v>9</v>
      </c>
      <c r="E3955" s="0" t="n">
        <v>32</v>
      </c>
      <c r="F3955" s="0" t="n">
        <v>38</v>
      </c>
      <c r="G3955" s="0" t="n">
        <v>19</v>
      </c>
      <c r="H3955" s="0" t="n">
        <v>91</v>
      </c>
      <c r="I3955" s="1" t="n">
        <f aca="false">MAX(A3955:H3955)</f>
        <v>91</v>
      </c>
      <c r="J3955" s="1" t="n">
        <f aca="false">MIN(A3955:H3955)</f>
        <v>9</v>
      </c>
      <c r="K3955" s="0" t="n">
        <f aca="false">IF((I3955+J3955)^2&gt;A3955^2+B3955^2+C3955^2+D3955^2+E3955^2+F3955^2+G3955^2+H3955^2-I3955^2-J3955^2,1,0)</f>
        <v>1</v>
      </c>
      <c r="L3955" s="0" t="n">
        <f aca="false">COUNTIF(A3955:H3955,A3955)*COUNTIF(A3955:H3955,B3955)*COUNTIF(A3955:H3955,C3955)*COUNTIF(A3955:H3955,D3955)*COUNTIF(A3955:H3955,E3955)*COUNTIF(A3955:H3955,F3955)*COUNTIF(A3955:H3955,G3955)*COUNTIF(A3955:H3955,H3955)</f>
        <v>1</v>
      </c>
      <c r="M3955" s="0" t="n">
        <f aca="false">K3955*L3955</f>
        <v>1</v>
      </c>
    </row>
    <row r="3956" customFormat="false" ht="15" hidden="false" customHeight="false" outlineLevel="0" collapsed="false">
      <c r="A3956" s="0" t="n">
        <v>30</v>
      </c>
      <c r="B3956" s="0" t="n">
        <v>37</v>
      </c>
      <c r="C3956" s="0" t="n">
        <v>25</v>
      </c>
      <c r="D3956" s="0" t="n">
        <v>9</v>
      </c>
      <c r="E3956" s="0" t="n">
        <v>48</v>
      </c>
      <c r="F3956" s="0" t="n">
        <v>4</v>
      </c>
      <c r="G3956" s="0" t="n">
        <v>28</v>
      </c>
      <c r="H3956" s="0" t="n">
        <v>60</v>
      </c>
      <c r="I3956" s="1" t="n">
        <f aca="false">MAX(A3956:H3956)</f>
        <v>60</v>
      </c>
      <c r="J3956" s="1" t="n">
        <f aca="false">MIN(A3956:H3956)</f>
        <v>4</v>
      </c>
      <c r="K3956" s="0" t="n">
        <f aca="false">IF((I3956+J3956)^2&gt;A3956^2+B3956^2+C3956^2+D3956^2+E3956^2+F3956^2+G3956^2+H3956^2-I3956^2-J3956^2,1,0)</f>
        <v>0</v>
      </c>
      <c r="L3956" s="0" t="n">
        <f aca="false">COUNTIF(A3956:H3956,A3956)*COUNTIF(A3956:H3956,B3956)*COUNTIF(A3956:H3956,C3956)*COUNTIF(A3956:H3956,D3956)*COUNTIF(A3956:H3956,E3956)*COUNTIF(A3956:H3956,F3956)*COUNTIF(A3956:H3956,G3956)*COUNTIF(A3956:H3956,H3956)</f>
        <v>1</v>
      </c>
      <c r="M3956" s="0" t="n">
        <f aca="false">K3956*L3956</f>
        <v>0</v>
      </c>
    </row>
    <row r="3957" customFormat="false" ht="15" hidden="false" customHeight="false" outlineLevel="0" collapsed="false">
      <c r="A3957" s="0" t="n">
        <v>79</v>
      </c>
      <c r="B3957" s="0" t="n">
        <v>17</v>
      </c>
      <c r="C3957" s="0" t="n">
        <v>52</v>
      </c>
      <c r="D3957" s="0" t="n">
        <v>43</v>
      </c>
      <c r="E3957" s="0" t="n">
        <v>20</v>
      </c>
      <c r="F3957" s="0" t="n">
        <v>4</v>
      </c>
      <c r="G3957" s="0" t="n">
        <v>20</v>
      </c>
      <c r="H3957" s="0" t="n">
        <v>99</v>
      </c>
      <c r="I3957" s="1" t="n">
        <f aca="false">MAX(A3957:H3957)</f>
        <v>99</v>
      </c>
      <c r="J3957" s="1" t="n">
        <f aca="false">MIN(A3957:H3957)</f>
        <v>4</v>
      </c>
      <c r="K3957" s="0" t="n">
        <f aca="false">IF((I3957+J3957)^2&gt;A3957^2+B3957^2+C3957^2+D3957^2+E3957^2+F3957^2+G3957^2+H3957^2-I3957^2-J3957^2,1,0)</f>
        <v>0</v>
      </c>
      <c r="L3957" s="0" t="n">
        <f aca="false">COUNTIF(A3957:H3957,A3957)*COUNTIF(A3957:H3957,B3957)*COUNTIF(A3957:H3957,C3957)*COUNTIF(A3957:H3957,D3957)*COUNTIF(A3957:H3957,E3957)*COUNTIF(A3957:H3957,F3957)*COUNTIF(A3957:H3957,G3957)*COUNTIF(A3957:H3957,H3957)</f>
        <v>4</v>
      </c>
      <c r="M3957" s="0" t="n">
        <f aca="false">K3957*L3957</f>
        <v>0</v>
      </c>
    </row>
    <row r="3958" customFormat="false" ht="15" hidden="false" customHeight="false" outlineLevel="0" collapsed="false">
      <c r="A3958" s="0" t="n">
        <v>46</v>
      </c>
      <c r="B3958" s="0" t="n">
        <v>8</v>
      </c>
      <c r="C3958" s="0" t="n">
        <v>95</v>
      </c>
      <c r="D3958" s="0" t="n">
        <v>77</v>
      </c>
      <c r="E3958" s="0" t="n">
        <v>8</v>
      </c>
      <c r="F3958" s="0" t="n">
        <v>69</v>
      </c>
      <c r="G3958" s="0" t="n">
        <v>97</v>
      </c>
      <c r="H3958" s="0" t="n">
        <v>82</v>
      </c>
      <c r="I3958" s="1" t="n">
        <f aca="false">MAX(A3958:H3958)</f>
        <v>97</v>
      </c>
      <c r="J3958" s="1" t="n">
        <f aca="false">MIN(A3958:H3958)</f>
        <v>8</v>
      </c>
      <c r="K3958" s="0" t="n">
        <f aca="false">IF((I3958+J3958)^2&gt;A3958^2+B3958^2+C3958^2+D3958^2+E3958^2+F3958^2+G3958^2+H3958^2-I3958^2-J3958^2,1,0)</f>
        <v>0</v>
      </c>
      <c r="L3958" s="0" t="n">
        <f aca="false">COUNTIF(A3958:H3958,A3958)*COUNTIF(A3958:H3958,B3958)*COUNTIF(A3958:H3958,C3958)*COUNTIF(A3958:H3958,D3958)*COUNTIF(A3958:H3958,E3958)*COUNTIF(A3958:H3958,F3958)*COUNTIF(A3958:H3958,G3958)*COUNTIF(A3958:H3958,H3958)</f>
        <v>4</v>
      </c>
      <c r="M3958" s="0" t="n">
        <f aca="false">K3958*L3958</f>
        <v>0</v>
      </c>
    </row>
    <row r="3959" customFormat="false" ht="15" hidden="false" customHeight="false" outlineLevel="0" collapsed="false">
      <c r="A3959" s="0" t="n">
        <v>100</v>
      </c>
      <c r="B3959" s="0" t="n">
        <v>34</v>
      </c>
      <c r="C3959" s="0" t="n">
        <v>9</v>
      </c>
      <c r="D3959" s="0" t="n">
        <v>60</v>
      </c>
      <c r="E3959" s="0" t="n">
        <v>23</v>
      </c>
      <c r="F3959" s="0" t="n">
        <v>53</v>
      </c>
      <c r="G3959" s="0" t="n">
        <v>17</v>
      </c>
      <c r="H3959" s="0" t="n">
        <v>87</v>
      </c>
      <c r="I3959" s="1" t="n">
        <f aca="false">MAX(A3959:H3959)</f>
        <v>100</v>
      </c>
      <c r="J3959" s="1" t="n">
        <f aca="false">MIN(A3959:H3959)</f>
        <v>9</v>
      </c>
      <c r="K3959" s="0" t="n">
        <f aca="false">IF((I3959+J3959)^2&gt;A3959^2+B3959^2+C3959^2+D3959^2+E3959^2+F3959^2+G3959^2+H3959^2-I3959^2-J3959^2,1,0)</f>
        <v>0</v>
      </c>
      <c r="L3959" s="0" t="n">
        <f aca="false">COUNTIF(A3959:H3959,A3959)*COUNTIF(A3959:H3959,B3959)*COUNTIF(A3959:H3959,C3959)*COUNTIF(A3959:H3959,D3959)*COUNTIF(A3959:H3959,E3959)*COUNTIF(A3959:H3959,F3959)*COUNTIF(A3959:H3959,G3959)*COUNTIF(A3959:H3959,H3959)</f>
        <v>1</v>
      </c>
      <c r="M3959" s="0" t="n">
        <f aca="false">K3959*L3959</f>
        <v>0</v>
      </c>
    </row>
    <row r="3960" customFormat="false" ht="15" hidden="false" customHeight="false" outlineLevel="0" collapsed="false">
      <c r="A3960" s="0" t="n">
        <v>41</v>
      </c>
      <c r="B3960" s="0" t="n">
        <v>92</v>
      </c>
      <c r="C3960" s="0" t="n">
        <v>62</v>
      </c>
      <c r="D3960" s="0" t="n">
        <v>47</v>
      </c>
      <c r="E3960" s="0" t="n">
        <v>99</v>
      </c>
      <c r="F3960" s="0" t="n">
        <v>54</v>
      </c>
      <c r="G3960" s="0" t="n">
        <v>73</v>
      </c>
      <c r="H3960" s="0" t="n">
        <v>79</v>
      </c>
      <c r="I3960" s="1" t="n">
        <f aca="false">MAX(A3960:H3960)</f>
        <v>99</v>
      </c>
      <c r="J3960" s="1" t="n">
        <f aca="false">MIN(A3960:H3960)</f>
        <v>41</v>
      </c>
      <c r="K3960" s="0" t="n">
        <f aca="false">IF((I3960+J3960)^2&gt;A3960^2+B3960^2+C3960^2+D3960^2+E3960^2+F3960^2+G3960^2+H3960^2-I3960^2-J3960^2,1,0)</f>
        <v>0</v>
      </c>
      <c r="L3960" s="0" t="n">
        <f aca="false">COUNTIF(A3960:H3960,A3960)*COUNTIF(A3960:H3960,B3960)*COUNTIF(A3960:H3960,C3960)*COUNTIF(A3960:H3960,D3960)*COUNTIF(A3960:H3960,E3960)*COUNTIF(A3960:H3960,F3960)*COUNTIF(A3960:H3960,G3960)*COUNTIF(A3960:H3960,H3960)</f>
        <v>1</v>
      </c>
      <c r="M3960" s="0" t="n">
        <f aca="false">K3960*L3960</f>
        <v>0</v>
      </c>
    </row>
    <row r="3961" customFormat="false" ht="15" hidden="false" customHeight="false" outlineLevel="0" collapsed="false">
      <c r="A3961" s="0" t="n">
        <v>77</v>
      </c>
      <c r="B3961" s="0" t="n">
        <v>57</v>
      </c>
      <c r="C3961" s="0" t="n">
        <v>46</v>
      </c>
      <c r="D3961" s="0" t="n">
        <v>93</v>
      </c>
      <c r="E3961" s="0" t="n">
        <v>63</v>
      </c>
      <c r="F3961" s="0" t="n">
        <v>26</v>
      </c>
      <c r="G3961" s="0" t="n">
        <v>33</v>
      </c>
      <c r="H3961" s="0" t="n">
        <v>44</v>
      </c>
      <c r="I3961" s="1" t="n">
        <f aca="false">MAX(A3961:H3961)</f>
        <v>93</v>
      </c>
      <c r="J3961" s="1" t="n">
        <f aca="false">MIN(A3961:H3961)</f>
        <v>26</v>
      </c>
      <c r="K3961" s="0" t="n">
        <f aca="false">IF((I3961+J3961)^2&gt;A3961^2+B3961^2+C3961^2+D3961^2+E3961^2+F3961^2+G3961^2+H3961^2-I3961^2-J3961^2,1,0)</f>
        <v>0</v>
      </c>
      <c r="L3961" s="0" t="n">
        <f aca="false">COUNTIF(A3961:H3961,A3961)*COUNTIF(A3961:H3961,B3961)*COUNTIF(A3961:H3961,C3961)*COUNTIF(A3961:H3961,D3961)*COUNTIF(A3961:H3961,E3961)*COUNTIF(A3961:H3961,F3961)*COUNTIF(A3961:H3961,G3961)*COUNTIF(A3961:H3961,H3961)</f>
        <v>1</v>
      </c>
      <c r="M3961" s="0" t="n">
        <f aca="false">K3961*L3961</f>
        <v>0</v>
      </c>
    </row>
    <row r="3962" customFormat="false" ht="15" hidden="false" customHeight="false" outlineLevel="0" collapsed="false">
      <c r="A3962" s="0" t="n">
        <v>96</v>
      </c>
      <c r="B3962" s="0" t="n">
        <v>17</v>
      </c>
      <c r="C3962" s="0" t="n">
        <v>63</v>
      </c>
      <c r="D3962" s="0" t="n">
        <v>42</v>
      </c>
      <c r="E3962" s="0" t="n">
        <v>28</v>
      </c>
      <c r="F3962" s="0" t="n">
        <v>86</v>
      </c>
      <c r="G3962" s="0" t="n">
        <v>44</v>
      </c>
      <c r="H3962" s="0" t="n">
        <v>91</v>
      </c>
      <c r="I3962" s="1" t="n">
        <f aca="false">MAX(A3962:H3962)</f>
        <v>96</v>
      </c>
      <c r="J3962" s="1" t="n">
        <f aca="false">MIN(A3962:H3962)</f>
        <v>17</v>
      </c>
      <c r="K3962" s="0" t="n">
        <f aca="false">IF((I3962+J3962)^2&gt;A3962^2+B3962^2+C3962^2+D3962^2+E3962^2+F3962^2+G3962^2+H3962^2-I3962^2-J3962^2,1,0)</f>
        <v>0</v>
      </c>
      <c r="L3962" s="0" t="n">
        <f aca="false">COUNTIF(A3962:H3962,A3962)*COUNTIF(A3962:H3962,B3962)*COUNTIF(A3962:H3962,C3962)*COUNTIF(A3962:H3962,D3962)*COUNTIF(A3962:H3962,E3962)*COUNTIF(A3962:H3962,F3962)*COUNTIF(A3962:H3962,G3962)*COUNTIF(A3962:H3962,H3962)</f>
        <v>1</v>
      </c>
      <c r="M3962" s="0" t="n">
        <f aca="false">K3962*L3962</f>
        <v>0</v>
      </c>
    </row>
    <row r="3963" customFormat="false" ht="15" hidden="false" customHeight="false" outlineLevel="0" collapsed="false">
      <c r="A3963" s="0" t="n">
        <v>65</v>
      </c>
      <c r="B3963" s="0" t="n">
        <v>62</v>
      </c>
      <c r="C3963" s="0" t="n">
        <v>35</v>
      </c>
      <c r="D3963" s="0" t="n">
        <v>40</v>
      </c>
      <c r="E3963" s="0" t="n">
        <v>59</v>
      </c>
      <c r="F3963" s="0" t="n">
        <v>6</v>
      </c>
      <c r="G3963" s="0" t="n">
        <v>99</v>
      </c>
      <c r="H3963" s="0" t="n">
        <v>97</v>
      </c>
      <c r="I3963" s="1" t="n">
        <f aca="false">MAX(A3963:H3963)</f>
        <v>99</v>
      </c>
      <c r="J3963" s="1" t="n">
        <f aca="false">MIN(A3963:H3963)</f>
        <v>6</v>
      </c>
      <c r="K3963" s="0" t="n">
        <f aca="false">IF((I3963+J3963)^2&gt;A3963^2+B3963^2+C3963^2+D3963^2+E3963^2+F3963^2+G3963^2+H3963^2-I3963^2-J3963^2,1,0)</f>
        <v>0</v>
      </c>
      <c r="L3963" s="0" t="n">
        <f aca="false">COUNTIF(A3963:H3963,A3963)*COUNTIF(A3963:H3963,B3963)*COUNTIF(A3963:H3963,C3963)*COUNTIF(A3963:H3963,D3963)*COUNTIF(A3963:H3963,E3963)*COUNTIF(A3963:H3963,F3963)*COUNTIF(A3963:H3963,G3963)*COUNTIF(A3963:H3963,H3963)</f>
        <v>1</v>
      </c>
      <c r="M3963" s="0" t="n">
        <f aca="false">K3963*L3963</f>
        <v>0</v>
      </c>
    </row>
    <row r="3964" customFormat="false" ht="15" hidden="false" customHeight="false" outlineLevel="0" collapsed="false">
      <c r="A3964" s="0" t="n">
        <v>35</v>
      </c>
      <c r="B3964" s="0" t="n">
        <v>7</v>
      </c>
      <c r="C3964" s="0" t="n">
        <v>66</v>
      </c>
      <c r="D3964" s="0" t="n">
        <v>99</v>
      </c>
      <c r="E3964" s="0" t="n">
        <v>31</v>
      </c>
      <c r="F3964" s="0" t="n">
        <v>20</v>
      </c>
      <c r="G3964" s="0" t="n">
        <v>91</v>
      </c>
      <c r="H3964" s="0" t="n">
        <v>83</v>
      </c>
      <c r="I3964" s="1" t="n">
        <f aca="false">MAX(A3964:H3964)</f>
        <v>99</v>
      </c>
      <c r="J3964" s="1" t="n">
        <f aca="false">MIN(A3964:H3964)</f>
        <v>7</v>
      </c>
      <c r="K3964" s="0" t="n">
        <f aca="false">IF((I3964+J3964)^2&gt;A3964^2+B3964^2+C3964^2+D3964^2+E3964^2+F3964^2+G3964^2+H3964^2-I3964^2-J3964^2,1,0)</f>
        <v>0</v>
      </c>
      <c r="L3964" s="0" t="n">
        <f aca="false">COUNTIF(A3964:H3964,A3964)*COUNTIF(A3964:H3964,B3964)*COUNTIF(A3964:H3964,C3964)*COUNTIF(A3964:H3964,D3964)*COUNTIF(A3964:H3964,E3964)*COUNTIF(A3964:H3964,F3964)*COUNTIF(A3964:H3964,G3964)*COUNTIF(A3964:H3964,H3964)</f>
        <v>1</v>
      </c>
      <c r="M3964" s="0" t="n">
        <f aca="false">K3964*L3964</f>
        <v>0</v>
      </c>
    </row>
    <row r="3965" customFormat="false" ht="15" hidden="false" customHeight="false" outlineLevel="0" collapsed="false">
      <c r="A3965" s="0" t="n">
        <v>86</v>
      </c>
      <c r="B3965" s="0" t="n">
        <v>31</v>
      </c>
      <c r="C3965" s="0" t="n">
        <v>86</v>
      </c>
      <c r="D3965" s="0" t="n">
        <v>8</v>
      </c>
      <c r="E3965" s="0" t="n">
        <v>59</v>
      </c>
      <c r="F3965" s="0" t="n">
        <v>93</v>
      </c>
      <c r="G3965" s="0" t="n">
        <v>34</v>
      </c>
      <c r="H3965" s="0" t="n">
        <v>16</v>
      </c>
      <c r="I3965" s="1" t="n">
        <f aca="false">MAX(A3965:H3965)</f>
        <v>93</v>
      </c>
      <c r="J3965" s="1" t="n">
        <f aca="false">MIN(A3965:H3965)</f>
        <v>8</v>
      </c>
      <c r="K3965" s="0" t="n">
        <f aca="false">IF((I3965+J3965)^2&gt;A3965^2+B3965^2+C3965^2+D3965^2+E3965^2+F3965^2+G3965^2+H3965^2-I3965^2-J3965^2,1,0)</f>
        <v>0</v>
      </c>
      <c r="L3965" s="0" t="n">
        <f aca="false">COUNTIF(A3965:H3965,A3965)*COUNTIF(A3965:H3965,B3965)*COUNTIF(A3965:H3965,C3965)*COUNTIF(A3965:H3965,D3965)*COUNTIF(A3965:H3965,E3965)*COUNTIF(A3965:H3965,F3965)*COUNTIF(A3965:H3965,G3965)*COUNTIF(A3965:H3965,H3965)</f>
        <v>4</v>
      </c>
      <c r="M3965" s="0" t="n">
        <f aca="false">K3965*L3965</f>
        <v>0</v>
      </c>
    </row>
    <row r="3966" customFormat="false" ht="15" hidden="false" customHeight="false" outlineLevel="0" collapsed="false">
      <c r="A3966" s="0" t="n">
        <v>61</v>
      </c>
      <c r="B3966" s="0" t="n">
        <v>15</v>
      </c>
      <c r="C3966" s="0" t="n">
        <v>98</v>
      </c>
      <c r="D3966" s="0" t="n">
        <v>58</v>
      </c>
      <c r="E3966" s="0" t="n">
        <v>52</v>
      </c>
      <c r="F3966" s="0" t="n">
        <v>14</v>
      </c>
      <c r="G3966" s="0" t="n">
        <v>4</v>
      </c>
      <c r="H3966" s="0" t="n">
        <v>56</v>
      </c>
      <c r="I3966" s="1" t="n">
        <f aca="false">MAX(A3966:H3966)</f>
        <v>98</v>
      </c>
      <c r="J3966" s="1" t="n">
        <f aca="false">MIN(A3966:H3966)</f>
        <v>4</v>
      </c>
      <c r="K3966" s="0" t="n">
        <f aca="false">IF((I3966+J3966)^2&gt;A3966^2+B3966^2+C3966^2+D3966^2+E3966^2+F3966^2+G3966^2+H3966^2-I3966^2-J3966^2,1,0)</f>
        <v>0</v>
      </c>
      <c r="L3966" s="0" t="n">
        <f aca="false">COUNTIF(A3966:H3966,A3966)*COUNTIF(A3966:H3966,B3966)*COUNTIF(A3966:H3966,C3966)*COUNTIF(A3966:H3966,D3966)*COUNTIF(A3966:H3966,E3966)*COUNTIF(A3966:H3966,F3966)*COUNTIF(A3966:H3966,G3966)*COUNTIF(A3966:H3966,H3966)</f>
        <v>1</v>
      </c>
      <c r="M3966" s="0" t="n">
        <f aca="false">K3966*L3966</f>
        <v>0</v>
      </c>
    </row>
    <row r="3967" customFormat="false" ht="15" hidden="false" customHeight="false" outlineLevel="0" collapsed="false">
      <c r="A3967" s="0" t="n">
        <v>28</v>
      </c>
      <c r="B3967" s="0" t="n">
        <v>15</v>
      </c>
      <c r="C3967" s="0" t="n">
        <v>19</v>
      </c>
      <c r="D3967" s="0" t="n">
        <v>3</v>
      </c>
      <c r="E3967" s="0" t="n">
        <v>34</v>
      </c>
      <c r="F3967" s="0" t="n">
        <v>27</v>
      </c>
      <c r="G3967" s="0" t="n">
        <v>40</v>
      </c>
      <c r="H3967" s="0" t="n">
        <v>27</v>
      </c>
      <c r="I3967" s="1" t="n">
        <f aca="false">MAX(A3967:H3967)</f>
        <v>40</v>
      </c>
      <c r="J3967" s="1" t="n">
        <f aca="false">MIN(A3967:H3967)</f>
        <v>3</v>
      </c>
      <c r="K3967" s="0" t="n">
        <f aca="false">IF((I3967+J3967)^2&gt;A3967^2+B3967^2+C3967^2+D3967^2+E3967^2+F3967^2+G3967^2+H3967^2-I3967^2-J3967^2,1,0)</f>
        <v>0</v>
      </c>
      <c r="L3967" s="0" t="n">
        <f aca="false">COUNTIF(A3967:H3967,A3967)*COUNTIF(A3967:H3967,B3967)*COUNTIF(A3967:H3967,C3967)*COUNTIF(A3967:H3967,D3967)*COUNTIF(A3967:H3967,E3967)*COUNTIF(A3967:H3967,F3967)*COUNTIF(A3967:H3967,G3967)*COUNTIF(A3967:H3967,H3967)</f>
        <v>4</v>
      </c>
      <c r="M3967" s="0" t="n">
        <f aca="false">K3967*L3967</f>
        <v>0</v>
      </c>
    </row>
    <row r="3968" customFormat="false" ht="15" hidden="false" customHeight="false" outlineLevel="0" collapsed="false">
      <c r="A3968" s="0" t="n">
        <v>50</v>
      </c>
      <c r="B3968" s="0" t="n">
        <v>42</v>
      </c>
      <c r="C3968" s="0" t="n">
        <v>91</v>
      </c>
      <c r="D3968" s="0" t="n">
        <v>72</v>
      </c>
      <c r="E3968" s="0" t="n">
        <v>97</v>
      </c>
      <c r="F3968" s="0" t="n">
        <v>54</v>
      </c>
      <c r="G3968" s="0" t="n">
        <v>65</v>
      </c>
      <c r="H3968" s="0" t="n">
        <v>46</v>
      </c>
      <c r="I3968" s="1" t="n">
        <f aca="false">MAX(A3968:H3968)</f>
        <v>97</v>
      </c>
      <c r="J3968" s="1" t="n">
        <f aca="false">MIN(A3968:H3968)</f>
        <v>42</v>
      </c>
      <c r="K3968" s="0" t="n">
        <f aca="false">IF((I3968+J3968)^2&gt;A3968^2+B3968^2+C3968^2+D3968^2+E3968^2+F3968^2+G3968^2+H3968^2-I3968^2-J3968^2,1,0)</f>
        <v>0</v>
      </c>
      <c r="L3968" s="0" t="n">
        <f aca="false">COUNTIF(A3968:H3968,A3968)*COUNTIF(A3968:H3968,B3968)*COUNTIF(A3968:H3968,C3968)*COUNTIF(A3968:H3968,D3968)*COUNTIF(A3968:H3968,E3968)*COUNTIF(A3968:H3968,F3968)*COUNTIF(A3968:H3968,G3968)*COUNTIF(A3968:H3968,H3968)</f>
        <v>1</v>
      </c>
      <c r="M3968" s="0" t="n">
        <f aca="false">K3968*L3968</f>
        <v>0</v>
      </c>
    </row>
    <row r="3969" customFormat="false" ht="15" hidden="false" customHeight="false" outlineLevel="0" collapsed="false">
      <c r="A3969" s="0" t="n">
        <v>78</v>
      </c>
      <c r="B3969" s="0" t="n">
        <v>44</v>
      </c>
      <c r="C3969" s="0" t="n">
        <v>20</v>
      </c>
      <c r="D3969" s="0" t="n">
        <v>98</v>
      </c>
      <c r="E3969" s="0" t="n">
        <v>25</v>
      </c>
      <c r="F3969" s="0" t="n">
        <v>81</v>
      </c>
      <c r="G3969" s="0" t="n">
        <v>26</v>
      </c>
      <c r="H3969" s="0" t="n">
        <v>30</v>
      </c>
      <c r="I3969" s="1" t="n">
        <f aca="false">MAX(A3969:H3969)</f>
        <v>98</v>
      </c>
      <c r="J3969" s="1" t="n">
        <f aca="false">MIN(A3969:H3969)</f>
        <v>20</v>
      </c>
      <c r="K3969" s="0" t="n">
        <f aca="false">IF((I3969+J3969)^2&gt;A3969^2+B3969^2+C3969^2+D3969^2+E3969^2+F3969^2+G3969^2+H3969^2-I3969^2-J3969^2,1,0)</f>
        <v>0</v>
      </c>
      <c r="L3969" s="0" t="n">
        <f aca="false">COUNTIF(A3969:H3969,A3969)*COUNTIF(A3969:H3969,B3969)*COUNTIF(A3969:H3969,C3969)*COUNTIF(A3969:H3969,D3969)*COUNTIF(A3969:H3969,E3969)*COUNTIF(A3969:H3969,F3969)*COUNTIF(A3969:H3969,G3969)*COUNTIF(A3969:H3969,H3969)</f>
        <v>1</v>
      </c>
      <c r="M3969" s="0" t="n">
        <f aca="false">K3969*L3969</f>
        <v>0</v>
      </c>
    </row>
    <row r="3970" customFormat="false" ht="15" hidden="false" customHeight="false" outlineLevel="0" collapsed="false">
      <c r="A3970" s="0" t="n">
        <v>55</v>
      </c>
      <c r="B3970" s="0" t="n">
        <v>8</v>
      </c>
      <c r="C3970" s="0" t="n">
        <v>17</v>
      </c>
      <c r="D3970" s="0" t="n">
        <v>28</v>
      </c>
      <c r="E3970" s="0" t="n">
        <v>74</v>
      </c>
      <c r="F3970" s="0" t="n">
        <v>88</v>
      </c>
      <c r="G3970" s="0" t="n">
        <v>13</v>
      </c>
      <c r="H3970" s="0" t="n">
        <v>0</v>
      </c>
      <c r="I3970" s="1" t="n">
        <f aca="false">MAX(A3970:H3970)</f>
        <v>88</v>
      </c>
      <c r="J3970" s="1" t="n">
        <f aca="false">MIN(A3970:H3970)</f>
        <v>0</v>
      </c>
      <c r="K3970" s="0" t="n">
        <f aca="false">IF((I3970+J3970)^2&gt;A3970^2+B3970^2+C3970^2+D3970^2+E3970^2+F3970^2+G3970^2+H3970^2-I3970^2-J3970^2,1,0)</f>
        <v>0</v>
      </c>
      <c r="L3970" s="0" t="n">
        <f aca="false">COUNTIF(A3970:H3970,A3970)*COUNTIF(A3970:H3970,B3970)*COUNTIF(A3970:H3970,C3970)*COUNTIF(A3970:H3970,D3970)*COUNTIF(A3970:H3970,E3970)*COUNTIF(A3970:H3970,F3970)*COUNTIF(A3970:H3970,G3970)*COUNTIF(A3970:H3970,H3970)</f>
        <v>1</v>
      </c>
      <c r="M3970" s="0" t="n">
        <f aca="false">K3970*L3970</f>
        <v>0</v>
      </c>
    </row>
    <row r="3971" customFormat="false" ht="15" hidden="false" customHeight="false" outlineLevel="0" collapsed="false">
      <c r="A3971" s="0" t="n">
        <v>48</v>
      </c>
      <c r="B3971" s="0" t="n">
        <v>6</v>
      </c>
      <c r="C3971" s="0" t="n">
        <v>22</v>
      </c>
      <c r="D3971" s="0" t="n">
        <v>41</v>
      </c>
      <c r="E3971" s="0" t="n">
        <v>74</v>
      </c>
      <c r="F3971" s="0" t="n">
        <v>68</v>
      </c>
      <c r="G3971" s="0" t="n">
        <v>77</v>
      </c>
      <c r="H3971" s="0" t="n">
        <v>80</v>
      </c>
      <c r="I3971" s="1" t="n">
        <f aca="false">MAX(A3971:H3971)</f>
        <v>80</v>
      </c>
      <c r="J3971" s="1" t="n">
        <f aca="false">MIN(A3971:H3971)</f>
        <v>6</v>
      </c>
      <c r="K3971" s="0" t="n">
        <f aca="false">IF((I3971+J3971)^2&gt;A3971^2+B3971^2+C3971^2+D3971^2+E3971^2+F3971^2+G3971^2+H3971^2-I3971^2-J3971^2,1,0)</f>
        <v>0</v>
      </c>
      <c r="L3971" s="0" t="n">
        <f aca="false">COUNTIF(A3971:H3971,A3971)*COUNTIF(A3971:H3971,B3971)*COUNTIF(A3971:H3971,C3971)*COUNTIF(A3971:H3971,D3971)*COUNTIF(A3971:H3971,E3971)*COUNTIF(A3971:H3971,F3971)*COUNTIF(A3971:H3971,G3971)*COUNTIF(A3971:H3971,H3971)</f>
        <v>1</v>
      </c>
      <c r="M3971" s="0" t="n">
        <f aca="false">K3971*L3971</f>
        <v>0</v>
      </c>
    </row>
    <row r="3972" customFormat="false" ht="15" hidden="false" customHeight="false" outlineLevel="0" collapsed="false">
      <c r="A3972" s="0" t="n">
        <v>82</v>
      </c>
      <c r="B3972" s="0" t="n">
        <v>40</v>
      </c>
      <c r="C3972" s="0" t="n">
        <v>92</v>
      </c>
      <c r="D3972" s="0" t="n">
        <v>92</v>
      </c>
      <c r="E3972" s="0" t="n">
        <v>68</v>
      </c>
      <c r="F3972" s="0" t="n">
        <v>7</v>
      </c>
      <c r="G3972" s="0" t="n">
        <v>21</v>
      </c>
      <c r="H3972" s="0" t="n">
        <v>86</v>
      </c>
      <c r="I3972" s="1" t="n">
        <f aca="false">MAX(A3972:H3972)</f>
        <v>92</v>
      </c>
      <c r="J3972" s="1" t="n">
        <f aca="false">MIN(A3972:H3972)</f>
        <v>7</v>
      </c>
      <c r="K3972" s="0" t="n">
        <f aca="false">IF((I3972+J3972)^2&gt;A3972^2+B3972^2+C3972^2+D3972^2+E3972^2+F3972^2+G3972^2+H3972^2-I3972^2-J3972^2,1,0)</f>
        <v>0</v>
      </c>
      <c r="L3972" s="0" t="n">
        <f aca="false">COUNTIF(A3972:H3972,A3972)*COUNTIF(A3972:H3972,B3972)*COUNTIF(A3972:H3972,C3972)*COUNTIF(A3972:H3972,D3972)*COUNTIF(A3972:H3972,E3972)*COUNTIF(A3972:H3972,F3972)*COUNTIF(A3972:H3972,G3972)*COUNTIF(A3972:H3972,H3972)</f>
        <v>4</v>
      </c>
      <c r="M3972" s="0" t="n">
        <f aca="false">K3972*L3972</f>
        <v>0</v>
      </c>
    </row>
    <row r="3973" customFormat="false" ht="15" hidden="false" customHeight="false" outlineLevel="0" collapsed="false">
      <c r="A3973" s="0" t="n">
        <v>92</v>
      </c>
      <c r="B3973" s="0" t="n">
        <v>90</v>
      </c>
      <c r="C3973" s="0" t="n">
        <v>63</v>
      </c>
      <c r="D3973" s="0" t="n">
        <v>81</v>
      </c>
      <c r="E3973" s="0" t="n">
        <v>84</v>
      </c>
      <c r="F3973" s="0" t="n">
        <v>67</v>
      </c>
      <c r="G3973" s="0" t="n">
        <v>1</v>
      </c>
      <c r="H3973" s="0" t="n">
        <v>0</v>
      </c>
      <c r="I3973" s="1" t="n">
        <f aca="false">MAX(A3973:H3973)</f>
        <v>92</v>
      </c>
      <c r="J3973" s="1" t="n">
        <f aca="false">MIN(A3973:H3973)</f>
        <v>0</v>
      </c>
      <c r="K3973" s="0" t="n">
        <f aca="false">IF((I3973+J3973)^2&gt;A3973^2+B3973^2+C3973^2+D3973^2+E3973^2+F3973^2+G3973^2+H3973^2-I3973^2-J3973^2,1,0)</f>
        <v>0</v>
      </c>
      <c r="L3973" s="0" t="n">
        <f aca="false">COUNTIF(A3973:H3973,A3973)*COUNTIF(A3973:H3973,B3973)*COUNTIF(A3973:H3973,C3973)*COUNTIF(A3973:H3973,D3973)*COUNTIF(A3973:H3973,E3973)*COUNTIF(A3973:H3973,F3973)*COUNTIF(A3973:H3973,G3973)*COUNTIF(A3973:H3973,H3973)</f>
        <v>1</v>
      </c>
      <c r="M3973" s="0" t="n">
        <f aca="false">K3973*L3973</f>
        <v>0</v>
      </c>
    </row>
    <row r="3974" customFormat="false" ht="15" hidden="false" customHeight="false" outlineLevel="0" collapsed="false">
      <c r="A3974" s="0" t="n">
        <v>99</v>
      </c>
      <c r="B3974" s="0" t="n">
        <v>21</v>
      </c>
      <c r="C3974" s="0" t="n">
        <v>59</v>
      </c>
      <c r="D3974" s="0" t="n">
        <v>36</v>
      </c>
      <c r="E3974" s="0" t="n">
        <v>97</v>
      </c>
      <c r="F3974" s="0" t="n">
        <v>6</v>
      </c>
      <c r="G3974" s="0" t="n">
        <v>81</v>
      </c>
      <c r="H3974" s="0" t="n">
        <v>38</v>
      </c>
      <c r="I3974" s="1" t="n">
        <f aca="false">MAX(A3974:H3974)</f>
        <v>99</v>
      </c>
      <c r="J3974" s="1" t="n">
        <f aca="false">MIN(A3974:H3974)</f>
        <v>6</v>
      </c>
      <c r="K3974" s="0" t="n">
        <f aca="false">IF((I3974+J3974)^2&gt;A3974^2+B3974^2+C3974^2+D3974^2+E3974^2+F3974^2+G3974^2+H3974^2-I3974^2-J3974^2,1,0)</f>
        <v>0</v>
      </c>
      <c r="L3974" s="0" t="n">
        <f aca="false">COUNTIF(A3974:H3974,A3974)*COUNTIF(A3974:H3974,B3974)*COUNTIF(A3974:H3974,C3974)*COUNTIF(A3974:H3974,D3974)*COUNTIF(A3974:H3974,E3974)*COUNTIF(A3974:H3974,F3974)*COUNTIF(A3974:H3974,G3974)*COUNTIF(A3974:H3974,H3974)</f>
        <v>1</v>
      </c>
      <c r="M3974" s="0" t="n">
        <f aca="false">K3974*L3974</f>
        <v>0</v>
      </c>
    </row>
    <row r="3975" customFormat="false" ht="15" hidden="false" customHeight="false" outlineLevel="0" collapsed="false">
      <c r="A3975" s="0" t="n">
        <v>96</v>
      </c>
      <c r="B3975" s="0" t="n">
        <v>56</v>
      </c>
      <c r="C3975" s="0" t="n">
        <v>24</v>
      </c>
      <c r="D3975" s="0" t="n">
        <v>54</v>
      </c>
      <c r="E3975" s="0" t="n">
        <v>40</v>
      </c>
      <c r="F3975" s="0" t="n">
        <v>0</v>
      </c>
      <c r="G3975" s="0" t="n">
        <v>60</v>
      </c>
      <c r="H3975" s="0" t="n">
        <v>35</v>
      </c>
      <c r="I3975" s="1" t="n">
        <f aca="false">MAX(A3975:H3975)</f>
        <v>96</v>
      </c>
      <c r="J3975" s="1" t="n">
        <f aca="false">MIN(A3975:H3975)</f>
        <v>0</v>
      </c>
      <c r="K3975" s="0" t="n">
        <f aca="false">IF((I3975+J3975)^2&gt;A3975^2+B3975^2+C3975^2+D3975^2+E3975^2+F3975^2+G3975^2+H3975^2-I3975^2-J3975^2,1,0)</f>
        <v>0</v>
      </c>
      <c r="L3975" s="0" t="n">
        <f aca="false">COUNTIF(A3975:H3975,A3975)*COUNTIF(A3975:H3975,B3975)*COUNTIF(A3975:H3975,C3975)*COUNTIF(A3975:H3975,D3975)*COUNTIF(A3975:H3975,E3975)*COUNTIF(A3975:H3975,F3975)*COUNTIF(A3975:H3975,G3975)*COUNTIF(A3975:H3975,H3975)</f>
        <v>1</v>
      </c>
      <c r="M3975" s="0" t="n">
        <f aca="false">K3975*L3975</f>
        <v>0</v>
      </c>
    </row>
    <row r="3976" customFormat="false" ht="15" hidden="false" customHeight="false" outlineLevel="0" collapsed="false">
      <c r="A3976" s="0" t="n">
        <v>57</v>
      </c>
      <c r="B3976" s="0" t="n">
        <v>0</v>
      </c>
      <c r="C3976" s="0" t="n">
        <v>70</v>
      </c>
      <c r="D3976" s="0" t="n">
        <v>35</v>
      </c>
      <c r="E3976" s="0" t="n">
        <v>58</v>
      </c>
      <c r="F3976" s="0" t="n">
        <v>25</v>
      </c>
      <c r="G3976" s="0" t="n">
        <v>73</v>
      </c>
      <c r="H3976" s="0" t="n">
        <v>95</v>
      </c>
      <c r="I3976" s="1" t="n">
        <f aca="false">MAX(A3976:H3976)</f>
        <v>95</v>
      </c>
      <c r="J3976" s="1" t="n">
        <f aca="false">MIN(A3976:H3976)</f>
        <v>0</v>
      </c>
      <c r="K3976" s="0" t="n">
        <f aca="false">IF((I3976+J3976)^2&gt;A3976^2+B3976^2+C3976^2+D3976^2+E3976^2+F3976^2+G3976^2+H3976^2-I3976^2-J3976^2,1,0)</f>
        <v>0</v>
      </c>
      <c r="L3976" s="0" t="n">
        <f aca="false">COUNTIF(A3976:H3976,A3976)*COUNTIF(A3976:H3976,B3976)*COUNTIF(A3976:H3976,C3976)*COUNTIF(A3976:H3976,D3976)*COUNTIF(A3976:H3976,E3976)*COUNTIF(A3976:H3976,F3976)*COUNTIF(A3976:H3976,G3976)*COUNTIF(A3976:H3976,H3976)</f>
        <v>1</v>
      </c>
      <c r="M3976" s="0" t="n">
        <f aca="false">K3976*L3976</f>
        <v>0</v>
      </c>
    </row>
    <row r="3977" customFormat="false" ht="15" hidden="false" customHeight="false" outlineLevel="0" collapsed="false">
      <c r="A3977" s="0" t="n">
        <v>86</v>
      </c>
      <c r="B3977" s="0" t="n">
        <v>47</v>
      </c>
      <c r="C3977" s="0" t="n">
        <v>7</v>
      </c>
      <c r="D3977" s="0" t="n">
        <v>69</v>
      </c>
      <c r="E3977" s="0" t="n">
        <v>61</v>
      </c>
      <c r="F3977" s="0" t="n">
        <v>1</v>
      </c>
      <c r="G3977" s="0" t="n">
        <v>50</v>
      </c>
      <c r="H3977" s="0" t="n">
        <v>17</v>
      </c>
      <c r="I3977" s="1" t="n">
        <f aca="false">MAX(A3977:H3977)</f>
        <v>86</v>
      </c>
      <c r="J3977" s="1" t="n">
        <f aca="false">MIN(A3977:H3977)</f>
        <v>1</v>
      </c>
      <c r="K3977" s="0" t="n">
        <f aca="false">IF((I3977+J3977)^2&gt;A3977^2+B3977^2+C3977^2+D3977^2+E3977^2+F3977^2+G3977^2+H3977^2-I3977^2-J3977^2,1,0)</f>
        <v>0</v>
      </c>
      <c r="L3977" s="0" t="n">
        <f aca="false">COUNTIF(A3977:H3977,A3977)*COUNTIF(A3977:H3977,B3977)*COUNTIF(A3977:H3977,C3977)*COUNTIF(A3977:H3977,D3977)*COUNTIF(A3977:H3977,E3977)*COUNTIF(A3977:H3977,F3977)*COUNTIF(A3977:H3977,G3977)*COUNTIF(A3977:H3977,H3977)</f>
        <v>1</v>
      </c>
      <c r="M3977" s="0" t="n">
        <f aca="false">K3977*L3977</f>
        <v>0</v>
      </c>
    </row>
    <row r="3978" customFormat="false" ht="15" hidden="false" customHeight="false" outlineLevel="0" collapsed="false">
      <c r="A3978" s="0" t="n">
        <v>98</v>
      </c>
      <c r="B3978" s="0" t="n">
        <v>30</v>
      </c>
      <c r="C3978" s="0" t="n">
        <v>10</v>
      </c>
      <c r="D3978" s="0" t="n">
        <v>61</v>
      </c>
      <c r="E3978" s="0" t="n">
        <v>2</v>
      </c>
      <c r="F3978" s="0" t="n">
        <v>60</v>
      </c>
      <c r="G3978" s="0" t="n">
        <v>13</v>
      </c>
      <c r="H3978" s="0" t="n">
        <v>47</v>
      </c>
      <c r="I3978" s="1" t="n">
        <f aca="false">MAX(A3978:H3978)</f>
        <v>98</v>
      </c>
      <c r="J3978" s="1" t="n">
        <f aca="false">MIN(A3978:H3978)</f>
        <v>2</v>
      </c>
      <c r="K3978" s="0" t="n">
        <f aca="false">IF((I3978+J3978)^2&gt;A3978^2+B3978^2+C3978^2+D3978^2+E3978^2+F3978^2+G3978^2+H3978^2-I3978^2-J3978^2,1,0)</f>
        <v>0</v>
      </c>
      <c r="L3978" s="0" t="n">
        <f aca="false">COUNTIF(A3978:H3978,A3978)*COUNTIF(A3978:H3978,B3978)*COUNTIF(A3978:H3978,C3978)*COUNTIF(A3978:H3978,D3978)*COUNTIF(A3978:H3978,E3978)*COUNTIF(A3978:H3978,F3978)*COUNTIF(A3978:H3978,G3978)*COUNTIF(A3978:H3978,H3978)</f>
        <v>1</v>
      </c>
      <c r="M3978" s="0" t="n">
        <f aca="false">K3978*L3978</f>
        <v>0</v>
      </c>
    </row>
    <row r="3979" customFormat="false" ht="15" hidden="false" customHeight="false" outlineLevel="0" collapsed="false">
      <c r="A3979" s="0" t="n">
        <v>77</v>
      </c>
      <c r="B3979" s="0" t="n">
        <v>75</v>
      </c>
      <c r="C3979" s="0" t="n">
        <v>51</v>
      </c>
      <c r="D3979" s="0" t="n">
        <v>62</v>
      </c>
      <c r="E3979" s="0" t="n">
        <v>67</v>
      </c>
      <c r="F3979" s="0" t="n">
        <v>54</v>
      </c>
      <c r="G3979" s="0" t="n">
        <v>94</v>
      </c>
      <c r="H3979" s="0" t="n">
        <v>56</v>
      </c>
      <c r="I3979" s="1" t="n">
        <f aca="false">MAX(A3979:H3979)</f>
        <v>94</v>
      </c>
      <c r="J3979" s="1" t="n">
        <f aca="false">MIN(A3979:H3979)</f>
        <v>51</v>
      </c>
      <c r="K3979" s="0" t="n">
        <f aca="false">IF((I3979+J3979)^2&gt;A3979^2+B3979^2+C3979^2+D3979^2+E3979^2+F3979^2+G3979^2+H3979^2-I3979^2-J3979^2,1,0)</f>
        <v>0</v>
      </c>
      <c r="L3979" s="0" t="n">
        <f aca="false">COUNTIF(A3979:H3979,A3979)*COUNTIF(A3979:H3979,B3979)*COUNTIF(A3979:H3979,C3979)*COUNTIF(A3979:H3979,D3979)*COUNTIF(A3979:H3979,E3979)*COUNTIF(A3979:H3979,F3979)*COUNTIF(A3979:H3979,G3979)*COUNTIF(A3979:H3979,H3979)</f>
        <v>1</v>
      </c>
      <c r="M3979" s="0" t="n">
        <f aca="false">K3979*L3979</f>
        <v>0</v>
      </c>
    </row>
    <row r="3980" customFormat="false" ht="15" hidden="false" customHeight="false" outlineLevel="0" collapsed="false">
      <c r="A3980" s="0" t="n">
        <v>100</v>
      </c>
      <c r="B3980" s="0" t="n">
        <v>47</v>
      </c>
      <c r="C3980" s="0" t="n">
        <v>81</v>
      </c>
      <c r="D3980" s="0" t="n">
        <v>99</v>
      </c>
      <c r="E3980" s="0" t="n">
        <v>11</v>
      </c>
      <c r="F3980" s="0" t="n">
        <v>55</v>
      </c>
      <c r="G3980" s="0" t="n">
        <v>26</v>
      </c>
      <c r="H3980" s="0" t="n">
        <v>30</v>
      </c>
      <c r="I3980" s="1" t="n">
        <f aca="false">MAX(A3980:H3980)</f>
        <v>100</v>
      </c>
      <c r="J3980" s="1" t="n">
        <f aca="false">MIN(A3980:H3980)</f>
        <v>11</v>
      </c>
      <c r="K3980" s="0" t="n">
        <f aca="false">IF((I3980+J3980)^2&gt;A3980^2+B3980^2+C3980^2+D3980^2+E3980^2+F3980^2+G3980^2+H3980^2-I3980^2-J3980^2,1,0)</f>
        <v>0</v>
      </c>
      <c r="L3980" s="0" t="n">
        <f aca="false">COUNTIF(A3980:H3980,A3980)*COUNTIF(A3980:H3980,B3980)*COUNTIF(A3980:H3980,C3980)*COUNTIF(A3980:H3980,D3980)*COUNTIF(A3980:H3980,E3980)*COUNTIF(A3980:H3980,F3980)*COUNTIF(A3980:H3980,G3980)*COUNTIF(A3980:H3980,H3980)</f>
        <v>1</v>
      </c>
      <c r="M3980" s="0" t="n">
        <f aca="false">K3980*L3980</f>
        <v>0</v>
      </c>
    </row>
    <row r="3981" customFormat="false" ht="15" hidden="false" customHeight="false" outlineLevel="0" collapsed="false">
      <c r="A3981" s="0" t="n">
        <v>27</v>
      </c>
      <c r="B3981" s="0" t="n">
        <v>9</v>
      </c>
      <c r="C3981" s="0" t="n">
        <v>54</v>
      </c>
      <c r="D3981" s="0" t="n">
        <v>63</v>
      </c>
      <c r="E3981" s="0" t="n">
        <v>31</v>
      </c>
      <c r="F3981" s="0" t="n">
        <v>93</v>
      </c>
      <c r="G3981" s="0" t="n">
        <v>85</v>
      </c>
      <c r="H3981" s="0" t="n">
        <v>12</v>
      </c>
      <c r="I3981" s="1" t="n">
        <f aca="false">MAX(A3981:H3981)</f>
        <v>93</v>
      </c>
      <c r="J3981" s="1" t="n">
        <f aca="false">MIN(A3981:H3981)</f>
        <v>9</v>
      </c>
      <c r="K3981" s="0" t="n">
        <f aca="false">IF((I3981+J3981)^2&gt;A3981^2+B3981^2+C3981^2+D3981^2+E3981^2+F3981^2+G3981^2+H3981^2-I3981^2-J3981^2,1,0)</f>
        <v>0</v>
      </c>
      <c r="L3981" s="0" t="n">
        <f aca="false">COUNTIF(A3981:H3981,A3981)*COUNTIF(A3981:H3981,B3981)*COUNTIF(A3981:H3981,C3981)*COUNTIF(A3981:H3981,D3981)*COUNTIF(A3981:H3981,E3981)*COUNTIF(A3981:H3981,F3981)*COUNTIF(A3981:H3981,G3981)*COUNTIF(A3981:H3981,H3981)</f>
        <v>1</v>
      </c>
      <c r="M3981" s="0" t="n">
        <f aca="false">K3981*L3981</f>
        <v>0</v>
      </c>
    </row>
    <row r="3982" customFormat="false" ht="15" hidden="false" customHeight="false" outlineLevel="0" collapsed="false">
      <c r="A3982" s="0" t="n">
        <v>88</v>
      </c>
      <c r="B3982" s="0" t="n">
        <v>36</v>
      </c>
      <c r="C3982" s="0" t="n">
        <v>87</v>
      </c>
      <c r="D3982" s="0" t="n">
        <v>37</v>
      </c>
      <c r="E3982" s="0" t="n">
        <v>11</v>
      </c>
      <c r="F3982" s="0" t="n">
        <v>53</v>
      </c>
      <c r="G3982" s="0" t="n">
        <v>32</v>
      </c>
      <c r="H3982" s="0" t="n">
        <v>100</v>
      </c>
      <c r="I3982" s="1" t="n">
        <f aca="false">MAX(A3982:H3982)</f>
        <v>100</v>
      </c>
      <c r="J3982" s="1" t="n">
        <f aca="false">MIN(A3982:H3982)</f>
        <v>11</v>
      </c>
      <c r="K3982" s="0" t="n">
        <f aca="false">IF((I3982+J3982)^2&gt;A3982^2+B3982^2+C3982^2+D3982^2+E3982^2+F3982^2+G3982^2+H3982^2-I3982^2-J3982^2,1,0)</f>
        <v>0</v>
      </c>
      <c r="L3982" s="0" t="n">
        <f aca="false">COUNTIF(A3982:H3982,A3982)*COUNTIF(A3982:H3982,B3982)*COUNTIF(A3982:H3982,C3982)*COUNTIF(A3982:H3982,D3982)*COUNTIF(A3982:H3982,E3982)*COUNTIF(A3982:H3982,F3982)*COUNTIF(A3982:H3982,G3982)*COUNTIF(A3982:H3982,H3982)</f>
        <v>1</v>
      </c>
      <c r="M3982" s="0" t="n">
        <f aca="false">K3982*L3982</f>
        <v>0</v>
      </c>
    </row>
    <row r="3983" customFormat="false" ht="15" hidden="false" customHeight="false" outlineLevel="0" collapsed="false">
      <c r="A3983" s="0" t="n">
        <v>48</v>
      </c>
      <c r="B3983" s="0" t="n">
        <v>66</v>
      </c>
      <c r="C3983" s="0" t="n">
        <v>21</v>
      </c>
      <c r="D3983" s="0" t="n">
        <v>50</v>
      </c>
      <c r="E3983" s="0" t="n">
        <v>31</v>
      </c>
      <c r="F3983" s="0" t="n">
        <v>16</v>
      </c>
      <c r="G3983" s="0" t="n">
        <v>42</v>
      </c>
      <c r="H3983" s="0" t="n">
        <v>96</v>
      </c>
      <c r="I3983" s="1" t="n">
        <f aca="false">MAX(A3983:H3983)</f>
        <v>96</v>
      </c>
      <c r="J3983" s="1" t="n">
        <f aca="false">MIN(A3983:H3983)</f>
        <v>16</v>
      </c>
      <c r="K3983" s="0" t="n">
        <f aca="false">IF((I3983+J3983)^2&gt;A3983^2+B3983^2+C3983^2+D3983^2+E3983^2+F3983^2+G3983^2+H3983^2-I3983^2-J3983^2,1,0)</f>
        <v>1</v>
      </c>
      <c r="L3983" s="0" t="n">
        <f aca="false">COUNTIF(A3983:H3983,A3983)*COUNTIF(A3983:H3983,B3983)*COUNTIF(A3983:H3983,C3983)*COUNTIF(A3983:H3983,D3983)*COUNTIF(A3983:H3983,E3983)*COUNTIF(A3983:H3983,F3983)*COUNTIF(A3983:H3983,G3983)*COUNTIF(A3983:H3983,H3983)</f>
        <v>1</v>
      </c>
      <c r="M3983" s="0" t="n">
        <f aca="false">K3983*L3983</f>
        <v>1</v>
      </c>
    </row>
    <row r="3984" customFormat="false" ht="15" hidden="false" customHeight="false" outlineLevel="0" collapsed="false">
      <c r="A3984" s="0" t="n">
        <v>45</v>
      </c>
      <c r="B3984" s="0" t="n">
        <v>51</v>
      </c>
      <c r="C3984" s="0" t="n">
        <v>26</v>
      </c>
      <c r="D3984" s="0" t="n">
        <v>56</v>
      </c>
      <c r="E3984" s="0" t="n">
        <v>58</v>
      </c>
      <c r="F3984" s="0" t="n">
        <v>14</v>
      </c>
      <c r="G3984" s="0" t="n">
        <v>52</v>
      </c>
      <c r="H3984" s="0" t="n">
        <v>81</v>
      </c>
      <c r="I3984" s="1" t="n">
        <f aca="false">MAX(A3984:H3984)</f>
        <v>81</v>
      </c>
      <c r="J3984" s="1" t="n">
        <f aca="false">MIN(A3984:H3984)</f>
        <v>14</v>
      </c>
      <c r="K3984" s="0" t="n">
        <f aca="false">IF((I3984+J3984)^2&gt;A3984^2+B3984^2+C3984^2+D3984^2+E3984^2+F3984^2+G3984^2+H3984^2-I3984^2-J3984^2,1,0)</f>
        <v>0</v>
      </c>
      <c r="L3984" s="0" t="n">
        <f aca="false">COUNTIF(A3984:H3984,A3984)*COUNTIF(A3984:H3984,B3984)*COUNTIF(A3984:H3984,C3984)*COUNTIF(A3984:H3984,D3984)*COUNTIF(A3984:H3984,E3984)*COUNTIF(A3984:H3984,F3984)*COUNTIF(A3984:H3984,G3984)*COUNTIF(A3984:H3984,H3984)</f>
        <v>1</v>
      </c>
      <c r="M3984" s="0" t="n">
        <f aca="false">K3984*L3984</f>
        <v>0</v>
      </c>
    </row>
    <row r="3985" customFormat="false" ht="15" hidden="false" customHeight="false" outlineLevel="0" collapsed="false">
      <c r="A3985" s="0" t="n">
        <v>100</v>
      </c>
      <c r="B3985" s="0" t="n">
        <v>87</v>
      </c>
      <c r="C3985" s="0" t="n">
        <v>76</v>
      </c>
      <c r="D3985" s="0" t="n">
        <v>47</v>
      </c>
      <c r="E3985" s="0" t="n">
        <v>57</v>
      </c>
      <c r="F3985" s="0" t="n">
        <v>19</v>
      </c>
      <c r="G3985" s="0" t="n">
        <v>52</v>
      </c>
      <c r="H3985" s="0" t="n">
        <v>20</v>
      </c>
      <c r="I3985" s="1" t="n">
        <f aca="false">MAX(A3985:H3985)</f>
        <v>100</v>
      </c>
      <c r="J3985" s="1" t="n">
        <f aca="false">MIN(A3985:H3985)</f>
        <v>19</v>
      </c>
      <c r="K3985" s="0" t="n">
        <f aca="false">IF((I3985+J3985)^2&gt;A3985^2+B3985^2+C3985^2+D3985^2+E3985^2+F3985^2+G3985^2+H3985^2-I3985^2-J3985^2,1,0)</f>
        <v>0</v>
      </c>
      <c r="L3985" s="0" t="n">
        <f aca="false">COUNTIF(A3985:H3985,A3985)*COUNTIF(A3985:H3985,B3985)*COUNTIF(A3985:H3985,C3985)*COUNTIF(A3985:H3985,D3985)*COUNTIF(A3985:H3985,E3985)*COUNTIF(A3985:H3985,F3985)*COUNTIF(A3985:H3985,G3985)*COUNTIF(A3985:H3985,H3985)</f>
        <v>1</v>
      </c>
      <c r="M3985" s="0" t="n">
        <f aca="false">K3985*L3985</f>
        <v>0</v>
      </c>
    </row>
    <row r="3986" customFormat="false" ht="15" hidden="false" customHeight="false" outlineLevel="0" collapsed="false">
      <c r="A3986" s="0" t="n">
        <v>58</v>
      </c>
      <c r="B3986" s="0" t="n">
        <v>2</v>
      </c>
      <c r="C3986" s="0" t="n">
        <v>43</v>
      </c>
      <c r="D3986" s="0" t="n">
        <v>70</v>
      </c>
      <c r="E3986" s="0" t="n">
        <v>73</v>
      </c>
      <c r="F3986" s="0" t="n">
        <v>95</v>
      </c>
      <c r="G3986" s="0" t="n">
        <v>6</v>
      </c>
      <c r="H3986" s="0" t="n">
        <v>0</v>
      </c>
      <c r="I3986" s="1" t="n">
        <f aca="false">MAX(A3986:H3986)</f>
        <v>95</v>
      </c>
      <c r="J3986" s="1" t="n">
        <f aca="false">MIN(A3986:H3986)</f>
        <v>0</v>
      </c>
      <c r="K3986" s="0" t="n">
        <f aca="false">IF((I3986+J3986)^2&gt;A3986^2+B3986^2+C3986^2+D3986^2+E3986^2+F3986^2+G3986^2+H3986^2-I3986^2-J3986^2,1,0)</f>
        <v>0</v>
      </c>
      <c r="L3986" s="0" t="n">
        <f aca="false">COUNTIF(A3986:H3986,A3986)*COUNTIF(A3986:H3986,B3986)*COUNTIF(A3986:H3986,C3986)*COUNTIF(A3986:H3986,D3986)*COUNTIF(A3986:H3986,E3986)*COUNTIF(A3986:H3986,F3986)*COUNTIF(A3986:H3986,G3986)*COUNTIF(A3986:H3986,H3986)</f>
        <v>1</v>
      </c>
      <c r="M3986" s="0" t="n">
        <f aca="false">K3986*L3986</f>
        <v>0</v>
      </c>
    </row>
    <row r="3987" customFormat="false" ht="15" hidden="false" customHeight="false" outlineLevel="0" collapsed="false">
      <c r="A3987" s="0" t="n">
        <v>49</v>
      </c>
      <c r="B3987" s="0" t="n">
        <v>88</v>
      </c>
      <c r="C3987" s="0" t="n">
        <v>59</v>
      </c>
      <c r="D3987" s="0" t="n">
        <v>67</v>
      </c>
      <c r="E3987" s="0" t="n">
        <v>68</v>
      </c>
      <c r="F3987" s="0" t="n">
        <v>87</v>
      </c>
      <c r="G3987" s="0" t="n">
        <v>19</v>
      </c>
      <c r="H3987" s="0" t="n">
        <v>12</v>
      </c>
      <c r="I3987" s="1" t="n">
        <f aca="false">MAX(A3987:H3987)</f>
        <v>88</v>
      </c>
      <c r="J3987" s="1" t="n">
        <f aca="false">MIN(A3987:H3987)</f>
        <v>12</v>
      </c>
      <c r="K3987" s="0" t="n">
        <f aca="false">IF((I3987+J3987)^2&gt;A3987^2+B3987^2+C3987^2+D3987^2+E3987^2+F3987^2+G3987^2+H3987^2-I3987^2-J3987^2,1,0)</f>
        <v>0</v>
      </c>
      <c r="L3987" s="0" t="n">
        <f aca="false">COUNTIF(A3987:H3987,A3987)*COUNTIF(A3987:H3987,B3987)*COUNTIF(A3987:H3987,C3987)*COUNTIF(A3987:H3987,D3987)*COUNTIF(A3987:H3987,E3987)*COUNTIF(A3987:H3987,F3987)*COUNTIF(A3987:H3987,G3987)*COUNTIF(A3987:H3987,H3987)</f>
        <v>1</v>
      </c>
      <c r="M3987" s="0" t="n">
        <f aca="false">K3987*L3987</f>
        <v>0</v>
      </c>
    </row>
    <row r="3988" customFormat="false" ht="15" hidden="false" customHeight="false" outlineLevel="0" collapsed="false">
      <c r="A3988" s="0" t="n">
        <v>28</v>
      </c>
      <c r="B3988" s="0" t="n">
        <v>7</v>
      </c>
      <c r="C3988" s="0" t="n">
        <v>83</v>
      </c>
      <c r="D3988" s="0" t="n">
        <v>96</v>
      </c>
      <c r="E3988" s="0" t="n">
        <v>45</v>
      </c>
      <c r="F3988" s="0" t="n">
        <v>86</v>
      </c>
      <c r="G3988" s="0" t="n">
        <v>96</v>
      </c>
      <c r="H3988" s="0" t="n">
        <v>46</v>
      </c>
      <c r="I3988" s="1" t="n">
        <f aca="false">MAX(A3988:H3988)</f>
        <v>96</v>
      </c>
      <c r="J3988" s="1" t="n">
        <f aca="false">MIN(A3988:H3988)</f>
        <v>7</v>
      </c>
      <c r="K3988" s="0" t="n">
        <f aca="false">IF((I3988+J3988)^2&gt;A3988^2+B3988^2+C3988^2+D3988^2+E3988^2+F3988^2+G3988^2+H3988^2-I3988^2-J3988^2,1,0)</f>
        <v>0</v>
      </c>
      <c r="L3988" s="0" t="n">
        <f aca="false">COUNTIF(A3988:H3988,A3988)*COUNTIF(A3988:H3988,B3988)*COUNTIF(A3988:H3988,C3988)*COUNTIF(A3988:H3988,D3988)*COUNTIF(A3988:H3988,E3988)*COUNTIF(A3988:H3988,F3988)*COUNTIF(A3988:H3988,G3988)*COUNTIF(A3988:H3988,H3988)</f>
        <v>4</v>
      </c>
      <c r="M3988" s="0" t="n">
        <f aca="false">K3988*L3988</f>
        <v>0</v>
      </c>
    </row>
    <row r="3989" customFormat="false" ht="15" hidden="false" customHeight="false" outlineLevel="0" collapsed="false">
      <c r="A3989" s="0" t="n">
        <v>73</v>
      </c>
      <c r="B3989" s="0" t="n">
        <v>65</v>
      </c>
      <c r="C3989" s="0" t="n">
        <v>77</v>
      </c>
      <c r="D3989" s="0" t="n">
        <v>86</v>
      </c>
      <c r="E3989" s="0" t="n">
        <v>62</v>
      </c>
      <c r="F3989" s="0" t="n">
        <v>34</v>
      </c>
      <c r="G3989" s="0" t="n">
        <v>71</v>
      </c>
      <c r="H3989" s="0" t="n">
        <v>79</v>
      </c>
      <c r="I3989" s="1" t="n">
        <f aca="false">MAX(A3989:H3989)</f>
        <v>86</v>
      </c>
      <c r="J3989" s="1" t="n">
        <f aca="false">MIN(A3989:H3989)</f>
        <v>34</v>
      </c>
      <c r="K3989" s="0" t="n">
        <f aca="false">IF((I3989+J3989)^2&gt;A3989^2+B3989^2+C3989^2+D3989^2+E3989^2+F3989^2+G3989^2+H3989^2-I3989^2-J3989^2,1,0)</f>
        <v>0</v>
      </c>
      <c r="L3989" s="0" t="n">
        <f aca="false">COUNTIF(A3989:H3989,A3989)*COUNTIF(A3989:H3989,B3989)*COUNTIF(A3989:H3989,C3989)*COUNTIF(A3989:H3989,D3989)*COUNTIF(A3989:H3989,E3989)*COUNTIF(A3989:H3989,F3989)*COUNTIF(A3989:H3989,G3989)*COUNTIF(A3989:H3989,H3989)</f>
        <v>1</v>
      </c>
      <c r="M3989" s="0" t="n">
        <f aca="false">K3989*L3989</f>
        <v>0</v>
      </c>
    </row>
    <row r="3990" customFormat="false" ht="15" hidden="false" customHeight="false" outlineLevel="0" collapsed="false">
      <c r="A3990" s="0" t="n">
        <v>46</v>
      </c>
      <c r="B3990" s="0" t="n">
        <v>1</v>
      </c>
      <c r="C3990" s="0" t="n">
        <v>3</v>
      </c>
      <c r="D3990" s="0" t="n">
        <v>32</v>
      </c>
      <c r="E3990" s="0" t="n">
        <v>56</v>
      </c>
      <c r="F3990" s="0" t="n">
        <v>2</v>
      </c>
      <c r="G3990" s="0" t="n">
        <v>94</v>
      </c>
      <c r="H3990" s="0" t="n">
        <v>10</v>
      </c>
      <c r="I3990" s="1" t="n">
        <f aca="false">MAX(A3990:H3990)</f>
        <v>94</v>
      </c>
      <c r="J3990" s="1" t="n">
        <f aca="false">MIN(A3990:H3990)</f>
        <v>1</v>
      </c>
      <c r="K3990" s="0" t="n">
        <f aca="false">IF((I3990+J3990)^2&gt;A3990^2+B3990^2+C3990^2+D3990^2+E3990^2+F3990^2+G3990^2+H3990^2-I3990^2-J3990^2,1,0)</f>
        <v>1</v>
      </c>
      <c r="L3990" s="0" t="n">
        <f aca="false">COUNTIF(A3990:H3990,A3990)*COUNTIF(A3990:H3990,B3990)*COUNTIF(A3990:H3990,C3990)*COUNTIF(A3990:H3990,D3990)*COUNTIF(A3990:H3990,E3990)*COUNTIF(A3990:H3990,F3990)*COUNTIF(A3990:H3990,G3990)*COUNTIF(A3990:H3990,H3990)</f>
        <v>1</v>
      </c>
      <c r="M3990" s="0" t="n">
        <f aca="false">K3990*L3990</f>
        <v>1</v>
      </c>
    </row>
    <row r="3991" customFormat="false" ht="15" hidden="false" customHeight="false" outlineLevel="0" collapsed="false">
      <c r="A3991" s="0" t="n">
        <v>27</v>
      </c>
      <c r="B3991" s="0" t="n">
        <v>86</v>
      </c>
      <c r="C3991" s="0" t="n">
        <v>42</v>
      </c>
      <c r="D3991" s="0" t="n">
        <v>16</v>
      </c>
      <c r="E3991" s="0" t="n">
        <v>93</v>
      </c>
      <c r="F3991" s="0" t="n">
        <v>96</v>
      </c>
      <c r="G3991" s="0" t="n">
        <v>35</v>
      </c>
      <c r="H3991" s="0" t="n">
        <v>87</v>
      </c>
      <c r="I3991" s="1" t="n">
        <f aca="false">MAX(A3991:H3991)</f>
        <v>96</v>
      </c>
      <c r="J3991" s="1" t="n">
        <f aca="false">MIN(A3991:H3991)</f>
        <v>16</v>
      </c>
      <c r="K3991" s="0" t="n">
        <f aca="false">IF((I3991+J3991)^2&gt;A3991^2+B3991^2+C3991^2+D3991^2+E3991^2+F3991^2+G3991^2+H3991^2-I3991^2-J3991^2,1,0)</f>
        <v>0</v>
      </c>
      <c r="L3991" s="0" t="n">
        <f aca="false">COUNTIF(A3991:H3991,A3991)*COUNTIF(A3991:H3991,B3991)*COUNTIF(A3991:H3991,C3991)*COUNTIF(A3991:H3991,D3991)*COUNTIF(A3991:H3991,E3991)*COUNTIF(A3991:H3991,F3991)*COUNTIF(A3991:H3991,G3991)*COUNTIF(A3991:H3991,H3991)</f>
        <v>1</v>
      </c>
      <c r="M3991" s="0" t="n">
        <f aca="false">K3991*L3991</f>
        <v>0</v>
      </c>
    </row>
    <row r="3992" customFormat="false" ht="15" hidden="false" customHeight="false" outlineLevel="0" collapsed="false">
      <c r="A3992" s="0" t="n">
        <v>27</v>
      </c>
      <c r="B3992" s="0" t="n">
        <v>7</v>
      </c>
      <c r="C3992" s="0" t="n">
        <v>46</v>
      </c>
      <c r="D3992" s="0" t="n">
        <v>19</v>
      </c>
      <c r="E3992" s="0" t="n">
        <v>10</v>
      </c>
      <c r="F3992" s="0" t="n">
        <v>89</v>
      </c>
      <c r="G3992" s="0" t="n">
        <v>34</v>
      </c>
      <c r="H3992" s="0" t="n">
        <v>81</v>
      </c>
      <c r="I3992" s="1" t="n">
        <f aca="false">MAX(A3992:H3992)</f>
        <v>89</v>
      </c>
      <c r="J3992" s="1" t="n">
        <f aca="false">MIN(A3992:H3992)</f>
        <v>7</v>
      </c>
      <c r="K3992" s="0" t="n">
        <f aca="false">IF((I3992+J3992)^2&gt;A3992^2+B3992^2+C3992^2+D3992^2+E3992^2+F3992^2+G3992^2+H3992^2-I3992^2-J3992^2,1,0)</f>
        <v>0</v>
      </c>
      <c r="L3992" s="0" t="n">
        <f aca="false">COUNTIF(A3992:H3992,A3992)*COUNTIF(A3992:H3992,B3992)*COUNTIF(A3992:H3992,C3992)*COUNTIF(A3992:H3992,D3992)*COUNTIF(A3992:H3992,E3992)*COUNTIF(A3992:H3992,F3992)*COUNTIF(A3992:H3992,G3992)*COUNTIF(A3992:H3992,H3992)</f>
        <v>1</v>
      </c>
      <c r="M3992" s="0" t="n">
        <f aca="false">K3992*L3992</f>
        <v>0</v>
      </c>
    </row>
    <row r="3993" customFormat="false" ht="15" hidden="false" customHeight="false" outlineLevel="0" collapsed="false">
      <c r="A3993" s="0" t="n">
        <v>34</v>
      </c>
      <c r="B3993" s="0" t="n">
        <v>78</v>
      </c>
      <c r="C3993" s="0" t="n">
        <v>37</v>
      </c>
      <c r="D3993" s="0" t="n">
        <v>98</v>
      </c>
      <c r="E3993" s="0" t="n">
        <v>82</v>
      </c>
      <c r="F3993" s="0" t="n">
        <v>17</v>
      </c>
      <c r="G3993" s="0" t="n">
        <v>32</v>
      </c>
      <c r="H3993" s="0" t="n">
        <v>12</v>
      </c>
      <c r="I3993" s="1" t="n">
        <f aca="false">MAX(A3993:H3993)</f>
        <v>98</v>
      </c>
      <c r="J3993" s="1" t="n">
        <f aca="false">MIN(A3993:H3993)</f>
        <v>12</v>
      </c>
      <c r="K3993" s="0" t="n">
        <f aca="false">IF((I3993+J3993)^2&gt;A3993^2+B3993^2+C3993^2+D3993^2+E3993^2+F3993^2+G3993^2+H3993^2-I3993^2-J3993^2,1,0)</f>
        <v>0</v>
      </c>
      <c r="L3993" s="0" t="n">
        <f aca="false">COUNTIF(A3993:H3993,A3993)*COUNTIF(A3993:H3993,B3993)*COUNTIF(A3993:H3993,C3993)*COUNTIF(A3993:H3993,D3993)*COUNTIF(A3993:H3993,E3993)*COUNTIF(A3993:H3993,F3993)*COUNTIF(A3993:H3993,G3993)*COUNTIF(A3993:H3993,H3993)</f>
        <v>1</v>
      </c>
      <c r="M3993" s="0" t="n">
        <f aca="false">K3993*L3993</f>
        <v>0</v>
      </c>
    </row>
    <row r="3994" customFormat="false" ht="15" hidden="false" customHeight="false" outlineLevel="0" collapsed="false">
      <c r="A3994" s="0" t="n">
        <v>16</v>
      </c>
      <c r="B3994" s="0" t="n">
        <v>2</v>
      </c>
      <c r="C3994" s="0" t="n">
        <v>76</v>
      </c>
      <c r="D3994" s="0" t="n">
        <v>6</v>
      </c>
      <c r="E3994" s="0" t="n">
        <v>99</v>
      </c>
      <c r="F3994" s="0" t="n">
        <v>47</v>
      </c>
      <c r="G3994" s="0" t="n">
        <v>5</v>
      </c>
      <c r="H3994" s="0" t="n">
        <v>88</v>
      </c>
      <c r="I3994" s="1" t="n">
        <f aca="false">MAX(A3994:H3994)</f>
        <v>99</v>
      </c>
      <c r="J3994" s="1" t="n">
        <f aca="false">MIN(A3994:H3994)</f>
        <v>2</v>
      </c>
      <c r="K3994" s="0" t="n">
        <f aca="false">IF((I3994+J3994)^2&gt;A3994^2+B3994^2+C3994^2+D3994^2+E3994^2+F3994^2+G3994^2+H3994^2-I3994^2-J3994^2,1,0)</f>
        <v>0</v>
      </c>
      <c r="L3994" s="0" t="n">
        <f aca="false">COUNTIF(A3994:H3994,A3994)*COUNTIF(A3994:H3994,B3994)*COUNTIF(A3994:H3994,C3994)*COUNTIF(A3994:H3994,D3994)*COUNTIF(A3994:H3994,E3994)*COUNTIF(A3994:H3994,F3994)*COUNTIF(A3994:H3994,G3994)*COUNTIF(A3994:H3994,H3994)</f>
        <v>1</v>
      </c>
      <c r="M3994" s="0" t="n">
        <f aca="false">K3994*L3994</f>
        <v>0</v>
      </c>
    </row>
    <row r="3995" customFormat="false" ht="15" hidden="false" customHeight="false" outlineLevel="0" collapsed="false">
      <c r="A3995" s="0" t="n">
        <v>6</v>
      </c>
      <c r="B3995" s="0" t="n">
        <v>25</v>
      </c>
      <c r="C3995" s="0" t="n">
        <v>7</v>
      </c>
      <c r="D3995" s="0" t="n">
        <v>65</v>
      </c>
      <c r="E3995" s="0" t="n">
        <v>64</v>
      </c>
      <c r="F3995" s="0" t="n">
        <v>10</v>
      </c>
      <c r="G3995" s="0" t="n">
        <v>75</v>
      </c>
      <c r="H3995" s="0" t="n">
        <v>82</v>
      </c>
      <c r="I3995" s="1" t="n">
        <f aca="false">MAX(A3995:H3995)</f>
        <v>82</v>
      </c>
      <c r="J3995" s="1" t="n">
        <f aca="false">MIN(A3995:H3995)</f>
        <v>6</v>
      </c>
      <c r="K3995" s="0" t="n">
        <f aca="false">IF((I3995+J3995)^2&gt;A3995^2+B3995^2+C3995^2+D3995^2+E3995^2+F3995^2+G3995^2+H3995^2-I3995^2-J3995^2,1,0)</f>
        <v>0</v>
      </c>
      <c r="L3995" s="0" t="n">
        <f aca="false">COUNTIF(A3995:H3995,A3995)*COUNTIF(A3995:H3995,B3995)*COUNTIF(A3995:H3995,C3995)*COUNTIF(A3995:H3995,D3995)*COUNTIF(A3995:H3995,E3995)*COUNTIF(A3995:H3995,F3995)*COUNTIF(A3995:H3995,G3995)*COUNTIF(A3995:H3995,H3995)</f>
        <v>1</v>
      </c>
      <c r="M3995" s="0" t="n">
        <f aca="false">K3995*L3995</f>
        <v>0</v>
      </c>
    </row>
    <row r="3996" customFormat="false" ht="15" hidden="false" customHeight="false" outlineLevel="0" collapsed="false">
      <c r="A3996" s="0" t="n">
        <v>7</v>
      </c>
      <c r="B3996" s="0" t="n">
        <v>22</v>
      </c>
      <c r="C3996" s="0" t="n">
        <v>44</v>
      </c>
      <c r="D3996" s="0" t="n">
        <v>15</v>
      </c>
      <c r="E3996" s="0" t="n">
        <v>8</v>
      </c>
      <c r="F3996" s="0" t="n">
        <v>12</v>
      </c>
      <c r="G3996" s="0" t="n">
        <v>62</v>
      </c>
      <c r="H3996" s="0" t="n">
        <v>29</v>
      </c>
      <c r="I3996" s="1" t="n">
        <f aca="false">MAX(A3996:H3996)</f>
        <v>62</v>
      </c>
      <c r="J3996" s="1" t="n">
        <f aca="false">MIN(A3996:H3996)</f>
        <v>7</v>
      </c>
      <c r="K3996" s="0" t="n">
        <f aca="false">IF((I3996+J3996)^2&gt;A3996^2+B3996^2+C3996^2+D3996^2+E3996^2+F3996^2+G3996^2+H3996^2-I3996^2-J3996^2,1,0)</f>
        <v>1</v>
      </c>
      <c r="L3996" s="0" t="n">
        <f aca="false">COUNTIF(A3996:H3996,A3996)*COUNTIF(A3996:H3996,B3996)*COUNTIF(A3996:H3996,C3996)*COUNTIF(A3996:H3996,D3996)*COUNTIF(A3996:H3996,E3996)*COUNTIF(A3996:H3996,F3996)*COUNTIF(A3996:H3996,G3996)*COUNTIF(A3996:H3996,H3996)</f>
        <v>1</v>
      </c>
      <c r="M3996" s="0" t="n">
        <f aca="false">K3996*L3996</f>
        <v>1</v>
      </c>
    </row>
    <row r="3997" customFormat="false" ht="15" hidden="false" customHeight="false" outlineLevel="0" collapsed="false">
      <c r="A3997" s="0" t="n">
        <v>46</v>
      </c>
      <c r="B3997" s="0" t="n">
        <v>21</v>
      </c>
      <c r="C3997" s="0" t="n">
        <v>68</v>
      </c>
      <c r="D3997" s="0" t="n">
        <v>45</v>
      </c>
      <c r="E3997" s="0" t="n">
        <v>18</v>
      </c>
      <c r="F3997" s="0" t="n">
        <v>13</v>
      </c>
      <c r="G3997" s="0" t="n">
        <v>70</v>
      </c>
      <c r="H3997" s="0" t="n">
        <v>99</v>
      </c>
      <c r="I3997" s="1" t="n">
        <f aca="false">MAX(A3997:H3997)</f>
        <v>99</v>
      </c>
      <c r="J3997" s="1" t="n">
        <f aca="false">MIN(A3997:H3997)</f>
        <v>13</v>
      </c>
      <c r="K3997" s="0" t="n">
        <f aca="false">IF((I3997+J3997)^2&gt;A3997^2+B3997^2+C3997^2+D3997^2+E3997^2+F3997^2+G3997^2+H3997^2-I3997^2-J3997^2,1,0)</f>
        <v>0</v>
      </c>
      <c r="L3997" s="0" t="n">
        <f aca="false">COUNTIF(A3997:H3997,A3997)*COUNTIF(A3997:H3997,B3997)*COUNTIF(A3997:H3997,C3997)*COUNTIF(A3997:H3997,D3997)*COUNTIF(A3997:H3997,E3997)*COUNTIF(A3997:H3997,F3997)*COUNTIF(A3997:H3997,G3997)*COUNTIF(A3997:H3997,H3997)</f>
        <v>1</v>
      </c>
      <c r="M3997" s="0" t="n">
        <f aca="false">K3997*L3997</f>
        <v>0</v>
      </c>
    </row>
    <row r="3998" customFormat="false" ht="15" hidden="false" customHeight="false" outlineLevel="0" collapsed="false">
      <c r="A3998" s="0" t="n">
        <v>54</v>
      </c>
      <c r="B3998" s="0" t="n">
        <v>46</v>
      </c>
      <c r="C3998" s="0" t="n">
        <v>57</v>
      </c>
      <c r="D3998" s="0" t="n">
        <v>8</v>
      </c>
      <c r="E3998" s="0" t="n">
        <v>11</v>
      </c>
      <c r="F3998" s="0" t="n">
        <v>20</v>
      </c>
      <c r="G3998" s="0" t="n">
        <v>85</v>
      </c>
      <c r="H3998" s="0" t="n">
        <v>79</v>
      </c>
      <c r="I3998" s="1" t="n">
        <f aca="false">MAX(A3998:H3998)</f>
        <v>85</v>
      </c>
      <c r="J3998" s="1" t="n">
        <f aca="false">MIN(A3998:H3998)</f>
        <v>8</v>
      </c>
      <c r="K3998" s="0" t="n">
        <f aca="false">IF((I3998+J3998)^2&gt;A3998^2+B3998^2+C3998^2+D3998^2+E3998^2+F3998^2+G3998^2+H3998^2-I3998^2-J3998^2,1,0)</f>
        <v>0</v>
      </c>
      <c r="L3998" s="0" t="n">
        <f aca="false">COUNTIF(A3998:H3998,A3998)*COUNTIF(A3998:H3998,B3998)*COUNTIF(A3998:H3998,C3998)*COUNTIF(A3998:H3998,D3998)*COUNTIF(A3998:H3998,E3998)*COUNTIF(A3998:H3998,F3998)*COUNTIF(A3998:H3998,G3998)*COUNTIF(A3998:H3998,H3998)</f>
        <v>1</v>
      </c>
      <c r="M3998" s="0" t="n">
        <f aca="false">K3998*L3998</f>
        <v>0</v>
      </c>
    </row>
    <row r="3999" customFormat="false" ht="15" hidden="false" customHeight="false" outlineLevel="0" collapsed="false">
      <c r="A3999" s="0" t="n">
        <v>97</v>
      </c>
      <c r="B3999" s="0" t="n">
        <v>67</v>
      </c>
      <c r="C3999" s="0" t="n">
        <v>41</v>
      </c>
      <c r="D3999" s="0" t="n">
        <v>66</v>
      </c>
      <c r="E3999" s="0" t="n">
        <v>67</v>
      </c>
      <c r="F3999" s="0" t="n">
        <v>64</v>
      </c>
      <c r="G3999" s="0" t="n">
        <v>100</v>
      </c>
      <c r="H3999" s="0" t="n">
        <v>11</v>
      </c>
      <c r="I3999" s="1" t="n">
        <f aca="false">MAX(A3999:H3999)</f>
        <v>100</v>
      </c>
      <c r="J3999" s="1" t="n">
        <f aca="false">MIN(A3999:H3999)</f>
        <v>11</v>
      </c>
      <c r="K3999" s="0" t="n">
        <f aca="false">IF((I3999+J3999)^2&gt;A3999^2+B3999^2+C3999^2+D3999^2+E3999^2+F3999^2+G3999^2+H3999^2-I3999^2-J3999^2,1,0)</f>
        <v>0</v>
      </c>
      <c r="L3999" s="0" t="n">
        <f aca="false">COUNTIF(A3999:H3999,A3999)*COUNTIF(A3999:H3999,B3999)*COUNTIF(A3999:H3999,C3999)*COUNTIF(A3999:H3999,D3999)*COUNTIF(A3999:H3999,E3999)*COUNTIF(A3999:H3999,F3999)*COUNTIF(A3999:H3999,G3999)*COUNTIF(A3999:H3999,H3999)</f>
        <v>4</v>
      </c>
      <c r="M3999" s="0" t="n">
        <f aca="false">K3999*L3999</f>
        <v>0</v>
      </c>
    </row>
    <row r="4000" customFormat="false" ht="15" hidden="false" customHeight="false" outlineLevel="0" collapsed="false">
      <c r="A4000" s="0" t="n">
        <v>47</v>
      </c>
      <c r="B4000" s="0" t="n">
        <v>31</v>
      </c>
      <c r="C4000" s="0" t="n">
        <v>60</v>
      </c>
      <c r="D4000" s="0" t="n">
        <v>51</v>
      </c>
      <c r="E4000" s="0" t="n">
        <v>54</v>
      </c>
      <c r="F4000" s="0" t="n">
        <v>95</v>
      </c>
      <c r="G4000" s="0" t="n">
        <v>97</v>
      </c>
      <c r="H4000" s="0" t="n">
        <v>78</v>
      </c>
      <c r="I4000" s="1" t="n">
        <f aca="false">MAX(A4000:H4000)</f>
        <v>97</v>
      </c>
      <c r="J4000" s="1" t="n">
        <f aca="false">MIN(A4000:H4000)</f>
        <v>31</v>
      </c>
      <c r="K4000" s="0" t="n">
        <f aca="false">IF((I4000+J4000)^2&gt;A4000^2+B4000^2+C4000^2+D4000^2+E4000^2+F4000^2+G4000^2+H4000^2-I4000^2-J4000^2,1,0)</f>
        <v>0</v>
      </c>
      <c r="L4000" s="0" t="n">
        <f aca="false">COUNTIF(A4000:H4000,A4000)*COUNTIF(A4000:H4000,B4000)*COUNTIF(A4000:H4000,C4000)*COUNTIF(A4000:H4000,D4000)*COUNTIF(A4000:H4000,E4000)*COUNTIF(A4000:H4000,F4000)*COUNTIF(A4000:H4000,G4000)*COUNTIF(A4000:H4000,H4000)</f>
        <v>1</v>
      </c>
      <c r="M4000" s="0" t="n">
        <f aca="false">K4000*L4000</f>
        <v>0</v>
      </c>
    </row>
    <row r="4001" customFormat="false" ht="15" hidden="false" customHeight="false" outlineLevel="0" collapsed="false">
      <c r="A4001" s="0" t="n">
        <v>29</v>
      </c>
      <c r="B4001" s="0" t="n">
        <v>41</v>
      </c>
      <c r="C4001" s="0" t="n">
        <v>29</v>
      </c>
      <c r="D4001" s="0" t="n">
        <v>26</v>
      </c>
      <c r="E4001" s="0" t="n">
        <v>66</v>
      </c>
      <c r="F4001" s="0" t="n">
        <v>32</v>
      </c>
      <c r="G4001" s="0" t="n">
        <v>77</v>
      </c>
      <c r="H4001" s="0" t="n">
        <v>90</v>
      </c>
      <c r="I4001" s="1" t="n">
        <f aca="false">MAX(A4001:H4001)</f>
        <v>90</v>
      </c>
      <c r="J4001" s="1" t="n">
        <f aca="false">MIN(A4001:H4001)</f>
        <v>26</v>
      </c>
      <c r="K4001" s="0" t="n">
        <f aca="false">IF((I4001+J4001)^2&gt;A4001^2+B4001^2+C4001^2+D4001^2+E4001^2+F4001^2+G4001^2+H4001^2-I4001^2-J4001^2,1,0)</f>
        <v>0</v>
      </c>
      <c r="L4001" s="0" t="n">
        <f aca="false">COUNTIF(A4001:H4001,A4001)*COUNTIF(A4001:H4001,B4001)*COUNTIF(A4001:H4001,C4001)*COUNTIF(A4001:H4001,D4001)*COUNTIF(A4001:H4001,E4001)*COUNTIF(A4001:H4001,F4001)*COUNTIF(A4001:H4001,G4001)*COUNTIF(A4001:H4001,H4001)</f>
        <v>4</v>
      </c>
      <c r="M4001" s="0" t="n">
        <f aca="false">K4001*L4001</f>
        <v>0</v>
      </c>
    </row>
    <row r="4002" customFormat="false" ht="15" hidden="false" customHeight="false" outlineLevel="0" collapsed="false">
      <c r="A4002" s="0" t="n">
        <v>72</v>
      </c>
      <c r="B4002" s="0" t="n">
        <v>88</v>
      </c>
      <c r="C4002" s="0" t="n">
        <v>20</v>
      </c>
      <c r="D4002" s="0" t="n">
        <v>16</v>
      </c>
      <c r="E4002" s="0" t="n">
        <v>90</v>
      </c>
      <c r="F4002" s="0" t="n">
        <v>82</v>
      </c>
      <c r="G4002" s="0" t="n">
        <v>71</v>
      </c>
      <c r="H4002" s="0" t="n">
        <v>55</v>
      </c>
      <c r="I4002" s="1" t="n">
        <f aca="false">MAX(A4002:H4002)</f>
        <v>90</v>
      </c>
      <c r="J4002" s="1" t="n">
        <f aca="false">MIN(A4002:H4002)</f>
        <v>16</v>
      </c>
      <c r="K4002" s="0" t="n">
        <f aca="false">IF((I4002+J4002)^2&gt;A4002^2+B4002^2+C4002^2+D4002^2+E4002^2+F4002^2+G4002^2+H4002^2-I4002^2-J4002^2,1,0)</f>
        <v>0</v>
      </c>
      <c r="L4002" s="0" t="n">
        <f aca="false">COUNTIF(A4002:H4002,A4002)*COUNTIF(A4002:H4002,B4002)*COUNTIF(A4002:H4002,C4002)*COUNTIF(A4002:H4002,D4002)*COUNTIF(A4002:H4002,E4002)*COUNTIF(A4002:H4002,F4002)*COUNTIF(A4002:H4002,G4002)*COUNTIF(A4002:H4002,H4002)</f>
        <v>1</v>
      </c>
      <c r="M4002" s="0" t="n">
        <f aca="false">K4002*L4002</f>
        <v>0</v>
      </c>
    </row>
    <row r="4003" customFormat="false" ht="15" hidden="false" customHeight="false" outlineLevel="0" collapsed="false">
      <c r="A4003" s="0" t="n">
        <v>21</v>
      </c>
      <c r="B4003" s="0" t="n">
        <v>97</v>
      </c>
      <c r="C4003" s="0" t="n">
        <v>37</v>
      </c>
      <c r="D4003" s="0" t="n">
        <v>55</v>
      </c>
      <c r="E4003" s="0" t="n">
        <v>10</v>
      </c>
      <c r="F4003" s="0" t="n">
        <v>55</v>
      </c>
      <c r="G4003" s="0" t="n">
        <v>93</v>
      </c>
      <c r="H4003" s="0" t="n">
        <v>74</v>
      </c>
      <c r="I4003" s="1" t="n">
        <f aca="false">MAX(A4003:H4003)</f>
        <v>97</v>
      </c>
      <c r="J4003" s="1" t="n">
        <f aca="false">MIN(A4003:H4003)</f>
        <v>10</v>
      </c>
      <c r="K4003" s="0" t="n">
        <f aca="false">IF((I4003+J4003)^2&gt;A4003^2+B4003^2+C4003^2+D4003^2+E4003^2+F4003^2+G4003^2+H4003^2-I4003^2-J4003^2,1,0)</f>
        <v>0</v>
      </c>
      <c r="L4003" s="0" t="n">
        <f aca="false">COUNTIF(A4003:H4003,A4003)*COUNTIF(A4003:H4003,B4003)*COUNTIF(A4003:H4003,C4003)*COUNTIF(A4003:H4003,D4003)*COUNTIF(A4003:H4003,E4003)*COUNTIF(A4003:H4003,F4003)*COUNTIF(A4003:H4003,G4003)*COUNTIF(A4003:H4003,H4003)</f>
        <v>4</v>
      </c>
      <c r="M4003" s="0" t="n">
        <f aca="false">K4003*L4003</f>
        <v>0</v>
      </c>
    </row>
    <row r="4004" customFormat="false" ht="15" hidden="false" customHeight="false" outlineLevel="0" collapsed="false">
      <c r="A4004" s="0" t="n">
        <v>28</v>
      </c>
      <c r="B4004" s="0" t="n">
        <v>23</v>
      </c>
      <c r="C4004" s="0" t="n">
        <v>71</v>
      </c>
      <c r="D4004" s="0" t="n">
        <v>50</v>
      </c>
      <c r="E4004" s="0" t="n">
        <v>36</v>
      </c>
      <c r="F4004" s="0" t="n">
        <v>30</v>
      </c>
      <c r="G4004" s="0" t="n">
        <v>60</v>
      </c>
      <c r="H4004" s="0" t="n">
        <v>3</v>
      </c>
      <c r="I4004" s="1" t="n">
        <f aca="false">MAX(A4004:H4004)</f>
        <v>71</v>
      </c>
      <c r="J4004" s="1" t="n">
        <f aca="false">MIN(A4004:H4004)</f>
        <v>3</v>
      </c>
      <c r="K4004" s="0" t="n">
        <f aca="false">IF((I4004+J4004)^2&gt;A4004^2+B4004^2+C4004^2+D4004^2+E4004^2+F4004^2+G4004^2+H4004^2-I4004^2-J4004^2,1,0)</f>
        <v>0</v>
      </c>
      <c r="L4004" s="0" t="n">
        <f aca="false">COUNTIF(A4004:H4004,A4004)*COUNTIF(A4004:H4004,B4004)*COUNTIF(A4004:H4004,C4004)*COUNTIF(A4004:H4004,D4004)*COUNTIF(A4004:H4004,E4004)*COUNTIF(A4004:H4004,F4004)*COUNTIF(A4004:H4004,G4004)*COUNTIF(A4004:H4004,H4004)</f>
        <v>1</v>
      </c>
      <c r="M4004" s="0" t="n">
        <f aca="false">K4004*L4004</f>
        <v>0</v>
      </c>
    </row>
    <row r="4005" customFormat="false" ht="15" hidden="false" customHeight="false" outlineLevel="0" collapsed="false">
      <c r="A4005" s="0" t="n">
        <v>88</v>
      </c>
      <c r="B4005" s="0" t="n">
        <v>83</v>
      </c>
      <c r="C4005" s="0" t="n">
        <v>76</v>
      </c>
      <c r="D4005" s="0" t="n">
        <v>67</v>
      </c>
      <c r="E4005" s="0" t="n">
        <v>54</v>
      </c>
      <c r="F4005" s="0" t="n">
        <v>79</v>
      </c>
      <c r="G4005" s="0" t="n">
        <v>81</v>
      </c>
      <c r="H4005" s="0" t="n">
        <v>90</v>
      </c>
      <c r="I4005" s="1" t="n">
        <f aca="false">MAX(A4005:H4005)</f>
        <v>90</v>
      </c>
      <c r="J4005" s="1" t="n">
        <f aca="false">MIN(A4005:H4005)</f>
        <v>54</v>
      </c>
      <c r="K4005" s="0" t="n">
        <f aca="false">IF((I4005+J4005)^2&gt;A4005^2+B4005^2+C4005^2+D4005^2+E4005^2+F4005^2+G4005^2+H4005^2-I4005^2-J4005^2,1,0)</f>
        <v>0</v>
      </c>
      <c r="L4005" s="0" t="n">
        <f aca="false">COUNTIF(A4005:H4005,A4005)*COUNTIF(A4005:H4005,B4005)*COUNTIF(A4005:H4005,C4005)*COUNTIF(A4005:H4005,D4005)*COUNTIF(A4005:H4005,E4005)*COUNTIF(A4005:H4005,F4005)*COUNTIF(A4005:H4005,G4005)*COUNTIF(A4005:H4005,H4005)</f>
        <v>1</v>
      </c>
      <c r="M4005" s="0" t="n">
        <f aca="false">K4005*L4005</f>
        <v>0</v>
      </c>
    </row>
    <row r="4006" customFormat="false" ht="15" hidden="false" customHeight="false" outlineLevel="0" collapsed="false">
      <c r="A4006" s="0" t="n">
        <v>60</v>
      </c>
      <c r="B4006" s="0" t="n">
        <v>19</v>
      </c>
      <c r="C4006" s="0" t="n">
        <v>37</v>
      </c>
      <c r="D4006" s="0" t="n">
        <v>17</v>
      </c>
      <c r="E4006" s="0" t="n">
        <v>45</v>
      </c>
      <c r="F4006" s="0" t="n">
        <v>34</v>
      </c>
      <c r="G4006" s="0" t="n">
        <v>24</v>
      </c>
      <c r="H4006" s="0" t="n">
        <v>15</v>
      </c>
      <c r="I4006" s="1" t="n">
        <f aca="false">MAX(A4006:H4006)</f>
        <v>60</v>
      </c>
      <c r="J4006" s="1" t="n">
        <f aca="false">MIN(A4006:H4006)</f>
        <v>15</v>
      </c>
      <c r="K4006" s="0" t="n">
        <f aca="false">IF((I4006+J4006)^2&gt;A4006^2+B4006^2+C4006^2+D4006^2+E4006^2+F4006^2+G4006^2+H4006^2-I4006^2-J4006^2,1,0)</f>
        <v>0</v>
      </c>
      <c r="L4006" s="0" t="n">
        <f aca="false">COUNTIF(A4006:H4006,A4006)*COUNTIF(A4006:H4006,B4006)*COUNTIF(A4006:H4006,C4006)*COUNTIF(A4006:H4006,D4006)*COUNTIF(A4006:H4006,E4006)*COUNTIF(A4006:H4006,F4006)*COUNTIF(A4006:H4006,G4006)*COUNTIF(A4006:H4006,H4006)</f>
        <v>1</v>
      </c>
      <c r="M4006" s="0" t="n">
        <f aca="false">K4006*L4006</f>
        <v>0</v>
      </c>
    </row>
    <row r="4007" customFormat="false" ht="15" hidden="false" customHeight="false" outlineLevel="0" collapsed="false">
      <c r="A4007" s="0" t="n">
        <v>82</v>
      </c>
      <c r="B4007" s="0" t="n">
        <v>82</v>
      </c>
      <c r="C4007" s="0" t="n">
        <v>100</v>
      </c>
      <c r="D4007" s="0" t="n">
        <v>87</v>
      </c>
      <c r="E4007" s="0" t="n">
        <v>17</v>
      </c>
      <c r="F4007" s="0" t="n">
        <v>21</v>
      </c>
      <c r="G4007" s="0" t="n">
        <v>55</v>
      </c>
      <c r="H4007" s="0" t="n">
        <v>45</v>
      </c>
      <c r="I4007" s="1" t="n">
        <f aca="false">MAX(A4007:H4007)</f>
        <v>100</v>
      </c>
      <c r="J4007" s="1" t="n">
        <f aca="false">MIN(A4007:H4007)</f>
        <v>17</v>
      </c>
      <c r="K4007" s="0" t="n">
        <f aca="false">IF((I4007+J4007)^2&gt;A4007^2+B4007^2+C4007^2+D4007^2+E4007^2+F4007^2+G4007^2+H4007^2-I4007^2-J4007^2,1,0)</f>
        <v>0</v>
      </c>
      <c r="L4007" s="0" t="n">
        <f aca="false">COUNTIF(A4007:H4007,A4007)*COUNTIF(A4007:H4007,B4007)*COUNTIF(A4007:H4007,C4007)*COUNTIF(A4007:H4007,D4007)*COUNTIF(A4007:H4007,E4007)*COUNTIF(A4007:H4007,F4007)*COUNTIF(A4007:H4007,G4007)*COUNTIF(A4007:H4007,H4007)</f>
        <v>4</v>
      </c>
      <c r="M4007" s="0" t="n">
        <f aca="false">K4007*L4007</f>
        <v>0</v>
      </c>
    </row>
    <row r="4008" customFormat="false" ht="15" hidden="false" customHeight="false" outlineLevel="0" collapsed="false">
      <c r="A4008" s="0" t="n">
        <v>5</v>
      </c>
      <c r="B4008" s="0" t="n">
        <v>90</v>
      </c>
      <c r="C4008" s="0" t="n">
        <v>17</v>
      </c>
      <c r="D4008" s="0" t="n">
        <v>87</v>
      </c>
      <c r="E4008" s="0" t="n">
        <v>63</v>
      </c>
      <c r="F4008" s="0" t="n">
        <v>94</v>
      </c>
      <c r="G4008" s="0" t="n">
        <v>32</v>
      </c>
      <c r="H4008" s="0" t="n">
        <v>67</v>
      </c>
      <c r="I4008" s="1" t="n">
        <f aca="false">MAX(A4008:H4008)</f>
        <v>94</v>
      </c>
      <c r="J4008" s="1" t="n">
        <f aca="false">MIN(A4008:H4008)</f>
        <v>5</v>
      </c>
      <c r="K4008" s="0" t="n">
        <f aca="false">IF((I4008+J4008)^2&gt;A4008^2+B4008^2+C4008^2+D4008^2+E4008^2+F4008^2+G4008^2+H4008^2-I4008^2-J4008^2,1,0)</f>
        <v>0</v>
      </c>
      <c r="L4008" s="0" t="n">
        <f aca="false">COUNTIF(A4008:H4008,A4008)*COUNTIF(A4008:H4008,B4008)*COUNTIF(A4008:H4008,C4008)*COUNTIF(A4008:H4008,D4008)*COUNTIF(A4008:H4008,E4008)*COUNTIF(A4008:H4008,F4008)*COUNTIF(A4008:H4008,G4008)*COUNTIF(A4008:H4008,H4008)</f>
        <v>1</v>
      </c>
      <c r="M4008" s="0" t="n">
        <f aca="false">K4008*L4008</f>
        <v>0</v>
      </c>
    </row>
    <row r="4009" customFormat="false" ht="15" hidden="false" customHeight="false" outlineLevel="0" collapsed="false">
      <c r="A4009" s="0" t="n">
        <v>46</v>
      </c>
      <c r="B4009" s="0" t="n">
        <v>52</v>
      </c>
      <c r="C4009" s="0" t="n">
        <v>23</v>
      </c>
      <c r="D4009" s="0" t="n">
        <v>90</v>
      </c>
      <c r="E4009" s="0" t="n">
        <v>61</v>
      </c>
      <c r="F4009" s="0" t="n">
        <v>32</v>
      </c>
      <c r="G4009" s="0" t="n">
        <v>60</v>
      </c>
      <c r="H4009" s="0" t="n">
        <v>33</v>
      </c>
      <c r="I4009" s="1" t="n">
        <f aca="false">MAX(A4009:H4009)</f>
        <v>90</v>
      </c>
      <c r="J4009" s="1" t="n">
        <f aca="false">MIN(A4009:H4009)</f>
        <v>23</v>
      </c>
      <c r="K4009" s="0" t="n">
        <f aca="false">IF((I4009+J4009)^2&gt;A4009^2+B4009^2+C4009^2+D4009^2+E4009^2+F4009^2+G4009^2+H4009^2-I4009^2-J4009^2,1,0)</f>
        <v>0</v>
      </c>
      <c r="L4009" s="0" t="n">
        <f aca="false">COUNTIF(A4009:H4009,A4009)*COUNTIF(A4009:H4009,B4009)*COUNTIF(A4009:H4009,C4009)*COUNTIF(A4009:H4009,D4009)*COUNTIF(A4009:H4009,E4009)*COUNTIF(A4009:H4009,F4009)*COUNTIF(A4009:H4009,G4009)*COUNTIF(A4009:H4009,H4009)</f>
        <v>1</v>
      </c>
      <c r="M4009" s="0" t="n">
        <f aca="false">K4009*L4009</f>
        <v>0</v>
      </c>
    </row>
    <row r="4010" customFormat="false" ht="15" hidden="false" customHeight="false" outlineLevel="0" collapsed="false">
      <c r="A4010" s="0" t="n">
        <v>48</v>
      </c>
      <c r="B4010" s="0" t="n">
        <v>74</v>
      </c>
      <c r="C4010" s="0" t="n">
        <v>4</v>
      </c>
      <c r="D4010" s="0" t="n">
        <v>85</v>
      </c>
      <c r="E4010" s="0" t="n">
        <v>0</v>
      </c>
      <c r="F4010" s="0" t="n">
        <v>28</v>
      </c>
      <c r="G4010" s="0" t="n">
        <v>49</v>
      </c>
      <c r="H4010" s="0" t="n">
        <v>49</v>
      </c>
      <c r="I4010" s="1" t="n">
        <f aca="false">MAX(A4010:H4010)</f>
        <v>85</v>
      </c>
      <c r="J4010" s="1" t="n">
        <f aca="false">MIN(A4010:H4010)</f>
        <v>0</v>
      </c>
      <c r="K4010" s="0" t="n">
        <f aca="false">IF((I4010+J4010)^2&gt;A4010^2+B4010^2+C4010^2+D4010^2+E4010^2+F4010^2+G4010^2+H4010^2-I4010^2-J4010^2,1,0)</f>
        <v>0</v>
      </c>
      <c r="L4010" s="0" t="n">
        <f aca="false">COUNTIF(A4010:H4010,A4010)*COUNTIF(A4010:H4010,B4010)*COUNTIF(A4010:H4010,C4010)*COUNTIF(A4010:H4010,D4010)*COUNTIF(A4010:H4010,E4010)*COUNTIF(A4010:H4010,F4010)*COUNTIF(A4010:H4010,G4010)*COUNTIF(A4010:H4010,H4010)</f>
        <v>4</v>
      </c>
      <c r="M4010" s="0" t="n">
        <f aca="false">K4010*L4010</f>
        <v>0</v>
      </c>
    </row>
    <row r="4011" customFormat="false" ht="15" hidden="false" customHeight="false" outlineLevel="0" collapsed="false">
      <c r="A4011" s="0" t="n">
        <v>41</v>
      </c>
      <c r="B4011" s="0" t="n">
        <v>20</v>
      </c>
      <c r="C4011" s="0" t="n">
        <v>94</v>
      </c>
      <c r="D4011" s="0" t="n">
        <v>90</v>
      </c>
      <c r="E4011" s="0" t="n">
        <v>98</v>
      </c>
      <c r="F4011" s="0" t="n">
        <v>29</v>
      </c>
      <c r="G4011" s="0" t="n">
        <v>6</v>
      </c>
      <c r="H4011" s="0" t="n">
        <v>24</v>
      </c>
      <c r="I4011" s="1" t="n">
        <f aca="false">MAX(A4011:H4011)</f>
        <v>98</v>
      </c>
      <c r="J4011" s="1" t="n">
        <f aca="false">MIN(A4011:H4011)</f>
        <v>6</v>
      </c>
      <c r="K4011" s="0" t="n">
        <f aca="false">IF((I4011+J4011)^2&gt;A4011^2+B4011^2+C4011^2+D4011^2+E4011^2+F4011^2+G4011^2+H4011^2-I4011^2-J4011^2,1,0)</f>
        <v>0</v>
      </c>
      <c r="L4011" s="0" t="n">
        <f aca="false">COUNTIF(A4011:H4011,A4011)*COUNTIF(A4011:H4011,B4011)*COUNTIF(A4011:H4011,C4011)*COUNTIF(A4011:H4011,D4011)*COUNTIF(A4011:H4011,E4011)*COUNTIF(A4011:H4011,F4011)*COUNTIF(A4011:H4011,G4011)*COUNTIF(A4011:H4011,H4011)</f>
        <v>1</v>
      </c>
      <c r="M4011" s="0" t="n">
        <f aca="false">K4011*L4011</f>
        <v>0</v>
      </c>
    </row>
    <row r="4012" customFormat="false" ht="15" hidden="false" customHeight="false" outlineLevel="0" collapsed="false">
      <c r="A4012" s="0" t="n">
        <v>23</v>
      </c>
      <c r="B4012" s="0" t="n">
        <v>90</v>
      </c>
      <c r="C4012" s="0" t="n">
        <v>73</v>
      </c>
      <c r="D4012" s="0" t="n">
        <v>73</v>
      </c>
      <c r="E4012" s="0" t="n">
        <v>54</v>
      </c>
      <c r="F4012" s="0" t="n">
        <v>24</v>
      </c>
      <c r="G4012" s="0" t="n">
        <v>75</v>
      </c>
      <c r="H4012" s="0" t="n">
        <v>62</v>
      </c>
      <c r="I4012" s="1" t="n">
        <f aca="false">MAX(A4012:H4012)</f>
        <v>90</v>
      </c>
      <c r="J4012" s="1" t="n">
        <f aca="false">MIN(A4012:H4012)</f>
        <v>23</v>
      </c>
      <c r="K4012" s="0" t="n">
        <f aca="false">IF((I4012+J4012)^2&gt;A4012^2+B4012^2+C4012^2+D4012^2+E4012^2+F4012^2+G4012^2+H4012^2-I4012^2-J4012^2,1,0)</f>
        <v>0</v>
      </c>
      <c r="L4012" s="0" t="n">
        <f aca="false">COUNTIF(A4012:H4012,A4012)*COUNTIF(A4012:H4012,B4012)*COUNTIF(A4012:H4012,C4012)*COUNTIF(A4012:H4012,D4012)*COUNTIF(A4012:H4012,E4012)*COUNTIF(A4012:H4012,F4012)*COUNTIF(A4012:H4012,G4012)*COUNTIF(A4012:H4012,H4012)</f>
        <v>4</v>
      </c>
      <c r="M4012" s="0" t="n">
        <f aca="false">K4012*L4012</f>
        <v>0</v>
      </c>
    </row>
    <row r="4013" customFormat="false" ht="15" hidden="false" customHeight="false" outlineLevel="0" collapsed="false">
      <c r="A4013" s="0" t="n">
        <v>53</v>
      </c>
      <c r="B4013" s="0" t="n">
        <v>19</v>
      </c>
      <c r="C4013" s="0" t="n">
        <v>47</v>
      </c>
      <c r="D4013" s="0" t="n">
        <v>21</v>
      </c>
      <c r="E4013" s="0" t="n">
        <v>23</v>
      </c>
      <c r="F4013" s="0" t="n">
        <v>91</v>
      </c>
      <c r="G4013" s="0" t="n">
        <v>60</v>
      </c>
      <c r="H4013" s="0" t="n">
        <v>89</v>
      </c>
      <c r="I4013" s="1" t="n">
        <f aca="false">MAX(A4013:H4013)</f>
        <v>91</v>
      </c>
      <c r="J4013" s="1" t="n">
        <f aca="false">MIN(A4013:H4013)</f>
        <v>19</v>
      </c>
      <c r="K4013" s="0" t="n">
        <f aca="false">IF((I4013+J4013)^2&gt;A4013^2+B4013^2+C4013^2+D4013^2+E4013^2+F4013^2+G4013^2+H4013^2-I4013^2-J4013^2,1,0)</f>
        <v>0</v>
      </c>
      <c r="L4013" s="0" t="n">
        <f aca="false">COUNTIF(A4013:H4013,A4013)*COUNTIF(A4013:H4013,B4013)*COUNTIF(A4013:H4013,C4013)*COUNTIF(A4013:H4013,D4013)*COUNTIF(A4013:H4013,E4013)*COUNTIF(A4013:H4013,F4013)*COUNTIF(A4013:H4013,G4013)*COUNTIF(A4013:H4013,H4013)</f>
        <v>1</v>
      </c>
      <c r="M4013" s="0" t="n">
        <f aca="false">K4013*L4013</f>
        <v>0</v>
      </c>
    </row>
    <row r="4014" customFormat="false" ht="15" hidden="false" customHeight="false" outlineLevel="0" collapsed="false">
      <c r="A4014" s="0" t="n">
        <v>36</v>
      </c>
      <c r="B4014" s="0" t="n">
        <v>36</v>
      </c>
      <c r="C4014" s="0" t="n">
        <v>83</v>
      </c>
      <c r="D4014" s="0" t="n">
        <v>24</v>
      </c>
      <c r="E4014" s="0" t="n">
        <v>43</v>
      </c>
      <c r="F4014" s="0" t="n">
        <v>24</v>
      </c>
      <c r="G4014" s="0" t="n">
        <v>82</v>
      </c>
      <c r="H4014" s="0" t="n">
        <v>26</v>
      </c>
      <c r="I4014" s="1" t="n">
        <f aca="false">MAX(A4014:H4014)</f>
        <v>83</v>
      </c>
      <c r="J4014" s="1" t="n">
        <f aca="false">MIN(A4014:H4014)</f>
        <v>24</v>
      </c>
      <c r="K4014" s="0" t="n">
        <f aca="false">IF((I4014+J4014)^2&gt;A4014^2+B4014^2+C4014^2+D4014^2+E4014^2+F4014^2+G4014^2+H4014^2-I4014^2-J4014^2,1,0)</f>
        <v>0</v>
      </c>
      <c r="L4014" s="0" t="n">
        <f aca="false">COUNTIF(A4014:H4014,A4014)*COUNTIF(A4014:H4014,B4014)*COUNTIF(A4014:H4014,C4014)*COUNTIF(A4014:H4014,D4014)*COUNTIF(A4014:H4014,E4014)*COUNTIF(A4014:H4014,F4014)*COUNTIF(A4014:H4014,G4014)*COUNTIF(A4014:H4014,H4014)</f>
        <v>16</v>
      </c>
      <c r="M4014" s="0" t="n">
        <f aca="false">K4014*L4014</f>
        <v>0</v>
      </c>
    </row>
    <row r="4015" customFormat="false" ht="15" hidden="false" customHeight="false" outlineLevel="0" collapsed="false">
      <c r="A4015" s="0" t="n">
        <v>51</v>
      </c>
      <c r="B4015" s="0" t="n">
        <v>88</v>
      </c>
      <c r="C4015" s="0" t="n">
        <v>40</v>
      </c>
      <c r="D4015" s="0" t="n">
        <v>45</v>
      </c>
      <c r="E4015" s="0" t="n">
        <v>95</v>
      </c>
      <c r="F4015" s="0" t="n">
        <v>99</v>
      </c>
      <c r="G4015" s="0" t="n">
        <v>64</v>
      </c>
      <c r="H4015" s="0" t="n">
        <v>45</v>
      </c>
      <c r="I4015" s="1" t="n">
        <f aca="false">MAX(A4015:H4015)</f>
        <v>99</v>
      </c>
      <c r="J4015" s="1" t="n">
        <f aca="false">MIN(A4015:H4015)</f>
        <v>40</v>
      </c>
      <c r="K4015" s="0" t="n">
        <f aca="false">IF((I4015+J4015)^2&gt;A4015^2+B4015^2+C4015^2+D4015^2+E4015^2+F4015^2+G4015^2+H4015^2-I4015^2-J4015^2,1,0)</f>
        <v>0</v>
      </c>
      <c r="L4015" s="0" t="n">
        <f aca="false">COUNTIF(A4015:H4015,A4015)*COUNTIF(A4015:H4015,B4015)*COUNTIF(A4015:H4015,C4015)*COUNTIF(A4015:H4015,D4015)*COUNTIF(A4015:H4015,E4015)*COUNTIF(A4015:H4015,F4015)*COUNTIF(A4015:H4015,G4015)*COUNTIF(A4015:H4015,H4015)</f>
        <v>4</v>
      </c>
      <c r="M4015" s="0" t="n">
        <f aca="false">K4015*L4015</f>
        <v>0</v>
      </c>
    </row>
    <row r="4016" customFormat="false" ht="15" hidden="false" customHeight="false" outlineLevel="0" collapsed="false">
      <c r="A4016" s="0" t="n">
        <v>35</v>
      </c>
      <c r="B4016" s="0" t="n">
        <v>54</v>
      </c>
      <c r="C4016" s="0" t="n">
        <v>83</v>
      </c>
      <c r="D4016" s="0" t="n">
        <v>0</v>
      </c>
      <c r="E4016" s="0" t="n">
        <v>52</v>
      </c>
      <c r="F4016" s="0" t="n">
        <v>34</v>
      </c>
      <c r="G4016" s="0" t="n">
        <v>23</v>
      </c>
      <c r="H4016" s="0" t="n">
        <v>40</v>
      </c>
      <c r="I4016" s="1" t="n">
        <f aca="false">MAX(A4016:H4016)</f>
        <v>83</v>
      </c>
      <c r="J4016" s="1" t="n">
        <f aca="false">MIN(A4016:H4016)</f>
        <v>0</v>
      </c>
      <c r="K4016" s="0" t="n">
        <f aca="false">IF((I4016+J4016)^2&gt;A4016^2+B4016^2+C4016^2+D4016^2+E4016^2+F4016^2+G4016^2+H4016^2-I4016^2-J4016^2,1,0)</f>
        <v>0</v>
      </c>
      <c r="L4016" s="0" t="n">
        <f aca="false">COUNTIF(A4016:H4016,A4016)*COUNTIF(A4016:H4016,B4016)*COUNTIF(A4016:H4016,C4016)*COUNTIF(A4016:H4016,D4016)*COUNTIF(A4016:H4016,E4016)*COUNTIF(A4016:H4016,F4016)*COUNTIF(A4016:H4016,G4016)*COUNTIF(A4016:H4016,H4016)</f>
        <v>1</v>
      </c>
      <c r="M4016" s="0" t="n">
        <f aca="false">K4016*L4016</f>
        <v>0</v>
      </c>
    </row>
    <row r="4017" customFormat="false" ht="15" hidden="false" customHeight="false" outlineLevel="0" collapsed="false">
      <c r="A4017" s="0" t="n">
        <v>72</v>
      </c>
      <c r="B4017" s="0" t="n">
        <v>48</v>
      </c>
      <c r="C4017" s="0" t="n">
        <v>22</v>
      </c>
      <c r="D4017" s="0" t="n">
        <v>50</v>
      </c>
      <c r="E4017" s="0" t="n">
        <v>0</v>
      </c>
      <c r="F4017" s="0" t="n">
        <v>61</v>
      </c>
      <c r="G4017" s="0" t="n">
        <v>15</v>
      </c>
      <c r="H4017" s="0" t="n">
        <v>44</v>
      </c>
      <c r="I4017" s="1" t="n">
        <f aca="false">MAX(A4017:H4017)</f>
        <v>72</v>
      </c>
      <c r="J4017" s="1" t="n">
        <f aca="false">MIN(A4017:H4017)</f>
        <v>0</v>
      </c>
      <c r="K4017" s="0" t="n">
        <f aca="false">IF((I4017+J4017)^2&gt;A4017^2+B4017^2+C4017^2+D4017^2+E4017^2+F4017^2+G4017^2+H4017^2-I4017^2-J4017^2,1,0)</f>
        <v>0</v>
      </c>
      <c r="L4017" s="0" t="n">
        <f aca="false">COUNTIF(A4017:H4017,A4017)*COUNTIF(A4017:H4017,B4017)*COUNTIF(A4017:H4017,C4017)*COUNTIF(A4017:H4017,D4017)*COUNTIF(A4017:H4017,E4017)*COUNTIF(A4017:H4017,F4017)*COUNTIF(A4017:H4017,G4017)*COUNTIF(A4017:H4017,H4017)</f>
        <v>1</v>
      </c>
      <c r="M4017" s="0" t="n">
        <f aca="false">K4017*L4017</f>
        <v>0</v>
      </c>
    </row>
    <row r="4018" customFormat="false" ht="15" hidden="false" customHeight="false" outlineLevel="0" collapsed="false">
      <c r="A4018" s="0" t="n">
        <v>76</v>
      </c>
      <c r="B4018" s="0" t="n">
        <v>71</v>
      </c>
      <c r="C4018" s="0" t="n">
        <v>5</v>
      </c>
      <c r="D4018" s="0" t="n">
        <v>34</v>
      </c>
      <c r="E4018" s="0" t="n">
        <v>74</v>
      </c>
      <c r="F4018" s="0" t="n">
        <v>56</v>
      </c>
      <c r="G4018" s="0" t="n">
        <v>43</v>
      </c>
      <c r="H4018" s="0" t="n">
        <v>35</v>
      </c>
      <c r="I4018" s="1" t="n">
        <f aca="false">MAX(A4018:H4018)</f>
        <v>76</v>
      </c>
      <c r="J4018" s="1" t="n">
        <f aca="false">MIN(A4018:H4018)</f>
        <v>5</v>
      </c>
      <c r="K4018" s="0" t="n">
        <f aca="false">IF((I4018+J4018)^2&gt;A4018^2+B4018^2+C4018^2+D4018^2+E4018^2+F4018^2+G4018^2+H4018^2-I4018^2-J4018^2,1,0)</f>
        <v>0</v>
      </c>
      <c r="L4018" s="0" t="n">
        <f aca="false">COUNTIF(A4018:H4018,A4018)*COUNTIF(A4018:H4018,B4018)*COUNTIF(A4018:H4018,C4018)*COUNTIF(A4018:H4018,D4018)*COUNTIF(A4018:H4018,E4018)*COUNTIF(A4018:H4018,F4018)*COUNTIF(A4018:H4018,G4018)*COUNTIF(A4018:H4018,H4018)</f>
        <v>1</v>
      </c>
      <c r="M4018" s="0" t="n">
        <f aca="false">K4018*L4018</f>
        <v>0</v>
      </c>
    </row>
    <row r="4019" customFormat="false" ht="15" hidden="false" customHeight="false" outlineLevel="0" collapsed="false">
      <c r="A4019" s="0" t="n">
        <v>18</v>
      </c>
      <c r="B4019" s="0" t="n">
        <v>59</v>
      </c>
      <c r="C4019" s="0" t="n">
        <v>92</v>
      </c>
      <c r="D4019" s="0" t="n">
        <v>73</v>
      </c>
      <c r="E4019" s="0" t="n">
        <v>83</v>
      </c>
      <c r="F4019" s="0" t="n">
        <v>68</v>
      </c>
      <c r="G4019" s="0" t="n">
        <v>76</v>
      </c>
      <c r="H4019" s="0" t="n">
        <v>4</v>
      </c>
      <c r="I4019" s="1" t="n">
        <f aca="false">MAX(A4019:H4019)</f>
        <v>92</v>
      </c>
      <c r="J4019" s="1" t="n">
        <f aca="false">MIN(A4019:H4019)</f>
        <v>4</v>
      </c>
      <c r="K4019" s="0" t="n">
        <f aca="false">IF((I4019+J4019)^2&gt;A4019^2+B4019^2+C4019^2+D4019^2+E4019^2+F4019^2+G4019^2+H4019^2-I4019^2-J4019^2,1,0)</f>
        <v>0</v>
      </c>
      <c r="L4019" s="0" t="n">
        <f aca="false">COUNTIF(A4019:H4019,A4019)*COUNTIF(A4019:H4019,B4019)*COUNTIF(A4019:H4019,C4019)*COUNTIF(A4019:H4019,D4019)*COUNTIF(A4019:H4019,E4019)*COUNTIF(A4019:H4019,F4019)*COUNTIF(A4019:H4019,G4019)*COUNTIF(A4019:H4019,H4019)</f>
        <v>1</v>
      </c>
      <c r="M4019" s="0" t="n">
        <f aca="false">K4019*L4019</f>
        <v>0</v>
      </c>
    </row>
    <row r="4020" customFormat="false" ht="15" hidden="false" customHeight="false" outlineLevel="0" collapsed="false">
      <c r="A4020" s="0" t="n">
        <v>63</v>
      </c>
      <c r="B4020" s="0" t="n">
        <v>11</v>
      </c>
      <c r="C4020" s="0" t="n">
        <v>19</v>
      </c>
      <c r="D4020" s="0" t="n">
        <v>4</v>
      </c>
      <c r="E4020" s="0" t="n">
        <v>31</v>
      </c>
      <c r="F4020" s="0" t="n">
        <v>36</v>
      </c>
      <c r="G4020" s="0" t="n">
        <v>62</v>
      </c>
      <c r="H4020" s="0" t="n">
        <v>98</v>
      </c>
      <c r="I4020" s="1" t="n">
        <f aca="false">MAX(A4020:H4020)</f>
        <v>98</v>
      </c>
      <c r="J4020" s="1" t="n">
        <f aca="false">MIN(A4020:H4020)</f>
        <v>4</v>
      </c>
      <c r="K4020" s="0" t="n">
        <f aca="false">IF((I4020+J4020)^2&gt;A4020^2+B4020^2+C4020^2+D4020^2+E4020^2+F4020^2+G4020^2+H4020^2-I4020^2-J4020^2,1,0)</f>
        <v>0</v>
      </c>
      <c r="L4020" s="0" t="n">
        <f aca="false">COUNTIF(A4020:H4020,A4020)*COUNTIF(A4020:H4020,B4020)*COUNTIF(A4020:H4020,C4020)*COUNTIF(A4020:H4020,D4020)*COUNTIF(A4020:H4020,E4020)*COUNTIF(A4020:H4020,F4020)*COUNTIF(A4020:H4020,G4020)*COUNTIF(A4020:H4020,H4020)</f>
        <v>1</v>
      </c>
      <c r="M4020" s="0" t="n">
        <f aca="false">K4020*L4020</f>
        <v>0</v>
      </c>
    </row>
    <row r="4021" customFormat="false" ht="15" hidden="false" customHeight="false" outlineLevel="0" collapsed="false">
      <c r="A4021" s="0" t="n">
        <v>80</v>
      </c>
      <c r="B4021" s="0" t="n">
        <v>25</v>
      </c>
      <c r="C4021" s="0" t="n">
        <v>59</v>
      </c>
      <c r="D4021" s="0" t="n">
        <v>50</v>
      </c>
      <c r="E4021" s="0" t="n">
        <v>70</v>
      </c>
      <c r="F4021" s="0" t="n">
        <v>42</v>
      </c>
      <c r="G4021" s="0" t="n">
        <v>61</v>
      </c>
      <c r="H4021" s="0" t="n">
        <v>81</v>
      </c>
      <c r="I4021" s="1" t="n">
        <f aca="false">MAX(A4021:H4021)</f>
        <v>81</v>
      </c>
      <c r="J4021" s="1" t="n">
        <f aca="false">MIN(A4021:H4021)</f>
        <v>25</v>
      </c>
      <c r="K4021" s="0" t="n">
        <f aca="false">IF((I4021+J4021)^2&gt;A4021^2+B4021^2+C4021^2+D4021^2+E4021^2+F4021^2+G4021^2+H4021^2-I4021^2-J4021^2,1,0)</f>
        <v>0</v>
      </c>
      <c r="L4021" s="0" t="n">
        <f aca="false">COUNTIF(A4021:H4021,A4021)*COUNTIF(A4021:H4021,B4021)*COUNTIF(A4021:H4021,C4021)*COUNTIF(A4021:H4021,D4021)*COUNTIF(A4021:H4021,E4021)*COUNTIF(A4021:H4021,F4021)*COUNTIF(A4021:H4021,G4021)*COUNTIF(A4021:H4021,H4021)</f>
        <v>1</v>
      </c>
      <c r="M4021" s="0" t="n">
        <f aca="false">K4021*L4021</f>
        <v>0</v>
      </c>
    </row>
    <row r="4022" customFormat="false" ht="15" hidden="false" customHeight="false" outlineLevel="0" collapsed="false">
      <c r="A4022" s="0" t="n">
        <v>77</v>
      </c>
      <c r="B4022" s="0" t="n">
        <v>17</v>
      </c>
      <c r="C4022" s="0" t="n">
        <v>11</v>
      </c>
      <c r="D4022" s="0" t="n">
        <v>1</v>
      </c>
      <c r="E4022" s="0" t="n">
        <v>6</v>
      </c>
      <c r="F4022" s="0" t="n">
        <v>93</v>
      </c>
      <c r="G4022" s="0" t="n">
        <v>66</v>
      </c>
      <c r="H4022" s="0" t="n">
        <v>70</v>
      </c>
      <c r="I4022" s="1" t="n">
        <f aca="false">MAX(A4022:H4022)</f>
        <v>93</v>
      </c>
      <c r="J4022" s="1" t="n">
        <f aca="false">MIN(A4022:H4022)</f>
        <v>1</v>
      </c>
      <c r="K4022" s="0" t="n">
        <f aca="false">IF((I4022+J4022)^2&gt;A4022^2+B4022^2+C4022^2+D4022^2+E4022^2+F4022^2+G4022^2+H4022^2-I4022^2-J4022^2,1,0)</f>
        <v>0</v>
      </c>
      <c r="L4022" s="0" t="n">
        <f aca="false">COUNTIF(A4022:H4022,A4022)*COUNTIF(A4022:H4022,B4022)*COUNTIF(A4022:H4022,C4022)*COUNTIF(A4022:H4022,D4022)*COUNTIF(A4022:H4022,E4022)*COUNTIF(A4022:H4022,F4022)*COUNTIF(A4022:H4022,G4022)*COUNTIF(A4022:H4022,H4022)</f>
        <v>1</v>
      </c>
      <c r="M4022" s="0" t="n">
        <f aca="false">K4022*L4022</f>
        <v>0</v>
      </c>
    </row>
    <row r="4023" customFormat="false" ht="15" hidden="false" customHeight="false" outlineLevel="0" collapsed="false">
      <c r="A4023" s="0" t="n">
        <v>23</v>
      </c>
      <c r="B4023" s="0" t="n">
        <v>95</v>
      </c>
      <c r="C4023" s="0" t="n">
        <v>77</v>
      </c>
      <c r="D4023" s="0" t="n">
        <v>54</v>
      </c>
      <c r="E4023" s="0" t="n">
        <v>49</v>
      </c>
      <c r="F4023" s="0" t="n">
        <v>31</v>
      </c>
      <c r="G4023" s="0" t="n">
        <v>54</v>
      </c>
      <c r="H4023" s="0" t="n">
        <v>64</v>
      </c>
      <c r="I4023" s="1" t="n">
        <f aca="false">MAX(A4023:H4023)</f>
        <v>95</v>
      </c>
      <c r="J4023" s="1" t="n">
        <f aca="false">MIN(A4023:H4023)</f>
        <v>23</v>
      </c>
      <c r="K4023" s="0" t="n">
        <f aca="false">IF((I4023+J4023)^2&gt;A4023^2+B4023^2+C4023^2+D4023^2+E4023^2+F4023^2+G4023^2+H4023^2-I4023^2-J4023^2,1,0)</f>
        <v>0</v>
      </c>
      <c r="L4023" s="0" t="n">
        <f aca="false">COUNTIF(A4023:H4023,A4023)*COUNTIF(A4023:H4023,B4023)*COUNTIF(A4023:H4023,C4023)*COUNTIF(A4023:H4023,D4023)*COUNTIF(A4023:H4023,E4023)*COUNTIF(A4023:H4023,F4023)*COUNTIF(A4023:H4023,G4023)*COUNTIF(A4023:H4023,H4023)</f>
        <v>4</v>
      </c>
      <c r="M4023" s="0" t="n">
        <f aca="false">K4023*L4023</f>
        <v>0</v>
      </c>
    </row>
    <row r="4024" customFormat="false" ht="15" hidden="false" customHeight="false" outlineLevel="0" collapsed="false">
      <c r="A4024" s="0" t="n">
        <v>22</v>
      </c>
      <c r="B4024" s="0" t="n">
        <v>82</v>
      </c>
      <c r="C4024" s="0" t="n">
        <v>75</v>
      </c>
      <c r="D4024" s="0" t="n">
        <v>17</v>
      </c>
      <c r="E4024" s="0" t="n">
        <v>77</v>
      </c>
      <c r="F4024" s="0" t="n">
        <v>67</v>
      </c>
      <c r="G4024" s="0" t="n">
        <v>27</v>
      </c>
      <c r="H4024" s="0" t="n">
        <v>31</v>
      </c>
      <c r="I4024" s="1" t="n">
        <f aca="false">MAX(A4024:H4024)</f>
        <v>82</v>
      </c>
      <c r="J4024" s="1" t="n">
        <f aca="false">MIN(A4024:H4024)</f>
        <v>17</v>
      </c>
      <c r="K4024" s="0" t="n">
        <f aca="false">IF((I4024+J4024)^2&gt;A4024^2+B4024^2+C4024^2+D4024^2+E4024^2+F4024^2+G4024^2+H4024^2-I4024^2-J4024^2,1,0)</f>
        <v>0</v>
      </c>
      <c r="L4024" s="0" t="n">
        <f aca="false">COUNTIF(A4024:H4024,A4024)*COUNTIF(A4024:H4024,B4024)*COUNTIF(A4024:H4024,C4024)*COUNTIF(A4024:H4024,D4024)*COUNTIF(A4024:H4024,E4024)*COUNTIF(A4024:H4024,F4024)*COUNTIF(A4024:H4024,G4024)*COUNTIF(A4024:H4024,H4024)</f>
        <v>1</v>
      </c>
      <c r="M4024" s="0" t="n">
        <f aca="false">K4024*L4024</f>
        <v>0</v>
      </c>
    </row>
    <row r="4025" customFormat="false" ht="15" hidden="false" customHeight="false" outlineLevel="0" collapsed="false">
      <c r="A4025" s="0" t="n">
        <v>48</v>
      </c>
      <c r="B4025" s="0" t="n">
        <v>35</v>
      </c>
      <c r="C4025" s="0" t="n">
        <v>66</v>
      </c>
      <c r="D4025" s="0" t="n">
        <v>46</v>
      </c>
      <c r="E4025" s="0" t="n">
        <v>68</v>
      </c>
      <c r="F4025" s="0" t="n">
        <v>71</v>
      </c>
      <c r="G4025" s="0" t="n">
        <v>75</v>
      </c>
      <c r="H4025" s="0" t="n">
        <v>15</v>
      </c>
      <c r="I4025" s="1" t="n">
        <f aca="false">MAX(A4025:H4025)</f>
        <v>75</v>
      </c>
      <c r="J4025" s="1" t="n">
        <f aca="false">MIN(A4025:H4025)</f>
        <v>15</v>
      </c>
      <c r="K4025" s="0" t="n">
        <f aca="false">IF((I4025+J4025)^2&gt;A4025^2+B4025^2+C4025^2+D4025^2+E4025^2+F4025^2+G4025^2+H4025^2-I4025^2-J4025^2,1,0)</f>
        <v>0</v>
      </c>
      <c r="L4025" s="0" t="n">
        <f aca="false">COUNTIF(A4025:H4025,A4025)*COUNTIF(A4025:H4025,B4025)*COUNTIF(A4025:H4025,C4025)*COUNTIF(A4025:H4025,D4025)*COUNTIF(A4025:H4025,E4025)*COUNTIF(A4025:H4025,F4025)*COUNTIF(A4025:H4025,G4025)*COUNTIF(A4025:H4025,H4025)</f>
        <v>1</v>
      </c>
      <c r="M4025" s="0" t="n">
        <f aca="false">K4025*L4025</f>
        <v>0</v>
      </c>
    </row>
    <row r="4026" customFormat="false" ht="15" hidden="false" customHeight="false" outlineLevel="0" collapsed="false">
      <c r="A4026" s="0" t="n">
        <v>0</v>
      </c>
      <c r="B4026" s="0" t="n">
        <v>63</v>
      </c>
      <c r="C4026" s="0" t="n">
        <v>42</v>
      </c>
      <c r="D4026" s="0" t="n">
        <v>24</v>
      </c>
      <c r="E4026" s="0" t="n">
        <v>90</v>
      </c>
      <c r="F4026" s="0" t="n">
        <v>73</v>
      </c>
      <c r="G4026" s="0" t="n">
        <v>5</v>
      </c>
      <c r="H4026" s="0" t="n">
        <v>56</v>
      </c>
      <c r="I4026" s="1" t="n">
        <f aca="false">MAX(A4026:H4026)</f>
        <v>90</v>
      </c>
      <c r="J4026" s="1" t="n">
        <f aca="false">MIN(A4026:H4026)</f>
        <v>0</v>
      </c>
      <c r="K4026" s="0" t="n">
        <f aca="false">IF((I4026+J4026)^2&gt;A4026^2+B4026^2+C4026^2+D4026^2+E4026^2+F4026^2+G4026^2+H4026^2-I4026^2-J4026^2,1,0)</f>
        <v>0</v>
      </c>
      <c r="L4026" s="0" t="n">
        <f aca="false">COUNTIF(A4026:H4026,A4026)*COUNTIF(A4026:H4026,B4026)*COUNTIF(A4026:H4026,C4026)*COUNTIF(A4026:H4026,D4026)*COUNTIF(A4026:H4026,E4026)*COUNTIF(A4026:H4026,F4026)*COUNTIF(A4026:H4026,G4026)*COUNTIF(A4026:H4026,H4026)</f>
        <v>1</v>
      </c>
      <c r="M4026" s="0" t="n">
        <f aca="false">K4026*L4026</f>
        <v>0</v>
      </c>
    </row>
    <row r="4027" customFormat="false" ht="15" hidden="false" customHeight="false" outlineLevel="0" collapsed="false">
      <c r="A4027" s="0" t="n">
        <v>62</v>
      </c>
      <c r="B4027" s="0" t="n">
        <v>55</v>
      </c>
      <c r="C4027" s="0" t="n">
        <v>83</v>
      </c>
      <c r="D4027" s="0" t="n">
        <v>21</v>
      </c>
      <c r="E4027" s="0" t="n">
        <v>81</v>
      </c>
      <c r="F4027" s="0" t="n">
        <v>19</v>
      </c>
      <c r="G4027" s="0" t="n">
        <v>44</v>
      </c>
      <c r="H4027" s="0" t="n">
        <v>50</v>
      </c>
      <c r="I4027" s="1" t="n">
        <f aca="false">MAX(A4027:H4027)</f>
        <v>83</v>
      </c>
      <c r="J4027" s="1" t="n">
        <f aca="false">MIN(A4027:H4027)</f>
        <v>19</v>
      </c>
      <c r="K4027" s="0" t="n">
        <f aca="false">IF((I4027+J4027)^2&gt;A4027^2+B4027^2+C4027^2+D4027^2+E4027^2+F4027^2+G4027^2+H4027^2-I4027^2-J4027^2,1,0)</f>
        <v>0</v>
      </c>
      <c r="L4027" s="0" t="n">
        <f aca="false">COUNTIF(A4027:H4027,A4027)*COUNTIF(A4027:H4027,B4027)*COUNTIF(A4027:H4027,C4027)*COUNTIF(A4027:H4027,D4027)*COUNTIF(A4027:H4027,E4027)*COUNTIF(A4027:H4027,F4027)*COUNTIF(A4027:H4027,G4027)*COUNTIF(A4027:H4027,H4027)</f>
        <v>1</v>
      </c>
      <c r="M4027" s="0" t="n">
        <f aca="false">K4027*L4027</f>
        <v>0</v>
      </c>
    </row>
    <row r="4028" customFormat="false" ht="15" hidden="false" customHeight="false" outlineLevel="0" collapsed="false">
      <c r="A4028" s="0" t="n">
        <v>12</v>
      </c>
      <c r="B4028" s="0" t="n">
        <v>89</v>
      </c>
      <c r="C4028" s="0" t="n">
        <v>22</v>
      </c>
      <c r="D4028" s="0" t="n">
        <v>75</v>
      </c>
      <c r="E4028" s="0" t="n">
        <v>13</v>
      </c>
      <c r="F4028" s="0" t="n">
        <v>9</v>
      </c>
      <c r="G4028" s="0" t="n">
        <v>30</v>
      </c>
      <c r="H4028" s="0" t="n">
        <v>16</v>
      </c>
      <c r="I4028" s="1" t="n">
        <f aca="false">MAX(A4028:H4028)</f>
        <v>89</v>
      </c>
      <c r="J4028" s="1" t="n">
        <f aca="false">MIN(A4028:H4028)</f>
        <v>9</v>
      </c>
      <c r="K4028" s="0" t="n">
        <f aca="false">IF((I4028+J4028)^2&gt;A4028^2+B4028^2+C4028^2+D4028^2+E4028^2+F4028^2+G4028^2+H4028^2-I4028^2-J4028^2,1,0)</f>
        <v>1</v>
      </c>
      <c r="L4028" s="0" t="n">
        <f aca="false">COUNTIF(A4028:H4028,A4028)*COUNTIF(A4028:H4028,B4028)*COUNTIF(A4028:H4028,C4028)*COUNTIF(A4028:H4028,D4028)*COUNTIF(A4028:H4028,E4028)*COUNTIF(A4028:H4028,F4028)*COUNTIF(A4028:H4028,G4028)*COUNTIF(A4028:H4028,H4028)</f>
        <v>1</v>
      </c>
      <c r="M4028" s="0" t="n">
        <f aca="false">K4028*L4028</f>
        <v>1</v>
      </c>
    </row>
    <row r="4029" customFormat="false" ht="15" hidden="false" customHeight="false" outlineLevel="0" collapsed="false">
      <c r="A4029" s="0" t="n">
        <v>73</v>
      </c>
      <c r="B4029" s="0" t="n">
        <v>8</v>
      </c>
      <c r="C4029" s="0" t="n">
        <v>6</v>
      </c>
      <c r="D4029" s="0" t="n">
        <v>15</v>
      </c>
      <c r="E4029" s="0" t="n">
        <v>46</v>
      </c>
      <c r="F4029" s="0" t="n">
        <v>73</v>
      </c>
      <c r="G4029" s="0" t="n">
        <v>15</v>
      </c>
      <c r="H4029" s="0" t="n">
        <v>55</v>
      </c>
      <c r="I4029" s="1" t="n">
        <f aca="false">MAX(A4029:H4029)</f>
        <v>73</v>
      </c>
      <c r="J4029" s="1" t="n">
        <f aca="false">MIN(A4029:H4029)</f>
        <v>6</v>
      </c>
      <c r="K4029" s="0" t="n">
        <f aca="false">IF((I4029+J4029)^2&gt;A4029^2+B4029^2+C4029^2+D4029^2+E4029^2+F4029^2+G4029^2+H4029^2-I4029^2-J4029^2,1,0)</f>
        <v>0</v>
      </c>
      <c r="L4029" s="0" t="n">
        <f aca="false">COUNTIF(A4029:H4029,A4029)*COUNTIF(A4029:H4029,B4029)*COUNTIF(A4029:H4029,C4029)*COUNTIF(A4029:H4029,D4029)*COUNTIF(A4029:H4029,E4029)*COUNTIF(A4029:H4029,F4029)*COUNTIF(A4029:H4029,G4029)*COUNTIF(A4029:H4029,H4029)</f>
        <v>16</v>
      </c>
      <c r="M4029" s="0" t="n">
        <f aca="false">K4029*L4029</f>
        <v>0</v>
      </c>
    </row>
    <row r="4030" customFormat="false" ht="15" hidden="false" customHeight="false" outlineLevel="0" collapsed="false">
      <c r="A4030" s="0" t="n">
        <v>83</v>
      </c>
      <c r="B4030" s="0" t="n">
        <v>21</v>
      </c>
      <c r="C4030" s="0" t="n">
        <v>31</v>
      </c>
      <c r="D4030" s="0" t="n">
        <v>84</v>
      </c>
      <c r="E4030" s="0" t="n">
        <v>46</v>
      </c>
      <c r="F4030" s="0" t="n">
        <v>7</v>
      </c>
      <c r="G4030" s="0" t="n">
        <v>89</v>
      </c>
      <c r="H4030" s="0" t="n">
        <v>22</v>
      </c>
      <c r="I4030" s="1" t="n">
        <f aca="false">MAX(A4030:H4030)</f>
        <v>89</v>
      </c>
      <c r="J4030" s="1" t="n">
        <f aca="false">MIN(A4030:H4030)</f>
        <v>7</v>
      </c>
      <c r="K4030" s="0" t="n">
        <f aca="false">IF((I4030+J4030)^2&gt;A4030^2+B4030^2+C4030^2+D4030^2+E4030^2+F4030^2+G4030^2+H4030^2-I4030^2-J4030^2,1,0)</f>
        <v>0</v>
      </c>
      <c r="L4030" s="0" t="n">
        <f aca="false">COUNTIF(A4030:H4030,A4030)*COUNTIF(A4030:H4030,B4030)*COUNTIF(A4030:H4030,C4030)*COUNTIF(A4030:H4030,D4030)*COUNTIF(A4030:H4030,E4030)*COUNTIF(A4030:H4030,F4030)*COUNTIF(A4030:H4030,G4030)*COUNTIF(A4030:H4030,H4030)</f>
        <v>1</v>
      </c>
      <c r="M4030" s="0" t="n">
        <f aca="false">K4030*L4030</f>
        <v>0</v>
      </c>
    </row>
    <row r="4031" customFormat="false" ht="15" hidden="false" customHeight="false" outlineLevel="0" collapsed="false">
      <c r="A4031" s="0" t="n">
        <v>53</v>
      </c>
      <c r="B4031" s="0" t="n">
        <v>61</v>
      </c>
      <c r="C4031" s="0" t="n">
        <v>85</v>
      </c>
      <c r="D4031" s="0" t="n">
        <v>14</v>
      </c>
      <c r="E4031" s="0" t="n">
        <v>39</v>
      </c>
      <c r="F4031" s="0" t="n">
        <v>32</v>
      </c>
      <c r="G4031" s="0" t="n">
        <v>69</v>
      </c>
      <c r="H4031" s="0" t="n">
        <v>0</v>
      </c>
      <c r="I4031" s="1" t="n">
        <f aca="false">MAX(A4031:H4031)</f>
        <v>85</v>
      </c>
      <c r="J4031" s="1" t="n">
        <f aca="false">MIN(A4031:H4031)</f>
        <v>0</v>
      </c>
      <c r="K4031" s="0" t="n">
        <f aca="false">IF((I4031+J4031)^2&gt;A4031^2+B4031^2+C4031^2+D4031^2+E4031^2+F4031^2+G4031^2+H4031^2-I4031^2-J4031^2,1,0)</f>
        <v>0</v>
      </c>
      <c r="L4031" s="0" t="n">
        <f aca="false">COUNTIF(A4031:H4031,A4031)*COUNTIF(A4031:H4031,B4031)*COUNTIF(A4031:H4031,C4031)*COUNTIF(A4031:H4031,D4031)*COUNTIF(A4031:H4031,E4031)*COUNTIF(A4031:H4031,F4031)*COUNTIF(A4031:H4031,G4031)*COUNTIF(A4031:H4031,H4031)</f>
        <v>1</v>
      </c>
      <c r="M4031" s="0" t="n">
        <f aca="false">K4031*L4031</f>
        <v>0</v>
      </c>
    </row>
    <row r="4032" customFormat="false" ht="15" hidden="false" customHeight="false" outlineLevel="0" collapsed="false">
      <c r="A4032" s="0" t="n">
        <v>54</v>
      </c>
      <c r="B4032" s="0" t="n">
        <v>52</v>
      </c>
      <c r="C4032" s="0" t="n">
        <v>1</v>
      </c>
      <c r="D4032" s="0" t="n">
        <v>100</v>
      </c>
      <c r="E4032" s="0" t="n">
        <v>88</v>
      </c>
      <c r="F4032" s="0" t="n">
        <v>79</v>
      </c>
      <c r="G4032" s="0" t="n">
        <v>66</v>
      </c>
      <c r="H4032" s="0" t="n">
        <v>52</v>
      </c>
      <c r="I4032" s="1" t="n">
        <f aca="false">MAX(A4032:H4032)</f>
        <v>100</v>
      </c>
      <c r="J4032" s="1" t="n">
        <f aca="false">MIN(A4032:H4032)</f>
        <v>1</v>
      </c>
      <c r="K4032" s="0" t="n">
        <f aca="false">IF((I4032+J4032)^2&gt;A4032^2+B4032^2+C4032^2+D4032^2+E4032^2+F4032^2+G4032^2+H4032^2-I4032^2-J4032^2,1,0)</f>
        <v>0</v>
      </c>
      <c r="L4032" s="0" t="n">
        <f aca="false">COUNTIF(A4032:H4032,A4032)*COUNTIF(A4032:H4032,B4032)*COUNTIF(A4032:H4032,C4032)*COUNTIF(A4032:H4032,D4032)*COUNTIF(A4032:H4032,E4032)*COUNTIF(A4032:H4032,F4032)*COUNTIF(A4032:H4032,G4032)*COUNTIF(A4032:H4032,H4032)</f>
        <v>4</v>
      </c>
      <c r="M4032" s="0" t="n">
        <f aca="false">K4032*L4032</f>
        <v>0</v>
      </c>
    </row>
    <row r="4033" customFormat="false" ht="15" hidden="false" customHeight="false" outlineLevel="0" collapsed="false">
      <c r="A4033" s="0" t="n">
        <v>74</v>
      </c>
      <c r="B4033" s="0" t="n">
        <v>92</v>
      </c>
      <c r="C4033" s="0" t="n">
        <v>89</v>
      </c>
      <c r="D4033" s="0" t="n">
        <v>45</v>
      </c>
      <c r="E4033" s="0" t="n">
        <v>11</v>
      </c>
      <c r="F4033" s="0" t="n">
        <v>26</v>
      </c>
      <c r="G4033" s="0" t="n">
        <v>47</v>
      </c>
      <c r="H4033" s="0" t="n">
        <v>38</v>
      </c>
      <c r="I4033" s="1" t="n">
        <f aca="false">MAX(A4033:H4033)</f>
        <v>92</v>
      </c>
      <c r="J4033" s="1" t="n">
        <f aca="false">MIN(A4033:H4033)</f>
        <v>11</v>
      </c>
      <c r="K4033" s="0" t="n">
        <f aca="false">IF((I4033+J4033)^2&gt;A4033^2+B4033^2+C4033^2+D4033^2+E4033^2+F4033^2+G4033^2+H4033^2-I4033^2-J4033^2,1,0)</f>
        <v>0</v>
      </c>
      <c r="L4033" s="0" t="n">
        <f aca="false">COUNTIF(A4033:H4033,A4033)*COUNTIF(A4033:H4033,B4033)*COUNTIF(A4033:H4033,C4033)*COUNTIF(A4033:H4033,D4033)*COUNTIF(A4033:H4033,E4033)*COUNTIF(A4033:H4033,F4033)*COUNTIF(A4033:H4033,G4033)*COUNTIF(A4033:H4033,H4033)</f>
        <v>1</v>
      </c>
      <c r="M4033" s="0" t="n">
        <f aca="false">K4033*L4033</f>
        <v>0</v>
      </c>
    </row>
    <row r="4034" customFormat="false" ht="15" hidden="false" customHeight="false" outlineLevel="0" collapsed="false">
      <c r="A4034" s="0" t="n">
        <v>3</v>
      </c>
      <c r="B4034" s="0" t="n">
        <v>43</v>
      </c>
      <c r="C4034" s="0" t="n">
        <v>98</v>
      </c>
      <c r="D4034" s="0" t="n">
        <v>97</v>
      </c>
      <c r="E4034" s="0" t="n">
        <v>77</v>
      </c>
      <c r="F4034" s="0" t="n">
        <v>16</v>
      </c>
      <c r="G4034" s="0" t="n">
        <v>24</v>
      </c>
      <c r="H4034" s="0" t="n">
        <v>54</v>
      </c>
      <c r="I4034" s="1" t="n">
        <f aca="false">MAX(A4034:H4034)</f>
        <v>98</v>
      </c>
      <c r="J4034" s="1" t="n">
        <f aca="false">MIN(A4034:H4034)</f>
        <v>3</v>
      </c>
      <c r="K4034" s="0" t="n">
        <f aca="false">IF((I4034+J4034)^2&gt;A4034^2+B4034^2+C4034^2+D4034^2+E4034^2+F4034^2+G4034^2+H4034^2-I4034^2-J4034^2,1,0)</f>
        <v>0</v>
      </c>
      <c r="L4034" s="0" t="n">
        <f aca="false">COUNTIF(A4034:H4034,A4034)*COUNTIF(A4034:H4034,B4034)*COUNTIF(A4034:H4034,C4034)*COUNTIF(A4034:H4034,D4034)*COUNTIF(A4034:H4034,E4034)*COUNTIF(A4034:H4034,F4034)*COUNTIF(A4034:H4034,G4034)*COUNTIF(A4034:H4034,H4034)</f>
        <v>1</v>
      </c>
      <c r="M4034" s="0" t="n">
        <f aca="false">K4034*L4034</f>
        <v>0</v>
      </c>
    </row>
    <row r="4035" customFormat="false" ht="15" hidden="false" customHeight="false" outlineLevel="0" collapsed="false">
      <c r="A4035" s="0" t="n">
        <v>6</v>
      </c>
      <c r="B4035" s="0" t="n">
        <v>39</v>
      </c>
      <c r="C4035" s="0" t="n">
        <v>1</v>
      </c>
      <c r="D4035" s="0" t="n">
        <v>87</v>
      </c>
      <c r="E4035" s="0" t="n">
        <v>83</v>
      </c>
      <c r="F4035" s="0" t="n">
        <v>98</v>
      </c>
      <c r="G4035" s="0" t="n">
        <v>1</v>
      </c>
      <c r="H4035" s="0" t="n">
        <v>53</v>
      </c>
      <c r="I4035" s="1" t="n">
        <f aca="false">MAX(A4035:H4035)</f>
        <v>98</v>
      </c>
      <c r="J4035" s="1" t="n">
        <f aca="false">MIN(A4035:H4035)</f>
        <v>1</v>
      </c>
      <c r="K4035" s="0" t="n">
        <f aca="false">IF((I4035+J4035)^2&gt;A4035^2+B4035^2+C4035^2+D4035^2+E4035^2+F4035^2+G4035^2+H4035^2-I4035^2-J4035^2,1,0)</f>
        <v>0</v>
      </c>
      <c r="L4035" s="0" t="n">
        <f aca="false">COUNTIF(A4035:H4035,A4035)*COUNTIF(A4035:H4035,B4035)*COUNTIF(A4035:H4035,C4035)*COUNTIF(A4035:H4035,D4035)*COUNTIF(A4035:H4035,E4035)*COUNTIF(A4035:H4035,F4035)*COUNTIF(A4035:H4035,G4035)*COUNTIF(A4035:H4035,H4035)</f>
        <v>4</v>
      </c>
      <c r="M4035" s="0" t="n">
        <f aca="false">K4035*L4035</f>
        <v>0</v>
      </c>
    </row>
    <row r="4036" customFormat="false" ht="15" hidden="false" customHeight="false" outlineLevel="0" collapsed="false">
      <c r="A4036" s="0" t="n">
        <v>94</v>
      </c>
      <c r="B4036" s="0" t="n">
        <v>58</v>
      </c>
      <c r="C4036" s="0" t="n">
        <v>42</v>
      </c>
      <c r="D4036" s="0" t="n">
        <v>33</v>
      </c>
      <c r="E4036" s="0" t="n">
        <v>66</v>
      </c>
      <c r="F4036" s="0" t="n">
        <v>8</v>
      </c>
      <c r="G4036" s="0" t="n">
        <v>79</v>
      </c>
      <c r="H4036" s="0" t="n">
        <v>5</v>
      </c>
      <c r="I4036" s="1" t="n">
        <f aca="false">MAX(A4036:H4036)</f>
        <v>94</v>
      </c>
      <c r="J4036" s="1" t="n">
        <f aca="false">MIN(A4036:H4036)</f>
        <v>5</v>
      </c>
      <c r="K4036" s="0" t="n">
        <f aca="false">IF((I4036+J4036)^2&gt;A4036^2+B4036^2+C4036^2+D4036^2+E4036^2+F4036^2+G4036^2+H4036^2-I4036^2-J4036^2,1,0)</f>
        <v>0</v>
      </c>
      <c r="L4036" s="0" t="n">
        <f aca="false">COUNTIF(A4036:H4036,A4036)*COUNTIF(A4036:H4036,B4036)*COUNTIF(A4036:H4036,C4036)*COUNTIF(A4036:H4036,D4036)*COUNTIF(A4036:H4036,E4036)*COUNTIF(A4036:H4036,F4036)*COUNTIF(A4036:H4036,G4036)*COUNTIF(A4036:H4036,H4036)</f>
        <v>1</v>
      </c>
      <c r="M4036" s="0" t="n">
        <f aca="false">K4036*L4036</f>
        <v>0</v>
      </c>
    </row>
    <row r="4037" customFormat="false" ht="15" hidden="false" customHeight="false" outlineLevel="0" collapsed="false">
      <c r="A4037" s="0" t="n">
        <v>51</v>
      </c>
      <c r="B4037" s="0" t="n">
        <v>81</v>
      </c>
      <c r="C4037" s="0" t="n">
        <v>62</v>
      </c>
      <c r="D4037" s="0" t="n">
        <v>52</v>
      </c>
      <c r="E4037" s="0" t="n">
        <v>29</v>
      </c>
      <c r="F4037" s="0" t="n">
        <v>58</v>
      </c>
      <c r="G4037" s="0" t="n">
        <v>12</v>
      </c>
      <c r="H4037" s="0" t="n">
        <v>40</v>
      </c>
      <c r="I4037" s="1" t="n">
        <f aca="false">MAX(A4037:H4037)</f>
        <v>81</v>
      </c>
      <c r="J4037" s="1" t="n">
        <f aca="false">MIN(A4037:H4037)</f>
        <v>12</v>
      </c>
      <c r="K4037" s="0" t="n">
        <f aca="false">IF((I4037+J4037)^2&gt;A4037^2+B4037^2+C4037^2+D4037^2+E4037^2+F4037^2+G4037^2+H4037^2-I4037^2-J4037^2,1,0)</f>
        <v>0</v>
      </c>
      <c r="L4037" s="0" t="n">
        <f aca="false">COUNTIF(A4037:H4037,A4037)*COUNTIF(A4037:H4037,B4037)*COUNTIF(A4037:H4037,C4037)*COUNTIF(A4037:H4037,D4037)*COUNTIF(A4037:H4037,E4037)*COUNTIF(A4037:H4037,F4037)*COUNTIF(A4037:H4037,G4037)*COUNTIF(A4037:H4037,H4037)</f>
        <v>1</v>
      </c>
      <c r="M4037" s="0" t="n">
        <f aca="false">K4037*L4037</f>
        <v>0</v>
      </c>
    </row>
    <row r="4038" customFormat="false" ht="15" hidden="false" customHeight="false" outlineLevel="0" collapsed="false">
      <c r="A4038" s="0" t="n">
        <v>100</v>
      </c>
      <c r="B4038" s="0" t="n">
        <v>40</v>
      </c>
      <c r="C4038" s="0" t="n">
        <v>70</v>
      </c>
      <c r="D4038" s="0" t="n">
        <v>72</v>
      </c>
      <c r="E4038" s="0" t="n">
        <v>6</v>
      </c>
      <c r="F4038" s="0" t="n">
        <v>62</v>
      </c>
      <c r="G4038" s="0" t="n">
        <v>70</v>
      </c>
      <c r="H4038" s="0" t="n">
        <v>36</v>
      </c>
      <c r="I4038" s="1" t="n">
        <f aca="false">MAX(A4038:H4038)</f>
        <v>100</v>
      </c>
      <c r="J4038" s="1" t="n">
        <f aca="false">MIN(A4038:H4038)</f>
        <v>6</v>
      </c>
      <c r="K4038" s="0" t="n">
        <f aca="false">IF((I4038+J4038)^2&gt;A4038^2+B4038^2+C4038^2+D4038^2+E4038^2+F4038^2+G4038^2+H4038^2-I4038^2-J4038^2,1,0)</f>
        <v>0</v>
      </c>
      <c r="L4038" s="0" t="n">
        <f aca="false">COUNTIF(A4038:H4038,A4038)*COUNTIF(A4038:H4038,B4038)*COUNTIF(A4038:H4038,C4038)*COUNTIF(A4038:H4038,D4038)*COUNTIF(A4038:H4038,E4038)*COUNTIF(A4038:H4038,F4038)*COUNTIF(A4038:H4038,G4038)*COUNTIF(A4038:H4038,H4038)</f>
        <v>4</v>
      </c>
      <c r="M4038" s="0" t="n">
        <f aca="false">K4038*L4038</f>
        <v>0</v>
      </c>
    </row>
    <row r="4039" customFormat="false" ht="15" hidden="false" customHeight="false" outlineLevel="0" collapsed="false">
      <c r="A4039" s="0" t="n">
        <v>26</v>
      </c>
      <c r="B4039" s="0" t="n">
        <v>97</v>
      </c>
      <c r="C4039" s="0" t="n">
        <v>98</v>
      </c>
      <c r="D4039" s="0" t="n">
        <v>96</v>
      </c>
      <c r="E4039" s="0" t="n">
        <v>92</v>
      </c>
      <c r="F4039" s="0" t="n">
        <v>46</v>
      </c>
      <c r="G4039" s="0" t="n">
        <v>20</v>
      </c>
      <c r="H4039" s="0" t="n">
        <v>74</v>
      </c>
      <c r="I4039" s="1" t="n">
        <f aca="false">MAX(A4039:H4039)</f>
        <v>98</v>
      </c>
      <c r="J4039" s="1" t="n">
        <f aca="false">MIN(A4039:H4039)</f>
        <v>20</v>
      </c>
      <c r="K4039" s="0" t="n">
        <f aca="false">IF((I4039+J4039)^2&gt;A4039^2+B4039^2+C4039^2+D4039^2+E4039^2+F4039^2+G4039^2+H4039^2-I4039^2-J4039^2,1,0)</f>
        <v>0</v>
      </c>
      <c r="L4039" s="0" t="n">
        <f aca="false">COUNTIF(A4039:H4039,A4039)*COUNTIF(A4039:H4039,B4039)*COUNTIF(A4039:H4039,C4039)*COUNTIF(A4039:H4039,D4039)*COUNTIF(A4039:H4039,E4039)*COUNTIF(A4039:H4039,F4039)*COUNTIF(A4039:H4039,G4039)*COUNTIF(A4039:H4039,H4039)</f>
        <v>1</v>
      </c>
      <c r="M4039" s="0" t="n">
        <f aca="false">K4039*L4039</f>
        <v>0</v>
      </c>
    </row>
    <row r="4040" customFormat="false" ht="15" hidden="false" customHeight="false" outlineLevel="0" collapsed="false">
      <c r="A4040" s="0" t="n">
        <v>32</v>
      </c>
      <c r="B4040" s="0" t="n">
        <v>99</v>
      </c>
      <c r="C4040" s="0" t="n">
        <v>93</v>
      </c>
      <c r="D4040" s="0" t="n">
        <v>87</v>
      </c>
      <c r="E4040" s="0" t="n">
        <v>0</v>
      </c>
      <c r="F4040" s="0" t="n">
        <v>95</v>
      </c>
      <c r="G4040" s="0" t="n">
        <v>46</v>
      </c>
      <c r="H4040" s="0" t="n">
        <v>24</v>
      </c>
      <c r="I4040" s="1" t="n">
        <f aca="false">MAX(A4040:H4040)</f>
        <v>99</v>
      </c>
      <c r="J4040" s="1" t="n">
        <f aca="false">MIN(A4040:H4040)</f>
        <v>0</v>
      </c>
      <c r="K4040" s="0" t="n">
        <f aca="false">IF((I4040+J4040)^2&gt;A4040^2+B4040^2+C4040^2+D4040^2+E4040^2+F4040^2+G4040^2+H4040^2-I4040^2-J4040^2,1,0)</f>
        <v>0</v>
      </c>
      <c r="L4040" s="0" t="n">
        <f aca="false">COUNTIF(A4040:H4040,A4040)*COUNTIF(A4040:H4040,B4040)*COUNTIF(A4040:H4040,C4040)*COUNTIF(A4040:H4040,D4040)*COUNTIF(A4040:H4040,E4040)*COUNTIF(A4040:H4040,F4040)*COUNTIF(A4040:H4040,G4040)*COUNTIF(A4040:H4040,H4040)</f>
        <v>1</v>
      </c>
      <c r="M4040" s="0" t="n">
        <f aca="false">K4040*L4040</f>
        <v>0</v>
      </c>
    </row>
    <row r="4041" customFormat="false" ht="15" hidden="false" customHeight="false" outlineLevel="0" collapsed="false">
      <c r="A4041" s="0" t="n">
        <v>41</v>
      </c>
      <c r="B4041" s="0" t="n">
        <v>46</v>
      </c>
      <c r="C4041" s="0" t="n">
        <v>4</v>
      </c>
      <c r="D4041" s="0" t="n">
        <v>48</v>
      </c>
      <c r="E4041" s="0" t="n">
        <v>24</v>
      </c>
      <c r="F4041" s="0" t="n">
        <v>89</v>
      </c>
      <c r="G4041" s="0" t="n">
        <v>62</v>
      </c>
      <c r="H4041" s="0" t="n">
        <v>43</v>
      </c>
      <c r="I4041" s="1" t="n">
        <f aca="false">MAX(A4041:H4041)</f>
        <v>89</v>
      </c>
      <c r="J4041" s="1" t="n">
        <f aca="false">MIN(A4041:H4041)</f>
        <v>4</v>
      </c>
      <c r="K4041" s="0" t="n">
        <f aca="false">IF((I4041+J4041)^2&gt;A4041^2+B4041^2+C4041^2+D4041^2+E4041^2+F4041^2+G4041^2+H4041^2-I4041^2-J4041^2,1,0)</f>
        <v>0</v>
      </c>
      <c r="L4041" s="0" t="n">
        <f aca="false">COUNTIF(A4041:H4041,A4041)*COUNTIF(A4041:H4041,B4041)*COUNTIF(A4041:H4041,C4041)*COUNTIF(A4041:H4041,D4041)*COUNTIF(A4041:H4041,E4041)*COUNTIF(A4041:H4041,F4041)*COUNTIF(A4041:H4041,G4041)*COUNTIF(A4041:H4041,H4041)</f>
        <v>1</v>
      </c>
      <c r="M4041" s="0" t="n">
        <f aca="false">K4041*L4041</f>
        <v>0</v>
      </c>
    </row>
    <row r="4042" customFormat="false" ht="15" hidden="false" customHeight="false" outlineLevel="0" collapsed="false">
      <c r="A4042" s="0" t="n">
        <v>62</v>
      </c>
      <c r="B4042" s="0" t="n">
        <v>77</v>
      </c>
      <c r="C4042" s="0" t="n">
        <v>16</v>
      </c>
      <c r="D4042" s="0" t="n">
        <v>25</v>
      </c>
      <c r="E4042" s="0" t="n">
        <v>58</v>
      </c>
      <c r="F4042" s="0" t="n">
        <v>79</v>
      </c>
      <c r="G4042" s="0" t="n">
        <v>25</v>
      </c>
      <c r="H4042" s="0" t="n">
        <v>36</v>
      </c>
      <c r="I4042" s="1" t="n">
        <f aca="false">MAX(A4042:H4042)</f>
        <v>79</v>
      </c>
      <c r="J4042" s="1" t="n">
        <f aca="false">MIN(A4042:H4042)</f>
        <v>16</v>
      </c>
      <c r="K4042" s="0" t="n">
        <f aca="false">IF((I4042+J4042)^2&gt;A4042^2+B4042^2+C4042^2+D4042^2+E4042^2+F4042^2+G4042^2+H4042^2-I4042^2-J4042^2,1,0)</f>
        <v>0</v>
      </c>
      <c r="L4042" s="0" t="n">
        <f aca="false">COUNTIF(A4042:H4042,A4042)*COUNTIF(A4042:H4042,B4042)*COUNTIF(A4042:H4042,C4042)*COUNTIF(A4042:H4042,D4042)*COUNTIF(A4042:H4042,E4042)*COUNTIF(A4042:H4042,F4042)*COUNTIF(A4042:H4042,G4042)*COUNTIF(A4042:H4042,H4042)</f>
        <v>4</v>
      </c>
      <c r="M4042" s="0" t="n">
        <f aca="false">K4042*L4042</f>
        <v>0</v>
      </c>
    </row>
    <row r="4043" customFormat="false" ht="15" hidden="false" customHeight="false" outlineLevel="0" collapsed="false">
      <c r="A4043" s="0" t="n">
        <v>48</v>
      </c>
      <c r="B4043" s="0" t="n">
        <v>77</v>
      </c>
      <c r="C4043" s="0" t="n">
        <v>37</v>
      </c>
      <c r="D4043" s="0" t="n">
        <v>10</v>
      </c>
      <c r="E4043" s="0" t="n">
        <v>28</v>
      </c>
      <c r="F4043" s="0" t="n">
        <v>49</v>
      </c>
      <c r="G4043" s="0" t="n">
        <v>24</v>
      </c>
      <c r="H4043" s="0" t="n">
        <v>97</v>
      </c>
      <c r="I4043" s="1" t="n">
        <f aca="false">MAX(A4043:H4043)</f>
        <v>97</v>
      </c>
      <c r="J4043" s="1" t="n">
        <f aca="false">MIN(A4043:H4043)</f>
        <v>10</v>
      </c>
      <c r="K4043" s="0" t="n">
        <f aca="false">IF((I4043+J4043)^2&gt;A4043^2+B4043^2+C4043^2+D4043^2+E4043^2+F4043^2+G4043^2+H4043^2-I4043^2-J4043^2,1,0)</f>
        <v>0</v>
      </c>
      <c r="L4043" s="0" t="n">
        <f aca="false">COUNTIF(A4043:H4043,A4043)*COUNTIF(A4043:H4043,B4043)*COUNTIF(A4043:H4043,C4043)*COUNTIF(A4043:H4043,D4043)*COUNTIF(A4043:H4043,E4043)*COUNTIF(A4043:H4043,F4043)*COUNTIF(A4043:H4043,G4043)*COUNTIF(A4043:H4043,H4043)</f>
        <v>1</v>
      </c>
      <c r="M4043" s="0" t="n">
        <f aca="false">K4043*L4043</f>
        <v>0</v>
      </c>
    </row>
    <row r="4044" customFormat="false" ht="15" hidden="false" customHeight="false" outlineLevel="0" collapsed="false">
      <c r="A4044" s="0" t="n">
        <v>6</v>
      </c>
      <c r="B4044" s="0" t="n">
        <v>43</v>
      </c>
      <c r="C4044" s="0" t="n">
        <v>26</v>
      </c>
      <c r="D4044" s="0" t="n">
        <v>29</v>
      </c>
      <c r="E4044" s="0" t="n">
        <v>11</v>
      </c>
      <c r="F4044" s="0" t="n">
        <v>66</v>
      </c>
      <c r="G4044" s="0" t="n">
        <v>54</v>
      </c>
      <c r="H4044" s="0" t="n">
        <v>46</v>
      </c>
      <c r="I4044" s="1" t="n">
        <f aca="false">MAX(A4044:H4044)</f>
        <v>66</v>
      </c>
      <c r="J4044" s="1" t="n">
        <f aca="false">MIN(A4044:H4044)</f>
        <v>6</v>
      </c>
      <c r="K4044" s="0" t="n">
        <f aca="false">IF((I4044+J4044)^2&gt;A4044^2+B4044^2+C4044^2+D4044^2+E4044^2+F4044^2+G4044^2+H4044^2-I4044^2-J4044^2,1,0)</f>
        <v>0</v>
      </c>
      <c r="L4044" s="0" t="n">
        <f aca="false">COUNTIF(A4044:H4044,A4044)*COUNTIF(A4044:H4044,B4044)*COUNTIF(A4044:H4044,C4044)*COUNTIF(A4044:H4044,D4044)*COUNTIF(A4044:H4044,E4044)*COUNTIF(A4044:H4044,F4044)*COUNTIF(A4044:H4044,G4044)*COUNTIF(A4044:H4044,H4044)</f>
        <v>1</v>
      </c>
      <c r="M4044" s="0" t="n">
        <f aca="false">K4044*L4044</f>
        <v>0</v>
      </c>
    </row>
    <row r="4045" customFormat="false" ht="15" hidden="false" customHeight="false" outlineLevel="0" collapsed="false">
      <c r="A4045" s="0" t="n">
        <v>85</v>
      </c>
      <c r="B4045" s="0" t="n">
        <v>60</v>
      </c>
      <c r="C4045" s="0" t="n">
        <v>44</v>
      </c>
      <c r="D4045" s="0" t="n">
        <v>31</v>
      </c>
      <c r="E4045" s="0" t="n">
        <v>82</v>
      </c>
      <c r="F4045" s="0" t="n">
        <v>68</v>
      </c>
      <c r="G4045" s="0" t="n">
        <v>43</v>
      </c>
      <c r="H4045" s="0" t="n">
        <v>89</v>
      </c>
      <c r="I4045" s="1" t="n">
        <f aca="false">MAX(A4045:H4045)</f>
        <v>89</v>
      </c>
      <c r="J4045" s="1" t="n">
        <f aca="false">MIN(A4045:H4045)</f>
        <v>31</v>
      </c>
      <c r="K4045" s="0" t="n">
        <f aca="false">IF((I4045+J4045)^2&gt;A4045^2+B4045^2+C4045^2+D4045^2+E4045^2+F4045^2+G4045^2+H4045^2-I4045^2-J4045^2,1,0)</f>
        <v>0</v>
      </c>
      <c r="L4045" s="0" t="n">
        <f aca="false">COUNTIF(A4045:H4045,A4045)*COUNTIF(A4045:H4045,B4045)*COUNTIF(A4045:H4045,C4045)*COUNTIF(A4045:H4045,D4045)*COUNTIF(A4045:H4045,E4045)*COUNTIF(A4045:H4045,F4045)*COUNTIF(A4045:H4045,G4045)*COUNTIF(A4045:H4045,H4045)</f>
        <v>1</v>
      </c>
      <c r="M4045" s="0" t="n">
        <f aca="false">K4045*L4045</f>
        <v>0</v>
      </c>
    </row>
    <row r="4046" customFormat="false" ht="15" hidden="false" customHeight="false" outlineLevel="0" collapsed="false">
      <c r="A4046" s="0" t="n">
        <v>13</v>
      </c>
      <c r="B4046" s="0" t="n">
        <v>67</v>
      </c>
      <c r="C4046" s="0" t="n">
        <v>91</v>
      </c>
      <c r="D4046" s="0" t="n">
        <v>69</v>
      </c>
      <c r="E4046" s="0" t="n">
        <v>77</v>
      </c>
      <c r="F4046" s="0" t="n">
        <v>97</v>
      </c>
      <c r="G4046" s="0" t="n">
        <v>96</v>
      </c>
      <c r="H4046" s="0" t="n">
        <v>40</v>
      </c>
      <c r="I4046" s="1" t="n">
        <f aca="false">MAX(A4046:H4046)</f>
        <v>97</v>
      </c>
      <c r="J4046" s="1" t="n">
        <f aca="false">MIN(A4046:H4046)</f>
        <v>13</v>
      </c>
      <c r="K4046" s="0" t="n">
        <f aca="false">IF((I4046+J4046)^2&gt;A4046^2+B4046^2+C4046^2+D4046^2+E4046^2+F4046^2+G4046^2+H4046^2-I4046^2-J4046^2,1,0)</f>
        <v>0</v>
      </c>
      <c r="L4046" s="0" t="n">
        <f aca="false">COUNTIF(A4046:H4046,A4046)*COUNTIF(A4046:H4046,B4046)*COUNTIF(A4046:H4046,C4046)*COUNTIF(A4046:H4046,D4046)*COUNTIF(A4046:H4046,E4046)*COUNTIF(A4046:H4046,F4046)*COUNTIF(A4046:H4046,G4046)*COUNTIF(A4046:H4046,H4046)</f>
        <v>1</v>
      </c>
      <c r="M4046" s="0" t="n">
        <f aca="false">K4046*L4046</f>
        <v>0</v>
      </c>
    </row>
    <row r="4047" customFormat="false" ht="15" hidden="false" customHeight="false" outlineLevel="0" collapsed="false">
      <c r="A4047" s="0" t="n">
        <v>4</v>
      </c>
      <c r="B4047" s="0" t="n">
        <v>98</v>
      </c>
      <c r="C4047" s="0" t="n">
        <v>36</v>
      </c>
      <c r="D4047" s="0" t="n">
        <v>64</v>
      </c>
      <c r="E4047" s="0" t="n">
        <v>38</v>
      </c>
      <c r="F4047" s="0" t="n">
        <v>2</v>
      </c>
      <c r="G4047" s="0" t="n">
        <v>34</v>
      </c>
      <c r="H4047" s="0" t="n">
        <v>20</v>
      </c>
      <c r="I4047" s="1" t="n">
        <f aca="false">MAX(A4047:H4047)</f>
        <v>98</v>
      </c>
      <c r="J4047" s="1" t="n">
        <f aca="false">MIN(A4047:H4047)</f>
        <v>2</v>
      </c>
      <c r="K4047" s="0" t="n">
        <f aca="false">IF((I4047+J4047)^2&gt;A4047^2+B4047^2+C4047^2+D4047^2+E4047^2+F4047^2+G4047^2+H4047^2-I4047^2-J4047^2,1,0)</f>
        <v>1</v>
      </c>
      <c r="L4047" s="0" t="n">
        <f aca="false">COUNTIF(A4047:H4047,A4047)*COUNTIF(A4047:H4047,B4047)*COUNTIF(A4047:H4047,C4047)*COUNTIF(A4047:H4047,D4047)*COUNTIF(A4047:H4047,E4047)*COUNTIF(A4047:H4047,F4047)*COUNTIF(A4047:H4047,G4047)*COUNTIF(A4047:H4047,H4047)</f>
        <v>1</v>
      </c>
      <c r="M4047" s="0" t="n">
        <f aca="false">K4047*L4047</f>
        <v>1</v>
      </c>
    </row>
    <row r="4048" customFormat="false" ht="15" hidden="false" customHeight="false" outlineLevel="0" collapsed="false">
      <c r="A4048" s="0" t="n">
        <v>79</v>
      </c>
      <c r="B4048" s="0" t="n">
        <v>53</v>
      </c>
      <c r="C4048" s="0" t="n">
        <v>24</v>
      </c>
      <c r="D4048" s="0" t="n">
        <v>23</v>
      </c>
      <c r="E4048" s="0" t="n">
        <v>99</v>
      </c>
      <c r="F4048" s="0" t="n">
        <v>76</v>
      </c>
      <c r="G4048" s="0" t="n">
        <v>77</v>
      </c>
      <c r="H4048" s="0" t="n">
        <v>24</v>
      </c>
      <c r="I4048" s="1" t="n">
        <f aca="false">MAX(A4048:H4048)</f>
        <v>99</v>
      </c>
      <c r="J4048" s="1" t="n">
        <f aca="false">MIN(A4048:H4048)</f>
        <v>23</v>
      </c>
      <c r="K4048" s="0" t="n">
        <f aca="false">IF((I4048+J4048)^2&gt;A4048^2+B4048^2+C4048^2+D4048^2+E4048^2+F4048^2+G4048^2+H4048^2-I4048^2-J4048^2,1,0)</f>
        <v>0</v>
      </c>
      <c r="L4048" s="0" t="n">
        <f aca="false">COUNTIF(A4048:H4048,A4048)*COUNTIF(A4048:H4048,B4048)*COUNTIF(A4048:H4048,C4048)*COUNTIF(A4048:H4048,D4048)*COUNTIF(A4048:H4048,E4048)*COUNTIF(A4048:H4048,F4048)*COUNTIF(A4048:H4048,G4048)*COUNTIF(A4048:H4048,H4048)</f>
        <v>4</v>
      </c>
      <c r="M4048" s="0" t="n">
        <f aca="false">K4048*L4048</f>
        <v>0</v>
      </c>
    </row>
    <row r="4049" customFormat="false" ht="15" hidden="false" customHeight="false" outlineLevel="0" collapsed="false">
      <c r="A4049" s="0" t="n">
        <v>51</v>
      </c>
      <c r="B4049" s="0" t="n">
        <v>73</v>
      </c>
      <c r="C4049" s="0" t="n">
        <v>59</v>
      </c>
      <c r="D4049" s="0" t="n">
        <v>79</v>
      </c>
      <c r="E4049" s="0" t="n">
        <v>20</v>
      </c>
      <c r="F4049" s="0" t="n">
        <v>2</v>
      </c>
      <c r="G4049" s="0" t="n">
        <v>35</v>
      </c>
      <c r="H4049" s="0" t="n">
        <v>78</v>
      </c>
      <c r="I4049" s="1" t="n">
        <f aca="false">MAX(A4049:H4049)</f>
        <v>79</v>
      </c>
      <c r="J4049" s="1" t="n">
        <f aca="false">MIN(A4049:H4049)</f>
        <v>2</v>
      </c>
      <c r="K4049" s="0" t="n">
        <f aca="false">IF((I4049+J4049)^2&gt;A4049^2+B4049^2+C4049^2+D4049^2+E4049^2+F4049^2+G4049^2+H4049^2-I4049^2-J4049^2,1,0)</f>
        <v>0</v>
      </c>
      <c r="L4049" s="0" t="n">
        <f aca="false">COUNTIF(A4049:H4049,A4049)*COUNTIF(A4049:H4049,B4049)*COUNTIF(A4049:H4049,C4049)*COUNTIF(A4049:H4049,D4049)*COUNTIF(A4049:H4049,E4049)*COUNTIF(A4049:H4049,F4049)*COUNTIF(A4049:H4049,G4049)*COUNTIF(A4049:H4049,H4049)</f>
        <v>1</v>
      </c>
      <c r="M4049" s="0" t="n">
        <f aca="false">K4049*L4049</f>
        <v>0</v>
      </c>
    </row>
    <row r="4050" customFormat="false" ht="15" hidden="false" customHeight="false" outlineLevel="0" collapsed="false">
      <c r="A4050" s="0" t="n">
        <v>62</v>
      </c>
      <c r="B4050" s="0" t="n">
        <v>63</v>
      </c>
      <c r="C4050" s="0" t="n">
        <v>38</v>
      </c>
      <c r="D4050" s="0" t="n">
        <v>65</v>
      </c>
      <c r="E4050" s="0" t="n">
        <v>100</v>
      </c>
      <c r="F4050" s="0" t="n">
        <v>41</v>
      </c>
      <c r="G4050" s="0" t="n">
        <v>47</v>
      </c>
      <c r="H4050" s="0" t="n">
        <v>54</v>
      </c>
      <c r="I4050" s="1" t="n">
        <f aca="false">MAX(A4050:H4050)</f>
        <v>100</v>
      </c>
      <c r="J4050" s="1" t="n">
        <f aca="false">MIN(A4050:H4050)</f>
        <v>38</v>
      </c>
      <c r="K4050" s="0" t="n">
        <f aca="false">IF((I4050+J4050)^2&gt;A4050^2+B4050^2+C4050^2+D4050^2+E4050^2+F4050^2+G4050^2+H4050^2-I4050^2-J4050^2,1,0)</f>
        <v>1</v>
      </c>
      <c r="L4050" s="0" t="n">
        <f aca="false">COUNTIF(A4050:H4050,A4050)*COUNTIF(A4050:H4050,B4050)*COUNTIF(A4050:H4050,C4050)*COUNTIF(A4050:H4050,D4050)*COUNTIF(A4050:H4050,E4050)*COUNTIF(A4050:H4050,F4050)*COUNTIF(A4050:H4050,G4050)*COUNTIF(A4050:H4050,H4050)</f>
        <v>1</v>
      </c>
      <c r="M4050" s="0" t="n">
        <f aca="false">K4050*L4050</f>
        <v>1</v>
      </c>
    </row>
    <row r="4051" customFormat="false" ht="15" hidden="false" customHeight="false" outlineLevel="0" collapsed="false">
      <c r="A4051" s="0" t="n">
        <v>71</v>
      </c>
      <c r="B4051" s="0" t="n">
        <v>36</v>
      </c>
      <c r="C4051" s="0" t="n">
        <v>54</v>
      </c>
      <c r="D4051" s="0" t="n">
        <v>96</v>
      </c>
      <c r="E4051" s="0" t="n">
        <v>44</v>
      </c>
      <c r="F4051" s="0" t="n">
        <v>98</v>
      </c>
      <c r="G4051" s="0" t="n">
        <v>80</v>
      </c>
      <c r="H4051" s="0" t="n">
        <v>63</v>
      </c>
      <c r="I4051" s="1" t="n">
        <f aca="false">MAX(A4051:H4051)</f>
        <v>98</v>
      </c>
      <c r="J4051" s="1" t="n">
        <f aca="false">MIN(A4051:H4051)</f>
        <v>36</v>
      </c>
      <c r="K4051" s="0" t="n">
        <f aca="false">IF((I4051+J4051)^2&gt;A4051^2+B4051^2+C4051^2+D4051^2+E4051^2+F4051^2+G4051^2+H4051^2-I4051^2-J4051^2,1,0)</f>
        <v>0</v>
      </c>
      <c r="L4051" s="0" t="n">
        <f aca="false">COUNTIF(A4051:H4051,A4051)*COUNTIF(A4051:H4051,B4051)*COUNTIF(A4051:H4051,C4051)*COUNTIF(A4051:H4051,D4051)*COUNTIF(A4051:H4051,E4051)*COUNTIF(A4051:H4051,F4051)*COUNTIF(A4051:H4051,G4051)*COUNTIF(A4051:H4051,H4051)</f>
        <v>1</v>
      </c>
      <c r="M4051" s="0" t="n">
        <f aca="false">K4051*L4051</f>
        <v>0</v>
      </c>
    </row>
    <row r="4052" customFormat="false" ht="15" hidden="false" customHeight="false" outlineLevel="0" collapsed="false">
      <c r="A4052" s="0" t="n">
        <v>16</v>
      </c>
      <c r="B4052" s="0" t="n">
        <v>85</v>
      </c>
      <c r="C4052" s="0" t="n">
        <v>44</v>
      </c>
      <c r="D4052" s="0" t="n">
        <v>84</v>
      </c>
      <c r="E4052" s="0" t="n">
        <v>23</v>
      </c>
      <c r="F4052" s="0" t="n">
        <v>20</v>
      </c>
      <c r="G4052" s="0" t="n">
        <v>26</v>
      </c>
      <c r="H4052" s="0" t="n">
        <v>90</v>
      </c>
      <c r="I4052" s="1" t="n">
        <f aca="false">MAX(A4052:H4052)</f>
        <v>90</v>
      </c>
      <c r="J4052" s="1" t="n">
        <f aca="false">MIN(A4052:H4052)</f>
        <v>16</v>
      </c>
      <c r="K4052" s="0" t="n">
        <f aca="false">IF((I4052+J4052)^2&gt;A4052^2+B4052^2+C4052^2+D4052^2+E4052^2+F4052^2+G4052^2+H4052^2-I4052^2-J4052^2,1,0)</f>
        <v>0</v>
      </c>
      <c r="L4052" s="0" t="n">
        <f aca="false">COUNTIF(A4052:H4052,A4052)*COUNTIF(A4052:H4052,B4052)*COUNTIF(A4052:H4052,C4052)*COUNTIF(A4052:H4052,D4052)*COUNTIF(A4052:H4052,E4052)*COUNTIF(A4052:H4052,F4052)*COUNTIF(A4052:H4052,G4052)*COUNTIF(A4052:H4052,H4052)</f>
        <v>1</v>
      </c>
      <c r="M4052" s="0" t="n">
        <f aca="false">K4052*L4052</f>
        <v>0</v>
      </c>
    </row>
    <row r="4053" customFormat="false" ht="15" hidden="false" customHeight="false" outlineLevel="0" collapsed="false">
      <c r="A4053" s="0" t="n">
        <v>89</v>
      </c>
      <c r="B4053" s="0" t="n">
        <v>13</v>
      </c>
      <c r="C4053" s="0" t="n">
        <v>11</v>
      </c>
      <c r="D4053" s="0" t="n">
        <v>24</v>
      </c>
      <c r="E4053" s="0" t="n">
        <v>79</v>
      </c>
      <c r="F4053" s="0" t="n">
        <v>96</v>
      </c>
      <c r="G4053" s="0" t="n">
        <v>72</v>
      </c>
      <c r="H4053" s="0" t="n">
        <v>78</v>
      </c>
      <c r="I4053" s="1" t="n">
        <f aca="false">MAX(A4053:H4053)</f>
        <v>96</v>
      </c>
      <c r="J4053" s="1" t="n">
        <f aca="false">MIN(A4053:H4053)</f>
        <v>11</v>
      </c>
      <c r="K4053" s="0" t="n">
        <f aca="false">IF((I4053+J4053)^2&gt;A4053^2+B4053^2+C4053^2+D4053^2+E4053^2+F4053^2+G4053^2+H4053^2-I4053^2-J4053^2,1,0)</f>
        <v>0</v>
      </c>
      <c r="L4053" s="0" t="n">
        <f aca="false">COUNTIF(A4053:H4053,A4053)*COUNTIF(A4053:H4053,B4053)*COUNTIF(A4053:H4053,C4053)*COUNTIF(A4053:H4053,D4053)*COUNTIF(A4053:H4053,E4053)*COUNTIF(A4053:H4053,F4053)*COUNTIF(A4053:H4053,G4053)*COUNTIF(A4053:H4053,H4053)</f>
        <v>1</v>
      </c>
      <c r="M4053" s="0" t="n">
        <f aca="false">K4053*L4053</f>
        <v>0</v>
      </c>
    </row>
    <row r="4054" customFormat="false" ht="15" hidden="false" customHeight="false" outlineLevel="0" collapsed="false">
      <c r="A4054" s="0" t="n">
        <v>12</v>
      </c>
      <c r="B4054" s="0" t="n">
        <v>95</v>
      </c>
      <c r="C4054" s="0" t="n">
        <v>61</v>
      </c>
      <c r="D4054" s="0" t="n">
        <v>96</v>
      </c>
      <c r="E4054" s="0" t="n">
        <v>12</v>
      </c>
      <c r="F4054" s="0" t="n">
        <v>89</v>
      </c>
      <c r="G4054" s="0" t="n">
        <v>68</v>
      </c>
      <c r="H4054" s="0" t="n">
        <v>27</v>
      </c>
      <c r="I4054" s="1" t="n">
        <f aca="false">MAX(A4054:H4054)</f>
        <v>96</v>
      </c>
      <c r="J4054" s="1" t="n">
        <f aca="false">MIN(A4054:H4054)</f>
        <v>12</v>
      </c>
      <c r="K4054" s="0" t="n">
        <f aca="false">IF((I4054+J4054)^2&gt;A4054^2+B4054^2+C4054^2+D4054^2+E4054^2+F4054^2+G4054^2+H4054^2-I4054^2-J4054^2,1,0)</f>
        <v>0</v>
      </c>
      <c r="L4054" s="0" t="n">
        <f aca="false">COUNTIF(A4054:H4054,A4054)*COUNTIF(A4054:H4054,B4054)*COUNTIF(A4054:H4054,C4054)*COUNTIF(A4054:H4054,D4054)*COUNTIF(A4054:H4054,E4054)*COUNTIF(A4054:H4054,F4054)*COUNTIF(A4054:H4054,G4054)*COUNTIF(A4054:H4054,H4054)</f>
        <v>4</v>
      </c>
      <c r="M4054" s="0" t="n">
        <f aca="false">K4054*L4054</f>
        <v>0</v>
      </c>
    </row>
    <row r="4055" customFormat="false" ht="15" hidden="false" customHeight="false" outlineLevel="0" collapsed="false">
      <c r="A4055" s="0" t="n">
        <v>71</v>
      </c>
      <c r="B4055" s="0" t="n">
        <v>88</v>
      </c>
      <c r="C4055" s="0" t="n">
        <v>29</v>
      </c>
      <c r="D4055" s="0" t="n">
        <v>83</v>
      </c>
      <c r="E4055" s="0" t="n">
        <v>76</v>
      </c>
      <c r="F4055" s="0" t="n">
        <v>66</v>
      </c>
      <c r="G4055" s="0" t="n">
        <v>90</v>
      </c>
      <c r="H4055" s="0" t="n">
        <v>67</v>
      </c>
      <c r="I4055" s="1" t="n">
        <f aca="false">MAX(A4055:H4055)</f>
        <v>90</v>
      </c>
      <c r="J4055" s="1" t="n">
        <f aca="false">MIN(A4055:H4055)</f>
        <v>29</v>
      </c>
      <c r="K4055" s="0" t="n">
        <f aca="false">IF((I4055+J4055)^2&gt;A4055^2+B4055^2+C4055^2+D4055^2+E4055^2+F4055^2+G4055^2+H4055^2-I4055^2-J4055^2,1,0)</f>
        <v>0</v>
      </c>
      <c r="L4055" s="0" t="n">
        <f aca="false">COUNTIF(A4055:H4055,A4055)*COUNTIF(A4055:H4055,B4055)*COUNTIF(A4055:H4055,C4055)*COUNTIF(A4055:H4055,D4055)*COUNTIF(A4055:H4055,E4055)*COUNTIF(A4055:H4055,F4055)*COUNTIF(A4055:H4055,G4055)*COUNTIF(A4055:H4055,H4055)</f>
        <v>1</v>
      </c>
      <c r="M4055" s="0" t="n">
        <f aca="false">K4055*L4055</f>
        <v>0</v>
      </c>
    </row>
    <row r="4056" customFormat="false" ht="15" hidden="false" customHeight="false" outlineLevel="0" collapsed="false">
      <c r="A4056" s="0" t="n">
        <v>48</v>
      </c>
      <c r="B4056" s="0" t="n">
        <v>100</v>
      </c>
      <c r="C4056" s="0" t="n">
        <v>36</v>
      </c>
      <c r="D4056" s="0" t="n">
        <v>99</v>
      </c>
      <c r="E4056" s="0" t="n">
        <v>90</v>
      </c>
      <c r="F4056" s="0" t="n">
        <v>90</v>
      </c>
      <c r="G4056" s="0" t="n">
        <v>49</v>
      </c>
      <c r="H4056" s="0" t="n">
        <v>52</v>
      </c>
      <c r="I4056" s="1" t="n">
        <f aca="false">MAX(A4056:H4056)</f>
        <v>100</v>
      </c>
      <c r="J4056" s="1" t="n">
        <f aca="false">MIN(A4056:H4056)</f>
        <v>36</v>
      </c>
      <c r="K4056" s="0" t="n">
        <f aca="false">IF((I4056+J4056)^2&gt;A4056^2+B4056^2+C4056^2+D4056^2+E4056^2+F4056^2+G4056^2+H4056^2-I4056^2-J4056^2,1,0)</f>
        <v>0</v>
      </c>
      <c r="L4056" s="0" t="n">
        <f aca="false">COUNTIF(A4056:H4056,A4056)*COUNTIF(A4056:H4056,B4056)*COUNTIF(A4056:H4056,C4056)*COUNTIF(A4056:H4056,D4056)*COUNTIF(A4056:H4056,E4056)*COUNTIF(A4056:H4056,F4056)*COUNTIF(A4056:H4056,G4056)*COUNTIF(A4056:H4056,H4056)</f>
        <v>4</v>
      </c>
      <c r="M4056" s="0" t="n">
        <f aca="false">K4056*L4056</f>
        <v>0</v>
      </c>
    </row>
    <row r="4057" customFormat="false" ht="15" hidden="false" customHeight="false" outlineLevel="0" collapsed="false">
      <c r="A4057" s="0" t="n">
        <v>71</v>
      </c>
      <c r="B4057" s="0" t="n">
        <v>64</v>
      </c>
      <c r="C4057" s="0" t="n">
        <v>41</v>
      </c>
      <c r="D4057" s="0" t="n">
        <v>11</v>
      </c>
      <c r="E4057" s="0" t="n">
        <v>22</v>
      </c>
      <c r="F4057" s="0" t="n">
        <v>6</v>
      </c>
      <c r="G4057" s="0" t="n">
        <v>97</v>
      </c>
      <c r="H4057" s="0" t="n">
        <v>32</v>
      </c>
      <c r="I4057" s="1" t="n">
        <f aca="false">MAX(A4057:H4057)</f>
        <v>97</v>
      </c>
      <c r="J4057" s="1" t="n">
        <f aca="false">MIN(A4057:H4057)</f>
        <v>6</v>
      </c>
      <c r="K4057" s="0" t="n">
        <f aca="false">IF((I4057+J4057)^2&gt;A4057^2+B4057^2+C4057^2+D4057^2+E4057^2+F4057^2+G4057^2+H4057^2-I4057^2-J4057^2,1,0)</f>
        <v>0</v>
      </c>
      <c r="L4057" s="0" t="n">
        <f aca="false">COUNTIF(A4057:H4057,A4057)*COUNTIF(A4057:H4057,B4057)*COUNTIF(A4057:H4057,C4057)*COUNTIF(A4057:H4057,D4057)*COUNTIF(A4057:H4057,E4057)*COUNTIF(A4057:H4057,F4057)*COUNTIF(A4057:H4057,G4057)*COUNTIF(A4057:H4057,H4057)</f>
        <v>1</v>
      </c>
      <c r="M4057" s="0" t="n">
        <f aca="false">K4057*L4057</f>
        <v>0</v>
      </c>
    </row>
    <row r="4058" customFormat="false" ht="15" hidden="false" customHeight="false" outlineLevel="0" collapsed="false">
      <c r="A4058" s="0" t="n">
        <v>36</v>
      </c>
      <c r="B4058" s="0" t="n">
        <v>18</v>
      </c>
      <c r="C4058" s="0" t="n">
        <v>71</v>
      </c>
      <c r="D4058" s="0" t="n">
        <v>17</v>
      </c>
      <c r="E4058" s="0" t="n">
        <v>58</v>
      </c>
      <c r="F4058" s="0" t="n">
        <v>9</v>
      </c>
      <c r="G4058" s="0" t="n">
        <v>80</v>
      </c>
      <c r="H4058" s="0" t="n">
        <v>99</v>
      </c>
      <c r="I4058" s="1" t="n">
        <f aca="false">MAX(A4058:H4058)</f>
        <v>99</v>
      </c>
      <c r="J4058" s="1" t="n">
        <f aca="false">MIN(A4058:H4058)</f>
        <v>9</v>
      </c>
      <c r="K4058" s="0" t="n">
        <f aca="false">IF((I4058+J4058)^2&gt;A4058^2+B4058^2+C4058^2+D4058^2+E4058^2+F4058^2+G4058^2+H4058^2-I4058^2-J4058^2,1,0)</f>
        <v>0</v>
      </c>
      <c r="L4058" s="0" t="n">
        <f aca="false">COUNTIF(A4058:H4058,A4058)*COUNTIF(A4058:H4058,B4058)*COUNTIF(A4058:H4058,C4058)*COUNTIF(A4058:H4058,D4058)*COUNTIF(A4058:H4058,E4058)*COUNTIF(A4058:H4058,F4058)*COUNTIF(A4058:H4058,G4058)*COUNTIF(A4058:H4058,H4058)</f>
        <v>1</v>
      </c>
      <c r="M4058" s="0" t="n">
        <f aca="false">K4058*L4058</f>
        <v>0</v>
      </c>
    </row>
    <row r="4059" customFormat="false" ht="15" hidden="false" customHeight="false" outlineLevel="0" collapsed="false">
      <c r="A4059" s="0" t="n">
        <v>96</v>
      </c>
      <c r="B4059" s="0" t="n">
        <v>64</v>
      </c>
      <c r="C4059" s="0" t="n">
        <v>28</v>
      </c>
      <c r="D4059" s="0" t="n">
        <v>24</v>
      </c>
      <c r="E4059" s="0" t="n">
        <v>33</v>
      </c>
      <c r="F4059" s="0" t="n">
        <v>83</v>
      </c>
      <c r="G4059" s="0" t="n">
        <v>26</v>
      </c>
      <c r="H4059" s="0" t="n">
        <v>43</v>
      </c>
      <c r="I4059" s="1" t="n">
        <f aca="false">MAX(A4059:H4059)</f>
        <v>96</v>
      </c>
      <c r="J4059" s="1" t="n">
        <f aca="false">MIN(A4059:H4059)</f>
        <v>24</v>
      </c>
      <c r="K4059" s="0" t="n">
        <f aca="false">IF((I4059+J4059)^2&gt;A4059^2+B4059^2+C4059^2+D4059^2+E4059^2+F4059^2+G4059^2+H4059^2-I4059^2-J4059^2,1,0)</f>
        <v>0</v>
      </c>
      <c r="L4059" s="0" t="n">
        <f aca="false">COUNTIF(A4059:H4059,A4059)*COUNTIF(A4059:H4059,B4059)*COUNTIF(A4059:H4059,C4059)*COUNTIF(A4059:H4059,D4059)*COUNTIF(A4059:H4059,E4059)*COUNTIF(A4059:H4059,F4059)*COUNTIF(A4059:H4059,G4059)*COUNTIF(A4059:H4059,H4059)</f>
        <v>1</v>
      </c>
      <c r="M4059" s="0" t="n">
        <f aca="false">K4059*L4059</f>
        <v>0</v>
      </c>
    </row>
    <row r="4060" customFormat="false" ht="15" hidden="false" customHeight="false" outlineLevel="0" collapsed="false">
      <c r="A4060" s="0" t="n">
        <v>44</v>
      </c>
      <c r="B4060" s="0" t="n">
        <v>32</v>
      </c>
      <c r="C4060" s="0" t="n">
        <v>6</v>
      </c>
      <c r="D4060" s="0" t="n">
        <v>36</v>
      </c>
      <c r="E4060" s="0" t="n">
        <v>82</v>
      </c>
      <c r="F4060" s="0" t="n">
        <v>12</v>
      </c>
      <c r="G4060" s="0" t="n">
        <v>20</v>
      </c>
      <c r="H4060" s="0" t="n">
        <v>28</v>
      </c>
      <c r="I4060" s="1" t="n">
        <f aca="false">MAX(A4060:H4060)</f>
        <v>82</v>
      </c>
      <c r="J4060" s="1" t="n">
        <f aca="false">MIN(A4060:H4060)</f>
        <v>6</v>
      </c>
      <c r="K4060" s="0" t="n">
        <f aca="false">IF((I4060+J4060)^2&gt;A4060^2+B4060^2+C4060^2+D4060^2+E4060^2+F4060^2+G4060^2+H4060^2-I4060^2-J4060^2,1,0)</f>
        <v>1</v>
      </c>
      <c r="L4060" s="0" t="n">
        <f aca="false">COUNTIF(A4060:H4060,A4060)*COUNTIF(A4060:H4060,B4060)*COUNTIF(A4060:H4060,C4060)*COUNTIF(A4060:H4060,D4060)*COUNTIF(A4060:H4060,E4060)*COUNTIF(A4060:H4060,F4060)*COUNTIF(A4060:H4060,G4060)*COUNTIF(A4060:H4060,H4060)</f>
        <v>1</v>
      </c>
      <c r="M4060" s="0" t="n">
        <f aca="false">K4060*L4060</f>
        <v>1</v>
      </c>
    </row>
    <row r="4061" customFormat="false" ht="15" hidden="false" customHeight="false" outlineLevel="0" collapsed="false">
      <c r="A4061" s="0" t="n">
        <v>55</v>
      </c>
      <c r="B4061" s="0" t="n">
        <v>81</v>
      </c>
      <c r="C4061" s="0" t="n">
        <v>51</v>
      </c>
      <c r="D4061" s="0" t="n">
        <v>32</v>
      </c>
      <c r="E4061" s="0" t="n">
        <v>27</v>
      </c>
      <c r="F4061" s="0" t="n">
        <v>100</v>
      </c>
      <c r="G4061" s="0" t="n">
        <v>42</v>
      </c>
      <c r="H4061" s="0" t="n">
        <v>70</v>
      </c>
      <c r="I4061" s="1" t="n">
        <f aca="false">MAX(A4061:H4061)</f>
        <v>100</v>
      </c>
      <c r="J4061" s="1" t="n">
        <f aca="false">MIN(A4061:H4061)</f>
        <v>27</v>
      </c>
      <c r="K4061" s="0" t="n">
        <f aca="false">IF((I4061+J4061)^2&gt;A4061^2+B4061^2+C4061^2+D4061^2+E4061^2+F4061^2+G4061^2+H4061^2-I4061^2-J4061^2,1,0)</f>
        <v>0</v>
      </c>
      <c r="L4061" s="0" t="n">
        <f aca="false">COUNTIF(A4061:H4061,A4061)*COUNTIF(A4061:H4061,B4061)*COUNTIF(A4061:H4061,C4061)*COUNTIF(A4061:H4061,D4061)*COUNTIF(A4061:H4061,E4061)*COUNTIF(A4061:H4061,F4061)*COUNTIF(A4061:H4061,G4061)*COUNTIF(A4061:H4061,H4061)</f>
        <v>1</v>
      </c>
      <c r="M4061" s="0" t="n">
        <f aca="false">K4061*L4061</f>
        <v>0</v>
      </c>
    </row>
    <row r="4062" customFormat="false" ht="15" hidden="false" customHeight="false" outlineLevel="0" collapsed="false">
      <c r="A4062" s="0" t="n">
        <v>3</v>
      </c>
      <c r="B4062" s="0" t="n">
        <v>55</v>
      </c>
      <c r="C4062" s="0" t="n">
        <v>97</v>
      </c>
      <c r="D4062" s="0" t="n">
        <v>43</v>
      </c>
      <c r="E4062" s="0" t="n">
        <v>30</v>
      </c>
      <c r="F4062" s="0" t="n">
        <v>57</v>
      </c>
      <c r="G4062" s="0" t="n">
        <v>97</v>
      </c>
      <c r="H4062" s="0" t="n">
        <v>74</v>
      </c>
      <c r="I4062" s="1" t="n">
        <f aca="false">MAX(A4062:H4062)</f>
        <v>97</v>
      </c>
      <c r="J4062" s="1" t="n">
        <f aca="false">MIN(A4062:H4062)</f>
        <v>3</v>
      </c>
      <c r="K4062" s="0" t="n">
        <f aca="false">IF((I4062+J4062)^2&gt;A4062^2+B4062^2+C4062^2+D4062^2+E4062^2+F4062^2+G4062^2+H4062^2-I4062^2-J4062^2,1,0)</f>
        <v>0</v>
      </c>
      <c r="L4062" s="0" t="n">
        <f aca="false">COUNTIF(A4062:H4062,A4062)*COUNTIF(A4062:H4062,B4062)*COUNTIF(A4062:H4062,C4062)*COUNTIF(A4062:H4062,D4062)*COUNTIF(A4062:H4062,E4062)*COUNTIF(A4062:H4062,F4062)*COUNTIF(A4062:H4062,G4062)*COUNTIF(A4062:H4062,H4062)</f>
        <v>4</v>
      </c>
      <c r="M4062" s="0" t="n">
        <f aca="false">K4062*L4062</f>
        <v>0</v>
      </c>
    </row>
    <row r="4063" customFormat="false" ht="15" hidden="false" customHeight="false" outlineLevel="0" collapsed="false">
      <c r="A4063" s="0" t="n">
        <v>38</v>
      </c>
      <c r="B4063" s="0" t="n">
        <v>45</v>
      </c>
      <c r="C4063" s="0" t="n">
        <v>58</v>
      </c>
      <c r="D4063" s="0" t="n">
        <v>78</v>
      </c>
      <c r="E4063" s="0" t="n">
        <v>42</v>
      </c>
      <c r="F4063" s="0" t="n">
        <v>62</v>
      </c>
      <c r="G4063" s="0" t="n">
        <v>55</v>
      </c>
      <c r="H4063" s="0" t="n">
        <v>86</v>
      </c>
      <c r="I4063" s="1" t="n">
        <f aca="false">MAX(A4063:H4063)</f>
        <v>86</v>
      </c>
      <c r="J4063" s="1" t="n">
        <f aca="false">MIN(A4063:H4063)</f>
        <v>38</v>
      </c>
      <c r="K4063" s="0" t="n">
        <f aca="false">IF((I4063+J4063)^2&gt;A4063^2+B4063^2+C4063^2+D4063^2+E4063^2+F4063^2+G4063^2+H4063^2-I4063^2-J4063^2,1,0)</f>
        <v>0</v>
      </c>
      <c r="L4063" s="0" t="n">
        <f aca="false">COUNTIF(A4063:H4063,A4063)*COUNTIF(A4063:H4063,B4063)*COUNTIF(A4063:H4063,C4063)*COUNTIF(A4063:H4063,D4063)*COUNTIF(A4063:H4063,E4063)*COUNTIF(A4063:H4063,F4063)*COUNTIF(A4063:H4063,G4063)*COUNTIF(A4063:H4063,H4063)</f>
        <v>1</v>
      </c>
      <c r="M4063" s="0" t="n">
        <f aca="false">K4063*L4063</f>
        <v>0</v>
      </c>
    </row>
    <row r="4064" customFormat="false" ht="15" hidden="false" customHeight="false" outlineLevel="0" collapsed="false">
      <c r="A4064" s="0" t="n">
        <v>50</v>
      </c>
      <c r="B4064" s="0" t="n">
        <v>16</v>
      </c>
      <c r="C4064" s="0" t="n">
        <v>51</v>
      </c>
      <c r="D4064" s="0" t="n">
        <v>56</v>
      </c>
      <c r="E4064" s="0" t="n">
        <v>88</v>
      </c>
      <c r="F4064" s="0" t="n">
        <v>94</v>
      </c>
      <c r="G4064" s="0" t="n">
        <v>47</v>
      </c>
      <c r="H4064" s="0" t="n">
        <v>73</v>
      </c>
      <c r="I4064" s="1" t="n">
        <f aca="false">MAX(A4064:H4064)</f>
        <v>94</v>
      </c>
      <c r="J4064" s="1" t="n">
        <f aca="false">MIN(A4064:H4064)</f>
        <v>16</v>
      </c>
      <c r="K4064" s="0" t="n">
        <f aca="false">IF((I4064+J4064)^2&gt;A4064^2+B4064^2+C4064^2+D4064^2+E4064^2+F4064^2+G4064^2+H4064^2-I4064^2-J4064^2,1,0)</f>
        <v>0</v>
      </c>
      <c r="L4064" s="0" t="n">
        <f aca="false">COUNTIF(A4064:H4064,A4064)*COUNTIF(A4064:H4064,B4064)*COUNTIF(A4064:H4064,C4064)*COUNTIF(A4064:H4064,D4064)*COUNTIF(A4064:H4064,E4064)*COUNTIF(A4064:H4064,F4064)*COUNTIF(A4064:H4064,G4064)*COUNTIF(A4064:H4064,H4064)</f>
        <v>1</v>
      </c>
      <c r="M4064" s="0" t="n">
        <f aca="false">K4064*L4064</f>
        <v>0</v>
      </c>
    </row>
    <row r="4065" customFormat="false" ht="15" hidden="false" customHeight="false" outlineLevel="0" collapsed="false">
      <c r="A4065" s="0" t="n">
        <v>34</v>
      </c>
      <c r="B4065" s="0" t="n">
        <v>39</v>
      </c>
      <c r="C4065" s="0" t="n">
        <v>71</v>
      </c>
      <c r="D4065" s="0" t="n">
        <v>28</v>
      </c>
      <c r="E4065" s="0" t="n">
        <v>12</v>
      </c>
      <c r="F4065" s="0" t="n">
        <v>92</v>
      </c>
      <c r="G4065" s="0" t="n">
        <v>50</v>
      </c>
      <c r="H4065" s="0" t="n">
        <v>42</v>
      </c>
      <c r="I4065" s="1" t="n">
        <f aca="false">MAX(A4065:H4065)</f>
        <v>92</v>
      </c>
      <c r="J4065" s="1" t="n">
        <f aca="false">MIN(A4065:H4065)</f>
        <v>12</v>
      </c>
      <c r="K4065" s="0" t="n">
        <f aca="false">IF((I4065+J4065)^2&gt;A4065^2+B4065^2+C4065^2+D4065^2+E4065^2+F4065^2+G4065^2+H4065^2-I4065^2-J4065^2,1,0)</f>
        <v>0</v>
      </c>
      <c r="L4065" s="0" t="n">
        <f aca="false">COUNTIF(A4065:H4065,A4065)*COUNTIF(A4065:H4065,B4065)*COUNTIF(A4065:H4065,C4065)*COUNTIF(A4065:H4065,D4065)*COUNTIF(A4065:H4065,E4065)*COUNTIF(A4065:H4065,F4065)*COUNTIF(A4065:H4065,G4065)*COUNTIF(A4065:H4065,H4065)</f>
        <v>1</v>
      </c>
      <c r="M4065" s="0" t="n">
        <f aca="false">K4065*L4065</f>
        <v>0</v>
      </c>
    </row>
    <row r="4066" customFormat="false" ht="15" hidden="false" customHeight="false" outlineLevel="0" collapsed="false">
      <c r="A4066" s="0" t="n">
        <v>11</v>
      </c>
      <c r="B4066" s="0" t="n">
        <v>96</v>
      </c>
      <c r="C4066" s="0" t="n">
        <v>92</v>
      </c>
      <c r="D4066" s="0" t="n">
        <v>53</v>
      </c>
      <c r="E4066" s="0" t="n">
        <v>46</v>
      </c>
      <c r="F4066" s="0" t="n">
        <v>58</v>
      </c>
      <c r="G4066" s="0" t="n">
        <v>14</v>
      </c>
      <c r="H4066" s="0" t="n">
        <v>92</v>
      </c>
      <c r="I4066" s="1" t="n">
        <f aca="false">MAX(A4066:H4066)</f>
        <v>96</v>
      </c>
      <c r="J4066" s="1" t="n">
        <f aca="false">MIN(A4066:H4066)</f>
        <v>11</v>
      </c>
      <c r="K4066" s="0" t="n">
        <f aca="false">IF((I4066+J4066)^2&gt;A4066^2+B4066^2+C4066^2+D4066^2+E4066^2+F4066^2+G4066^2+H4066^2-I4066^2-J4066^2,1,0)</f>
        <v>0</v>
      </c>
      <c r="L4066" s="0" t="n">
        <f aca="false">COUNTIF(A4066:H4066,A4066)*COUNTIF(A4066:H4066,B4066)*COUNTIF(A4066:H4066,C4066)*COUNTIF(A4066:H4066,D4066)*COUNTIF(A4066:H4066,E4066)*COUNTIF(A4066:H4066,F4066)*COUNTIF(A4066:H4066,G4066)*COUNTIF(A4066:H4066,H4066)</f>
        <v>4</v>
      </c>
      <c r="M4066" s="0" t="n">
        <f aca="false">K4066*L4066</f>
        <v>0</v>
      </c>
    </row>
    <row r="4067" customFormat="false" ht="15" hidden="false" customHeight="false" outlineLevel="0" collapsed="false">
      <c r="A4067" s="0" t="n">
        <v>16</v>
      </c>
      <c r="B4067" s="0" t="n">
        <v>89</v>
      </c>
      <c r="C4067" s="0" t="n">
        <v>58</v>
      </c>
      <c r="D4067" s="0" t="n">
        <v>26</v>
      </c>
      <c r="E4067" s="0" t="n">
        <v>63</v>
      </c>
      <c r="F4067" s="0" t="n">
        <v>68</v>
      </c>
      <c r="G4067" s="0" t="n">
        <v>0</v>
      </c>
      <c r="H4067" s="0" t="n">
        <v>8</v>
      </c>
      <c r="I4067" s="1" t="n">
        <f aca="false">MAX(A4067:H4067)</f>
        <v>89</v>
      </c>
      <c r="J4067" s="1" t="n">
        <f aca="false">MIN(A4067:H4067)</f>
        <v>0</v>
      </c>
      <c r="K4067" s="0" t="n">
        <f aca="false">IF((I4067+J4067)^2&gt;A4067^2+B4067^2+C4067^2+D4067^2+E4067^2+F4067^2+G4067^2+H4067^2-I4067^2-J4067^2,1,0)</f>
        <v>0</v>
      </c>
      <c r="L4067" s="0" t="n">
        <f aca="false">COUNTIF(A4067:H4067,A4067)*COUNTIF(A4067:H4067,B4067)*COUNTIF(A4067:H4067,C4067)*COUNTIF(A4067:H4067,D4067)*COUNTIF(A4067:H4067,E4067)*COUNTIF(A4067:H4067,F4067)*COUNTIF(A4067:H4067,G4067)*COUNTIF(A4067:H4067,H4067)</f>
        <v>1</v>
      </c>
      <c r="M4067" s="0" t="n">
        <f aca="false">K4067*L4067</f>
        <v>0</v>
      </c>
    </row>
    <row r="4068" customFormat="false" ht="15" hidden="false" customHeight="false" outlineLevel="0" collapsed="false">
      <c r="A4068" s="0" t="n">
        <v>81</v>
      </c>
      <c r="B4068" s="0" t="n">
        <v>15</v>
      </c>
      <c r="C4068" s="0" t="n">
        <v>100</v>
      </c>
      <c r="D4068" s="0" t="n">
        <v>70</v>
      </c>
      <c r="E4068" s="0" t="n">
        <v>30</v>
      </c>
      <c r="F4068" s="0" t="n">
        <v>4</v>
      </c>
      <c r="G4068" s="0" t="n">
        <v>100</v>
      </c>
      <c r="H4068" s="0" t="n">
        <v>7</v>
      </c>
      <c r="I4068" s="1" t="n">
        <f aca="false">MAX(A4068:H4068)</f>
        <v>100</v>
      </c>
      <c r="J4068" s="1" t="n">
        <f aca="false">MIN(A4068:H4068)</f>
        <v>4</v>
      </c>
      <c r="K4068" s="0" t="n">
        <f aca="false">IF((I4068+J4068)^2&gt;A4068^2+B4068^2+C4068^2+D4068^2+E4068^2+F4068^2+G4068^2+H4068^2-I4068^2-J4068^2,1,0)</f>
        <v>0</v>
      </c>
      <c r="L4068" s="0" t="n">
        <f aca="false">COUNTIF(A4068:H4068,A4068)*COUNTIF(A4068:H4068,B4068)*COUNTIF(A4068:H4068,C4068)*COUNTIF(A4068:H4068,D4068)*COUNTIF(A4068:H4068,E4068)*COUNTIF(A4068:H4068,F4068)*COUNTIF(A4068:H4068,G4068)*COUNTIF(A4068:H4068,H4068)</f>
        <v>4</v>
      </c>
      <c r="M4068" s="0" t="n">
        <f aca="false">K4068*L4068</f>
        <v>0</v>
      </c>
    </row>
    <row r="4069" customFormat="false" ht="15" hidden="false" customHeight="false" outlineLevel="0" collapsed="false">
      <c r="A4069" s="0" t="n">
        <v>2</v>
      </c>
      <c r="B4069" s="0" t="n">
        <v>78</v>
      </c>
      <c r="C4069" s="0" t="n">
        <v>37</v>
      </c>
      <c r="D4069" s="0" t="n">
        <v>93</v>
      </c>
      <c r="E4069" s="0" t="n">
        <v>65</v>
      </c>
      <c r="F4069" s="0" t="n">
        <v>29</v>
      </c>
      <c r="G4069" s="0" t="n">
        <v>66</v>
      </c>
      <c r="H4069" s="0" t="n">
        <v>5</v>
      </c>
      <c r="I4069" s="1" t="n">
        <f aca="false">MAX(A4069:H4069)</f>
        <v>93</v>
      </c>
      <c r="J4069" s="1" t="n">
        <f aca="false">MIN(A4069:H4069)</f>
        <v>2</v>
      </c>
      <c r="K4069" s="0" t="n">
        <f aca="false">IF((I4069+J4069)^2&gt;A4069^2+B4069^2+C4069^2+D4069^2+E4069^2+F4069^2+G4069^2+H4069^2-I4069^2-J4069^2,1,0)</f>
        <v>0</v>
      </c>
      <c r="L4069" s="0" t="n">
        <f aca="false">COUNTIF(A4069:H4069,A4069)*COUNTIF(A4069:H4069,B4069)*COUNTIF(A4069:H4069,C4069)*COUNTIF(A4069:H4069,D4069)*COUNTIF(A4069:H4069,E4069)*COUNTIF(A4069:H4069,F4069)*COUNTIF(A4069:H4069,G4069)*COUNTIF(A4069:H4069,H4069)</f>
        <v>1</v>
      </c>
      <c r="M4069" s="0" t="n">
        <f aca="false">K4069*L4069</f>
        <v>0</v>
      </c>
    </row>
    <row r="4070" customFormat="false" ht="15" hidden="false" customHeight="false" outlineLevel="0" collapsed="false">
      <c r="A4070" s="0" t="n">
        <v>22</v>
      </c>
      <c r="B4070" s="0" t="n">
        <v>21</v>
      </c>
      <c r="C4070" s="0" t="n">
        <v>22</v>
      </c>
      <c r="D4070" s="0" t="n">
        <v>48</v>
      </c>
      <c r="E4070" s="0" t="n">
        <v>22</v>
      </c>
      <c r="F4070" s="0" t="n">
        <v>37</v>
      </c>
      <c r="G4070" s="0" t="n">
        <v>46</v>
      </c>
      <c r="H4070" s="0" t="n">
        <v>22</v>
      </c>
      <c r="I4070" s="1" t="n">
        <f aca="false">MAX(A4070:H4070)</f>
        <v>48</v>
      </c>
      <c r="J4070" s="1" t="n">
        <f aca="false">MIN(A4070:H4070)</f>
        <v>21</v>
      </c>
      <c r="K4070" s="0" t="n">
        <f aca="false">IF((I4070+J4070)^2&gt;A4070^2+B4070^2+C4070^2+D4070^2+E4070^2+F4070^2+G4070^2+H4070^2-I4070^2-J4070^2,1,0)</f>
        <v>0</v>
      </c>
      <c r="L4070" s="0" t="n">
        <f aca="false">COUNTIF(A4070:H4070,A4070)*COUNTIF(A4070:H4070,B4070)*COUNTIF(A4070:H4070,C4070)*COUNTIF(A4070:H4070,D4070)*COUNTIF(A4070:H4070,E4070)*COUNTIF(A4070:H4070,F4070)*COUNTIF(A4070:H4070,G4070)*COUNTIF(A4070:H4070,H4070)</f>
        <v>256</v>
      </c>
      <c r="M4070" s="0" t="n">
        <f aca="false">K4070*L4070</f>
        <v>0</v>
      </c>
    </row>
    <row r="4071" customFormat="false" ht="15" hidden="false" customHeight="false" outlineLevel="0" collapsed="false">
      <c r="A4071" s="0" t="n">
        <v>65</v>
      </c>
      <c r="B4071" s="0" t="n">
        <v>66</v>
      </c>
      <c r="C4071" s="0" t="n">
        <v>47</v>
      </c>
      <c r="D4071" s="0" t="n">
        <v>50</v>
      </c>
      <c r="E4071" s="0" t="n">
        <v>97</v>
      </c>
      <c r="F4071" s="0" t="n">
        <v>72</v>
      </c>
      <c r="G4071" s="0" t="n">
        <v>91</v>
      </c>
      <c r="H4071" s="0" t="n">
        <v>80</v>
      </c>
      <c r="I4071" s="1" t="n">
        <f aca="false">MAX(A4071:H4071)</f>
        <v>97</v>
      </c>
      <c r="J4071" s="1" t="n">
        <f aca="false">MIN(A4071:H4071)</f>
        <v>47</v>
      </c>
      <c r="K4071" s="0" t="n">
        <f aca="false">IF((I4071+J4071)^2&gt;A4071^2+B4071^2+C4071^2+D4071^2+E4071^2+F4071^2+G4071^2+H4071^2-I4071^2-J4071^2,1,0)</f>
        <v>0</v>
      </c>
      <c r="L4071" s="0" t="n">
        <f aca="false">COUNTIF(A4071:H4071,A4071)*COUNTIF(A4071:H4071,B4071)*COUNTIF(A4071:H4071,C4071)*COUNTIF(A4071:H4071,D4071)*COUNTIF(A4071:H4071,E4071)*COUNTIF(A4071:H4071,F4071)*COUNTIF(A4071:H4071,G4071)*COUNTIF(A4071:H4071,H4071)</f>
        <v>1</v>
      </c>
      <c r="M4071" s="0" t="n">
        <f aca="false">K4071*L4071</f>
        <v>0</v>
      </c>
    </row>
    <row r="4072" customFormat="false" ht="15" hidden="false" customHeight="false" outlineLevel="0" collapsed="false">
      <c r="A4072" s="0" t="n">
        <v>52</v>
      </c>
      <c r="B4072" s="0" t="n">
        <v>80</v>
      </c>
      <c r="C4072" s="0" t="n">
        <v>8</v>
      </c>
      <c r="D4072" s="0" t="n">
        <v>63</v>
      </c>
      <c r="E4072" s="0" t="n">
        <v>48</v>
      </c>
      <c r="F4072" s="0" t="n">
        <v>34</v>
      </c>
      <c r="G4072" s="0" t="n">
        <v>13</v>
      </c>
      <c r="H4072" s="0" t="n">
        <v>18</v>
      </c>
      <c r="I4072" s="1" t="n">
        <f aca="false">MAX(A4072:H4072)</f>
        <v>80</v>
      </c>
      <c r="J4072" s="1" t="n">
        <f aca="false">MIN(A4072:H4072)</f>
        <v>8</v>
      </c>
      <c r="K4072" s="0" t="n">
        <f aca="false">IF((I4072+J4072)^2&gt;A4072^2+B4072^2+C4072^2+D4072^2+E4072^2+F4072^2+G4072^2+H4072^2-I4072^2-J4072^2,1,0)</f>
        <v>0</v>
      </c>
      <c r="L4072" s="0" t="n">
        <f aca="false">COUNTIF(A4072:H4072,A4072)*COUNTIF(A4072:H4072,B4072)*COUNTIF(A4072:H4072,C4072)*COUNTIF(A4072:H4072,D4072)*COUNTIF(A4072:H4072,E4072)*COUNTIF(A4072:H4072,F4072)*COUNTIF(A4072:H4072,G4072)*COUNTIF(A4072:H4072,H4072)</f>
        <v>1</v>
      </c>
      <c r="M4072" s="0" t="n">
        <f aca="false">K4072*L4072</f>
        <v>0</v>
      </c>
    </row>
    <row r="4073" customFormat="false" ht="15" hidden="false" customHeight="false" outlineLevel="0" collapsed="false">
      <c r="A4073" s="0" t="n">
        <v>68</v>
      </c>
      <c r="B4073" s="0" t="n">
        <v>97</v>
      </c>
      <c r="C4073" s="0" t="n">
        <v>19</v>
      </c>
      <c r="D4073" s="0" t="n">
        <v>34</v>
      </c>
      <c r="E4073" s="0" t="n">
        <v>44</v>
      </c>
      <c r="F4073" s="0" t="n">
        <v>51</v>
      </c>
      <c r="G4073" s="0" t="n">
        <v>62</v>
      </c>
      <c r="H4073" s="0" t="n">
        <v>14</v>
      </c>
      <c r="I4073" s="1" t="n">
        <f aca="false">MAX(A4073:H4073)</f>
        <v>97</v>
      </c>
      <c r="J4073" s="1" t="n">
        <f aca="false">MIN(A4073:H4073)</f>
        <v>14</v>
      </c>
      <c r="K4073" s="0" t="n">
        <f aca="false">IF((I4073+J4073)^2&gt;A4073^2+B4073^2+C4073^2+D4073^2+E4073^2+F4073^2+G4073^2+H4073^2-I4073^2-J4073^2,1,0)</f>
        <v>0</v>
      </c>
      <c r="L4073" s="0" t="n">
        <f aca="false">COUNTIF(A4073:H4073,A4073)*COUNTIF(A4073:H4073,B4073)*COUNTIF(A4073:H4073,C4073)*COUNTIF(A4073:H4073,D4073)*COUNTIF(A4073:H4073,E4073)*COUNTIF(A4073:H4073,F4073)*COUNTIF(A4073:H4073,G4073)*COUNTIF(A4073:H4073,H4073)</f>
        <v>1</v>
      </c>
      <c r="M4073" s="0" t="n">
        <f aca="false">K4073*L4073</f>
        <v>0</v>
      </c>
    </row>
    <row r="4074" customFormat="false" ht="15" hidden="false" customHeight="false" outlineLevel="0" collapsed="false">
      <c r="A4074" s="0" t="n">
        <v>30</v>
      </c>
      <c r="B4074" s="0" t="n">
        <v>4</v>
      </c>
      <c r="C4074" s="0" t="n">
        <v>12</v>
      </c>
      <c r="D4074" s="0" t="n">
        <v>50</v>
      </c>
      <c r="E4074" s="0" t="n">
        <v>96</v>
      </c>
      <c r="F4074" s="0" t="n">
        <v>89</v>
      </c>
      <c r="G4074" s="0" t="n">
        <v>24</v>
      </c>
      <c r="H4074" s="0" t="n">
        <v>13</v>
      </c>
      <c r="I4074" s="1" t="n">
        <f aca="false">MAX(A4074:H4074)</f>
        <v>96</v>
      </c>
      <c r="J4074" s="1" t="n">
        <f aca="false">MIN(A4074:H4074)</f>
        <v>4</v>
      </c>
      <c r="K4074" s="0" t="n">
        <f aca="false">IF((I4074+J4074)^2&gt;A4074^2+B4074^2+C4074^2+D4074^2+E4074^2+F4074^2+G4074^2+H4074^2-I4074^2-J4074^2,1,0)</f>
        <v>0</v>
      </c>
      <c r="L4074" s="0" t="n">
        <f aca="false">COUNTIF(A4074:H4074,A4074)*COUNTIF(A4074:H4074,B4074)*COUNTIF(A4074:H4074,C4074)*COUNTIF(A4074:H4074,D4074)*COUNTIF(A4074:H4074,E4074)*COUNTIF(A4074:H4074,F4074)*COUNTIF(A4074:H4074,G4074)*COUNTIF(A4074:H4074,H4074)</f>
        <v>1</v>
      </c>
      <c r="M4074" s="0" t="n">
        <f aca="false">K4074*L4074</f>
        <v>0</v>
      </c>
    </row>
    <row r="4075" customFormat="false" ht="15" hidden="false" customHeight="false" outlineLevel="0" collapsed="false">
      <c r="A4075" s="0" t="n">
        <v>88</v>
      </c>
      <c r="B4075" s="0" t="n">
        <v>86</v>
      </c>
      <c r="C4075" s="0" t="n">
        <v>96</v>
      </c>
      <c r="D4075" s="0" t="n">
        <v>78</v>
      </c>
      <c r="E4075" s="0" t="n">
        <v>89</v>
      </c>
      <c r="F4075" s="0" t="n">
        <v>52</v>
      </c>
      <c r="G4075" s="0" t="n">
        <v>25</v>
      </c>
      <c r="H4075" s="0" t="n">
        <v>49</v>
      </c>
      <c r="I4075" s="1" t="n">
        <f aca="false">MAX(A4075:H4075)</f>
        <v>96</v>
      </c>
      <c r="J4075" s="1" t="n">
        <f aca="false">MIN(A4075:H4075)</f>
        <v>25</v>
      </c>
      <c r="K4075" s="0" t="n">
        <f aca="false">IF((I4075+J4075)^2&gt;A4075^2+B4075^2+C4075^2+D4075^2+E4075^2+F4075^2+G4075^2+H4075^2-I4075^2-J4075^2,1,0)</f>
        <v>0</v>
      </c>
      <c r="L4075" s="0" t="n">
        <f aca="false">COUNTIF(A4075:H4075,A4075)*COUNTIF(A4075:H4075,B4075)*COUNTIF(A4075:H4075,C4075)*COUNTIF(A4075:H4075,D4075)*COUNTIF(A4075:H4075,E4075)*COUNTIF(A4075:H4075,F4075)*COUNTIF(A4075:H4075,G4075)*COUNTIF(A4075:H4075,H4075)</f>
        <v>1</v>
      </c>
      <c r="M4075" s="0" t="n">
        <f aca="false">K4075*L4075</f>
        <v>0</v>
      </c>
    </row>
    <row r="4076" customFormat="false" ht="15" hidden="false" customHeight="false" outlineLevel="0" collapsed="false">
      <c r="A4076" s="0" t="n">
        <v>94</v>
      </c>
      <c r="B4076" s="0" t="n">
        <v>25</v>
      </c>
      <c r="C4076" s="0" t="n">
        <v>24</v>
      </c>
      <c r="D4076" s="0" t="n">
        <v>32</v>
      </c>
      <c r="E4076" s="0" t="n">
        <v>48</v>
      </c>
      <c r="F4076" s="0" t="n">
        <v>27</v>
      </c>
      <c r="G4076" s="0" t="n">
        <v>53</v>
      </c>
      <c r="H4076" s="0" t="n">
        <v>87</v>
      </c>
      <c r="I4076" s="1" t="n">
        <f aca="false">MAX(A4076:H4076)</f>
        <v>94</v>
      </c>
      <c r="J4076" s="1" t="n">
        <f aca="false">MIN(A4076:H4076)</f>
        <v>24</v>
      </c>
      <c r="K4076" s="0" t="n">
        <f aca="false">IF((I4076+J4076)^2&gt;A4076^2+B4076^2+C4076^2+D4076^2+E4076^2+F4076^2+G4076^2+H4076^2-I4076^2-J4076^2,1,0)</f>
        <v>0</v>
      </c>
      <c r="L4076" s="0" t="n">
        <f aca="false">COUNTIF(A4076:H4076,A4076)*COUNTIF(A4076:H4076,B4076)*COUNTIF(A4076:H4076,C4076)*COUNTIF(A4076:H4076,D4076)*COUNTIF(A4076:H4076,E4076)*COUNTIF(A4076:H4076,F4076)*COUNTIF(A4076:H4076,G4076)*COUNTIF(A4076:H4076,H4076)</f>
        <v>1</v>
      </c>
      <c r="M4076" s="0" t="n">
        <f aca="false">K4076*L4076</f>
        <v>0</v>
      </c>
    </row>
    <row r="4077" customFormat="false" ht="15" hidden="false" customHeight="false" outlineLevel="0" collapsed="false">
      <c r="A4077" s="0" t="n">
        <v>7</v>
      </c>
      <c r="B4077" s="0" t="n">
        <v>73</v>
      </c>
      <c r="C4077" s="0" t="n">
        <v>63</v>
      </c>
      <c r="D4077" s="0" t="n">
        <v>54</v>
      </c>
      <c r="E4077" s="0" t="n">
        <v>11</v>
      </c>
      <c r="F4077" s="0" t="n">
        <v>61</v>
      </c>
      <c r="G4077" s="0" t="n">
        <v>44</v>
      </c>
      <c r="H4077" s="0" t="n">
        <v>21</v>
      </c>
      <c r="I4077" s="1" t="n">
        <f aca="false">MAX(A4077:H4077)</f>
        <v>73</v>
      </c>
      <c r="J4077" s="1" t="n">
        <f aca="false">MIN(A4077:H4077)</f>
        <v>7</v>
      </c>
      <c r="K4077" s="0" t="n">
        <f aca="false">IF((I4077+J4077)^2&gt;A4077^2+B4077^2+C4077^2+D4077^2+E4077^2+F4077^2+G4077^2+H4077^2-I4077^2-J4077^2,1,0)</f>
        <v>0</v>
      </c>
      <c r="L4077" s="0" t="n">
        <f aca="false">COUNTIF(A4077:H4077,A4077)*COUNTIF(A4077:H4077,B4077)*COUNTIF(A4077:H4077,C4077)*COUNTIF(A4077:H4077,D4077)*COUNTIF(A4077:H4077,E4077)*COUNTIF(A4077:H4077,F4077)*COUNTIF(A4077:H4077,G4077)*COUNTIF(A4077:H4077,H4077)</f>
        <v>1</v>
      </c>
      <c r="M4077" s="0" t="n">
        <f aca="false">K4077*L4077</f>
        <v>0</v>
      </c>
    </row>
    <row r="4078" customFormat="false" ht="15" hidden="false" customHeight="false" outlineLevel="0" collapsed="false">
      <c r="A4078" s="0" t="n">
        <v>60</v>
      </c>
      <c r="B4078" s="0" t="n">
        <v>42</v>
      </c>
      <c r="C4078" s="0" t="n">
        <v>44</v>
      </c>
      <c r="D4078" s="0" t="n">
        <v>92</v>
      </c>
      <c r="E4078" s="0" t="n">
        <v>89</v>
      </c>
      <c r="F4078" s="0" t="n">
        <v>99</v>
      </c>
      <c r="G4078" s="0" t="n">
        <v>72</v>
      </c>
      <c r="H4078" s="0" t="n">
        <v>39</v>
      </c>
      <c r="I4078" s="1" t="n">
        <f aca="false">MAX(A4078:H4078)</f>
        <v>99</v>
      </c>
      <c r="J4078" s="1" t="n">
        <f aca="false">MIN(A4078:H4078)</f>
        <v>39</v>
      </c>
      <c r="K4078" s="0" t="n">
        <f aca="false">IF((I4078+J4078)^2&gt;A4078^2+B4078^2+C4078^2+D4078^2+E4078^2+F4078^2+G4078^2+H4078^2-I4078^2-J4078^2,1,0)</f>
        <v>0</v>
      </c>
      <c r="L4078" s="0" t="n">
        <f aca="false">COUNTIF(A4078:H4078,A4078)*COUNTIF(A4078:H4078,B4078)*COUNTIF(A4078:H4078,C4078)*COUNTIF(A4078:H4078,D4078)*COUNTIF(A4078:H4078,E4078)*COUNTIF(A4078:H4078,F4078)*COUNTIF(A4078:H4078,G4078)*COUNTIF(A4078:H4078,H4078)</f>
        <v>1</v>
      </c>
      <c r="M4078" s="0" t="n">
        <f aca="false">K4078*L4078</f>
        <v>0</v>
      </c>
    </row>
    <row r="4079" customFormat="false" ht="15" hidden="false" customHeight="false" outlineLevel="0" collapsed="false">
      <c r="A4079" s="0" t="n">
        <v>57</v>
      </c>
      <c r="B4079" s="0" t="n">
        <v>75</v>
      </c>
      <c r="C4079" s="0" t="n">
        <v>20</v>
      </c>
      <c r="D4079" s="0" t="n">
        <v>66</v>
      </c>
      <c r="E4079" s="0" t="n">
        <v>78</v>
      </c>
      <c r="F4079" s="0" t="n">
        <v>24</v>
      </c>
      <c r="G4079" s="0" t="n">
        <v>16</v>
      </c>
      <c r="H4079" s="0" t="n">
        <v>87</v>
      </c>
      <c r="I4079" s="1" t="n">
        <f aca="false">MAX(A4079:H4079)</f>
        <v>87</v>
      </c>
      <c r="J4079" s="1" t="n">
        <f aca="false">MIN(A4079:H4079)</f>
        <v>16</v>
      </c>
      <c r="K4079" s="0" t="n">
        <f aca="false">IF((I4079+J4079)^2&gt;A4079^2+B4079^2+C4079^2+D4079^2+E4079^2+F4079^2+G4079^2+H4079^2-I4079^2-J4079^2,1,0)</f>
        <v>0</v>
      </c>
      <c r="L4079" s="0" t="n">
        <f aca="false">COUNTIF(A4079:H4079,A4079)*COUNTIF(A4079:H4079,B4079)*COUNTIF(A4079:H4079,C4079)*COUNTIF(A4079:H4079,D4079)*COUNTIF(A4079:H4079,E4079)*COUNTIF(A4079:H4079,F4079)*COUNTIF(A4079:H4079,G4079)*COUNTIF(A4079:H4079,H4079)</f>
        <v>1</v>
      </c>
      <c r="M4079" s="0" t="n">
        <f aca="false">K4079*L4079</f>
        <v>0</v>
      </c>
    </row>
    <row r="4080" customFormat="false" ht="15" hidden="false" customHeight="false" outlineLevel="0" collapsed="false">
      <c r="A4080" s="0" t="n">
        <v>54</v>
      </c>
      <c r="B4080" s="0" t="n">
        <v>92</v>
      </c>
      <c r="C4080" s="0" t="n">
        <v>41</v>
      </c>
      <c r="D4080" s="0" t="n">
        <v>78</v>
      </c>
      <c r="E4080" s="0" t="n">
        <v>65</v>
      </c>
      <c r="F4080" s="0" t="n">
        <v>6</v>
      </c>
      <c r="G4080" s="0" t="n">
        <v>35</v>
      </c>
      <c r="H4080" s="0" t="n">
        <v>84</v>
      </c>
      <c r="I4080" s="1" t="n">
        <f aca="false">MAX(A4080:H4080)</f>
        <v>92</v>
      </c>
      <c r="J4080" s="1" t="n">
        <f aca="false">MIN(A4080:H4080)</f>
        <v>6</v>
      </c>
      <c r="K4080" s="0" t="n">
        <f aca="false">IF((I4080+J4080)^2&gt;A4080^2+B4080^2+C4080^2+D4080^2+E4080^2+F4080^2+G4080^2+H4080^2-I4080^2-J4080^2,1,0)</f>
        <v>0</v>
      </c>
      <c r="L4080" s="0" t="n">
        <f aca="false">COUNTIF(A4080:H4080,A4080)*COUNTIF(A4080:H4080,B4080)*COUNTIF(A4080:H4080,C4080)*COUNTIF(A4080:H4080,D4080)*COUNTIF(A4080:H4080,E4080)*COUNTIF(A4080:H4080,F4080)*COUNTIF(A4080:H4080,G4080)*COUNTIF(A4080:H4080,H4080)</f>
        <v>1</v>
      </c>
      <c r="M4080" s="0" t="n">
        <f aca="false">K4080*L4080</f>
        <v>0</v>
      </c>
    </row>
    <row r="4081" customFormat="false" ht="15" hidden="false" customHeight="false" outlineLevel="0" collapsed="false">
      <c r="A4081" s="0" t="n">
        <v>98</v>
      </c>
      <c r="B4081" s="0" t="n">
        <v>98</v>
      </c>
      <c r="C4081" s="0" t="n">
        <v>77</v>
      </c>
      <c r="D4081" s="0" t="n">
        <v>58</v>
      </c>
      <c r="E4081" s="0" t="n">
        <v>41</v>
      </c>
      <c r="F4081" s="0" t="n">
        <v>38</v>
      </c>
      <c r="G4081" s="0" t="n">
        <v>31</v>
      </c>
      <c r="H4081" s="0" t="n">
        <v>42</v>
      </c>
      <c r="I4081" s="1" t="n">
        <f aca="false">MAX(A4081:H4081)</f>
        <v>98</v>
      </c>
      <c r="J4081" s="1" t="n">
        <f aca="false">MIN(A4081:H4081)</f>
        <v>31</v>
      </c>
      <c r="K4081" s="0" t="n">
        <f aca="false">IF((I4081+J4081)^2&gt;A4081^2+B4081^2+C4081^2+D4081^2+E4081^2+F4081^2+G4081^2+H4081^2-I4081^2-J4081^2,1,0)</f>
        <v>0</v>
      </c>
      <c r="L4081" s="0" t="n">
        <f aca="false">COUNTIF(A4081:H4081,A4081)*COUNTIF(A4081:H4081,B4081)*COUNTIF(A4081:H4081,C4081)*COUNTIF(A4081:H4081,D4081)*COUNTIF(A4081:H4081,E4081)*COUNTIF(A4081:H4081,F4081)*COUNTIF(A4081:H4081,G4081)*COUNTIF(A4081:H4081,H4081)</f>
        <v>4</v>
      </c>
      <c r="M4081" s="0" t="n">
        <f aca="false">K4081*L4081</f>
        <v>0</v>
      </c>
    </row>
    <row r="4082" customFormat="false" ht="15" hidden="false" customHeight="false" outlineLevel="0" collapsed="false">
      <c r="A4082" s="0" t="n">
        <v>78</v>
      </c>
      <c r="B4082" s="0" t="n">
        <v>50</v>
      </c>
      <c r="C4082" s="0" t="n">
        <v>43</v>
      </c>
      <c r="D4082" s="0" t="n">
        <v>56</v>
      </c>
      <c r="E4082" s="0" t="n">
        <v>36</v>
      </c>
      <c r="F4082" s="0" t="n">
        <v>71</v>
      </c>
      <c r="G4082" s="0" t="n">
        <v>18</v>
      </c>
      <c r="H4082" s="0" t="n">
        <v>27</v>
      </c>
      <c r="I4082" s="1" t="n">
        <f aca="false">MAX(A4082:H4082)</f>
        <v>78</v>
      </c>
      <c r="J4082" s="1" t="n">
        <f aca="false">MIN(A4082:H4082)</f>
        <v>18</v>
      </c>
      <c r="K4082" s="0" t="n">
        <f aca="false">IF((I4082+J4082)^2&gt;A4082^2+B4082^2+C4082^2+D4082^2+E4082^2+F4082^2+G4082^2+H4082^2-I4082^2-J4082^2,1,0)</f>
        <v>0</v>
      </c>
      <c r="L4082" s="0" t="n">
        <f aca="false">COUNTIF(A4082:H4082,A4082)*COUNTIF(A4082:H4082,B4082)*COUNTIF(A4082:H4082,C4082)*COUNTIF(A4082:H4082,D4082)*COUNTIF(A4082:H4082,E4082)*COUNTIF(A4082:H4082,F4082)*COUNTIF(A4082:H4082,G4082)*COUNTIF(A4082:H4082,H4082)</f>
        <v>1</v>
      </c>
      <c r="M4082" s="0" t="n">
        <f aca="false">K4082*L4082</f>
        <v>0</v>
      </c>
    </row>
    <row r="4083" customFormat="false" ht="15" hidden="false" customHeight="false" outlineLevel="0" collapsed="false">
      <c r="A4083" s="0" t="n">
        <v>76</v>
      </c>
      <c r="B4083" s="0" t="n">
        <v>34</v>
      </c>
      <c r="C4083" s="0" t="n">
        <v>77</v>
      </c>
      <c r="D4083" s="0" t="n">
        <v>16</v>
      </c>
      <c r="E4083" s="0" t="n">
        <v>26</v>
      </c>
      <c r="F4083" s="0" t="n">
        <v>6</v>
      </c>
      <c r="G4083" s="0" t="n">
        <v>84</v>
      </c>
      <c r="H4083" s="0" t="n">
        <v>12</v>
      </c>
      <c r="I4083" s="1" t="n">
        <f aca="false">MAX(A4083:H4083)</f>
        <v>84</v>
      </c>
      <c r="J4083" s="1" t="n">
        <f aca="false">MIN(A4083:H4083)</f>
        <v>6</v>
      </c>
      <c r="K4083" s="0" t="n">
        <f aca="false">IF((I4083+J4083)^2&gt;A4083^2+B4083^2+C4083^2+D4083^2+E4083^2+F4083^2+G4083^2+H4083^2-I4083^2-J4083^2,1,0)</f>
        <v>0</v>
      </c>
      <c r="L4083" s="0" t="n">
        <f aca="false">COUNTIF(A4083:H4083,A4083)*COUNTIF(A4083:H4083,B4083)*COUNTIF(A4083:H4083,C4083)*COUNTIF(A4083:H4083,D4083)*COUNTIF(A4083:H4083,E4083)*COUNTIF(A4083:H4083,F4083)*COUNTIF(A4083:H4083,G4083)*COUNTIF(A4083:H4083,H4083)</f>
        <v>1</v>
      </c>
      <c r="M4083" s="0" t="n">
        <f aca="false">K4083*L4083</f>
        <v>0</v>
      </c>
    </row>
    <row r="4084" customFormat="false" ht="15" hidden="false" customHeight="false" outlineLevel="0" collapsed="false">
      <c r="A4084" s="0" t="n">
        <v>81</v>
      </c>
      <c r="B4084" s="0" t="n">
        <v>95</v>
      </c>
      <c r="C4084" s="0" t="n">
        <v>73</v>
      </c>
      <c r="D4084" s="0" t="n">
        <v>47</v>
      </c>
      <c r="E4084" s="0" t="n">
        <v>58</v>
      </c>
      <c r="F4084" s="0" t="n">
        <v>9</v>
      </c>
      <c r="G4084" s="0" t="n">
        <v>51</v>
      </c>
      <c r="H4084" s="0" t="n">
        <v>27</v>
      </c>
      <c r="I4084" s="1" t="n">
        <f aca="false">MAX(A4084:H4084)</f>
        <v>95</v>
      </c>
      <c r="J4084" s="1" t="n">
        <f aca="false">MIN(A4084:H4084)</f>
        <v>9</v>
      </c>
      <c r="K4084" s="0" t="n">
        <f aca="false">IF((I4084+J4084)^2&gt;A4084^2+B4084^2+C4084^2+D4084^2+E4084^2+F4084^2+G4084^2+H4084^2-I4084^2-J4084^2,1,0)</f>
        <v>0</v>
      </c>
      <c r="L4084" s="0" t="n">
        <f aca="false">COUNTIF(A4084:H4084,A4084)*COUNTIF(A4084:H4084,B4084)*COUNTIF(A4084:H4084,C4084)*COUNTIF(A4084:H4084,D4084)*COUNTIF(A4084:H4084,E4084)*COUNTIF(A4084:H4084,F4084)*COUNTIF(A4084:H4084,G4084)*COUNTIF(A4084:H4084,H4084)</f>
        <v>1</v>
      </c>
      <c r="M4084" s="0" t="n">
        <f aca="false">K4084*L4084</f>
        <v>0</v>
      </c>
    </row>
    <row r="4085" customFormat="false" ht="15" hidden="false" customHeight="false" outlineLevel="0" collapsed="false">
      <c r="A4085" s="0" t="n">
        <v>40</v>
      </c>
      <c r="B4085" s="0" t="n">
        <v>29</v>
      </c>
      <c r="C4085" s="0" t="n">
        <v>24</v>
      </c>
      <c r="D4085" s="0" t="n">
        <v>98</v>
      </c>
      <c r="E4085" s="0" t="n">
        <v>58</v>
      </c>
      <c r="F4085" s="0" t="n">
        <v>41</v>
      </c>
      <c r="G4085" s="0" t="n">
        <v>1</v>
      </c>
      <c r="H4085" s="0" t="n">
        <v>53</v>
      </c>
      <c r="I4085" s="1" t="n">
        <f aca="false">MAX(A4085:H4085)</f>
        <v>98</v>
      </c>
      <c r="J4085" s="1" t="n">
        <f aca="false">MIN(A4085:H4085)</f>
        <v>1</v>
      </c>
      <c r="K4085" s="0" t="n">
        <f aca="false">IF((I4085+J4085)^2&gt;A4085^2+B4085^2+C4085^2+D4085^2+E4085^2+F4085^2+G4085^2+H4085^2-I4085^2-J4085^2,1,0)</f>
        <v>0</v>
      </c>
      <c r="L4085" s="0" t="n">
        <f aca="false">COUNTIF(A4085:H4085,A4085)*COUNTIF(A4085:H4085,B4085)*COUNTIF(A4085:H4085,C4085)*COUNTIF(A4085:H4085,D4085)*COUNTIF(A4085:H4085,E4085)*COUNTIF(A4085:H4085,F4085)*COUNTIF(A4085:H4085,G4085)*COUNTIF(A4085:H4085,H4085)</f>
        <v>1</v>
      </c>
      <c r="M4085" s="0" t="n">
        <f aca="false">K4085*L4085</f>
        <v>0</v>
      </c>
    </row>
    <row r="4086" customFormat="false" ht="15" hidden="false" customHeight="false" outlineLevel="0" collapsed="false">
      <c r="A4086" s="0" t="n">
        <v>23</v>
      </c>
      <c r="B4086" s="0" t="n">
        <v>47</v>
      </c>
      <c r="C4086" s="0" t="n">
        <v>45</v>
      </c>
      <c r="D4086" s="0" t="n">
        <v>67</v>
      </c>
      <c r="E4086" s="0" t="n">
        <v>9</v>
      </c>
      <c r="F4086" s="0" t="n">
        <v>4</v>
      </c>
      <c r="G4086" s="0" t="n">
        <v>78</v>
      </c>
      <c r="H4086" s="0" t="n">
        <v>98</v>
      </c>
      <c r="I4086" s="1" t="n">
        <f aca="false">MAX(A4086:H4086)</f>
        <v>98</v>
      </c>
      <c r="J4086" s="1" t="n">
        <f aca="false">MIN(A4086:H4086)</f>
        <v>4</v>
      </c>
      <c r="K4086" s="0" t="n">
        <f aca="false">IF((I4086+J4086)^2&gt;A4086^2+B4086^2+C4086^2+D4086^2+E4086^2+F4086^2+G4086^2+H4086^2-I4086^2-J4086^2,1,0)</f>
        <v>0</v>
      </c>
      <c r="L4086" s="0" t="n">
        <f aca="false">COUNTIF(A4086:H4086,A4086)*COUNTIF(A4086:H4086,B4086)*COUNTIF(A4086:H4086,C4086)*COUNTIF(A4086:H4086,D4086)*COUNTIF(A4086:H4086,E4086)*COUNTIF(A4086:H4086,F4086)*COUNTIF(A4086:H4086,G4086)*COUNTIF(A4086:H4086,H4086)</f>
        <v>1</v>
      </c>
      <c r="M4086" s="0" t="n">
        <f aca="false">K4086*L4086</f>
        <v>0</v>
      </c>
    </row>
    <row r="4087" customFormat="false" ht="15" hidden="false" customHeight="false" outlineLevel="0" collapsed="false">
      <c r="A4087" s="0" t="n">
        <v>57</v>
      </c>
      <c r="B4087" s="0" t="n">
        <v>3</v>
      </c>
      <c r="C4087" s="0" t="n">
        <v>55</v>
      </c>
      <c r="D4087" s="0" t="n">
        <v>87</v>
      </c>
      <c r="E4087" s="0" t="n">
        <v>30</v>
      </c>
      <c r="F4087" s="0" t="n">
        <v>53</v>
      </c>
      <c r="G4087" s="0" t="n">
        <v>3</v>
      </c>
      <c r="H4087" s="0" t="n">
        <v>86</v>
      </c>
      <c r="I4087" s="1" t="n">
        <f aca="false">MAX(A4087:H4087)</f>
        <v>87</v>
      </c>
      <c r="J4087" s="1" t="n">
        <f aca="false">MIN(A4087:H4087)</f>
        <v>3</v>
      </c>
      <c r="K4087" s="0" t="n">
        <f aca="false">IF((I4087+J4087)^2&gt;A4087^2+B4087^2+C4087^2+D4087^2+E4087^2+F4087^2+G4087^2+H4087^2-I4087^2-J4087^2,1,0)</f>
        <v>0</v>
      </c>
      <c r="L4087" s="0" t="n">
        <f aca="false">COUNTIF(A4087:H4087,A4087)*COUNTIF(A4087:H4087,B4087)*COUNTIF(A4087:H4087,C4087)*COUNTIF(A4087:H4087,D4087)*COUNTIF(A4087:H4087,E4087)*COUNTIF(A4087:H4087,F4087)*COUNTIF(A4087:H4087,G4087)*COUNTIF(A4087:H4087,H4087)</f>
        <v>4</v>
      </c>
      <c r="M4087" s="0" t="n">
        <f aca="false">K4087*L4087</f>
        <v>0</v>
      </c>
    </row>
    <row r="4088" customFormat="false" ht="15" hidden="false" customHeight="false" outlineLevel="0" collapsed="false">
      <c r="A4088" s="0" t="n">
        <v>95</v>
      </c>
      <c r="B4088" s="0" t="n">
        <v>71</v>
      </c>
      <c r="C4088" s="0" t="n">
        <v>30</v>
      </c>
      <c r="D4088" s="0" t="n">
        <v>82</v>
      </c>
      <c r="E4088" s="0" t="n">
        <v>87</v>
      </c>
      <c r="F4088" s="0" t="n">
        <v>54</v>
      </c>
      <c r="G4088" s="0" t="n">
        <v>15</v>
      </c>
      <c r="H4088" s="0" t="n">
        <v>1</v>
      </c>
      <c r="I4088" s="1" t="n">
        <f aca="false">MAX(A4088:H4088)</f>
        <v>95</v>
      </c>
      <c r="J4088" s="1" t="n">
        <f aca="false">MIN(A4088:H4088)</f>
        <v>1</v>
      </c>
      <c r="K4088" s="0" t="n">
        <f aca="false">IF((I4088+J4088)^2&gt;A4088^2+B4088^2+C4088^2+D4088^2+E4088^2+F4088^2+G4088^2+H4088^2-I4088^2-J4088^2,1,0)</f>
        <v>0</v>
      </c>
      <c r="L4088" s="0" t="n">
        <f aca="false">COUNTIF(A4088:H4088,A4088)*COUNTIF(A4088:H4088,B4088)*COUNTIF(A4088:H4088,C4088)*COUNTIF(A4088:H4088,D4088)*COUNTIF(A4088:H4088,E4088)*COUNTIF(A4088:H4088,F4088)*COUNTIF(A4088:H4088,G4088)*COUNTIF(A4088:H4088,H4088)</f>
        <v>1</v>
      </c>
      <c r="M4088" s="0" t="n">
        <f aca="false">K4088*L4088</f>
        <v>0</v>
      </c>
    </row>
    <row r="4089" customFormat="false" ht="15" hidden="false" customHeight="false" outlineLevel="0" collapsed="false">
      <c r="A4089" s="0" t="n">
        <v>95</v>
      </c>
      <c r="B4089" s="0" t="n">
        <v>16</v>
      </c>
      <c r="C4089" s="0" t="n">
        <v>90</v>
      </c>
      <c r="D4089" s="0" t="n">
        <v>68</v>
      </c>
      <c r="E4089" s="0" t="n">
        <v>60</v>
      </c>
      <c r="F4089" s="0" t="n">
        <v>23</v>
      </c>
      <c r="G4089" s="0" t="n">
        <v>99</v>
      </c>
      <c r="H4089" s="0" t="n">
        <v>63</v>
      </c>
      <c r="I4089" s="1" t="n">
        <f aca="false">MAX(A4089:H4089)</f>
        <v>99</v>
      </c>
      <c r="J4089" s="1" t="n">
        <f aca="false">MIN(A4089:H4089)</f>
        <v>16</v>
      </c>
      <c r="K4089" s="0" t="n">
        <f aca="false">IF((I4089+J4089)^2&gt;A4089^2+B4089^2+C4089^2+D4089^2+E4089^2+F4089^2+G4089^2+H4089^2-I4089^2-J4089^2,1,0)</f>
        <v>0</v>
      </c>
      <c r="L4089" s="0" t="n">
        <f aca="false">COUNTIF(A4089:H4089,A4089)*COUNTIF(A4089:H4089,B4089)*COUNTIF(A4089:H4089,C4089)*COUNTIF(A4089:H4089,D4089)*COUNTIF(A4089:H4089,E4089)*COUNTIF(A4089:H4089,F4089)*COUNTIF(A4089:H4089,G4089)*COUNTIF(A4089:H4089,H4089)</f>
        <v>1</v>
      </c>
      <c r="M4089" s="0" t="n">
        <f aca="false">K4089*L4089</f>
        <v>0</v>
      </c>
    </row>
    <row r="4090" customFormat="false" ht="15" hidden="false" customHeight="false" outlineLevel="0" collapsed="false">
      <c r="A4090" s="0" t="n">
        <v>51</v>
      </c>
      <c r="B4090" s="0" t="n">
        <v>31</v>
      </c>
      <c r="C4090" s="0" t="n">
        <v>15</v>
      </c>
      <c r="D4090" s="0" t="n">
        <v>29</v>
      </c>
      <c r="E4090" s="0" t="n">
        <v>48</v>
      </c>
      <c r="F4090" s="0" t="n">
        <v>75</v>
      </c>
      <c r="G4090" s="0" t="n">
        <v>72</v>
      </c>
      <c r="H4090" s="0" t="n">
        <v>12</v>
      </c>
      <c r="I4090" s="1" t="n">
        <f aca="false">MAX(A4090:H4090)</f>
        <v>75</v>
      </c>
      <c r="J4090" s="1" t="n">
        <f aca="false">MIN(A4090:H4090)</f>
        <v>12</v>
      </c>
      <c r="K4090" s="0" t="n">
        <f aca="false">IF((I4090+J4090)^2&gt;A4090^2+B4090^2+C4090^2+D4090^2+E4090^2+F4090^2+G4090^2+H4090^2-I4090^2-J4090^2,1,0)</f>
        <v>0</v>
      </c>
      <c r="L4090" s="0" t="n">
        <f aca="false">COUNTIF(A4090:H4090,A4090)*COUNTIF(A4090:H4090,B4090)*COUNTIF(A4090:H4090,C4090)*COUNTIF(A4090:H4090,D4090)*COUNTIF(A4090:H4090,E4090)*COUNTIF(A4090:H4090,F4090)*COUNTIF(A4090:H4090,G4090)*COUNTIF(A4090:H4090,H4090)</f>
        <v>1</v>
      </c>
      <c r="M4090" s="0" t="n">
        <f aca="false">K4090*L4090</f>
        <v>0</v>
      </c>
    </row>
    <row r="4091" customFormat="false" ht="15" hidden="false" customHeight="false" outlineLevel="0" collapsed="false">
      <c r="A4091" s="0" t="n">
        <v>76</v>
      </c>
      <c r="B4091" s="0" t="n">
        <v>18</v>
      </c>
      <c r="C4091" s="0" t="n">
        <v>36</v>
      </c>
      <c r="D4091" s="0" t="n">
        <v>65</v>
      </c>
      <c r="E4091" s="0" t="n">
        <v>53</v>
      </c>
      <c r="F4091" s="0" t="n">
        <v>86</v>
      </c>
      <c r="G4091" s="0" t="n">
        <v>80</v>
      </c>
      <c r="H4091" s="0" t="n">
        <v>66</v>
      </c>
      <c r="I4091" s="1" t="n">
        <f aca="false">MAX(A4091:H4091)</f>
        <v>86</v>
      </c>
      <c r="J4091" s="1" t="n">
        <f aca="false">MIN(A4091:H4091)</f>
        <v>18</v>
      </c>
      <c r="K4091" s="0" t="n">
        <f aca="false">IF((I4091+J4091)^2&gt;A4091^2+B4091^2+C4091^2+D4091^2+E4091^2+F4091^2+G4091^2+H4091^2-I4091^2-J4091^2,1,0)</f>
        <v>0</v>
      </c>
      <c r="L4091" s="0" t="n">
        <f aca="false">COUNTIF(A4091:H4091,A4091)*COUNTIF(A4091:H4091,B4091)*COUNTIF(A4091:H4091,C4091)*COUNTIF(A4091:H4091,D4091)*COUNTIF(A4091:H4091,E4091)*COUNTIF(A4091:H4091,F4091)*COUNTIF(A4091:H4091,G4091)*COUNTIF(A4091:H4091,H4091)</f>
        <v>1</v>
      </c>
      <c r="M4091" s="0" t="n">
        <f aca="false">K4091*L4091</f>
        <v>0</v>
      </c>
    </row>
    <row r="4092" customFormat="false" ht="15" hidden="false" customHeight="false" outlineLevel="0" collapsed="false">
      <c r="A4092" s="0" t="n">
        <v>87</v>
      </c>
      <c r="B4092" s="0" t="n">
        <v>51</v>
      </c>
      <c r="C4092" s="0" t="n">
        <v>24</v>
      </c>
      <c r="D4092" s="0" t="n">
        <v>62</v>
      </c>
      <c r="E4092" s="0" t="n">
        <v>42</v>
      </c>
      <c r="F4092" s="0" t="n">
        <v>32</v>
      </c>
      <c r="G4092" s="0" t="n">
        <v>38</v>
      </c>
      <c r="H4092" s="0" t="n">
        <v>90</v>
      </c>
      <c r="I4092" s="1" t="n">
        <f aca="false">MAX(A4092:H4092)</f>
        <v>90</v>
      </c>
      <c r="J4092" s="1" t="n">
        <f aca="false">MIN(A4092:H4092)</f>
        <v>24</v>
      </c>
      <c r="K4092" s="0" t="n">
        <f aca="false">IF((I4092+J4092)^2&gt;A4092^2+B4092^2+C4092^2+D4092^2+E4092^2+F4092^2+G4092^2+H4092^2-I4092^2-J4092^2,1,0)</f>
        <v>0</v>
      </c>
      <c r="L4092" s="0" t="n">
        <f aca="false">COUNTIF(A4092:H4092,A4092)*COUNTIF(A4092:H4092,B4092)*COUNTIF(A4092:H4092,C4092)*COUNTIF(A4092:H4092,D4092)*COUNTIF(A4092:H4092,E4092)*COUNTIF(A4092:H4092,F4092)*COUNTIF(A4092:H4092,G4092)*COUNTIF(A4092:H4092,H4092)</f>
        <v>1</v>
      </c>
      <c r="M4092" s="0" t="n">
        <f aca="false">K4092*L4092</f>
        <v>0</v>
      </c>
    </row>
    <row r="4093" customFormat="false" ht="15" hidden="false" customHeight="false" outlineLevel="0" collapsed="false">
      <c r="A4093" s="0" t="n">
        <v>36</v>
      </c>
      <c r="B4093" s="0" t="n">
        <v>35</v>
      </c>
      <c r="C4093" s="0" t="n">
        <v>99</v>
      </c>
      <c r="D4093" s="0" t="n">
        <v>61</v>
      </c>
      <c r="E4093" s="0" t="n">
        <v>20</v>
      </c>
      <c r="F4093" s="0" t="n">
        <v>44</v>
      </c>
      <c r="G4093" s="0" t="n">
        <v>26</v>
      </c>
      <c r="H4093" s="0" t="n">
        <v>54</v>
      </c>
      <c r="I4093" s="1" t="n">
        <f aca="false">MAX(A4093:H4093)</f>
        <v>99</v>
      </c>
      <c r="J4093" s="1" t="n">
        <f aca="false">MIN(A4093:H4093)</f>
        <v>20</v>
      </c>
      <c r="K4093" s="0" t="n">
        <f aca="false">IF((I4093+J4093)^2&gt;A4093^2+B4093^2+C4093^2+D4093^2+E4093^2+F4093^2+G4093^2+H4093^2-I4093^2-J4093^2,1,0)</f>
        <v>1</v>
      </c>
      <c r="L4093" s="0" t="n">
        <f aca="false">COUNTIF(A4093:H4093,A4093)*COUNTIF(A4093:H4093,B4093)*COUNTIF(A4093:H4093,C4093)*COUNTIF(A4093:H4093,D4093)*COUNTIF(A4093:H4093,E4093)*COUNTIF(A4093:H4093,F4093)*COUNTIF(A4093:H4093,G4093)*COUNTIF(A4093:H4093,H4093)</f>
        <v>1</v>
      </c>
      <c r="M4093" s="0" t="n">
        <f aca="false">K4093*L4093</f>
        <v>1</v>
      </c>
    </row>
    <row r="4094" customFormat="false" ht="15" hidden="false" customHeight="false" outlineLevel="0" collapsed="false">
      <c r="A4094" s="0" t="n">
        <v>9</v>
      </c>
      <c r="B4094" s="0" t="n">
        <v>32</v>
      </c>
      <c r="C4094" s="0" t="n">
        <v>43</v>
      </c>
      <c r="D4094" s="0" t="n">
        <v>85</v>
      </c>
      <c r="E4094" s="0" t="n">
        <v>22</v>
      </c>
      <c r="F4094" s="0" t="n">
        <v>26</v>
      </c>
      <c r="G4094" s="0" t="n">
        <v>25</v>
      </c>
      <c r="H4094" s="0" t="n">
        <v>51</v>
      </c>
      <c r="I4094" s="1" t="n">
        <f aca="false">MAX(A4094:H4094)</f>
        <v>85</v>
      </c>
      <c r="J4094" s="1" t="n">
        <f aca="false">MIN(A4094:H4094)</f>
        <v>9</v>
      </c>
      <c r="K4094" s="0" t="n">
        <f aca="false">IF((I4094+J4094)^2&gt;A4094^2+B4094^2+C4094^2+D4094^2+E4094^2+F4094^2+G4094^2+H4094^2-I4094^2-J4094^2,1,0)</f>
        <v>1</v>
      </c>
      <c r="L4094" s="0" t="n">
        <f aca="false">COUNTIF(A4094:H4094,A4094)*COUNTIF(A4094:H4094,B4094)*COUNTIF(A4094:H4094,C4094)*COUNTIF(A4094:H4094,D4094)*COUNTIF(A4094:H4094,E4094)*COUNTIF(A4094:H4094,F4094)*COUNTIF(A4094:H4094,G4094)*COUNTIF(A4094:H4094,H4094)</f>
        <v>1</v>
      </c>
      <c r="M4094" s="0" t="n">
        <f aca="false">K4094*L4094</f>
        <v>1</v>
      </c>
    </row>
    <row r="4095" customFormat="false" ht="15" hidden="false" customHeight="false" outlineLevel="0" collapsed="false">
      <c r="A4095" s="0" t="n">
        <v>39</v>
      </c>
      <c r="B4095" s="0" t="n">
        <v>39</v>
      </c>
      <c r="C4095" s="0" t="n">
        <v>54</v>
      </c>
      <c r="D4095" s="0" t="n">
        <v>10</v>
      </c>
      <c r="E4095" s="0" t="n">
        <v>30</v>
      </c>
      <c r="F4095" s="0" t="n">
        <v>52</v>
      </c>
      <c r="G4095" s="0" t="n">
        <v>83</v>
      </c>
      <c r="H4095" s="0" t="n">
        <v>89</v>
      </c>
      <c r="I4095" s="1" t="n">
        <f aca="false">MAX(A4095:H4095)</f>
        <v>89</v>
      </c>
      <c r="J4095" s="1" t="n">
        <f aca="false">MIN(A4095:H4095)</f>
        <v>10</v>
      </c>
      <c r="K4095" s="0" t="n">
        <f aca="false">IF((I4095+J4095)^2&gt;A4095^2+B4095^2+C4095^2+D4095^2+E4095^2+F4095^2+G4095^2+H4095^2-I4095^2-J4095^2,1,0)</f>
        <v>0</v>
      </c>
      <c r="L4095" s="0" t="n">
        <f aca="false">COUNTIF(A4095:H4095,A4095)*COUNTIF(A4095:H4095,B4095)*COUNTIF(A4095:H4095,C4095)*COUNTIF(A4095:H4095,D4095)*COUNTIF(A4095:H4095,E4095)*COUNTIF(A4095:H4095,F4095)*COUNTIF(A4095:H4095,G4095)*COUNTIF(A4095:H4095,H4095)</f>
        <v>4</v>
      </c>
      <c r="M4095" s="0" t="n">
        <f aca="false">K4095*L4095</f>
        <v>0</v>
      </c>
    </row>
    <row r="4096" customFormat="false" ht="15" hidden="false" customHeight="false" outlineLevel="0" collapsed="false">
      <c r="A4096" s="0" t="n">
        <v>0</v>
      </c>
      <c r="B4096" s="0" t="n">
        <v>86</v>
      </c>
      <c r="C4096" s="0" t="n">
        <v>13</v>
      </c>
      <c r="D4096" s="0" t="n">
        <v>2</v>
      </c>
      <c r="E4096" s="0" t="n">
        <v>55</v>
      </c>
      <c r="F4096" s="0" t="n">
        <v>89</v>
      </c>
      <c r="G4096" s="0" t="n">
        <v>90</v>
      </c>
      <c r="H4096" s="0" t="n">
        <v>61</v>
      </c>
      <c r="I4096" s="1" t="n">
        <f aca="false">MAX(A4096:H4096)</f>
        <v>90</v>
      </c>
      <c r="J4096" s="1" t="n">
        <f aca="false">MIN(A4096:H4096)</f>
        <v>0</v>
      </c>
      <c r="K4096" s="0" t="n">
        <f aca="false">IF((I4096+J4096)^2&gt;A4096^2+B4096^2+C4096^2+D4096^2+E4096^2+F4096^2+G4096^2+H4096^2-I4096^2-J4096^2,1,0)</f>
        <v>0</v>
      </c>
      <c r="L4096" s="0" t="n">
        <f aca="false">COUNTIF(A4096:H4096,A4096)*COUNTIF(A4096:H4096,B4096)*COUNTIF(A4096:H4096,C4096)*COUNTIF(A4096:H4096,D4096)*COUNTIF(A4096:H4096,E4096)*COUNTIF(A4096:H4096,F4096)*COUNTIF(A4096:H4096,G4096)*COUNTIF(A4096:H4096,H4096)</f>
        <v>1</v>
      </c>
      <c r="M4096" s="0" t="n">
        <f aca="false">K4096*L4096</f>
        <v>0</v>
      </c>
    </row>
    <row r="4097" customFormat="false" ht="15" hidden="false" customHeight="false" outlineLevel="0" collapsed="false">
      <c r="A4097" s="0" t="n">
        <v>44</v>
      </c>
      <c r="B4097" s="0" t="n">
        <v>66</v>
      </c>
      <c r="C4097" s="0" t="n">
        <v>14</v>
      </c>
      <c r="D4097" s="0" t="n">
        <v>28</v>
      </c>
      <c r="E4097" s="0" t="n">
        <v>23</v>
      </c>
      <c r="F4097" s="0" t="n">
        <v>1</v>
      </c>
      <c r="G4097" s="0" t="n">
        <v>33</v>
      </c>
      <c r="H4097" s="0" t="n">
        <v>65</v>
      </c>
      <c r="I4097" s="1" t="n">
        <f aca="false">MAX(A4097:H4097)</f>
        <v>66</v>
      </c>
      <c r="J4097" s="1" t="n">
        <f aca="false">MIN(A4097:H4097)</f>
        <v>1</v>
      </c>
      <c r="K4097" s="0" t="n">
        <f aca="false">IF((I4097+J4097)^2&gt;A4097^2+B4097^2+C4097^2+D4097^2+E4097^2+F4097^2+G4097^2+H4097^2-I4097^2-J4097^2,1,0)</f>
        <v>0</v>
      </c>
      <c r="L4097" s="0" t="n">
        <f aca="false">COUNTIF(A4097:H4097,A4097)*COUNTIF(A4097:H4097,B4097)*COUNTIF(A4097:H4097,C4097)*COUNTIF(A4097:H4097,D4097)*COUNTIF(A4097:H4097,E4097)*COUNTIF(A4097:H4097,F4097)*COUNTIF(A4097:H4097,G4097)*COUNTIF(A4097:H4097,H4097)</f>
        <v>1</v>
      </c>
      <c r="M4097" s="0" t="n">
        <f aca="false">K4097*L4097</f>
        <v>0</v>
      </c>
    </row>
    <row r="4098" customFormat="false" ht="15" hidden="false" customHeight="false" outlineLevel="0" collapsed="false">
      <c r="A4098" s="0" t="n">
        <v>99</v>
      </c>
      <c r="B4098" s="0" t="n">
        <v>72</v>
      </c>
      <c r="C4098" s="0" t="n">
        <v>56</v>
      </c>
      <c r="D4098" s="0" t="n">
        <v>55</v>
      </c>
      <c r="E4098" s="0" t="n">
        <v>2</v>
      </c>
      <c r="F4098" s="0" t="n">
        <v>96</v>
      </c>
      <c r="G4098" s="0" t="n">
        <v>19</v>
      </c>
      <c r="H4098" s="0" t="n">
        <v>46</v>
      </c>
      <c r="I4098" s="1" t="n">
        <f aca="false">MAX(A4098:H4098)</f>
        <v>99</v>
      </c>
      <c r="J4098" s="1" t="n">
        <f aca="false">MIN(A4098:H4098)</f>
        <v>2</v>
      </c>
      <c r="K4098" s="0" t="n">
        <f aca="false">IF((I4098+J4098)^2&gt;A4098^2+B4098^2+C4098^2+D4098^2+E4098^2+F4098^2+G4098^2+H4098^2-I4098^2-J4098^2,1,0)</f>
        <v>0</v>
      </c>
      <c r="L4098" s="0" t="n">
        <f aca="false">COUNTIF(A4098:H4098,A4098)*COUNTIF(A4098:H4098,B4098)*COUNTIF(A4098:H4098,C4098)*COUNTIF(A4098:H4098,D4098)*COUNTIF(A4098:H4098,E4098)*COUNTIF(A4098:H4098,F4098)*COUNTIF(A4098:H4098,G4098)*COUNTIF(A4098:H4098,H4098)</f>
        <v>1</v>
      </c>
      <c r="M4098" s="0" t="n">
        <f aca="false">K4098*L4098</f>
        <v>0</v>
      </c>
    </row>
    <row r="4099" customFormat="false" ht="15" hidden="false" customHeight="false" outlineLevel="0" collapsed="false">
      <c r="A4099" s="0" t="n">
        <v>37</v>
      </c>
      <c r="B4099" s="0" t="n">
        <v>7</v>
      </c>
      <c r="C4099" s="0" t="n">
        <v>40</v>
      </c>
      <c r="D4099" s="0" t="n">
        <v>89</v>
      </c>
      <c r="E4099" s="0" t="n">
        <v>2</v>
      </c>
      <c r="F4099" s="0" t="n">
        <v>50</v>
      </c>
      <c r="G4099" s="0" t="n">
        <v>93</v>
      </c>
      <c r="H4099" s="0" t="n">
        <v>75</v>
      </c>
      <c r="I4099" s="1" t="n">
        <f aca="false">MAX(A4099:H4099)</f>
        <v>93</v>
      </c>
      <c r="J4099" s="1" t="n">
        <f aca="false">MIN(A4099:H4099)</f>
        <v>2</v>
      </c>
      <c r="K4099" s="0" t="n">
        <f aca="false">IF((I4099+J4099)^2&gt;A4099^2+B4099^2+C4099^2+D4099^2+E4099^2+F4099^2+G4099^2+H4099^2-I4099^2-J4099^2,1,0)</f>
        <v>0</v>
      </c>
      <c r="L4099" s="0" t="n">
        <f aca="false">COUNTIF(A4099:H4099,A4099)*COUNTIF(A4099:H4099,B4099)*COUNTIF(A4099:H4099,C4099)*COUNTIF(A4099:H4099,D4099)*COUNTIF(A4099:H4099,E4099)*COUNTIF(A4099:H4099,F4099)*COUNTIF(A4099:H4099,G4099)*COUNTIF(A4099:H4099,H4099)</f>
        <v>1</v>
      </c>
      <c r="M4099" s="0" t="n">
        <f aca="false">K4099*L4099</f>
        <v>0</v>
      </c>
    </row>
    <row r="4100" customFormat="false" ht="15" hidden="false" customHeight="false" outlineLevel="0" collapsed="false">
      <c r="A4100" s="0" t="n">
        <v>96</v>
      </c>
      <c r="B4100" s="0" t="n">
        <v>29</v>
      </c>
      <c r="C4100" s="0" t="n">
        <v>77</v>
      </c>
      <c r="D4100" s="0" t="n">
        <v>34</v>
      </c>
      <c r="E4100" s="0" t="n">
        <v>18</v>
      </c>
      <c r="F4100" s="0" t="n">
        <v>52</v>
      </c>
      <c r="G4100" s="0" t="n">
        <v>20</v>
      </c>
      <c r="H4100" s="0" t="n">
        <v>30</v>
      </c>
      <c r="I4100" s="1" t="n">
        <f aca="false">MAX(A4100:H4100)</f>
        <v>96</v>
      </c>
      <c r="J4100" s="1" t="n">
        <f aca="false">MIN(A4100:H4100)</f>
        <v>18</v>
      </c>
      <c r="K4100" s="0" t="n">
        <f aca="false">IF((I4100+J4100)^2&gt;A4100^2+B4100^2+C4100^2+D4100^2+E4100^2+F4100^2+G4100^2+H4100^2-I4100^2-J4100^2,1,0)</f>
        <v>1</v>
      </c>
      <c r="L4100" s="0" t="n">
        <f aca="false">COUNTIF(A4100:H4100,A4100)*COUNTIF(A4100:H4100,B4100)*COUNTIF(A4100:H4100,C4100)*COUNTIF(A4100:H4100,D4100)*COUNTIF(A4100:H4100,E4100)*COUNTIF(A4100:H4100,F4100)*COUNTIF(A4100:H4100,G4100)*COUNTIF(A4100:H4100,H4100)</f>
        <v>1</v>
      </c>
      <c r="M4100" s="0" t="n">
        <f aca="false">K4100*L4100</f>
        <v>1</v>
      </c>
    </row>
    <row r="4101" customFormat="false" ht="15" hidden="false" customHeight="false" outlineLevel="0" collapsed="false">
      <c r="A4101" s="0" t="n">
        <v>18</v>
      </c>
      <c r="B4101" s="0" t="n">
        <v>35</v>
      </c>
      <c r="C4101" s="0" t="n">
        <v>4</v>
      </c>
      <c r="D4101" s="0" t="n">
        <v>44</v>
      </c>
      <c r="E4101" s="0" t="n">
        <v>20</v>
      </c>
      <c r="F4101" s="0" t="n">
        <v>67</v>
      </c>
      <c r="G4101" s="0" t="n">
        <v>65</v>
      </c>
      <c r="H4101" s="0" t="n">
        <v>51</v>
      </c>
      <c r="I4101" s="1" t="n">
        <f aca="false">MAX(A4101:H4101)</f>
        <v>67</v>
      </c>
      <c r="J4101" s="1" t="n">
        <f aca="false">MIN(A4101:H4101)</f>
        <v>4</v>
      </c>
      <c r="K4101" s="0" t="n">
        <f aca="false">IF((I4101+J4101)^2&gt;A4101^2+B4101^2+C4101^2+D4101^2+E4101^2+F4101^2+G4101^2+H4101^2-I4101^2-J4101^2,1,0)</f>
        <v>0</v>
      </c>
      <c r="L4101" s="0" t="n">
        <f aca="false">COUNTIF(A4101:H4101,A4101)*COUNTIF(A4101:H4101,B4101)*COUNTIF(A4101:H4101,C4101)*COUNTIF(A4101:H4101,D4101)*COUNTIF(A4101:H4101,E4101)*COUNTIF(A4101:H4101,F4101)*COUNTIF(A4101:H4101,G4101)*COUNTIF(A4101:H4101,H4101)</f>
        <v>1</v>
      </c>
      <c r="M4101" s="0" t="n">
        <f aca="false">K4101*L4101</f>
        <v>0</v>
      </c>
    </row>
    <row r="4102" customFormat="false" ht="15" hidden="false" customHeight="false" outlineLevel="0" collapsed="false">
      <c r="A4102" s="0" t="n">
        <v>62</v>
      </c>
      <c r="B4102" s="0" t="n">
        <v>10</v>
      </c>
      <c r="C4102" s="0" t="n">
        <v>64</v>
      </c>
      <c r="D4102" s="0" t="n">
        <v>21</v>
      </c>
      <c r="E4102" s="0" t="n">
        <v>75</v>
      </c>
      <c r="F4102" s="0" t="n">
        <v>45</v>
      </c>
      <c r="G4102" s="0" t="n">
        <v>66</v>
      </c>
      <c r="H4102" s="0" t="n">
        <v>23</v>
      </c>
      <c r="I4102" s="1" t="n">
        <f aca="false">MAX(A4102:H4102)</f>
        <v>75</v>
      </c>
      <c r="J4102" s="1" t="n">
        <f aca="false">MIN(A4102:H4102)</f>
        <v>10</v>
      </c>
      <c r="K4102" s="0" t="n">
        <f aca="false">IF((I4102+J4102)^2&gt;A4102^2+B4102^2+C4102^2+D4102^2+E4102^2+F4102^2+G4102^2+H4102^2-I4102^2-J4102^2,1,0)</f>
        <v>0</v>
      </c>
      <c r="L4102" s="0" t="n">
        <f aca="false">COUNTIF(A4102:H4102,A4102)*COUNTIF(A4102:H4102,B4102)*COUNTIF(A4102:H4102,C4102)*COUNTIF(A4102:H4102,D4102)*COUNTIF(A4102:H4102,E4102)*COUNTIF(A4102:H4102,F4102)*COUNTIF(A4102:H4102,G4102)*COUNTIF(A4102:H4102,H4102)</f>
        <v>1</v>
      </c>
      <c r="M4102" s="0" t="n">
        <f aca="false">K4102*L4102</f>
        <v>0</v>
      </c>
    </row>
    <row r="4103" customFormat="false" ht="15" hidden="false" customHeight="false" outlineLevel="0" collapsed="false">
      <c r="A4103" s="0" t="n">
        <v>16</v>
      </c>
      <c r="B4103" s="0" t="n">
        <v>13</v>
      </c>
      <c r="C4103" s="0" t="n">
        <v>30</v>
      </c>
      <c r="D4103" s="0" t="n">
        <v>62</v>
      </c>
      <c r="E4103" s="0" t="n">
        <v>37</v>
      </c>
      <c r="F4103" s="0" t="n">
        <v>8</v>
      </c>
      <c r="G4103" s="0" t="n">
        <v>97</v>
      </c>
      <c r="H4103" s="0" t="n">
        <v>70</v>
      </c>
      <c r="I4103" s="1" t="n">
        <f aca="false">MAX(A4103:H4103)</f>
        <v>97</v>
      </c>
      <c r="J4103" s="1" t="n">
        <f aca="false">MIN(A4103:H4103)</f>
        <v>8</v>
      </c>
      <c r="K4103" s="0" t="n">
        <f aca="false">IF((I4103+J4103)^2&gt;A4103^2+B4103^2+C4103^2+D4103^2+E4103^2+F4103^2+G4103^2+H4103^2-I4103^2-J4103^2,1,0)</f>
        <v>0</v>
      </c>
      <c r="L4103" s="0" t="n">
        <f aca="false">COUNTIF(A4103:H4103,A4103)*COUNTIF(A4103:H4103,B4103)*COUNTIF(A4103:H4103,C4103)*COUNTIF(A4103:H4103,D4103)*COUNTIF(A4103:H4103,E4103)*COUNTIF(A4103:H4103,F4103)*COUNTIF(A4103:H4103,G4103)*COUNTIF(A4103:H4103,H4103)</f>
        <v>1</v>
      </c>
      <c r="M4103" s="0" t="n">
        <f aca="false">K4103*L4103</f>
        <v>0</v>
      </c>
    </row>
    <row r="4104" customFormat="false" ht="15" hidden="false" customHeight="false" outlineLevel="0" collapsed="false">
      <c r="A4104" s="0" t="n">
        <v>91</v>
      </c>
      <c r="B4104" s="0" t="n">
        <v>69</v>
      </c>
      <c r="C4104" s="0" t="n">
        <v>55</v>
      </c>
      <c r="D4104" s="0" t="n">
        <v>4</v>
      </c>
      <c r="E4104" s="0" t="n">
        <v>72</v>
      </c>
      <c r="F4104" s="0" t="n">
        <v>16</v>
      </c>
      <c r="G4104" s="0" t="n">
        <v>80</v>
      </c>
      <c r="H4104" s="0" t="n">
        <v>65</v>
      </c>
      <c r="I4104" s="1" t="n">
        <f aca="false">MAX(A4104:H4104)</f>
        <v>91</v>
      </c>
      <c r="J4104" s="1" t="n">
        <f aca="false">MIN(A4104:H4104)</f>
        <v>4</v>
      </c>
      <c r="K4104" s="0" t="n">
        <f aca="false">IF((I4104+J4104)^2&gt;A4104^2+B4104^2+C4104^2+D4104^2+E4104^2+F4104^2+G4104^2+H4104^2-I4104^2-J4104^2,1,0)</f>
        <v>0</v>
      </c>
      <c r="L4104" s="0" t="n">
        <f aca="false">COUNTIF(A4104:H4104,A4104)*COUNTIF(A4104:H4104,B4104)*COUNTIF(A4104:H4104,C4104)*COUNTIF(A4104:H4104,D4104)*COUNTIF(A4104:H4104,E4104)*COUNTIF(A4104:H4104,F4104)*COUNTIF(A4104:H4104,G4104)*COUNTIF(A4104:H4104,H4104)</f>
        <v>1</v>
      </c>
      <c r="M4104" s="0" t="n">
        <f aca="false">K4104*L4104</f>
        <v>0</v>
      </c>
    </row>
    <row r="4105" customFormat="false" ht="15" hidden="false" customHeight="false" outlineLevel="0" collapsed="false">
      <c r="A4105" s="0" t="n">
        <v>94</v>
      </c>
      <c r="B4105" s="0" t="n">
        <v>85</v>
      </c>
      <c r="C4105" s="0" t="n">
        <v>85</v>
      </c>
      <c r="D4105" s="0" t="n">
        <v>45</v>
      </c>
      <c r="E4105" s="0" t="n">
        <v>63</v>
      </c>
      <c r="F4105" s="0" t="n">
        <v>90</v>
      </c>
      <c r="G4105" s="0" t="n">
        <v>43</v>
      </c>
      <c r="H4105" s="0" t="n">
        <v>45</v>
      </c>
      <c r="I4105" s="1" t="n">
        <f aca="false">MAX(A4105:H4105)</f>
        <v>94</v>
      </c>
      <c r="J4105" s="1" t="n">
        <f aca="false">MIN(A4105:H4105)</f>
        <v>43</v>
      </c>
      <c r="K4105" s="0" t="n">
        <f aca="false">IF((I4105+J4105)^2&gt;A4105^2+B4105^2+C4105^2+D4105^2+E4105^2+F4105^2+G4105^2+H4105^2-I4105^2-J4105^2,1,0)</f>
        <v>0</v>
      </c>
      <c r="L4105" s="0" t="n">
        <f aca="false">COUNTIF(A4105:H4105,A4105)*COUNTIF(A4105:H4105,B4105)*COUNTIF(A4105:H4105,C4105)*COUNTIF(A4105:H4105,D4105)*COUNTIF(A4105:H4105,E4105)*COUNTIF(A4105:H4105,F4105)*COUNTIF(A4105:H4105,G4105)*COUNTIF(A4105:H4105,H4105)</f>
        <v>16</v>
      </c>
      <c r="M4105" s="0" t="n">
        <f aca="false">K4105*L4105</f>
        <v>0</v>
      </c>
    </row>
    <row r="4106" customFormat="false" ht="15" hidden="false" customHeight="false" outlineLevel="0" collapsed="false">
      <c r="A4106" s="0" t="n">
        <v>50</v>
      </c>
      <c r="B4106" s="0" t="n">
        <v>15</v>
      </c>
      <c r="C4106" s="0" t="n">
        <v>65</v>
      </c>
      <c r="D4106" s="0" t="n">
        <v>38</v>
      </c>
      <c r="E4106" s="0" t="n">
        <v>100</v>
      </c>
      <c r="F4106" s="0" t="n">
        <v>48</v>
      </c>
      <c r="G4106" s="0" t="n">
        <v>63</v>
      </c>
      <c r="H4106" s="0" t="n">
        <v>32</v>
      </c>
      <c r="I4106" s="1" t="n">
        <f aca="false">MAX(A4106:H4106)</f>
        <v>100</v>
      </c>
      <c r="J4106" s="1" t="n">
        <f aca="false">MIN(A4106:H4106)</f>
        <v>15</v>
      </c>
      <c r="K4106" s="0" t="n">
        <f aca="false">IF((I4106+J4106)^2&gt;A4106^2+B4106^2+C4106^2+D4106^2+E4106^2+F4106^2+G4106^2+H4106^2-I4106^2-J4106^2,1,0)</f>
        <v>0</v>
      </c>
      <c r="L4106" s="0" t="n">
        <f aca="false">COUNTIF(A4106:H4106,A4106)*COUNTIF(A4106:H4106,B4106)*COUNTIF(A4106:H4106,C4106)*COUNTIF(A4106:H4106,D4106)*COUNTIF(A4106:H4106,E4106)*COUNTIF(A4106:H4106,F4106)*COUNTIF(A4106:H4106,G4106)*COUNTIF(A4106:H4106,H4106)</f>
        <v>1</v>
      </c>
      <c r="M4106" s="0" t="n">
        <f aca="false">K4106*L4106</f>
        <v>0</v>
      </c>
    </row>
    <row r="4107" customFormat="false" ht="15" hidden="false" customHeight="false" outlineLevel="0" collapsed="false">
      <c r="A4107" s="0" t="n">
        <v>31</v>
      </c>
      <c r="B4107" s="0" t="n">
        <v>65</v>
      </c>
      <c r="C4107" s="0" t="n">
        <v>30</v>
      </c>
      <c r="D4107" s="0" t="n">
        <v>100</v>
      </c>
      <c r="E4107" s="0" t="n">
        <v>94</v>
      </c>
      <c r="F4107" s="0" t="n">
        <v>66</v>
      </c>
      <c r="G4107" s="0" t="n">
        <v>66</v>
      </c>
      <c r="H4107" s="0" t="n">
        <v>22</v>
      </c>
      <c r="I4107" s="1" t="n">
        <f aca="false">MAX(A4107:H4107)</f>
        <v>100</v>
      </c>
      <c r="J4107" s="1" t="n">
        <f aca="false">MIN(A4107:H4107)</f>
        <v>22</v>
      </c>
      <c r="K4107" s="0" t="n">
        <f aca="false">IF((I4107+J4107)^2&gt;A4107^2+B4107^2+C4107^2+D4107^2+E4107^2+F4107^2+G4107^2+H4107^2-I4107^2-J4107^2,1,0)</f>
        <v>0</v>
      </c>
      <c r="L4107" s="0" t="n">
        <f aca="false">COUNTIF(A4107:H4107,A4107)*COUNTIF(A4107:H4107,B4107)*COUNTIF(A4107:H4107,C4107)*COUNTIF(A4107:H4107,D4107)*COUNTIF(A4107:H4107,E4107)*COUNTIF(A4107:H4107,F4107)*COUNTIF(A4107:H4107,G4107)*COUNTIF(A4107:H4107,H4107)</f>
        <v>4</v>
      </c>
      <c r="M4107" s="0" t="n">
        <f aca="false">K4107*L4107</f>
        <v>0</v>
      </c>
    </row>
    <row r="4108" customFormat="false" ht="15" hidden="false" customHeight="false" outlineLevel="0" collapsed="false">
      <c r="A4108" s="0" t="n">
        <v>79</v>
      </c>
      <c r="B4108" s="0" t="n">
        <v>69</v>
      </c>
      <c r="C4108" s="0" t="n">
        <v>66</v>
      </c>
      <c r="D4108" s="0" t="n">
        <v>87</v>
      </c>
      <c r="E4108" s="0" t="n">
        <v>3</v>
      </c>
      <c r="F4108" s="0" t="n">
        <v>41</v>
      </c>
      <c r="G4108" s="0" t="n">
        <v>79</v>
      </c>
      <c r="H4108" s="0" t="n">
        <v>53</v>
      </c>
      <c r="I4108" s="1" t="n">
        <f aca="false">MAX(A4108:H4108)</f>
        <v>87</v>
      </c>
      <c r="J4108" s="1" t="n">
        <f aca="false">MIN(A4108:H4108)</f>
        <v>3</v>
      </c>
      <c r="K4108" s="0" t="n">
        <f aca="false">IF((I4108+J4108)^2&gt;A4108^2+B4108^2+C4108^2+D4108^2+E4108^2+F4108^2+G4108^2+H4108^2-I4108^2-J4108^2,1,0)</f>
        <v>0</v>
      </c>
      <c r="L4108" s="0" t="n">
        <f aca="false">COUNTIF(A4108:H4108,A4108)*COUNTIF(A4108:H4108,B4108)*COUNTIF(A4108:H4108,C4108)*COUNTIF(A4108:H4108,D4108)*COUNTIF(A4108:H4108,E4108)*COUNTIF(A4108:H4108,F4108)*COUNTIF(A4108:H4108,G4108)*COUNTIF(A4108:H4108,H4108)</f>
        <v>4</v>
      </c>
      <c r="M4108" s="0" t="n">
        <f aca="false">K4108*L4108</f>
        <v>0</v>
      </c>
    </row>
    <row r="4109" customFormat="false" ht="15" hidden="false" customHeight="false" outlineLevel="0" collapsed="false">
      <c r="A4109" s="0" t="n">
        <v>70</v>
      </c>
      <c r="B4109" s="0" t="n">
        <v>68</v>
      </c>
      <c r="C4109" s="0" t="n">
        <v>99</v>
      </c>
      <c r="D4109" s="0" t="n">
        <v>63</v>
      </c>
      <c r="E4109" s="0" t="n">
        <v>56</v>
      </c>
      <c r="F4109" s="0" t="n">
        <v>98</v>
      </c>
      <c r="G4109" s="0" t="n">
        <v>36</v>
      </c>
      <c r="H4109" s="0" t="n">
        <v>20</v>
      </c>
      <c r="I4109" s="1" t="n">
        <f aca="false">MAX(A4109:H4109)</f>
        <v>99</v>
      </c>
      <c r="J4109" s="1" t="n">
        <f aca="false">MIN(A4109:H4109)</f>
        <v>20</v>
      </c>
      <c r="K4109" s="0" t="n">
        <f aca="false">IF((I4109+J4109)^2&gt;A4109^2+B4109^2+C4109^2+D4109^2+E4109^2+F4109^2+G4109^2+H4109^2-I4109^2-J4109^2,1,0)</f>
        <v>0</v>
      </c>
      <c r="L4109" s="0" t="n">
        <f aca="false">COUNTIF(A4109:H4109,A4109)*COUNTIF(A4109:H4109,B4109)*COUNTIF(A4109:H4109,C4109)*COUNTIF(A4109:H4109,D4109)*COUNTIF(A4109:H4109,E4109)*COUNTIF(A4109:H4109,F4109)*COUNTIF(A4109:H4109,G4109)*COUNTIF(A4109:H4109,H4109)</f>
        <v>1</v>
      </c>
      <c r="M4109" s="0" t="n">
        <f aca="false">K4109*L4109</f>
        <v>0</v>
      </c>
    </row>
    <row r="4110" customFormat="false" ht="15" hidden="false" customHeight="false" outlineLevel="0" collapsed="false">
      <c r="A4110" s="0" t="n">
        <v>31</v>
      </c>
      <c r="B4110" s="0" t="n">
        <v>91</v>
      </c>
      <c r="C4110" s="0" t="n">
        <v>69</v>
      </c>
      <c r="D4110" s="0" t="n">
        <v>18</v>
      </c>
      <c r="E4110" s="0" t="n">
        <v>95</v>
      </c>
      <c r="F4110" s="0" t="n">
        <v>30</v>
      </c>
      <c r="G4110" s="0" t="n">
        <v>66</v>
      </c>
      <c r="H4110" s="0" t="n">
        <v>70</v>
      </c>
      <c r="I4110" s="1" t="n">
        <f aca="false">MAX(A4110:H4110)</f>
        <v>95</v>
      </c>
      <c r="J4110" s="1" t="n">
        <f aca="false">MIN(A4110:H4110)</f>
        <v>18</v>
      </c>
      <c r="K4110" s="0" t="n">
        <f aca="false">IF((I4110+J4110)^2&gt;A4110^2+B4110^2+C4110^2+D4110^2+E4110^2+F4110^2+G4110^2+H4110^2-I4110^2-J4110^2,1,0)</f>
        <v>0</v>
      </c>
      <c r="L4110" s="0" t="n">
        <f aca="false">COUNTIF(A4110:H4110,A4110)*COUNTIF(A4110:H4110,B4110)*COUNTIF(A4110:H4110,C4110)*COUNTIF(A4110:H4110,D4110)*COUNTIF(A4110:H4110,E4110)*COUNTIF(A4110:H4110,F4110)*COUNTIF(A4110:H4110,G4110)*COUNTIF(A4110:H4110,H4110)</f>
        <v>1</v>
      </c>
      <c r="M4110" s="0" t="n">
        <f aca="false">K4110*L4110</f>
        <v>0</v>
      </c>
    </row>
    <row r="4111" customFormat="false" ht="15" hidden="false" customHeight="false" outlineLevel="0" collapsed="false">
      <c r="A4111" s="0" t="n">
        <v>13</v>
      </c>
      <c r="B4111" s="0" t="n">
        <v>94</v>
      </c>
      <c r="C4111" s="0" t="n">
        <v>18</v>
      </c>
      <c r="D4111" s="0" t="n">
        <v>51</v>
      </c>
      <c r="E4111" s="0" t="n">
        <v>69</v>
      </c>
      <c r="F4111" s="0" t="n">
        <v>20</v>
      </c>
      <c r="G4111" s="0" t="n">
        <v>26</v>
      </c>
      <c r="H4111" s="0" t="n">
        <v>79</v>
      </c>
      <c r="I4111" s="1" t="n">
        <f aca="false">MAX(A4111:H4111)</f>
        <v>94</v>
      </c>
      <c r="J4111" s="1" t="n">
        <f aca="false">MIN(A4111:H4111)</f>
        <v>13</v>
      </c>
      <c r="K4111" s="0" t="n">
        <f aca="false">IF((I4111+J4111)^2&gt;A4111^2+B4111^2+C4111^2+D4111^2+E4111^2+F4111^2+G4111^2+H4111^2-I4111^2-J4111^2,1,0)</f>
        <v>0</v>
      </c>
      <c r="L4111" s="0" t="n">
        <f aca="false">COUNTIF(A4111:H4111,A4111)*COUNTIF(A4111:H4111,B4111)*COUNTIF(A4111:H4111,C4111)*COUNTIF(A4111:H4111,D4111)*COUNTIF(A4111:H4111,E4111)*COUNTIF(A4111:H4111,F4111)*COUNTIF(A4111:H4111,G4111)*COUNTIF(A4111:H4111,H4111)</f>
        <v>1</v>
      </c>
      <c r="M4111" s="0" t="n">
        <f aca="false">K4111*L4111</f>
        <v>0</v>
      </c>
    </row>
    <row r="4112" customFormat="false" ht="15" hidden="false" customHeight="false" outlineLevel="0" collapsed="false">
      <c r="A4112" s="0" t="n">
        <v>56</v>
      </c>
      <c r="B4112" s="0" t="n">
        <v>65</v>
      </c>
      <c r="C4112" s="0" t="n">
        <v>85</v>
      </c>
      <c r="D4112" s="0" t="n">
        <v>41</v>
      </c>
      <c r="E4112" s="0" t="n">
        <v>18</v>
      </c>
      <c r="F4112" s="0" t="n">
        <v>73</v>
      </c>
      <c r="G4112" s="0" t="n">
        <v>79</v>
      </c>
      <c r="H4112" s="0" t="n">
        <v>32</v>
      </c>
      <c r="I4112" s="1" t="n">
        <f aca="false">MAX(A4112:H4112)</f>
        <v>85</v>
      </c>
      <c r="J4112" s="1" t="n">
        <f aca="false">MIN(A4112:H4112)</f>
        <v>18</v>
      </c>
      <c r="K4112" s="0" t="n">
        <f aca="false">IF((I4112+J4112)^2&gt;A4112^2+B4112^2+C4112^2+D4112^2+E4112^2+F4112^2+G4112^2+H4112^2-I4112^2-J4112^2,1,0)</f>
        <v>0</v>
      </c>
      <c r="L4112" s="0" t="n">
        <f aca="false">COUNTIF(A4112:H4112,A4112)*COUNTIF(A4112:H4112,B4112)*COUNTIF(A4112:H4112,C4112)*COUNTIF(A4112:H4112,D4112)*COUNTIF(A4112:H4112,E4112)*COUNTIF(A4112:H4112,F4112)*COUNTIF(A4112:H4112,G4112)*COUNTIF(A4112:H4112,H4112)</f>
        <v>1</v>
      </c>
      <c r="M4112" s="0" t="n">
        <f aca="false">K4112*L4112</f>
        <v>0</v>
      </c>
    </row>
    <row r="4113" customFormat="false" ht="15" hidden="false" customHeight="false" outlineLevel="0" collapsed="false">
      <c r="A4113" s="0" t="n">
        <v>60</v>
      </c>
      <c r="B4113" s="0" t="n">
        <v>1</v>
      </c>
      <c r="C4113" s="0" t="n">
        <v>93</v>
      </c>
      <c r="D4113" s="0" t="n">
        <v>51</v>
      </c>
      <c r="E4113" s="0" t="n">
        <v>81</v>
      </c>
      <c r="F4113" s="0" t="n">
        <v>47</v>
      </c>
      <c r="G4113" s="0" t="n">
        <v>69</v>
      </c>
      <c r="H4113" s="0" t="n">
        <v>75</v>
      </c>
      <c r="I4113" s="1" t="n">
        <f aca="false">MAX(A4113:H4113)</f>
        <v>93</v>
      </c>
      <c r="J4113" s="1" t="n">
        <f aca="false">MIN(A4113:H4113)</f>
        <v>1</v>
      </c>
      <c r="K4113" s="0" t="n">
        <f aca="false">IF((I4113+J4113)^2&gt;A4113^2+B4113^2+C4113^2+D4113^2+E4113^2+F4113^2+G4113^2+H4113^2-I4113^2-J4113^2,1,0)</f>
        <v>0</v>
      </c>
      <c r="L4113" s="0" t="n">
        <f aca="false">COUNTIF(A4113:H4113,A4113)*COUNTIF(A4113:H4113,B4113)*COUNTIF(A4113:H4113,C4113)*COUNTIF(A4113:H4113,D4113)*COUNTIF(A4113:H4113,E4113)*COUNTIF(A4113:H4113,F4113)*COUNTIF(A4113:H4113,G4113)*COUNTIF(A4113:H4113,H4113)</f>
        <v>1</v>
      </c>
      <c r="M4113" s="0" t="n">
        <f aca="false">K4113*L4113</f>
        <v>0</v>
      </c>
    </row>
    <row r="4114" customFormat="false" ht="15" hidden="false" customHeight="false" outlineLevel="0" collapsed="false">
      <c r="A4114" s="0" t="n">
        <v>84</v>
      </c>
      <c r="B4114" s="0" t="n">
        <v>55</v>
      </c>
      <c r="C4114" s="0" t="n">
        <v>75</v>
      </c>
      <c r="D4114" s="0" t="n">
        <v>97</v>
      </c>
      <c r="E4114" s="0" t="n">
        <v>44</v>
      </c>
      <c r="F4114" s="0" t="n">
        <v>89</v>
      </c>
      <c r="G4114" s="0" t="n">
        <v>24</v>
      </c>
      <c r="H4114" s="0" t="n">
        <v>56</v>
      </c>
      <c r="I4114" s="1" t="n">
        <f aca="false">MAX(A4114:H4114)</f>
        <v>97</v>
      </c>
      <c r="J4114" s="1" t="n">
        <f aca="false">MIN(A4114:H4114)</f>
        <v>24</v>
      </c>
      <c r="K4114" s="0" t="n">
        <f aca="false">IF((I4114+J4114)^2&gt;A4114^2+B4114^2+C4114^2+D4114^2+E4114^2+F4114^2+G4114^2+H4114^2-I4114^2-J4114^2,1,0)</f>
        <v>0</v>
      </c>
      <c r="L4114" s="0" t="n">
        <f aca="false">COUNTIF(A4114:H4114,A4114)*COUNTIF(A4114:H4114,B4114)*COUNTIF(A4114:H4114,C4114)*COUNTIF(A4114:H4114,D4114)*COUNTIF(A4114:H4114,E4114)*COUNTIF(A4114:H4114,F4114)*COUNTIF(A4114:H4114,G4114)*COUNTIF(A4114:H4114,H4114)</f>
        <v>1</v>
      </c>
      <c r="M4114" s="0" t="n">
        <f aca="false">K4114*L4114</f>
        <v>0</v>
      </c>
    </row>
    <row r="4115" customFormat="false" ht="15" hidden="false" customHeight="false" outlineLevel="0" collapsed="false">
      <c r="A4115" s="0" t="n">
        <v>65</v>
      </c>
      <c r="B4115" s="0" t="n">
        <v>45</v>
      </c>
      <c r="C4115" s="0" t="n">
        <v>50</v>
      </c>
      <c r="D4115" s="0" t="n">
        <v>77</v>
      </c>
      <c r="E4115" s="0" t="n">
        <v>27</v>
      </c>
      <c r="F4115" s="0" t="n">
        <v>14</v>
      </c>
      <c r="G4115" s="0" t="n">
        <v>93</v>
      </c>
      <c r="H4115" s="0" t="n">
        <v>49</v>
      </c>
      <c r="I4115" s="1" t="n">
        <f aca="false">MAX(A4115:H4115)</f>
        <v>93</v>
      </c>
      <c r="J4115" s="1" t="n">
        <f aca="false">MIN(A4115:H4115)</f>
        <v>14</v>
      </c>
      <c r="K4115" s="0" t="n">
        <f aca="false">IF((I4115+J4115)^2&gt;A4115^2+B4115^2+C4115^2+D4115^2+E4115^2+F4115^2+G4115^2+H4115^2-I4115^2-J4115^2,1,0)</f>
        <v>0</v>
      </c>
      <c r="L4115" s="0" t="n">
        <f aca="false">COUNTIF(A4115:H4115,A4115)*COUNTIF(A4115:H4115,B4115)*COUNTIF(A4115:H4115,C4115)*COUNTIF(A4115:H4115,D4115)*COUNTIF(A4115:H4115,E4115)*COUNTIF(A4115:H4115,F4115)*COUNTIF(A4115:H4115,G4115)*COUNTIF(A4115:H4115,H4115)</f>
        <v>1</v>
      </c>
      <c r="M4115" s="0" t="n">
        <f aca="false">K4115*L4115</f>
        <v>0</v>
      </c>
    </row>
    <row r="4116" customFormat="false" ht="15" hidden="false" customHeight="false" outlineLevel="0" collapsed="false">
      <c r="A4116" s="0" t="n">
        <v>92</v>
      </c>
      <c r="B4116" s="0" t="n">
        <v>78</v>
      </c>
      <c r="C4116" s="0" t="n">
        <v>86</v>
      </c>
      <c r="D4116" s="0" t="n">
        <v>25</v>
      </c>
      <c r="E4116" s="0" t="n">
        <v>93</v>
      </c>
      <c r="F4116" s="0" t="n">
        <v>43</v>
      </c>
      <c r="G4116" s="0" t="n">
        <v>53</v>
      </c>
      <c r="H4116" s="0" t="n">
        <v>0</v>
      </c>
      <c r="I4116" s="1" t="n">
        <f aca="false">MAX(A4116:H4116)</f>
        <v>93</v>
      </c>
      <c r="J4116" s="1" t="n">
        <f aca="false">MIN(A4116:H4116)</f>
        <v>0</v>
      </c>
      <c r="K4116" s="0" t="n">
        <f aca="false">IF((I4116+J4116)^2&gt;A4116^2+B4116^2+C4116^2+D4116^2+E4116^2+F4116^2+G4116^2+H4116^2-I4116^2-J4116^2,1,0)</f>
        <v>0</v>
      </c>
      <c r="L4116" s="0" t="n">
        <f aca="false">COUNTIF(A4116:H4116,A4116)*COUNTIF(A4116:H4116,B4116)*COUNTIF(A4116:H4116,C4116)*COUNTIF(A4116:H4116,D4116)*COUNTIF(A4116:H4116,E4116)*COUNTIF(A4116:H4116,F4116)*COUNTIF(A4116:H4116,G4116)*COUNTIF(A4116:H4116,H4116)</f>
        <v>1</v>
      </c>
      <c r="M4116" s="0" t="n">
        <f aca="false">K4116*L4116</f>
        <v>0</v>
      </c>
    </row>
    <row r="4117" customFormat="false" ht="15" hidden="false" customHeight="false" outlineLevel="0" collapsed="false">
      <c r="A4117" s="0" t="n">
        <v>20</v>
      </c>
      <c r="B4117" s="0" t="n">
        <v>57</v>
      </c>
      <c r="C4117" s="0" t="n">
        <v>21</v>
      </c>
      <c r="D4117" s="0" t="n">
        <v>29</v>
      </c>
      <c r="E4117" s="0" t="n">
        <v>20</v>
      </c>
      <c r="F4117" s="0" t="n">
        <v>30</v>
      </c>
      <c r="G4117" s="0" t="n">
        <v>32</v>
      </c>
      <c r="H4117" s="0" t="n">
        <v>64</v>
      </c>
      <c r="I4117" s="1" t="n">
        <f aca="false">MAX(A4117:H4117)</f>
        <v>64</v>
      </c>
      <c r="J4117" s="1" t="n">
        <f aca="false">MIN(A4117:H4117)</f>
        <v>20</v>
      </c>
      <c r="K4117" s="0" t="n">
        <f aca="false">IF((I4117+J4117)^2&gt;A4117^2+B4117^2+C4117^2+D4117^2+E4117^2+F4117^2+G4117^2+H4117^2-I4117^2-J4117^2,1,0)</f>
        <v>1</v>
      </c>
      <c r="L4117" s="0" t="n">
        <f aca="false">COUNTIF(A4117:H4117,A4117)*COUNTIF(A4117:H4117,B4117)*COUNTIF(A4117:H4117,C4117)*COUNTIF(A4117:H4117,D4117)*COUNTIF(A4117:H4117,E4117)*COUNTIF(A4117:H4117,F4117)*COUNTIF(A4117:H4117,G4117)*COUNTIF(A4117:H4117,H4117)</f>
        <v>4</v>
      </c>
      <c r="M4117" s="0" t="n">
        <f aca="false">K4117*L4117</f>
        <v>4</v>
      </c>
    </row>
    <row r="4118" customFormat="false" ht="15" hidden="false" customHeight="false" outlineLevel="0" collapsed="false">
      <c r="A4118" s="0" t="n">
        <v>66</v>
      </c>
      <c r="B4118" s="0" t="n">
        <v>0</v>
      </c>
      <c r="C4118" s="0" t="n">
        <v>81</v>
      </c>
      <c r="D4118" s="0" t="n">
        <v>8</v>
      </c>
      <c r="E4118" s="0" t="n">
        <v>93</v>
      </c>
      <c r="F4118" s="0" t="n">
        <v>14</v>
      </c>
      <c r="G4118" s="0" t="n">
        <v>86</v>
      </c>
      <c r="H4118" s="0" t="n">
        <v>63</v>
      </c>
      <c r="I4118" s="1" t="n">
        <f aca="false">MAX(A4118:H4118)</f>
        <v>93</v>
      </c>
      <c r="J4118" s="1" t="n">
        <f aca="false">MIN(A4118:H4118)</f>
        <v>0</v>
      </c>
      <c r="K4118" s="0" t="n">
        <f aca="false">IF((I4118+J4118)^2&gt;A4118^2+B4118^2+C4118^2+D4118^2+E4118^2+F4118^2+G4118^2+H4118^2-I4118^2-J4118^2,1,0)</f>
        <v>0</v>
      </c>
      <c r="L4118" s="0" t="n">
        <f aca="false">COUNTIF(A4118:H4118,A4118)*COUNTIF(A4118:H4118,B4118)*COUNTIF(A4118:H4118,C4118)*COUNTIF(A4118:H4118,D4118)*COUNTIF(A4118:H4118,E4118)*COUNTIF(A4118:H4118,F4118)*COUNTIF(A4118:H4118,G4118)*COUNTIF(A4118:H4118,H4118)</f>
        <v>1</v>
      </c>
      <c r="M4118" s="0" t="n">
        <f aca="false">K4118*L4118</f>
        <v>0</v>
      </c>
    </row>
    <row r="4119" customFormat="false" ht="15" hidden="false" customHeight="false" outlineLevel="0" collapsed="false">
      <c r="A4119" s="0" t="n">
        <v>86</v>
      </c>
      <c r="B4119" s="0" t="n">
        <v>14</v>
      </c>
      <c r="C4119" s="0" t="n">
        <v>28</v>
      </c>
      <c r="D4119" s="0" t="n">
        <v>12</v>
      </c>
      <c r="E4119" s="0" t="n">
        <v>100</v>
      </c>
      <c r="F4119" s="0" t="n">
        <v>67</v>
      </c>
      <c r="G4119" s="0" t="n">
        <v>75</v>
      </c>
      <c r="H4119" s="0" t="n">
        <v>44</v>
      </c>
      <c r="I4119" s="1" t="n">
        <f aca="false">MAX(A4119:H4119)</f>
        <v>100</v>
      </c>
      <c r="J4119" s="1" t="n">
        <f aca="false">MIN(A4119:H4119)</f>
        <v>12</v>
      </c>
      <c r="K4119" s="0" t="n">
        <f aca="false">IF((I4119+J4119)^2&gt;A4119^2+B4119^2+C4119^2+D4119^2+E4119^2+F4119^2+G4119^2+H4119^2-I4119^2-J4119^2,1,0)</f>
        <v>0</v>
      </c>
      <c r="L4119" s="0" t="n">
        <f aca="false">COUNTIF(A4119:H4119,A4119)*COUNTIF(A4119:H4119,B4119)*COUNTIF(A4119:H4119,C4119)*COUNTIF(A4119:H4119,D4119)*COUNTIF(A4119:H4119,E4119)*COUNTIF(A4119:H4119,F4119)*COUNTIF(A4119:H4119,G4119)*COUNTIF(A4119:H4119,H4119)</f>
        <v>1</v>
      </c>
      <c r="M4119" s="0" t="n">
        <f aca="false">K4119*L4119</f>
        <v>0</v>
      </c>
    </row>
    <row r="4120" customFormat="false" ht="15" hidden="false" customHeight="false" outlineLevel="0" collapsed="false">
      <c r="A4120" s="0" t="n">
        <v>63</v>
      </c>
      <c r="B4120" s="0" t="n">
        <v>60</v>
      </c>
      <c r="C4120" s="0" t="n">
        <v>13</v>
      </c>
      <c r="D4120" s="0" t="n">
        <v>4</v>
      </c>
      <c r="E4120" s="0" t="n">
        <v>63</v>
      </c>
      <c r="F4120" s="0" t="n">
        <v>12</v>
      </c>
      <c r="G4120" s="0" t="n">
        <v>89</v>
      </c>
      <c r="H4120" s="0" t="n">
        <v>64</v>
      </c>
      <c r="I4120" s="1" t="n">
        <f aca="false">MAX(A4120:H4120)</f>
        <v>89</v>
      </c>
      <c r="J4120" s="1" t="n">
        <f aca="false">MIN(A4120:H4120)</f>
        <v>4</v>
      </c>
      <c r="K4120" s="0" t="n">
        <f aca="false">IF((I4120+J4120)^2&gt;A4120^2+B4120^2+C4120^2+D4120^2+E4120^2+F4120^2+G4120^2+H4120^2-I4120^2-J4120^2,1,0)</f>
        <v>0</v>
      </c>
      <c r="L4120" s="0" t="n">
        <f aca="false">COUNTIF(A4120:H4120,A4120)*COUNTIF(A4120:H4120,B4120)*COUNTIF(A4120:H4120,C4120)*COUNTIF(A4120:H4120,D4120)*COUNTIF(A4120:H4120,E4120)*COUNTIF(A4120:H4120,F4120)*COUNTIF(A4120:H4120,G4120)*COUNTIF(A4120:H4120,H4120)</f>
        <v>4</v>
      </c>
      <c r="M4120" s="0" t="n">
        <f aca="false">K4120*L4120</f>
        <v>0</v>
      </c>
    </row>
    <row r="4121" customFormat="false" ht="15" hidden="false" customHeight="false" outlineLevel="0" collapsed="false">
      <c r="A4121" s="0" t="n">
        <v>62</v>
      </c>
      <c r="B4121" s="0" t="n">
        <v>100</v>
      </c>
      <c r="C4121" s="0" t="n">
        <v>96</v>
      </c>
      <c r="D4121" s="0" t="n">
        <v>18</v>
      </c>
      <c r="E4121" s="0" t="n">
        <v>58</v>
      </c>
      <c r="F4121" s="0" t="n">
        <v>16</v>
      </c>
      <c r="G4121" s="0" t="n">
        <v>16</v>
      </c>
      <c r="H4121" s="0" t="n">
        <v>39</v>
      </c>
      <c r="I4121" s="1" t="n">
        <f aca="false">MAX(A4121:H4121)</f>
        <v>100</v>
      </c>
      <c r="J4121" s="1" t="n">
        <f aca="false">MIN(A4121:H4121)</f>
        <v>16</v>
      </c>
      <c r="K4121" s="0" t="n">
        <f aca="false">IF((I4121+J4121)^2&gt;A4121^2+B4121^2+C4121^2+D4121^2+E4121^2+F4121^2+G4121^2+H4121^2-I4121^2-J4121^2,1,0)</f>
        <v>0</v>
      </c>
      <c r="L4121" s="0" t="n">
        <f aca="false">COUNTIF(A4121:H4121,A4121)*COUNTIF(A4121:H4121,B4121)*COUNTIF(A4121:H4121,C4121)*COUNTIF(A4121:H4121,D4121)*COUNTIF(A4121:H4121,E4121)*COUNTIF(A4121:H4121,F4121)*COUNTIF(A4121:H4121,G4121)*COUNTIF(A4121:H4121,H4121)</f>
        <v>4</v>
      </c>
      <c r="M4121" s="0" t="n">
        <f aca="false">K4121*L4121</f>
        <v>0</v>
      </c>
    </row>
    <row r="4122" customFormat="false" ht="15" hidden="false" customHeight="false" outlineLevel="0" collapsed="false">
      <c r="A4122" s="0" t="n">
        <v>11</v>
      </c>
      <c r="B4122" s="0" t="n">
        <v>38</v>
      </c>
      <c r="C4122" s="0" t="n">
        <v>45</v>
      </c>
      <c r="D4122" s="0" t="n">
        <v>73</v>
      </c>
      <c r="E4122" s="0" t="n">
        <v>30</v>
      </c>
      <c r="F4122" s="0" t="n">
        <v>6</v>
      </c>
      <c r="G4122" s="0" t="n">
        <v>70</v>
      </c>
      <c r="H4122" s="0" t="n">
        <v>46</v>
      </c>
      <c r="I4122" s="1" t="n">
        <f aca="false">MAX(A4122:H4122)</f>
        <v>73</v>
      </c>
      <c r="J4122" s="1" t="n">
        <f aca="false">MIN(A4122:H4122)</f>
        <v>6</v>
      </c>
      <c r="K4122" s="0" t="n">
        <f aca="false">IF((I4122+J4122)^2&gt;A4122^2+B4122^2+C4122^2+D4122^2+E4122^2+F4122^2+G4122^2+H4122^2-I4122^2-J4122^2,1,0)</f>
        <v>0</v>
      </c>
      <c r="L4122" s="0" t="n">
        <f aca="false">COUNTIF(A4122:H4122,A4122)*COUNTIF(A4122:H4122,B4122)*COUNTIF(A4122:H4122,C4122)*COUNTIF(A4122:H4122,D4122)*COUNTIF(A4122:H4122,E4122)*COUNTIF(A4122:H4122,F4122)*COUNTIF(A4122:H4122,G4122)*COUNTIF(A4122:H4122,H4122)</f>
        <v>1</v>
      </c>
      <c r="M4122" s="0" t="n">
        <f aca="false">K4122*L4122</f>
        <v>0</v>
      </c>
    </row>
    <row r="4123" customFormat="false" ht="15" hidden="false" customHeight="false" outlineLevel="0" collapsed="false">
      <c r="A4123" s="0" t="n">
        <v>67</v>
      </c>
      <c r="B4123" s="0" t="n">
        <v>5</v>
      </c>
      <c r="C4123" s="0" t="n">
        <v>61</v>
      </c>
      <c r="D4123" s="0" t="n">
        <v>46</v>
      </c>
      <c r="E4123" s="0" t="n">
        <v>14</v>
      </c>
      <c r="F4123" s="0" t="n">
        <v>3</v>
      </c>
      <c r="G4123" s="0" t="n">
        <v>39</v>
      </c>
      <c r="H4123" s="0" t="n">
        <v>91</v>
      </c>
      <c r="I4123" s="1" t="n">
        <f aca="false">MAX(A4123:H4123)</f>
        <v>91</v>
      </c>
      <c r="J4123" s="1" t="n">
        <f aca="false">MIN(A4123:H4123)</f>
        <v>3</v>
      </c>
      <c r="K4123" s="0" t="n">
        <f aca="false">IF((I4123+J4123)^2&gt;A4123^2+B4123^2+C4123^2+D4123^2+E4123^2+F4123^2+G4123^2+H4123^2-I4123^2-J4123^2,1,0)</f>
        <v>0</v>
      </c>
      <c r="L4123" s="0" t="n">
        <f aca="false">COUNTIF(A4123:H4123,A4123)*COUNTIF(A4123:H4123,B4123)*COUNTIF(A4123:H4123,C4123)*COUNTIF(A4123:H4123,D4123)*COUNTIF(A4123:H4123,E4123)*COUNTIF(A4123:H4123,F4123)*COUNTIF(A4123:H4123,G4123)*COUNTIF(A4123:H4123,H4123)</f>
        <v>1</v>
      </c>
      <c r="M4123" s="0" t="n">
        <f aca="false">K4123*L4123</f>
        <v>0</v>
      </c>
    </row>
    <row r="4124" customFormat="false" ht="15" hidden="false" customHeight="false" outlineLevel="0" collapsed="false">
      <c r="A4124" s="0" t="n">
        <v>12</v>
      </c>
      <c r="B4124" s="0" t="n">
        <v>65</v>
      </c>
      <c r="C4124" s="0" t="n">
        <v>52</v>
      </c>
      <c r="D4124" s="0" t="n">
        <v>10</v>
      </c>
      <c r="E4124" s="0" t="n">
        <v>86</v>
      </c>
      <c r="F4124" s="0" t="n">
        <v>4</v>
      </c>
      <c r="G4124" s="0" t="n">
        <v>93</v>
      </c>
      <c r="H4124" s="0" t="n">
        <v>30</v>
      </c>
      <c r="I4124" s="1" t="n">
        <f aca="false">MAX(A4124:H4124)</f>
        <v>93</v>
      </c>
      <c r="J4124" s="1" t="n">
        <f aca="false">MIN(A4124:H4124)</f>
        <v>4</v>
      </c>
      <c r="K4124" s="0" t="n">
        <f aca="false">IF((I4124+J4124)^2&gt;A4124^2+B4124^2+C4124^2+D4124^2+E4124^2+F4124^2+G4124^2+H4124^2-I4124^2-J4124^2,1,0)</f>
        <v>0</v>
      </c>
      <c r="L4124" s="0" t="n">
        <f aca="false">COUNTIF(A4124:H4124,A4124)*COUNTIF(A4124:H4124,B4124)*COUNTIF(A4124:H4124,C4124)*COUNTIF(A4124:H4124,D4124)*COUNTIF(A4124:H4124,E4124)*COUNTIF(A4124:H4124,F4124)*COUNTIF(A4124:H4124,G4124)*COUNTIF(A4124:H4124,H4124)</f>
        <v>1</v>
      </c>
      <c r="M4124" s="0" t="n">
        <f aca="false">K4124*L4124</f>
        <v>0</v>
      </c>
    </row>
    <row r="4125" customFormat="false" ht="15" hidden="false" customHeight="false" outlineLevel="0" collapsed="false">
      <c r="A4125" s="0" t="n">
        <v>36</v>
      </c>
      <c r="B4125" s="0" t="n">
        <v>82</v>
      </c>
      <c r="C4125" s="0" t="n">
        <v>51</v>
      </c>
      <c r="D4125" s="0" t="n">
        <v>18</v>
      </c>
      <c r="E4125" s="0" t="n">
        <v>87</v>
      </c>
      <c r="F4125" s="0" t="n">
        <v>100</v>
      </c>
      <c r="G4125" s="0" t="n">
        <v>77</v>
      </c>
      <c r="H4125" s="0" t="n">
        <v>5</v>
      </c>
      <c r="I4125" s="1" t="n">
        <f aca="false">MAX(A4125:H4125)</f>
        <v>100</v>
      </c>
      <c r="J4125" s="1" t="n">
        <f aca="false">MIN(A4125:H4125)</f>
        <v>5</v>
      </c>
      <c r="K4125" s="0" t="n">
        <f aca="false">IF((I4125+J4125)^2&gt;A4125^2+B4125^2+C4125^2+D4125^2+E4125^2+F4125^2+G4125^2+H4125^2-I4125^2-J4125^2,1,0)</f>
        <v>0</v>
      </c>
      <c r="L4125" s="0" t="n">
        <f aca="false">COUNTIF(A4125:H4125,A4125)*COUNTIF(A4125:H4125,B4125)*COUNTIF(A4125:H4125,C4125)*COUNTIF(A4125:H4125,D4125)*COUNTIF(A4125:H4125,E4125)*COUNTIF(A4125:H4125,F4125)*COUNTIF(A4125:H4125,G4125)*COUNTIF(A4125:H4125,H4125)</f>
        <v>1</v>
      </c>
      <c r="M4125" s="0" t="n">
        <f aca="false">K4125*L4125</f>
        <v>0</v>
      </c>
    </row>
    <row r="4126" customFormat="false" ht="15" hidden="false" customHeight="false" outlineLevel="0" collapsed="false">
      <c r="A4126" s="0" t="n">
        <v>19</v>
      </c>
      <c r="B4126" s="0" t="n">
        <v>63</v>
      </c>
      <c r="C4126" s="0" t="n">
        <v>15</v>
      </c>
      <c r="D4126" s="0" t="n">
        <v>62</v>
      </c>
      <c r="E4126" s="0" t="n">
        <v>96</v>
      </c>
      <c r="F4126" s="0" t="n">
        <v>97</v>
      </c>
      <c r="G4126" s="0" t="n">
        <v>3</v>
      </c>
      <c r="H4126" s="0" t="n">
        <v>8</v>
      </c>
      <c r="I4126" s="1" t="n">
        <f aca="false">MAX(A4126:H4126)</f>
        <v>97</v>
      </c>
      <c r="J4126" s="1" t="n">
        <f aca="false">MIN(A4126:H4126)</f>
        <v>3</v>
      </c>
      <c r="K4126" s="0" t="n">
        <f aca="false">IF((I4126+J4126)^2&gt;A4126^2+B4126^2+C4126^2+D4126^2+E4126^2+F4126^2+G4126^2+H4126^2-I4126^2-J4126^2,1,0)</f>
        <v>0</v>
      </c>
      <c r="L4126" s="0" t="n">
        <f aca="false">COUNTIF(A4126:H4126,A4126)*COUNTIF(A4126:H4126,B4126)*COUNTIF(A4126:H4126,C4126)*COUNTIF(A4126:H4126,D4126)*COUNTIF(A4126:H4126,E4126)*COUNTIF(A4126:H4126,F4126)*COUNTIF(A4126:H4126,G4126)*COUNTIF(A4126:H4126,H4126)</f>
        <v>1</v>
      </c>
      <c r="M4126" s="0" t="n">
        <f aca="false">K4126*L4126</f>
        <v>0</v>
      </c>
    </row>
    <row r="4127" customFormat="false" ht="15" hidden="false" customHeight="false" outlineLevel="0" collapsed="false">
      <c r="A4127" s="0" t="n">
        <v>99</v>
      </c>
      <c r="B4127" s="0" t="n">
        <v>81</v>
      </c>
      <c r="C4127" s="0" t="n">
        <v>48</v>
      </c>
      <c r="D4127" s="0" t="n">
        <v>56</v>
      </c>
      <c r="E4127" s="0" t="n">
        <v>63</v>
      </c>
      <c r="F4127" s="0" t="n">
        <v>87</v>
      </c>
      <c r="G4127" s="0" t="n">
        <v>95</v>
      </c>
      <c r="H4127" s="0" t="n">
        <v>7</v>
      </c>
      <c r="I4127" s="1" t="n">
        <f aca="false">MAX(A4127:H4127)</f>
        <v>99</v>
      </c>
      <c r="J4127" s="1" t="n">
        <f aca="false">MIN(A4127:H4127)</f>
        <v>7</v>
      </c>
      <c r="K4127" s="0" t="n">
        <f aca="false">IF((I4127+J4127)^2&gt;A4127^2+B4127^2+C4127^2+D4127^2+E4127^2+F4127^2+G4127^2+H4127^2-I4127^2-J4127^2,1,0)</f>
        <v>0</v>
      </c>
      <c r="L4127" s="0" t="n">
        <f aca="false">COUNTIF(A4127:H4127,A4127)*COUNTIF(A4127:H4127,B4127)*COUNTIF(A4127:H4127,C4127)*COUNTIF(A4127:H4127,D4127)*COUNTIF(A4127:H4127,E4127)*COUNTIF(A4127:H4127,F4127)*COUNTIF(A4127:H4127,G4127)*COUNTIF(A4127:H4127,H4127)</f>
        <v>1</v>
      </c>
      <c r="M4127" s="0" t="n">
        <f aca="false">K4127*L4127</f>
        <v>0</v>
      </c>
    </row>
    <row r="4128" customFormat="false" ht="15" hidden="false" customHeight="false" outlineLevel="0" collapsed="false">
      <c r="A4128" s="0" t="n">
        <v>23</v>
      </c>
      <c r="B4128" s="0" t="n">
        <v>46</v>
      </c>
      <c r="C4128" s="0" t="n">
        <v>4</v>
      </c>
      <c r="D4128" s="0" t="n">
        <v>92</v>
      </c>
      <c r="E4128" s="0" t="n">
        <v>41</v>
      </c>
      <c r="F4128" s="0" t="n">
        <v>94</v>
      </c>
      <c r="G4128" s="0" t="n">
        <v>66</v>
      </c>
      <c r="H4128" s="0" t="n">
        <v>64</v>
      </c>
      <c r="I4128" s="1" t="n">
        <f aca="false">MAX(A4128:H4128)</f>
        <v>94</v>
      </c>
      <c r="J4128" s="1" t="n">
        <f aca="false">MIN(A4128:H4128)</f>
        <v>4</v>
      </c>
      <c r="K4128" s="0" t="n">
        <f aca="false">IF((I4128+J4128)^2&gt;A4128^2+B4128^2+C4128^2+D4128^2+E4128^2+F4128^2+G4128^2+H4128^2-I4128^2-J4128^2,1,0)</f>
        <v>0</v>
      </c>
      <c r="L4128" s="0" t="n">
        <f aca="false">COUNTIF(A4128:H4128,A4128)*COUNTIF(A4128:H4128,B4128)*COUNTIF(A4128:H4128,C4128)*COUNTIF(A4128:H4128,D4128)*COUNTIF(A4128:H4128,E4128)*COUNTIF(A4128:H4128,F4128)*COUNTIF(A4128:H4128,G4128)*COUNTIF(A4128:H4128,H4128)</f>
        <v>1</v>
      </c>
      <c r="M4128" s="0" t="n">
        <f aca="false">K4128*L4128</f>
        <v>0</v>
      </c>
    </row>
    <row r="4129" customFormat="false" ht="15" hidden="false" customHeight="false" outlineLevel="0" collapsed="false">
      <c r="A4129" s="0" t="n">
        <v>58</v>
      </c>
      <c r="B4129" s="0" t="n">
        <v>94</v>
      </c>
      <c r="C4129" s="0" t="n">
        <v>16</v>
      </c>
      <c r="D4129" s="0" t="n">
        <v>25</v>
      </c>
      <c r="E4129" s="0" t="n">
        <v>41</v>
      </c>
      <c r="F4129" s="0" t="n">
        <v>36</v>
      </c>
      <c r="G4129" s="0" t="n">
        <v>32</v>
      </c>
      <c r="H4129" s="0" t="n">
        <v>24</v>
      </c>
      <c r="I4129" s="1" t="n">
        <f aca="false">MAX(A4129:H4129)</f>
        <v>94</v>
      </c>
      <c r="J4129" s="1" t="n">
        <f aca="false">MIN(A4129:H4129)</f>
        <v>16</v>
      </c>
      <c r="K4129" s="0" t="n">
        <f aca="false">IF((I4129+J4129)^2&gt;A4129^2+B4129^2+C4129^2+D4129^2+E4129^2+F4129^2+G4129^2+H4129^2-I4129^2-J4129^2,1,0)</f>
        <v>1</v>
      </c>
      <c r="L4129" s="0" t="n">
        <f aca="false">COUNTIF(A4129:H4129,A4129)*COUNTIF(A4129:H4129,B4129)*COUNTIF(A4129:H4129,C4129)*COUNTIF(A4129:H4129,D4129)*COUNTIF(A4129:H4129,E4129)*COUNTIF(A4129:H4129,F4129)*COUNTIF(A4129:H4129,G4129)*COUNTIF(A4129:H4129,H4129)</f>
        <v>1</v>
      </c>
      <c r="M4129" s="0" t="n">
        <f aca="false">K4129*L4129</f>
        <v>1</v>
      </c>
    </row>
    <row r="4130" customFormat="false" ht="15" hidden="false" customHeight="false" outlineLevel="0" collapsed="false">
      <c r="A4130" s="0" t="n">
        <v>41</v>
      </c>
      <c r="B4130" s="0" t="n">
        <v>82</v>
      </c>
      <c r="C4130" s="0" t="n">
        <v>88</v>
      </c>
      <c r="D4130" s="0" t="n">
        <v>8</v>
      </c>
      <c r="E4130" s="0" t="n">
        <v>11</v>
      </c>
      <c r="F4130" s="0" t="n">
        <v>70</v>
      </c>
      <c r="G4130" s="0" t="n">
        <v>17</v>
      </c>
      <c r="H4130" s="0" t="n">
        <v>87</v>
      </c>
      <c r="I4130" s="1" t="n">
        <f aca="false">MAX(A4130:H4130)</f>
        <v>88</v>
      </c>
      <c r="J4130" s="1" t="n">
        <f aca="false">MIN(A4130:H4130)</f>
        <v>8</v>
      </c>
      <c r="K4130" s="0" t="n">
        <f aca="false">IF((I4130+J4130)^2&gt;A4130^2+B4130^2+C4130^2+D4130^2+E4130^2+F4130^2+G4130^2+H4130^2-I4130^2-J4130^2,1,0)</f>
        <v>0</v>
      </c>
      <c r="L4130" s="0" t="n">
        <f aca="false">COUNTIF(A4130:H4130,A4130)*COUNTIF(A4130:H4130,B4130)*COUNTIF(A4130:H4130,C4130)*COUNTIF(A4130:H4130,D4130)*COUNTIF(A4130:H4130,E4130)*COUNTIF(A4130:H4130,F4130)*COUNTIF(A4130:H4130,G4130)*COUNTIF(A4130:H4130,H4130)</f>
        <v>1</v>
      </c>
      <c r="M4130" s="0" t="n">
        <f aca="false">K4130*L4130</f>
        <v>0</v>
      </c>
    </row>
    <row r="4131" customFormat="false" ht="15" hidden="false" customHeight="false" outlineLevel="0" collapsed="false">
      <c r="A4131" s="0" t="n">
        <v>22</v>
      </c>
      <c r="B4131" s="0" t="n">
        <v>58</v>
      </c>
      <c r="C4131" s="0" t="n">
        <v>4</v>
      </c>
      <c r="D4131" s="0" t="n">
        <v>62</v>
      </c>
      <c r="E4131" s="0" t="n">
        <v>90</v>
      </c>
      <c r="F4131" s="0" t="n">
        <v>33</v>
      </c>
      <c r="G4131" s="0" t="n">
        <v>28</v>
      </c>
      <c r="H4131" s="0" t="n">
        <v>96</v>
      </c>
      <c r="I4131" s="1" t="n">
        <f aca="false">MAX(A4131:H4131)</f>
        <v>96</v>
      </c>
      <c r="J4131" s="1" t="n">
        <f aca="false">MIN(A4131:H4131)</f>
        <v>4</v>
      </c>
      <c r="K4131" s="0" t="n">
        <f aca="false">IF((I4131+J4131)^2&gt;A4131^2+B4131^2+C4131^2+D4131^2+E4131^2+F4131^2+G4131^2+H4131^2-I4131^2-J4131^2,1,0)</f>
        <v>0</v>
      </c>
      <c r="L4131" s="0" t="n">
        <f aca="false">COUNTIF(A4131:H4131,A4131)*COUNTIF(A4131:H4131,B4131)*COUNTIF(A4131:H4131,C4131)*COUNTIF(A4131:H4131,D4131)*COUNTIF(A4131:H4131,E4131)*COUNTIF(A4131:H4131,F4131)*COUNTIF(A4131:H4131,G4131)*COUNTIF(A4131:H4131,H4131)</f>
        <v>1</v>
      </c>
      <c r="M4131" s="0" t="n">
        <f aca="false">K4131*L4131</f>
        <v>0</v>
      </c>
    </row>
    <row r="4132" customFormat="false" ht="15" hidden="false" customHeight="false" outlineLevel="0" collapsed="false">
      <c r="A4132" s="0" t="n">
        <v>87</v>
      </c>
      <c r="B4132" s="0" t="n">
        <v>94</v>
      </c>
      <c r="C4132" s="0" t="n">
        <v>67</v>
      </c>
      <c r="D4132" s="0" t="n">
        <v>63</v>
      </c>
      <c r="E4132" s="0" t="n">
        <v>34</v>
      </c>
      <c r="F4132" s="0" t="n">
        <v>49</v>
      </c>
      <c r="G4132" s="0" t="n">
        <v>80</v>
      </c>
      <c r="H4132" s="0" t="n">
        <v>2</v>
      </c>
      <c r="I4132" s="1" t="n">
        <f aca="false">MAX(A4132:H4132)</f>
        <v>94</v>
      </c>
      <c r="J4132" s="1" t="n">
        <f aca="false">MIN(A4132:H4132)</f>
        <v>2</v>
      </c>
      <c r="K4132" s="0" t="n">
        <f aca="false">IF((I4132+J4132)^2&gt;A4132^2+B4132^2+C4132^2+D4132^2+E4132^2+F4132^2+G4132^2+H4132^2-I4132^2-J4132^2,1,0)</f>
        <v>0</v>
      </c>
      <c r="L4132" s="0" t="n">
        <f aca="false">COUNTIF(A4132:H4132,A4132)*COUNTIF(A4132:H4132,B4132)*COUNTIF(A4132:H4132,C4132)*COUNTIF(A4132:H4132,D4132)*COUNTIF(A4132:H4132,E4132)*COUNTIF(A4132:H4132,F4132)*COUNTIF(A4132:H4132,G4132)*COUNTIF(A4132:H4132,H4132)</f>
        <v>1</v>
      </c>
      <c r="M4132" s="0" t="n">
        <f aca="false">K4132*L4132</f>
        <v>0</v>
      </c>
    </row>
    <row r="4133" customFormat="false" ht="15" hidden="false" customHeight="false" outlineLevel="0" collapsed="false">
      <c r="A4133" s="0" t="n">
        <v>7</v>
      </c>
      <c r="B4133" s="0" t="n">
        <v>32</v>
      </c>
      <c r="C4133" s="0" t="n">
        <v>15</v>
      </c>
      <c r="D4133" s="0" t="n">
        <v>91</v>
      </c>
      <c r="E4133" s="0" t="n">
        <v>55</v>
      </c>
      <c r="F4133" s="0" t="n">
        <v>41</v>
      </c>
      <c r="G4133" s="0" t="n">
        <v>56</v>
      </c>
      <c r="H4133" s="0" t="n">
        <v>49</v>
      </c>
      <c r="I4133" s="1" t="n">
        <f aca="false">MAX(A4133:H4133)</f>
        <v>91</v>
      </c>
      <c r="J4133" s="1" t="n">
        <f aca="false">MIN(A4133:H4133)</f>
        <v>7</v>
      </c>
      <c r="K4133" s="0" t="n">
        <f aca="false">IF((I4133+J4133)^2&gt;A4133^2+B4133^2+C4133^2+D4133^2+E4133^2+F4133^2+G4133^2+H4133^2-I4133^2-J4133^2,1,0)</f>
        <v>0</v>
      </c>
      <c r="L4133" s="0" t="n">
        <f aca="false">COUNTIF(A4133:H4133,A4133)*COUNTIF(A4133:H4133,B4133)*COUNTIF(A4133:H4133,C4133)*COUNTIF(A4133:H4133,D4133)*COUNTIF(A4133:H4133,E4133)*COUNTIF(A4133:H4133,F4133)*COUNTIF(A4133:H4133,G4133)*COUNTIF(A4133:H4133,H4133)</f>
        <v>1</v>
      </c>
      <c r="M4133" s="0" t="n">
        <f aca="false">K4133*L4133</f>
        <v>0</v>
      </c>
    </row>
    <row r="4134" customFormat="false" ht="15" hidden="false" customHeight="false" outlineLevel="0" collapsed="false">
      <c r="A4134" s="0" t="n">
        <v>99</v>
      </c>
      <c r="B4134" s="0" t="n">
        <v>86</v>
      </c>
      <c r="C4134" s="0" t="n">
        <v>57</v>
      </c>
      <c r="D4134" s="0" t="n">
        <v>55</v>
      </c>
      <c r="E4134" s="0" t="n">
        <v>47</v>
      </c>
      <c r="F4134" s="0" t="n">
        <v>5</v>
      </c>
      <c r="G4134" s="0" t="n">
        <v>54</v>
      </c>
      <c r="H4134" s="0" t="n">
        <v>34</v>
      </c>
      <c r="I4134" s="1" t="n">
        <f aca="false">MAX(A4134:H4134)</f>
        <v>99</v>
      </c>
      <c r="J4134" s="1" t="n">
        <f aca="false">MIN(A4134:H4134)</f>
        <v>5</v>
      </c>
      <c r="K4134" s="0" t="n">
        <f aca="false">IF((I4134+J4134)^2&gt;A4134^2+B4134^2+C4134^2+D4134^2+E4134^2+F4134^2+G4134^2+H4134^2-I4134^2-J4134^2,1,0)</f>
        <v>0</v>
      </c>
      <c r="L4134" s="0" t="n">
        <f aca="false">COUNTIF(A4134:H4134,A4134)*COUNTIF(A4134:H4134,B4134)*COUNTIF(A4134:H4134,C4134)*COUNTIF(A4134:H4134,D4134)*COUNTIF(A4134:H4134,E4134)*COUNTIF(A4134:H4134,F4134)*COUNTIF(A4134:H4134,G4134)*COUNTIF(A4134:H4134,H4134)</f>
        <v>1</v>
      </c>
      <c r="M4134" s="0" t="n">
        <f aca="false">K4134*L4134</f>
        <v>0</v>
      </c>
    </row>
    <row r="4135" customFormat="false" ht="15" hidden="false" customHeight="false" outlineLevel="0" collapsed="false">
      <c r="A4135" s="0" t="n">
        <v>71</v>
      </c>
      <c r="B4135" s="0" t="n">
        <v>30</v>
      </c>
      <c r="C4135" s="0" t="n">
        <v>82</v>
      </c>
      <c r="D4135" s="0" t="n">
        <v>77</v>
      </c>
      <c r="E4135" s="0" t="n">
        <v>28</v>
      </c>
      <c r="F4135" s="0" t="n">
        <v>63</v>
      </c>
      <c r="G4135" s="0" t="n">
        <v>60</v>
      </c>
      <c r="H4135" s="0" t="n">
        <v>4</v>
      </c>
      <c r="I4135" s="1" t="n">
        <f aca="false">MAX(A4135:H4135)</f>
        <v>82</v>
      </c>
      <c r="J4135" s="1" t="n">
        <f aca="false">MIN(A4135:H4135)</f>
        <v>4</v>
      </c>
      <c r="K4135" s="0" t="n">
        <f aca="false">IF((I4135+J4135)^2&gt;A4135^2+B4135^2+C4135^2+D4135^2+E4135^2+F4135^2+G4135^2+H4135^2-I4135^2-J4135^2,1,0)</f>
        <v>0</v>
      </c>
      <c r="L4135" s="0" t="n">
        <f aca="false">COUNTIF(A4135:H4135,A4135)*COUNTIF(A4135:H4135,B4135)*COUNTIF(A4135:H4135,C4135)*COUNTIF(A4135:H4135,D4135)*COUNTIF(A4135:H4135,E4135)*COUNTIF(A4135:H4135,F4135)*COUNTIF(A4135:H4135,G4135)*COUNTIF(A4135:H4135,H4135)</f>
        <v>1</v>
      </c>
      <c r="M4135" s="0" t="n">
        <f aca="false">K4135*L4135</f>
        <v>0</v>
      </c>
    </row>
    <row r="4136" customFormat="false" ht="15" hidden="false" customHeight="false" outlineLevel="0" collapsed="false">
      <c r="A4136" s="0" t="n">
        <v>3</v>
      </c>
      <c r="B4136" s="0" t="n">
        <v>46</v>
      </c>
      <c r="C4136" s="0" t="n">
        <v>77</v>
      </c>
      <c r="D4136" s="0" t="n">
        <v>87</v>
      </c>
      <c r="E4136" s="0" t="n">
        <v>23</v>
      </c>
      <c r="F4136" s="0" t="n">
        <v>62</v>
      </c>
      <c r="G4136" s="0" t="n">
        <v>55</v>
      </c>
      <c r="H4136" s="0" t="n">
        <v>15</v>
      </c>
      <c r="I4136" s="1" t="n">
        <f aca="false">MAX(A4136:H4136)</f>
        <v>87</v>
      </c>
      <c r="J4136" s="1" t="n">
        <f aca="false">MIN(A4136:H4136)</f>
        <v>3</v>
      </c>
      <c r="K4136" s="0" t="n">
        <f aca="false">IF((I4136+J4136)^2&gt;A4136^2+B4136^2+C4136^2+D4136^2+E4136^2+F4136^2+G4136^2+H4136^2-I4136^2-J4136^2,1,0)</f>
        <v>0</v>
      </c>
      <c r="L4136" s="0" t="n">
        <f aca="false">COUNTIF(A4136:H4136,A4136)*COUNTIF(A4136:H4136,B4136)*COUNTIF(A4136:H4136,C4136)*COUNTIF(A4136:H4136,D4136)*COUNTIF(A4136:H4136,E4136)*COUNTIF(A4136:H4136,F4136)*COUNTIF(A4136:H4136,G4136)*COUNTIF(A4136:H4136,H4136)</f>
        <v>1</v>
      </c>
      <c r="M4136" s="0" t="n">
        <f aca="false">K4136*L4136</f>
        <v>0</v>
      </c>
    </row>
    <row r="4137" customFormat="false" ht="15" hidden="false" customHeight="false" outlineLevel="0" collapsed="false">
      <c r="A4137" s="0" t="n">
        <v>24</v>
      </c>
      <c r="B4137" s="0" t="n">
        <v>97</v>
      </c>
      <c r="C4137" s="0" t="n">
        <v>91</v>
      </c>
      <c r="D4137" s="0" t="n">
        <v>96</v>
      </c>
      <c r="E4137" s="0" t="n">
        <v>45</v>
      </c>
      <c r="F4137" s="0" t="n">
        <v>47</v>
      </c>
      <c r="G4137" s="0" t="n">
        <v>30</v>
      </c>
      <c r="H4137" s="0" t="n">
        <v>69</v>
      </c>
      <c r="I4137" s="1" t="n">
        <f aca="false">MAX(A4137:H4137)</f>
        <v>97</v>
      </c>
      <c r="J4137" s="1" t="n">
        <f aca="false">MIN(A4137:H4137)</f>
        <v>24</v>
      </c>
      <c r="K4137" s="0" t="n">
        <f aca="false">IF((I4137+J4137)^2&gt;A4137^2+B4137^2+C4137^2+D4137^2+E4137^2+F4137^2+G4137^2+H4137^2-I4137^2-J4137^2,1,0)</f>
        <v>0</v>
      </c>
      <c r="L4137" s="0" t="n">
        <f aca="false">COUNTIF(A4137:H4137,A4137)*COUNTIF(A4137:H4137,B4137)*COUNTIF(A4137:H4137,C4137)*COUNTIF(A4137:H4137,D4137)*COUNTIF(A4137:H4137,E4137)*COUNTIF(A4137:H4137,F4137)*COUNTIF(A4137:H4137,G4137)*COUNTIF(A4137:H4137,H4137)</f>
        <v>1</v>
      </c>
      <c r="M4137" s="0" t="n">
        <f aca="false">K4137*L4137</f>
        <v>0</v>
      </c>
    </row>
    <row r="4138" customFormat="false" ht="15" hidden="false" customHeight="false" outlineLevel="0" collapsed="false">
      <c r="A4138" s="0" t="n">
        <v>83</v>
      </c>
      <c r="B4138" s="0" t="n">
        <v>1</v>
      </c>
      <c r="C4138" s="0" t="n">
        <v>44</v>
      </c>
      <c r="D4138" s="0" t="n">
        <v>20</v>
      </c>
      <c r="E4138" s="0" t="n">
        <v>32</v>
      </c>
      <c r="F4138" s="0" t="n">
        <v>50</v>
      </c>
      <c r="G4138" s="0" t="n">
        <v>47</v>
      </c>
      <c r="H4138" s="0" t="n">
        <v>94</v>
      </c>
      <c r="I4138" s="1" t="n">
        <f aca="false">MAX(A4138:H4138)</f>
        <v>94</v>
      </c>
      <c r="J4138" s="1" t="n">
        <f aca="false">MIN(A4138:H4138)</f>
        <v>1</v>
      </c>
      <c r="K4138" s="0" t="n">
        <f aca="false">IF((I4138+J4138)^2&gt;A4138^2+B4138^2+C4138^2+D4138^2+E4138^2+F4138^2+G4138^2+H4138^2-I4138^2-J4138^2,1,0)</f>
        <v>0</v>
      </c>
      <c r="L4138" s="0" t="n">
        <f aca="false">COUNTIF(A4138:H4138,A4138)*COUNTIF(A4138:H4138,B4138)*COUNTIF(A4138:H4138,C4138)*COUNTIF(A4138:H4138,D4138)*COUNTIF(A4138:H4138,E4138)*COUNTIF(A4138:H4138,F4138)*COUNTIF(A4138:H4138,G4138)*COUNTIF(A4138:H4138,H4138)</f>
        <v>1</v>
      </c>
      <c r="M4138" s="0" t="n">
        <f aca="false">K4138*L4138</f>
        <v>0</v>
      </c>
    </row>
    <row r="4139" customFormat="false" ht="15" hidden="false" customHeight="false" outlineLevel="0" collapsed="false">
      <c r="A4139" s="0" t="n">
        <v>58</v>
      </c>
      <c r="B4139" s="0" t="n">
        <v>1</v>
      </c>
      <c r="C4139" s="0" t="n">
        <v>94</v>
      </c>
      <c r="D4139" s="0" t="n">
        <v>7</v>
      </c>
      <c r="E4139" s="0" t="n">
        <v>39</v>
      </c>
      <c r="F4139" s="0" t="n">
        <v>95</v>
      </c>
      <c r="G4139" s="0" t="n">
        <v>13</v>
      </c>
      <c r="H4139" s="0" t="n">
        <v>51</v>
      </c>
      <c r="I4139" s="1" t="n">
        <f aca="false">MAX(A4139:H4139)</f>
        <v>95</v>
      </c>
      <c r="J4139" s="1" t="n">
        <f aca="false">MIN(A4139:H4139)</f>
        <v>1</v>
      </c>
      <c r="K4139" s="0" t="n">
        <f aca="false">IF((I4139+J4139)^2&gt;A4139^2+B4139^2+C4139^2+D4139^2+E4139^2+F4139^2+G4139^2+H4139^2-I4139^2-J4139^2,1,0)</f>
        <v>0</v>
      </c>
      <c r="L4139" s="0" t="n">
        <f aca="false">COUNTIF(A4139:H4139,A4139)*COUNTIF(A4139:H4139,B4139)*COUNTIF(A4139:H4139,C4139)*COUNTIF(A4139:H4139,D4139)*COUNTIF(A4139:H4139,E4139)*COUNTIF(A4139:H4139,F4139)*COUNTIF(A4139:H4139,G4139)*COUNTIF(A4139:H4139,H4139)</f>
        <v>1</v>
      </c>
      <c r="M4139" s="0" t="n">
        <f aca="false">K4139*L4139</f>
        <v>0</v>
      </c>
    </row>
    <row r="4140" customFormat="false" ht="15" hidden="false" customHeight="false" outlineLevel="0" collapsed="false">
      <c r="A4140" s="0" t="n">
        <v>70</v>
      </c>
      <c r="B4140" s="0" t="n">
        <v>2</v>
      </c>
      <c r="C4140" s="0" t="n">
        <v>98</v>
      </c>
      <c r="D4140" s="0" t="n">
        <v>71</v>
      </c>
      <c r="E4140" s="0" t="n">
        <v>43</v>
      </c>
      <c r="F4140" s="0" t="n">
        <v>55</v>
      </c>
      <c r="G4140" s="0" t="n">
        <v>54</v>
      </c>
      <c r="H4140" s="0" t="n">
        <v>47</v>
      </c>
      <c r="I4140" s="1" t="n">
        <f aca="false">MAX(A4140:H4140)</f>
        <v>98</v>
      </c>
      <c r="J4140" s="1" t="n">
        <f aca="false">MIN(A4140:H4140)</f>
        <v>2</v>
      </c>
      <c r="K4140" s="0" t="n">
        <f aca="false">IF((I4140+J4140)^2&gt;A4140^2+B4140^2+C4140^2+D4140^2+E4140^2+F4140^2+G4140^2+H4140^2-I4140^2-J4140^2,1,0)</f>
        <v>0</v>
      </c>
      <c r="L4140" s="0" t="n">
        <f aca="false">COUNTIF(A4140:H4140,A4140)*COUNTIF(A4140:H4140,B4140)*COUNTIF(A4140:H4140,C4140)*COUNTIF(A4140:H4140,D4140)*COUNTIF(A4140:H4140,E4140)*COUNTIF(A4140:H4140,F4140)*COUNTIF(A4140:H4140,G4140)*COUNTIF(A4140:H4140,H4140)</f>
        <v>1</v>
      </c>
      <c r="M4140" s="0" t="n">
        <f aca="false">K4140*L4140</f>
        <v>0</v>
      </c>
    </row>
    <row r="4141" customFormat="false" ht="15" hidden="false" customHeight="false" outlineLevel="0" collapsed="false">
      <c r="A4141" s="0" t="n">
        <v>65</v>
      </c>
      <c r="B4141" s="0" t="n">
        <v>95</v>
      </c>
      <c r="C4141" s="0" t="n">
        <v>27</v>
      </c>
      <c r="D4141" s="0" t="n">
        <v>65</v>
      </c>
      <c r="E4141" s="0" t="n">
        <v>18</v>
      </c>
      <c r="F4141" s="0" t="n">
        <v>1</v>
      </c>
      <c r="G4141" s="0" t="n">
        <v>81</v>
      </c>
      <c r="H4141" s="0" t="n">
        <v>1</v>
      </c>
      <c r="I4141" s="1" t="n">
        <f aca="false">MAX(A4141:H4141)</f>
        <v>95</v>
      </c>
      <c r="J4141" s="1" t="n">
        <f aca="false">MIN(A4141:H4141)</f>
        <v>1</v>
      </c>
      <c r="K4141" s="0" t="n">
        <f aca="false">IF((I4141+J4141)^2&gt;A4141^2+B4141^2+C4141^2+D4141^2+E4141^2+F4141^2+G4141^2+H4141^2-I4141^2-J4141^2,1,0)</f>
        <v>0</v>
      </c>
      <c r="L4141" s="0" t="n">
        <f aca="false">COUNTIF(A4141:H4141,A4141)*COUNTIF(A4141:H4141,B4141)*COUNTIF(A4141:H4141,C4141)*COUNTIF(A4141:H4141,D4141)*COUNTIF(A4141:H4141,E4141)*COUNTIF(A4141:H4141,F4141)*COUNTIF(A4141:H4141,G4141)*COUNTIF(A4141:H4141,H4141)</f>
        <v>16</v>
      </c>
      <c r="M4141" s="0" t="n">
        <f aca="false">K4141*L4141</f>
        <v>0</v>
      </c>
    </row>
    <row r="4142" customFormat="false" ht="15" hidden="false" customHeight="false" outlineLevel="0" collapsed="false">
      <c r="A4142" s="0" t="n">
        <v>52</v>
      </c>
      <c r="B4142" s="0" t="n">
        <v>32</v>
      </c>
      <c r="C4142" s="0" t="n">
        <v>1</v>
      </c>
      <c r="D4142" s="0" t="n">
        <v>34</v>
      </c>
      <c r="E4142" s="0" t="n">
        <v>47</v>
      </c>
      <c r="F4142" s="0" t="n">
        <v>38</v>
      </c>
      <c r="G4142" s="0" t="n">
        <v>76</v>
      </c>
      <c r="H4142" s="0" t="n">
        <v>77</v>
      </c>
      <c r="I4142" s="1" t="n">
        <f aca="false">MAX(A4142:H4142)</f>
        <v>77</v>
      </c>
      <c r="J4142" s="1" t="n">
        <f aca="false">MIN(A4142:H4142)</f>
        <v>1</v>
      </c>
      <c r="K4142" s="0" t="n">
        <f aca="false">IF((I4142+J4142)^2&gt;A4142^2+B4142^2+C4142^2+D4142^2+E4142^2+F4142^2+G4142^2+H4142^2-I4142^2-J4142^2,1,0)</f>
        <v>0</v>
      </c>
      <c r="L4142" s="0" t="n">
        <f aca="false">COUNTIF(A4142:H4142,A4142)*COUNTIF(A4142:H4142,B4142)*COUNTIF(A4142:H4142,C4142)*COUNTIF(A4142:H4142,D4142)*COUNTIF(A4142:H4142,E4142)*COUNTIF(A4142:H4142,F4142)*COUNTIF(A4142:H4142,G4142)*COUNTIF(A4142:H4142,H4142)</f>
        <v>1</v>
      </c>
      <c r="M4142" s="0" t="n">
        <f aca="false">K4142*L4142</f>
        <v>0</v>
      </c>
    </row>
    <row r="4143" customFormat="false" ht="15" hidden="false" customHeight="false" outlineLevel="0" collapsed="false">
      <c r="A4143" s="0" t="n">
        <v>18</v>
      </c>
      <c r="B4143" s="0" t="n">
        <v>52</v>
      </c>
      <c r="C4143" s="0" t="n">
        <v>68</v>
      </c>
      <c r="D4143" s="0" t="n">
        <v>25</v>
      </c>
      <c r="E4143" s="0" t="n">
        <v>14</v>
      </c>
      <c r="F4143" s="0" t="n">
        <v>88</v>
      </c>
      <c r="G4143" s="0" t="n">
        <v>6</v>
      </c>
      <c r="H4143" s="0" t="n">
        <v>72</v>
      </c>
      <c r="I4143" s="1" t="n">
        <f aca="false">MAX(A4143:H4143)</f>
        <v>88</v>
      </c>
      <c r="J4143" s="1" t="n">
        <f aca="false">MIN(A4143:H4143)</f>
        <v>6</v>
      </c>
      <c r="K4143" s="0" t="n">
        <f aca="false">IF((I4143+J4143)^2&gt;A4143^2+B4143^2+C4143^2+D4143^2+E4143^2+F4143^2+G4143^2+H4143^2-I4143^2-J4143^2,1,0)</f>
        <v>0</v>
      </c>
      <c r="L4143" s="0" t="n">
        <f aca="false">COUNTIF(A4143:H4143,A4143)*COUNTIF(A4143:H4143,B4143)*COUNTIF(A4143:H4143,C4143)*COUNTIF(A4143:H4143,D4143)*COUNTIF(A4143:H4143,E4143)*COUNTIF(A4143:H4143,F4143)*COUNTIF(A4143:H4143,G4143)*COUNTIF(A4143:H4143,H4143)</f>
        <v>1</v>
      </c>
      <c r="M4143" s="0" t="n">
        <f aca="false">K4143*L4143</f>
        <v>0</v>
      </c>
    </row>
    <row r="4144" customFormat="false" ht="15" hidden="false" customHeight="false" outlineLevel="0" collapsed="false">
      <c r="A4144" s="0" t="n">
        <v>10</v>
      </c>
      <c r="B4144" s="0" t="n">
        <v>71</v>
      </c>
      <c r="C4144" s="0" t="n">
        <v>70</v>
      </c>
      <c r="D4144" s="0" t="n">
        <v>19</v>
      </c>
      <c r="E4144" s="0" t="n">
        <v>60</v>
      </c>
      <c r="F4144" s="0" t="n">
        <v>20</v>
      </c>
      <c r="G4144" s="0" t="n">
        <v>50</v>
      </c>
      <c r="H4144" s="0" t="n">
        <v>80</v>
      </c>
      <c r="I4144" s="1" t="n">
        <f aca="false">MAX(A4144:H4144)</f>
        <v>80</v>
      </c>
      <c r="J4144" s="1" t="n">
        <f aca="false">MIN(A4144:H4144)</f>
        <v>10</v>
      </c>
      <c r="K4144" s="0" t="n">
        <f aca="false">IF((I4144+J4144)^2&gt;A4144^2+B4144^2+C4144^2+D4144^2+E4144^2+F4144^2+G4144^2+H4144^2-I4144^2-J4144^2,1,0)</f>
        <v>0</v>
      </c>
      <c r="L4144" s="0" t="n">
        <f aca="false">COUNTIF(A4144:H4144,A4144)*COUNTIF(A4144:H4144,B4144)*COUNTIF(A4144:H4144,C4144)*COUNTIF(A4144:H4144,D4144)*COUNTIF(A4144:H4144,E4144)*COUNTIF(A4144:H4144,F4144)*COUNTIF(A4144:H4144,G4144)*COUNTIF(A4144:H4144,H4144)</f>
        <v>1</v>
      </c>
      <c r="M4144" s="0" t="n">
        <f aca="false">K4144*L4144</f>
        <v>0</v>
      </c>
    </row>
    <row r="4145" customFormat="false" ht="15" hidden="false" customHeight="false" outlineLevel="0" collapsed="false">
      <c r="A4145" s="0" t="n">
        <v>55</v>
      </c>
      <c r="B4145" s="0" t="n">
        <v>98</v>
      </c>
      <c r="C4145" s="0" t="n">
        <v>17</v>
      </c>
      <c r="D4145" s="0" t="n">
        <v>99</v>
      </c>
      <c r="E4145" s="0" t="n">
        <v>57</v>
      </c>
      <c r="F4145" s="0" t="n">
        <v>18</v>
      </c>
      <c r="G4145" s="0" t="n">
        <v>7</v>
      </c>
      <c r="H4145" s="0" t="n">
        <v>89</v>
      </c>
      <c r="I4145" s="1" t="n">
        <f aca="false">MAX(A4145:H4145)</f>
        <v>99</v>
      </c>
      <c r="J4145" s="1" t="n">
        <f aca="false">MIN(A4145:H4145)</f>
        <v>7</v>
      </c>
      <c r="K4145" s="0" t="n">
        <f aca="false">IF((I4145+J4145)^2&gt;A4145^2+B4145^2+C4145^2+D4145^2+E4145^2+F4145^2+G4145^2+H4145^2-I4145^2-J4145^2,1,0)</f>
        <v>0</v>
      </c>
      <c r="L4145" s="0" t="n">
        <f aca="false">COUNTIF(A4145:H4145,A4145)*COUNTIF(A4145:H4145,B4145)*COUNTIF(A4145:H4145,C4145)*COUNTIF(A4145:H4145,D4145)*COUNTIF(A4145:H4145,E4145)*COUNTIF(A4145:H4145,F4145)*COUNTIF(A4145:H4145,G4145)*COUNTIF(A4145:H4145,H4145)</f>
        <v>1</v>
      </c>
      <c r="M4145" s="0" t="n">
        <f aca="false">K4145*L4145</f>
        <v>0</v>
      </c>
    </row>
    <row r="4146" customFormat="false" ht="15" hidden="false" customHeight="false" outlineLevel="0" collapsed="false">
      <c r="A4146" s="0" t="n">
        <v>35</v>
      </c>
      <c r="B4146" s="0" t="n">
        <v>39</v>
      </c>
      <c r="C4146" s="0" t="n">
        <v>99</v>
      </c>
      <c r="D4146" s="0" t="n">
        <v>71</v>
      </c>
      <c r="E4146" s="0" t="n">
        <v>37</v>
      </c>
      <c r="F4146" s="0" t="n">
        <v>52</v>
      </c>
      <c r="G4146" s="0" t="n">
        <v>58</v>
      </c>
      <c r="H4146" s="0" t="n">
        <v>49</v>
      </c>
      <c r="I4146" s="1" t="n">
        <f aca="false">MAX(A4146:H4146)</f>
        <v>99</v>
      </c>
      <c r="J4146" s="1" t="n">
        <f aca="false">MIN(A4146:H4146)</f>
        <v>35</v>
      </c>
      <c r="K4146" s="0" t="n">
        <f aca="false">IF((I4146+J4146)^2&gt;A4146^2+B4146^2+C4146^2+D4146^2+E4146^2+F4146^2+G4146^2+H4146^2-I4146^2-J4146^2,1,0)</f>
        <v>1</v>
      </c>
      <c r="L4146" s="0" t="n">
        <f aca="false">COUNTIF(A4146:H4146,A4146)*COUNTIF(A4146:H4146,B4146)*COUNTIF(A4146:H4146,C4146)*COUNTIF(A4146:H4146,D4146)*COUNTIF(A4146:H4146,E4146)*COUNTIF(A4146:H4146,F4146)*COUNTIF(A4146:H4146,G4146)*COUNTIF(A4146:H4146,H4146)</f>
        <v>1</v>
      </c>
      <c r="M4146" s="0" t="n">
        <f aca="false">K4146*L4146</f>
        <v>1</v>
      </c>
    </row>
    <row r="4147" customFormat="false" ht="15" hidden="false" customHeight="false" outlineLevel="0" collapsed="false">
      <c r="A4147" s="0" t="n">
        <v>46</v>
      </c>
      <c r="B4147" s="0" t="n">
        <v>50</v>
      </c>
      <c r="C4147" s="0" t="n">
        <v>87</v>
      </c>
      <c r="D4147" s="0" t="n">
        <v>51</v>
      </c>
      <c r="E4147" s="0" t="n">
        <v>97</v>
      </c>
      <c r="F4147" s="0" t="n">
        <v>99</v>
      </c>
      <c r="G4147" s="0" t="n">
        <v>55</v>
      </c>
      <c r="H4147" s="0" t="n">
        <v>54</v>
      </c>
      <c r="I4147" s="1" t="n">
        <f aca="false">MAX(A4147:H4147)</f>
        <v>99</v>
      </c>
      <c r="J4147" s="1" t="n">
        <f aca="false">MIN(A4147:H4147)</f>
        <v>46</v>
      </c>
      <c r="K4147" s="0" t="n">
        <f aca="false">IF((I4147+J4147)^2&gt;A4147^2+B4147^2+C4147^2+D4147^2+E4147^2+F4147^2+G4147^2+H4147^2-I4147^2-J4147^2,1,0)</f>
        <v>0</v>
      </c>
      <c r="L4147" s="0" t="n">
        <f aca="false">COUNTIF(A4147:H4147,A4147)*COUNTIF(A4147:H4147,B4147)*COUNTIF(A4147:H4147,C4147)*COUNTIF(A4147:H4147,D4147)*COUNTIF(A4147:H4147,E4147)*COUNTIF(A4147:H4147,F4147)*COUNTIF(A4147:H4147,G4147)*COUNTIF(A4147:H4147,H4147)</f>
        <v>1</v>
      </c>
      <c r="M4147" s="0" t="n">
        <f aca="false">K4147*L4147</f>
        <v>0</v>
      </c>
    </row>
    <row r="4148" customFormat="false" ht="15" hidden="false" customHeight="false" outlineLevel="0" collapsed="false">
      <c r="A4148" s="0" t="n">
        <v>6</v>
      </c>
      <c r="B4148" s="0" t="n">
        <v>97</v>
      </c>
      <c r="C4148" s="0" t="n">
        <v>54</v>
      </c>
      <c r="D4148" s="0" t="n">
        <v>83</v>
      </c>
      <c r="E4148" s="0" t="n">
        <v>27</v>
      </c>
      <c r="F4148" s="0" t="n">
        <v>100</v>
      </c>
      <c r="G4148" s="0" t="n">
        <v>9</v>
      </c>
      <c r="H4148" s="0" t="n">
        <v>42</v>
      </c>
      <c r="I4148" s="1" t="n">
        <f aca="false">MAX(A4148:H4148)</f>
        <v>100</v>
      </c>
      <c r="J4148" s="1" t="n">
        <f aca="false">MIN(A4148:H4148)</f>
        <v>6</v>
      </c>
      <c r="K4148" s="0" t="n">
        <f aca="false">IF((I4148+J4148)^2&gt;A4148^2+B4148^2+C4148^2+D4148^2+E4148^2+F4148^2+G4148^2+H4148^2-I4148^2-J4148^2,1,0)</f>
        <v>0</v>
      </c>
      <c r="L4148" s="0" t="n">
        <f aca="false">COUNTIF(A4148:H4148,A4148)*COUNTIF(A4148:H4148,B4148)*COUNTIF(A4148:H4148,C4148)*COUNTIF(A4148:H4148,D4148)*COUNTIF(A4148:H4148,E4148)*COUNTIF(A4148:H4148,F4148)*COUNTIF(A4148:H4148,G4148)*COUNTIF(A4148:H4148,H4148)</f>
        <v>1</v>
      </c>
      <c r="M4148" s="0" t="n">
        <f aca="false">K4148*L4148</f>
        <v>0</v>
      </c>
    </row>
    <row r="4149" customFormat="false" ht="15" hidden="false" customHeight="false" outlineLevel="0" collapsed="false">
      <c r="A4149" s="0" t="n">
        <v>6</v>
      </c>
      <c r="B4149" s="0" t="n">
        <v>33</v>
      </c>
      <c r="C4149" s="0" t="n">
        <v>33</v>
      </c>
      <c r="D4149" s="0" t="n">
        <v>19</v>
      </c>
      <c r="E4149" s="0" t="n">
        <v>38</v>
      </c>
      <c r="F4149" s="0" t="n">
        <v>86</v>
      </c>
      <c r="G4149" s="0" t="n">
        <v>51</v>
      </c>
      <c r="H4149" s="0" t="n">
        <v>53</v>
      </c>
      <c r="I4149" s="1" t="n">
        <f aca="false">MAX(A4149:H4149)</f>
        <v>86</v>
      </c>
      <c r="J4149" s="1" t="n">
        <f aca="false">MIN(A4149:H4149)</f>
        <v>6</v>
      </c>
      <c r="K4149" s="0" t="n">
        <f aca="false">IF((I4149+J4149)^2&gt;A4149^2+B4149^2+C4149^2+D4149^2+E4149^2+F4149^2+G4149^2+H4149^2-I4149^2-J4149^2,1,0)</f>
        <v>0</v>
      </c>
      <c r="L4149" s="0" t="n">
        <f aca="false">COUNTIF(A4149:H4149,A4149)*COUNTIF(A4149:H4149,B4149)*COUNTIF(A4149:H4149,C4149)*COUNTIF(A4149:H4149,D4149)*COUNTIF(A4149:H4149,E4149)*COUNTIF(A4149:H4149,F4149)*COUNTIF(A4149:H4149,G4149)*COUNTIF(A4149:H4149,H4149)</f>
        <v>4</v>
      </c>
      <c r="M4149" s="0" t="n">
        <f aca="false">K4149*L4149</f>
        <v>0</v>
      </c>
    </row>
    <row r="4150" customFormat="false" ht="15" hidden="false" customHeight="false" outlineLevel="0" collapsed="false">
      <c r="A4150" s="0" t="n">
        <v>92</v>
      </c>
      <c r="B4150" s="0" t="n">
        <v>100</v>
      </c>
      <c r="C4150" s="0" t="n">
        <v>28</v>
      </c>
      <c r="D4150" s="0" t="n">
        <v>99</v>
      </c>
      <c r="E4150" s="0" t="n">
        <v>91</v>
      </c>
      <c r="F4150" s="0" t="n">
        <v>100</v>
      </c>
      <c r="G4150" s="0" t="n">
        <v>14</v>
      </c>
      <c r="H4150" s="0" t="n">
        <v>41</v>
      </c>
      <c r="I4150" s="1" t="n">
        <f aca="false">MAX(A4150:H4150)</f>
        <v>100</v>
      </c>
      <c r="J4150" s="1" t="n">
        <f aca="false">MIN(A4150:H4150)</f>
        <v>14</v>
      </c>
      <c r="K4150" s="0" t="n">
        <f aca="false">IF((I4150+J4150)^2&gt;A4150^2+B4150^2+C4150^2+D4150^2+E4150^2+F4150^2+G4150^2+H4150^2-I4150^2-J4150^2,1,0)</f>
        <v>0</v>
      </c>
      <c r="L4150" s="0" t="n">
        <f aca="false">COUNTIF(A4150:H4150,A4150)*COUNTIF(A4150:H4150,B4150)*COUNTIF(A4150:H4150,C4150)*COUNTIF(A4150:H4150,D4150)*COUNTIF(A4150:H4150,E4150)*COUNTIF(A4150:H4150,F4150)*COUNTIF(A4150:H4150,G4150)*COUNTIF(A4150:H4150,H4150)</f>
        <v>4</v>
      </c>
      <c r="M4150" s="0" t="n">
        <f aca="false">K4150*L4150</f>
        <v>0</v>
      </c>
    </row>
    <row r="4151" customFormat="false" ht="15" hidden="false" customHeight="false" outlineLevel="0" collapsed="false">
      <c r="A4151" s="0" t="n">
        <v>0</v>
      </c>
      <c r="B4151" s="0" t="n">
        <v>4</v>
      </c>
      <c r="C4151" s="0" t="n">
        <v>9</v>
      </c>
      <c r="D4151" s="0" t="n">
        <v>36</v>
      </c>
      <c r="E4151" s="0" t="n">
        <v>9</v>
      </c>
      <c r="F4151" s="0" t="n">
        <v>64</v>
      </c>
      <c r="G4151" s="0" t="n">
        <v>35</v>
      </c>
      <c r="H4151" s="0" t="n">
        <v>78</v>
      </c>
      <c r="I4151" s="1" t="n">
        <f aca="false">MAX(A4151:H4151)</f>
        <v>78</v>
      </c>
      <c r="J4151" s="1" t="n">
        <f aca="false">MIN(A4151:H4151)</f>
        <v>0</v>
      </c>
      <c r="K4151" s="0" t="n">
        <f aca="false">IF((I4151+J4151)^2&gt;A4151^2+B4151^2+C4151^2+D4151^2+E4151^2+F4151^2+G4151^2+H4151^2-I4151^2-J4151^2,1,0)</f>
        <v>0</v>
      </c>
      <c r="L4151" s="0" t="n">
        <f aca="false">COUNTIF(A4151:H4151,A4151)*COUNTIF(A4151:H4151,B4151)*COUNTIF(A4151:H4151,C4151)*COUNTIF(A4151:H4151,D4151)*COUNTIF(A4151:H4151,E4151)*COUNTIF(A4151:H4151,F4151)*COUNTIF(A4151:H4151,G4151)*COUNTIF(A4151:H4151,H4151)</f>
        <v>4</v>
      </c>
      <c r="M4151" s="0" t="n">
        <f aca="false">K4151*L4151</f>
        <v>0</v>
      </c>
    </row>
    <row r="4152" customFormat="false" ht="15" hidden="false" customHeight="false" outlineLevel="0" collapsed="false">
      <c r="A4152" s="0" t="n">
        <v>67</v>
      </c>
      <c r="B4152" s="0" t="n">
        <v>88</v>
      </c>
      <c r="C4152" s="0" t="n">
        <v>32</v>
      </c>
      <c r="D4152" s="0" t="n">
        <v>38</v>
      </c>
      <c r="E4152" s="0" t="n">
        <v>37</v>
      </c>
      <c r="F4152" s="0" t="n">
        <v>0</v>
      </c>
      <c r="G4152" s="0" t="n">
        <v>12</v>
      </c>
      <c r="H4152" s="0" t="n">
        <v>62</v>
      </c>
      <c r="I4152" s="1" t="n">
        <f aca="false">MAX(A4152:H4152)</f>
        <v>88</v>
      </c>
      <c r="J4152" s="1" t="n">
        <f aca="false">MIN(A4152:H4152)</f>
        <v>0</v>
      </c>
      <c r="K4152" s="0" t="n">
        <f aca="false">IF((I4152+J4152)^2&gt;A4152^2+B4152^2+C4152^2+D4152^2+E4152^2+F4152^2+G4152^2+H4152^2-I4152^2-J4152^2,1,0)</f>
        <v>0</v>
      </c>
      <c r="L4152" s="0" t="n">
        <f aca="false">COUNTIF(A4152:H4152,A4152)*COUNTIF(A4152:H4152,B4152)*COUNTIF(A4152:H4152,C4152)*COUNTIF(A4152:H4152,D4152)*COUNTIF(A4152:H4152,E4152)*COUNTIF(A4152:H4152,F4152)*COUNTIF(A4152:H4152,G4152)*COUNTIF(A4152:H4152,H4152)</f>
        <v>1</v>
      </c>
      <c r="M4152" s="0" t="n">
        <f aca="false">K4152*L4152</f>
        <v>0</v>
      </c>
    </row>
    <row r="4153" customFormat="false" ht="15" hidden="false" customHeight="false" outlineLevel="0" collapsed="false">
      <c r="A4153" s="0" t="n">
        <v>34</v>
      </c>
      <c r="B4153" s="0" t="n">
        <v>100</v>
      </c>
      <c r="C4153" s="0" t="n">
        <v>12</v>
      </c>
      <c r="D4153" s="0" t="n">
        <v>52</v>
      </c>
      <c r="E4153" s="0" t="n">
        <v>0</v>
      </c>
      <c r="F4153" s="0" t="n">
        <v>11</v>
      </c>
      <c r="G4153" s="0" t="n">
        <v>56</v>
      </c>
      <c r="H4153" s="0" t="n">
        <v>1</v>
      </c>
      <c r="I4153" s="1" t="n">
        <f aca="false">MAX(A4153:H4153)</f>
        <v>100</v>
      </c>
      <c r="J4153" s="1" t="n">
        <f aca="false">MIN(A4153:H4153)</f>
        <v>0</v>
      </c>
      <c r="K4153" s="0" t="n">
        <f aca="false">IF((I4153+J4153)^2&gt;A4153^2+B4153^2+C4153^2+D4153^2+E4153^2+F4153^2+G4153^2+H4153^2-I4153^2-J4153^2,1,0)</f>
        <v>1</v>
      </c>
      <c r="L4153" s="0" t="n">
        <f aca="false">COUNTIF(A4153:H4153,A4153)*COUNTIF(A4153:H4153,B4153)*COUNTIF(A4153:H4153,C4153)*COUNTIF(A4153:H4153,D4153)*COUNTIF(A4153:H4153,E4153)*COUNTIF(A4153:H4153,F4153)*COUNTIF(A4153:H4153,G4153)*COUNTIF(A4153:H4153,H4153)</f>
        <v>1</v>
      </c>
      <c r="M4153" s="0" t="n">
        <f aca="false">K4153*L4153</f>
        <v>1</v>
      </c>
    </row>
    <row r="4154" customFormat="false" ht="15" hidden="false" customHeight="false" outlineLevel="0" collapsed="false">
      <c r="A4154" s="0" t="n">
        <v>76</v>
      </c>
      <c r="B4154" s="0" t="n">
        <v>19</v>
      </c>
      <c r="C4154" s="0" t="n">
        <v>59</v>
      </c>
      <c r="D4154" s="0" t="n">
        <v>4</v>
      </c>
      <c r="E4154" s="0" t="n">
        <v>99</v>
      </c>
      <c r="F4154" s="0" t="n">
        <v>86</v>
      </c>
      <c r="G4154" s="0" t="n">
        <v>4</v>
      </c>
      <c r="H4154" s="0" t="n">
        <v>71</v>
      </c>
      <c r="I4154" s="1" t="n">
        <f aca="false">MAX(A4154:H4154)</f>
        <v>99</v>
      </c>
      <c r="J4154" s="1" t="n">
        <f aca="false">MIN(A4154:H4154)</f>
        <v>4</v>
      </c>
      <c r="K4154" s="0" t="n">
        <f aca="false">IF((I4154+J4154)^2&gt;A4154^2+B4154^2+C4154^2+D4154^2+E4154^2+F4154^2+G4154^2+H4154^2-I4154^2-J4154^2,1,0)</f>
        <v>0</v>
      </c>
      <c r="L4154" s="0" t="n">
        <f aca="false">COUNTIF(A4154:H4154,A4154)*COUNTIF(A4154:H4154,B4154)*COUNTIF(A4154:H4154,C4154)*COUNTIF(A4154:H4154,D4154)*COUNTIF(A4154:H4154,E4154)*COUNTIF(A4154:H4154,F4154)*COUNTIF(A4154:H4154,G4154)*COUNTIF(A4154:H4154,H4154)</f>
        <v>4</v>
      </c>
      <c r="M4154" s="0" t="n">
        <f aca="false">K4154*L4154</f>
        <v>0</v>
      </c>
    </row>
    <row r="4155" customFormat="false" ht="15" hidden="false" customHeight="false" outlineLevel="0" collapsed="false">
      <c r="A4155" s="0" t="n">
        <v>59</v>
      </c>
      <c r="B4155" s="0" t="n">
        <v>3</v>
      </c>
      <c r="C4155" s="0" t="n">
        <v>47</v>
      </c>
      <c r="D4155" s="0" t="n">
        <v>68</v>
      </c>
      <c r="E4155" s="0" t="n">
        <v>92</v>
      </c>
      <c r="F4155" s="0" t="n">
        <v>39</v>
      </c>
      <c r="G4155" s="0" t="n">
        <v>53</v>
      </c>
      <c r="H4155" s="0" t="n">
        <v>27</v>
      </c>
      <c r="I4155" s="1" t="n">
        <f aca="false">MAX(A4155:H4155)</f>
        <v>92</v>
      </c>
      <c r="J4155" s="1" t="n">
        <f aca="false">MIN(A4155:H4155)</f>
        <v>3</v>
      </c>
      <c r="K4155" s="0" t="n">
        <f aca="false">IF((I4155+J4155)^2&gt;A4155^2+B4155^2+C4155^2+D4155^2+E4155^2+F4155^2+G4155^2+H4155^2-I4155^2-J4155^2,1,0)</f>
        <v>0</v>
      </c>
      <c r="L4155" s="0" t="n">
        <f aca="false">COUNTIF(A4155:H4155,A4155)*COUNTIF(A4155:H4155,B4155)*COUNTIF(A4155:H4155,C4155)*COUNTIF(A4155:H4155,D4155)*COUNTIF(A4155:H4155,E4155)*COUNTIF(A4155:H4155,F4155)*COUNTIF(A4155:H4155,G4155)*COUNTIF(A4155:H4155,H4155)</f>
        <v>1</v>
      </c>
      <c r="M4155" s="0" t="n">
        <f aca="false">K4155*L4155</f>
        <v>0</v>
      </c>
    </row>
    <row r="4156" customFormat="false" ht="15" hidden="false" customHeight="false" outlineLevel="0" collapsed="false">
      <c r="A4156" s="0" t="n">
        <v>16</v>
      </c>
      <c r="B4156" s="0" t="n">
        <v>8</v>
      </c>
      <c r="C4156" s="0" t="n">
        <v>2</v>
      </c>
      <c r="D4156" s="0" t="n">
        <v>52</v>
      </c>
      <c r="E4156" s="0" t="n">
        <v>37</v>
      </c>
      <c r="F4156" s="0" t="n">
        <v>19</v>
      </c>
      <c r="G4156" s="0" t="n">
        <v>96</v>
      </c>
      <c r="H4156" s="0" t="n">
        <v>100</v>
      </c>
      <c r="I4156" s="1" t="n">
        <f aca="false">MAX(A4156:H4156)</f>
        <v>100</v>
      </c>
      <c r="J4156" s="1" t="n">
        <f aca="false">MIN(A4156:H4156)</f>
        <v>2</v>
      </c>
      <c r="K4156" s="0" t="n">
        <f aca="false">IF((I4156+J4156)^2&gt;A4156^2+B4156^2+C4156^2+D4156^2+E4156^2+F4156^2+G4156^2+H4156^2-I4156^2-J4156^2,1,0)</f>
        <v>0</v>
      </c>
      <c r="L4156" s="0" t="n">
        <f aca="false">COUNTIF(A4156:H4156,A4156)*COUNTIF(A4156:H4156,B4156)*COUNTIF(A4156:H4156,C4156)*COUNTIF(A4156:H4156,D4156)*COUNTIF(A4156:H4156,E4156)*COUNTIF(A4156:H4156,F4156)*COUNTIF(A4156:H4156,G4156)*COUNTIF(A4156:H4156,H4156)</f>
        <v>1</v>
      </c>
      <c r="M4156" s="0" t="n">
        <f aca="false">K4156*L4156</f>
        <v>0</v>
      </c>
    </row>
    <row r="4157" customFormat="false" ht="15" hidden="false" customHeight="false" outlineLevel="0" collapsed="false">
      <c r="A4157" s="0" t="n">
        <v>82</v>
      </c>
      <c r="B4157" s="0" t="n">
        <v>91</v>
      </c>
      <c r="C4157" s="0" t="n">
        <v>84</v>
      </c>
      <c r="D4157" s="0" t="n">
        <v>68</v>
      </c>
      <c r="E4157" s="0" t="n">
        <v>59</v>
      </c>
      <c r="F4157" s="0" t="n">
        <v>65</v>
      </c>
      <c r="G4157" s="0" t="n">
        <v>37</v>
      </c>
      <c r="H4157" s="0" t="n">
        <v>20</v>
      </c>
      <c r="I4157" s="1" t="n">
        <f aca="false">MAX(A4157:H4157)</f>
        <v>91</v>
      </c>
      <c r="J4157" s="1" t="n">
        <f aca="false">MIN(A4157:H4157)</f>
        <v>20</v>
      </c>
      <c r="K4157" s="0" t="n">
        <f aca="false">IF((I4157+J4157)^2&gt;A4157^2+B4157^2+C4157^2+D4157^2+E4157^2+F4157^2+G4157^2+H4157^2-I4157^2-J4157^2,1,0)</f>
        <v>0</v>
      </c>
      <c r="L4157" s="0" t="n">
        <f aca="false">COUNTIF(A4157:H4157,A4157)*COUNTIF(A4157:H4157,B4157)*COUNTIF(A4157:H4157,C4157)*COUNTIF(A4157:H4157,D4157)*COUNTIF(A4157:H4157,E4157)*COUNTIF(A4157:H4157,F4157)*COUNTIF(A4157:H4157,G4157)*COUNTIF(A4157:H4157,H4157)</f>
        <v>1</v>
      </c>
      <c r="M4157" s="0" t="n">
        <f aca="false">K4157*L4157</f>
        <v>0</v>
      </c>
    </row>
    <row r="4158" customFormat="false" ht="15" hidden="false" customHeight="false" outlineLevel="0" collapsed="false">
      <c r="A4158" s="0" t="n">
        <v>1</v>
      </c>
      <c r="B4158" s="0" t="n">
        <v>1</v>
      </c>
      <c r="C4158" s="0" t="n">
        <v>11</v>
      </c>
      <c r="D4158" s="0" t="n">
        <v>42</v>
      </c>
      <c r="E4158" s="0" t="n">
        <v>92</v>
      </c>
      <c r="F4158" s="0" t="n">
        <v>86</v>
      </c>
      <c r="G4158" s="0" t="n">
        <v>81</v>
      </c>
      <c r="H4158" s="0" t="n">
        <v>89</v>
      </c>
      <c r="I4158" s="1" t="n">
        <f aca="false">MAX(A4158:H4158)</f>
        <v>92</v>
      </c>
      <c r="J4158" s="1" t="n">
        <f aca="false">MIN(A4158:H4158)</f>
        <v>1</v>
      </c>
      <c r="K4158" s="0" t="n">
        <f aca="false">IF((I4158+J4158)^2&gt;A4158^2+B4158^2+C4158^2+D4158^2+E4158^2+F4158^2+G4158^2+H4158^2-I4158^2-J4158^2,1,0)</f>
        <v>0</v>
      </c>
      <c r="L4158" s="0" t="n">
        <f aca="false">COUNTIF(A4158:H4158,A4158)*COUNTIF(A4158:H4158,B4158)*COUNTIF(A4158:H4158,C4158)*COUNTIF(A4158:H4158,D4158)*COUNTIF(A4158:H4158,E4158)*COUNTIF(A4158:H4158,F4158)*COUNTIF(A4158:H4158,G4158)*COUNTIF(A4158:H4158,H4158)</f>
        <v>4</v>
      </c>
      <c r="M4158" s="0" t="n">
        <f aca="false">K4158*L4158</f>
        <v>0</v>
      </c>
    </row>
    <row r="4159" customFormat="false" ht="15" hidden="false" customHeight="false" outlineLevel="0" collapsed="false">
      <c r="A4159" s="0" t="n">
        <v>92</v>
      </c>
      <c r="B4159" s="0" t="n">
        <v>0</v>
      </c>
      <c r="C4159" s="0" t="n">
        <v>22</v>
      </c>
      <c r="D4159" s="0" t="n">
        <v>0</v>
      </c>
      <c r="E4159" s="0" t="n">
        <v>60</v>
      </c>
      <c r="F4159" s="0" t="n">
        <v>60</v>
      </c>
      <c r="G4159" s="0" t="n">
        <v>9</v>
      </c>
      <c r="H4159" s="0" t="n">
        <v>84</v>
      </c>
      <c r="I4159" s="1" t="n">
        <f aca="false">MAX(A4159:H4159)</f>
        <v>92</v>
      </c>
      <c r="J4159" s="1" t="n">
        <f aca="false">MIN(A4159:H4159)</f>
        <v>0</v>
      </c>
      <c r="K4159" s="0" t="n">
        <f aca="false">IF((I4159+J4159)^2&gt;A4159^2+B4159^2+C4159^2+D4159^2+E4159^2+F4159^2+G4159^2+H4159^2-I4159^2-J4159^2,1,0)</f>
        <v>0</v>
      </c>
      <c r="L4159" s="0" t="n">
        <f aca="false">COUNTIF(A4159:H4159,A4159)*COUNTIF(A4159:H4159,B4159)*COUNTIF(A4159:H4159,C4159)*COUNTIF(A4159:H4159,D4159)*COUNTIF(A4159:H4159,E4159)*COUNTIF(A4159:H4159,F4159)*COUNTIF(A4159:H4159,G4159)*COUNTIF(A4159:H4159,H4159)</f>
        <v>16</v>
      </c>
      <c r="M4159" s="0" t="n">
        <f aca="false">K4159*L4159</f>
        <v>0</v>
      </c>
    </row>
    <row r="4160" customFormat="false" ht="15" hidden="false" customHeight="false" outlineLevel="0" collapsed="false">
      <c r="A4160" s="0" t="n">
        <v>75</v>
      </c>
      <c r="B4160" s="0" t="n">
        <v>17</v>
      </c>
      <c r="C4160" s="0" t="n">
        <v>32</v>
      </c>
      <c r="D4160" s="0" t="n">
        <v>67</v>
      </c>
      <c r="E4160" s="0" t="n">
        <v>33</v>
      </c>
      <c r="F4160" s="0" t="n">
        <v>92</v>
      </c>
      <c r="G4160" s="0" t="n">
        <v>8</v>
      </c>
      <c r="H4160" s="0" t="n">
        <v>1</v>
      </c>
      <c r="I4160" s="1" t="n">
        <f aca="false">MAX(A4160:H4160)</f>
        <v>92</v>
      </c>
      <c r="J4160" s="1" t="n">
        <f aca="false">MIN(A4160:H4160)</f>
        <v>1</v>
      </c>
      <c r="K4160" s="0" t="n">
        <f aca="false">IF((I4160+J4160)^2&gt;A4160^2+B4160^2+C4160^2+D4160^2+E4160^2+F4160^2+G4160^2+H4160^2-I4160^2-J4160^2,1,0)</f>
        <v>0</v>
      </c>
      <c r="L4160" s="0" t="n">
        <f aca="false">COUNTIF(A4160:H4160,A4160)*COUNTIF(A4160:H4160,B4160)*COUNTIF(A4160:H4160,C4160)*COUNTIF(A4160:H4160,D4160)*COUNTIF(A4160:H4160,E4160)*COUNTIF(A4160:H4160,F4160)*COUNTIF(A4160:H4160,G4160)*COUNTIF(A4160:H4160,H4160)</f>
        <v>1</v>
      </c>
      <c r="M4160" s="0" t="n">
        <f aca="false">K4160*L4160</f>
        <v>0</v>
      </c>
    </row>
    <row r="4161" customFormat="false" ht="15" hidden="false" customHeight="false" outlineLevel="0" collapsed="false">
      <c r="A4161" s="0" t="n">
        <v>93</v>
      </c>
      <c r="B4161" s="0" t="n">
        <v>38</v>
      </c>
      <c r="C4161" s="0" t="n">
        <v>75</v>
      </c>
      <c r="D4161" s="0" t="n">
        <v>69</v>
      </c>
      <c r="E4161" s="0" t="n">
        <v>77</v>
      </c>
      <c r="F4161" s="0" t="n">
        <v>99</v>
      </c>
      <c r="G4161" s="0" t="n">
        <v>69</v>
      </c>
      <c r="H4161" s="0" t="n">
        <v>75</v>
      </c>
      <c r="I4161" s="1" t="n">
        <f aca="false">MAX(A4161:H4161)</f>
        <v>99</v>
      </c>
      <c r="J4161" s="1" t="n">
        <f aca="false">MIN(A4161:H4161)</f>
        <v>38</v>
      </c>
      <c r="K4161" s="0" t="n">
        <f aca="false">IF((I4161+J4161)^2&gt;A4161^2+B4161^2+C4161^2+D4161^2+E4161^2+F4161^2+G4161^2+H4161^2-I4161^2-J4161^2,1,0)</f>
        <v>0</v>
      </c>
      <c r="L4161" s="0" t="n">
        <f aca="false">COUNTIF(A4161:H4161,A4161)*COUNTIF(A4161:H4161,B4161)*COUNTIF(A4161:H4161,C4161)*COUNTIF(A4161:H4161,D4161)*COUNTIF(A4161:H4161,E4161)*COUNTIF(A4161:H4161,F4161)*COUNTIF(A4161:H4161,G4161)*COUNTIF(A4161:H4161,H4161)</f>
        <v>16</v>
      </c>
      <c r="M4161" s="0" t="n">
        <f aca="false">K4161*L4161</f>
        <v>0</v>
      </c>
    </row>
    <row r="4162" customFormat="false" ht="15" hidden="false" customHeight="false" outlineLevel="0" collapsed="false">
      <c r="A4162" s="0" t="n">
        <v>1</v>
      </c>
      <c r="B4162" s="0" t="n">
        <v>35</v>
      </c>
      <c r="C4162" s="0" t="n">
        <v>41</v>
      </c>
      <c r="D4162" s="0" t="n">
        <v>34</v>
      </c>
      <c r="E4162" s="0" t="n">
        <v>25</v>
      </c>
      <c r="F4162" s="0" t="n">
        <v>100</v>
      </c>
      <c r="G4162" s="0" t="n">
        <v>73</v>
      </c>
      <c r="H4162" s="0" t="n">
        <v>51</v>
      </c>
      <c r="I4162" s="1" t="n">
        <f aca="false">MAX(A4162:H4162)</f>
        <v>100</v>
      </c>
      <c r="J4162" s="1" t="n">
        <f aca="false">MIN(A4162:H4162)</f>
        <v>1</v>
      </c>
      <c r="K4162" s="0" t="n">
        <f aca="false">IF((I4162+J4162)^2&gt;A4162^2+B4162^2+C4162^2+D4162^2+E4162^2+F4162^2+G4162^2+H4162^2-I4162^2-J4162^2,1,0)</f>
        <v>0</v>
      </c>
      <c r="L4162" s="0" t="n">
        <f aca="false">COUNTIF(A4162:H4162,A4162)*COUNTIF(A4162:H4162,B4162)*COUNTIF(A4162:H4162,C4162)*COUNTIF(A4162:H4162,D4162)*COUNTIF(A4162:H4162,E4162)*COUNTIF(A4162:H4162,F4162)*COUNTIF(A4162:H4162,G4162)*COUNTIF(A4162:H4162,H4162)</f>
        <v>1</v>
      </c>
      <c r="M4162" s="0" t="n">
        <f aca="false">K4162*L4162</f>
        <v>0</v>
      </c>
    </row>
    <row r="4163" customFormat="false" ht="15" hidden="false" customHeight="false" outlineLevel="0" collapsed="false">
      <c r="A4163" s="0" t="n">
        <v>94</v>
      </c>
      <c r="B4163" s="0" t="n">
        <v>53</v>
      </c>
      <c r="C4163" s="0" t="n">
        <v>70</v>
      </c>
      <c r="D4163" s="0" t="n">
        <v>32</v>
      </c>
      <c r="E4163" s="0" t="n">
        <v>38</v>
      </c>
      <c r="F4163" s="0" t="n">
        <v>11</v>
      </c>
      <c r="G4163" s="0" t="n">
        <v>29</v>
      </c>
      <c r="H4163" s="0" t="n">
        <v>73</v>
      </c>
      <c r="I4163" s="1" t="n">
        <f aca="false">MAX(A4163:H4163)</f>
        <v>94</v>
      </c>
      <c r="J4163" s="1" t="n">
        <f aca="false">MIN(A4163:H4163)</f>
        <v>11</v>
      </c>
      <c r="K4163" s="0" t="n">
        <f aca="false">IF((I4163+J4163)^2&gt;A4163^2+B4163^2+C4163^2+D4163^2+E4163^2+F4163^2+G4163^2+H4163^2-I4163^2-J4163^2,1,0)</f>
        <v>0</v>
      </c>
      <c r="L4163" s="0" t="n">
        <f aca="false">COUNTIF(A4163:H4163,A4163)*COUNTIF(A4163:H4163,B4163)*COUNTIF(A4163:H4163,C4163)*COUNTIF(A4163:H4163,D4163)*COUNTIF(A4163:H4163,E4163)*COUNTIF(A4163:H4163,F4163)*COUNTIF(A4163:H4163,G4163)*COUNTIF(A4163:H4163,H4163)</f>
        <v>1</v>
      </c>
      <c r="M4163" s="0" t="n">
        <f aca="false">K4163*L4163</f>
        <v>0</v>
      </c>
    </row>
    <row r="4164" customFormat="false" ht="15" hidden="false" customHeight="false" outlineLevel="0" collapsed="false">
      <c r="A4164" s="0" t="n">
        <v>95</v>
      </c>
      <c r="B4164" s="0" t="n">
        <v>85</v>
      </c>
      <c r="C4164" s="0" t="n">
        <v>9</v>
      </c>
      <c r="D4164" s="0" t="n">
        <v>3</v>
      </c>
      <c r="E4164" s="0" t="n">
        <v>21</v>
      </c>
      <c r="F4164" s="0" t="n">
        <v>61</v>
      </c>
      <c r="G4164" s="0" t="n">
        <v>7</v>
      </c>
      <c r="H4164" s="0" t="n">
        <v>84</v>
      </c>
      <c r="I4164" s="1" t="n">
        <f aca="false">MAX(A4164:H4164)</f>
        <v>95</v>
      </c>
      <c r="J4164" s="1" t="n">
        <f aca="false">MIN(A4164:H4164)</f>
        <v>3</v>
      </c>
      <c r="K4164" s="0" t="n">
        <f aca="false">IF((I4164+J4164)^2&gt;A4164^2+B4164^2+C4164^2+D4164^2+E4164^2+F4164^2+G4164^2+H4164^2-I4164^2-J4164^2,1,0)</f>
        <v>0</v>
      </c>
      <c r="L4164" s="0" t="n">
        <f aca="false">COUNTIF(A4164:H4164,A4164)*COUNTIF(A4164:H4164,B4164)*COUNTIF(A4164:H4164,C4164)*COUNTIF(A4164:H4164,D4164)*COUNTIF(A4164:H4164,E4164)*COUNTIF(A4164:H4164,F4164)*COUNTIF(A4164:H4164,G4164)*COUNTIF(A4164:H4164,H4164)</f>
        <v>1</v>
      </c>
      <c r="M4164" s="0" t="n">
        <f aca="false">K4164*L4164</f>
        <v>0</v>
      </c>
    </row>
    <row r="4165" customFormat="false" ht="15" hidden="false" customHeight="false" outlineLevel="0" collapsed="false">
      <c r="A4165" s="0" t="n">
        <v>17</v>
      </c>
      <c r="B4165" s="0" t="n">
        <v>59</v>
      </c>
      <c r="C4165" s="0" t="n">
        <v>63</v>
      </c>
      <c r="D4165" s="0" t="n">
        <v>43</v>
      </c>
      <c r="E4165" s="0" t="n">
        <v>19</v>
      </c>
      <c r="F4165" s="0" t="n">
        <v>87</v>
      </c>
      <c r="G4165" s="0" t="n">
        <v>37</v>
      </c>
      <c r="H4165" s="0" t="n">
        <v>47</v>
      </c>
      <c r="I4165" s="1" t="n">
        <f aca="false">MAX(A4165:H4165)</f>
        <v>87</v>
      </c>
      <c r="J4165" s="1" t="n">
        <f aca="false">MIN(A4165:H4165)</f>
        <v>17</v>
      </c>
      <c r="K4165" s="0" t="n">
        <f aca="false">IF((I4165+J4165)^2&gt;A4165^2+B4165^2+C4165^2+D4165^2+E4165^2+F4165^2+G4165^2+H4165^2-I4165^2-J4165^2,1,0)</f>
        <v>0</v>
      </c>
      <c r="L4165" s="0" t="n">
        <f aca="false">COUNTIF(A4165:H4165,A4165)*COUNTIF(A4165:H4165,B4165)*COUNTIF(A4165:H4165,C4165)*COUNTIF(A4165:H4165,D4165)*COUNTIF(A4165:H4165,E4165)*COUNTIF(A4165:H4165,F4165)*COUNTIF(A4165:H4165,G4165)*COUNTIF(A4165:H4165,H4165)</f>
        <v>1</v>
      </c>
      <c r="M4165" s="0" t="n">
        <f aca="false">K4165*L4165</f>
        <v>0</v>
      </c>
    </row>
    <row r="4166" customFormat="false" ht="15" hidden="false" customHeight="false" outlineLevel="0" collapsed="false">
      <c r="A4166" s="0" t="n">
        <v>1</v>
      </c>
      <c r="B4166" s="0" t="n">
        <v>70</v>
      </c>
      <c r="C4166" s="0" t="n">
        <v>38</v>
      </c>
      <c r="D4166" s="0" t="n">
        <v>32</v>
      </c>
      <c r="E4166" s="0" t="n">
        <v>75</v>
      </c>
      <c r="F4166" s="0" t="n">
        <v>45</v>
      </c>
      <c r="G4166" s="0" t="n">
        <v>11</v>
      </c>
      <c r="H4166" s="0" t="n">
        <v>28</v>
      </c>
      <c r="I4166" s="1" t="n">
        <f aca="false">MAX(A4166:H4166)</f>
        <v>75</v>
      </c>
      <c r="J4166" s="1" t="n">
        <f aca="false">MIN(A4166:H4166)</f>
        <v>1</v>
      </c>
      <c r="K4166" s="0" t="n">
        <f aca="false">IF((I4166+J4166)^2&gt;A4166^2+B4166^2+C4166^2+D4166^2+E4166^2+F4166^2+G4166^2+H4166^2-I4166^2-J4166^2,1,0)</f>
        <v>0</v>
      </c>
      <c r="L4166" s="0" t="n">
        <f aca="false">COUNTIF(A4166:H4166,A4166)*COUNTIF(A4166:H4166,B4166)*COUNTIF(A4166:H4166,C4166)*COUNTIF(A4166:H4166,D4166)*COUNTIF(A4166:H4166,E4166)*COUNTIF(A4166:H4166,F4166)*COUNTIF(A4166:H4166,G4166)*COUNTIF(A4166:H4166,H4166)</f>
        <v>1</v>
      </c>
      <c r="M4166" s="0" t="n">
        <f aca="false">K4166*L4166</f>
        <v>0</v>
      </c>
    </row>
    <row r="4167" customFormat="false" ht="15" hidden="false" customHeight="false" outlineLevel="0" collapsed="false">
      <c r="A4167" s="0" t="n">
        <v>52</v>
      </c>
      <c r="B4167" s="0" t="n">
        <v>84</v>
      </c>
      <c r="C4167" s="0" t="n">
        <v>73</v>
      </c>
      <c r="D4167" s="0" t="n">
        <v>40</v>
      </c>
      <c r="E4167" s="0" t="n">
        <v>77</v>
      </c>
      <c r="F4167" s="0" t="n">
        <v>94</v>
      </c>
      <c r="G4167" s="0" t="n">
        <v>70</v>
      </c>
      <c r="H4167" s="0" t="n">
        <v>30</v>
      </c>
      <c r="I4167" s="1" t="n">
        <f aca="false">MAX(A4167:H4167)</f>
        <v>94</v>
      </c>
      <c r="J4167" s="1" t="n">
        <f aca="false">MIN(A4167:H4167)</f>
        <v>30</v>
      </c>
      <c r="K4167" s="0" t="n">
        <f aca="false">IF((I4167+J4167)^2&gt;A4167^2+B4167^2+C4167^2+D4167^2+E4167^2+F4167^2+G4167^2+H4167^2-I4167^2-J4167^2,1,0)</f>
        <v>0</v>
      </c>
      <c r="L4167" s="0" t="n">
        <f aca="false">COUNTIF(A4167:H4167,A4167)*COUNTIF(A4167:H4167,B4167)*COUNTIF(A4167:H4167,C4167)*COUNTIF(A4167:H4167,D4167)*COUNTIF(A4167:H4167,E4167)*COUNTIF(A4167:H4167,F4167)*COUNTIF(A4167:H4167,G4167)*COUNTIF(A4167:H4167,H4167)</f>
        <v>1</v>
      </c>
      <c r="M4167" s="0" t="n">
        <f aca="false">K4167*L4167</f>
        <v>0</v>
      </c>
    </row>
    <row r="4168" customFormat="false" ht="15" hidden="false" customHeight="false" outlineLevel="0" collapsed="false">
      <c r="A4168" s="0" t="n">
        <v>51</v>
      </c>
      <c r="B4168" s="0" t="n">
        <v>66</v>
      </c>
      <c r="C4168" s="0" t="n">
        <v>45</v>
      </c>
      <c r="D4168" s="0" t="n">
        <v>49</v>
      </c>
      <c r="E4168" s="0" t="n">
        <v>66</v>
      </c>
      <c r="F4168" s="0" t="n">
        <v>79</v>
      </c>
      <c r="G4168" s="0" t="n">
        <v>35</v>
      </c>
      <c r="H4168" s="0" t="n">
        <v>48</v>
      </c>
      <c r="I4168" s="1" t="n">
        <f aca="false">MAX(A4168:H4168)</f>
        <v>79</v>
      </c>
      <c r="J4168" s="1" t="n">
        <f aca="false">MIN(A4168:H4168)</f>
        <v>35</v>
      </c>
      <c r="K4168" s="0" t="n">
        <f aca="false">IF((I4168+J4168)^2&gt;A4168^2+B4168^2+C4168^2+D4168^2+E4168^2+F4168^2+G4168^2+H4168^2-I4168^2-J4168^2,1,0)</f>
        <v>0</v>
      </c>
      <c r="L4168" s="0" t="n">
        <f aca="false">COUNTIF(A4168:H4168,A4168)*COUNTIF(A4168:H4168,B4168)*COUNTIF(A4168:H4168,C4168)*COUNTIF(A4168:H4168,D4168)*COUNTIF(A4168:H4168,E4168)*COUNTIF(A4168:H4168,F4168)*COUNTIF(A4168:H4168,G4168)*COUNTIF(A4168:H4168,H4168)</f>
        <v>4</v>
      </c>
      <c r="M4168" s="0" t="n">
        <f aca="false">K4168*L4168</f>
        <v>0</v>
      </c>
    </row>
    <row r="4169" customFormat="false" ht="15" hidden="false" customHeight="false" outlineLevel="0" collapsed="false">
      <c r="A4169" s="0" t="n">
        <v>63</v>
      </c>
      <c r="B4169" s="0" t="n">
        <v>16</v>
      </c>
      <c r="C4169" s="0" t="n">
        <v>51</v>
      </c>
      <c r="D4169" s="0" t="n">
        <v>7</v>
      </c>
      <c r="E4169" s="0" t="n">
        <v>64</v>
      </c>
      <c r="F4169" s="0" t="n">
        <v>2</v>
      </c>
      <c r="G4169" s="0" t="n">
        <v>40</v>
      </c>
      <c r="H4169" s="0" t="n">
        <v>20</v>
      </c>
      <c r="I4169" s="1" t="n">
        <f aca="false">MAX(A4169:H4169)</f>
        <v>64</v>
      </c>
      <c r="J4169" s="1" t="n">
        <f aca="false">MIN(A4169:H4169)</f>
        <v>2</v>
      </c>
      <c r="K4169" s="0" t="n">
        <f aca="false">IF((I4169+J4169)^2&gt;A4169^2+B4169^2+C4169^2+D4169^2+E4169^2+F4169^2+G4169^2+H4169^2-I4169^2-J4169^2,1,0)</f>
        <v>0</v>
      </c>
      <c r="L4169" s="0" t="n">
        <f aca="false">COUNTIF(A4169:H4169,A4169)*COUNTIF(A4169:H4169,B4169)*COUNTIF(A4169:H4169,C4169)*COUNTIF(A4169:H4169,D4169)*COUNTIF(A4169:H4169,E4169)*COUNTIF(A4169:H4169,F4169)*COUNTIF(A4169:H4169,G4169)*COUNTIF(A4169:H4169,H4169)</f>
        <v>1</v>
      </c>
      <c r="M4169" s="0" t="n">
        <f aca="false">K4169*L4169</f>
        <v>0</v>
      </c>
    </row>
    <row r="4170" customFormat="false" ht="15" hidden="false" customHeight="false" outlineLevel="0" collapsed="false">
      <c r="A4170" s="0" t="n">
        <v>63</v>
      </c>
      <c r="B4170" s="0" t="n">
        <v>64</v>
      </c>
      <c r="C4170" s="0" t="n">
        <v>82</v>
      </c>
      <c r="D4170" s="0" t="n">
        <v>16</v>
      </c>
      <c r="E4170" s="0" t="n">
        <v>19</v>
      </c>
      <c r="F4170" s="0" t="n">
        <v>91</v>
      </c>
      <c r="G4170" s="0" t="n">
        <v>54</v>
      </c>
      <c r="H4170" s="0" t="n">
        <v>75</v>
      </c>
      <c r="I4170" s="1" t="n">
        <f aca="false">MAX(A4170:H4170)</f>
        <v>91</v>
      </c>
      <c r="J4170" s="1" t="n">
        <f aca="false">MIN(A4170:H4170)</f>
        <v>16</v>
      </c>
      <c r="K4170" s="0" t="n">
        <f aca="false">IF((I4170+J4170)^2&gt;A4170^2+B4170^2+C4170^2+D4170^2+E4170^2+F4170^2+G4170^2+H4170^2-I4170^2-J4170^2,1,0)</f>
        <v>0</v>
      </c>
      <c r="L4170" s="0" t="n">
        <f aca="false">COUNTIF(A4170:H4170,A4170)*COUNTIF(A4170:H4170,B4170)*COUNTIF(A4170:H4170,C4170)*COUNTIF(A4170:H4170,D4170)*COUNTIF(A4170:H4170,E4170)*COUNTIF(A4170:H4170,F4170)*COUNTIF(A4170:H4170,G4170)*COUNTIF(A4170:H4170,H4170)</f>
        <v>1</v>
      </c>
      <c r="M4170" s="0" t="n">
        <f aca="false">K4170*L4170</f>
        <v>0</v>
      </c>
    </row>
    <row r="4171" customFormat="false" ht="15" hidden="false" customHeight="false" outlineLevel="0" collapsed="false">
      <c r="A4171" s="0" t="n">
        <v>30</v>
      </c>
      <c r="B4171" s="0" t="n">
        <v>48</v>
      </c>
      <c r="C4171" s="0" t="n">
        <v>71</v>
      </c>
      <c r="D4171" s="0" t="n">
        <v>54</v>
      </c>
      <c r="E4171" s="0" t="n">
        <v>45</v>
      </c>
      <c r="F4171" s="0" t="n">
        <v>10</v>
      </c>
      <c r="G4171" s="0" t="n">
        <v>38</v>
      </c>
      <c r="H4171" s="0" t="n">
        <v>9</v>
      </c>
      <c r="I4171" s="1" t="n">
        <f aca="false">MAX(A4171:H4171)</f>
        <v>71</v>
      </c>
      <c r="J4171" s="1" t="n">
        <f aca="false">MIN(A4171:H4171)</f>
        <v>9</v>
      </c>
      <c r="K4171" s="0" t="n">
        <f aca="false">IF((I4171+J4171)^2&gt;A4171^2+B4171^2+C4171^2+D4171^2+E4171^2+F4171^2+G4171^2+H4171^2-I4171^2-J4171^2,1,0)</f>
        <v>0</v>
      </c>
      <c r="L4171" s="0" t="n">
        <f aca="false">COUNTIF(A4171:H4171,A4171)*COUNTIF(A4171:H4171,B4171)*COUNTIF(A4171:H4171,C4171)*COUNTIF(A4171:H4171,D4171)*COUNTIF(A4171:H4171,E4171)*COUNTIF(A4171:H4171,F4171)*COUNTIF(A4171:H4171,G4171)*COUNTIF(A4171:H4171,H4171)</f>
        <v>1</v>
      </c>
      <c r="M4171" s="0" t="n">
        <f aca="false">K4171*L4171</f>
        <v>0</v>
      </c>
    </row>
    <row r="4172" customFormat="false" ht="15" hidden="false" customHeight="false" outlineLevel="0" collapsed="false">
      <c r="A4172" s="0" t="n">
        <v>85</v>
      </c>
      <c r="B4172" s="0" t="n">
        <v>12</v>
      </c>
      <c r="C4172" s="0" t="n">
        <v>57</v>
      </c>
      <c r="D4172" s="0" t="n">
        <v>89</v>
      </c>
      <c r="E4172" s="0" t="n">
        <v>5</v>
      </c>
      <c r="F4172" s="0" t="n">
        <v>91</v>
      </c>
      <c r="G4172" s="0" t="n">
        <v>15</v>
      </c>
      <c r="H4172" s="0" t="n">
        <v>97</v>
      </c>
      <c r="I4172" s="1" t="n">
        <f aca="false">MAX(A4172:H4172)</f>
        <v>97</v>
      </c>
      <c r="J4172" s="1" t="n">
        <f aca="false">MIN(A4172:H4172)</f>
        <v>5</v>
      </c>
      <c r="K4172" s="0" t="n">
        <f aca="false">IF((I4172+J4172)^2&gt;A4172^2+B4172^2+C4172^2+D4172^2+E4172^2+F4172^2+G4172^2+H4172^2-I4172^2-J4172^2,1,0)</f>
        <v>0</v>
      </c>
      <c r="L4172" s="0" t="n">
        <f aca="false">COUNTIF(A4172:H4172,A4172)*COUNTIF(A4172:H4172,B4172)*COUNTIF(A4172:H4172,C4172)*COUNTIF(A4172:H4172,D4172)*COUNTIF(A4172:H4172,E4172)*COUNTIF(A4172:H4172,F4172)*COUNTIF(A4172:H4172,G4172)*COUNTIF(A4172:H4172,H4172)</f>
        <v>1</v>
      </c>
      <c r="M4172" s="0" t="n">
        <f aca="false">K4172*L4172</f>
        <v>0</v>
      </c>
    </row>
    <row r="4173" customFormat="false" ht="15" hidden="false" customHeight="false" outlineLevel="0" collapsed="false">
      <c r="A4173" s="0" t="n">
        <v>93</v>
      </c>
      <c r="B4173" s="0" t="n">
        <v>44</v>
      </c>
      <c r="C4173" s="0" t="n">
        <v>94</v>
      </c>
      <c r="D4173" s="0" t="n">
        <v>20</v>
      </c>
      <c r="E4173" s="0" t="n">
        <v>43</v>
      </c>
      <c r="F4173" s="0" t="n">
        <v>31</v>
      </c>
      <c r="G4173" s="0" t="n">
        <v>73</v>
      </c>
      <c r="H4173" s="0" t="n">
        <v>46</v>
      </c>
      <c r="I4173" s="1" t="n">
        <f aca="false">MAX(A4173:H4173)</f>
        <v>94</v>
      </c>
      <c r="J4173" s="1" t="n">
        <f aca="false">MIN(A4173:H4173)</f>
        <v>20</v>
      </c>
      <c r="K4173" s="0" t="n">
        <f aca="false">IF((I4173+J4173)^2&gt;A4173^2+B4173^2+C4173^2+D4173^2+E4173^2+F4173^2+G4173^2+H4173^2-I4173^2-J4173^2,1,0)</f>
        <v>0</v>
      </c>
      <c r="L4173" s="0" t="n">
        <f aca="false">COUNTIF(A4173:H4173,A4173)*COUNTIF(A4173:H4173,B4173)*COUNTIF(A4173:H4173,C4173)*COUNTIF(A4173:H4173,D4173)*COUNTIF(A4173:H4173,E4173)*COUNTIF(A4173:H4173,F4173)*COUNTIF(A4173:H4173,G4173)*COUNTIF(A4173:H4173,H4173)</f>
        <v>1</v>
      </c>
      <c r="M4173" s="0" t="n">
        <f aca="false">K4173*L4173</f>
        <v>0</v>
      </c>
    </row>
    <row r="4174" customFormat="false" ht="15" hidden="false" customHeight="false" outlineLevel="0" collapsed="false">
      <c r="A4174" s="0" t="n">
        <v>46</v>
      </c>
      <c r="B4174" s="0" t="n">
        <v>21</v>
      </c>
      <c r="C4174" s="0" t="n">
        <v>18</v>
      </c>
      <c r="D4174" s="0" t="n">
        <v>32</v>
      </c>
      <c r="E4174" s="0" t="n">
        <v>37</v>
      </c>
      <c r="F4174" s="0" t="n">
        <v>32</v>
      </c>
      <c r="G4174" s="0" t="n">
        <v>17</v>
      </c>
      <c r="H4174" s="0" t="n">
        <v>26</v>
      </c>
      <c r="I4174" s="1" t="n">
        <f aca="false">MAX(A4174:H4174)</f>
        <v>46</v>
      </c>
      <c r="J4174" s="1" t="n">
        <f aca="false">MIN(A4174:H4174)</f>
        <v>17</v>
      </c>
      <c r="K4174" s="0" t="n">
        <f aca="false">IF((I4174+J4174)^2&gt;A4174^2+B4174^2+C4174^2+D4174^2+E4174^2+F4174^2+G4174^2+H4174^2-I4174^2-J4174^2,1,0)</f>
        <v>0</v>
      </c>
      <c r="L4174" s="0" t="n">
        <f aca="false">COUNTIF(A4174:H4174,A4174)*COUNTIF(A4174:H4174,B4174)*COUNTIF(A4174:H4174,C4174)*COUNTIF(A4174:H4174,D4174)*COUNTIF(A4174:H4174,E4174)*COUNTIF(A4174:H4174,F4174)*COUNTIF(A4174:H4174,G4174)*COUNTIF(A4174:H4174,H4174)</f>
        <v>4</v>
      </c>
      <c r="M4174" s="0" t="n">
        <f aca="false">K4174*L4174</f>
        <v>0</v>
      </c>
    </row>
    <row r="4175" customFormat="false" ht="15" hidden="false" customHeight="false" outlineLevel="0" collapsed="false">
      <c r="A4175" s="0" t="n">
        <v>90</v>
      </c>
      <c r="B4175" s="0" t="n">
        <v>88</v>
      </c>
      <c r="C4175" s="0" t="n">
        <v>17</v>
      </c>
      <c r="D4175" s="0" t="n">
        <v>54</v>
      </c>
      <c r="E4175" s="0" t="n">
        <v>53</v>
      </c>
      <c r="F4175" s="0" t="n">
        <v>85</v>
      </c>
      <c r="G4175" s="0" t="n">
        <v>26</v>
      </c>
      <c r="H4175" s="0" t="n">
        <v>77</v>
      </c>
      <c r="I4175" s="1" t="n">
        <f aca="false">MAX(A4175:H4175)</f>
        <v>90</v>
      </c>
      <c r="J4175" s="1" t="n">
        <f aca="false">MIN(A4175:H4175)</f>
        <v>17</v>
      </c>
      <c r="K4175" s="0" t="n">
        <f aca="false">IF((I4175+J4175)^2&gt;A4175^2+B4175^2+C4175^2+D4175^2+E4175^2+F4175^2+G4175^2+H4175^2-I4175^2-J4175^2,1,0)</f>
        <v>0</v>
      </c>
      <c r="L4175" s="0" t="n">
        <f aca="false">COUNTIF(A4175:H4175,A4175)*COUNTIF(A4175:H4175,B4175)*COUNTIF(A4175:H4175,C4175)*COUNTIF(A4175:H4175,D4175)*COUNTIF(A4175:H4175,E4175)*COUNTIF(A4175:H4175,F4175)*COUNTIF(A4175:H4175,G4175)*COUNTIF(A4175:H4175,H4175)</f>
        <v>1</v>
      </c>
      <c r="M4175" s="0" t="n">
        <f aca="false">K4175*L4175</f>
        <v>0</v>
      </c>
    </row>
    <row r="4176" customFormat="false" ht="15" hidden="false" customHeight="false" outlineLevel="0" collapsed="false">
      <c r="A4176" s="0" t="n">
        <v>84</v>
      </c>
      <c r="B4176" s="0" t="n">
        <v>26</v>
      </c>
      <c r="C4176" s="0" t="n">
        <v>85</v>
      </c>
      <c r="D4176" s="0" t="n">
        <v>79</v>
      </c>
      <c r="E4176" s="0" t="n">
        <v>39</v>
      </c>
      <c r="F4176" s="0" t="n">
        <v>55</v>
      </c>
      <c r="G4176" s="0" t="n">
        <v>87</v>
      </c>
      <c r="H4176" s="0" t="n">
        <v>25</v>
      </c>
      <c r="I4176" s="1" t="n">
        <f aca="false">MAX(A4176:H4176)</f>
        <v>87</v>
      </c>
      <c r="J4176" s="1" t="n">
        <f aca="false">MIN(A4176:H4176)</f>
        <v>25</v>
      </c>
      <c r="K4176" s="0" t="n">
        <f aca="false">IF((I4176+J4176)^2&gt;A4176^2+B4176^2+C4176^2+D4176^2+E4176^2+F4176^2+G4176^2+H4176^2-I4176^2-J4176^2,1,0)</f>
        <v>0</v>
      </c>
      <c r="L4176" s="0" t="n">
        <f aca="false">COUNTIF(A4176:H4176,A4176)*COUNTIF(A4176:H4176,B4176)*COUNTIF(A4176:H4176,C4176)*COUNTIF(A4176:H4176,D4176)*COUNTIF(A4176:H4176,E4176)*COUNTIF(A4176:H4176,F4176)*COUNTIF(A4176:H4176,G4176)*COUNTIF(A4176:H4176,H4176)</f>
        <v>1</v>
      </c>
      <c r="M4176" s="0" t="n">
        <f aca="false">K4176*L4176</f>
        <v>0</v>
      </c>
    </row>
    <row r="4177" customFormat="false" ht="15" hidden="false" customHeight="false" outlineLevel="0" collapsed="false">
      <c r="A4177" s="0" t="n">
        <v>20</v>
      </c>
      <c r="B4177" s="0" t="n">
        <v>49</v>
      </c>
      <c r="C4177" s="0" t="n">
        <v>5</v>
      </c>
      <c r="D4177" s="0" t="n">
        <v>22</v>
      </c>
      <c r="E4177" s="0" t="n">
        <v>94</v>
      </c>
      <c r="F4177" s="0" t="n">
        <v>29</v>
      </c>
      <c r="G4177" s="0" t="n">
        <v>32</v>
      </c>
      <c r="H4177" s="0" t="n">
        <v>44</v>
      </c>
      <c r="I4177" s="1" t="n">
        <f aca="false">MAX(A4177:H4177)</f>
        <v>94</v>
      </c>
      <c r="J4177" s="1" t="n">
        <f aca="false">MIN(A4177:H4177)</f>
        <v>5</v>
      </c>
      <c r="K4177" s="0" t="n">
        <f aca="false">IF((I4177+J4177)^2&gt;A4177^2+B4177^2+C4177^2+D4177^2+E4177^2+F4177^2+G4177^2+H4177^2-I4177^2-J4177^2,1,0)</f>
        <v>1</v>
      </c>
      <c r="L4177" s="0" t="n">
        <f aca="false">COUNTIF(A4177:H4177,A4177)*COUNTIF(A4177:H4177,B4177)*COUNTIF(A4177:H4177,C4177)*COUNTIF(A4177:H4177,D4177)*COUNTIF(A4177:H4177,E4177)*COUNTIF(A4177:H4177,F4177)*COUNTIF(A4177:H4177,G4177)*COUNTIF(A4177:H4177,H4177)</f>
        <v>1</v>
      </c>
      <c r="M4177" s="0" t="n">
        <f aca="false">K4177*L4177</f>
        <v>1</v>
      </c>
    </row>
    <row r="4178" customFormat="false" ht="15" hidden="false" customHeight="false" outlineLevel="0" collapsed="false">
      <c r="A4178" s="0" t="n">
        <v>56</v>
      </c>
      <c r="B4178" s="0" t="n">
        <v>78</v>
      </c>
      <c r="C4178" s="0" t="n">
        <v>41</v>
      </c>
      <c r="D4178" s="0" t="n">
        <v>52</v>
      </c>
      <c r="E4178" s="0" t="n">
        <v>19</v>
      </c>
      <c r="F4178" s="0" t="n">
        <v>73</v>
      </c>
      <c r="G4178" s="0" t="n">
        <v>44</v>
      </c>
      <c r="H4178" s="0" t="n">
        <v>17</v>
      </c>
      <c r="I4178" s="1" t="n">
        <f aca="false">MAX(A4178:H4178)</f>
        <v>78</v>
      </c>
      <c r="J4178" s="1" t="n">
        <f aca="false">MIN(A4178:H4178)</f>
        <v>17</v>
      </c>
      <c r="K4178" s="0" t="n">
        <f aca="false">IF((I4178+J4178)^2&gt;A4178^2+B4178^2+C4178^2+D4178^2+E4178^2+F4178^2+G4178^2+H4178^2-I4178^2-J4178^2,1,0)</f>
        <v>0</v>
      </c>
      <c r="L4178" s="0" t="n">
        <f aca="false">COUNTIF(A4178:H4178,A4178)*COUNTIF(A4178:H4178,B4178)*COUNTIF(A4178:H4178,C4178)*COUNTIF(A4178:H4178,D4178)*COUNTIF(A4178:H4178,E4178)*COUNTIF(A4178:H4178,F4178)*COUNTIF(A4178:H4178,G4178)*COUNTIF(A4178:H4178,H4178)</f>
        <v>1</v>
      </c>
      <c r="M4178" s="0" t="n">
        <f aca="false">K4178*L4178</f>
        <v>0</v>
      </c>
    </row>
    <row r="4179" customFormat="false" ht="15" hidden="false" customHeight="false" outlineLevel="0" collapsed="false">
      <c r="A4179" s="0" t="n">
        <v>68</v>
      </c>
      <c r="B4179" s="0" t="n">
        <v>25</v>
      </c>
      <c r="C4179" s="0" t="n">
        <v>60</v>
      </c>
      <c r="D4179" s="0" t="n">
        <v>79</v>
      </c>
      <c r="E4179" s="0" t="n">
        <v>13</v>
      </c>
      <c r="F4179" s="0" t="n">
        <v>9</v>
      </c>
      <c r="G4179" s="0" t="n">
        <v>58</v>
      </c>
      <c r="H4179" s="0" t="n">
        <v>54</v>
      </c>
      <c r="I4179" s="1" t="n">
        <f aca="false">MAX(A4179:H4179)</f>
        <v>79</v>
      </c>
      <c r="J4179" s="1" t="n">
        <f aca="false">MIN(A4179:H4179)</f>
        <v>9</v>
      </c>
      <c r="K4179" s="0" t="n">
        <f aca="false">IF((I4179+J4179)^2&gt;A4179^2+B4179^2+C4179^2+D4179^2+E4179^2+F4179^2+G4179^2+H4179^2-I4179^2-J4179^2,1,0)</f>
        <v>0</v>
      </c>
      <c r="L4179" s="0" t="n">
        <f aca="false">COUNTIF(A4179:H4179,A4179)*COUNTIF(A4179:H4179,B4179)*COUNTIF(A4179:H4179,C4179)*COUNTIF(A4179:H4179,D4179)*COUNTIF(A4179:H4179,E4179)*COUNTIF(A4179:H4179,F4179)*COUNTIF(A4179:H4179,G4179)*COUNTIF(A4179:H4179,H4179)</f>
        <v>1</v>
      </c>
      <c r="M4179" s="0" t="n">
        <f aca="false">K4179*L4179</f>
        <v>0</v>
      </c>
    </row>
    <row r="4180" customFormat="false" ht="15" hidden="false" customHeight="false" outlineLevel="0" collapsed="false">
      <c r="A4180" s="0" t="n">
        <v>78</v>
      </c>
      <c r="B4180" s="0" t="n">
        <v>49</v>
      </c>
      <c r="C4180" s="0" t="n">
        <v>26</v>
      </c>
      <c r="D4180" s="0" t="n">
        <v>11</v>
      </c>
      <c r="E4180" s="0" t="n">
        <v>27</v>
      </c>
      <c r="F4180" s="0" t="n">
        <v>80</v>
      </c>
      <c r="G4180" s="0" t="n">
        <v>57</v>
      </c>
      <c r="H4180" s="0" t="n">
        <v>19</v>
      </c>
      <c r="I4180" s="1" t="n">
        <f aca="false">MAX(A4180:H4180)</f>
        <v>80</v>
      </c>
      <c r="J4180" s="1" t="n">
        <f aca="false">MIN(A4180:H4180)</f>
        <v>11</v>
      </c>
      <c r="K4180" s="0" t="n">
        <f aca="false">IF((I4180+J4180)^2&gt;A4180^2+B4180^2+C4180^2+D4180^2+E4180^2+F4180^2+G4180^2+H4180^2-I4180^2-J4180^2,1,0)</f>
        <v>0</v>
      </c>
      <c r="L4180" s="0" t="n">
        <f aca="false">COUNTIF(A4180:H4180,A4180)*COUNTIF(A4180:H4180,B4180)*COUNTIF(A4180:H4180,C4180)*COUNTIF(A4180:H4180,D4180)*COUNTIF(A4180:H4180,E4180)*COUNTIF(A4180:H4180,F4180)*COUNTIF(A4180:H4180,G4180)*COUNTIF(A4180:H4180,H4180)</f>
        <v>1</v>
      </c>
      <c r="M4180" s="0" t="n">
        <f aca="false">K4180*L4180</f>
        <v>0</v>
      </c>
    </row>
    <row r="4181" customFormat="false" ht="15" hidden="false" customHeight="false" outlineLevel="0" collapsed="false">
      <c r="A4181" s="0" t="n">
        <v>7</v>
      </c>
      <c r="B4181" s="0" t="n">
        <v>74</v>
      </c>
      <c r="C4181" s="0" t="n">
        <v>73</v>
      </c>
      <c r="D4181" s="0" t="n">
        <v>94</v>
      </c>
      <c r="E4181" s="0" t="n">
        <v>37</v>
      </c>
      <c r="F4181" s="0" t="n">
        <v>94</v>
      </c>
      <c r="G4181" s="0" t="n">
        <v>75</v>
      </c>
      <c r="H4181" s="0" t="n">
        <v>21</v>
      </c>
      <c r="I4181" s="1" t="n">
        <f aca="false">MAX(A4181:H4181)</f>
        <v>94</v>
      </c>
      <c r="J4181" s="1" t="n">
        <f aca="false">MIN(A4181:H4181)</f>
        <v>7</v>
      </c>
      <c r="K4181" s="0" t="n">
        <f aca="false">IF((I4181+J4181)^2&gt;A4181^2+B4181^2+C4181^2+D4181^2+E4181^2+F4181^2+G4181^2+H4181^2-I4181^2-J4181^2,1,0)</f>
        <v>0</v>
      </c>
      <c r="L4181" s="0" t="n">
        <f aca="false">COUNTIF(A4181:H4181,A4181)*COUNTIF(A4181:H4181,B4181)*COUNTIF(A4181:H4181,C4181)*COUNTIF(A4181:H4181,D4181)*COUNTIF(A4181:H4181,E4181)*COUNTIF(A4181:H4181,F4181)*COUNTIF(A4181:H4181,G4181)*COUNTIF(A4181:H4181,H4181)</f>
        <v>4</v>
      </c>
      <c r="M4181" s="0" t="n">
        <f aca="false">K4181*L4181</f>
        <v>0</v>
      </c>
    </row>
    <row r="4182" customFormat="false" ht="15" hidden="false" customHeight="false" outlineLevel="0" collapsed="false">
      <c r="A4182" s="0" t="n">
        <v>6</v>
      </c>
      <c r="B4182" s="0" t="n">
        <v>71</v>
      </c>
      <c r="C4182" s="0" t="n">
        <v>83</v>
      </c>
      <c r="D4182" s="0" t="n">
        <v>83</v>
      </c>
      <c r="E4182" s="0" t="n">
        <v>28</v>
      </c>
      <c r="F4182" s="0" t="n">
        <v>3</v>
      </c>
      <c r="G4182" s="0" t="n">
        <v>23</v>
      </c>
      <c r="H4182" s="0" t="n">
        <v>70</v>
      </c>
      <c r="I4182" s="1" t="n">
        <f aca="false">MAX(A4182:H4182)</f>
        <v>83</v>
      </c>
      <c r="J4182" s="1" t="n">
        <f aca="false">MIN(A4182:H4182)</f>
        <v>3</v>
      </c>
      <c r="K4182" s="0" t="n">
        <f aca="false">IF((I4182+J4182)^2&gt;A4182^2+B4182^2+C4182^2+D4182^2+E4182^2+F4182^2+G4182^2+H4182^2-I4182^2-J4182^2,1,0)</f>
        <v>0</v>
      </c>
      <c r="L4182" s="0" t="n">
        <f aca="false">COUNTIF(A4182:H4182,A4182)*COUNTIF(A4182:H4182,B4182)*COUNTIF(A4182:H4182,C4182)*COUNTIF(A4182:H4182,D4182)*COUNTIF(A4182:H4182,E4182)*COUNTIF(A4182:H4182,F4182)*COUNTIF(A4182:H4182,G4182)*COUNTIF(A4182:H4182,H4182)</f>
        <v>4</v>
      </c>
      <c r="M4182" s="0" t="n">
        <f aca="false">K4182*L4182</f>
        <v>0</v>
      </c>
    </row>
    <row r="4183" customFormat="false" ht="15" hidden="false" customHeight="false" outlineLevel="0" collapsed="false">
      <c r="A4183" s="0" t="n">
        <v>87</v>
      </c>
      <c r="B4183" s="0" t="n">
        <v>97</v>
      </c>
      <c r="C4183" s="0" t="n">
        <v>3</v>
      </c>
      <c r="D4183" s="0" t="n">
        <v>4</v>
      </c>
      <c r="E4183" s="0" t="n">
        <v>95</v>
      </c>
      <c r="F4183" s="0" t="n">
        <v>94</v>
      </c>
      <c r="G4183" s="0" t="n">
        <v>78</v>
      </c>
      <c r="H4183" s="0" t="n">
        <v>74</v>
      </c>
      <c r="I4183" s="1" t="n">
        <f aca="false">MAX(A4183:H4183)</f>
        <v>97</v>
      </c>
      <c r="J4183" s="1" t="n">
        <f aca="false">MIN(A4183:H4183)</f>
        <v>3</v>
      </c>
      <c r="K4183" s="0" t="n">
        <f aca="false">IF((I4183+J4183)^2&gt;A4183^2+B4183^2+C4183^2+D4183^2+E4183^2+F4183^2+G4183^2+H4183^2-I4183^2-J4183^2,1,0)</f>
        <v>0</v>
      </c>
      <c r="L4183" s="0" t="n">
        <f aca="false">COUNTIF(A4183:H4183,A4183)*COUNTIF(A4183:H4183,B4183)*COUNTIF(A4183:H4183,C4183)*COUNTIF(A4183:H4183,D4183)*COUNTIF(A4183:H4183,E4183)*COUNTIF(A4183:H4183,F4183)*COUNTIF(A4183:H4183,G4183)*COUNTIF(A4183:H4183,H4183)</f>
        <v>1</v>
      </c>
      <c r="M4183" s="0" t="n">
        <f aca="false">K4183*L4183</f>
        <v>0</v>
      </c>
    </row>
    <row r="4184" customFormat="false" ht="15" hidden="false" customHeight="false" outlineLevel="0" collapsed="false">
      <c r="A4184" s="0" t="n">
        <v>27</v>
      </c>
      <c r="B4184" s="0" t="n">
        <v>76</v>
      </c>
      <c r="C4184" s="0" t="n">
        <v>77</v>
      </c>
      <c r="D4184" s="0" t="n">
        <v>38</v>
      </c>
      <c r="E4184" s="0" t="n">
        <v>14</v>
      </c>
      <c r="F4184" s="0" t="n">
        <v>48</v>
      </c>
      <c r="G4184" s="0" t="n">
        <v>5</v>
      </c>
      <c r="H4184" s="0" t="n">
        <v>24</v>
      </c>
      <c r="I4184" s="1" t="n">
        <f aca="false">MAX(A4184:H4184)</f>
        <v>77</v>
      </c>
      <c r="J4184" s="1" t="n">
        <f aca="false">MIN(A4184:H4184)</f>
        <v>5</v>
      </c>
      <c r="K4184" s="0" t="n">
        <f aca="false">IF((I4184+J4184)^2&gt;A4184^2+B4184^2+C4184^2+D4184^2+E4184^2+F4184^2+G4184^2+H4184^2-I4184^2-J4184^2,1,0)</f>
        <v>0</v>
      </c>
      <c r="L4184" s="0" t="n">
        <f aca="false">COUNTIF(A4184:H4184,A4184)*COUNTIF(A4184:H4184,B4184)*COUNTIF(A4184:H4184,C4184)*COUNTIF(A4184:H4184,D4184)*COUNTIF(A4184:H4184,E4184)*COUNTIF(A4184:H4184,F4184)*COUNTIF(A4184:H4184,G4184)*COUNTIF(A4184:H4184,H4184)</f>
        <v>1</v>
      </c>
      <c r="M4184" s="0" t="n">
        <f aca="false">K4184*L4184</f>
        <v>0</v>
      </c>
    </row>
    <row r="4185" customFormat="false" ht="15" hidden="false" customHeight="false" outlineLevel="0" collapsed="false">
      <c r="A4185" s="0" t="n">
        <v>20</v>
      </c>
      <c r="B4185" s="0" t="n">
        <v>98</v>
      </c>
      <c r="C4185" s="0" t="n">
        <v>50</v>
      </c>
      <c r="D4185" s="0" t="n">
        <v>82</v>
      </c>
      <c r="E4185" s="0" t="n">
        <v>88</v>
      </c>
      <c r="F4185" s="0" t="n">
        <v>24</v>
      </c>
      <c r="G4185" s="0" t="n">
        <v>55</v>
      </c>
      <c r="H4185" s="0" t="n">
        <v>94</v>
      </c>
      <c r="I4185" s="1" t="n">
        <f aca="false">MAX(A4185:H4185)</f>
        <v>98</v>
      </c>
      <c r="J4185" s="1" t="n">
        <f aca="false">MIN(A4185:H4185)</f>
        <v>20</v>
      </c>
      <c r="K4185" s="0" t="n">
        <f aca="false">IF((I4185+J4185)^2&gt;A4185^2+B4185^2+C4185^2+D4185^2+E4185^2+F4185^2+G4185^2+H4185^2-I4185^2-J4185^2,1,0)</f>
        <v>0</v>
      </c>
      <c r="L4185" s="0" t="n">
        <f aca="false">COUNTIF(A4185:H4185,A4185)*COUNTIF(A4185:H4185,B4185)*COUNTIF(A4185:H4185,C4185)*COUNTIF(A4185:H4185,D4185)*COUNTIF(A4185:H4185,E4185)*COUNTIF(A4185:H4185,F4185)*COUNTIF(A4185:H4185,G4185)*COUNTIF(A4185:H4185,H4185)</f>
        <v>1</v>
      </c>
      <c r="M4185" s="0" t="n">
        <f aca="false">K4185*L4185</f>
        <v>0</v>
      </c>
    </row>
    <row r="4186" customFormat="false" ht="15" hidden="false" customHeight="false" outlineLevel="0" collapsed="false">
      <c r="A4186" s="0" t="n">
        <v>82</v>
      </c>
      <c r="B4186" s="0" t="n">
        <v>39</v>
      </c>
      <c r="C4186" s="0" t="n">
        <v>1</v>
      </c>
      <c r="D4186" s="0" t="n">
        <v>97</v>
      </c>
      <c r="E4186" s="0" t="n">
        <v>71</v>
      </c>
      <c r="F4186" s="0" t="n">
        <v>92</v>
      </c>
      <c r="G4186" s="0" t="n">
        <v>99</v>
      </c>
      <c r="H4186" s="0" t="n">
        <v>91</v>
      </c>
      <c r="I4186" s="1" t="n">
        <f aca="false">MAX(A4186:H4186)</f>
        <v>99</v>
      </c>
      <c r="J4186" s="1" t="n">
        <f aca="false">MIN(A4186:H4186)</f>
        <v>1</v>
      </c>
      <c r="K4186" s="0" t="n">
        <f aca="false">IF((I4186+J4186)^2&gt;A4186^2+B4186^2+C4186^2+D4186^2+E4186^2+F4186^2+G4186^2+H4186^2-I4186^2-J4186^2,1,0)</f>
        <v>0</v>
      </c>
      <c r="L4186" s="0" t="n">
        <f aca="false">COUNTIF(A4186:H4186,A4186)*COUNTIF(A4186:H4186,B4186)*COUNTIF(A4186:H4186,C4186)*COUNTIF(A4186:H4186,D4186)*COUNTIF(A4186:H4186,E4186)*COUNTIF(A4186:H4186,F4186)*COUNTIF(A4186:H4186,G4186)*COUNTIF(A4186:H4186,H4186)</f>
        <v>1</v>
      </c>
      <c r="M4186" s="0" t="n">
        <f aca="false">K4186*L4186</f>
        <v>0</v>
      </c>
    </row>
    <row r="4187" customFormat="false" ht="15" hidden="false" customHeight="false" outlineLevel="0" collapsed="false">
      <c r="A4187" s="0" t="n">
        <v>87</v>
      </c>
      <c r="B4187" s="0" t="n">
        <v>76</v>
      </c>
      <c r="C4187" s="0" t="n">
        <v>91</v>
      </c>
      <c r="D4187" s="0" t="n">
        <v>72</v>
      </c>
      <c r="E4187" s="0" t="n">
        <v>26</v>
      </c>
      <c r="F4187" s="0" t="n">
        <v>95</v>
      </c>
      <c r="G4187" s="0" t="n">
        <v>32</v>
      </c>
      <c r="H4187" s="0" t="n">
        <v>79</v>
      </c>
      <c r="I4187" s="1" t="n">
        <f aca="false">MAX(A4187:H4187)</f>
        <v>95</v>
      </c>
      <c r="J4187" s="1" t="n">
        <f aca="false">MIN(A4187:H4187)</f>
        <v>26</v>
      </c>
      <c r="K4187" s="0" t="n">
        <f aca="false">IF((I4187+J4187)^2&gt;A4187^2+B4187^2+C4187^2+D4187^2+E4187^2+F4187^2+G4187^2+H4187^2-I4187^2-J4187^2,1,0)</f>
        <v>0</v>
      </c>
      <c r="L4187" s="0" t="n">
        <f aca="false">COUNTIF(A4187:H4187,A4187)*COUNTIF(A4187:H4187,B4187)*COUNTIF(A4187:H4187,C4187)*COUNTIF(A4187:H4187,D4187)*COUNTIF(A4187:H4187,E4187)*COUNTIF(A4187:H4187,F4187)*COUNTIF(A4187:H4187,G4187)*COUNTIF(A4187:H4187,H4187)</f>
        <v>1</v>
      </c>
      <c r="M4187" s="0" t="n">
        <f aca="false">K4187*L4187</f>
        <v>0</v>
      </c>
    </row>
    <row r="4188" customFormat="false" ht="15" hidden="false" customHeight="false" outlineLevel="0" collapsed="false">
      <c r="A4188" s="0" t="n">
        <v>8</v>
      </c>
      <c r="B4188" s="0" t="n">
        <v>69</v>
      </c>
      <c r="C4188" s="0" t="n">
        <v>24</v>
      </c>
      <c r="D4188" s="0" t="n">
        <v>9</v>
      </c>
      <c r="E4188" s="0" t="n">
        <v>39</v>
      </c>
      <c r="F4188" s="0" t="n">
        <v>72</v>
      </c>
      <c r="G4188" s="0" t="n">
        <v>57</v>
      </c>
      <c r="H4188" s="0" t="n">
        <v>53</v>
      </c>
      <c r="I4188" s="1" t="n">
        <f aca="false">MAX(A4188:H4188)</f>
        <v>72</v>
      </c>
      <c r="J4188" s="1" t="n">
        <f aca="false">MIN(A4188:H4188)</f>
        <v>8</v>
      </c>
      <c r="K4188" s="0" t="n">
        <f aca="false">IF((I4188+J4188)^2&gt;A4188^2+B4188^2+C4188^2+D4188^2+E4188^2+F4188^2+G4188^2+H4188^2-I4188^2-J4188^2,1,0)</f>
        <v>0</v>
      </c>
      <c r="L4188" s="0" t="n">
        <f aca="false">COUNTIF(A4188:H4188,A4188)*COUNTIF(A4188:H4188,B4188)*COUNTIF(A4188:H4188,C4188)*COUNTIF(A4188:H4188,D4188)*COUNTIF(A4188:H4188,E4188)*COUNTIF(A4188:H4188,F4188)*COUNTIF(A4188:H4188,G4188)*COUNTIF(A4188:H4188,H4188)</f>
        <v>1</v>
      </c>
      <c r="M4188" s="0" t="n">
        <f aca="false">K4188*L4188</f>
        <v>0</v>
      </c>
    </row>
    <row r="4189" customFormat="false" ht="15" hidden="false" customHeight="false" outlineLevel="0" collapsed="false">
      <c r="A4189" s="0" t="n">
        <v>30</v>
      </c>
      <c r="B4189" s="0" t="n">
        <v>57</v>
      </c>
      <c r="C4189" s="0" t="n">
        <v>89</v>
      </c>
      <c r="D4189" s="0" t="n">
        <v>82</v>
      </c>
      <c r="E4189" s="0" t="n">
        <v>91</v>
      </c>
      <c r="F4189" s="0" t="n">
        <v>95</v>
      </c>
      <c r="G4189" s="0" t="n">
        <v>29</v>
      </c>
      <c r="H4189" s="0" t="n">
        <v>94</v>
      </c>
      <c r="I4189" s="1" t="n">
        <f aca="false">MAX(A4189:H4189)</f>
        <v>95</v>
      </c>
      <c r="J4189" s="1" t="n">
        <f aca="false">MIN(A4189:H4189)</f>
        <v>29</v>
      </c>
      <c r="K4189" s="0" t="n">
        <f aca="false">IF((I4189+J4189)^2&gt;A4189^2+B4189^2+C4189^2+D4189^2+E4189^2+F4189^2+G4189^2+H4189^2-I4189^2-J4189^2,1,0)</f>
        <v>0</v>
      </c>
      <c r="L4189" s="0" t="n">
        <f aca="false">COUNTIF(A4189:H4189,A4189)*COUNTIF(A4189:H4189,B4189)*COUNTIF(A4189:H4189,C4189)*COUNTIF(A4189:H4189,D4189)*COUNTIF(A4189:H4189,E4189)*COUNTIF(A4189:H4189,F4189)*COUNTIF(A4189:H4189,G4189)*COUNTIF(A4189:H4189,H4189)</f>
        <v>1</v>
      </c>
      <c r="M4189" s="0" t="n">
        <f aca="false">K4189*L4189</f>
        <v>0</v>
      </c>
    </row>
    <row r="4190" customFormat="false" ht="15" hidden="false" customHeight="false" outlineLevel="0" collapsed="false">
      <c r="A4190" s="0" t="n">
        <v>38</v>
      </c>
      <c r="B4190" s="0" t="n">
        <v>66</v>
      </c>
      <c r="C4190" s="0" t="n">
        <v>6</v>
      </c>
      <c r="D4190" s="0" t="n">
        <v>88</v>
      </c>
      <c r="E4190" s="0" t="n">
        <v>77</v>
      </c>
      <c r="F4190" s="0" t="n">
        <v>32</v>
      </c>
      <c r="G4190" s="0" t="n">
        <v>49</v>
      </c>
      <c r="H4190" s="0" t="n">
        <v>19</v>
      </c>
      <c r="I4190" s="1" t="n">
        <f aca="false">MAX(A4190:H4190)</f>
        <v>88</v>
      </c>
      <c r="J4190" s="1" t="n">
        <f aca="false">MIN(A4190:H4190)</f>
        <v>6</v>
      </c>
      <c r="K4190" s="0" t="n">
        <f aca="false">IF((I4190+J4190)^2&gt;A4190^2+B4190^2+C4190^2+D4190^2+E4190^2+F4190^2+G4190^2+H4190^2-I4190^2-J4190^2,1,0)</f>
        <v>0</v>
      </c>
      <c r="L4190" s="0" t="n">
        <f aca="false">COUNTIF(A4190:H4190,A4190)*COUNTIF(A4190:H4190,B4190)*COUNTIF(A4190:H4190,C4190)*COUNTIF(A4190:H4190,D4190)*COUNTIF(A4190:H4190,E4190)*COUNTIF(A4190:H4190,F4190)*COUNTIF(A4190:H4190,G4190)*COUNTIF(A4190:H4190,H4190)</f>
        <v>1</v>
      </c>
      <c r="M4190" s="0" t="n">
        <f aca="false">K4190*L4190</f>
        <v>0</v>
      </c>
    </row>
    <row r="4191" customFormat="false" ht="15" hidden="false" customHeight="false" outlineLevel="0" collapsed="false">
      <c r="A4191" s="0" t="n">
        <v>48</v>
      </c>
      <c r="B4191" s="0" t="n">
        <v>79</v>
      </c>
      <c r="C4191" s="0" t="n">
        <v>36</v>
      </c>
      <c r="D4191" s="0" t="n">
        <v>57</v>
      </c>
      <c r="E4191" s="0" t="n">
        <v>9</v>
      </c>
      <c r="F4191" s="0" t="n">
        <v>51</v>
      </c>
      <c r="G4191" s="0" t="n">
        <v>1</v>
      </c>
      <c r="H4191" s="0" t="n">
        <v>47</v>
      </c>
      <c r="I4191" s="1" t="n">
        <f aca="false">MAX(A4191:H4191)</f>
        <v>79</v>
      </c>
      <c r="J4191" s="1" t="n">
        <f aca="false">MIN(A4191:H4191)</f>
        <v>1</v>
      </c>
      <c r="K4191" s="0" t="n">
        <f aca="false">IF((I4191+J4191)^2&gt;A4191^2+B4191^2+C4191^2+D4191^2+E4191^2+F4191^2+G4191^2+H4191^2-I4191^2-J4191^2,1,0)</f>
        <v>0</v>
      </c>
      <c r="L4191" s="0" t="n">
        <f aca="false">COUNTIF(A4191:H4191,A4191)*COUNTIF(A4191:H4191,B4191)*COUNTIF(A4191:H4191,C4191)*COUNTIF(A4191:H4191,D4191)*COUNTIF(A4191:H4191,E4191)*COUNTIF(A4191:H4191,F4191)*COUNTIF(A4191:H4191,G4191)*COUNTIF(A4191:H4191,H4191)</f>
        <v>1</v>
      </c>
      <c r="M4191" s="0" t="n">
        <f aca="false">K4191*L4191</f>
        <v>0</v>
      </c>
    </row>
    <row r="4192" customFormat="false" ht="15" hidden="false" customHeight="false" outlineLevel="0" collapsed="false">
      <c r="A4192" s="0" t="n">
        <v>27</v>
      </c>
      <c r="B4192" s="0" t="n">
        <v>55</v>
      </c>
      <c r="C4192" s="0" t="n">
        <v>34</v>
      </c>
      <c r="D4192" s="0" t="n">
        <v>56</v>
      </c>
      <c r="E4192" s="0" t="n">
        <v>30</v>
      </c>
      <c r="F4192" s="0" t="n">
        <v>28</v>
      </c>
      <c r="G4192" s="0" t="n">
        <v>89</v>
      </c>
      <c r="H4192" s="0" t="n">
        <v>40</v>
      </c>
      <c r="I4192" s="1" t="n">
        <f aca="false">MAX(A4192:H4192)</f>
        <v>89</v>
      </c>
      <c r="J4192" s="1" t="n">
        <f aca="false">MIN(A4192:H4192)</f>
        <v>27</v>
      </c>
      <c r="K4192" s="0" t="n">
        <f aca="false">IF((I4192+J4192)^2&gt;A4192^2+B4192^2+C4192^2+D4192^2+E4192^2+F4192^2+G4192^2+H4192^2-I4192^2-J4192^2,1,0)</f>
        <v>1</v>
      </c>
      <c r="L4192" s="0" t="n">
        <f aca="false">COUNTIF(A4192:H4192,A4192)*COUNTIF(A4192:H4192,B4192)*COUNTIF(A4192:H4192,C4192)*COUNTIF(A4192:H4192,D4192)*COUNTIF(A4192:H4192,E4192)*COUNTIF(A4192:H4192,F4192)*COUNTIF(A4192:H4192,G4192)*COUNTIF(A4192:H4192,H4192)</f>
        <v>1</v>
      </c>
      <c r="M4192" s="0" t="n">
        <f aca="false">K4192*L4192</f>
        <v>1</v>
      </c>
    </row>
    <row r="4193" customFormat="false" ht="15" hidden="false" customHeight="false" outlineLevel="0" collapsed="false">
      <c r="A4193" s="0" t="n">
        <v>96</v>
      </c>
      <c r="B4193" s="0" t="n">
        <v>66</v>
      </c>
      <c r="C4193" s="0" t="n">
        <v>70</v>
      </c>
      <c r="D4193" s="0" t="n">
        <v>54</v>
      </c>
      <c r="E4193" s="0" t="n">
        <v>28</v>
      </c>
      <c r="F4193" s="0" t="n">
        <v>72</v>
      </c>
      <c r="G4193" s="0" t="n">
        <v>62</v>
      </c>
      <c r="H4193" s="0" t="n">
        <v>90</v>
      </c>
      <c r="I4193" s="1" t="n">
        <f aca="false">MAX(A4193:H4193)</f>
        <v>96</v>
      </c>
      <c r="J4193" s="1" t="n">
        <f aca="false">MIN(A4193:H4193)</f>
        <v>28</v>
      </c>
      <c r="K4193" s="0" t="n">
        <f aca="false">IF((I4193+J4193)^2&gt;A4193^2+B4193^2+C4193^2+D4193^2+E4193^2+F4193^2+G4193^2+H4193^2-I4193^2-J4193^2,1,0)</f>
        <v>0</v>
      </c>
      <c r="L4193" s="0" t="n">
        <f aca="false">COUNTIF(A4193:H4193,A4193)*COUNTIF(A4193:H4193,B4193)*COUNTIF(A4193:H4193,C4193)*COUNTIF(A4193:H4193,D4193)*COUNTIF(A4193:H4193,E4193)*COUNTIF(A4193:H4193,F4193)*COUNTIF(A4193:H4193,G4193)*COUNTIF(A4193:H4193,H4193)</f>
        <v>1</v>
      </c>
      <c r="M4193" s="0" t="n">
        <f aca="false">K4193*L4193</f>
        <v>0</v>
      </c>
    </row>
    <row r="4194" customFormat="false" ht="15" hidden="false" customHeight="false" outlineLevel="0" collapsed="false">
      <c r="A4194" s="0" t="n">
        <v>5</v>
      </c>
      <c r="B4194" s="0" t="n">
        <v>5</v>
      </c>
      <c r="C4194" s="0" t="n">
        <v>25</v>
      </c>
      <c r="D4194" s="0" t="n">
        <v>22</v>
      </c>
      <c r="E4194" s="0" t="n">
        <v>6</v>
      </c>
      <c r="F4194" s="0" t="n">
        <v>30</v>
      </c>
      <c r="G4194" s="0" t="n">
        <v>64</v>
      </c>
      <c r="H4194" s="0" t="n">
        <v>17</v>
      </c>
      <c r="I4194" s="1" t="n">
        <f aca="false">MAX(A4194:H4194)</f>
        <v>64</v>
      </c>
      <c r="J4194" s="1" t="n">
        <f aca="false">MIN(A4194:H4194)</f>
        <v>5</v>
      </c>
      <c r="K4194" s="0" t="n">
        <f aca="false">IF((I4194+J4194)^2&gt;A4194^2+B4194^2+C4194^2+D4194^2+E4194^2+F4194^2+G4194^2+H4194^2-I4194^2-J4194^2,1,0)</f>
        <v>1</v>
      </c>
      <c r="L4194" s="0" t="n">
        <f aca="false">COUNTIF(A4194:H4194,A4194)*COUNTIF(A4194:H4194,B4194)*COUNTIF(A4194:H4194,C4194)*COUNTIF(A4194:H4194,D4194)*COUNTIF(A4194:H4194,E4194)*COUNTIF(A4194:H4194,F4194)*COUNTIF(A4194:H4194,G4194)*COUNTIF(A4194:H4194,H4194)</f>
        <v>4</v>
      </c>
      <c r="M4194" s="0" t="n">
        <f aca="false">K4194*L4194</f>
        <v>4</v>
      </c>
    </row>
    <row r="4195" customFormat="false" ht="15" hidden="false" customHeight="false" outlineLevel="0" collapsed="false">
      <c r="A4195" s="0" t="n">
        <v>19</v>
      </c>
      <c r="B4195" s="0" t="n">
        <v>38</v>
      </c>
      <c r="C4195" s="0" t="n">
        <v>29</v>
      </c>
      <c r="D4195" s="0" t="n">
        <v>38</v>
      </c>
      <c r="E4195" s="0" t="n">
        <v>22</v>
      </c>
      <c r="F4195" s="0" t="n">
        <v>88</v>
      </c>
      <c r="G4195" s="0" t="n">
        <v>6</v>
      </c>
      <c r="H4195" s="0" t="n">
        <v>89</v>
      </c>
      <c r="I4195" s="1" t="n">
        <f aca="false">MAX(A4195:H4195)</f>
        <v>89</v>
      </c>
      <c r="J4195" s="1" t="n">
        <f aca="false">MIN(A4195:H4195)</f>
        <v>6</v>
      </c>
      <c r="K4195" s="0" t="n">
        <f aca="false">IF((I4195+J4195)^2&gt;A4195^2+B4195^2+C4195^2+D4195^2+E4195^2+F4195^2+G4195^2+H4195^2-I4195^2-J4195^2,1,0)</f>
        <v>0</v>
      </c>
      <c r="L4195" s="0" t="n">
        <f aca="false">COUNTIF(A4195:H4195,A4195)*COUNTIF(A4195:H4195,B4195)*COUNTIF(A4195:H4195,C4195)*COUNTIF(A4195:H4195,D4195)*COUNTIF(A4195:H4195,E4195)*COUNTIF(A4195:H4195,F4195)*COUNTIF(A4195:H4195,G4195)*COUNTIF(A4195:H4195,H4195)</f>
        <v>4</v>
      </c>
      <c r="M4195" s="0" t="n">
        <f aca="false">K4195*L4195</f>
        <v>0</v>
      </c>
    </row>
    <row r="4196" customFormat="false" ht="15" hidden="false" customHeight="false" outlineLevel="0" collapsed="false">
      <c r="A4196" s="0" t="n">
        <v>29</v>
      </c>
      <c r="B4196" s="0" t="n">
        <v>66</v>
      </c>
      <c r="C4196" s="0" t="n">
        <v>77</v>
      </c>
      <c r="D4196" s="0" t="n">
        <v>94</v>
      </c>
      <c r="E4196" s="0" t="n">
        <v>38</v>
      </c>
      <c r="F4196" s="0" t="n">
        <v>54</v>
      </c>
      <c r="G4196" s="0" t="n">
        <v>100</v>
      </c>
      <c r="H4196" s="0" t="n">
        <v>22</v>
      </c>
      <c r="I4196" s="1" t="n">
        <f aca="false">MAX(A4196:H4196)</f>
        <v>100</v>
      </c>
      <c r="J4196" s="1" t="n">
        <f aca="false">MIN(A4196:H4196)</f>
        <v>22</v>
      </c>
      <c r="K4196" s="0" t="n">
        <f aca="false">IF((I4196+J4196)^2&gt;A4196^2+B4196^2+C4196^2+D4196^2+E4196^2+F4196^2+G4196^2+H4196^2-I4196^2-J4196^2,1,0)</f>
        <v>0</v>
      </c>
      <c r="L4196" s="0" t="n">
        <f aca="false">COUNTIF(A4196:H4196,A4196)*COUNTIF(A4196:H4196,B4196)*COUNTIF(A4196:H4196,C4196)*COUNTIF(A4196:H4196,D4196)*COUNTIF(A4196:H4196,E4196)*COUNTIF(A4196:H4196,F4196)*COUNTIF(A4196:H4196,G4196)*COUNTIF(A4196:H4196,H4196)</f>
        <v>1</v>
      </c>
      <c r="M4196" s="0" t="n">
        <f aca="false">K4196*L4196</f>
        <v>0</v>
      </c>
    </row>
    <row r="4197" customFormat="false" ht="15" hidden="false" customHeight="false" outlineLevel="0" collapsed="false">
      <c r="A4197" s="0" t="n">
        <v>71</v>
      </c>
      <c r="B4197" s="0" t="n">
        <v>60</v>
      </c>
      <c r="C4197" s="0" t="n">
        <v>95</v>
      </c>
      <c r="D4197" s="0" t="n">
        <v>38</v>
      </c>
      <c r="E4197" s="0" t="n">
        <v>14</v>
      </c>
      <c r="F4197" s="0" t="n">
        <v>43</v>
      </c>
      <c r="G4197" s="0" t="n">
        <v>2</v>
      </c>
      <c r="H4197" s="0" t="n">
        <v>29</v>
      </c>
      <c r="I4197" s="1" t="n">
        <f aca="false">MAX(A4197:H4197)</f>
        <v>95</v>
      </c>
      <c r="J4197" s="1" t="n">
        <f aca="false">MIN(A4197:H4197)</f>
        <v>2</v>
      </c>
      <c r="K4197" s="0" t="n">
        <f aca="false">IF((I4197+J4197)^2&gt;A4197^2+B4197^2+C4197^2+D4197^2+E4197^2+F4197^2+G4197^2+H4197^2-I4197^2-J4197^2,1,0)</f>
        <v>0</v>
      </c>
      <c r="L4197" s="0" t="n">
        <f aca="false">COUNTIF(A4197:H4197,A4197)*COUNTIF(A4197:H4197,B4197)*COUNTIF(A4197:H4197,C4197)*COUNTIF(A4197:H4197,D4197)*COUNTIF(A4197:H4197,E4197)*COUNTIF(A4197:H4197,F4197)*COUNTIF(A4197:H4197,G4197)*COUNTIF(A4197:H4197,H4197)</f>
        <v>1</v>
      </c>
      <c r="M4197" s="0" t="n">
        <f aca="false">K4197*L4197</f>
        <v>0</v>
      </c>
    </row>
    <row r="4198" customFormat="false" ht="15" hidden="false" customHeight="false" outlineLevel="0" collapsed="false">
      <c r="A4198" s="0" t="n">
        <v>51</v>
      </c>
      <c r="B4198" s="0" t="n">
        <v>10</v>
      </c>
      <c r="C4198" s="0" t="n">
        <v>70</v>
      </c>
      <c r="D4198" s="0" t="n">
        <v>47</v>
      </c>
      <c r="E4198" s="0" t="n">
        <v>95</v>
      </c>
      <c r="F4198" s="0" t="n">
        <v>34</v>
      </c>
      <c r="G4198" s="0" t="n">
        <v>55</v>
      </c>
      <c r="H4198" s="0" t="n">
        <v>4</v>
      </c>
      <c r="I4198" s="1" t="n">
        <f aca="false">MAX(A4198:H4198)</f>
        <v>95</v>
      </c>
      <c r="J4198" s="1" t="n">
        <f aca="false">MIN(A4198:H4198)</f>
        <v>4</v>
      </c>
      <c r="K4198" s="0" t="n">
        <f aca="false">IF((I4198+J4198)^2&gt;A4198^2+B4198^2+C4198^2+D4198^2+E4198^2+F4198^2+G4198^2+H4198^2-I4198^2-J4198^2,1,0)</f>
        <v>0</v>
      </c>
      <c r="L4198" s="0" t="n">
        <f aca="false">COUNTIF(A4198:H4198,A4198)*COUNTIF(A4198:H4198,B4198)*COUNTIF(A4198:H4198,C4198)*COUNTIF(A4198:H4198,D4198)*COUNTIF(A4198:H4198,E4198)*COUNTIF(A4198:H4198,F4198)*COUNTIF(A4198:H4198,G4198)*COUNTIF(A4198:H4198,H4198)</f>
        <v>1</v>
      </c>
      <c r="M4198" s="0" t="n">
        <f aca="false">K4198*L4198</f>
        <v>0</v>
      </c>
    </row>
    <row r="4199" customFormat="false" ht="15" hidden="false" customHeight="false" outlineLevel="0" collapsed="false">
      <c r="A4199" s="0" t="n">
        <v>60</v>
      </c>
      <c r="B4199" s="0" t="n">
        <v>59</v>
      </c>
      <c r="C4199" s="0" t="n">
        <v>74</v>
      </c>
      <c r="D4199" s="0" t="n">
        <v>76</v>
      </c>
      <c r="E4199" s="0" t="n">
        <v>26</v>
      </c>
      <c r="F4199" s="0" t="n">
        <v>7</v>
      </c>
      <c r="G4199" s="0" t="n">
        <v>40</v>
      </c>
      <c r="H4199" s="0" t="n">
        <v>67</v>
      </c>
      <c r="I4199" s="1" t="n">
        <f aca="false">MAX(A4199:H4199)</f>
        <v>76</v>
      </c>
      <c r="J4199" s="1" t="n">
        <f aca="false">MIN(A4199:H4199)</f>
        <v>7</v>
      </c>
      <c r="K4199" s="0" t="n">
        <f aca="false">IF((I4199+J4199)^2&gt;A4199^2+B4199^2+C4199^2+D4199^2+E4199^2+F4199^2+G4199^2+H4199^2-I4199^2-J4199^2,1,0)</f>
        <v>0</v>
      </c>
      <c r="L4199" s="0" t="n">
        <f aca="false">COUNTIF(A4199:H4199,A4199)*COUNTIF(A4199:H4199,B4199)*COUNTIF(A4199:H4199,C4199)*COUNTIF(A4199:H4199,D4199)*COUNTIF(A4199:H4199,E4199)*COUNTIF(A4199:H4199,F4199)*COUNTIF(A4199:H4199,G4199)*COUNTIF(A4199:H4199,H4199)</f>
        <v>1</v>
      </c>
      <c r="M4199" s="0" t="n">
        <f aca="false">K4199*L4199</f>
        <v>0</v>
      </c>
    </row>
    <row r="4200" customFormat="false" ht="15" hidden="false" customHeight="false" outlineLevel="0" collapsed="false">
      <c r="A4200" s="0" t="n">
        <v>5</v>
      </c>
      <c r="B4200" s="0" t="n">
        <v>2</v>
      </c>
      <c r="C4200" s="0" t="n">
        <v>40</v>
      </c>
      <c r="D4200" s="0" t="n">
        <v>40</v>
      </c>
      <c r="E4200" s="0" t="n">
        <v>91</v>
      </c>
      <c r="F4200" s="0" t="n">
        <v>93</v>
      </c>
      <c r="G4200" s="0" t="n">
        <v>66</v>
      </c>
      <c r="H4200" s="0" t="n">
        <v>94</v>
      </c>
      <c r="I4200" s="1" t="n">
        <f aca="false">MAX(A4200:H4200)</f>
        <v>94</v>
      </c>
      <c r="J4200" s="1" t="n">
        <f aca="false">MIN(A4200:H4200)</f>
        <v>2</v>
      </c>
      <c r="K4200" s="0" t="n">
        <f aca="false">IF((I4200+J4200)^2&gt;A4200^2+B4200^2+C4200^2+D4200^2+E4200^2+F4200^2+G4200^2+H4200^2-I4200^2-J4200^2,1,0)</f>
        <v>0</v>
      </c>
      <c r="L4200" s="0" t="n">
        <f aca="false">COUNTIF(A4200:H4200,A4200)*COUNTIF(A4200:H4200,B4200)*COUNTIF(A4200:H4200,C4200)*COUNTIF(A4200:H4200,D4200)*COUNTIF(A4200:H4200,E4200)*COUNTIF(A4200:H4200,F4200)*COUNTIF(A4200:H4200,G4200)*COUNTIF(A4200:H4200,H4200)</f>
        <v>4</v>
      </c>
      <c r="M4200" s="0" t="n">
        <f aca="false">K4200*L4200</f>
        <v>0</v>
      </c>
    </row>
    <row r="4201" customFormat="false" ht="15" hidden="false" customHeight="false" outlineLevel="0" collapsed="false">
      <c r="A4201" s="0" t="n">
        <v>29</v>
      </c>
      <c r="B4201" s="0" t="n">
        <v>94</v>
      </c>
      <c r="C4201" s="0" t="n">
        <v>35</v>
      </c>
      <c r="D4201" s="0" t="n">
        <v>42</v>
      </c>
      <c r="E4201" s="0" t="n">
        <v>70</v>
      </c>
      <c r="F4201" s="0" t="n">
        <v>75</v>
      </c>
      <c r="G4201" s="0" t="n">
        <v>34</v>
      </c>
      <c r="H4201" s="0" t="n">
        <v>60</v>
      </c>
      <c r="I4201" s="1" t="n">
        <f aca="false">MAX(A4201:H4201)</f>
        <v>94</v>
      </c>
      <c r="J4201" s="1" t="n">
        <f aca="false">MIN(A4201:H4201)</f>
        <v>29</v>
      </c>
      <c r="K4201" s="0" t="n">
        <f aca="false">IF((I4201+J4201)^2&gt;A4201^2+B4201^2+C4201^2+D4201^2+E4201^2+F4201^2+G4201^2+H4201^2-I4201^2-J4201^2,1,0)</f>
        <v>0</v>
      </c>
      <c r="L4201" s="0" t="n">
        <f aca="false">COUNTIF(A4201:H4201,A4201)*COUNTIF(A4201:H4201,B4201)*COUNTIF(A4201:H4201,C4201)*COUNTIF(A4201:H4201,D4201)*COUNTIF(A4201:H4201,E4201)*COUNTIF(A4201:H4201,F4201)*COUNTIF(A4201:H4201,G4201)*COUNTIF(A4201:H4201,H4201)</f>
        <v>1</v>
      </c>
      <c r="M4201" s="0" t="n">
        <f aca="false">K4201*L4201</f>
        <v>0</v>
      </c>
    </row>
    <row r="4202" customFormat="false" ht="15" hidden="false" customHeight="false" outlineLevel="0" collapsed="false">
      <c r="A4202" s="0" t="n">
        <v>47</v>
      </c>
      <c r="B4202" s="0" t="n">
        <v>89</v>
      </c>
      <c r="C4202" s="0" t="n">
        <v>41</v>
      </c>
      <c r="D4202" s="0" t="n">
        <v>26</v>
      </c>
      <c r="E4202" s="0" t="n">
        <v>5</v>
      </c>
      <c r="F4202" s="0" t="n">
        <v>61</v>
      </c>
      <c r="G4202" s="0" t="n">
        <v>98</v>
      </c>
      <c r="H4202" s="0" t="n">
        <v>99</v>
      </c>
      <c r="I4202" s="1" t="n">
        <f aca="false">MAX(A4202:H4202)</f>
        <v>99</v>
      </c>
      <c r="J4202" s="1" t="n">
        <f aca="false">MIN(A4202:H4202)</f>
        <v>5</v>
      </c>
      <c r="K4202" s="0" t="n">
        <f aca="false">IF((I4202+J4202)^2&gt;A4202^2+B4202^2+C4202^2+D4202^2+E4202^2+F4202^2+G4202^2+H4202^2-I4202^2-J4202^2,1,0)</f>
        <v>0</v>
      </c>
      <c r="L4202" s="0" t="n">
        <f aca="false">COUNTIF(A4202:H4202,A4202)*COUNTIF(A4202:H4202,B4202)*COUNTIF(A4202:H4202,C4202)*COUNTIF(A4202:H4202,D4202)*COUNTIF(A4202:H4202,E4202)*COUNTIF(A4202:H4202,F4202)*COUNTIF(A4202:H4202,G4202)*COUNTIF(A4202:H4202,H4202)</f>
        <v>1</v>
      </c>
      <c r="M4202" s="0" t="n">
        <f aca="false">K4202*L4202</f>
        <v>0</v>
      </c>
    </row>
    <row r="4203" customFormat="false" ht="15" hidden="false" customHeight="false" outlineLevel="0" collapsed="false">
      <c r="A4203" s="0" t="n">
        <v>86</v>
      </c>
      <c r="B4203" s="0" t="n">
        <v>35</v>
      </c>
      <c r="C4203" s="0" t="n">
        <v>73</v>
      </c>
      <c r="D4203" s="0" t="n">
        <v>97</v>
      </c>
      <c r="E4203" s="0" t="n">
        <v>51</v>
      </c>
      <c r="F4203" s="0" t="n">
        <v>72</v>
      </c>
      <c r="G4203" s="0" t="n">
        <v>41</v>
      </c>
      <c r="H4203" s="0" t="n">
        <v>94</v>
      </c>
      <c r="I4203" s="1" t="n">
        <f aca="false">MAX(A4203:H4203)</f>
        <v>97</v>
      </c>
      <c r="J4203" s="1" t="n">
        <f aca="false">MIN(A4203:H4203)</f>
        <v>35</v>
      </c>
      <c r="K4203" s="0" t="n">
        <f aca="false">IF((I4203+J4203)^2&gt;A4203^2+B4203^2+C4203^2+D4203^2+E4203^2+F4203^2+G4203^2+H4203^2-I4203^2-J4203^2,1,0)</f>
        <v>0</v>
      </c>
      <c r="L4203" s="0" t="n">
        <f aca="false">COUNTIF(A4203:H4203,A4203)*COUNTIF(A4203:H4203,B4203)*COUNTIF(A4203:H4203,C4203)*COUNTIF(A4203:H4203,D4203)*COUNTIF(A4203:H4203,E4203)*COUNTIF(A4203:H4203,F4203)*COUNTIF(A4203:H4203,G4203)*COUNTIF(A4203:H4203,H4203)</f>
        <v>1</v>
      </c>
      <c r="M4203" s="0" t="n">
        <f aca="false">K4203*L4203</f>
        <v>0</v>
      </c>
    </row>
    <row r="4204" customFormat="false" ht="15" hidden="false" customHeight="false" outlineLevel="0" collapsed="false">
      <c r="A4204" s="0" t="n">
        <v>37</v>
      </c>
      <c r="B4204" s="0" t="n">
        <v>55</v>
      </c>
      <c r="C4204" s="0" t="n">
        <v>23</v>
      </c>
      <c r="D4204" s="0" t="n">
        <v>73</v>
      </c>
      <c r="E4204" s="0" t="n">
        <v>14</v>
      </c>
      <c r="F4204" s="0" t="n">
        <v>24</v>
      </c>
      <c r="G4204" s="0" t="n">
        <v>64</v>
      </c>
      <c r="H4204" s="0" t="n">
        <v>66</v>
      </c>
      <c r="I4204" s="1" t="n">
        <f aca="false">MAX(A4204:H4204)</f>
        <v>73</v>
      </c>
      <c r="J4204" s="1" t="n">
        <f aca="false">MIN(A4204:H4204)</f>
        <v>14</v>
      </c>
      <c r="K4204" s="0" t="n">
        <f aca="false">IF((I4204+J4204)^2&gt;A4204^2+B4204^2+C4204^2+D4204^2+E4204^2+F4204^2+G4204^2+H4204^2-I4204^2-J4204^2,1,0)</f>
        <v>0</v>
      </c>
      <c r="L4204" s="0" t="n">
        <f aca="false">COUNTIF(A4204:H4204,A4204)*COUNTIF(A4204:H4204,B4204)*COUNTIF(A4204:H4204,C4204)*COUNTIF(A4204:H4204,D4204)*COUNTIF(A4204:H4204,E4204)*COUNTIF(A4204:H4204,F4204)*COUNTIF(A4204:H4204,G4204)*COUNTIF(A4204:H4204,H4204)</f>
        <v>1</v>
      </c>
      <c r="M4204" s="0" t="n">
        <f aca="false">K4204*L4204</f>
        <v>0</v>
      </c>
    </row>
    <row r="4205" customFormat="false" ht="15" hidden="false" customHeight="false" outlineLevel="0" collapsed="false">
      <c r="A4205" s="0" t="n">
        <v>40</v>
      </c>
      <c r="B4205" s="0" t="n">
        <v>80</v>
      </c>
      <c r="C4205" s="0" t="n">
        <v>77</v>
      </c>
      <c r="D4205" s="0" t="n">
        <v>19</v>
      </c>
      <c r="E4205" s="0" t="n">
        <v>37</v>
      </c>
      <c r="F4205" s="0" t="n">
        <v>14</v>
      </c>
      <c r="G4205" s="0" t="n">
        <v>4</v>
      </c>
      <c r="H4205" s="0" t="n">
        <v>11</v>
      </c>
      <c r="I4205" s="1" t="n">
        <f aca="false">MAX(A4205:H4205)</f>
        <v>80</v>
      </c>
      <c r="J4205" s="1" t="n">
        <f aca="false">MIN(A4205:H4205)</f>
        <v>4</v>
      </c>
      <c r="K4205" s="0" t="n">
        <f aca="false">IF((I4205+J4205)^2&gt;A4205^2+B4205^2+C4205^2+D4205^2+E4205^2+F4205^2+G4205^2+H4205^2-I4205^2-J4205^2,1,0)</f>
        <v>0</v>
      </c>
      <c r="L4205" s="0" t="n">
        <f aca="false">COUNTIF(A4205:H4205,A4205)*COUNTIF(A4205:H4205,B4205)*COUNTIF(A4205:H4205,C4205)*COUNTIF(A4205:H4205,D4205)*COUNTIF(A4205:H4205,E4205)*COUNTIF(A4205:H4205,F4205)*COUNTIF(A4205:H4205,G4205)*COUNTIF(A4205:H4205,H4205)</f>
        <v>1</v>
      </c>
      <c r="M4205" s="0" t="n">
        <f aca="false">K4205*L4205</f>
        <v>0</v>
      </c>
    </row>
    <row r="4206" customFormat="false" ht="15" hidden="false" customHeight="false" outlineLevel="0" collapsed="false">
      <c r="A4206" s="0" t="n">
        <v>40</v>
      </c>
      <c r="B4206" s="0" t="n">
        <v>92</v>
      </c>
      <c r="C4206" s="0" t="n">
        <v>55</v>
      </c>
      <c r="D4206" s="0" t="n">
        <v>53</v>
      </c>
      <c r="E4206" s="0" t="n">
        <v>83</v>
      </c>
      <c r="F4206" s="0" t="n">
        <v>56</v>
      </c>
      <c r="G4206" s="0" t="n">
        <v>86</v>
      </c>
      <c r="H4206" s="0" t="n">
        <v>79</v>
      </c>
      <c r="I4206" s="1" t="n">
        <f aca="false">MAX(A4206:H4206)</f>
        <v>92</v>
      </c>
      <c r="J4206" s="1" t="n">
        <f aca="false">MIN(A4206:H4206)</f>
        <v>40</v>
      </c>
      <c r="K4206" s="0" t="n">
        <f aca="false">IF((I4206+J4206)^2&gt;A4206^2+B4206^2+C4206^2+D4206^2+E4206^2+F4206^2+G4206^2+H4206^2-I4206^2-J4206^2,1,0)</f>
        <v>0</v>
      </c>
      <c r="L4206" s="0" t="n">
        <f aca="false">COUNTIF(A4206:H4206,A4206)*COUNTIF(A4206:H4206,B4206)*COUNTIF(A4206:H4206,C4206)*COUNTIF(A4206:H4206,D4206)*COUNTIF(A4206:H4206,E4206)*COUNTIF(A4206:H4206,F4206)*COUNTIF(A4206:H4206,G4206)*COUNTIF(A4206:H4206,H4206)</f>
        <v>1</v>
      </c>
      <c r="M4206" s="0" t="n">
        <f aca="false">K4206*L4206</f>
        <v>0</v>
      </c>
    </row>
    <row r="4207" customFormat="false" ht="15" hidden="false" customHeight="false" outlineLevel="0" collapsed="false">
      <c r="A4207" s="0" t="n">
        <v>6</v>
      </c>
      <c r="B4207" s="0" t="n">
        <v>23</v>
      </c>
      <c r="C4207" s="0" t="n">
        <v>27</v>
      </c>
      <c r="D4207" s="0" t="n">
        <v>41</v>
      </c>
      <c r="E4207" s="0" t="n">
        <v>80</v>
      </c>
      <c r="F4207" s="0" t="n">
        <v>53</v>
      </c>
      <c r="G4207" s="0" t="n">
        <v>9</v>
      </c>
      <c r="H4207" s="0" t="n">
        <v>6</v>
      </c>
      <c r="I4207" s="1" t="n">
        <f aca="false">MAX(A4207:H4207)</f>
        <v>80</v>
      </c>
      <c r="J4207" s="1" t="n">
        <f aca="false">MIN(A4207:H4207)</f>
        <v>6</v>
      </c>
      <c r="K4207" s="0" t="n">
        <f aca="false">IF((I4207+J4207)^2&gt;A4207^2+B4207^2+C4207^2+D4207^2+E4207^2+F4207^2+G4207^2+H4207^2-I4207^2-J4207^2,1,0)</f>
        <v>1</v>
      </c>
      <c r="L4207" s="0" t="n">
        <f aca="false">COUNTIF(A4207:H4207,A4207)*COUNTIF(A4207:H4207,B4207)*COUNTIF(A4207:H4207,C4207)*COUNTIF(A4207:H4207,D4207)*COUNTIF(A4207:H4207,E4207)*COUNTIF(A4207:H4207,F4207)*COUNTIF(A4207:H4207,G4207)*COUNTIF(A4207:H4207,H4207)</f>
        <v>4</v>
      </c>
      <c r="M4207" s="0" t="n">
        <f aca="false">K4207*L4207</f>
        <v>4</v>
      </c>
    </row>
    <row r="4208" customFormat="false" ht="15" hidden="false" customHeight="false" outlineLevel="0" collapsed="false">
      <c r="A4208" s="0" t="n">
        <v>47</v>
      </c>
      <c r="B4208" s="0" t="n">
        <v>99</v>
      </c>
      <c r="C4208" s="0" t="n">
        <v>47</v>
      </c>
      <c r="D4208" s="0" t="n">
        <v>79</v>
      </c>
      <c r="E4208" s="0" t="n">
        <v>99</v>
      </c>
      <c r="F4208" s="0" t="n">
        <v>89</v>
      </c>
      <c r="G4208" s="0" t="n">
        <v>36</v>
      </c>
      <c r="H4208" s="0" t="n">
        <v>36</v>
      </c>
      <c r="I4208" s="1" t="n">
        <f aca="false">MAX(A4208:H4208)</f>
        <v>99</v>
      </c>
      <c r="J4208" s="1" t="n">
        <f aca="false">MIN(A4208:H4208)</f>
        <v>36</v>
      </c>
      <c r="K4208" s="0" t="n">
        <f aca="false">IF((I4208+J4208)^2&gt;A4208^2+B4208^2+C4208^2+D4208^2+E4208^2+F4208^2+G4208^2+H4208^2-I4208^2-J4208^2,1,0)</f>
        <v>0</v>
      </c>
      <c r="L4208" s="0" t="n">
        <f aca="false">COUNTIF(A4208:H4208,A4208)*COUNTIF(A4208:H4208,B4208)*COUNTIF(A4208:H4208,C4208)*COUNTIF(A4208:H4208,D4208)*COUNTIF(A4208:H4208,E4208)*COUNTIF(A4208:H4208,F4208)*COUNTIF(A4208:H4208,G4208)*COUNTIF(A4208:H4208,H4208)</f>
        <v>64</v>
      </c>
      <c r="M4208" s="0" t="n">
        <f aca="false">K4208*L4208</f>
        <v>0</v>
      </c>
    </row>
    <row r="4209" customFormat="false" ht="15" hidden="false" customHeight="false" outlineLevel="0" collapsed="false">
      <c r="A4209" s="0" t="n">
        <v>36</v>
      </c>
      <c r="B4209" s="0" t="n">
        <v>61</v>
      </c>
      <c r="C4209" s="0" t="n">
        <v>46</v>
      </c>
      <c r="D4209" s="0" t="n">
        <v>35</v>
      </c>
      <c r="E4209" s="0" t="n">
        <v>9</v>
      </c>
      <c r="F4209" s="0" t="n">
        <v>78</v>
      </c>
      <c r="G4209" s="0" t="n">
        <v>79</v>
      </c>
      <c r="H4209" s="0" t="n">
        <v>39</v>
      </c>
      <c r="I4209" s="1" t="n">
        <f aca="false">MAX(A4209:H4209)</f>
        <v>79</v>
      </c>
      <c r="J4209" s="1" t="n">
        <f aca="false">MIN(A4209:H4209)</f>
        <v>9</v>
      </c>
      <c r="K4209" s="0" t="n">
        <f aca="false">IF((I4209+J4209)^2&gt;A4209^2+B4209^2+C4209^2+D4209^2+E4209^2+F4209^2+G4209^2+H4209^2-I4209^2-J4209^2,1,0)</f>
        <v>0</v>
      </c>
      <c r="L4209" s="0" t="n">
        <f aca="false">COUNTIF(A4209:H4209,A4209)*COUNTIF(A4209:H4209,B4209)*COUNTIF(A4209:H4209,C4209)*COUNTIF(A4209:H4209,D4209)*COUNTIF(A4209:H4209,E4209)*COUNTIF(A4209:H4209,F4209)*COUNTIF(A4209:H4209,G4209)*COUNTIF(A4209:H4209,H4209)</f>
        <v>1</v>
      </c>
      <c r="M4209" s="0" t="n">
        <f aca="false">K4209*L4209</f>
        <v>0</v>
      </c>
    </row>
    <row r="4210" customFormat="false" ht="15" hidden="false" customHeight="false" outlineLevel="0" collapsed="false">
      <c r="A4210" s="0" t="n">
        <v>24</v>
      </c>
      <c r="B4210" s="0" t="n">
        <v>74</v>
      </c>
      <c r="C4210" s="0" t="n">
        <v>93</v>
      </c>
      <c r="D4210" s="0" t="n">
        <v>60</v>
      </c>
      <c r="E4210" s="0" t="n">
        <v>82</v>
      </c>
      <c r="F4210" s="0" t="n">
        <v>92</v>
      </c>
      <c r="G4210" s="0" t="n">
        <v>63</v>
      </c>
      <c r="H4210" s="0" t="n">
        <v>6</v>
      </c>
      <c r="I4210" s="1" t="n">
        <f aca="false">MAX(A4210:H4210)</f>
        <v>93</v>
      </c>
      <c r="J4210" s="1" t="n">
        <f aca="false">MIN(A4210:H4210)</f>
        <v>6</v>
      </c>
      <c r="K4210" s="0" t="n">
        <f aca="false">IF((I4210+J4210)^2&gt;A4210^2+B4210^2+C4210^2+D4210^2+E4210^2+F4210^2+G4210^2+H4210^2-I4210^2-J4210^2,1,0)</f>
        <v>0</v>
      </c>
      <c r="L4210" s="0" t="n">
        <f aca="false">COUNTIF(A4210:H4210,A4210)*COUNTIF(A4210:H4210,B4210)*COUNTIF(A4210:H4210,C4210)*COUNTIF(A4210:H4210,D4210)*COUNTIF(A4210:H4210,E4210)*COUNTIF(A4210:H4210,F4210)*COUNTIF(A4210:H4210,G4210)*COUNTIF(A4210:H4210,H4210)</f>
        <v>1</v>
      </c>
      <c r="M4210" s="0" t="n">
        <f aca="false">K4210*L4210</f>
        <v>0</v>
      </c>
    </row>
    <row r="4211" customFormat="false" ht="15" hidden="false" customHeight="false" outlineLevel="0" collapsed="false">
      <c r="A4211" s="0" t="n">
        <v>43</v>
      </c>
      <c r="B4211" s="0" t="n">
        <v>18</v>
      </c>
      <c r="C4211" s="0" t="n">
        <v>82</v>
      </c>
      <c r="D4211" s="0" t="n">
        <v>65</v>
      </c>
      <c r="E4211" s="0" t="n">
        <v>18</v>
      </c>
      <c r="F4211" s="0" t="n">
        <v>78</v>
      </c>
      <c r="G4211" s="0" t="n">
        <v>40</v>
      </c>
      <c r="H4211" s="0" t="n">
        <v>69</v>
      </c>
      <c r="I4211" s="1" t="n">
        <f aca="false">MAX(A4211:H4211)</f>
        <v>82</v>
      </c>
      <c r="J4211" s="1" t="n">
        <f aca="false">MIN(A4211:H4211)</f>
        <v>18</v>
      </c>
      <c r="K4211" s="0" t="n">
        <f aca="false">IF((I4211+J4211)^2&gt;A4211^2+B4211^2+C4211^2+D4211^2+E4211^2+F4211^2+G4211^2+H4211^2-I4211^2-J4211^2,1,0)</f>
        <v>0</v>
      </c>
      <c r="L4211" s="0" t="n">
        <f aca="false">COUNTIF(A4211:H4211,A4211)*COUNTIF(A4211:H4211,B4211)*COUNTIF(A4211:H4211,C4211)*COUNTIF(A4211:H4211,D4211)*COUNTIF(A4211:H4211,E4211)*COUNTIF(A4211:H4211,F4211)*COUNTIF(A4211:H4211,G4211)*COUNTIF(A4211:H4211,H4211)</f>
        <v>4</v>
      </c>
      <c r="M4211" s="0" t="n">
        <f aca="false">K4211*L4211</f>
        <v>0</v>
      </c>
    </row>
    <row r="4212" customFormat="false" ht="15" hidden="false" customHeight="false" outlineLevel="0" collapsed="false">
      <c r="A4212" s="0" t="n">
        <v>55</v>
      </c>
      <c r="B4212" s="0" t="n">
        <v>9</v>
      </c>
      <c r="C4212" s="0" t="n">
        <v>53</v>
      </c>
      <c r="D4212" s="0" t="n">
        <v>76</v>
      </c>
      <c r="E4212" s="0" t="n">
        <v>31</v>
      </c>
      <c r="F4212" s="0" t="n">
        <v>3</v>
      </c>
      <c r="G4212" s="0" t="n">
        <v>92</v>
      </c>
      <c r="H4212" s="0" t="n">
        <v>35</v>
      </c>
      <c r="I4212" s="1" t="n">
        <f aca="false">MAX(A4212:H4212)</f>
        <v>92</v>
      </c>
      <c r="J4212" s="1" t="n">
        <f aca="false">MIN(A4212:H4212)</f>
        <v>3</v>
      </c>
      <c r="K4212" s="0" t="n">
        <f aca="false">IF((I4212+J4212)^2&gt;A4212^2+B4212^2+C4212^2+D4212^2+E4212^2+F4212^2+G4212^2+H4212^2-I4212^2-J4212^2,1,0)</f>
        <v>0</v>
      </c>
      <c r="L4212" s="0" t="n">
        <f aca="false">COUNTIF(A4212:H4212,A4212)*COUNTIF(A4212:H4212,B4212)*COUNTIF(A4212:H4212,C4212)*COUNTIF(A4212:H4212,D4212)*COUNTIF(A4212:H4212,E4212)*COUNTIF(A4212:H4212,F4212)*COUNTIF(A4212:H4212,G4212)*COUNTIF(A4212:H4212,H4212)</f>
        <v>1</v>
      </c>
      <c r="M4212" s="0" t="n">
        <f aca="false">K4212*L4212</f>
        <v>0</v>
      </c>
    </row>
    <row r="4213" customFormat="false" ht="15" hidden="false" customHeight="false" outlineLevel="0" collapsed="false">
      <c r="A4213" s="0" t="n">
        <v>71</v>
      </c>
      <c r="B4213" s="0" t="n">
        <v>72</v>
      </c>
      <c r="C4213" s="0" t="n">
        <v>51</v>
      </c>
      <c r="D4213" s="0" t="n">
        <v>75</v>
      </c>
      <c r="E4213" s="0" t="n">
        <v>71</v>
      </c>
      <c r="F4213" s="0" t="n">
        <v>41</v>
      </c>
      <c r="G4213" s="0" t="n">
        <v>99</v>
      </c>
      <c r="H4213" s="0" t="n">
        <v>50</v>
      </c>
      <c r="I4213" s="1" t="n">
        <f aca="false">MAX(A4213:H4213)</f>
        <v>99</v>
      </c>
      <c r="J4213" s="1" t="n">
        <f aca="false">MIN(A4213:H4213)</f>
        <v>41</v>
      </c>
      <c r="K4213" s="0" t="n">
        <f aca="false">IF((I4213+J4213)^2&gt;A4213^2+B4213^2+C4213^2+D4213^2+E4213^2+F4213^2+G4213^2+H4213^2-I4213^2-J4213^2,1,0)</f>
        <v>0</v>
      </c>
      <c r="L4213" s="0" t="n">
        <f aca="false">COUNTIF(A4213:H4213,A4213)*COUNTIF(A4213:H4213,B4213)*COUNTIF(A4213:H4213,C4213)*COUNTIF(A4213:H4213,D4213)*COUNTIF(A4213:H4213,E4213)*COUNTIF(A4213:H4213,F4213)*COUNTIF(A4213:H4213,G4213)*COUNTIF(A4213:H4213,H4213)</f>
        <v>4</v>
      </c>
      <c r="M4213" s="0" t="n">
        <f aca="false">K4213*L4213</f>
        <v>0</v>
      </c>
    </row>
    <row r="4214" customFormat="false" ht="15" hidden="false" customHeight="false" outlineLevel="0" collapsed="false">
      <c r="A4214" s="0" t="n">
        <v>13</v>
      </c>
      <c r="B4214" s="0" t="n">
        <v>99</v>
      </c>
      <c r="C4214" s="0" t="n">
        <v>67</v>
      </c>
      <c r="D4214" s="0" t="n">
        <v>31</v>
      </c>
      <c r="E4214" s="0" t="n">
        <v>49</v>
      </c>
      <c r="F4214" s="0" t="n">
        <v>10</v>
      </c>
      <c r="G4214" s="0" t="n">
        <v>3</v>
      </c>
      <c r="H4214" s="0" t="n">
        <v>63</v>
      </c>
      <c r="I4214" s="1" t="n">
        <f aca="false">MAX(A4214:H4214)</f>
        <v>99</v>
      </c>
      <c r="J4214" s="1" t="n">
        <f aca="false">MIN(A4214:H4214)</f>
        <v>3</v>
      </c>
      <c r="K4214" s="0" t="n">
        <f aca="false">IF((I4214+J4214)^2&gt;A4214^2+B4214^2+C4214^2+D4214^2+E4214^2+F4214^2+G4214^2+H4214^2-I4214^2-J4214^2,1,0)</f>
        <v>0</v>
      </c>
      <c r="L4214" s="0" t="n">
        <f aca="false">COUNTIF(A4214:H4214,A4214)*COUNTIF(A4214:H4214,B4214)*COUNTIF(A4214:H4214,C4214)*COUNTIF(A4214:H4214,D4214)*COUNTIF(A4214:H4214,E4214)*COUNTIF(A4214:H4214,F4214)*COUNTIF(A4214:H4214,G4214)*COUNTIF(A4214:H4214,H4214)</f>
        <v>1</v>
      </c>
      <c r="M4214" s="0" t="n">
        <f aca="false">K4214*L4214</f>
        <v>0</v>
      </c>
    </row>
    <row r="4215" customFormat="false" ht="15" hidden="false" customHeight="false" outlineLevel="0" collapsed="false">
      <c r="A4215" s="0" t="n">
        <v>18</v>
      </c>
      <c r="B4215" s="0" t="n">
        <v>98</v>
      </c>
      <c r="C4215" s="0" t="n">
        <v>48</v>
      </c>
      <c r="D4215" s="0" t="n">
        <v>95</v>
      </c>
      <c r="E4215" s="0" t="n">
        <v>84</v>
      </c>
      <c r="F4215" s="0" t="n">
        <v>87</v>
      </c>
      <c r="G4215" s="0" t="n">
        <v>34</v>
      </c>
      <c r="H4215" s="0" t="n">
        <v>47</v>
      </c>
      <c r="I4215" s="1" t="n">
        <f aca="false">MAX(A4215:H4215)</f>
        <v>98</v>
      </c>
      <c r="J4215" s="1" t="n">
        <f aca="false">MIN(A4215:H4215)</f>
        <v>18</v>
      </c>
      <c r="K4215" s="0" t="n">
        <f aca="false">IF((I4215+J4215)^2&gt;A4215^2+B4215^2+C4215^2+D4215^2+E4215^2+F4215^2+G4215^2+H4215^2-I4215^2-J4215^2,1,0)</f>
        <v>0</v>
      </c>
      <c r="L4215" s="0" t="n">
        <f aca="false">COUNTIF(A4215:H4215,A4215)*COUNTIF(A4215:H4215,B4215)*COUNTIF(A4215:H4215,C4215)*COUNTIF(A4215:H4215,D4215)*COUNTIF(A4215:H4215,E4215)*COUNTIF(A4215:H4215,F4215)*COUNTIF(A4215:H4215,G4215)*COUNTIF(A4215:H4215,H4215)</f>
        <v>1</v>
      </c>
      <c r="M4215" s="0" t="n">
        <f aca="false">K4215*L4215</f>
        <v>0</v>
      </c>
    </row>
    <row r="4216" customFormat="false" ht="15" hidden="false" customHeight="false" outlineLevel="0" collapsed="false">
      <c r="A4216" s="0" t="n">
        <v>57</v>
      </c>
      <c r="B4216" s="0" t="n">
        <v>16</v>
      </c>
      <c r="C4216" s="0" t="n">
        <v>4</v>
      </c>
      <c r="D4216" s="0" t="n">
        <v>0</v>
      </c>
      <c r="E4216" s="0" t="n">
        <v>10</v>
      </c>
      <c r="F4216" s="0" t="n">
        <v>47</v>
      </c>
      <c r="G4216" s="0" t="n">
        <v>25</v>
      </c>
      <c r="H4216" s="0" t="n">
        <v>35</v>
      </c>
      <c r="I4216" s="1" t="n">
        <f aca="false">MAX(A4216:H4216)</f>
        <v>57</v>
      </c>
      <c r="J4216" s="1" t="n">
        <f aca="false">MIN(A4216:H4216)</f>
        <v>0</v>
      </c>
      <c r="K4216" s="0" t="n">
        <f aca="false">IF((I4216+J4216)^2&gt;A4216^2+B4216^2+C4216^2+D4216^2+E4216^2+F4216^2+G4216^2+H4216^2-I4216^2-J4216^2,1,0)</f>
        <v>0</v>
      </c>
      <c r="L4216" s="0" t="n">
        <f aca="false">COUNTIF(A4216:H4216,A4216)*COUNTIF(A4216:H4216,B4216)*COUNTIF(A4216:H4216,C4216)*COUNTIF(A4216:H4216,D4216)*COUNTIF(A4216:H4216,E4216)*COUNTIF(A4216:H4216,F4216)*COUNTIF(A4216:H4216,G4216)*COUNTIF(A4216:H4216,H4216)</f>
        <v>1</v>
      </c>
      <c r="M4216" s="0" t="n">
        <f aca="false">K4216*L4216</f>
        <v>0</v>
      </c>
    </row>
    <row r="4217" customFormat="false" ht="15" hidden="false" customHeight="false" outlineLevel="0" collapsed="false">
      <c r="A4217" s="0" t="n">
        <v>22</v>
      </c>
      <c r="B4217" s="0" t="n">
        <v>11</v>
      </c>
      <c r="C4217" s="0" t="n">
        <v>52</v>
      </c>
      <c r="D4217" s="0" t="n">
        <v>34</v>
      </c>
      <c r="E4217" s="0" t="n">
        <v>54</v>
      </c>
      <c r="F4217" s="0" t="n">
        <v>82</v>
      </c>
      <c r="G4217" s="0" t="n">
        <v>42</v>
      </c>
      <c r="H4217" s="0" t="n">
        <v>15</v>
      </c>
      <c r="I4217" s="1" t="n">
        <f aca="false">MAX(A4217:H4217)</f>
        <v>82</v>
      </c>
      <c r="J4217" s="1" t="n">
        <f aca="false">MIN(A4217:H4217)</f>
        <v>11</v>
      </c>
      <c r="K4217" s="0" t="n">
        <f aca="false">IF((I4217+J4217)^2&gt;A4217^2+B4217^2+C4217^2+D4217^2+E4217^2+F4217^2+G4217^2+H4217^2-I4217^2-J4217^2,1,0)</f>
        <v>0</v>
      </c>
      <c r="L4217" s="0" t="n">
        <f aca="false">COUNTIF(A4217:H4217,A4217)*COUNTIF(A4217:H4217,B4217)*COUNTIF(A4217:H4217,C4217)*COUNTIF(A4217:H4217,D4217)*COUNTIF(A4217:H4217,E4217)*COUNTIF(A4217:H4217,F4217)*COUNTIF(A4217:H4217,G4217)*COUNTIF(A4217:H4217,H4217)</f>
        <v>1</v>
      </c>
      <c r="M4217" s="0" t="n">
        <f aca="false">K4217*L4217</f>
        <v>0</v>
      </c>
    </row>
    <row r="4218" customFormat="false" ht="15" hidden="false" customHeight="false" outlineLevel="0" collapsed="false">
      <c r="A4218" s="0" t="n">
        <v>6</v>
      </c>
      <c r="B4218" s="0" t="n">
        <v>75</v>
      </c>
      <c r="C4218" s="0" t="n">
        <v>40</v>
      </c>
      <c r="D4218" s="0" t="n">
        <v>68</v>
      </c>
      <c r="E4218" s="0" t="n">
        <v>6</v>
      </c>
      <c r="F4218" s="0" t="n">
        <v>71</v>
      </c>
      <c r="G4218" s="0" t="n">
        <v>57</v>
      </c>
      <c r="H4218" s="0" t="n">
        <v>86</v>
      </c>
      <c r="I4218" s="1" t="n">
        <f aca="false">MAX(A4218:H4218)</f>
        <v>86</v>
      </c>
      <c r="J4218" s="1" t="n">
        <f aca="false">MIN(A4218:H4218)</f>
        <v>6</v>
      </c>
      <c r="K4218" s="0" t="n">
        <f aca="false">IF((I4218+J4218)^2&gt;A4218^2+B4218^2+C4218^2+D4218^2+E4218^2+F4218^2+G4218^2+H4218^2-I4218^2-J4218^2,1,0)</f>
        <v>0</v>
      </c>
      <c r="L4218" s="0" t="n">
        <f aca="false">COUNTIF(A4218:H4218,A4218)*COUNTIF(A4218:H4218,B4218)*COUNTIF(A4218:H4218,C4218)*COUNTIF(A4218:H4218,D4218)*COUNTIF(A4218:H4218,E4218)*COUNTIF(A4218:H4218,F4218)*COUNTIF(A4218:H4218,G4218)*COUNTIF(A4218:H4218,H4218)</f>
        <v>4</v>
      </c>
      <c r="M4218" s="0" t="n">
        <f aca="false">K4218*L4218</f>
        <v>0</v>
      </c>
    </row>
    <row r="4219" customFormat="false" ht="15" hidden="false" customHeight="false" outlineLevel="0" collapsed="false">
      <c r="A4219" s="0" t="n">
        <v>36</v>
      </c>
      <c r="B4219" s="0" t="n">
        <v>5</v>
      </c>
      <c r="C4219" s="0" t="n">
        <v>16</v>
      </c>
      <c r="D4219" s="0" t="n">
        <v>41</v>
      </c>
      <c r="E4219" s="0" t="n">
        <v>92</v>
      </c>
      <c r="F4219" s="0" t="n">
        <v>27</v>
      </c>
      <c r="G4219" s="0" t="n">
        <v>13</v>
      </c>
      <c r="H4219" s="0" t="n">
        <v>96</v>
      </c>
      <c r="I4219" s="1" t="n">
        <f aca="false">MAX(A4219:H4219)</f>
        <v>96</v>
      </c>
      <c r="J4219" s="1" t="n">
        <f aca="false">MIN(A4219:H4219)</f>
        <v>5</v>
      </c>
      <c r="K4219" s="0" t="n">
        <f aca="false">IF((I4219+J4219)^2&gt;A4219^2+B4219^2+C4219^2+D4219^2+E4219^2+F4219^2+G4219^2+H4219^2-I4219^2-J4219^2,1,0)</f>
        <v>0</v>
      </c>
      <c r="L4219" s="0" t="n">
        <f aca="false">COUNTIF(A4219:H4219,A4219)*COUNTIF(A4219:H4219,B4219)*COUNTIF(A4219:H4219,C4219)*COUNTIF(A4219:H4219,D4219)*COUNTIF(A4219:H4219,E4219)*COUNTIF(A4219:H4219,F4219)*COUNTIF(A4219:H4219,G4219)*COUNTIF(A4219:H4219,H4219)</f>
        <v>1</v>
      </c>
      <c r="M4219" s="0" t="n">
        <f aca="false">K4219*L4219</f>
        <v>0</v>
      </c>
    </row>
    <row r="4220" customFormat="false" ht="15" hidden="false" customHeight="false" outlineLevel="0" collapsed="false">
      <c r="A4220" s="0" t="n">
        <v>23</v>
      </c>
      <c r="B4220" s="0" t="n">
        <v>98</v>
      </c>
      <c r="C4220" s="0" t="n">
        <v>92</v>
      </c>
      <c r="D4220" s="0" t="n">
        <v>30</v>
      </c>
      <c r="E4220" s="0" t="n">
        <v>62</v>
      </c>
      <c r="F4220" s="0" t="n">
        <v>2</v>
      </c>
      <c r="G4220" s="0" t="n">
        <v>51</v>
      </c>
      <c r="H4220" s="0" t="n">
        <v>83</v>
      </c>
      <c r="I4220" s="1" t="n">
        <f aca="false">MAX(A4220:H4220)</f>
        <v>98</v>
      </c>
      <c r="J4220" s="1" t="n">
        <f aca="false">MIN(A4220:H4220)</f>
        <v>2</v>
      </c>
      <c r="K4220" s="0" t="n">
        <f aca="false">IF((I4220+J4220)^2&gt;A4220^2+B4220^2+C4220^2+D4220^2+E4220^2+F4220^2+G4220^2+H4220^2-I4220^2-J4220^2,1,0)</f>
        <v>0</v>
      </c>
      <c r="L4220" s="0" t="n">
        <f aca="false">COUNTIF(A4220:H4220,A4220)*COUNTIF(A4220:H4220,B4220)*COUNTIF(A4220:H4220,C4220)*COUNTIF(A4220:H4220,D4220)*COUNTIF(A4220:H4220,E4220)*COUNTIF(A4220:H4220,F4220)*COUNTIF(A4220:H4220,G4220)*COUNTIF(A4220:H4220,H4220)</f>
        <v>1</v>
      </c>
      <c r="M4220" s="0" t="n">
        <f aca="false">K4220*L4220</f>
        <v>0</v>
      </c>
    </row>
    <row r="4221" customFormat="false" ht="15" hidden="false" customHeight="false" outlineLevel="0" collapsed="false">
      <c r="A4221" s="0" t="n">
        <v>95</v>
      </c>
      <c r="B4221" s="0" t="n">
        <v>58</v>
      </c>
      <c r="C4221" s="0" t="n">
        <v>8</v>
      </c>
      <c r="D4221" s="0" t="n">
        <v>30</v>
      </c>
      <c r="E4221" s="0" t="n">
        <v>54</v>
      </c>
      <c r="F4221" s="0" t="n">
        <v>49</v>
      </c>
      <c r="G4221" s="0" t="n">
        <v>17</v>
      </c>
      <c r="H4221" s="0" t="n">
        <v>19</v>
      </c>
      <c r="I4221" s="1" t="n">
        <f aca="false">MAX(A4221:H4221)</f>
        <v>95</v>
      </c>
      <c r="J4221" s="1" t="n">
        <f aca="false">MIN(A4221:H4221)</f>
        <v>8</v>
      </c>
      <c r="K4221" s="0" t="n">
        <f aca="false">IF((I4221+J4221)^2&gt;A4221^2+B4221^2+C4221^2+D4221^2+E4221^2+F4221^2+G4221^2+H4221^2-I4221^2-J4221^2,1,0)</f>
        <v>1</v>
      </c>
      <c r="L4221" s="0" t="n">
        <f aca="false">COUNTIF(A4221:H4221,A4221)*COUNTIF(A4221:H4221,B4221)*COUNTIF(A4221:H4221,C4221)*COUNTIF(A4221:H4221,D4221)*COUNTIF(A4221:H4221,E4221)*COUNTIF(A4221:H4221,F4221)*COUNTIF(A4221:H4221,G4221)*COUNTIF(A4221:H4221,H4221)</f>
        <v>1</v>
      </c>
      <c r="M4221" s="0" t="n">
        <f aca="false">K4221*L4221</f>
        <v>1</v>
      </c>
    </row>
    <row r="4222" customFormat="false" ht="15" hidden="false" customHeight="false" outlineLevel="0" collapsed="false">
      <c r="A4222" s="0" t="n">
        <v>68</v>
      </c>
      <c r="B4222" s="0" t="n">
        <v>73</v>
      </c>
      <c r="C4222" s="0" t="n">
        <v>71</v>
      </c>
      <c r="D4222" s="0" t="n">
        <v>13</v>
      </c>
      <c r="E4222" s="0" t="n">
        <v>59</v>
      </c>
      <c r="F4222" s="0" t="n">
        <v>36</v>
      </c>
      <c r="G4222" s="0" t="n">
        <v>63</v>
      </c>
      <c r="H4222" s="0" t="n">
        <v>2</v>
      </c>
      <c r="I4222" s="1" t="n">
        <f aca="false">MAX(A4222:H4222)</f>
        <v>73</v>
      </c>
      <c r="J4222" s="1" t="n">
        <f aca="false">MIN(A4222:H4222)</f>
        <v>2</v>
      </c>
      <c r="K4222" s="0" t="n">
        <f aca="false">IF((I4222+J4222)^2&gt;A4222^2+B4222^2+C4222^2+D4222^2+E4222^2+F4222^2+G4222^2+H4222^2-I4222^2-J4222^2,1,0)</f>
        <v>0</v>
      </c>
      <c r="L4222" s="0" t="n">
        <f aca="false">COUNTIF(A4222:H4222,A4222)*COUNTIF(A4222:H4222,B4222)*COUNTIF(A4222:H4222,C4222)*COUNTIF(A4222:H4222,D4222)*COUNTIF(A4222:H4222,E4222)*COUNTIF(A4222:H4222,F4222)*COUNTIF(A4222:H4222,G4222)*COUNTIF(A4222:H4222,H4222)</f>
        <v>1</v>
      </c>
      <c r="M4222" s="0" t="n">
        <f aca="false">K4222*L4222</f>
        <v>0</v>
      </c>
    </row>
    <row r="4223" customFormat="false" ht="15" hidden="false" customHeight="false" outlineLevel="0" collapsed="false">
      <c r="A4223" s="0" t="n">
        <v>1</v>
      </c>
      <c r="B4223" s="0" t="n">
        <v>40</v>
      </c>
      <c r="C4223" s="0" t="n">
        <v>6</v>
      </c>
      <c r="D4223" s="0" t="n">
        <v>64</v>
      </c>
      <c r="E4223" s="0" t="n">
        <v>53</v>
      </c>
      <c r="F4223" s="0" t="n">
        <v>70</v>
      </c>
      <c r="G4223" s="0" t="n">
        <v>26</v>
      </c>
      <c r="H4223" s="0" t="n">
        <v>93</v>
      </c>
      <c r="I4223" s="1" t="n">
        <f aca="false">MAX(A4223:H4223)</f>
        <v>93</v>
      </c>
      <c r="J4223" s="1" t="n">
        <f aca="false">MIN(A4223:H4223)</f>
        <v>1</v>
      </c>
      <c r="K4223" s="0" t="n">
        <f aca="false">IF((I4223+J4223)^2&gt;A4223^2+B4223^2+C4223^2+D4223^2+E4223^2+F4223^2+G4223^2+H4223^2-I4223^2-J4223^2,1,0)</f>
        <v>0</v>
      </c>
      <c r="L4223" s="0" t="n">
        <f aca="false">COUNTIF(A4223:H4223,A4223)*COUNTIF(A4223:H4223,B4223)*COUNTIF(A4223:H4223,C4223)*COUNTIF(A4223:H4223,D4223)*COUNTIF(A4223:H4223,E4223)*COUNTIF(A4223:H4223,F4223)*COUNTIF(A4223:H4223,G4223)*COUNTIF(A4223:H4223,H4223)</f>
        <v>1</v>
      </c>
      <c r="M4223" s="0" t="n">
        <f aca="false">K4223*L4223</f>
        <v>0</v>
      </c>
    </row>
    <row r="4224" customFormat="false" ht="15" hidden="false" customHeight="false" outlineLevel="0" collapsed="false">
      <c r="A4224" s="0" t="n">
        <v>36</v>
      </c>
      <c r="B4224" s="0" t="n">
        <v>0</v>
      </c>
      <c r="C4224" s="0" t="n">
        <v>84</v>
      </c>
      <c r="D4224" s="0" t="n">
        <v>32</v>
      </c>
      <c r="E4224" s="0" t="n">
        <v>51</v>
      </c>
      <c r="F4224" s="0" t="n">
        <v>74</v>
      </c>
      <c r="G4224" s="0" t="n">
        <v>18</v>
      </c>
      <c r="H4224" s="0" t="n">
        <v>88</v>
      </c>
      <c r="I4224" s="1" t="n">
        <f aca="false">MAX(A4224:H4224)</f>
        <v>88</v>
      </c>
      <c r="J4224" s="1" t="n">
        <f aca="false">MIN(A4224:H4224)</f>
        <v>0</v>
      </c>
      <c r="K4224" s="0" t="n">
        <f aca="false">IF((I4224+J4224)^2&gt;A4224^2+B4224^2+C4224^2+D4224^2+E4224^2+F4224^2+G4224^2+H4224^2-I4224^2-J4224^2,1,0)</f>
        <v>0</v>
      </c>
      <c r="L4224" s="0" t="n">
        <f aca="false">COUNTIF(A4224:H4224,A4224)*COUNTIF(A4224:H4224,B4224)*COUNTIF(A4224:H4224,C4224)*COUNTIF(A4224:H4224,D4224)*COUNTIF(A4224:H4224,E4224)*COUNTIF(A4224:H4224,F4224)*COUNTIF(A4224:H4224,G4224)*COUNTIF(A4224:H4224,H4224)</f>
        <v>1</v>
      </c>
      <c r="M4224" s="0" t="n">
        <f aca="false">K4224*L4224</f>
        <v>0</v>
      </c>
    </row>
    <row r="4225" customFormat="false" ht="15" hidden="false" customHeight="false" outlineLevel="0" collapsed="false">
      <c r="A4225" s="0" t="n">
        <v>83</v>
      </c>
      <c r="B4225" s="0" t="n">
        <v>47</v>
      </c>
      <c r="C4225" s="0" t="n">
        <v>92</v>
      </c>
      <c r="D4225" s="0" t="n">
        <v>11</v>
      </c>
      <c r="E4225" s="0" t="n">
        <v>50</v>
      </c>
      <c r="F4225" s="0" t="n">
        <v>95</v>
      </c>
      <c r="G4225" s="0" t="n">
        <v>27</v>
      </c>
      <c r="H4225" s="0" t="n">
        <v>28</v>
      </c>
      <c r="I4225" s="1" t="n">
        <f aca="false">MAX(A4225:H4225)</f>
        <v>95</v>
      </c>
      <c r="J4225" s="1" t="n">
        <f aca="false">MIN(A4225:H4225)</f>
        <v>11</v>
      </c>
      <c r="K4225" s="0" t="n">
        <f aca="false">IF((I4225+J4225)^2&gt;A4225^2+B4225^2+C4225^2+D4225^2+E4225^2+F4225^2+G4225^2+H4225^2-I4225^2-J4225^2,1,0)</f>
        <v>0</v>
      </c>
      <c r="L4225" s="0" t="n">
        <f aca="false">COUNTIF(A4225:H4225,A4225)*COUNTIF(A4225:H4225,B4225)*COUNTIF(A4225:H4225,C4225)*COUNTIF(A4225:H4225,D4225)*COUNTIF(A4225:H4225,E4225)*COUNTIF(A4225:H4225,F4225)*COUNTIF(A4225:H4225,G4225)*COUNTIF(A4225:H4225,H4225)</f>
        <v>1</v>
      </c>
      <c r="M4225" s="0" t="n">
        <f aca="false">K4225*L4225</f>
        <v>0</v>
      </c>
    </row>
    <row r="4226" customFormat="false" ht="15" hidden="false" customHeight="false" outlineLevel="0" collapsed="false">
      <c r="A4226" s="0" t="n">
        <v>93</v>
      </c>
      <c r="B4226" s="0" t="n">
        <v>94</v>
      </c>
      <c r="C4226" s="0" t="n">
        <v>2</v>
      </c>
      <c r="D4226" s="0" t="n">
        <v>0</v>
      </c>
      <c r="E4226" s="0" t="n">
        <v>67</v>
      </c>
      <c r="F4226" s="0" t="n">
        <v>46</v>
      </c>
      <c r="G4226" s="0" t="n">
        <v>70</v>
      </c>
      <c r="H4226" s="0" t="n">
        <v>85</v>
      </c>
      <c r="I4226" s="1" t="n">
        <f aca="false">MAX(A4226:H4226)</f>
        <v>94</v>
      </c>
      <c r="J4226" s="1" t="n">
        <f aca="false">MIN(A4226:H4226)</f>
        <v>0</v>
      </c>
      <c r="K4226" s="0" t="n">
        <f aca="false">IF((I4226+J4226)^2&gt;A4226^2+B4226^2+C4226^2+D4226^2+E4226^2+F4226^2+G4226^2+H4226^2-I4226^2-J4226^2,1,0)</f>
        <v>0</v>
      </c>
      <c r="L4226" s="0" t="n">
        <f aca="false">COUNTIF(A4226:H4226,A4226)*COUNTIF(A4226:H4226,B4226)*COUNTIF(A4226:H4226,C4226)*COUNTIF(A4226:H4226,D4226)*COUNTIF(A4226:H4226,E4226)*COUNTIF(A4226:H4226,F4226)*COUNTIF(A4226:H4226,G4226)*COUNTIF(A4226:H4226,H4226)</f>
        <v>1</v>
      </c>
      <c r="M4226" s="0" t="n">
        <f aca="false">K4226*L4226</f>
        <v>0</v>
      </c>
    </row>
    <row r="4227" customFormat="false" ht="15" hidden="false" customHeight="false" outlineLevel="0" collapsed="false">
      <c r="A4227" s="0" t="n">
        <v>50</v>
      </c>
      <c r="B4227" s="0" t="n">
        <v>35</v>
      </c>
      <c r="C4227" s="0" t="n">
        <v>48</v>
      </c>
      <c r="D4227" s="0" t="n">
        <v>82</v>
      </c>
      <c r="E4227" s="0" t="n">
        <v>19</v>
      </c>
      <c r="F4227" s="0" t="n">
        <v>57</v>
      </c>
      <c r="G4227" s="0" t="n">
        <v>97</v>
      </c>
      <c r="H4227" s="0" t="n">
        <v>30</v>
      </c>
      <c r="I4227" s="1" t="n">
        <f aca="false">MAX(A4227:H4227)</f>
        <v>97</v>
      </c>
      <c r="J4227" s="1" t="n">
        <f aca="false">MIN(A4227:H4227)</f>
        <v>19</v>
      </c>
      <c r="K4227" s="0" t="n">
        <f aca="false">IF((I4227+J4227)^2&gt;A4227^2+B4227^2+C4227^2+D4227^2+E4227^2+F4227^2+G4227^2+H4227^2-I4227^2-J4227^2,1,0)</f>
        <v>0</v>
      </c>
      <c r="L4227" s="0" t="n">
        <f aca="false">COUNTIF(A4227:H4227,A4227)*COUNTIF(A4227:H4227,B4227)*COUNTIF(A4227:H4227,C4227)*COUNTIF(A4227:H4227,D4227)*COUNTIF(A4227:H4227,E4227)*COUNTIF(A4227:H4227,F4227)*COUNTIF(A4227:H4227,G4227)*COUNTIF(A4227:H4227,H4227)</f>
        <v>1</v>
      </c>
      <c r="M4227" s="0" t="n">
        <f aca="false">K4227*L4227</f>
        <v>0</v>
      </c>
    </row>
    <row r="4228" customFormat="false" ht="15" hidden="false" customHeight="false" outlineLevel="0" collapsed="false">
      <c r="A4228" s="0" t="n">
        <v>44</v>
      </c>
      <c r="B4228" s="0" t="n">
        <v>70</v>
      </c>
      <c r="C4228" s="0" t="n">
        <v>20</v>
      </c>
      <c r="D4228" s="0" t="n">
        <v>25</v>
      </c>
      <c r="E4228" s="0" t="n">
        <v>94</v>
      </c>
      <c r="F4228" s="0" t="n">
        <v>75</v>
      </c>
      <c r="G4228" s="0" t="n">
        <v>0</v>
      </c>
      <c r="H4228" s="0" t="n">
        <v>14</v>
      </c>
      <c r="I4228" s="1" t="n">
        <f aca="false">MAX(A4228:H4228)</f>
        <v>94</v>
      </c>
      <c r="J4228" s="1" t="n">
        <f aca="false">MIN(A4228:H4228)</f>
        <v>0</v>
      </c>
      <c r="K4228" s="0" t="n">
        <f aca="false">IF((I4228+J4228)^2&gt;A4228^2+B4228^2+C4228^2+D4228^2+E4228^2+F4228^2+G4228^2+H4228^2-I4228^2-J4228^2,1,0)</f>
        <v>0</v>
      </c>
      <c r="L4228" s="0" t="n">
        <f aca="false">COUNTIF(A4228:H4228,A4228)*COUNTIF(A4228:H4228,B4228)*COUNTIF(A4228:H4228,C4228)*COUNTIF(A4228:H4228,D4228)*COUNTIF(A4228:H4228,E4228)*COUNTIF(A4228:H4228,F4228)*COUNTIF(A4228:H4228,G4228)*COUNTIF(A4228:H4228,H4228)</f>
        <v>1</v>
      </c>
      <c r="M4228" s="0" t="n">
        <f aca="false">K4228*L4228</f>
        <v>0</v>
      </c>
    </row>
    <row r="4229" customFormat="false" ht="15" hidden="false" customHeight="false" outlineLevel="0" collapsed="false">
      <c r="A4229" s="0" t="n">
        <v>50</v>
      </c>
      <c r="B4229" s="0" t="n">
        <v>15</v>
      </c>
      <c r="C4229" s="0" t="n">
        <v>57</v>
      </c>
      <c r="D4229" s="0" t="n">
        <v>95</v>
      </c>
      <c r="E4229" s="0" t="n">
        <v>94</v>
      </c>
      <c r="F4229" s="0" t="n">
        <v>5</v>
      </c>
      <c r="G4229" s="0" t="n">
        <v>14</v>
      </c>
      <c r="H4229" s="0" t="n">
        <v>67</v>
      </c>
      <c r="I4229" s="1" t="n">
        <f aca="false">MAX(A4229:H4229)</f>
        <v>95</v>
      </c>
      <c r="J4229" s="1" t="n">
        <f aca="false">MIN(A4229:H4229)</f>
        <v>5</v>
      </c>
      <c r="K4229" s="0" t="n">
        <f aca="false">IF((I4229+J4229)^2&gt;A4229^2+B4229^2+C4229^2+D4229^2+E4229^2+F4229^2+G4229^2+H4229^2-I4229^2-J4229^2,1,0)</f>
        <v>0</v>
      </c>
      <c r="L4229" s="0" t="n">
        <f aca="false">COUNTIF(A4229:H4229,A4229)*COUNTIF(A4229:H4229,B4229)*COUNTIF(A4229:H4229,C4229)*COUNTIF(A4229:H4229,D4229)*COUNTIF(A4229:H4229,E4229)*COUNTIF(A4229:H4229,F4229)*COUNTIF(A4229:H4229,G4229)*COUNTIF(A4229:H4229,H4229)</f>
        <v>1</v>
      </c>
      <c r="M4229" s="0" t="n">
        <f aca="false">K4229*L4229</f>
        <v>0</v>
      </c>
    </row>
    <row r="4230" customFormat="false" ht="15" hidden="false" customHeight="false" outlineLevel="0" collapsed="false">
      <c r="A4230" s="0" t="n">
        <v>84</v>
      </c>
      <c r="B4230" s="0" t="n">
        <v>88</v>
      </c>
      <c r="C4230" s="0" t="n">
        <v>70</v>
      </c>
      <c r="D4230" s="0" t="n">
        <v>31</v>
      </c>
      <c r="E4230" s="0" t="n">
        <v>13</v>
      </c>
      <c r="F4230" s="0" t="n">
        <v>18</v>
      </c>
      <c r="G4230" s="0" t="n">
        <v>57</v>
      </c>
      <c r="H4230" s="0" t="n">
        <v>71</v>
      </c>
      <c r="I4230" s="1" t="n">
        <f aca="false">MAX(A4230:H4230)</f>
        <v>88</v>
      </c>
      <c r="J4230" s="1" t="n">
        <f aca="false">MIN(A4230:H4230)</f>
        <v>13</v>
      </c>
      <c r="K4230" s="0" t="n">
        <f aca="false">IF((I4230+J4230)^2&gt;A4230^2+B4230^2+C4230^2+D4230^2+E4230^2+F4230^2+G4230^2+H4230^2-I4230^2-J4230^2,1,0)</f>
        <v>0</v>
      </c>
      <c r="L4230" s="0" t="n">
        <f aca="false">COUNTIF(A4230:H4230,A4230)*COUNTIF(A4230:H4230,B4230)*COUNTIF(A4230:H4230,C4230)*COUNTIF(A4230:H4230,D4230)*COUNTIF(A4230:H4230,E4230)*COUNTIF(A4230:H4230,F4230)*COUNTIF(A4230:H4230,G4230)*COUNTIF(A4230:H4230,H4230)</f>
        <v>1</v>
      </c>
      <c r="M4230" s="0" t="n">
        <f aca="false">K4230*L4230</f>
        <v>0</v>
      </c>
    </row>
    <row r="4231" customFormat="false" ht="15" hidden="false" customHeight="false" outlineLevel="0" collapsed="false">
      <c r="A4231" s="0" t="n">
        <v>20</v>
      </c>
      <c r="B4231" s="0" t="n">
        <v>58</v>
      </c>
      <c r="C4231" s="0" t="n">
        <v>93</v>
      </c>
      <c r="D4231" s="0" t="n">
        <v>94</v>
      </c>
      <c r="E4231" s="0" t="n">
        <v>80</v>
      </c>
      <c r="F4231" s="0" t="n">
        <v>44</v>
      </c>
      <c r="G4231" s="0" t="n">
        <v>99</v>
      </c>
      <c r="H4231" s="0" t="n">
        <v>14</v>
      </c>
      <c r="I4231" s="1" t="n">
        <f aca="false">MAX(A4231:H4231)</f>
        <v>99</v>
      </c>
      <c r="J4231" s="1" t="n">
        <f aca="false">MIN(A4231:H4231)</f>
        <v>14</v>
      </c>
      <c r="K4231" s="0" t="n">
        <f aca="false">IF((I4231+J4231)^2&gt;A4231^2+B4231^2+C4231^2+D4231^2+E4231^2+F4231^2+G4231^2+H4231^2-I4231^2-J4231^2,1,0)</f>
        <v>0</v>
      </c>
      <c r="L4231" s="0" t="n">
        <f aca="false">COUNTIF(A4231:H4231,A4231)*COUNTIF(A4231:H4231,B4231)*COUNTIF(A4231:H4231,C4231)*COUNTIF(A4231:H4231,D4231)*COUNTIF(A4231:H4231,E4231)*COUNTIF(A4231:H4231,F4231)*COUNTIF(A4231:H4231,G4231)*COUNTIF(A4231:H4231,H4231)</f>
        <v>1</v>
      </c>
      <c r="M4231" s="0" t="n">
        <f aca="false">K4231*L4231</f>
        <v>0</v>
      </c>
    </row>
    <row r="4232" customFormat="false" ht="15" hidden="false" customHeight="false" outlineLevel="0" collapsed="false">
      <c r="A4232" s="0" t="n">
        <v>47</v>
      </c>
      <c r="B4232" s="0" t="n">
        <v>10</v>
      </c>
      <c r="C4232" s="0" t="n">
        <v>59</v>
      </c>
      <c r="D4232" s="0" t="n">
        <v>11</v>
      </c>
      <c r="E4232" s="0" t="n">
        <v>38</v>
      </c>
      <c r="F4232" s="0" t="n">
        <v>50</v>
      </c>
      <c r="G4232" s="0" t="n">
        <v>55</v>
      </c>
      <c r="H4232" s="0" t="n">
        <v>36</v>
      </c>
      <c r="I4232" s="1" t="n">
        <f aca="false">MAX(A4232:H4232)</f>
        <v>59</v>
      </c>
      <c r="J4232" s="1" t="n">
        <f aca="false">MIN(A4232:H4232)</f>
        <v>10</v>
      </c>
      <c r="K4232" s="0" t="n">
        <f aca="false">IF((I4232+J4232)^2&gt;A4232^2+B4232^2+C4232^2+D4232^2+E4232^2+F4232^2+G4232^2+H4232^2-I4232^2-J4232^2,1,0)</f>
        <v>0</v>
      </c>
      <c r="L4232" s="0" t="n">
        <f aca="false">COUNTIF(A4232:H4232,A4232)*COUNTIF(A4232:H4232,B4232)*COUNTIF(A4232:H4232,C4232)*COUNTIF(A4232:H4232,D4232)*COUNTIF(A4232:H4232,E4232)*COUNTIF(A4232:H4232,F4232)*COUNTIF(A4232:H4232,G4232)*COUNTIF(A4232:H4232,H4232)</f>
        <v>1</v>
      </c>
      <c r="M4232" s="0" t="n">
        <f aca="false">K4232*L4232</f>
        <v>0</v>
      </c>
    </row>
    <row r="4233" customFormat="false" ht="15" hidden="false" customHeight="false" outlineLevel="0" collapsed="false">
      <c r="A4233" s="0" t="n">
        <v>23</v>
      </c>
      <c r="B4233" s="0" t="n">
        <v>32</v>
      </c>
      <c r="C4233" s="0" t="n">
        <v>54</v>
      </c>
      <c r="D4233" s="0" t="n">
        <v>44</v>
      </c>
      <c r="E4233" s="0" t="n">
        <v>7</v>
      </c>
      <c r="F4233" s="0" t="n">
        <v>32</v>
      </c>
      <c r="G4233" s="0" t="n">
        <v>39</v>
      </c>
      <c r="H4233" s="0" t="n">
        <v>8</v>
      </c>
      <c r="I4233" s="1" t="n">
        <f aca="false">MAX(A4233:H4233)</f>
        <v>54</v>
      </c>
      <c r="J4233" s="1" t="n">
        <f aca="false">MIN(A4233:H4233)</f>
        <v>7</v>
      </c>
      <c r="K4233" s="0" t="n">
        <f aca="false">IF((I4233+J4233)^2&gt;A4233^2+B4233^2+C4233^2+D4233^2+E4233^2+F4233^2+G4233^2+H4233^2-I4233^2-J4233^2,1,0)</f>
        <v>0</v>
      </c>
      <c r="L4233" s="0" t="n">
        <f aca="false">COUNTIF(A4233:H4233,A4233)*COUNTIF(A4233:H4233,B4233)*COUNTIF(A4233:H4233,C4233)*COUNTIF(A4233:H4233,D4233)*COUNTIF(A4233:H4233,E4233)*COUNTIF(A4233:H4233,F4233)*COUNTIF(A4233:H4233,G4233)*COUNTIF(A4233:H4233,H4233)</f>
        <v>4</v>
      </c>
      <c r="M4233" s="0" t="n">
        <f aca="false">K4233*L4233</f>
        <v>0</v>
      </c>
    </row>
    <row r="4234" customFormat="false" ht="15" hidden="false" customHeight="false" outlineLevel="0" collapsed="false">
      <c r="A4234" s="0" t="n">
        <v>84</v>
      </c>
      <c r="B4234" s="0" t="n">
        <v>37</v>
      </c>
      <c r="C4234" s="0" t="n">
        <v>6</v>
      </c>
      <c r="D4234" s="0" t="n">
        <v>65</v>
      </c>
      <c r="E4234" s="0" t="n">
        <v>75</v>
      </c>
      <c r="F4234" s="0" t="n">
        <v>40</v>
      </c>
      <c r="G4234" s="0" t="n">
        <v>34</v>
      </c>
      <c r="H4234" s="0" t="n">
        <v>83</v>
      </c>
      <c r="I4234" s="1" t="n">
        <f aca="false">MAX(A4234:H4234)</f>
        <v>84</v>
      </c>
      <c r="J4234" s="1" t="n">
        <f aca="false">MIN(A4234:H4234)</f>
        <v>6</v>
      </c>
      <c r="K4234" s="0" t="n">
        <f aca="false">IF((I4234+J4234)^2&gt;A4234^2+B4234^2+C4234^2+D4234^2+E4234^2+F4234^2+G4234^2+H4234^2-I4234^2-J4234^2,1,0)</f>
        <v>0</v>
      </c>
      <c r="L4234" s="0" t="n">
        <f aca="false">COUNTIF(A4234:H4234,A4234)*COUNTIF(A4234:H4234,B4234)*COUNTIF(A4234:H4234,C4234)*COUNTIF(A4234:H4234,D4234)*COUNTIF(A4234:H4234,E4234)*COUNTIF(A4234:H4234,F4234)*COUNTIF(A4234:H4234,G4234)*COUNTIF(A4234:H4234,H4234)</f>
        <v>1</v>
      </c>
      <c r="M4234" s="0" t="n">
        <f aca="false">K4234*L4234</f>
        <v>0</v>
      </c>
    </row>
    <row r="4235" customFormat="false" ht="15" hidden="false" customHeight="false" outlineLevel="0" collapsed="false">
      <c r="A4235" s="0" t="n">
        <v>97</v>
      </c>
      <c r="B4235" s="0" t="n">
        <v>6</v>
      </c>
      <c r="C4235" s="0" t="n">
        <v>16</v>
      </c>
      <c r="D4235" s="0" t="n">
        <v>40</v>
      </c>
      <c r="E4235" s="0" t="n">
        <v>80</v>
      </c>
      <c r="F4235" s="0" t="n">
        <v>67</v>
      </c>
      <c r="G4235" s="0" t="n">
        <v>61</v>
      </c>
      <c r="H4235" s="0" t="n">
        <v>89</v>
      </c>
      <c r="I4235" s="1" t="n">
        <f aca="false">MAX(A4235:H4235)</f>
        <v>97</v>
      </c>
      <c r="J4235" s="1" t="n">
        <f aca="false">MIN(A4235:H4235)</f>
        <v>6</v>
      </c>
      <c r="K4235" s="0" t="n">
        <f aca="false">IF((I4235+J4235)^2&gt;A4235^2+B4235^2+C4235^2+D4235^2+E4235^2+F4235^2+G4235^2+H4235^2-I4235^2-J4235^2,1,0)</f>
        <v>0</v>
      </c>
      <c r="L4235" s="0" t="n">
        <f aca="false">COUNTIF(A4235:H4235,A4235)*COUNTIF(A4235:H4235,B4235)*COUNTIF(A4235:H4235,C4235)*COUNTIF(A4235:H4235,D4235)*COUNTIF(A4235:H4235,E4235)*COUNTIF(A4235:H4235,F4235)*COUNTIF(A4235:H4235,G4235)*COUNTIF(A4235:H4235,H4235)</f>
        <v>1</v>
      </c>
      <c r="M4235" s="0" t="n">
        <f aca="false">K4235*L4235</f>
        <v>0</v>
      </c>
    </row>
    <row r="4236" customFormat="false" ht="15" hidden="false" customHeight="false" outlineLevel="0" collapsed="false">
      <c r="A4236" s="0" t="n">
        <v>90</v>
      </c>
      <c r="B4236" s="0" t="n">
        <v>10</v>
      </c>
      <c r="C4236" s="0" t="n">
        <v>57</v>
      </c>
      <c r="D4236" s="0" t="n">
        <v>63</v>
      </c>
      <c r="E4236" s="0" t="n">
        <v>64</v>
      </c>
      <c r="F4236" s="0" t="n">
        <v>39</v>
      </c>
      <c r="G4236" s="0" t="n">
        <v>68</v>
      </c>
      <c r="H4236" s="0" t="n">
        <v>39</v>
      </c>
      <c r="I4236" s="1" t="n">
        <f aca="false">MAX(A4236:H4236)</f>
        <v>90</v>
      </c>
      <c r="J4236" s="1" t="n">
        <f aca="false">MIN(A4236:H4236)</f>
        <v>10</v>
      </c>
      <c r="K4236" s="0" t="n">
        <f aca="false">IF((I4236+J4236)^2&gt;A4236^2+B4236^2+C4236^2+D4236^2+E4236^2+F4236^2+G4236^2+H4236^2-I4236^2-J4236^2,1,0)</f>
        <v>0</v>
      </c>
      <c r="L4236" s="0" t="n">
        <f aca="false">COUNTIF(A4236:H4236,A4236)*COUNTIF(A4236:H4236,B4236)*COUNTIF(A4236:H4236,C4236)*COUNTIF(A4236:H4236,D4236)*COUNTIF(A4236:H4236,E4236)*COUNTIF(A4236:H4236,F4236)*COUNTIF(A4236:H4236,G4236)*COUNTIF(A4236:H4236,H4236)</f>
        <v>4</v>
      </c>
      <c r="M4236" s="0" t="n">
        <f aca="false">K4236*L4236</f>
        <v>0</v>
      </c>
    </row>
    <row r="4237" customFormat="false" ht="15" hidden="false" customHeight="false" outlineLevel="0" collapsed="false">
      <c r="A4237" s="0" t="n">
        <v>34</v>
      </c>
      <c r="B4237" s="0" t="n">
        <v>20</v>
      </c>
      <c r="C4237" s="0" t="n">
        <v>45</v>
      </c>
      <c r="D4237" s="0" t="n">
        <v>84</v>
      </c>
      <c r="E4237" s="0" t="n">
        <v>27</v>
      </c>
      <c r="F4237" s="0" t="n">
        <v>99</v>
      </c>
      <c r="G4237" s="0" t="n">
        <v>12</v>
      </c>
      <c r="H4237" s="0" t="n">
        <v>0</v>
      </c>
      <c r="I4237" s="1" t="n">
        <f aca="false">MAX(A4237:H4237)</f>
        <v>99</v>
      </c>
      <c r="J4237" s="1" t="n">
        <f aca="false">MIN(A4237:H4237)</f>
        <v>0</v>
      </c>
      <c r="K4237" s="0" t="n">
        <f aca="false">IF((I4237+J4237)^2&gt;A4237^2+B4237^2+C4237^2+D4237^2+E4237^2+F4237^2+G4237^2+H4237^2-I4237^2-J4237^2,1,0)</f>
        <v>0</v>
      </c>
      <c r="L4237" s="0" t="n">
        <f aca="false">COUNTIF(A4237:H4237,A4237)*COUNTIF(A4237:H4237,B4237)*COUNTIF(A4237:H4237,C4237)*COUNTIF(A4237:H4237,D4237)*COUNTIF(A4237:H4237,E4237)*COUNTIF(A4237:H4237,F4237)*COUNTIF(A4237:H4237,G4237)*COUNTIF(A4237:H4237,H4237)</f>
        <v>1</v>
      </c>
      <c r="M4237" s="0" t="n">
        <f aca="false">K4237*L4237</f>
        <v>0</v>
      </c>
    </row>
    <row r="4238" customFormat="false" ht="15" hidden="false" customHeight="false" outlineLevel="0" collapsed="false">
      <c r="A4238" s="0" t="n">
        <v>11</v>
      </c>
      <c r="B4238" s="0" t="n">
        <v>4</v>
      </c>
      <c r="C4238" s="0" t="n">
        <v>4</v>
      </c>
      <c r="D4238" s="0" t="n">
        <v>68</v>
      </c>
      <c r="E4238" s="0" t="n">
        <v>79</v>
      </c>
      <c r="F4238" s="0" t="n">
        <v>62</v>
      </c>
      <c r="G4238" s="0" t="n">
        <v>64</v>
      </c>
      <c r="H4238" s="0" t="n">
        <v>42</v>
      </c>
      <c r="I4238" s="1" t="n">
        <f aca="false">MAX(A4238:H4238)</f>
        <v>79</v>
      </c>
      <c r="J4238" s="1" t="n">
        <f aca="false">MIN(A4238:H4238)</f>
        <v>4</v>
      </c>
      <c r="K4238" s="0" t="n">
        <f aca="false">IF((I4238+J4238)^2&gt;A4238^2+B4238^2+C4238^2+D4238^2+E4238^2+F4238^2+G4238^2+H4238^2-I4238^2-J4238^2,1,0)</f>
        <v>0</v>
      </c>
      <c r="L4238" s="0" t="n">
        <f aca="false">COUNTIF(A4238:H4238,A4238)*COUNTIF(A4238:H4238,B4238)*COUNTIF(A4238:H4238,C4238)*COUNTIF(A4238:H4238,D4238)*COUNTIF(A4238:H4238,E4238)*COUNTIF(A4238:H4238,F4238)*COUNTIF(A4238:H4238,G4238)*COUNTIF(A4238:H4238,H4238)</f>
        <v>4</v>
      </c>
      <c r="M4238" s="0" t="n">
        <f aca="false">K4238*L4238</f>
        <v>0</v>
      </c>
    </row>
    <row r="4239" customFormat="false" ht="15" hidden="false" customHeight="false" outlineLevel="0" collapsed="false">
      <c r="A4239" s="0" t="n">
        <v>42</v>
      </c>
      <c r="B4239" s="0" t="n">
        <v>92</v>
      </c>
      <c r="C4239" s="0" t="n">
        <v>38</v>
      </c>
      <c r="D4239" s="0" t="n">
        <v>51</v>
      </c>
      <c r="E4239" s="0" t="n">
        <v>47</v>
      </c>
      <c r="F4239" s="0" t="n">
        <v>4</v>
      </c>
      <c r="G4239" s="0" t="n">
        <v>19</v>
      </c>
      <c r="H4239" s="0" t="n">
        <v>36</v>
      </c>
      <c r="I4239" s="1" t="n">
        <f aca="false">MAX(A4239:H4239)</f>
        <v>92</v>
      </c>
      <c r="J4239" s="1" t="n">
        <f aca="false">MIN(A4239:H4239)</f>
        <v>4</v>
      </c>
      <c r="K4239" s="0" t="n">
        <f aca="false">IF((I4239+J4239)^2&gt;A4239^2+B4239^2+C4239^2+D4239^2+E4239^2+F4239^2+G4239^2+H4239^2-I4239^2-J4239^2,1,0)</f>
        <v>0</v>
      </c>
      <c r="L4239" s="0" t="n">
        <f aca="false">COUNTIF(A4239:H4239,A4239)*COUNTIF(A4239:H4239,B4239)*COUNTIF(A4239:H4239,C4239)*COUNTIF(A4239:H4239,D4239)*COUNTIF(A4239:H4239,E4239)*COUNTIF(A4239:H4239,F4239)*COUNTIF(A4239:H4239,G4239)*COUNTIF(A4239:H4239,H4239)</f>
        <v>1</v>
      </c>
      <c r="M4239" s="0" t="n">
        <f aca="false">K4239*L4239</f>
        <v>0</v>
      </c>
    </row>
    <row r="4240" customFormat="false" ht="15" hidden="false" customHeight="false" outlineLevel="0" collapsed="false">
      <c r="A4240" s="0" t="n">
        <v>58</v>
      </c>
      <c r="B4240" s="0" t="n">
        <v>81</v>
      </c>
      <c r="C4240" s="0" t="n">
        <v>45</v>
      </c>
      <c r="D4240" s="0" t="n">
        <v>74</v>
      </c>
      <c r="E4240" s="0" t="n">
        <v>53</v>
      </c>
      <c r="F4240" s="0" t="n">
        <v>20</v>
      </c>
      <c r="G4240" s="0" t="n">
        <v>92</v>
      </c>
      <c r="H4240" s="0" t="n">
        <v>6</v>
      </c>
      <c r="I4240" s="1" t="n">
        <f aca="false">MAX(A4240:H4240)</f>
        <v>92</v>
      </c>
      <c r="J4240" s="1" t="n">
        <f aca="false">MIN(A4240:H4240)</f>
        <v>6</v>
      </c>
      <c r="K4240" s="0" t="n">
        <f aca="false">IF((I4240+J4240)^2&gt;A4240^2+B4240^2+C4240^2+D4240^2+E4240^2+F4240^2+G4240^2+H4240^2-I4240^2-J4240^2,1,0)</f>
        <v>0</v>
      </c>
      <c r="L4240" s="0" t="n">
        <f aca="false">COUNTIF(A4240:H4240,A4240)*COUNTIF(A4240:H4240,B4240)*COUNTIF(A4240:H4240,C4240)*COUNTIF(A4240:H4240,D4240)*COUNTIF(A4240:H4240,E4240)*COUNTIF(A4240:H4240,F4240)*COUNTIF(A4240:H4240,G4240)*COUNTIF(A4240:H4240,H4240)</f>
        <v>1</v>
      </c>
      <c r="M4240" s="0" t="n">
        <f aca="false">K4240*L4240</f>
        <v>0</v>
      </c>
    </row>
    <row r="4241" customFormat="false" ht="15" hidden="false" customHeight="false" outlineLevel="0" collapsed="false">
      <c r="A4241" s="0" t="n">
        <v>7</v>
      </c>
      <c r="B4241" s="0" t="n">
        <v>7</v>
      </c>
      <c r="C4241" s="0" t="n">
        <v>76</v>
      </c>
      <c r="D4241" s="0" t="n">
        <v>31</v>
      </c>
      <c r="E4241" s="0" t="n">
        <v>72</v>
      </c>
      <c r="F4241" s="0" t="n">
        <v>45</v>
      </c>
      <c r="G4241" s="0" t="n">
        <v>65</v>
      </c>
      <c r="H4241" s="0" t="n">
        <v>75</v>
      </c>
      <c r="I4241" s="1" t="n">
        <f aca="false">MAX(A4241:H4241)</f>
        <v>76</v>
      </c>
      <c r="J4241" s="1" t="n">
        <f aca="false">MIN(A4241:H4241)</f>
        <v>7</v>
      </c>
      <c r="K4241" s="0" t="n">
        <f aca="false">IF((I4241+J4241)^2&gt;A4241^2+B4241^2+C4241^2+D4241^2+E4241^2+F4241^2+G4241^2+H4241^2-I4241^2-J4241^2,1,0)</f>
        <v>0</v>
      </c>
      <c r="L4241" s="0" t="n">
        <f aca="false">COUNTIF(A4241:H4241,A4241)*COUNTIF(A4241:H4241,B4241)*COUNTIF(A4241:H4241,C4241)*COUNTIF(A4241:H4241,D4241)*COUNTIF(A4241:H4241,E4241)*COUNTIF(A4241:H4241,F4241)*COUNTIF(A4241:H4241,G4241)*COUNTIF(A4241:H4241,H4241)</f>
        <v>4</v>
      </c>
      <c r="M4241" s="0" t="n">
        <f aca="false">K4241*L4241</f>
        <v>0</v>
      </c>
    </row>
    <row r="4242" customFormat="false" ht="15" hidden="false" customHeight="false" outlineLevel="0" collapsed="false">
      <c r="A4242" s="0" t="n">
        <v>64</v>
      </c>
      <c r="B4242" s="0" t="n">
        <v>46</v>
      </c>
      <c r="C4242" s="0" t="n">
        <v>67</v>
      </c>
      <c r="D4242" s="0" t="n">
        <v>1</v>
      </c>
      <c r="E4242" s="0" t="n">
        <v>85</v>
      </c>
      <c r="F4242" s="0" t="n">
        <v>33</v>
      </c>
      <c r="G4242" s="0" t="n">
        <v>98</v>
      </c>
      <c r="H4242" s="0" t="n">
        <v>76</v>
      </c>
      <c r="I4242" s="1" t="n">
        <f aca="false">MAX(A4242:H4242)</f>
        <v>98</v>
      </c>
      <c r="J4242" s="1" t="n">
        <f aca="false">MIN(A4242:H4242)</f>
        <v>1</v>
      </c>
      <c r="K4242" s="0" t="n">
        <f aca="false">IF((I4242+J4242)^2&gt;A4242^2+B4242^2+C4242^2+D4242^2+E4242^2+F4242^2+G4242^2+H4242^2-I4242^2-J4242^2,1,0)</f>
        <v>0</v>
      </c>
      <c r="L4242" s="0" t="n">
        <f aca="false">COUNTIF(A4242:H4242,A4242)*COUNTIF(A4242:H4242,B4242)*COUNTIF(A4242:H4242,C4242)*COUNTIF(A4242:H4242,D4242)*COUNTIF(A4242:H4242,E4242)*COUNTIF(A4242:H4242,F4242)*COUNTIF(A4242:H4242,G4242)*COUNTIF(A4242:H4242,H4242)</f>
        <v>1</v>
      </c>
      <c r="M4242" s="0" t="n">
        <f aca="false">K4242*L4242</f>
        <v>0</v>
      </c>
    </row>
    <row r="4243" customFormat="false" ht="15" hidden="false" customHeight="false" outlineLevel="0" collapsed="false">
      <c r="A4243" s="0" t="n">
        <v>87</v>
      </c>
      <c r="B4243" s="0" t="n">
        <v>59</v>
      </c>
      <c r="C4243" s="0" t="n">
        <v>58</v>
      </c>
      <c r="D4243" s="0" t="n">
        <v>0</v>
      </c>
      <c r="E4243" s="0" t="n">
        <v>80</v>
      </c>
      <c r="F4243" s="0" t="n">
        <v>68</v>
      </c>
      <c r="G4243" s="0" t="n">
        <v>61</v>
      </c>
      <c r="H4243" s="0" t="n">
        <v>37</v>
      </c>
      <c r="I4243" s="1" t="n">
        <f aca="false">MAX(A4243:H4243)</f>
        <v>87</v>
      </c>
      <c r="J4243" s="1" t="n">
        <f aca="false">MIN(A4243:H4243)</f>
        <v>0</v>
      </c>
      <c r="K4243" s="0" t="n">
        <f aca="false">IF((I4243+J4243)^2&gt;A4243^2+B4243^2+C4243^2+D4243^2+E4243^2+F4243^2+G4243^2+H4243^2-I4243^2-J4243^2,1,0)</f>
        <v>0</v>
      </c>
      <c r="L4243" s="0" t="n">
        <f aca="false">COUNTIF(A4243:H4243,A4243)*COUNTIF(A4243:H4243,B4243)*COUNTIF(A4243:H4243,C4243)*COUNTIF(A4243:H4243,D4243)*COUNTIF(A4243:H4243,E4243)*COUNTIF(A4243:H4243,F4243)*COUNTIF(A4243:H4243,G4243)*COUNTIF(A4243:H4243,H4243)</f>
        <v>1</v>
      </c>
      <c r="M4243" s="0" t="n">
        <f aca="false">K4243*L4243</f>
        <v>0</v>
      </c>
    </row>
    <row r="4244" customFormat="false" ht="15" hidden="false" customHeight="false" outlineLevel="0" collapsed="false">
      <c r="A4244" s="0" t="n">
        <v>86</v>
      </c>
      <c r="B4244" s="0" t="n">
        <v>15</v>
      </c>
      <c r="C4244" s="0" t="n">
        <v>57</v>
      </c>
      <c r="D4244" s="0" t="n">
        <v>81</v>
      </c>
      <c r="E4244" s="0" t="n">
        <v>27</v>
      </c>
      <c r="F4244" s="0" t="n">
        <v>71</v>
      </c>
      <c r="G4244" s="0" t="n">
        <v>92</v>
      </c>
      <c r="H4244" s="0" t="n">
        <v>58</v>
      </c>
      <c r="I4244" s="1" t="n">
        <f aca="false">MAX(A4244:H4244)</f>
        <v>92</v>
      </c>
      <c r="J4244" s="1" t="n">
        <f aca="false">MIN(A4244:H4244)</f>
        <v>15</v>
      </c>
      <c r="K4244" s="0" t="n">
        <f aca="false">IF((I4244+J4244)^2&gt;A4244^2+B4244^2+C4244^2+D4244^2+E4244^2+F4244^2+G4244^2+H4244^2-I4244^2-J4244^2,1,0)</f>
        <v>0</v>
      </c>
      <c r="L4244" s="0" t="n">
        <f aca="false">COUNTIF(A4244:H4244,A4244)*COUNTIF(A4244:H4244,B4244)*COUNTIF(A4244:H4244,C4244)*COUNTIF(A4244:H4244,D4244)*COUNTIF(A4244:H4244,E4244)*COUNTIF(A4244:H4244,F4244)*COUNTIF(A4244:H4244,G4244)*COUNTIF(A4244:H4244,H4244)</f>
        <v>1</v>
      </c>
      <c r="M4244" s="0" t="n">
        <f aca="false">K4244*L4244</f>
        <v>0</v>
      </c>
    </row>
    <row r="4245" customFormat="false" ht="15" hidden="false" customHeight="false" outlineLevel="0" collapsed="false">
      <c r="A4245" s="0" t="n">
        <v>22</v>
      </c>
      <c r="B4245" s="0" t="n">
        <v>37</v>
      </c>
      <c r="C4245" s="0" t="n">
        <v>35</v>
      </c>
      <c r="D4245" s="0" t="n">
        <v>50</v>
      </c>
      <c r="E4245" s="0" t="n">
        <v>20</v>
      </c>
      <c r="F4245" s="0" t="n">
        <v>2</v>
      </c>
      <c r="G4245" s="0" t="n">
        <v>16</v>
      </c>
      <c r="H4245" s="0" t="n">
        <v>72</v>
      </c>
      <c r="I4245" s="1" t="n">
        <f aca="false">MAX(A4245:H4245)</f>
        <v>72</v>
      </c>
      <c r="J4245" s="1" t="n">
        <f aca="false">MIN(A4245:H4245)</f>
        <v>2</v>
      </c>
      <c r="K4245" s="0" t="n">
        <f aca="false">IF((I4245+J4245)^2&gt;A4245^2+B4245^2+C4245^2+D4245^2+E4245^2+F4245^2+G4245^2+H4245^2-I4245^2-J4245^2,1,0)</f>
        <v>0</v>
      </c>
      <c r="L4245" s="0" t="n">
        <f aca="false">COUNTIF(A4245:H4245,A4245)*COUNTIF(A4245:H4245,B4245)*COUNTIF(A4245:H4245,C4245)*COUNTIF(A4245:H4245,D4245)*COUNTIF(A4245:H4245,E4245)*COUNTIF(A4245:H4245,F4245)*COUNTIF(A4245:H4245,G4245)*COUNTIF(A4245:H4245,H4245)</f>
        <v>1</v>
      </c>
      <c r="M4245" s="0" t="n">
        <f aca="false">K4245*L4245</f>
        <v>0</v>
      </c>
    </row>
    <row r="4246" customFormat="false" ht="15" hidden="false" customHeight="false" outlineLevel="0" collapsed="false">
      <c r="A4246" s="0" t="n">
        <v>34</v>
      </c>
      <c r="B4246" s="0" t="n">
        <v>4</v>
      </c>
      <c r="C4246" s="0" t="n">
        <v>24</v>
      </c>
      <c r="D4246" s="0" t="n">
        <v>30</v>
      </c>
      <c r="E4246" s="0" t="n">
        <v>42</v>
      </c>
      <c r="F4246" s="0" t="n">
        <v>86</v>
      </c>
      <c r="G4246" s="0" t="n">
        <v>10</v>
      </c>
      <c r="H4246" s="0" t="n">
        <v>64</v>
      </c>
      <c r="I4246" s="1" t="n">
        <f aca="false">MAX(A4246:H4246)</f>
        <v>86</v>
      </c>
      <c r="J4246" s="1" t="n">
        <f aca="false">MIN(A4246:H4246)</f>
        <v>4</v>
      </c>
      <c r="K4246" s="0" t="n">
        <f aca="false">IF((I4246+J4246)^2&gt;A4246^2+B4246^2+C4246^2+D4246^2+E4246^2+F4246^2+G4246^2+H4246^2-I4246^2-J4246^2,1,0)</f>
        <v>0</v>
      </c>
      <c r="L4246" s="0" t="n">
        <f aca="false">COUNTIF(A4246:H4246,A4246)*COUNTIF(A4246:H4246,B4246)*COUNTIF(A4246:H4246,C4246)*COUNTIF(A4246:H4246,D4246)*COUNTIF(A4246:H4246,E4246)*COUNTIF(A4246:H4246,F4246)*COUNTIF(A4246:H4246,G4246)*COUNTIF(A4246:H4246,H4246)</f>
        <v>1</v>
      </c>
      <c r="M4246" s="0" t="n">
        <f aca="false">K4246*L4246</f>
        <v>0</v>
      </c>
    </row>
    <row r="4247" customFormat="false" ht="15" hidden="false" customHeight="false" outlineLevel="0" collapsed="false">
      <c r="A4247" s="0" t="n">
        <v>51</v>
      </c>
      <c r="B4247" s="0" t="n">
        <v>68</v>
      </c>
      <c r="C4247" s="0" t="n">
        <v>40</v>
      </c>
      <c r="D4247" s="0" t="n">
        <v>45</v>
      </c>
      <c r="E4247" s="0" t="n">
        <v>66</v>
      </c>
      <c r="F4247" s="0" t="n">
        <v>19</v>
      </c>
      <c r="G4247" s="0" t="n">
        <v>32</v>
      </c>
      <c r="H4247" s="0" t="n">
        <v>71</v>
      </c>
      <c r="I4247" s="1" t="n">
        <f aca="false">MAX(A4247:H4247)</f>
        <v>71</v>
      </c>
      <c r="J4247" s="1" t="n">
        <f aca="false">MIN(A4247:H4247)</f>
        <v>19</v>
      </c>
      <c r="K4247" s="0" t="n">
        <f aca="false">IF((I4247+J4247)^2&gt;A4247^2+B4247^2+C4247^2+D4247^2+E4247^2+F4247^2+G4247^2+H4247^2-I4247^2-J4247^2,1,0)</f>
        <v>0</v>
      </c>
      <c r="L4247" s="0" t="n">
        <f aca="false">COUNTIF(A4247:H4247,A4247)*COUNTIF(A4247:H4247,B4247)*COUNTIF(A4247:H4247,C4247)*COUNTIF(A4247:H4247,D4247)*COUNTIF(A4247:H4247,E4247)*COUNTIF(A4247:H4247,F4247)*COUNTIF(A4247:H4247,G4247)*COUNTIF(A4247:H4247,H4247)</f>
        <v>1</v>
      </c>
      <c r="M4247" s="0" t="n">
        <f aca="false">K4247*L4247</f>
        <v>0</v>
      </c>
    </row>
    <row r="4248" customFormat="false" ht="15" hidden="false" customHeight="false" outlineLevel="0" collapsed="false">
      <c r="A4248" s="0" t="n">
        <v>27</v>
      </c>
      <c r="B4248" s="0" t="n">
        <v>6</v>
      </c>
      <c r="C4248" s="0" t="n">
        <v>48</v>
      </c>
      <c r="D4248" s="0" t="n">
        <v>17</v>
      </c>
      <c r="E4248" s="0" t="n">
        <v>39</v>
      </c>
      <c r="F4248" s="0" t="n">
        <v>69</v>
      </c>
      <c r="G4248" s="0" t="n">
        <v>55</v>
      </c>
      <c r="H4248" s="0" t="n">
        <v>74</v>
      </c>
      <c r="I4248" s="1" t="n">
        <f aca="false">MAX(A4248:H4248)</f>
        <v>74</v>
      </c>
      <c r="J4248" s="1" t="n">
        <f aca="false">MIN(A4248:H4248)</f>
        <v>6</v>
      </c>
      <c r="K4248" s="0" t="n">
        <f aca="false">IF((I4248+J4248)^2&gt;A4248^2+B4248^2+C4248^2+D4248^2+E4248^2+F4248^2+G4248^2+H4248^2-I4248^2-J4248^2,1,0)</f>
        <v>0</v>
      </c>
      <c r="L4248" s="0" t="n">
        <f aca="false">COUNTIF(A4248:H4248,A4248)*COUNTIF(A4248:H4248,B4248)*COUNTIF(A4248:H4248,C4248)*COUNTIF(A4248:H4248,D4248)*COUNTIF(A4248:H4248,E4248)*COUNTIF(A4248:H4248,F4248)*COUNTIF(A4248:H4248,G4248)*COUNTIF(A4248:H4248,H4248)</f>
        <v>1</v>
      </c>
      <c r="M4248" s="0" t="n">
        <f aca="false">K4248*L4248</f>
        <v>0</v>
      </c>
    </row>
    <row r="4249" customFormat="false" ht="15" hidden="false" customHeight="false" outlineLevel="0" collapsed="false">
      <c r="A4249" s="0" t="n">
        <v>62</v>
      </c>
      <c r="B4249" s="0" t="n">
        <v>8</v>
      </c>
      <c r="C4249" s="0" t="n">
        <v>16</v>
      </c>
      <c r="D4249" s="0" t="n">
        <v>23</v>
      </c>
      <c r="E4249" s="0" t="n">
        <v>98</v>
      </c>
      <c r="F4249" s="0" t="n">
        <v>79</v>
      </c>
      <c r="G4249" s="0" t="n">
        <v>78</v>
      </c>
      <c r="H4249" s="0" t="n">
        <v>94</v>
      </c>
      <c r="I4249" s="1" t="n">
        <f aca="false">MAX(A4249:H4249)</f>
        <v>98</v>
      </c>
      <c r="J4249" s="1" t="n">
        <f aca="false">MIN(A4249:H4249)</f>
        <v>8</v>
      </c>
      <c r="K4249" s="0" t="n">
        <f aca="false">IF((I4249+J4249)^2&gt;A4249^2+B4249^2+C4249^2+D4249^2+E4249^2+F4249^2+G4249^2+H4249^2-I4249^2-J4249^2,1,0)</f>
        <v>0</v>
      </c>
      <c r="L4249" s="0" t="n">
        <f aca="false">COUNTIF(A4249:H4249,A4249)*COUNTIF(A4249:H4249,B4249)*COUNTIF(A4249:H4249,C4249)*COUNTIF(A4249:H4249,D4249)*COUNTIF(A4249:H4249,E4249)*COUNTIF(A4249:H4249,F4249)*COUNTIF(A4249:H4249,G4249)*COUNTIF(A4249:H4249,H4249)</f>
        <v>1</v>
      </c>
      <c r="M4249" s="0" t="n">
        <f aca="false">K4249*L4249</f>
        <v>0</v>
      </c>
    </row>
    <row r="4250" customFormat="false" ht="15" hidden="false" customHeight="false" outlineLevel="0" collapsed="false">
      <c r="A4250" s="0" t="n">
        <v>97</v>
      </c>
      <c r="B4250" s="0" t="n">
        <v>37</v>
      </c>
      <c r="C4250" s="0" t="n">
        <v>65</v>
      </c>
      <c r="D4250" s="0" t="n">
        <v>89</v>
      </c>
      <c r="E4250" s="0" t="n">
        <v>38</v>
      </c>
      <c r="F4250" s="0" t="n">
        <v>37</v>
      </c>
      <c r="G4250" s="0" t="n">
        <v>55</v>
      </c>
      <c r="H4250" s="0" t="n">
        <v>28</v>
      </c>
      <c r="I4250" s="1" t="n">
        <f aca="false">MAX(A4250:H4250)</f>
        <v>97</v>
      </c>
      <c r="J4250" s="1" t="n">
        <f aca="false">MIN(A4250:H4250)</f>
        <v>28</v>
      </c>
      <c r="K4250" s="0" t="n">
        <f aca="false">IF((I4250+J4250)^2&gt;A4250^2+B4250^2+C4250^2+D4250^2+E4250^2+F4250^2+G4250^2+H4250^2-I4250^2-J4250^2,1,0)</f>
        <v>0</v>
      </c>
      <c r="L4250" s="0" t="n">
        <f aca="false">COUNTIF(A4250:H4250,A4250)*COUNTIF(A4250:H4250,B4250)*COUNTIF(A4250:H4250,C4250)*COUNTIF(A4250:H4250,D4250)*COUNTIF(A4250:H4250,E4250)*COUNTIF(A4250:H4250,F4250)*COUNTIF(A4250:H4250,G4250)*COUNTIF(A4250:H4250,H4250)</f>
        <v>4</v>
      </c>
      <c r="M4250" s="0" t="n">
        <f aca="false">K4250*L4250</f>
        <v>0</v>
      </c>
    </row>
    <row r="4251" customFormat="false" ht="15" hidden="false" customHeight="false" outlineLevel="0" collapsed="false">
      <c r="A4251" s="0" t="n">
        <v>47</v>
      </c>
      <c r="B4251" s="0" t="n">
        <v>69</v>
      </c>
      <c r="C4251" s="0" t="n">
        <v>57</v>
      </c>
      <c r="D4251" s="0" t="n">
        <v>74</v>
      </c>
      <c r="E4251" s="0" t="n">
        <v>75</v>
      </c>
      <c r="F4251" s="0" t="n">
        <v>34</v>
      </c>
      <c r="G4251" s="0" t="n">
        <v>6</v>
      </c>
      <c r="H4251" s="0" t="n">
        <v>52</v>
      </c>
      <c r="I4251" s="1" t="n">
        <f aca="false">MAX(A4251:H4251)</f>
        <v>75</v>
      </c>
      <c r="J4251" s="1" t="n">
        <f aca="false">MIN(A4251:H4251)</f>
        <v>6</v>
      </c>
      <c r="K4251" s="0" t="n">
        <f aca="false">IF((I4251+J4251)^2&gt;A4251^2+B4251^2+C4251^2+D4251^2+E4251^2+F4251^2+G4251^2+H4251^2-I4251^2-J4251^2,1,0)</f>
        <v>0</v>
      </c>
      <c r="L4251" s="0" t="n">
        <f aca="false">COUNTIF(A4251:H4251,A4251)*COUNTIF(A4251:H4251,B4251)*COUNTIF(A4251:H4251,C4251)*COUNTIF(A4251:H4251,D4251)*COUNTIF(A4251:H4251,E4251)*COUNTIF(A4251:H4251,F4251)*COUNTIF(A4251:H4251,G4251)*COUNTIF(A4251:H4251,H4251)</f>
        <v>1</v>
      </c>
      <c r="M4251" s="0" t="n">
        <f aca="false">K4251*L4251</f>
        <v>0</v>
      </c>
    </row>
    <row r="4252" customFormat="false" ht="15" hidden="false" customHeight="false" outlineLevel="0" collapsed="false">
      <c r="A4252" s="0" t="n">
        <v>77</v>
      </c>
      <c r="B4252" s="0" t="n">
        <v>52</v>
      </c>
      <c r="C4252" s="0" t="n">
        <v>60</v>
      </c>
      <c r="D4252" s="0" t="n">
        <v>28</v>
      </c>
      <c r="E4252" s="0" t="n">
        <v>6</v>
      </c>
      <c r="F4252" s="0" t="n">
        <v>54</v>
      </c>
      <c r="G4252" s="0" t="n">
        <v>50</v>
      </c>
      <c r="H4252" s="0" t="n">
        <v>93</v>
      </c>
      <c r="I4252" s="1" t="n">
        <f aca="false">MAX(A4252:H4252)</f>
        <v>93</v>
      </c>
      <c r="J4252" s="1" t="n">
        <f aca="false">MIN(A4252:H4252)</f>
        <v>6</v>
      </c>
      <c r="K4252" s="0" t="n">
        <f aca="false">IF((I4252+J4252)^2&gt;A4252^2+B4252^2+C4252^2+D4252^2+E4252^2+F4252^2+G4252^2+H4252^2-I4252^2-J4252^2,1,0)</f>
        <v>0</v>
      </c>
      <c r="L4252" s="0" t="n">
        <f aca="false">COUNTIF(A4252:H4252,A4252)*COUNTIF(A4252:H4252,B4252)*COUNTIF(A4252:H4252,C4252)*COUNTIF(A4252:H4252,D4252)*COUNTIF(A4252:H4252,E4252)*COUNTIF(A4252:H4252,F4252)*COUNTIF(A4252:H4252,G4252)*COUNTIF(A4252:H4252,H4252)</f>
        <v>1</v>
      </c>
      <c r="M4252" s="0" t="n">
        <f aca="false">K4252*L4252</f>
        <v>0</v>
      </c>
    </row>
    <row r="4253" customFormat="false" ht="15" hidden="false" customHeight="false" outlineLevel="0" collapsed="false">
      <c r="A4253" s="0" t="n">
        <v>98</v>
      </c>
      <c r="B4253" s="0" t="n">
        <v>42</v>
      </c>
      <c r="C4253" s="0" t="n">
        <v>71</v>
      </c>
      <c r="D4253" s="0" t="n">
        <v>7</v>
      </c>
      <c r="E4253" s="0" t="n">
        <v>35</v>
      </c>
      <c r="F4253" s="0" t="n">
        <v>27</v>
      </c>
      <c r="G4253" s="0" t="n">
        <v>75</v>
      </c>
      <c r="H4253" s="0" t="n">
        <v>92</v>
      </c>
      <c r="I4253" s="1" t="n">
        <f aca="false">MAX(A4253:H4253)</f>
        <v>98</v>
      </c>
      <c r="J4253" s="1" t="n">
        <f aca="false">MIN(A4253:H4253)</f>
        <v>7</v>
      </c>
      <c r="K4253" s="0" t="n">
        <f aca="false">IF((I4253+J4253)^2&gt;A4253^2+B4253^2+C4253^2+D4253^2+E4253^2+F4253^2+G4253^2+H4253^2-I4253^2-J4253^2,1,0)</f>
        <v>0</v>
      </c>
      <c r="L4253" s="0" t="n">
        <f aca="false">COUNTIF(A4253:H4253,A4253)*COUNTIF(A4253:H4253,B4253)*COUNTIF(A4253:H4253,C4253)*COUNTIF(A4253:H4253,D4253)*COUNTIF(A4253:H4253,E4253)*COUNTIF(A4253:H4253,F4253)*COUNTIF(A4253:H4253,G4253)*COUNTIF(A4253:H4253,H4253)</f>
        <v>1</v>
      </c>
      <c r="M4253" s="0" t="n">
        <f aca="false">K4253*L4253</f>
        <v>0</v>
      </c>
    </row>
    <row r="4254" customFormat="false" ht="15" hidden="false" customHeight="false" outlineLevel="0" collapsed="false">
      <c r="A4254" s="0" t="n">
        <v>17</v>
      </c>
      <c r="B4254" s="0" t="n">
        <v>83</v>
      </c>
      <c r="C4254" s="0" t="n">
        <v>5</v>
      </c>
      <c r="D4254" s="0" t="n">
        <v>54</v>
      </c>
      <c r="E4254" s="0" t="n">
        <v>93</v>
      </c>
      <c r="F4254" s="0" t="n">
        <v>78</v>
      </c>
      <c r="G4254" s="0" t="n">
        <v>50</v>
      </c>
      <c r="H4254" s="0" t="n">
        <v>73</v>
      </c>
      <c r="I4254" s="1" t="n">
        <f aca="false">MAX(A4254:H4254)</f>
        <v>93</v>
      </c>
      <c r="J4254" s="1" t="n">
        <f aca="false">MIN(A4254:H4254)</f>
        <v>5</v>
      </c>
      <c r="K4254" s="0" t="n">
        <f aca="false">IF((I4254+J4254)^2&gt;A4254^2+B4254^2+C4254^2+D4254^2+E4254^2+F4254^2+G4254^2+H4254^2-I4254^2-J4254^2,1,0)</f>
        <v>0</v>
      </c>
      <c r="L4254" s="0" t="n">
        <f aca="false">COUNTIF(A4254:H4254,A4254)*COUNTIF(A4254:H4254,B4254)*COUNTIF(A4254:H4254,C4254)*COUNTIF(A4254:H4254,D4254)*COUNTIF(A4254:H4254,E4254)*COUNTIF(A4254:H4254,F4254)*COUNTIF(A4254:H4254,G4254)*COUNTIF(A4254:H4254,H4254)</f>
        <v>1</v>
      </c>
      <c r="M4254" s="0" t="n">
        <f aca="false">K4254*L4254</f>
        <v>0</v>
      </c>
    </row>
    <row r="4255" customFormat="false" ht="15" hidden="false" customHeight="false" outlineLevel="0" collapsed="false">
      <c r="A4255" s="0" t="n">
        <v>11</v>
      </c>
      <c r="B4255" s="0" t="n">
        <v>32</v>
      </c>
      <c r="C4255" s="0" t="n">
        <v>58</v>
      </c>
      <c r="D4255" s="0" t="n">
        <v>90</v>
      </c>
      <c r="E4255" s="0" t="n">
        <v>31</v>
      </c>
      <c r="F4255" s="0" t="n">
        <v>76</v>
      </c>
      <c r="G4255" s="0" t="n">
        <v>60</v>
      </c>
      <c r="H4255" s="0" t="n">
        <v>89</v>
      </c>
      <c r="I4255" s="1" t="n">
        <f aca="false">MAX(A4255:H4255)</f>
        <v>90</v>
      </c>
      <c r="J4255" s="1" t="n">
        <f aca="false">MIN(A4255:H4255)</f>
        <v>11</v>
      </c>
      <c r="K4255" s="0" t="n">
        <f aca="false">IF((I4255+J4255)^2&gt;A4255^2+B4255^2+C4255^2+D4255^2+E4255^2+F4255^2+G4255^2+H4255^2-I4255^2-J4255^2,1,0)</f>
        <v>0</v>
      </c>
      <c r="L4255" s="0" t="n">
        <f aca="false">COUNTIF(A4255:H4255,A4255)*COUNTIF(A4255:H4255,B4255)*COUNTIF(A4255:H4255,C4255)*COUNTIF(A4255:H4255,D4255)*COUNTIF(A4255:H4255,E4255)*COUNTIF(A4255:H4255,F4255)*COUNTIF(A4255:H4255,G4255)*COUNTIF(A4255:H4255,H4255)</f>
        <v>1</v>
      </c>
      <c r="M4255" s="0" t="n">
        <f aca="false">K4255*L4255</f>
        <v>0</v>
      </c>
    </row>
    <row r="4256" customFormat="false" ht="15" hidden="false" customHeight="false" outlineLevel="0" collapsed="false">
      <c r="A4256" s="0" t="n">
        <v>94</v>
      </c>
      <c r="B4256" s="0" t="n">
        <v>94</v>
      </c>
      <c r="C4256" s="0" t="n">
        <v>95</v>
      </c>
      <c r="D4256" s="0" t="n">
        <v>22</v>
      </c>
      <c r="E4256" s="0" t="n">
        <v>30</v>
      </c>
      <c r="F4256" s="0" t="n">
        <v>15</v>
      </c>
      <c r="G4256" s="0" t="n">
        <v>25</v>
      </c>
      <c r="H4256" s="0" t="n">
        <v>61</v>
      </c>
      <c r="I4256" s="1" t="n">
        <f aca="false">MAX(A4256:H4256)</f>
        <v>95</v>
      </c>
      <c r="J4256" s="1" t="n">
        <f aca="false">MIN(A4256:H4256)</f>
        <v>15</v>
      </c>
      <c r="K4256" s="0" t="n">
        <f aca="false">IF((I4256+J4256)^2&gt;A4256^2+B4256^2+C4256^2+D4256^2+E4256^2+F4256^2+G4256^2+H4256^2-I4256^2-J4256^2,1,0)</f>
        <v>0</v>
      </c>
      <c r="L4256" s="0" t="n">
        <f aca="false">COUNTIF(A4256:H4256,A4256)*COUNTIF(A4256:H4256,B4256)*COUNTIF(A4256:H4256,C4256)*COUNTIF(A4256:H4256,D4256)*COUNTIF(A4256:H4256,E4256)*COUNTIF(A4256:H4256,F4256)*COUNTIF(A4256:H4256,G4256)*COUNTIF(A4256:H4256,H4256)</f>
        <v>4</v>
      </c>
      <c r="M4256" s="0" t="n">
        <f aca="false">K4256*L4256</f>
        <v>0</v>
      </c>
    </row>
    <row r="4257" customFormat="false" ht="15" hidden="false" customHeight="false" outlineLevel="0" collapsed="false">
      <c r="A4257" s="0" t="n">
        <v>18</v>
      </c>
      <c r="B4257" s="0" t="n">
        <v>48</v>
      </c>
      <c r="C4257" s="0" t="n">
        <v>9</v>
      </c>
      <c r="D4257" s="0" t="n">
        <v>50</v>
      </c>
      <c r="E4257" s="0" t="n">
        <v>62</v>
      </c>
      <c r="F4257" s="0" t="n">
        <v>90</v>
      </c>
      <c r="G4257" s="0" t="n">
        <v>47</v>
      </c>
      <c r="H4257" s="0" t="n">
        <v>90</v>
      </c>
      <c r="I4257" s="1" t="n">
        <f aca="false">MAX(A4257:H4257)</f>
        <v>90</v>
      </c>
      <c r="J4257" s="1" t="n">
        <f aca="false">MIN(A4257:H4257)</f>
        <v>9</v>
      </c>
      <c r="K4257" s="0" t="n">
        <f aca="false">IF((I4257+J4257)^2&gt;A4257^2+B4257^2+C4257^2+D4257^2+E4257^2+F4257^2+G4257^2+H4257^2-I4257^2-J4257^2,1,0)</f>
        <v>0</v>
      </c>
      <c r="L4257" s="0" t="n">
        <f aca="false">COUNTIF(A4257:H4257,A4257)*COUNTIF(A4257:H4257,B4257)*COUNTIF(A4257:H4257,C4257)*COUNTIF(A4257:H4257,D4257)*COUNTIF(A4257:H4257,E4257)*COUNTIF(A4257:H4257,F4257)*COUNTIF(A4257:H4257,G4257)*COUNTIF(A4257:H4257,H4257)</f>
        <v>4</v>
      </c>
      <c r="M4257" s="0" t="n">
        <f aca="false">K4257*L4257</f>
        <v>0</v>
      </c>
    </row>
    <row r="4258" customFormat="false" ht="15" hidden="false" customHeight="false" outlineLevel="0" collapsed="false">
      <c r="A4258" s="0" t="n">
        <v>2</v>
      </c>
      <c r="B4258" s="0" t="n">
        <v>78</v>
      </c>
      <c r="C4258" s="0" t="n">
        <v>33</v>
      </c>
      <c r="D4258" s="0" t="n">
        <v>50</v>
      </c>
      <c r="E4258" s="0" t="n">
        <v>86</v>
      </c>
      <c r="F4258" s="0" t="n">
        <v>93</v>
      </c>
      <c r="G4258" s="0" t="n">
        <v>56</v>
      </c>
      <c r="H4258" s="0" t="n">
        <v>13</v>
      </c>
      <c r="I4258" s="1" t="n">
        <f aca="false">MAX(A4258:H4258)</f>
        <v>93</v>
      </c>
      <c r="J4258" s="1" t="n">
        <f aca="false">MIN(A4258:H4258)</f>
        <v>2</v>
      </c>
      <c r="K4258" s="0" t="n">
        <f aca="false">IF((I4258+J4258)^2&gt;A4258^2+B4258^2+C4258^2+D4258^2+E4258^2+F4258^2+G4258^2+H4258^2-I4258^2-J4258^2,1,0)</f>
        <v>0</v>
      </c>
      <c r="L4258" s="0" t="n">
        <f aca="false">COUNTIF(A4258:H4258,A4258)*COUNTIF(A4258:H4258,B4258)*COUNTIF(A4258:H4258,C4258)*COUNTIF(A4258:H4258,D4258)*COUNTIF(A4258:H4258,E4258)*COUNTIF(A4258:H4258,F4258)*COUNTIF(A4258:H4258,G4258)*COUNTIF(A4258:H4258,H4258)</f>
        <v>1</v>
      </c>
      <c r="M4258" s="0" t="n">
        <f aca="false">K4258*L4258</f>
        <v>0</v>
      </c>
    </row>
    <row r="4259" customFormat="false" ht="15" hidden="false" customHeight="false" outlineLevel="0" collapsed="false">
      <c r="A4259" s="0" t="n">
        <v>91</v>
      </c>
      <c r="B4259" s="0" t="n">
        <v>53</v>
      </c>
      <c r="C4259" s="0" t="n">
        <v>49</v>
      </c>
      <c r="D4259" s="0" t="n">
        <v>57</v>
      </c>
      <c r="E4259" s="0" t="n">
        <v>96</v>
      </c>
      <c r="F4259" s="0" t="n">
        <v>88</v>
      </c>
      <c r="G4259" s="0" t="n">
        <v>58</v>
      </c>
      <c r="H4259" s="0" t="n">
        <v>89</v>
      </c>
      <c r="I4259" s="1" t="n">
        <f aca="false">MAX(A4259:H4259)</f>
        <v>96</v>
      </c>
      <c r="J4259" s="1" t="n">
        <f aca="false">MIN(A4259:H4259)</f>
        <v>49</v>
      </c>
      <c r="K4259" s="0" t="n">
        <f aca="false">IF((I4259+J4259)^2&gt;A4259^2+B4259^2+C4259^2+D4259^2+E4259^2+F4259^2+G4259^2+H4259^2-I4259^2-J4259^2,1,0)</f>
        <v>0</v>
      </c>
      <c r="L4259" s="0" t="n">
        <f aca="false">COUNTIF(A4259:H4259,A4259)*COUNTIF(A4259:H4259,B4259)*COUNTIF(A4259:H4259,C4259)*COUNTIF(A4259:H4259,D4259)*COUNTIF(A4259:H4259,E4259)*COUNTIF(A4259:H4259,F4259)*COUNTIF(A4259:H4259,G4259)*COUNTIF(A4259:H4259,H4259)</f>
        <v>1</v>
      </c>
      <c r="M4259" s="0" t="n">
        <f aca="false">K4259*L4259</f>
        <v>0</v>
      </c>
    </row>
    <row r="4260" customFormat="false" ht="15" hidden="false" customHeight="false" outlineLevel="0" collapsed="false">
      <c r="A4260" s="0" t="n">
        <v>97</v>
      </c>
      <c r="B4260" s="0" t="n">
        <v>5</v>
      </c>
      <c r="C4260" s="0" t="n">
        <v>54</v>
      </c>
      <c r="D4260" s="0" t="n">
        <v>49</v>
      </c>
      <c r="E4260" s="0" t="n">
        <v>97</v>
      </c>
      <c r="F4260" s="0" t="n">
        <v>67</v>
      </c>
      <c r="G4260" s="0" t="n">
        <v>4</v>
      </c>
      <c r="H4260" s="0" t="n">
        <v>37</v>
      </c>
      <c r="I4260" s="1" t="n">
        <f aca="false">MAX(A4260:H4260)</f>
        <v>97</v>
      </c>
      <c r="J4260" s="1" t="n">
        <f aca="false">MIN(A4260:H4260)</f>
        <v>4</v>
      </c>
      <c r="K4260" s="0" t="n">
        <f aca="false">IF((I4260+J4260)^2&gt;A4260^2+B4260^2+C4260^2+D4260^2+E4260^2+F4260^2+G4260^2+H4260^2-I4260^2-J4260^2,1,0)</f>
        <v>0</v>
      </c>
      <c r="L4260" s="0" t="n">
        <f aca="false">COUNTIF(A4260:H4260,A4260)*COUNTIF(A4260:H4260,B4260)*COUNTIF(A4260:H4260,C4260)*COUNTIF(A4260:H4260,D4260)*COUNTIF(A4260:H4260,E4260)*COUNTIF(A4260:H4260,F4260)*COUNTIF(A4260:H4260,G4260)*COUNTIF(A4260:H4260,H4260)</f>
        <v>4</v>
      </c>
      <c r="M4260" s="0" t="n">
        <f aca="false">K4260*L4260</f>
        <v>0</v>
      </c>
    </row>
    <row r="4261" customFormat="false" ht="15" hidden="false" customHeight="false" outlineLevel="0" collapsed="false">
      <c r="A4261" s="0" t="n">
        <v>96</v>
      </c>
      <c r="B4261" s="0" t="n">
        <v>69</v>
      </c>
      <c r="C4261" s="0" t="n">
        <v>37</v>
      </c>
      <c r="D4261" s="0" t="n">
        <v>69</v>
      </c>
      <c r="E4261" s="0" t="n">
        <v>71</v>
      </c>
      <c r="F4261" s="0" t="n">
        <v>44</v>
      </c>
      <c r="G4261" s="0" t="n">
        <v>8</v>
      </c>
      <c r="H4261" s="0" t="n">
        <v>88</v>
      </c>
      <c r="I4261" s="1" t="n">
        <f aca="false">MAX(A4261:H4261)</f>
        <v>96</v>
      </c>
      <c r="J4261" s="1" t="n">
        <f aca="false">MIN(A4261:H4261)</f>
        <v>8</v>
      </c>
      <c r="K4261" s="0" t="n">
        <f aca="false">IF((I4261+J4261)^2&gt;A4261^2+B4261^2+C4261^2+D4261^2+E4261^2+F4261^2+G4261^2+H4261^2-I4261^2-J4261^2,1,0)</f>
        <v>0</v>
      </c>
      <c r="L4261" s="0" t="n">
        <f aca="false">COUNTIF(A4261:H4261,A4261)*COUNTIF(A4261:H4261,B4261)*COUNTIF(A4261:H4261,C4261)*COUNTIF(A4261:H4261,D4261)*COUNTIF(A4261:H4261,E4261)*COUNTIF(A4261:H4261,F4261)*COUNTIF(A4261:H4261,G4261)*COUNTIF(A4261:H4261,H4261)</f>
        <v>4</v>
      </c>
      <c r="M4261" s="0" t="n">
        <f aca="false">K4261*L4261</f>
        <v>0</v>
      </c>
    </row>
    <row r="4262" customFormat="false" ht="15" hidden="false" customHeight="false" outlineLevel="0" collapsed="false">
      <c r="A4262" s="0" t="n">
        <v>30</v>
      </c>
      <c r="B4262" s="0" t="n">
        <v>32</v>
      </c>
      <c r="C4262" s="0" t="n">
        <v>2</v>
      </c>
      <c r="D4262" s="0" t="n">
        <v>48</v>
      </c>
      <c r="E4262" s="0" t="n">
        <v>45</v>
      </c>
      <c r="F4262" s="0" t="n">
        <v>8</v>
      </c>
      <c r="G4262" s="0" t="n">
        <v>36</v>
      </c>
      <c r="H4262" s="0" t="n">
        <v>59</v>
      </c>
      <c r="I4262" s="1" t="n">
        <f aca="false">MAX(A4262:H4262)</f>
        <v>59</v>
      </c>
      <c r="J4262" s="1" t="n">
        <f aca="false">MIN(A4262:H4262)</f>
        <v>2</v>
      </c>
      <c r="K4262" s="0" t="n">
        <f aca="false">IF((I4262+J4262)^2&gt;A4262^2+B4262^2+C4262^2+D4262^2+E4262^2+F4262^2+G4262^2+H4262^2-I4262^2-J4262^2,1,0)</f>
        <v>0</v>
      </c>
      <c r="L4262" s="0" t="n">
        <f aca="false">COUNTIF(A4262:H4262,A4262)*COUNTIF(A4262:H4262,B4262)*COUNTIF(A4262:H4262,C4262)*COUNTIF(A4262:H4262,D4262)*COUNTIF(A4262:H4262,E4262)*COUNTIF(A4262:H4262,F4262)*COUNTIF(A4262:H4262,G4262)*COUNTIF(A4262:H4262,H4262)</f>
        <v>1</v>
      </c>
      <c r="M4262" s="0" t="n">
        <f aca="false">K4262*L4262</f>
        <v>0</v>
      </c>
    </row>
    <row r="4263" customFormat="false" ht="15" hidden="false" customHeight="false" outlineLevel="0" collapsed="false">
      <c r="A4263" s="0" t="n">
        <v>97</v>
      </c>
      <c r="B4263" s="0" t="n">
        <v>41</v>
      </c>
      <c r="C4263" s="0" t="n">
        <v>61</v>
      </c>
      <c r="D4263" s="0" t="n">
        <v>20</v>
      </c>
      <c r="E4263" s="0" t="n">
        <v>11</v>
      </c>
      <c r="F4263" s="0" t="n">
        <v>31</v>
      </c>
      <c r="G4263" s="0" t="n">
        <v>93</v>
      </c>
      <c r="H4263" s="0" t="n">
        <v>52</v>
      </c>
      <c r="I4263" s="1" t="n">
        <f aca="false">MAX(A4263:H4263)</f>
        <v>97</v>
      </c>
      <c r="J4263" s="1" t="n">
        <f aca="false">MIN(A4263:H4263)</f>
        <v>11</v>
      </c>
      <c r="K4263" s="0" t="n">
        <f aca="false">IF((I4263+J4263)^2&gt;A4263^2+B4263^2+C4263^2+D4263^2+E4263^2+F4263^2+G4263^2+H4263^2-I4263^2-J4263^2,1,0)</f>
        <v>0</v>
      </c>
      <c r="L4263" s="0" t="n">
        <f aca="false">COUNTIF(A4263:H4263,A4263)*COUNTIF(A4263:H4263,B4263)*COUNTIF(A4263:H4263,C4263)*COUNTIF(A4263:H4263,D4263)*COUNTIF(A4263:H4263,E4263)*COUNTIF(A4263:H4263,F4263)*COUNTIF(A4263:H4263,G4263)*COUNTIF(A4263:H4263,H4263)</f>
        <v>1</v>
      </c>
      <c r="M4263" s="0" t="n">
        <f aca="false">K4263*L4263</f>
        <v>0</v>
      </c>
    </row>
    <row r="4264" customFormat="false" ht="15" hidden="false" customHeight="false" outlineLevel="0" collapsed="false">
      <c r="A4264" s="0" t="n">
        <v>19</v>
      </c>
      <c r="B4264" s="0" t="n">
        <v>21</v>
      </c>
      <c r="C4264" s="0" t="n">
        <v>66</v>
      </c>
      <c r="D4264" s="0" t="n">
        <v>90</v>
      </c>
      <c r="E4264" s="0" t="n">
        <v>20</v>
      </c>
      <c r="F4264" s="0" t="n">
        <v>19</v>
      </c>
      <c r="G4264" s="0" t="n">
        <v>57</v>
      </c>
      <c r="H4264" s="0" t="n">
        <v>9</v>
      </c>
      <c r="I4264" s="1" t="n">
        <f aca="false">MAX(A4264:H4264)</f>
        <v>90</v>
      </c>
      <c r="J4264" s="1" t="n">
        <f aca="false">MIN(A4264:H4264)</f>
        <v>9</v>
      </c>
      <c r="K4264" s="0" t="n">
        <f aca="false">IF((I4264+J4264)^2&gt;A4264^2+B4264^2+C4264^2+D4264^2+E4264^2+F4264^2+G4264^2+H4264^2-I4264^2-J4264^2,1,0)</f>
        <v>1</v>
      </c>
      <c r="L4264" s="0" t="n">
        <f aca="false">COUNTIF(A4264:H4264,A4264)*COUNTIF(A4264:H4264,B4264)*COUNTIF(A4264:H4264,C4264)*COUNTIF(A4264:H4264,D4264)*COUNTIF(A4264:H4264,E4264)*COUNTIF(A4264:H4264,F4264)*COUNTIF(A4264:H4264,G4264)*COUNTIF(A4264:H4264,H4264)</f>
        <v>4</v>
      </c>
      <c r="M4264" s="0" t="n">
        <f aca="false">K4264*L4264</f>
        <v>4</v>
      </c>
    </row>
    <row r="4265" customFormat="false" ht="15" hidden="false" customHeight="false" outlineLevel="0" collapsed="false">
      <c r="A4265" s="0" t="n">
        <v>86</v>
      </c>
      <c r="B4265" s="0" t="n">
        <v>19</v>
      </c>
      <c r="C4265" s="0" t="n">
        <v>11</v>
      </c>
      <c r="D4265" s="0" t="n">
        <v>79</v>
      </c>
      <c r="E4265" s="0" t="n">
        <v>92</v>
      </c>
      <c r="F4265" s="0" t="n">
        <v>23</v>
      </c>
      <c r="G4265" s="0" t="n">
        <v>2</v>
      </c>
      <c r="H4265" s="0" t="n">
        <v>66</v>
      </c>
      <c r="I4265" s="1" t="n">
        <f aca="false">MAX(A4265:H4265)</f>
        <v>92</v>
      </c>
      <c r="J4265" s="1" t="n">
        <f aca="false">MIN(A4265:H4265)</f>
        <v>2</v>
      </c>
      <c r="K4265" s="0" t="n">
        <f aca="false">IF((I4265+J4265)^2&gt;A4265^2+B4265^2+C4265^2+D4265^2+E4265^2+F4265^2+G4265^2+H4265^2-I4265^2-J4265^2,1,0)</f>
        <v>0</v>
      </c>
      <c r="L4265" s="0" t="n">
        <f aca="false">COUNTIF(A4265:H4265,A4265)*COUNTIF(A4265:H4265,B4265)*COUNTIF(A4265:H4265,C4265)*COUNTIF(A4265:H4265,D4265)*COUNTIF(A4265:H4265,E4265)*COUNTIF(A4265:H4265,F4265)*COUNTIF(A4265:H4265,G4265)*COUNTIF(A4265:H4265,H4265)</f>
        <v>1</v>
      </c>
      <c r="M4265" s="0" t="n">
        <f aca="false">K4265*L4265</f>
        <v>0</v>
      </c>
    </row>
    <row r="4266" customFormat="false" ht="15" hidden="false" customHeight="false" outlineLevel="0" collapsed="false">
      <c r="A4266" s="0" t="n">
        <v>47</v>
      </c>
      <c r="B4266" s="0" t="n">
        <v>44</v>
      </c>
      <c r="C4266" s="0" t="n">
        <v>54</v>
      </c>
      <c r="D4266" s="0" t="n">
        <v>43</v>
      </c>
      <c r="E4266" s="0" t="n">
        <v>49</v>
      </c>
      <c r="F4266" s="0" t="n">
        <v>14</v>
      </c>
      <c r="G4266" s="0" t="n">
        <v>98</v>
      </c>
      <c r="H4266" s="0" t="n">
        <v>93</v>
      </c>
      <c r="I4266" s="1" t="n">
        <f aca="false">MAX(A4266:H4266)</f>
        <v>98</v>
      </c>
      <c r="J4266" s="1" t="n">
        <f aca="false">MIN(A4266:H4266)</f>
        <v>14</v>
      </c>
      <c r="K4266" s="0" t="n">
        <f aca="false">IF((I4266+J4266)^2&gt;A4266^2+B4266^2+C4266^2+D4266^2+E4266^2+F4266^2+G4266^2+H4266^2-I4266^2-J4266^2,1,0)</f>
        <v>0</v>
      </c>
      <c r="L4266" s="0" t="n">
        <f aca="false">COUNTIF(A4266:H4266,A4266)*COUNTIF(A4266:H4266,B4266)*COUNTIF(A4266:H4266,C4266)*COUNTIF(A4266:H4266,D4266)*COUNTIF(A4266:H4266,E4266)*COUNTIF(A4266:H4266,F4266)*COUNTIF(A4266:H4266,G4266)*COUNTIF(A4266:H4266,H4266)</f>
        <v>1</v>
      </c>
      <c r="M4266" s="0" t="n">
        <f aca="false">K4266*L4266</f>
        <v>0</v>
      </c>
    </row>
    <row r="4267" customFormat="false" ht="15" hidden="false" customHeight="false" outlineLevel="0" collapsed="false">
      <c r="A4267" s="0" t="n">
        <v>68</v>
      </c>
      <c r="B4267" s="0" t="n">
        <v>26</v>
      </c>
      <c r="C4267" s="0" t="n">
        <v>79</v>
      </c>
      <c r="D4267" s="0" t="n">
        <v>44</v>
      </c>
      <c r="E4267" s="0" t="n">
        <v>79</v>
      </c>
      <c r="F4267" s="0" t="n">
        <v>22</v>
      </c>
      <c r="G4267" s="0" t="n">
        <v>93</v>
      </c>
      <c r="H4267" s="0" t="n">
        <v>38</v>
      </c>
      <c r="I4267" s="1" t="n">
        <f aca="false">MAX(A4267:H4267)</f>
        <v>93</v>
      </c>
      <c r="J4267" s="1" t="n">
        <f aca="false">MIN(A4267:H4267)</f>
        <v>22</v>
      </c>
      <c r="K4267" s="0" t="n">
        <f aca="false">IF((I4267+J4267)^2&gt;A4267^2+B4267^2+C4267^2+D4267^2+E4267^2+F4267^2+G4267^2+H4267^2-I4267^2-J4267^2,1,0)</f>
        <v>0</v>
      </c>
      <c r="L4267" s="0" t="n">
        <f aca="false">COUNTIF(A4267:H4267,A4267)*COUNTIF(A4267:H4267,B4267)*COUNTIF(A4267:H4267,C4267)*COUNTIF(A4267:H4267,D4267)*COUNTIF(A4267:H4267,E4267)*COUNTIF(A4267:H4267,F4267)*COUNTIF(A4267:H4267,G4267)*COUNTIF(A4267:H4267,H4267)</f>
        <v>4</v>
      </c>
      <c r="M4267" s="0" t="n">
        <f aca="false">K4267*L4267</f>
        <v>0</v>
      </c>
    </row>
    <row r="4268" customFormat="false" ht="15" hidden="false" customHeight="false" outlineLevel="0" collapsed="false">
      <c r="A4268" s="0" t="n">
        <v>73</v>
      </c>
      <c r="B4268" s="0" t="n">
        <v>8</v>
      </c>
      <c r="C4268" s="0" t="n">
        <v>34</v>
      </c>
      <c r="D4268" s="0" t="n">
        <v>40</v>
      </c>
      <c r="E4268" s="0" t="n">
        <v>56</v>
      </c>
      <c r="F4268" s="0" t="n">
        <v>39</v>
      </c>
      <c r="G4268" s="0" t="n">
        <v>73</v>
      </c>
      <c r="H4268" s="0" t="n">
        <v>73</v>
      </c>
      <c r="I4268" s="1" t="n">
        <f aca="false">MAX(A4268:H4268)</f>
        <v>73</v>
      </c>
      <c r="J4268" s="1" t="n">
        <f aca="false">MIN(A4268:H4268)</f>
        <v>8</v>
      </c>
      <c r="K4268" s="0" t="n">
        <f aca="false">IF((I4268+J4268)^2&gt;A4268^2+B4268^2+C4268^2+D4268^2+E4268^2+F4268^2+G4268^2+H4268^2-I4268^2-J4268^2,1,0)</f>
        <v>0</v>
      </c>
      <c r="L4268" s="0" t="n">
        <f aca="false">COUNTIF(A4268:H4268,A4268)*COUNTIF(A4268:H4268,B4268)*COUNTIF(A4268:H4268,C4268)*COUNTIF(A4268:H4268,D4268)*COUNTIF(A4268:H4268,E4268)*COUNTIF(A4268:H4268,F4268)*COUNTIF(A4268:H4268,G4268)*COUNTIF(A4268:H4268,H4268)</f>
        <v>27</v>
      </c>
      <c r="M4268" s="0" t="n">
        <f aca="false">K4268*L4268</f>
        <v>0</v>
      </c>
    </row>
    <row r="4269" customFormat="false" ht="15" hidden="false" customHeight="false" outlineLevel="0" collapsed="false">
      <c r="A4269" s="0" t="n">
        <v>10</v>
      </c>
      <c r="B4269" s="0" t="n">
        <v>98</v>
      </c>
      <c r="C4269" s="0" t="n">
        <v>8</v>
      </c>
      <c r="D4269" s="0" t="n">
        <v>28</v>
      </c>
      <c r="E4269" s="0" t="n">
        <v>48</v>
      </c>
      <c r="F4269" s="0" t="n">
        <v>38</v>
      </c>
      <c r="G4269" s="0" t="n">
        <v>88</v>
      </c>
      <c r="H4269" s="0" t="n">
        <v>4</v>
      </c>
      <c r="I4269" s="1" t="n">
        <f aca="false">MAX(A4269:H4269)</f>
        <v>98</v>
      </c>
      <c r="J4269" s="1" t="n">
        <f aca="false">MIN(A4269:H4269)</f>
        <v>4</v>
      </c>
      <c r="K4269" s="0" t="n">
        <f aca="false">IF((I4269+J4269)^2&gt;A4269^2+B4269^2+C4269^2+D4269^2+E4269^2+F4269^2+G4269^2+H4269^2-I4269^2-J4269^2,1,0)</f>
        <v>0</v>
      </c>
      <c r="L4269" s="0" t="n">
        <f aca="false">COUNTIF(A4269:H4269,A4269)*COUNTIF(A4269:H4269,B4269)*COUNTIF(A4269:H4269,C4269)*COUNTIF(A4269:H4269,D4269)*COUNTIF(A4269:H4269,E4269)*COUNTIF(A4269:H4269,F4269)*COUNTIF(A4269:H4269,G4269)*COUNTIF(A4269:H4269,H4269)</f>
        <v>1</v>
      </c>
      <c r="M4269" s="0" t="n">
        <f aca="false">K4269*L4269</f>
        <v>0</v>
      </c>
    </row>
    <row r="4270" customFormat="false" ht="15" hidden="false" customHeight="false" outlineLevel="0" collapsed="false">
      <c r="A4270" s="0" t="n">
        <v>87</v>
      </c>
      <c r="B4270" s="0" t="n">
        <v>26</v>
      </c>
      <c r="C4270" s="0" t="n">
        <v>66</v>
      </c>
      <c r="D4270" s="0" t="n">
        <v>82</v>
      </c>
      <c r="E4270" s="0" t="n">
        <v>80</v>
      </c>
      <c r="F4270" s="0" t="n">
        <v>68</v>
      </c>
      <c r="G4270" s="0" t="n">
        <v>3</v>
      </c>
      <c r="H4270" s="0" t="n">
        <v>9</v>
      </c>
      <c r="I4270" s="1" t="n">
        <f aca="false">MAX(A4270:H4270)</f>
        <v>87</v>
      </c>
      <c r="J4270" s="1" t="n">
        <f aca="false">MIN(A4270:H4270)</f>
        <v>3</v>
      </c>
      <c r="K4270" s="0" t="n">
        <f aca="false">IF((I4270+J4270)^2&gt;A4270^2+B4270^2+C4270^2+D4270^2+E4270^2+F4270^2+G4270^2+H4270^2-I4270^2-J4270^2,1,0)</f>
        <v>0</v>
      </c>
      <c r="L4270" s="0" t="n">
        <f aca="false">COUNTIF(A4270:H4270,A4270)*COUNTIF(A4270:H4270,B4270)*COUNTIF(A4270:H4270,C4270)*COUNTIF(A4270:H4270,D4270)*COUNTIF(A4270:H4270,E4270)*COUNTIF(A4270:H4270,F4270)*COUNTIF(A4270:H4270,G4270)*COUNTIF(A4270:H4270,H4270)</f>
        <v>1</v>
      </c>
      <c r="M4270" s="0" t="n">
        <f aca="false">K4270*L4270</f>
        <v>0</v>
      </c>
    </row>
    <row r="4271" customFormat="false" ht="15" hidden="false" customHeight="false" outlineLevel="0" collapsed="false">
      <c r="A4271" s="0" t="n">
        <v>55</v>
      </c>
      <c r="B4271" s="0" t="n">
        <v>6</v>
      </c>
      <c r="C4271" s="0" t="n">
        <v>27</v>
      </c>
      <c r="D4271" s="0" t="n">
        <v>11</v>
      </c>
      <c r="E4271" s="0" t="n">
        <v>91</v>
      </c>
      <c r="F4271" s="0" t="n">
        <v>49</v>
      </c>
      <c r="G4271" s="0" t="n">
        <v>42</v>
      </c>
      <c r="H4271" s="0" t="n">
        <v>1</v>
      </c>
      <c r="I4271" s="1" t="n">
        <f aca="false">MAX(A4271:H4271)</f>
        <v>91</v>
      </c>
      <c r="J4271" s="1" t="n">
        <f aca="false">MIN(A4271:H4271)</f>
        <v>1</v>
      </c>
      <c r="K4271" s="0" t="n">
        <f aca="false">IF((I4271+J4271)^2&gt;A4271^2+B4271^2+C4271^2+D4271^2+E4271^2+F4271^2+G4271^2+H4271^2-I4271^2-J4271^2,1,0)</f>
        <v>1</v>
      </c>
      <c r="L4271" s="0" t="n">
        <f aca="false">COUNTIF(A4271:H4271,A4271)*COUNTIF(A4271:H4271,B4271)*COUNTIF(A4271:H4271,C4271)*COUNTIF(A4271:H4271,D4271)*COUNTIF(A4271:H4271,E4271)*COUNTIF(A4271:H4271,F4271)*COUNTIF(A4271:H4271,G4271)*COUNTIF(A4271:H4271,H4271)</f>
        <v>1</v>
      </c>
      <c r="M4271" s="0" t="n">
        <f aca="false">K4271*L4271</f>
        <v>1</v>
      </c>
    </row>
    <row r="4272" customFormat="false" ht="15" hidden="false" customHeight="false" outlineLevel="0" collapsed="false">
      <c r="A4272" s="0" t="n">
        <v>69</v>
      </c>
      <c r="B4272" s="0" t="n">
        <v>23</v>
      </c>
      <c r="C4272" s="0" t="n">
        <v>72</v>
      </c>
      <c r="D4272" s="0" t="n">
        <v>87</v>
      </c>
      <c r="E4272" s="0" t="n">
        <v>77</v>
      </c>
      <c r="F4272" s="0" t="n">
        <v>44</v>
      </c>
      <c r="G4272" s="0" t="n">
        <v>36</v>
      </c>
      <c r="H4272" s="0" t="n">
        <v>79</v>
      </c>
      <c r="I4272" s="1" t="n">
        <f aca="false">MAX(A4272:H4272)</f>
        <v>87</v>
      </c>
      <c r="J4272" s="1" t="n">
        <f aca="false">MIN(A4272:H4272)</f>
        <v>23</v>
      </c>
      <c r="K4272" s="0" t="n">
        <f aca="false">IF((I4272+J4272)^2&gt;A4272^2+B4272^2+C4272^2+D4272^2+E4272^2+F4272^2+G4272^2+H4272^2-I4272^2-J4272^2,1,0)</f>
        <v>0</v>
      </c>
      <c r="L4272" s="0" t="n">
        <f aca="false">COUNTIF(A4272:H4272,A4272)*COUNTIF(A4272:H4272,B4272)*COUNTIF(A4272:H4272,C4272)*COUNTIF(A4272:H4272,D4272)*COUNTIF(A4272:H4272,E4272)*COUNTIF(A4272:H4272,F4272)*COUNTIF(A4272:H4272,G4272)*COUNTIF(A4272:H4272,H4272)</f>
        <v>1</v>
      </c>
      <c r="M4272" s="0" t="n">
        <f aca="false">K4272*L4272</f>
        <v>0</v>
      </c>
    </row>
    <row r="4273" customFormat="false" ht="15" hidden="false" customHeight="false" outlineLevel="0" collapsed="false">
      <c r="A4273" s="0" t="n">
        <v>52</v>
      </c>
      <c r="B4273" s="0" t="n">
        <v>43</v>
      </c>
      <c r="C4273" s="0" t="n">
        <v>1</v>
      </c>
      <c r="D4273" s="0" t="n">
        <v>76</v>
      </c>
      <c r="E4273" s="0" t="n">
        <v>96</v>
      </c>
      <c r="F4273" s="0" t="n">
        <v>73</v>
      </c>
      <c r="G4273" s="0" t="n">
        <v>16</v>
      </c>
      <c r="H4273" s="0" t="n">
        <v>13</v>
      </c>
      <c r="I4273" s="1" t="n">
        <f aca="false">MAX(A4273:H4273)</f>
        <v>96</v>
      </c>
      <c r="J4273" s="1" t="n">
        <f aca="false">MIN(A4273:H4273)</f>
        <v>1</v>
      </c>
      <c r="K4273" s="0" t="n">
        <f aca="false">IF((I4273+J4273)^2&gt;A4273^2+B4273^2+C4273^2+D4273^2+E4273^2+F4273^2+G4273^2+H4273^2-I4273^2-J4273^2,1,0)</f>
        <v>0</v>
      </c>
      <c r="L4273" s="0" t="n">
        <f aca="false">COUNTIF(A4273:H4273,A4273)*COUNTIF(A4273:H4273,B4273)*COUNTIF(A4273:H4273,C4273)*COUNTIF(A4273:H4273,D4273)*COUNTIF(A4273:H4273,E4273)*COUNTIF(A4273:H4273,F4273)*COUNTIF(A4273:H4273,G4273)*COUNTIF(A4273:H4273,H4273)</f>
        <v>1</v>
      </c>
      <c r="M4273" s="0" t="n">
        <f aca="false">K4273*L4273</f>
        <v>0</v>
      </c>
    </row>
    <row r="4274" customFormat="false" ht="15" hidden="false" customHeight="false" outlineLevel="0" collapsed="false">
      <c r="A4274" s="0" t="n">
        <v>39</v>
      </c>
      <c r="B4274" s="0" t="n">
        <v>11</v>
      </c>
      <c r="C4274" s="0" t="n">
        <v>52</v>
      </c>
      <c r="D4274" s="0" t="n">
        <v>17</v>
      </c>
      <c r="E4274" s="0" t="n">
        <v>90</v>
      </c>
      <c r="F4274" s="0" t="n">
        <v>92</v>
      </c>
      <c r="G4274" s="0" t="n">
        <v>82</v>
      </c>
      <c r="H4274" s="0" t="n">
        <v>71</v>
      </c>
      <c r="I4274" s="1" t="n">
        <f aca="false">MAX(A4274:H4274)</f>
        <v>92</v>
      </c>
      <c r="J4274" s="1" t="n">
        <f aca="false">MIN(A4274:H4274)</f>
        <v>11</v>
      </c>
      <c r="K4274" s="0" t="n">
        <f aca="false">IF((I4274+J4274)^2&gt;A4274^2+B4274^2+C4274^2+D4274^2+E4274^2+F4274^2+G4274^2+H4274^2-I4274^2-J4274^2,1,0)</f>
        <v>0</v>
      </c>
      <c r="L4274" s="0" t="n">
        <f aca="false">COUNTIF(A4274:H4274,A4274)*COUNTIF(A4274:H4274,B4274)*COUNTIF(A4274:H4274,C4274)*COUNTIF(A4274:H4274,D4274)*COUNTIF(A4274:H4274,E4274)*COUNTIF(A4274:H4274,F4274)*COUNTIF(A4274:H4274,G4274)*COUNTIF(A4274:H4274,H4274)</f>
        <v>1</v>
      </c>
      <c r="M4274" s="0" t="n">
        <f aca="false">K4274*L4274</f>
        <v>0</v>
      </c>
    </row>
    <row r="4275" customFormat="false" ht="15" hidden="false" customHeight="false" outlineLevel="0" collapsed="false">
      <c r="A4275" s="0" t="n">
        <v>13</v>
      </c>
      <c r="B4275" s="0" t="n">
        <v>93</v>
      </c>
      <c r="C4275" s="0" t="n">
        <v>24</v>
      </c>
      <c r="D4275" s="0" t="n">
        <v>97</v>
      </c>
      <c r="E4275" s="0" t="n">
        <v>76</v>
      </c>
      <c r="F4275" s="0" t="n">
        <v>94</v>
      </c>
      <c r="G4275" s="0" t="n">
        <v>46</v>
      </c>
      <c r="H4275" s="0" t="n">
        <v>57</v>
      </c>
      <c r="I4275" s="1" t="n">
        <f aca="false">MAX(A4275:H4275)</f>
        <v>97</v>
      </c>
      <c r="J4275" s="1" t="n">
        <f aca="false">MIN(A4275:H4275)</f>
        <v>13</v>
      </c>
      <c r="K4275" s="0" t="n">
        <f aca="false">IF((I4275+J4275)^2&gt;A4275^2+B4275^2+C4275^2+D4275^2+E4275^2+F4275^2+G4275^2+H4275^2-I4275^2-J4275^2,1,0)</f>
        <v>0</v>
      </c>
      <c r="L4275" s="0" t="n">
        <f aca="false">COUNTIF(A4275:H4275,A4275)*COUNTIF(A4275:H4275,B4275)*COUNTIF(A4275:H4275,C4275)*COUNTIF(A4275:H4275,D4275)*COUNTIF(A4275:H4275,E4275)*COUNTIF(A4275:H4275,F4275)*COUNTIF(A4275:H4275,G4275)*COUNTIF(A4275:H4275,H4275)</f>
        <v>1</v>
      </c>
      <c r="M4275" s="0" t="n">
        <f aca="false">K4275*L4275</f>
        <v>0</v>
      </c>
    </row>
    <row r="4276" customFormat="false" ht="15" hidden="false" customHeight="false" outlineLevel="0" collapsed="false">
      <c r="A4276" s="0" t="n">
        <v>33</v>
      </c>
      <c r="B4276" s="0" t="n">
        <v>35</v>
      </c>
      <c r="C4276" s="0" t="n">
        <v>49</v>
      </c>
      <c r="D4276" s="0" t="n">
        <v>54</v>
      </c>
      <c r="E4276" s="0" t="n">
        <v>67</v>
      </c>
      <c r="F4276" s="0" t="n">
        <v>28</v>
      </c>
      <c r="G4276" s="0" t="n">
        <v>77</v>
      </c>
      <c r="H4276" s="0" t="n">
        <v>3</v>
      </c>
      <c r="I4276" s="1" t="n">
        <f aca="false">MAX(A4276:H4276)</f>
        <v>77</v>
      </c>
      <c r="J4276" s="1" t="n">
        <f aca="false">MIN(A4276:H4276)</f>
        <v>3</v>
      </c>
      <c r="K4276" s="0" t="n">
        <f aca="false">IF((I4276+J4276)^2&gt;A4276^2+B4276^2+C4276^2+D4276^2+E4276^2+F4276^2+G4276^2+H4276^2-I4276^2-J4276^2,1,0)</f>
        <v>0</v>
      </c>
      <c r="L4276" s="0" t="n">
        <f aca="false">COUNTIF(A4276:H4276,A4276)*COUNTIF(A4276:H4276,B4276)*COUNTIF(A4276:H4276,C4276)*COUNTIF(A4276:H4276,D4276)*COUNTIF(A4276:H4276,E4276)*COUNTIF(A4276:H4276,F4276)*COUNTIF(A4276:H4276,G4276)*COUNTIF(A4276:H4276,H4276)</f>
        <v>1</v>
      </c>
      <c r="M4276" s="0" t="n">
        <f aca="false">K4276*L4276</f>
        <v>0</v>
      </c>
    </row>
    <row r="4277" customFormat="false" ht="15" hidden="false" customHeight="false" outlineLevel="0" collapsed="false">
      <c r="A4277" s="0" t="n">
        <v>2</v>
      </c>
      <c r="B4277" s="0" t="n">
        <v>9</v>
      </c>
      <c r="C4277" s="0" t="n">
        <v>10</v>
      </c>
      <c r="D4277" s="0" t="n">
        <v>17</v>
      </c>
      <c r="E4277" s="0" t="n">
        <v>75</v>
      </c>
      <c r="F4277" s="0" t="n">
        <v>36</v>
      </c>
      <c r="G4277" s="0" t="n">
        <v>62</v>
      </c>
      <c r="H4277" s="0" t="n">
        <v>55</v>
      </c>
      <c r="I4277" s="1" t="n">
        <f aca="false">MAX(A4277:H4277)</f>
        <v>75</v>
      </c>
      <c r="J4277" s="1" t="n">
        <f aca="false">MIN(A4277:H4277)</f>
        <v>2</v>
      </c>
      <c r="K4277" s="0" t="n">
        <f aca="false">IF((I4277+J4277)^2&gt;A4277^2+B4277^2+C4277^2+D4277^2+E4277^2+F4277^2+G4277^2+H4277^2-I4277^2-J4277^2,1,0)</f>
        <v>0</v>
      </c>
      <c r="L4277" s="0" t="n">
        <f aca="false">COUNTIF(A4277:H4277,A4277)*COUNTIF(A4277:H4277,B4277)*COUNTIF(A4277:H4277,C4277)*COUNTIF(A4277:H4277,D4277)*COUNTIF(A4277:H4277,E4277)*COUNTIF(A4277:H4277,F4277)*COUNTIF(A4277:H4277,G4277)*COUNTIF(A4277:H4277,H4277)</f>
        <v>1</v>
      </c>
      <c r="M4277" s="0" t="n">
        <f aca="false">K4277*L4277</f>
        <v>0</v>
      </c>
    </row>
    <row r="4278" customFormat="false" ht="15" hidden="false" customHeight="false" outlineLevel="0" collapsed="false">
      <c r="A4278" s="0" t="n">
        <v>27</v>
      </c>
      <c r="B4278" s="0" t="n">
        <v>34</v>
      </c>
      <c r="C4278" s="0" t="n">
        <v>94</v>
      </c>
      <c r="D4278" s="0" t="n">
        <v>61</v>
      </c>
      <c r="E4278" s="0" t="n">
        <v>23</v>
      </c>
      <c r="F4278" s="0" t="n">
        <v>86</v>
      </c>
      <c r="G4278" s="0" t="n">
        <v>43</v>
      </c>
      <c r="H4278" s="0" t="n">
        <v>93</v>
      </c>
      <c r="I4278" s="1" t="n">
        <f aca="false">MAX(A4278:H4278)</f>
        <v>94</v>
      </c>
      <c r="J4278" s="1" t="n">
        <f aca="false">MIN(A4278:H4278)</f>
        <v>23</v>
      </c>
      <c r="K4278" s="0" t="n">
        <f aca="false">IF((I4278+J4278)^2&gt;A4278^2+B4278^2+C4278^2+D4278^2+E4278^2+F4278^2+G4278^2+H4278^2-I4278^2-J4278^2,1,0)</f>
        <v>0</v>
      </c>
      <c r="L4278" s="0" t="n">
        <f aca="false">COUNTIF(A4278:H4278,A4278)*COUNTIF(A4278:H4278,B4278)*COUNTIF(A4278:H4278,C4278)*COUNTIF(A4278:H4278,D4278)*COUNTIF(A4278:H4278,E4278)*COUNTIF(A4278:H4278,F4278)*COUNTIF(A4278:H4278,G4278)*COUNTIF(A4278:H4278,H4278)</f>
        <v>1</v>
      </c>
      <c r="M4278" s="0" t="n">
        <f aca="false">K4278*L4278</f>
        <v>0</v>
      </c>
    </row>
    <row r="4279" customFormat="false" ht="15" hidden="false" customHeight="false" outlineLevel="0" collapsed="false">
      <c r="A4279" s="0" t="n">
        <v>11</v>
      </c>
      <c r="B4279" s="0" t="n">
        <v>100</v>
      </c>
      <c r="C4279" s="0" t="n">
        <v>79</v>
      </c>
      <c r="D4279" s="0" t="n">
        <v>23</v>
      </c>
      <c r="E4279" s="0" t="n">
        <v>22</v>
      </c>
      <c r="F4279" s="0" t="n">
        <v>51</v>
      </c>
      <c r="G4279" s="0" t="n">
        <v>64</v>
      </c>
      <c r="H4279" s="0" t="n">
        <v>30</v>
      </c>
      <c r="I4279" s="1" t="n">
        <f aca="false">MAX(A4279:H4279)</f>
        <v>100</v>
      </c>
      <c r="J4279" s="1" t="n">
        <f aca="false">MIN(A4279:H4279)</f>
        <v>11</v>
      </c>
      <c r="K4279" s="0" t="n">
        <f aca="false">IF((I4279+J4279)^2&gt;A4279^2+B4279^2+C4279^2+D4279^2+E4279^2+F4279^2+G4279^2+H4279^2-I4279^2-J4279^2,1,0)</f>
        <v>0</v>
      </c>
      <c r="L4279" s="0" t="n">
        <f aca="false">COUNTIF(A4279:H4279,A4279)*COUNTIF(A4279:H4279,B4279)*COUNTIF(A4279:H4279,C4279)*COUNTIF(A4279:H4279,D4279)*COUNTIF(A4279:H4279,E4279)*COUNTIF(A4279:H4279,F4279)*COUNTIF(A4279:H4279,G4279)*COUNTIF(A4279:H4279,H4279)</f>
        <v>1</v>
      </c>
      <c r="M4279" s="0" t="n">
        <f aca="false">K4279*L4279</f>
        <v>0</v>
      </c>
    </row>
    <row r="4280" customFormat="false" ht="15" hidden="false" customHeight="false" outlineLevel="0" collapsed="false">
      <c r="A4280" s="0" t="n">
        <v>14</v>
      </c>
      <c r="B4280" s="0" t="n">
        <v>2</v>
      </c>
      <c r="C4280" s="0" t="n">
        <v>24</v>
      </c>
      <c r="D4280" s="0" t="n">
        <v>88</v>
      </c>
      <c r="E4280" s="0" t="n">
        <v>57</v>
      </c>
      <c r="F4280" s="0" t="n">
        <v>19</v>
      </c>
      <c r="G4280" s="0" t="n">
        <v>41</v>
      </c>
      <c r="H4280" s="0" t="n">
        <v>81</v>
      </c>
      <c r="I4280" s="1" t="n">
        <f aca="false">MAX(A4280:H4280)</f>
        <v>88</v>
      </c>
      <c r="J4280" s="1" t="n">
        <f aca="false">MIN(A4280:H4280)</f>
        <v>2</v>
      </c>
      <c r="K4280" s="0" t="n">
        <f aca="false">IF((I4280+J4280)^2&gt;A4280^2+B4280^2+C4280^2+D4280^2+E4280^2+F4280^2+G4280^2+H4280^2-I4280^2-J4280^2,1,0)</f>
        <v>0</v>
      </c>
      <c r="L4280" s="0" t="n">
        <f aca="false">COUNTIF(A4280:H4280,A4280)*COUNTIF(A4280:H4280,B4280)*COUNTIF(A4280:H4280,C4280)*COUNTIF(A4280:H4280,D4280)*COUNTIF(A4280:H4280,E4280)*COUNTIF(A4280:H4280,F4280)*COUNTIF(A4280:H4280,G4280)*COUNTIF(A4280:H4280,H4280)</f>
        <v>1</v>
      </c>
      <c r="M4280" s="0" t="n">
        <f aca="false">K4280*L4280</f>
        <v>0</v>
      </c>
    </row>
    <row r="4281" customFormat="false" ht="15" hidden="false" customHeight="false" outlineLevel="0" collapsed="false">
      <c r="A4281" s="0" t="n">
        <v>89</v>
      </c>
      <c r="B4281" s="0" t="n">
        <v>9</v>
      </c>
      <c r="C4281" s="0" t="n">
        <v>29</v>
      </c>
      <c r="D4281" s="0" t="n">
        <v>84</v>
      </c>
      <c r="E4281" s="0" t="n">
        <v>12</v>
      </c>
      <c r="F4281" s="0" t="n">
        <v>49</v>
      </c>
      <c r="G4281" s="0" t="n">
        <v>70</v>
      </c>
      <c r="H4281" s="0" t="n">
        <v>61</v>
      </c>
      <c r="I4281" s="1" t="n">
        <f aca="false">MAX(A4281:H4281)</f>
        <v>89</v>
      </c>
      <c r="J4281" s="1" t="n">
        <f aca="false">MIN(A4281:H4281)</f>
        <v>9</v>
      </c>
      <c r="K4281" s="0" t="n">
        <f aca="false">IF((I4281+J4281)^2&gt;A4281^2+B4281^2+C4281^2+D4281^2+E4281^2+F4281^2+G4281^2+H4281^2-I4281^2-J4281^2,1,0)</f>
        <v>0</v>
      </c>
      <c r="L4281" s="0" t="n">
        <f aca="false">COUNTIF(A4281:H4281,A4281)*COUNTIF(A4281:H4281,B4281)*COUNTIF(A4281:H4281,C4281)*COUNTIF(A4281:H4281,D4281)*COUNTIF(A4281:H4281,E4281)*COUNTIF(A4281:H4281,F4281)*COUNTIF(A4281:H4281,G4281)*COUNTIF(A4281:H4281,H4281)</f>
        <v>1</v>
      </c>
      <c r="M4281" s="0" t="n">
        <f aca="false">K4281*L4281</f>
        <v>0</v>
      </c>
    </row>
    <row r="4282" customFormat="false" ht="15" hidden="false" customHeight="false" outlineLevel="0" collapsed="false">
      <c r="A4282" s="0" t="n">
        <v>42</v>
      </c>
      <c r="B4282" s="0" t="n">
        <v>11</v>
      </c>
      <c r="C4282" s="0" t="n">
        <v>30</v>
      </c>
      <c r="D4282" s="0" t="n">
        <v>65</v>
      </c>
      <c r="E4282" s="0" t="n">
        <v>12</v>
      </c>
      <c r="F4282" s="0" t="n">
        <v>27</v>
      </c>
      <c r="G4282" s="0" t="n">
        <v>56</v>
      </c>
      <c r="H4282" s="0" t="n">
        <v>0</v>
      </c>
      <c r="I4282" s="1" t="n">
        <f aca="false">MAX(A4282:H4282)</f>
        <v>65</v>
      </c>
      <c r="J4282" s="1" t="n">
        <f aca="false">MIN(A4282:H4282)</f>
        <v>0</v>
      </c>
      <c r="K4282" s="0" t="n">
        <f aca="false">IF((I4282+J4282)^2&gt;A4282^2+B4282^2+C4282^2+D4282^2+E4282^2+F4282^2+G4282^2+H4282^2-I4282^2-J4282^2,1,0)</f>
        <v>0</v>
      </c>
      <c r="L4282" s="0" t="n">
        <f aca="false">COUNTIF(A4282:H4282,A4282)*COUNTIF(A4282:H4282,B4282)*COUNTIF(A4282:H4282,C4282)*COUNTIF(A4282:H4282,D4282)*COUNTIF(A4282:H4282,E4282)*COUNTIF(A4282:H4282,F4282)*COUNTIF(A4282:H4282,G4282)*COUNTIF(A4282:H4282,H4282)</f>
        <v>1</v>
      </c>
      <c r="M4282" s="0" t="n">
        <f aca="false">K4282*L4282</f>
        <v>0</v>
      </c>
    </row>
    <row r="4283" customFormat="false" ht="15" hidden="false" customHeight="false" outlineLevel="0" collapsed="false">
      <c r="A4283" s="0" t="n">
        <v>54</v>
      </c>
      <c r="B4283" s="0" t="n">
        <v>18</v>
      </c>
      <c r="C4283" s="0" t="n">
        <v>66</v>
      </c>
      <c r="D4283" s="0" t="n">
        <v>93</v>
      </c>
      <c r="E4283" s="0" t="n">
        <v>56</v>
      </c>
      <c r="F4283" s="0" t="n">
        <v>23</v>
      </c>
      <c r="G4283" s="0" t="n">
        <v>96</v>
      </c>
      <c r="H4283" s="0" t="n">
        <v>8</v>
      </c>
      <c r="I4283" s="1" t="n">
        <f aca="false">MAX(A4283:H4283)</f>
        <v>96</v>
      </c>
      <c r="J4283" s="1" t="n">
        <f aca="false">MIN(A4283:H4283)</f>
        <v>8</v>
      </c>
      <c r="K4283" s="0" t="n">
        <f aca="false">IF((I4283+J4283)^2&gt;A4283^2+B4283^2+C4283^2+D4283^2+E4283^2+F4283^2+G4283^2+H4283^2-I4283^2-J4283^2,1,0)</f>
        <v>0</v>
      </c>
      <c r="L4283" s="0" t="n">
        <f aca="false">COUNTIF(A4283:H4283,A4283)*COUNTIF(A4283:H4283,B4283)*COUNTIF(A4283:H4283,C4283)*COUNTIF(A4283:H4283,D4283)*COUNTIF(A4283:H4283,E4283)*COUNTIF(A4283:H4283,F4283)*COUNTIF(A4283:H4283,G4283)*COUNTIF(A4283:H4283,H4283)</f>
        <v>1</v>
      </c>
      <c r="M4283" s="0" t="n">
        <f aca="false">K4283*L4283</f>
        <v>0</v>
      </c>
    </row>
    <row r="4284" customFormat="false" ht="15" hidden="false" customHeight="false" outlineLevel="0" collapsed="false">
      <c r="A4284" s="0" t="n">
        <v>92</v>
      </c>
      <c r="B4284" s="0" t="n">
        <v>83</v>
      </c>
      <c r="C4284" s="0" t="n">
        <v>67</v>
      </c>
      <c r="D4284" s="0" t="n">
        <v>51</v>
      </c>
      <c r="E4284" s="0" t="n">
        <v>56</v>
      </c>
      <c r="F4284" s="0" t="n">
        <v>40</v>
      </c>
      <c r="G4284" s="0" t="n">
        <v>50</v>
      </c>
      <c r="H4284" s="0" t="n">
        <v>84</v>
      </c>
      <c r="I4284" s="1" t="n">
        <f aca="false">MAX(A4284:H4284)</f>
        <v>92</v>
      </c>
      <c r="J4284" s="1" t="n">
        <f aca="false">MIN(A4284:H4284)</f>
        <v>40</v>
      </c>
      <c r="K4284" s="0" t="n">
        <f aca="false">IF((I4284+J4284)^2&gt;A4284^2+B4284^2+C4284^2+D4284^2+E4284^2+F4284^2+G4284^2+H4284^2-I4284^2-J4284^2,1,0)</f>
        <v>0</v>
      </c>
      <c r="L4284" s="0" t="n">
        <f aca="false">COUNTIF(A4284:H4284,A4284)*COUNTIF(A4284:H4284,B4284)*COUNTIF(A4284:H4284,C4284)*COUNTIF(A4284:H4284,D4284)*COUNTIF(A4284:H4284,E4284)*COUNTIF(A4284:H4284,F4284)*COUNTIF(A4284:H4284,G4284)*COUNTIF(A4284:H4284,H4284)</f>
        <v>1</v>
      </c>
      <c r="M4284" s="0" t="n">
        <f aca="false">K4284*L4284</f>
        <v>0</v>
      </c>
    </row>
    <row r="4285" customFormat="false" ht="15" hidden="false" customHeight="false" outlineLevel="0" collapsed="false">
      <c r="A4285" s="0" t="n">
        <v>34</v>
      </c>
      <c r="B4285" s="0" t="n">
        <v>5</v>
      </c>
      <c r="C4285" s="0" t="n">
        <v>15</v>
      </c>
      <c r="D4285" s="0" t="n">
        <v>74</v>
      </c>
      <c r="E4285" s="0" t="n">
        <v>57</v>
      </c>
      <c r="F4285" s="0" t="n">
        <v>6</v>
      </c>
      <c r="G4285" s="0" t="n">
        <v>22</v>
      </c>
      <c r="H4285" s="0" t="n">
        <v>34</v>
      </c>
      <c r="I4285" s="1" t="n">
        <f aca="false">MAX(A4285:H4285)</f>
        <v>74</v>
      </c>
      <c r="J4285" s="1" t="n">
        <f aca="false">MIN(A4285:H4285)</f>
        <v>5</v>
      </c>
      <c r="K4285" s="0" t="n">
        <f aca="false">IF((I4285+J4285)^2&gt;A4285^2+B4285^2+C4285^2+D4285^2+E4285^2+F4285^2+G4285^2+H4285^2-I4285^2-J4285^2,1,0)</f>
        <v>0</v>
      </c>
      <c r="L4285" s="0" t="n">
        <f aca="false">COUNTIF(A4285:H4285,A4285)*COUNTIF(A4285:H4285,B4285)*COUNTIF(A4285:H4285,C4285)*COUNTIF(A4285:H4285,D4285)*COUNTIF(A4285:H4285,E4285)*COUNTIF(A4285:H4285,F4285)*COUNTIF(A4285:H4285,G4285)*COUNTIF(A4285:H4285,H4285)</f>
        <v>4</v>
      </c>
      <c r="M4285" s="0" t="n">
        <f aca="false">K4285*L4285</f>
        <v>0</v>
      </c>
    </row>
    <row r="4286" customFormat="false" ht="15" hidden="false" customHeight="false" outlineLevel="0" collapsed="false">
      <c r="A4286" s="0" t="n">
        <v>23</v>
      </c>
      <c r="B4286" s="0" t="n">
        <v>88</v>
      </c>
      <c r="C4286" s="0" t="n">
        <v>34</v>
      </c>
      <c r="D4286" s="0" t="n">
        <v>91</v>
      </c>
      <c r="E4286" s="0" t="n">
        <v>59</v>
      </c>
      <c r="F4286" s="0" t="n">
        <v>14</v>
      </c>
      <c r="G4286" s="0" t="n">
        <v>17</v>
      </c>
      <c r="H4286" s="0" t="n">
        <v>54</v>
      </c>
      <c r="I4286" s="1" t="n">
        <f aca="false">MAX(A4286:H4286)</f>
        <v>91</v>
      </c>
      <c r="J4286" s="1" t="n">
        <f aca="false">MIN(A4286:H4286)</f>
        <v>14</v>
      </c>
      <c r="K4286" s="0" t="n">
        <f aca="false">IF((I4286+J4286)^2&gt;A4286^2+B4286^2+C4286^2+D4286^2+E4286^2+F4286^2+G4286^2+H4286^2-I4286^2-J4286^2,1,0)</f>
        <v>0</v>
      </c>
      <c r="L4286" s="0" t="n">
        <f aca="false">COUNTIF(A4286:H4286,A4286)*COUNTIF(A4286:H4286,B4286)*COUNTIF(A4286:H4286,C4286)*COUNTIF(A4286:H4286,D4286)*COUNTIF(A4286:H4286,E4286)*COUNTIF(A4286:H4286,F4286)*COUNTIF(A4286:H4286,G4286)*COUNTIF(A4286:H4286,H4286)</f>
        <v>1</v>
      </c>
      <c r="M4286" s="0" t="n">
        <f aca="false">K4286*L4286</f>
        <v>0</v>
      </c>
    </row>
    <row r="4287" customFormat="false" ht="15" hidden="false" customHeight="false" outlineLevel="0" collapsed="false">
      <c r="A4287" s="0" t="n">
        <v>24</v>
      </c>
      <c r="B4287" s="0" t="n">
        <v>87</v>
      </c>
      <c r="C4287" s="0" t="n">
        <v>49</v>
      </c>
      <c r="D4287" s="0" t="n">
        <v>63</v>
      </c>
      <c r="E4287" s="0" t="n">
        <v>19</v>
      </c>
      <c r="F4287" s="0" t="n">
        <v>50</v>
      </c>
      <c r="G4287" s="0" t="n">
        <v>34</v>
      </c>
      <c r="H4287" s="0" t="n">
        <v>100</v>
      </c>
      <c r="I4287" s="1" t="n">
        <f aca="false">MAX(A4287:H4287)</f>
        <v>100</v>
      </c>
      <c r="J4287" s="1" t="n">
        <f aca="false">MIN(A4287:H4287)</f>
        <v>19</v>
      </c>
      <c r="K4287" s="0" t="n">
        <f aca="false">IF((I4287+J4287)^2&gt;A4287^2+B4287^2+C4287^2+D4287^2+E4287^2+F4287^2+G4287^2+H4287^2-I4287^2-J4287^2,1,0)</f>
        <v>0</v>
      </c>
      <c r="L4287" s="0" t="n">
        <f aca="false">COUNTIF(A4287:H4287,A4287)*COUNTIF(A4287:H4287,B4287)*COUNTIF(A4287:H4287,C4287)*COUNTIF(A4287:H4287,D4287)*COUNTIF(A4287:H4287,E4287)*COUNTIF(A4287:H4287,F4287)*COUNTIF(A4287:H4287,G4287)*COUNTIF(A4287:H4287,H4287)</f>
        <v>1</v>
      </c>
      <c r="M4287" s="0" t="n">
        <f aca="false">K4287*L4287</f>
        <v>0</v>
      </c>
    </row>
    <row r="4288" customFormat="false" ht="15" hidden="false" customHeight="false" outlineLevel="0" collapsed="false">
      <c r="A4288" s="0" t="n">
        <v>64</v>
      </c>
      <c r="B4288" s="0" t="n">
        <v>73</v>
      </c>
      <c r="C4288" s="0" t="n">
        <v>80</v>
      </c>
      <c r="D4288" s="0" t="n">
        <v>97</v>
      </c>
      <c r="E4288" s="0" t="n">
        <v>47</v>
      </c>
      <c r="F4288" s="0" t="n">
        <v>49</v>
      </c>
      <c r="G4288" s="0" t="n">
        <v>44</v>
      </c>
      <c r="H4288" s="0" t="n">
        <v>95</v>
      </c>
      <c r="I4288" s="1" t="n">
        <f aca="false">MAX(A4288:H4288)</f>
        <v>97</v>
      </c>
      <c r="J4288" s="1" t="n">
        <f aca="false">MIN(A4288:H4288)</f>
        <v>44</v>
      </c>
      <c r="K4288" s="0" t="n">
        <f aca="false">IF((I4288+J4288)^2&gt;A4288^2+B4288^2+C4288^2+D4288^2+E4288^2+F4288^2+G4288^2+H4288^2-I4288^2-J4288^2,1,0)</f>
        <v>0</v>
      </c>
      <c r="L4288" s="0" t="n">
        <f aca="false">COUNTIF(A4288:H4288,A4288)*COUNTIF(A4288:H4288,B4288)*COUNTIF(A4288:H4288,C4288)*COUNTIF(A4288:H4288,D4288)*COUNTIF(A4288:H4288,E4288)*COUNTIF(A4288:H4288,F4288)*COUNTIF(A4288:H4288,G4288)*COUNTIF(A4288:H4288,H4288)</f>
        <v>1</v>
      </c>
      <c r="M4288" s="0" t="n">
        <f aca="false">K4288*L4288</f>
        <v>0</v>
      </c>
    </row>
    <row r="4289" customFormat="false" ht="15" hidden="false" customHeight="false" outlineLevel="0" collapsed="false">
      <c r="A4289" s="0" t="n">
        <v>76</v>
      </c>
      <c r="B4289" s="0" t="n">
        <v>30</v>
      </c>
      <c r="C4289" s="0" t="n">
        <v>82</v>
      </c>
      <c r="D4289" s="0" t="n">
        <v>28</v>
      </c>
      <c r="E4289" s="0" t="n">
        <v>27</v>
      </c>
      <c r="F4289" s="0" t="n">
        <v>76</v>
      </c>
      <c r="G4289" s="0" t="n">
        <v>92</v>
      </c>
      <c r="H4289" s="0" t="n">
        <v>78</v>
      </c>
      <c r="I4289" s="1" t="n">
        <f aca="false">MAX(A4289:H4289)</f>
        <v>92</v>
      </c>
      <c r="J4289" s="1" t="n">
        <f aca="false">MIN(A4289:H4289)</f>
        <v>27</v>
      </c>
      <c r="K4289" s="0" t="n">
        <f aca="false">IF((I4289+J4289)^2&gt;A4289^2+B4289^2+C4289^2+D4289^2+E4289^2+F4289^2+G4289^2+H4289^2-I4289^2-J4289^2,1,0)</f>
        <v>0</v>
      </c>
      <c r="L4289" s="0" t="n">
        <f aca="false">COUNTIF(A4289:H4289,A4289)*COUNTIF(A4289:H4289,B4289)*COUNTIF(A4289:H4289,C4289)*COUNTIF(A4289:H4289,D4289)*COUNTIF(A4289:H4289,E4289)*COUNTIF(A4289:H4289,F4289)*COUNTIF(A4289:H4289,G4289)*COUNTIF(A4289:H4289,H4289)</f>
        <v>4</v>
      </c>
      <c r="M4289" s="0" t="n">
        <f aca="false">K4289*L4289</f>
        <v>0</v>
      </c>
    </row>
    <row r="4290" customFormat="false" ht="15" hidden="false" customHeight="false" outlineLevel="0" collapsed="false">
      <c r="A4290" s="0" t="n">
        <v>14</v>
      </c>
      <c r="B4290" s="0" t="n">
        <v>93</v>
      </c>
      <c r="C4290" s="0" t="n">
        <v>88</v>
      </c>
      <c r="D4290" s="0" t="n">
        <v>53</v>
      </c>
      <c r="E4290" s="0" t="n">
        <v>94</v>
      </c>
      <c r="F4290" s="0" t="n">
        <v>79</v>
      </c>
      <c r="G4290" s="0" t="n">
        <v>57</v>
      </c>
      <c r="H4290" s="0" t="n">
        <v>44</v>
      </c>
      <c r="I4290" s="1" t="n">
        <f aca="false">MAX(A4290:H4290)</f>
        <v>94</v>
      </c>
      <c r="J4290" s="1" t="n">
        <f aca="false">MIN(A4290:H4290)</f>
        <v>14</v>
      </c>
      <c r="K4290" s="0" t="n">
        <f aca="false">IF((I4290+J4290)^2&gt;A4290^2+B4290^2+C4290^2+D4290^2+E4290^2+F4290^2+G4290^2+H4290^2-I4290^2-J4290^2,1,0)</f>
        <v>0</v>
      </c>
      <c r="L4290" s="0" t="n">
        <f aca="false">COUNTIF(A4290:H4290,A4290)*COUNTIF(A4290:H4290,B4290)*COUNTIF(A4290:H4290,C4290)*COUNTIF(A4290:H4290,D4290)*COUNTIF(A4290:H4290,E4290)*COUNTIF(A4290:H4290,F4290)*COUNTIF(A4290:H4290,G4290)*COUNTIF(A4290:H4290,H4290)</f>
        <v>1</v>
      </c>
      <c r="M4290" s="0" t="n">
        <f aca="false">K4290*L4290</f>
        <v>0</v>
      </c>
    </row>
    <row r="4291" customFormat="false" ht="15" hidden="false" customHeight="false" outlineLevel="0" collapsed="false">
      <c r="A4291" s="0" t="n">
        <v>90</v>
      </c>
      <c r="B4291" s="0" t="n">
        <v>65</v>
      </c>
      <c r="C4291" s="0" t="n">
        <v>44</v>
      </c>
      <c r="D4291" s="0" t="n">
        <v>97</v>
      </c>
      <c r="E4291" s="0" t="n">
        <v>72</v>
      </c>
      <c r="F4291" s="0" t="n">
        <v>49</v>
      </c>
      <c r="G4291" s="0" t="n">
        <v>91</v>
      </c>
      <c r="H4291" s="0" t="n">
        <v>17</v>
      </c>
      <c r="I4291" s="1" t="n">
        <f aca="false">MAX(A4291:H4291)</f>
        <v>97</v>
      </c>
      <c r="J4291" s="1" t="n">
        <f aca="false">MIN(A4291:H4291)</f>
        <v>17</v>
      </c>
      <c r="K4291" s="0" t="n">
        <f aca="false">IF((I4291+J4291)^2&gt;A4291^2+B4291^2+C4291^2+D4291^2+E4291^2+F4291^2+G4291^2+H4291^2-I4291^2-J4291^2,1,0)</f>
        <v>0</v>
      </c>
      <c r="L4291" s="0" t="n">
        <f aca="false">COUNTIF(A4291:H4291,A4291)*COUNTIF(A4291:H4291,B4291)*COUNTIF(A4291:H4291,C4291)*COUNTIF(A4291:H4291,D4291)*COUNTIF(A4291:H4291,E4291)*COUNTIF(A4291:H4291,F4291)*COUNTIF(A4291:H4291,G4291)*COUNTIF(A4291:H4291,H4291)</f>
        <v>1</v>
      </c>
      <c r="M4291" s="0" t="n">
        <f aca="false">K4291*L4291</f>
        <v>0</v>
      </c>
    </row>
    <row r="4292" customFormat="false" ht="15" hidden="false" customHeight="false" outlineLevel="0" collapsed="false">
      <c r="A4292" s="0" t="n">
        <v>20</v>
      </c>
      <c r="B4292" s="0" t="n">
        <v>2</v>
      </c>
      <c r="C4292" s="0" t="n">
        <v>99</v>
      </c>
      <c r="D4292" s="0" t="n">
        <v>35</v>
      </c>
      <c r="E4292" s="0" t="n">
        <v>98</v>
      </c>
      <c r="F4292" s="0" t="n">
        <v>38</v>
      </c>
      <c r="G4292" s="0" t="n">
        <v>51</v>
      </c>
      <c r="H4292" s="0" t="n">
        <v>36</v>
      </c>
      <c r="I4292" s="1" t="n">
        <f aca="false">MAX(A4292:H4292)</f>
        <v>99</v>
      </c>
      <c r="J4292" s="1" t="n">
        <f aca="false">MIN(A4292:H4292)</f>
        <v>2</v>
      </c>
      <c r="K4292" s="0" t="n">
        <f aca="false">IF((I4292+J4292)^2&gt;A4292^2+B4292^2+C4292^2+D4292^2+E4292^2+F4292^2+G4292^2+H4292^2-I4292^2-J4292^2,1,0)</f>
        <v>0</v>
      </c>
      <c r="L4292" s="0" t="n">
        <f aca="false">COUNTIF(A4292:H4292,A4292)*COUNTIF(A4292:H4292,B4292)*COUNTIF(A4292:H4292,C4292)*COUNTIF(A4292:H4292,D4292)*COUNTIF(A4292:H4292,E4292)*COUNTIF(A4292:H4292,F4292)*COUNTIF(A4292:H4292,G4292)*COUNTIF(A4292:H4292,H4292)</f>
        <v>1</v>
      </c>
      <c r="M4292" s="0" t="n">
        <f aca="false">K4292*L4292</f>
        <v>0</v>
      </c>
    </row>
    <row r="4293" customFormat="false" ht="15" hidden="false" customHeight="false" outlineLevel="0" collapsed="false">
      <c r="A4293" s="0" t="n">
        <v>85</v>
      </c>
      <c r="B4293" s="0" t="n">
        <v>45</v>
      </c>
      <c r="C4293" s="0" t="n">
        <v>7</v>
      </c>
      <c r="D4293" s="0" t="n">
        <v>84</v>
      </c>
      <c r="E4293" s="0" t="n">
        <v>83</v>
      </c>
      <c r="F4293" s="0" t="n">
        <v>56</v>
      </c>
      <c r="G4293" s="0" t="n">
        <v>1</v>
      </c>
      <c r="H4293" s="0" t="n">
        <v>2</v>
      </c>
      <c r="I4293" s="1" t="n">
        <f aca="false">MAX(A4293:H4293)</f>
        <v>85</v>
      </c>
      <c r="J4293" s="1" t="n">
        <f aca="false">MIN(A4293:H4293)</f>
        <v>1</v>
      </c>
      <c r="K4293" s="0" t="n">
        <f aca="false">IF((I4293+J4293)^2&gt;A4293^2+B4293^2+C4293^2+D4293^2+E4293^2+F4293^2+G4293^2+H4293^2-I4293^2-J4293^2,1,0)</f>
        <v>0</v>
      </c>
      <c r="L4293" s="0" t="n">
        <f aca="false">COUNTIF(A4293:H4293,A4293)*COUNTIF(A4293:H4293,B4293)*COUNTIF(A4293:H4293,C4293)*COUNTIF(A4293:H4293,D4293)*COUNTIF(A4293:H4293,E4293)*COUNTIF(A4293:H4293,F4293)*COUNTIF(A4293:H4293,G4293)*COUNTIF(A4293:H4293,H4293)</f>
        <v>1</v>
      </c>
      <c r="M4293" s="0" t="n">
        <f aca="false">K4293*L4293</f>
        <v>0</v>
      </c>
    </row>
    <row r="4294" customFormat="false" ht="15" hidden="false" customHeight="false" outlineLevel="0" collapsed="false">
      <c r="A4294" s="0" t="n">
        <v>78</v>
      </c>
      <c r="B4294" s="0" t="n">
        <v>57</v>
      </c>
      <c r="C4294" s="0" t="n">
        <v>26</v>
      </c>
      <c r="D4294" s="0" t="n">
        <v>12</v>
      </c>
      <c r="E4294" s="0" t="n">
        <v>84</v>
      </c>
      <c r="F4294" s="0" t="n">
        <v>5</v>
      </c>
      <c r="G4294" s="0" t="n">
        <v>15</v>
      </c>
      <c r="H4294" s="0" t="n">
        <v>36</v>
      </c>
      <c r="I4294" s="1" t="n">
        <f aca="false">MAX(A4294:H4294)</f>
        <v>84</v>
      </c>
      <c r="J4294" s="1" t="n">
        <f aca="false">MIN(A4294:H4294)</f>
        <v>5</v>
      </c>
      <c r="K4294" s="0" t="n">
        <f aca="false">IF((I4294+J4294)^2&gt;A4294^2+B4294^2+C4294^2+D4294^2+E4294^2+F4294^2+G4294^2+H4294^2-I4294^2-J4294^2,1,0)</f>
        <v>0</v>
      </c>
      <c r="L4294" s="0" t="n">
        <f aca="false">COUNTIF(A4294:H4294,A4294)*COUNTIF(A4294:H4294,B4294)*COUNTIF(A4294:H4294,C4294)*COUNTIF(A4294:H4294,D4294)*COUNTIF(A4294:H4294,E4294)*COUNTIF(A4294:H4294,F4294)*COUNTIF(A4294:H4294,G4294)*COUNTIF(A4294:H4294,H4294)</f>
        <v>1</v>
      </c>
      <c r="M4294" s="0" t="n">
        <f aca="false">K4294*L4294</f>
        <v>0</v>
      </c>
    </row>
    <row r="4295" customFormat="false" ht="15" hidden="false" customHeight="false" outlineLevel="0" collapsed="false">
      <c r="A4295" s="0" t="n">
        <v>62</v>
      </c>
      <c r="B4295" s="0" t="n">
        <v>90</v>
      </c>
      <c r="C4295" s="0" t="n">
        <v>14</v>
      </c>
      <c r="D4295" s="0" t="n">
        <v>33</v>
      </c>
      <c r="E4295" s="0" t="n">
        <v>23</v>
      </c>
      <c r="F4295" s="0" t="n">
        <v>16</v>
      </c>
      <c r="G4295" s="0" t="n">
        <v>99</v>
      </c>
      <c r="H4295" s="0" t="n">
        <v>88</v>
      </c>
      <c r="I4295" s="1" t="n">
        <f aca="false">MAX(A4295:H4295)</f>
        <v>99</v>
      </c>
      <c r="J4295" s="1" t="n">
        <f aca="false">MIN(A4295:H4295)</f>
        <v>14</v>
      </c>
      <c r="K4295" s="0" t="n">
        <f aca="false">IF((I4295+J4295)^2&gt;A4295^2+B4295^2+C4295^2+D4295^2+E4295^2+F4295^2+G4295^2+H4295^2-I4295^2-J4295^2,1,0)</f>
        <v>0</v>
      </c>
      <c r="L4295" s="0" t="n">
        <f aca="false">COUNTIF(A4295:H4295,A4295)*COUNTIF(A4295:H4295,B4295)*COUNTIF(A4295:H4295,C4295)*COUNTIF(A4295:H4295,D4295)*COUNTIF(A4295:H4295,E4295)*COUNTIF(A4295:H4295,F4295)*COUNTIF(A4295:H4295,G4295)*COUNTIF(A4295:H4295,H4295)</f>
        <v>1</v>
      </c>
      <c r="M4295" s="0" t="n">
        <f aca="false">K4295*L4295</f>
        <v>0</v>
      </c>
    </row>
    <row r="4296" customFormat="false" ht="15" hidden="false" customHeight="false" outlineLevel="0" collapsed="false">
      <c r="A4296" s="0" t="n">
        <v>17</v>
      </c>
      <c r="B4296" s="0" t="n">
        <v>100</v>
      </c>
      <c r="C4296" s="0" t="n">
        <v>84</v>
      </c>
      <c r="D4296" s="0" t="n">
        <v>85</v>
      </c>
      <c r="E4296" s="0" t="n">
        <v>98</v>
      </c>
      <c r="F4296" s="0" t="n">
        <v>95</v>
      </c>
      <c r="G4296" s="0" t="n">
        <v>91</v>
      </c>
      <c r="H4296" s="0" t="n">
        <v>15</v>
      </c>
      <c r="I4296" s="1" t="n">
        <f aca="false">MAX(A4296:H4296)</f>
        <v>100</v>
      </c>
      <c r="J4296" s="1" t="n">
        <f aca="false">MIN(A4296:H4296)</f>
        <v>15</v>
      </c>
      <c r="K4296" s="0" t="n">
        <f aca="false">IF((I4296+J4296)^2&gt;A4296^2+B4296^2+C4296^2+D4296^2+E4296^2+F4296^2+G4296^2+H4296^2-I4296^2-J4296^2,1,0)</f>
        <v>0</v>
      </c>
      <c r="L4296" s="0" t="n">
        <f aca="false">COUNTIF(A4296:H4296,A4296)*COUNTIF(A4296:H4296,B4296)*COUNTIF(A4296:H4296,C4296)*COUNTIF(A4296:H4296,D4296)*COUNTIF(A4296:H4296,E4296)*COUNTIF(A4296:H4296,F4296)*COUNTIF(A4296:H4296,G4296)*COUNTIF(A4296:H4296,H4296)</f>
        <v>1</v>
      </c>
      <c r="M4296" s="0" t="n">
        <f aca="false">K4296*L4296</f>
        <v>0</v>
      </c>
    </row>
    <row r="4297" customFormat="false" ht="15" hidden="false" customHeight="false" outlineLevel="0" collapsed="false">
      <c r="A4297" s="0" t="n">
        <v>49</v>
      </c>
      <c r="B4297" s="0" t="n">
        <v>56</v>
      </c>
      <c r="C4297" s="0" t="n">
        <v>70</v>
      </c>
      <c r="D4297" s="0" t="n">
        <v>76</v>
      </c>
      <c r="E4297" s="0" t="n">
        <v>5</v>
      </c>
      <c r="F4297" s="0" t="n">
        <v>13</v>
      </c>
      <c r="G4297" s="0" t="n">
        <v>90</v>
      </c>
      <c r="H4297" s="0" t="n">
        <v>99</v>
      </c>
      <c r="I4297" s="1" t="n">
        <f aca="false">MAX(A4297:H4297)</f>
        <v>99</v>
      </c>
      <c r="J4297" s="1" t="n">
        <f aca="false">MIN(A4297:H4297)</f>
        <v>5</v>
      </c>
      <c r="K4297" s="0" t="n">
        <f aca="false">IF((I4297+J4297)^2&gt;A4297^2+B4297^2+C4297^2+D4297^2+E4297^2+F4297^2+G4297^2+H4297^2-I4297^2-J4297^2,1,0)</f>
        <v>0</v>
      </c>
      <c r="L4297" s="0" t="n">
        <f aca="false">COUNTIF(A4297:H4297,A4297)*COUNTIF(A4297:H4297,B4297)*COUNTIF(A4297:H4297,C4297)*COUNTIF(A4297:H4297,D4297)*COUNTIF(A4297:H4297,E4297)*COUNTIF(A4297:H4297,F4297)*COUNTIF(A4297:H4297,G4297)*COUNTIF(A4297:H4297,H4297)</f>
        <v>1</v>
      </c>
      <c r="M4297" s="0" t="n">
        <f aca="false">K4297*L4297</f>
        <v>0</v>
      </c>
    </row>
    <row r="4298" customFormat="false" ht="15" hidden="false" customHeight="false" outlineLevel="0" collapsed="false">
      <c r="A4298" s="0" t="n">
        <v>29</v>
      </c>
      <c r="B4298" s="0" t="n">
        <v>25</v>
      </c>
      <c r="C4298" s="0" t="n">
        <v>7</v>
      </c>
      <c r="D4298" s="0" t="n">
        <v>9</v>
      </c>
      <c r="E4298" s="0" t="n">
        <v>50</v>
      </c>
      <c r="F4298" s="0" t="n">
        <v>96</v>
      </c>
      <c r="G4298" s="0" t="n">
        <v>37</v>
      </c>
      <c r="H4298" s="0" t="n">
        <v>26</v>
      </c>
      <c r="I4298" s="1" t="n">
        <f aca="false">MAX(A4298:H4298)</f>
        <v>96</v>
      </c>
      <c r="J4298" s="1" t="n">
        <f aca="false">MIN(A4298:H4298)</f>
        <v>7</v>
      </c>
      <c r="K4298" s="0" t="n">
        <f aca="false">IF((I4298+J4298)^2&gt;A4298^2+B4298^2+C4298^2+D4298^2+E4298^2+F4298^2+G4298^2+H4298^2-I4298^2-J4298^2,1,0)</f>
        <v>1</v>
      </c>
      <c r="L4298" s="0" t="n">
        <f aca="false">COUNTIF(A4298:H4298,A4298)*COUNTIF(A4298:H4298,B4298)*COUNTIF(A4298:H4298,C4298)*COUNTIF(A4298:H4298,D4298)*COUNTIF(A4298:H4298,E4298)*COUNTIF(A4298:H4298,F4298)*COUNTIF(A4298:H4298,G4298)*COUNTIF(A4298:H4298,H4298)</f>
        <v>1</v>
      </c>
      <c r="M4298" s="0" t="n">
        <f aca="false">K4298*L4298</f>
        <v>1</v>
      </c>
    </row>
    <row r="4299" customFormat="false" ht="15" hidden="false" customHeight="false" outlineLevel="0" collapsed="false">
      <c r="A4299" s="0" t="n">
        <v>59</v>
      </c>
      <c r="B4299" s="0" t="n">
        <v>18</v>
      </c>
      <c r="C4299" s="0" t="n">
        <v>18</v>
      </c>
      <c r="D4299" s="0" t="n">
        <v>23</v>
      </c>
      <c r="E4299" s="0" t="n">
        <v>20</v>
      </c>
      <c r="F4299" s="0" t="n">
        <v>66</v>
      </c>
      <c r="G4299" s="0" t="n">
        <v>81</v>
      </c>
      <c r="H4299" s="0" t="n">
        <v>79</v>
      </c>
      <c r="I4299" s="1" t="n">
        <f aca="false">MAX(A4299:H4299)</f>
        <v>81</v>
      </c>
      <c r="J4299" s="1" t="n">
        <f aca="false">MIN(A4299:H4299)</f>
        <v>18</v>
      </c>
      <c r="K4299" s="0" t="n">
        <f aca="false">IF((I4299+J4299)^2&gt;A4299^2+B4299^2+C4299^2+D4299^2+E4299^2+F4299^2+G4299^2+H4299^2-I4299^2-J4299^2,1,0)</f>
        <v>0</v>
      </c>
      <c r="L4299" s="0" t="n">
        <f aca="false">COUNTIF(A4299:H4299,A4299)*COUNTIF(A4299:H4299,B4299)*COUNTIF(A4299:H4299,C4299)*COUNTIF(A4299:H4299,D4299)*COUNTIF(A4299:H4299,E4299)*COUNTIF(A4299:H4299,F4299)*COUNTIF(A4299:H4299,G4299)*COUNTIF(A4299:H4299,H4299)</f>
        <v>4</v>
      </c>
      <c r="M4299" s="0" t="n">
        <f aca="false">K4299*L4299</f>
        <v>0</v>
      </c>
    </row>
    <row r="4300" customFormat="false" ht="15" hidden="false" customHeight="false" outlineLevel="0" collapsed="false">
      <c r="A4300" s="0" t="n">
        <v>95</v>
      </c>
      <c r="B4300" s="0" t="n">
        <v>15</v>
      </c>
      <c r="C4300" s="0" t="n">
        <v>81</v>
      </c>
      <c r="D4300" s="0" t="n">
        <v>4</v>
      </c>
      <c r="E4300" s="0" t="n">
        <v>98</v>
      </c>
      <c r="F4300" s="0" t="n">
        <v>52</v>
      </c>
      <c r="G4300" s="0" t="n">
        <v>14</v>
      </c>
      <c r="H4300" s="0" t="n">
        <v>91</v>
      </c>
      <c r="I4300" s="1" t="n">
        <f aca="false">MAX(A4300:H4300)</f>
        <v>98</v>
      </c>
      <c r="J4300" s="1" t="n">
        <f aca="false">MIN(A4300:H4300)</f>
        <v>4</v>
      </c>
      <c r="K4300" s="0" t="n">
        <f aca="false">IF((I4300+J4300)^2&gt;A4300^2+B4300^2+C4300^2+D4300^2+E4300^2+F4300^2+G4300^2+H4300^2-I4300^2-J4300^2,1,0)</f>
        <v>0</v>
      </c>
      <c r="L4300" s="0" t="n">
        <f aca="false">COUNTIF(A4300:H4300,A4300)*COUNTIF(A4300:H4300,B4300)*COUNTIF(A4300:H4300,C4300)*COUNTIF(A4300:H4300,D4300)*COUNTIF(A4300:H4300,E4300)*COUNTIF(A4300:H4300,F4300)*COUNTIF(A4300:H4300,G4300)*COUNTIF(A4300:H4300,H4300)</f>
        <v>1</v>
      </c>
      <c r="M4300" s="0" t="n">
        <f aca="false">K4300*L4300</f>
        <v>0</v>
      </c>
    </row>
    <row r="4301" customFormat="false" ht="15" hidden="false" customHeight="false" outlineLevel="0" collapsed="false">
      <c r="A4301" s="0" t="n">
        <v>59</v>
      </c>
      <c r="B4301" s="0" t="n">
        <v>15</v>
      </c>
      <c r="C4301" s="0" t="n">
        <v>80</v>
      </c>
      <c r="D4301" s="0" t="n">
        <v>21</v>
      </c>
      <c r="E4301" s="0" t="n">
        <v>22</v>
      </c>
      <c r="F4301" s="0" t="n">
        <v>88</v>
      </c>
      <c r="G4301" s="0" t="n">
        <v>51</v>
      </c>
      <c r="H4301" s="0" t="n">
        <v>73</v>
      </c>
      <c r="I4301" s="1" t="n">
        <f aca="false">MAX(A4301:H4301)</f>
        <v>88</v>
      </c>
      <c r="J4301" s="1" t="n">
        <f aca="false">MIN(A4301:H4301)</f>
        <v>15</v>
      </c>
      <c r="K4301" s="0" t="n">
        <f aca="false">IF((I4301+J4301)^2&gt;A4301^2+B4301^2+C4301^2+D4301^2+E4301^2+F4301^2+G4301^2+H4301^2-I4301^2-J4301^2,1,0)</f>
        <v>0</v>
      </c>
      <c r="L4301" s="0" t="n">
        <f aca="false">COUNTIF(A4301:H4301,A4301)*COUNTIF(A4301:H4301,B4301)*COUNTIF(A4301:H4301,C4301)*COUNTIF(A4301:H4301,D4301)*COUNTIF(A4301:H4301,E4301)*COUNTIF(A4301:H4301,F4301)*COUNTIF(A4301:H4301,G4301)*COUNTIF(A4301:H4301,H4301)</f>
        <v>1</v>
      </c>
      <c r="M4301" s="0" t="n">
        <f aca="false">K4301*L4301</f>
        <v>0</v>
      </c>
    </row>
    <row r="4302" customFormat="false" ht="15" hidden="false" customHeight="false" outlineLevel="0" collapsed="false">
      <c r="A4302" s="0" t="n">
        <v>30</v>
      </c>
      <c r="B4302" s="0" t="n">
        <v>70</v>
      </c>
      <c r="C4302" s="0" t="n">
        <v>71</v>
      </c>
      <c r="D4302" s="0" t="n">
        <v>68</v>
      </c>
      <c r="E4302" s="0" t="n">
        <v>6</v>
      </c>
      <c r="F4302" s="0" t="n">
        <v>31</v>
      </c>
      <c r="G4302" s="0" t="n">
        <v>76</v>
      </c>
      <c r="H4302" s="0" t="n">
        <v>88</v>
      </c>
      <c r="I4302" s="1" t="n">
        <f aca="false">MAX(A4302:H4302)</f>
        <v>88</v>
      </c>
      <c r="J4302" s="1" t="n">
        <f aca="false">MIN(A4302:H4302)</f>
        <v>6</v>
      </c>
      <c r="K4302" s="0" t="n">
        <f aca="false">IF((I4302+J4302)^2&gt;A4302^2+B4302^2+C4302^2+D4302^2+E4302^2+F4302^2+G4302^2+H4302^2-I4302^2-J4302^2,1,0)</f>
        <v>0</v>
      </c>
      <c r="L4302" s="0" t="n">
        <f aca="false">COUNTIF(A4302:H4302,A4302)*COUNTIF(A4302:H4302,B4302)*COUNTIF(A4302:H4302,C4302)*COUNTIF(A4302:H4302,D4302)*COUNTIF(A4302:H4302,E4302)*COUNTIF(A4302:H4302,F4302)*COUNTIF(A4302:H4302,G4302)*COUNTIF(A4302:H4302,H4302)</f>
        <v>1</v>
      </c>
      <c r="M4302" s="0" t="n">
        <f aca="false">K4302*L4302</f>
        <v>0</v>
      </c>
    </row>
    <row r="4303" customFormat="false" ht="15" hidden="false" customHeight="false" outlineLevel="0" collapsed="false">
      <c r="A4303" s="0" t="n">
        <v>90</v>
      </c>
      <c r="B4303" s="0" t="n">
        <v>48</v>
      </c>
      <c r="C4303" s="0" t="n">
        <v>56</v>
      </c>
      <c r="D4303" s="0" t="n">
        <v>9</v>
      </c>
      <c r="E4303" s="0" t="n">
        <v>38</v>
      </c>
      <c r="F4303" s="0" t="n">
        <v>97</v>
      </c>
      <c r="G4303" s="0" t="n">
        <v>99</v>
      </c>
      <c r="H4303" s="0" t="n">
        <v>68</v>
      </c>
      <c r="I4303" s="1" t="n">
        <f aca="false">MAX(A4303:H4303)</f>
        <v>99</v>
      </c>
      <c r="J4303" s="1" t="n">
        <f aca="false">MIN(A4303:H4303)</f>
        <v>9</v>
      </c>
      <c r="K4303" s="0" t="n">
        <f aca="false">IF((I4303+J4303)^2&gt;A4303^2+B4303^2+C4303^2+D4303^2+E4303^2+F4303^2+G4303^2+H4303^2-I4303^2-J4303^2,1,0)</f>
        <v>0</v>
      </c>
      <c r="L4303" s="0" t="n">
        <f aca="false">COUNTIF(A4303:H4303,A4303)*COUNTIF(A4303:H4303,B4303)*COUNTIF(A4303:H4303,C4303)*COUNTIF(A4303:H4303,D4303)*COUNTIF(A4303:H4303,E4303)*COUNTIF(A4303:H4303,F4303)*COUNTIF(A4303:H4303,G4303)*COUNTIF(A4303:H4303,H4303)</f>
        <v>1</v>
      </c>
      <c r="M4303" s="0" t="n">
        <f aca="false">K4303*L4303</f>
        <v>0</v>
      </c>
    </row>
    <row r="4304" customFormat="false" ht="15" hidden="false" customHeight="false" outlineLevel="0" collapsed="false">
      <c r="A4304" s="0" t="n">
        <v>60</v>
      </c>
      <c r="B4304" s="0" t="n">
        <v>25</v>
      </c>
      <c r="C4304" s="0" t="n">
        <v>1</v>
      </c>
      <c r="D4304" s="0" t="n">
        <v>96</v>
      </c>
      <c r="E4304" s="0" t="n">
        <v>93</v>
      </c>
      <c r="F4304" s="0" t="n">
        <v>76</v>
      </c>
      <c r="G4304" s="0" t="n">
        <v>58</v>
      </c>
      <c r="H4304" s="0" t="n">
        <v>4</v>
      </c>
      <c r="I4304" s="1" t="n">
        <f aca="false">MAX(A4304:H4304)</f>
        <v>96</v>
      </c>
      <c r="J4304" s="1" t="n">
        <f aca="false">MIN(A4304:H4304)</f>
        <v>1</v>
      </c>
      <c r="K4304" s="0" t="n">
        <f aca="false">IF((I4304+J4304)^2&gt;A4304^2+B4304^2+C4304^2+D4304^2+E4304^2+F4304^2+G4304^2+H4304^2-I4304^2-J4304^2,1,0)</f>
        <v>0</v>
      </c>
      <c r="L4304" s="0" t="n">
        <f aca="false">COUNTIF(A4304:H4304,A4304)*COUNTIF(A4304:H4304,B4304)*COUNTIF(A4304:H4304,C4304)*COUNTIF(A4304:H4304,D4304)*COUNTIF(A4304:H4304,E4304)*COUNTIF(A4304:H4304,F4304)*COUNTIF(A4304:H4304,G4304)*COUNTIF(A4304:H4304,H4304)</f>
        <v>1</v>
      </c>
      <c r="M4304" s="0" t="n">
        <f aca="false">K4304*L4304</f>
        <v>0</v>
      </c>
    </row>
    <row r="4305" customFormat="false" ht="15" hidden="false" customHeight="false" outlineLevel="0" collapsed="false">
      <c r="A4305" s="0" t="n">
        <v>61</v>
      </c>
      <c r="B4305" s="0" t="n">
        <v>88</v>
      </c>
      <c r="C4305" s="0" t="n">
        <v>16</v>
      </c>
      <c r="D4305" s="0" t="n">
        <v>19</v>
      </c>
      <c r="E4305" s="0" t="n">
        <v>58</v>
      </c>
      <c r="F4305" s="0" t="n">
        <v>55</v>
      </c>
      <c r="G4305" s="0" t="n">
        <v>61</v>
      </c>
      <c r="H4305" s="0" t="n">
        <v>71</v>
      </c>
      <c r="I4305" s="1" t="n">
        <f aca="false">MAX(A4305:H4305)</f>
        <v>88</v>
      </c>
      <c r="J4305" s="1" t="n">
        <f aca="false">MIN(A4305:H4305)</f>
        <v>16</v>
      </c>
      <c r="K4305" s="0" t="n">
        <f aca="false">IF((I4305+J4305)^2&gt;A4305^2+B4305^2+C4305^2+D4305^2+E4305^2+F4305^2+G4305^2+H4305^2-I4305^2-J4305^2,1,0)</f>
        <v>0</v>
      </c>
      <c r="L4305" s="0" t="n">
        <f aca="false">COUNTIF(A4305:H4305,A4305)*COUNTIF(A4305:H4305,B4305)*COUNTIF(A4305:H4305,C4305)*COUNTIF(A4305:H4305,D4305)*COUNTIF(A4305:H4305,E4305)*COUNTIF(A4305:H4305,F4305)*COUNTIF(A4305:H4305,G4305)*COUNTIF(A4305:H4305,H4305)</f>
        <v>4</v>
      </c>
      <c r="M4305" s="0" t="n">
        <f aca="false">K4305*L4305</f>
        <v>0</v>
      </c>
    </row>
    <row r="4306" customFormat="false" ht="15" hidden="false" customHeight="false" outlineLevel="0" collapsed="false">
      <c r="A4306" s="0" t="n">
        <v>81</v>
      </c>
      <c r="B4306" s="0" t="n">
        <v>43</v>
      </c>
      <c r="C4306" s="0" t="n">
        <v>29</v>
      </c>
      <c r="D4306" s="0" t="n">
        <v>33</v>
      </c>
      <c r="E4306" s="0" t="n">
        <v>98</v>
      </c>
      <c r="F4306" s="0" t="n">
        <v>84</v>
      </c>
      <c r="G4306" s="0" t="n">
        <v>75</v>
      </c>
      <c r="H4306" s="0" t="n">
        <v>40</v>
      </c>
      <c r="I4306" s="1" t="n">
        <f aca="false">MAX(A4306:H4306)</f>
        <v>98</v>
      </c>
      <c r="J4306" s="1" t="n">
        <f aca="false">MIN(A4306:H4306)</f>
        <v>29</v>
      </c>
      <c r="K4306" s="0" t="n">
        <f aca="false">IF((I4306+J4306)^2&gt;A4306^2+B4306^2+C4306^2+D4306^2+E4306^2+F4306^2+G4306^2+H4306^2-I4306^2-J4306^2,1,0)</f>
        <v>0</v>
      </c>
      <c r="L4306" s="0" t="n">
        <f aca="false">COUNTIF(A4306:H4306,A4306)*COUNTIF(A4306:H4306,B4306)*COUNTIF(A4306:H4306,C4306)*COUNTIF(A4306:H4306,D4306)*COUNTIF(A4306:H4306,E4306)*COUNTIF(A4306:H4306,F4306)*COUNTIF(A4306:H4306,G4306)*COUNTIF(A4306:H4306,H4306)</f>
        <v>1</v>
      </c>
      <c r="M4306" s="0" t="n">
        <f aca="false">K4306*L4306</f>
        <v>0</v>
      </c>
    </row>
    <row r="4307" customFormat="false" ht="15" hidden="false" customHeight="false" outlineLevel="0" collapsed="false">
      <c r="A4307" s="0" t="n">
        <v>21</v>
      </c>
      <c r="B4307" s="0" t="n">
        <v>85</v>
      </c>
      <c r="C4307" s="0" t="n">
        <v>46</v>
      </c>
      <c r="D4307" s="0" t="n">
        <v>85</v>
      </c>
      <c r="E4307" s="0" t="n">
        <v>54</v>
      </c>
      <c r="F4307" s="0" t="n">
        <v>24</v>
      </c>
      <c r="G4307" s="0" t="n">
        <v>81</v>
      </c>
      <c r="H4307" s="0" t="n">
        <v>46</v>
      </c>
      <c r="I4307" s="1" t="n">
        <f aca="false">MAX(A4307:H4307)</f>
        <v>85</v>
      </c>
      <c r="J4307" s="1" t="n">
        <f aca="false">MIN(A4307:H4307)</f>
        <v>21</v>
      </c>
      <c r="K4307" s="0" t="n">
        <f aca="false">IF((I4307+J4307)^2&gt;A4307^2+B4307^2+C4307^2+D4307^2+E4307^2+F4307^2+G4307^2+H4307^2-I4307^2-J4307^2,1,0)</f>
        <v>0</v>
      </c>
      <c r="L4307" s="0" t="n">
        <f aca="false">COUNTIF(A4307:H4307,A4307)*COUNTIF(A4307:H4307,B4307)*COUNTIF(A4307:H4307,C4307)*COUNTIF(A4307:H4307,D4307)*COUNTIF(A4307:H4307,E4307)*COUNTIF(A4307:H4307,F4307)*COUNTIF(A4307:H4307,G4307)*COUNTIF(A4307:H4307,H4307)</f>
        <v>16</v>
      </c>
      <c r="M4307" s="0" t="n">
        <f aca="false">K4307*L4307</f>
        <v>0</v>
      </c>
    </row>
    <row r="4308" customFormat="false" ht="15" hidden="false" customHeight="false" outlineLevel="0" collapsed="false">
      <c r="A4308" s="0" t="n">
        <v>58</v>
      </c>
      <c r="B4308" s="0" t="n">
        <v>92</v>
      </c>
      <c r="C4308" s="0" t="n">
        <v>27</v>
      </c>
      <c r="D4308" s="0" t="n">
        <v>61</v>
      </c>
      <c r="E4308" s="0" t="n">
        <v>36</v>
      </c>
      <c r="F4308" s="0" t="n">
        <v>47</v>
      </c>
      <c r="G4308" s="0" t="n">
        <v>47</v>
      </c>
      <c r="H4308" s="0" t="n">
        <v>24</v>
      </c>
      <c r="I4308" s="1" t="n">
        <f aca="false">MAX(A4308:H4308)</f>
        <v>92</v>
      </c>
      <c r="J4308" s="1" t="n">
        <f aca="false">MIN(A4308:H4308)</f>
        <v>24</v>
      </c>
      <c r="K4308" s="0" t="n">
        <f aca="false">IF((I4308+J4308)^2&gt;A4308^2+B4308^2+C4308^2+D4308^2+E4308^2+F4308^2+G4308^2+H4308^2-I4308^2-J4308^2,1,0)</f>
        <v>0</v>
      </c>
      <c r="L4308" s="0" t="n">
        <f aca="false">COUNTIF(A4308:H4308,A4308)*COUNTIF(A4308:H4308,B4308)*COUNTIF(A4308:H4308,C4308)*COUNTIF(A4308:H4308,D4308)*COUNTIF(A4308:H4308,E4308)*COUNTIF(A4308:H4308,F4308)*COUNTIF(A4308:H4308,G4308)*COUNTIF(A4308:H4308,H4308)</f>
        <v>4</v>
      </c>
      <c r="M4308" s="0" t="n">
        <f aca="false">K4308*L4308</f>
        <v>0</v>
      </c>
    </row>
    <row r="4309" customFormat="false" ht="15" hidden="false" customHeight="false" outlineLevel="0" collapsed="false">
      <c r="A4309" s="0" t="n">
        <v>42</v>
      </c>
      <c r="B4309" s="0" t="n">
        <v>91</v>
      </c>
      <c r="C4309" s="0" t="n">
        <v>7</v>
      </c>
      <c r="D4309" s="0" t="n">
        <v>97</v>
      </c>
      <c r="E4309" s="0" t="n">
        <v>20</v>
      </c>
      <c r="F4309" s="0" t="n">
        <v>49</v>
      </c>
      <c r="G4309" s="0" t="n">
        <v>80</v>
      </c>
      <c r="H4309" s="0" t="n">
        <v>2</v>
      </c>
      <c r="I4309" s="1" t="n">
        <f aca="false">MAX(A4309:H4309)</f>
        <v>97</v>
      </c>
      <c r="J4309" s="1" t="n">
        <f aca="false">MIN(A4309:H4309)</f>
        <v>2</v>
      </c>
      <c r="K4309" s="0" t="n">
        <f aca="false">IF((I4309+J4309)^2&gt;A4309^2+B4309^2+C4309^2+D4309^2+E4309^2+F4309^2+G4309^2+H4309^2-I4309^2-J4309^2,1,0)</f>
        <v>0</v>
      </c>
      <c r="L4309" s="0" t="n">
        <f aca="false">COUNTIF(A4309:H4309,A4309)*COUNTIF(A4309:H4309,B4309)*COUNTIF(A4309:H4309,C4309)*COUNTIF(A4309:H4309,D4309)*COUNTIF(A4309:H4309,E4309)*COUNTIF(A4309:H4309,F4309)*COUNTIF(A4309:H4309,G4309)*COUNTIF(A4309:H4309,H4309)</f>
        <v>1</v>
      </c>
      <c r="M4309" s="0" t="n">
        <f aca="false">K4309*L4309</f>
        <v>0</v>
      </c>
    </row>
    <row r="4310" customFormat="false" ht="15" hidden="false" customHeight="false" outlineLevel="0" collapsed="false">
      <c r="A4310" s="0" t="n">
        <v>53</v>
      </c>
      <c r="B4310" s="0" t="n">
        <v>17</v>
      </c>
      <c r="C4310" s="0" t="n">
        <v>93</v>
      </c>
      <c r="D4310" s="0" t="n">
        <v>16</v>
      </c>
      <c r="E4310" s="0" t="n">
        <v>73</v>
      </c>
      <c r="F4310" s="0" t="n">
        <v>54</v>
      </c>
      <c r="G4310" s="0" t="n">
        <v>3</v>
      </c>
      <c r="H4310" s="0" t="n">
        <v>77</v>
      </c>
      <c r="I4310" s="1" t="n">
        <f aca="false">MAX(A4310:H4310)</f>
        <v>93</v>
      </c>
      <c r="J4310" s="1" t="n">
        <f aca="false">MIN(A4310:H4310)</f>
        <v>3</v>
      </c>
      <c r="K4310" s="0" t="n">
        <f aca="false">IF((I4310+J4310)^2&gt;A4310^2+B4310^2+C4310^2+D4310^2+E4310^2+F4310^2+G4310^2+H4310^2-I4310^2-J4310^2,1,0)</f>
        <v>0</v>
      </c>
      <c r="L4310" s="0" t="n">
        <f aca="false">COUNTIF(A4310:H4310,A4310)*COUNTIF(A4310:H4310,B4310)*COUNTIF(A4310:H4310,C4310)*COUNTIF(A4310:H4310,D4310)*COUNTIF(A4310:H4310,E4310)*COUNTIF(A4310:H4310,F4310)*COUNTIF(A4310:H4310,G4310)*COUNTIF(A4310:H4310,H4310)</f>
        <v>1</v>
      </c>
      <c r="M4310" s="0" t="n">
        <f aca="false">K4310*L4310</f>
        <v>0</v>
      </c>
    </row>
    <row r="4311" customFormat="false" ht="15" hidden="false" customHeight="false" outlineLevel="0" collapsed="false">
      <c r="A4311" s="0" t="n">
        <v>5</v>
      </c>
      <c r="B4311" s="0" t="n">
        <v>33</v>
      </c>
      <c r="C4311" s="0" t="n">
        <v>15</v>
      </c>
      <c r="D4311" s="0" t="n">
        <v>20</v>
      </c>
      <c r="E4311" s="0" t="n">
        <v>44</v>
      </c>
      <c r="F4311" s="0" t="n">
        <v>62</v>
      </c>
      <c r="G4311" s="0" t="n">
        <v>9</v>
      </c>
      <c r="H4311" s="0" t="n">
        <v>27</v>
      </c>
      <c r="I4311" s="1" t="n">
        <f aca="false">MAX(A4311:H4311)</f>
        <v>62</v>
      </c>
      <c r="J4311" s="1" t="n">
        <f aca="false">MIN(A4311:H4311)</f>
        <v>5</v>
      </c>
      <c r="K4311" s="0" t="n">
        <f aca="false">IF((I4311+J4311)^2&gt;A4311^2+B4311^2+C4311^2+D4311^2+E4311^2+F4311^2+G4311^2+H4311^2-I4311^2-J4311^2,1,0)</f>
        <v>1</v>
      </c>
      <c r="L4311" s="0" t="n">
        <f aca="false">COUNTIF(A4311:H4311,A4311)*COUNTIF(A4311:H4311,B4311)*COUNTIF(A4311:H4311,C4311)*COUNTIF(A4311:H4311,D4311)*COUNTIF(A4311:H4311,E4311)*COUNTIF(A4311:H4311,F4311)*COUNTIF(A4311:H4311,G4311)*COUNTIF(A4311:H4311,H4311)</f>
        <v>1</v>
      </c>
      <c r="M4311" s="0" t="n">
        <f aca="false">K4311*L4311</f>
        <v>1</v>
      </c>
    </row>
    <row r="4312" customFormat="false" ht="15" hidden="false" customHeight="false" outlineLevel="0" collapsed="false">
      <c r="A4312" s="0" t="n">
        <v>72</v>
      </c>
      <c r="B4312" s="0" t="n">
        <v>18</v>
      </c>
      <c r="C4312" s="0" t="n">
        <v>61</v>
      </c>
      <c r="D4312" s="0" t="n">
        <v>63</v>
      </c>
      <c r="E4312" s="0" t="n">
        <v>3</v>
      </c>
      <c r="F4312" s="0" t="n">
        <v>75</v>
      </c>
      <c r="G4312" s="0" t="n">
        <v>47</v>
      </c>
      <c r="H4312" s="0" t="n">
        <v>2</v>
      </c>
      <c r="I4312" s="1" t="n">
        <f aca="false">MAX(A4312:H4312)</f>
        <v>75</v>
      </c>
      <c r="J4312" s="1" t="n">
        <f aca="false">MIN(A4312:H4312)</f>
        <v>2</v>
      </c>
      <c r="K4312" s="0" t="n">
        <f aca="false">IF((I4312+J4312)^2&gt;A4312^2+B4312^2+C4312^2+D4312^2+E4312^2+F4312^2+G4312^2+H4312^2-I4312^2-J4312^2,1,0)</f>
        <v>0</v>
      </c>
      <c r="L4312" s="0" t="n">
        <f aca="false">COUNTIF(A4312:H4312,A4312)*COUNTIF(A4312:H4312,B4312)*COUNTIF(A4312:H4312,C4312)*COUNTIF(A4312:H4312,D4312)*COUNTIF(A4312:H4312,E4312)*COUNTIF(A4312:H4312,F4312)*COUNTIF(A4312:H4312,G4312)*COUNTIF(A4312:H4312,H4312)</f>
        <v>1</v>
      </c>
      <c r="M4312" s="0" t="n">
        <f aca="false">K4312*L4312</f>
        <v>0</v>
      </c>
    </row>
    <row r="4313" customFormat="false" ht="15" hidden="false" customHeight="false" outlineLevel="0" collapsed="false">
      <c r="A4313" s="0" t="n">
        <v>87</v>
      </c>
      <c r="B4313" s="0" t="n">
        <v>84</v>
      </c>
      <c r="C4313" s="0" t="n">
        <v>47</v>
      </c>
      <c r="D4313" s="0" t="n">
        <v>65</v>
      </c>
      <c r="E4313" s="0" t="n">
        <v>65</v>
      </c>
      <c r="F4313" s="0" t="n">
        <v>19</v>
      </c>
      <c r="G4313" s="0" t="n">
        <v>24</v>
      </c>
      <c r="H4313" s="0" t="n">
        <v>83</v>
      </c>
      <c r="I4313" s="1" t="n">
        <f aca="false">MAX(A4313:H4313)</f>
        <v>87</v>
      </c>
      <c r="J4313" s="1" t="n">
        <f aca="false">MIN(A4313:H4313)</f>
        <v>19</v>
      </c>
      <c r="K4313" s="0" t="n">
        <f aca="false">IF((I4313+J4313)^2&gt;A4313^2+B4313^2+C4313^2+D4313^2+E4313^2+F4313^2+G4313^2+H4313^2-I4313^2-J4313^2,1,0)</f>
        <v>0</v>
      </c>
      <c r="L4313" s="0" t="n">
        <f aca="false">COUNTIF(A4313:H4313,A4313)*COUNTIF(A4313:H4313,B4313)*COUNTIF(A4313:H4313,C4313)*COUNTIF(A4313:H4313,D4313)*COUNTIF(A4313:H4313,E4313)*COUNTIF(A4313:H4313,F4313)*COUNTIF(A4313:H4313,G4313)*COUNTIF(A4313:H4313,H4313)</f>
        <v>4</v>
      </c>
      <c r="M4313" s="0" t="n">
        <f aca="false">K4313*L4313</f>
        <v>0</v>
      </c>
    </row>
    <row r="4314" customFormat="false" ht="15" hidden="false" customHeight="false" outlineLevel="0" collapsed="false">
      <c r="A4314" s="0" t="n">
        <v>98</v>
      </c>
      <c r="B4314" s="0" t="n">
        <v>8</v>
      </c>
      <c r="C4314" s="0" t="n">
        <v>77</v>
      </c>
      <c r="D4314" s="0" t="n">
        <v>48</v>
      </c>
      <c r="E4314" s="0" t="n">
        <v>65</v>
      </c>
      <c r="F4314" s="0" t="n">
        <v>33</v>
      </c>
      <c r="G4314" s="0" t="n">
        <v>59</v>
      </c>
      <c r="H4314" s="0" t="n">
        <v>96</v>
      </c>
      <c r="I4314" s="1" t="n">
        <f aca="false">MAX(A4314:H4314)</f>
        <v>98</v>
      </c>
      <c r="J4314" s="1" t="n">
        <f aca="false">MIN(A4314:H4314)</f>
        <v>8</v>
      </c>
      <c r="K4314" s="0" t="n">
        <f aca="false">IF((I4314+J4314)^2&gt;A4314^2+B4314^2+C4314^2+D4314^2+E4314^2+F4314^2+G4314^2+H4314^2-I4314^2-J4314^2,1,0)</f>
        <v>0</v>
      </c>
      <c r="L4314" s="0" t="n">
        <f aca="false">COUNTIF(A4314:H4314,A4314)*COUNTIF(A4314:H4314,B4314)*COUNTIF(A4314:H4314,C4314)*COUNTIF(A4314:H4314,D4314)*COUNTIF(A4314:H4314,E4314)*COUNTIF(A4314:H4314,F4314)*COUNTIF(A4314:H4314,G4314)*COUNTIF(A4314:H4314,H4314)</f>
        <v>1</v>
      </c>
      <c r="M4314" s="0" t="n">
        <f aca="false">K4314*L4314</f>
        <v>0</v>
      </c>
    </row>
    <row r="4315" customFormat="false" ht="15" hidden="false" customHeight="false" outlineLevel="0" collapsed="false">
      <c r="A4315" s="0" t="n">
        <v>40</v>
      </c>
      <c r="B4315" s="0" t="n">
        <v>50</v>
      </c>
      <c r="C4315" s="0" t="n">
        <v>2</v>
      </c>
      <c r="D4315" s="0" t="n">
        <v>2</v>
      </c>
      <c r="E4315" s="0" t="n">
        <v>29</v>
      </c>
      <c r="F4315" s="0" t="n">
        <v>16</v>
      </c>
      <c r="G4315" s="0" t="n">
        <v>72</v>
      </c>
      <c r="H4315" s="0" t="n">
        <v>25</v>
      </c>
      <c r="I4315" s="1" t="n">
        <f aca="false">MAX(A4315:H4315)</f>
        <v>72</v>
      </c>
      <c r="J4315" s="1" t="n">
        <f aca="false">MIN(A4315:H4315)</f>
        <v>2</v>
      </c>
      <c r="K4315" s="0" t="n">
        <f aca="false">IF((I4315+J4315)^2&gt;A4315^2+B4315^2+C4315^2+D4315^2+E4315^2+F4315^2+G4315^2+H4315^2-I4315^2-J4315^2,1,0)</f>
        <v>0</v>
      </c>
      <c r="L4315" s="0" t="n">
        <f aca="false">COUNTIF(A4315:H4315,A4315)*COUNTIF(A4315:H4315,B4315)*COUNTIF(A4315:H4315,C4315)*COUNTIF(A4315:H4315,D4315)*COUNTIF(A4315:H4315,E4315)*COUNTIF(A4315:H4315,F4315)*COUNTIF(A4315:H4315,G4315)*COUNTIF(A4315:H4315,H4315)</f>
        <v>4</v>
      </c>
      <c r="M4315" s="0" t="n">
        <f aca="false">K4315*L4315</f>
        <v>0</v>
      </c>
    </row>
    <row r="4316" customFormat="false" ht="15" hidden="false" customHeight="false" outlineLevel="0" collapsed="false">
      <c r="A4316" s="0" t="n">
        <v>32</v>
      </c>
      <c r="B4316" s="0" t="n">
        <v>33</v>
      </c>
      <c r="C4316" s="0" t="n">
        <v>14</v>
      </c>
      <c r="D4316" s="0" t="n">
        <v>65</v>
      </c>
      <c r="E4316" s="0" t="n">
        <v>34</v>
      </c>
      <c r="F4316" s="0" t="n">
        <v>27</v>
      </c>
      <c r="G4316" s="0" t="n">
        <v>1</v>
      </c>
      <c r="H4316" s="0" t="n">
        <v>70</v>
      </c>
      <c r="I4316" s="1" t="n">
        <f aca="false">MAX(A4316:H4316)</f>
        <v>70</v>
      </c>
      <c r="J4316" s="1" t="n">
        <f aca="false">MIN(A4316:H4316)</f>
        <v>1</v>
      </c>
      <c r="K4316" s="0" t="n">
        <f aca="false">IF((I4316+J4316)^2&gt;A4316^2+B4316^2+C4316^2+D4316^2+E4316^2+F4316^2+G4316^2+H4316^2-I4316^2-J4316^2,1,0)</f>
        <v>0</v>
      </c>
      <c r="L4316" s="0" t="n">
        <f aca="false">COUNTIF(A4316:H4316,A4316)*COUNTIF(A4316:H4316,B4316)*COUNTIF(A4316:H4316,C4316)*COUNTIF(A4316:H4316,D4316)*COUNTIF(A4316:H4316,E4316)*COUNTIF(A4316:H4316,F4316)*COUNTIF(A4316:H4316,G4316)*COUNTIF(A4316:H4316,H4316)</f>
        <v>1</v>
      </c>
      <c r="M4316" s="0" t="n">
        <f aca="false">K4316*L4316</f>
        <v>0</v>
      </c>
    </row>
    <row r="4317" customFormat="false" ht="15" hidden="false" customHeight="false" outlineLevel="0" collapsed="false">
      <c r="A4317" s="0" t="n">
        <v>71</v>
      </c>
      <c r="B4317" s="0" t="n">
        <v>72</v>
      </c>
      <c r="C4317" s="0" t="n">
        <v>31</v>
      </c>
      <c r="D4317" s="0" t="n">
        <v>38</v>
      </c>
      <c r="E4317" s="0" t="n">
        <v>1</v>
      </c>
      <c r="F4317" s="0" t="n">
        <v>96</v>
      </c>
      <c r="G4317" s="0" t="n">
        <v>77</v>
      </c>
      <c r="H4317" s="0" t="n">
        <v>64</v>
      </c>
      <c r="I4317" s="1" t="n">
        <f aca="false">MAX(A4317:H4317)</f>
        <v>96</v>
      </c>
      <c r="J4317" s="1" t="n">
        <f aca="false">MIN(A4317:H4317)</f>
        <v>1</v>
      </c>
      <c r="K4317" s="0" t="n">
        <f aca="false">IF((I4317+J4317)^2&gt;A4317^2+B4317^2+C4317^2+D4317^2+E4317^2+F4317^2+G4317^2+H4317^2-I4317^2-J4317^2,1,0)</f>
        <v>0</v>
      </c>
      <c r="L4317" s="0" t="n">
        <f aca="false">COUNTIF(A4317:H4317,A4317)*COUNTIF(A4317:H4317,B4317)*COUNTIF(A4317:H4317,C4317)*COUNTIF(A4317:H4317,D4317)*COUNTIF(A4317:H4317,E4317)*COUNTIF(A4317:H4317,F4317)*COUNTIF(A4317:H4317,G4317)*COUNTIF(A4317:H4317,H4317)</f>
        <v>1</v>
      </c>
      <c r="M4317" s="0" t="n">
        <f aca="false">K4317*L4317</f>
        <v>0</v>
      </c>
    </row>
    <row r="4318" customFormat="false" ht="15" hidden="false" customHeight="false" outlineLevel="0" collapsed="false">
      <c r="A4318" s="0" t="n">
        <v>5</v>
      </c>
      <c r="B4318" s="0" t="n">
        <v>54</v>
      </c>
      <c r="C4318" s="0" t="n">
        <v>94</v>
      </c>
      <c r="D4318" s="0" t="n">
        <v>43</v>
      </c>
      <c r="E4318" s="0" t="n">
        <v>33</v>
      </c>
      <c r="F4318" s="0" t="n">
        <v>35</v>
      </c>
      <c r="G4318" s="0" t="n">
        <v>36</v>
      </c>
      <c r="H4318" s="0" t="n">
        <v>33</v>
      </c>
      <c r="I4318" s="1" t="n">
        <f aca="false">MAX(A4318:H4318)</f>
        <v>94</v>
      </c>
      <c r="J4318" s="1" t="n">
        <f aca="false">MIN(A4318:H4318)</f>
        <v>5</v>
      </c>
      <c r="K4318" s="0" t="n">
        <f aca="false">IF((I4318+J4318)^2&gt;A4318^2+B4318^2+C4318^2+D4318^2+E4318^2+F4318^2+G4318^2+H4318^2-I4318^2-J4318^2,1,0)</f>
        <v>1</v>
      </c>
      <c r="L4318" s="0" t="n">
        <f aca="false">COUNTIF(A4318:H4318,A4318)*COUNTIF(A4318:H4318,B4318)*COUNTIF(A4318:H4318,C4318)*COUNTIF(A4318:H4318,D4318)*COUNTIF(A4318:H4318,E4318)*COUNTIF(A4318:H4318,F4318)*COUNTIF(A4318:H4318,G4318)*COUNTIF(A4318:H4318,H4318)</f>
        <v>4</v>
      </c>
      <c r="M4318" s="0" t="n">
        <f aca="false">K4318*L4318</f>
        <v>4</v>
      </c>
    </row>
    <row r="4319" customFormat="false" ht="15" hidden="false" customHeight="false" outlineLevel="0" collapsed="false">
      <c r="A4319" s="0" t="n">
        <v>83</v>
      </c>
      <c r="B4319" s="0" t="n">
        <v>30</v>
      </c>
      <c r="C4319" s="0" t="n">
        <v>90</v>
      </c>
      <c r="D4319" s="0" t="n">
        <v>15</v>
      </c>
      <c r="E4319" s="0" t="n">
        <v>12</v>
      </c>
      <c r="F4319" s="0" t="n">
        <v>97</v>
      </c>
      <c r="G4319" s="0" t="n">
        <v>77</v>
      </c>
      <c r="H4319" s="0" t="n">
        <v>89</v>
      </c>
      <c r="I4319" s="1" t="n">
        <f aca="false">MAX(A4319:H4319)</f>
        <v>97</v>
      </c>
      <c r="J4319" s="1" t="n">
        <f aca="false">MIN(A4319:H4319)</f>
        <v>12</v>
      </c>
      <c r="K4319" s="0" t="n">
        <f aca="false">IF((I4319+J4319)^2&gt;A4319^2+B4319^2+C4319^2+D4319^2+E4319^2+F4319^2+G4319^2+H4319^2-I4319^2-J4319^2,1,0)</f>
        <v>0</v>
      </c>
      <c r="L4319" s="0" t="n">
        <f aca="false">COUNTIF(A4319:H4319,A4319)*COUNTIF(A4319:H4319,B4319)*COUNTIF(A4319:H4319,C4319)*COUNTIF(A4319:H4319,D4319)*COUNTIF(A4319:H4319,E4319)*COUNTIF(A4319:H4319,F4319)*COUNTIF(A4319:H4319,G4319)*COUNTIF(A4319:H4319,H4319)</f>
        <v>1</v>
      </c>
      <c r="M4319" s="0" t="n">
        <f aca="false">K4319*L4319</f>
        <v>0</v>
      </c>
    </row>
    <row r="4320" customFormat="false" ht="15" hidden="false" customHeight="false" outlineLevel="0" collapsed="false">
      <c r="A4320" s="0" t="n">
        <v>48</v>
      </c>
      <c r="B4320" s="0" t="n">
        <v>81</v>
      </c>
      <c r="C4320" s="0" t="n">
        <v>11</v>
      </c>
      <c r="D4320" s="0" t="n">
        <v>53</v>
      </c>
      <c r="E4320" s="0" t="n">
        <v>10</v>
      </c>
      <c r="F4320" s="0" t="n">
        <v>11</v>
      </c>
      <c r="G4320" s="0" t="n">
        <v>51</v>
      </c>
      <c r="H4320" s="0" t="n">
        <v>21</v>
      </c>
      <c r="I4320" s="1" t="n">
        <f aca="false">MAX(A4320:H4320)</f>
        <v>81</v>
      </c>
      <c r="J4320" s="1" t="n">
        <f aca="false">MIN(A4320:H4320)</f>
        <v>10</v>
      </c>
      <c r="K4320" s="0" t="n">
        <f aca="false">IF((I4320+J4320)^2&gt;A4320^2+B4320^2+C4320^2+D4320^2+E4320^2+F4320^2+G4320^2+H4320^2-I4320^2-J4320^2,1,0)</f>
        <v>0</v>
      </c>
      <c r="L4320" s="0" t="n">
        <f aca="false">COUNTIF(A4320:H4320,A4320)*COUNTIF(A4320:H4320,B4320)*COUNTIF(A4320:H4320,C4320)*COUNTIF(A4320:H4320,D4320)*COUNTIF(A4320:H4320,E4320)*COUNTIF(A4320:H4320,F4320)*COUNTIF(A4320:H4320,G4320)*COUNTIF(A4320:H4320,H4320)</f>
        <v>4</v>
      </c>
      <c r="M4320" s="0" t="n">
        <f aca="false">K4320*L4320</f>
        <v>0</v>
      </c>
    </row>
    <row r="4321" customFormat="false" ht="15" hidden="false" customHeight="false" outlineLevel="0" collapsed="false">
      <c r="A4321" s="0" t="n">
        <v>65</v>
      </c>
      <c r="B4321" s="0" t="n">
        <v>71</v>
      </c>
      <c r="C4321" s="0" t="n">
        <v>20</v>
      </c>
      <c r="D4321" s="0" t="n">
        <v>64</v>
      </c>
      <c r="E4321" s="0" t="n">
        <v>66</v>
      </c>
      <c r="F4321" s="0" t="n">
        <v>80</v>
      </c>
      <c r="G4321" s="0" t="n">
        <v>49</v>
      </c>
      <c r="H4321" s="0" t="n">
        <v>78</v>
      </c>
      <c r="I4321" s="1" t="n">
        <f aca="false">MAX(A4321:H4321)</f>
        <v>80</v>
      </c>
      <c r="J4321" s="1" t="n">
        <f aca="false">MIN(A4321:H4321)</f>
        <v>20</v>
      </c>
      <c r="K4321" s="0" t="n">
        <f aca="false">IF((I4321+J4321)^2&gt;A4321^2+B4321^2+C4321^2+D4321^2+E4321^2+F4321^2+G4321^2+H4321^2-I4321^2-J4321^2,1,0)</f>
        <v>0</v>
      </c>
      <c r="L4321" s="0" t="n">
        <f aca="false">COUNTIF(A4321:H4321,A4321)*COUNTIF(A4321:H4321,B4321)*COUNTIF(A4321:H4321,C4321)*COUNTIF(A4321:H4321,D4321)*COUNTIF(A4321:H4321,E4321)*COUNTIF(A4321:H4321,F4321)*COUNTIF(A4321:H4321,G4321)*COUNTIF(A4321:H4321,H4321)</f>
        <v>1</v>
      </c>
      <c r="M4321" s="0" t="n">
        <f aca="false">K4321*L4321</f>
        <v>0</v>
      </c>
    </row>
    <row r="4322" customFormat="false" ht="15" hidden="false" customHeight="false" outlineLevel="0" collapsed="false">
      <c r="A4322" s="0" t="n">
        <v>42</v>
      </c>
      <c r="B4322" s="0" t="n">
        <v>58</v>
      </c>
      <c r="C4322" s="0" t="n">
        <v>53</v>
      </c>
      <c r="D4322" s="0" t="n">
        <v>89</v>
      </c>
      <c r="E4322" s="0" t="n">
        <v>70</v>
      </c>
      <c r="F4322" s="0" t="n">
        <v>7</v>
      </c>
      <c r="G4322" s="0" t="n">
        <v>26</v>
      </c>
      <c r="H4322" s="0" t="n">
        <v>31</v>
      </c>
      <c r="I4322" s="1" t="n">
        <f aca="false">MAX(A4322:H4322)</f>
        <v>89</v>
      </c>
      <c r="J4322" s="1" t="n">
        <f aca="false">MIN(A4322:H4322)</f>
        <v>7</v>
      </c>
      <c r="K4322" s="0" t="n">
        <f aca="false">IF((I4322+J4322)^2&gt;A4322^2+B4322^2+C4322^2+D4322^2+E4322^2+F4322^2+G4322^2+H4322^2-I4322^2-J4322^2,1,0)</f>
        <v>0</v>
      </c>
      <c r="L4322" s="0" t="n">
        <f aca="false">COUNTIF(A4322:H4322,A4322)*COUNTIF(A4322:H4322,B4322)*COUNTIF(A4322:H4322,C4322)*COUNTIF(A4322:H4322,D4322)*COUNTIF(A4322:H4322,E4322)*COUNTIF(A4322:H4322,F4322)*COUNTIF(A4322:H4322,G4322)*COUNTIF(A4322:H4322,H4322)</f>
        <v>1</v>
      </c>
      <c r="M4322" s="0" t="n">
        <f aca="false">K4322*L4322</f>
        <v>0</v>
      </c>
    </row>
    <row r="4323" customFormat="false" ht="15" hidden="false" customHeight="false" outlineLevel="0" collapsed="false">
      <c r="A4323" s="0" t="n">
        <v>26</v>
      </c>
      <c r="B4323" s="0" t="n">
        <v>32</v>
      </c>
      <c r="C4323" s="0" t="n">
        <v>38</v>
      </c>
      <c r="D4323" s="0" t="n">
        <v>60</v>
      </c>
      <c r="E4323" s="0" t="n">
        <v>93</v>
      </c>
      <c r="F4323" s="0" t="n">
        <v>10</v>
      </c>
      <c r="G4323" s="0" t="n">
        <v>66</v>
      </c>
      <c r="H4323" s="0" t="n">
        <v>11</v>
      </c>
      <c r="I4323" s="1" t="n">
        <f aca="false">MAX(A4323:H4323)</f>
        <v>93</v>
      </c>
      <c r="J4323" s="1" t="n">
        <f aca="false">MIN(A4323:H4323)</f>
        <v>10</v>
      </c>
      <c r="K4323" s="0" t="n">
        <f aca="false">IF((I4323+J4323)^2&gt;A4323^2+B4323^2+C4323^2+D4323^2+E4323^2+F4323^2+G4323^2+H4323^2-I4323^2-J4323^2,1,0)</f>
        <v>0</v>
      </c>
      <c r="L4323" s="0" t="n">
        <f aca="false">COUNTIF(A4323:H4323,A4323)*COUNTIF(A4323:H4323,B4323)*COUNTIF(A4323:H4323,C4323)*COUNTIF(A4323:H4323,D4323)*COUNTIF(A4323:H4323,E4323)*COUNTIF(A4323:H4323,F4323)*COUNTIF(A4323:H4323,G4323)*COUNTIF(A4323:H4323,H4323)</f>
        <v>1</v>
      </c>
      <c r="M4323" s="0" t="n">
        <f aca="false">K4323*L4323</f>
        <v>0</v>
      </c>
    </row>
    <row r="4324" customFormat="false" ht="15" hidden="false" customHeight="false" outlineLevel="0" collapsed="false">
      <c r="A4324" s="0" t="n">
        <v>30</v>
      </c>
      <c r="B4324" s="0" t="n">
        <v>94</v>
      </c>
      <c r="C4324" s="0" t="n">
        <v>58</v>
      </c>
      <c r="D4324" s="0" t="n">
        <v>56</v>
      </c>
      <c r="E4324" s="0" t="n">
        <v>53</v>
      </c>
      <c r="F4324" s="0" t="n">
        <v>20</v>
      </c>
      <c r="G4324" s="0" t="n">
        <v>6</v>
      </c>
      <c r="H4324" s="0" t="n">
        <v>49</v>
      </c>
      <c r="I4324" s="1" t="n">
        <f aca="false">MAX(A4324:H4324)</f>
        <v>94</v>
      </c>
      <c r="J4324" s="1" t="n">
        <f aca="false">MIN(A4324:H4324)</f>
        <v>6</v>
      </c>
      <c r="K4324" s="0" t="n">
        <f aca="false">IF((I4324+J4324)^2&gt;A4324^2+B4324^2+C4324^2+D4324^2+E4324^2+F4324^2+G4324^2+H4324^2-I4324^2-J4324^2,1,0)</f>
        <v>0</v>
      </c>
      <c r="L4324" s="0" t="n">
        <f aca="false">COUNTIF(A4324:H4324,A4324)*COUNTIF(A4324:H4324,B4324)*COUNTIF(A4324:H4324,C4324)*COUNTIF(A4324:H4324,D4324)*COUNTIF(A4324:H4324,E4324)*COUNTIF(A4324:H4324,F4324)*COUNTIF(A4324:H4324,G4324)*COUNTIF(A4324:H4324,H4324)</f>
        <v>1</v>
      </c>
      <c r="M4324" s="0" t="n">
        <f aca="false">K4324*L4324</f>
        <v>0</v>
      </c>
    </row>
    <row r="4325" customFormat="false" ht="15" hidden="false" customHeight="false" outlineLevel="0" collapsed="false">
      <c r="A4325" s="0" t="n">
        <v>51</v>
      </c>
      <c r="B4325" s="0" t="n">
        <v>59</v>
      </c>
      <c r="C4325" s="0" t="n">
        <v>87</v>
      </c>
      <c r="D4325" s="0" t="n">
        <v>23</v>
      </c>
      <c r="E4325" s="0" t="n">
        <v>87</v>
      </c>
      <c r="F4325" s="0" t="n">
        <v>10</v>
      </c>
      <c r="G4325" s="0" t="n">
        <v>80</v>
      </c>
      <c r="H4325" s="0" t="n">
        <v>57</v>
      </c>
      <c r="I4325" s="1" t="n">
        <f aca="false">MAX(A4325:H4325)</f>
        <v>87</v>
      </c>
      <c r="J4325" s="1" t="n">
        <f aca="false">MIN(A4325:H4325)</f>
        <v>10</v>
      </c>
      <c r="K4325" s="0" t="n">
        <f aca="false">IF((I4325+J4325)^2&gt;A4325^2+B4325^2+C4325^2+D4325^2+E4325^2+F4325^2+G4325^2+H4325^2-I4325^2-J4325^2,1,0)</f>
        <v>0</v>
      </c>
      <c r="L4325" s="0" t="n">
        <f aca="false">COUNTIF(A4325:H4325,A4325)*COUNTIF(A4325:H4325,B4325)*COUNTIF(A4325:H4325,C4325)*COUNTIF(A4325:H4325,D4325)*COUNTIF(A4325:H4325,E4325)*COUNTIF(A4325:H4325,F4325)*COUNTIF(A4325:H4325,G4325)*COUNTIF(A4325:H4325,H4325)</f>
        <v>4</v>
      </c>
      <c r="M4325" s="0" t="n">
        <f aca="false">K4325*L4325</f>
        <v>0</v>
      </c>
    </row>
    <row r="4326" customFormat="false" ht="15" hidden="false" customHeight="false" outlineLevel="0" collapsed="false">
      <c r="A4326" s="0" t="n">
        <v>75</v>
      </c>
      <c r="B4326" s="0" t="n">
        <v>49</v>
      </c>
      <c r="C4326" s="0" t="n">
        <v>66</v>
      </c>
      <c r="D4326" s="0" t="n">
        <v>10</v>
      </c>
      <c r="E4326" s="0" t="n">
        <v>6</v>
      </c>
      <c r="F4326" s="0" t="n">
        <v>16</v>
      </c>
      <c r="G4326" s="0" t="n">
        <v>14</v>
      </c>
      <c r="H4326" s="0" t="n">
        <v>9</v>
      </c>
      <c r="I4326" s="1" t="n">
        <f aca="false">MAX(A4326:H4326)</f>
        <v>75</v>
      </c>
      <c r="J4326" s="1" t="n">
        <f aca="false">MIN(A4326:H4326)</f>
        <v>6</v>
      </c>
      <c r="K4326" s="0" t="n">
        <f aca="false">IF((I4326+J4326)^2&gt;A4326^2+B4326^2+C4326^2+D4326^2+E4326^2+F4326^2+G4326^2+H4326^2-I4326^2-J4326^2,1,0)</f>
        <v>0</v>
      </c>
      <c r="L4326" s="0" t="n">
        <f aca="false">COUNTIF(A4326:H4326,A4326)*COUNTIF(A4326:H4326,B4326)*COUNTIF(A4326:H4326,C4326)*COUNTIF(A4326:H4326,D4326)*COUNTIF(A4326:H4326,E4326)*COUNTIF(A4326:H4326,F4326)*COUNTIF(A4326:H4326,G4326)*COUNTIF(A4326:H4326,H4326)</f>
        <v>1</v>
      </c>
      <c r="M4326" s="0" t="n">
        <f aca="false">K4326*L4326</f>
        <v>0</v>
      </c>
    </row>
    <row r="4327" customFormat="false" ht="15" hidden="false" customHeight="false" outlineLevel="0" collapsed="false">
      <c r="A4327" s="0" t="n">
        <v>7</v>
      </c>
      <c r="B4327" s="0" t="n">
        <v>32</v>
      </c>
      <c r="C4327" s="0" t="n">
        <v>50</v>
      </c>
      <c r="D4327" s="0" t="n">
        <v>50</v>
      </c>
      <c r="E4327" s="0" t="n">
        <v>19</v>
      </c>
      <c r="F4327" s="0" t="n">
        <v>8</v>
      </c>
      <c r="G4327" s="0" t="n">
        <v>54</v>
      </c>
      <c r="H4327" s="0" t="n">
        <v>95</v>
      </c>
      <c r="I4327" s="1" t="n">
        <f aca="false">MAX(A4327:H4327)</f>
        <v>95</v>
      </c>
      <c r="J4327" s="1" t="n">
        <f aca="false">MIN(A4327:H4327)</f>
        <v>7</v>
      </c>
      <c r="K4327" s="0" t="n">
        <f aca="false">IF((I4327+J4327)^2&gt;A4327^2+B4327^2+C4327^2+D4327^2+E4327^2+F4327^2+G4327^2+H4327^2-I4327^2-J4327^2,1,0)</f>
        <v>1</v>
      </c>
      <c r="L4327" s="0" t="n">
        <f aca="false">COUNTIF(A4327:H4327,A4327)*COUNTIF(A4327:H4327,B4327)*COUNTIF(A4327:H4327,C4327)*COUNTIF(A4327:H4327,D4327)*COUNTIF(A4327:H4327,E4327)*COUNTIF(A4327:H4327,F4327)*COUNTIF(A4327:H4327,G4327)*COUNTIF(A4327:H4327,H4327)</f>
        <v>4</v>
      </c>
      <c r="M4327" s="0" t="n">
        <f aca="false">K4327*L4327</f>
        <v>4</v>
      </c>
    </row>
    <row r="4328" customFormat="false" ht="15" hidden="false" customHeight="false" outlineLevel="0" collapsed="false">
      <c r="A4328" s="0" t="n">
        <v>38</v>
      </c>
      <c r="B4328" s="0" t="n">
        <v>10</v>
      </c>
      <c r="C4328" s="0" t="n">
        <v>13</v>
      </c>
      <c r="D4328" s="0" t="n">
        <v>60</v>
      </c>
      <c r="E4328" s="0" t="n">
        <v>73</v>
      </c>
      <c r="F4328" s="0" t="n">
        <v>18</v>
      </c>
      <c r="G4328" s="0" t="n">
        <v>82</v>
      </c>
      <c r="H4328" s="0" t="n">
        <v>64</v>
      </c>
      <c r="I4328" s="1" t="n">
        <f aca="false">MAX(A4328:H4328)</f>
        <v>82</v>
      </c>
      <c r="J4328" s="1" t="n">
        <f aca="false">MIN(A4328:H4328)</f>
        <v>10</v>
      </c>
      <c r="K4328" s="0" t="n">
        <f aca="false">IF((I4328+J4328)^2&gt;A4328^2+B4328^2+C4328^2+D4328^2+E4328^2+F4328^2+G4328^2+H4328^2-I4328^2-J4328^2,1,0)</f>
        <v>0</v>
      </c>
      <c r="L4328" s="0" t="n">
        <f aca="false">COUNTIF(A4328:H4328,A4328)*COUNTIF(A4328:H4328,B4328)*COUNTIF(A4328:H4328,C4328)*COUNTIF(A4328:H4328,D4328)*COUNTIF(A4328:H4328,E4328)*COUNTIF(A4328:H4328,F4328)*COUNTIF(A4328:H4328,G4328)*COUNTIF(A4328:H4328,H4328)</f>
        <v>1</v>
      </c>
      <c r="M4328" s="0" t="n">
        <f aca="false">K4328*L4328</f>
        <v>0</v>
      </c>
    </row>
    <row r="4329" customFormat="false" ht="15" hidden="false" customHeight="false" outlineLevel="0" collapsed="false">
      <c r="A4329" s="0" t="n">
        <v>62</v>
      </c>
      <c r="B4329" s="0" t="n">
        <v>7</v>
      </c>
      <c r="C4329" s="0" t="n">
        <v>6</v>
      </c>
      <c r="D4329" s="0" t="n">
        <v>51</v>
      </c>
      <c r="E4329" s="0" t="n">
        <v>73</v>
      </c>
      <c r="F4329" s="0" t="n">
        <v>60</v>
      </c>
      <c r="G4329" s="0" t="n">
        <v>96</v>
      </c>
      <c r="H4329" s="0" t="n">
        <v>3</v>
      </c>
      <c r="I4329" s="1" t="n">
        <f aca="false">MAX(A4329:H4329)</f>
        <v>96</v>
      </c>
      <c r="J4329" s="1" t="n">
        <f aca="false">MIN(A4329:H4329)</f>
        <v>3</v>
      </c>
      <c r="K4329" s="0" t="n">
        <f aca="false">IF((I4329+J4329)^2&gt;A4329^2+B4329^2+C4329^2+D4329^2+E4329^2+F4329^2+G4329^2+H4329^2-I4329^2-J4329^2,1,0)</f>
        <v>0</v>
      </c>
      <c r="L4329" s="0" t="n">
        <f aca="false">COUNTIF(A4329:H4329,A4329)*COUNTIF(A4329:H4329,B4329)*COUNTIF(A4329:H4329,C4329)*COUNTIF(A4329:H4329,D4329)*COUNTIF(A4329:H4329,E4329)*COUNTIF(A4329:H4329,F4329)*COUNTIF(A4329:H4329,G4329)*COUNTIF(A4329:H4329,H4329)</f>
        <v>1</v>
      </c>
      <c r="M4329" s="0" t="n">
        <f aca="false">K4329*L4329</f>
        <v>0</v>
      </c>
    </row>
    <row r="4330" customFormat="false" ht="15" hidden="false" customHeight="false" outlineLevel="0" collapsed="false">
      <c r="A4330" s="0" t="n">
        <v>72</v>
      </c>
      <c r="B4330" s="0" t="n">
        <v>70</v>
      </c>
      <c r="C4330" s="0" t="n">
        <v>25</v>
      </c>
      <c r="D4330" s="0" t="n">
        <v>85</v>
      </c>
      <c r="E4330" s="0" t="n">
        <v>67</v>
      </c>
      <c r="F4330" s="0" t="n">
        <v>46</v>
      </c>
      <c r="G4330" s="0" t="n">
        <v>14</v>
      </c>
      <c r="H4330" s="0" t="n">
        <v>99</v>
      </c>
      <c r="I4330" s="1" t="n">
        <f aca="false">MAX(A4330:H4330)</f>
        <v>99</v>
      </c>
      <c r="J4330" s="1" t="n">
        <f aca="false">MIN(A4330:H4330)</f>
        <v>14</v>
      </c>
      <c r="K4330" s="0" t="n">
        <f aca="false">IF((I4330+J4330)^2&gt;A4330^2+B4330^2+C4330^2+D4330^2+E4330^2+F4330^2+G4330^2+H4330^2-I4330^2-J4330^2,1,0)</f>
        <v>0</v>
      </c>
      <c r="L4330" s="0" t="n">
        <f aca="false">COUNTIF(A4330:H4330,A4330)*COUNTIF(A4330:H4330,B4330)*COUNTIF(A4330:H4330,C4330)*COUNTIF(A4330:H4330,D4330)*COUNTIF(A4330:H4330,E4330)*COUNTIF(A4330:H4330,F4330)*COUNTIF(A4330:H4330,G4330)*COUNTIF(A4330:H4330,H4330)</f>
        <v>1</v>
      </c>
      <c r="M4330" s="0" t="n">
        <f aca="false">K4330*L4330</f>
        <v>0</v>
      </c>
    </row>
    <row r="4331" customFormat="false" ht="15" hidden="false" customHeight="false" outlineLevel="0" collapsed="false">
      <c r="A4331" s="0" t="n">
        <v>26</v>
      </c>
      <c r="B4331" s="0" t="n">
        <v>3</v>
      </c>
      <c r="C4331" s="0" t="n">
        <v>81</v>
      </c>
      <c r="D4331" s="0" t="n">
        <v>6</v>
      </c>
      <c r="E4331" s="0" t="n">
        <v>47</v>
      </c>
      <c r="F4331" s="0" t="n">
        <v>99</v>
      </c>
      <c r="G4331" s="0" t="n">
        <v>98</v>
      </c>
      <c r="H4331" s="0" t="n">
        <v>77</v>
      </c>
      <c r="I4331" s="1" t="n">
        <f aca="false">MAX(A4331:H4331)</f>
        <v>99</v>
      </c>
      <c r="J4331" s="1" t="n">
        <f aca="false">MIN(A4331:H4331)</f>
        <v>3</v>
      </c>
      <c r="K4331" s="0" t="n">
        <f aca="false">IF((I4331+J4331)^2&gt;A4331^2+B4331^2+C4331^2+D4331^2+E4331^2+F4331^2+G4331^2+H4331^2-I4331^2-J4331^2,1,0)</f>
        <v>0</v>
      </c>
      <c r="L4331" s="0" t="n">
        <f aca="false">COUNTIF(A4331:H4331,A4331)*COUNTIF(A4331:H4331,B4331)*COUNTIF(A4331:H4331,C4331)*COUNTIF(A4331:H4331,D4331)*COUNTIF(A4331:H4331,E4331)*COUNTIF(A4331:H4331,F4331)*COUNTIF(A4331:H4331,G4331)*COUNTIF(A4331:H4331,H4331)</f>
        <v>1</v>
      </c>
      <c r="M4331" s="0" t="n">
        <f aca="false">K4331*L4331</f>
        <v>0</v>
      </c>
    </row>
    <row r="4332" customFormat="false" ht="15" hidden="false" customHeight="false" outlineLevel="0" collapsed="false">
      <c r="A4332" s="0" t="n">
        <v>68</v>
      </c>
      <c r="B4332" s="0" t="n">
        <v>89</v>
      </c>
      <c r="C4332" s="0" t="n">
        <v>11</v>
      </c>
      <c r="D4332" s="0" t="n">
        <v>15</v>
      </c>
      <c r="E4332" s="0" t="n">
        <v>22</v>
      </c>
      <c r="F4332" s="0" t="n">
        <v>18</v>
      </c>
      <c r="G4332" s="0" t="n">
        <v>45</v>
      </c>
      <c r="H4332" s="0" t="n">
        <v>0</v>
      </c>
      <c r="I4332" s="1" t="n">
        <f aca="false">MAX(A4332:H4332)</f>
        <v>89</v>
      </c>
      <c r="J4332" s="1" t="n">
        <f aca="false">MIN(A4332:H4332)</f>
        <v>0</v>
      </c>
      <c r="K4332" s="0" t="n">
        <f aca="false">IF((I4332+J4332)^2&gt;A4332^2+B4332^2+C4332^2+D4332^2+E4332^2+F4332^2+G4332^2+H4332^2-I4332^2-J4332^2,1,0)</f>
        <v>1</v>
      </c>
      <c r="L4332" s="0" t="n">
        <f aca="false">COUNTIF(A4332:H4332,A4332)*COUNTIF(A4332:H4332,B4332)*COUNTIF(A4332:H4332,C4332)*COUNTIF(A4332:H4332,D4332)*COUNTIF(A4332:H4332,E4332)*COUNTIF(A4332:H4332,F4332)*COUNTIF(A4332:H4332,G4332)*COUNTIF(A4332:H4332,H4332)</f>
        <v>1</v>
      </c>
      <c r="M4332" s="0" t="n">
        <f aca="false">K4332*L4332</f>
        <v>1</v>
      </c>
    </row>
    <row r="4333" customFormat="false" ht="15" hidden="false" customHeight="false" outlineLevel="0" collapsed="false">
      <c r="A4333" s="0" t="n">
        <v>3</v>
      </c>
      <c r="B4333" s="0" t="n">
        <v>57</v>
      </c>
      <c r="C4333" s="0" t="n">
        <v>91</v>
      </c>
      <c r="D4333" s="0" t="n">
        <v>17</v>
      </c>
      <c r="E4333" s="0" t="n">
        <v>46</v>
      </c>
      <c r="F4333" s="0" t="n">
        <v>0</v>
      </c>
      <c r="G4333" s="0" t="n">
        <v>60</v>
      </c>
      <c r="H4333" s="0" t="n">
        <v>71</v>
      </c>
      <c r="I4333" s="1" t="n">
        <f aca="false">MAX(A4333:H4333)</f>
        <v>91</v>
      </c>
      <c r="J4333" s="1" t="n">
        <f aca="false">MIN(A4333:H4333)</f>
        <v>0</v>
      </c>
      <c r="K4333" s="0" t="n">
        <f aca="false">IF((I4333+J4333)^2&gt;A4333^2+B4333^2+C4333^2+D4333^2+E4333^2+F4333^2+G4333^2+H4333^2-I4333^2-J4333^2,1,0)</f>
        <v>0</v>
      </c>
      <c r="L4333" s="0" t="n">
        <f aca="false">COUNTIF(A4333:H4333,A4333)*COUNTIF(A4333:H4333,B4333)*COUNTIF(A4333:H4333,C4333)*COUNTIF(A4333:H4333,D4333)*COUNTIF(A4333:H4333,E4333)*COUNTIF(A4333:H4333,F4333)*COUNTIF(A4333:H4333,G4333)*COUNTIF(A4333:H4333,H4333)</f>
        <v>1</v>
      </c>
      <c r="M4333" s="0" t="n">
        <f aca="false">K4333*L4333</f>
        <v>0</v>
      </c>
    </row>
    <row r="4334" customFormat="false" ht="15" hidden="false" customHeight="false" outlineLevel="0" collapsed="false">
      <c r="A4334" s="0" t="n">
        <v>61</v>
      </c>
      <c r="B4334" s="0" t="n">
        <v>53</v>
      </c>
      <c r="C4334" s="0" t="n">
        <v>12</v>
      </c>
      <c r="D4334" s="0" t="n">
        <v>37</v>
      </c>
      <c r="E4334" s="0" t="n">
        <v>11</v>
      </c>
      <c r="F4334" s="0" t="n">
        <v>78</v>
      </c>
      <c r="G4334" s="0" t="n">
        <v>81</v>
      </c>
      <c r="H4334" s="0" t="n">
        <v>82</v>
      </c>
      <c r="I4334" s="1" t="n">
        <f aca="false">MAX(A4334:H4334)</f>
        <v>82</v>
      </c>
      <c r="J4334" s="1" t="n">
        <f aca="false">MIN(A4334:H4334)</f>
        <v>11</v>
      </c>
      <c r="K4334" s="0" t="n">
        <f aca="false">IF((I4334+J4334)^2&gt;A4334^2+B4334^2+C4334^2+D4334^2+E4334^2+F4334^2+G4334^2+H4334^2-I4334^2-J4334^2,1,0)</f>
        <v>0</v>
      </c>
      <c r="L4334" s="0" t="n">
        <f aca="false">COUNTIF(A4334:H4334,A4334)*COUNTIF(A4334:H4334,B4334)*COUNTIF(A4334:H4334,C4334)*COUNTIF(A4334:H4334,D4334)*COUNTIF(A4334:H4334,E4334)*COUNTIF(A4334:H4334,F4334)*COUNTIF(A4334:H4334,G4334)*COUNTIF(A4334:H4334,H4334)</f>
        <v>1</v>
      </c>
      <c r="M4334" s="0" t="n">
        <f aca="false">K4334*L4334</f>
        <v>0</v>
      </c>
    </row>
    <row r="4335" customFormat="false" ht="15" hidden="false" customHeight="false" outlineLevel="0" collapsed="false">
      <c r="A4335" s="0" t="n">
        <v>14</v>
      </c>
      <c r="B4335" s="0" t="n">
        <v>44</v>
      </c>
      <c r="C4335" s="0" t="n">
        <v>69</v>
      </c>
      <c r="D4335" s="0" t="n">
        <v>64</v>
      </c>
      <c r="E4335" s="0" t="n">
        <v>82</v>
      </c>
      <c r="F4335" s="0" t="n">
        <v>52</v>
      </c>
      <c r="G4335" s="0" t="n">
        <v>30</v>
      </c>
      <c r="H4335" s="0" t="n">
        <v>63</v>
      </c>
      <c r="I4335" s="1" t="n">
        <f aca="false">MAX(A4335:H4335)</f>
        <v>82</v>
      </c>
      <c r="J4335" s="1" t="n">
        <f aca="false">MIN(A4335:H4335)</f>
        <v>14</v>
      </c>
      <c r="K4335" s="0" t="n">
        <f aca="false">IF((I4335+J4335)^2&gt;A4335^2+B4335^2+C4335^2+D4335^2+E4335^2+F4335^2+G4335^2+H4335^2-I4335^2-J4335^2,1,0)</f>
        <v>0</v>
      </c>
      <c r="L4335" s="0" t="n">
        <f aca="false">COUNTIF(A4335:H4335,A4335)*COUNTIF(A4335:H4335,B4335)*COUNTIF(A4335:H4335,C4335)*COUNTIF(A4335:H4335,D4335)*COUNTIF(A4335:H4335,E4335)*COUNTIF(A4335:H4335,F4335)*COUNTIF(A4335:H4335,G4335)*COUNTIF(A4335:H4335,H4335)</f>
        <v>1</v>
      </c>
      <c r="M4335" s="0" t="n">
        <f aca="false">K4335*L4335</f>
        <v>0</v>
      </c>
    </row>
    <row r="4336" customFormat="false" ht="15" hidden="false" customHeight="false" outlineLevel="0" collapsed="false">
      <c r="A4336" s="0" t="n">
        <v>30</v>
      </c>
      <c r="B4336" s="0" t="n">
        <v>3</v>
      </c>
      <c r="C4336" s="0" t="n">
        <v>8</v>
      </c>
      <c r="D4336" s="0" t="n">
        <v>42</v>
      </c>
      <c r="E4336" s="0" t="n">
        <v>3</v>
      </c>
      <c r="F4336" s="0" t="n">
        <v>34</v>
      </c>
      <c r="G4336" s="0" t="n">
        <v>42</v>
      </c>
      <c r="H4336" s="0" t="n">
        <v>9</v>
      </c>
      <c r="I4336" s="1" t="n">
        <f aca="false">MAX(A4336:H4336)</f>
        <v>42</v>
      </c>
      <c r="J4336" s="1" t="n">
        <f aca="false">MIN(A4336:H4336)</f>
        <v>3</v>
      </c>
      <c r="K4336" s="0" t="n">
        <f aca="false">IF((I4336+J4336)^2&gt;A4336^2+B4336^2+C4336^2+D4336^2+E4336^2+F4336^2+G4336^2+H4336^2-I4336^2-J4336^2,1,0)</f>
        <v>0</v>
      </c>
      <c r="L4336" s="0" t="n">
        <f aca="false">COUNTIF(A4336:H4336,A4336)*COUNTIF(A4336:H4336,B4336)*COUNTIF(A4336:H4336,C4336)*COUNTIF(A4336:H4336,D4336)*COUNTIF(A4336:H4336,E4336)*COUNTIF(A4336:H4336,F4336)*COUNTIF(A4336:H4336,G4336)*COUNTIF(A4336:H4336,H4336)</f>
        <v>16</v>
      </c>
      <c r="M4336" s="0" t="n">
        <f aca="false">K4336*L4336</f>
        <v>0</v>
      </c>
    </row>
    <row r="4337" customFormat="false" ht="15" hidden="false" customHeight="false" outlineLevel="0" collapsed="false">
      <c r="A4337" s="0" t="n">
        <v>76</v>
      </c>
      <c r="B4337" s="0" t="n">
        <v>21</v>
      </c>
      <c r="C4337" s="0" t="n">
        <v>15</v>
      </c>
      <c r="D4337" s="0" t="n">
        <v>95</v>
      </c>
      <c r="E4337" s="0" t="n">
        <v>77</v>
      </c>
      <c r="F4337" s="0" t="n">
        <v>21</v>
      </c>
      <c r="G4337" s="0" t="n">
        <v>96</v>
      </c>
      <c r="H4337" s="0" t="n">
        <v>70</v>
      </c>
      <c r="I4337" s="1" t="n">
        <f aca="false">MAX(A4337:H4337)</f>
        <v>96</v>
      </c>
      <c r="J4337" s="1" t="n">
        <f aca="false">MIN(A4337:H4337)</f>
        <v>15</v>
      </c>
      <c r="K4337" s="0" t="n">
        <f aca="false">IF((I4337+J4337)^2&gt;A4337^2+B4337^2+C4337^2+D4337^2+E4337^2+F4337^2+G4337^2+H4337^2-I4337^2-J4337^2,1,0)</f>
        <v>0</v>
      </c>
      <c r="L4337" s="0" t="n">
        <f aca="false">COUNTIF(A4337:H4337,A4337)*COUNTIF(A4337:H4337,B4337)*COUNTIF(A4337:H4337,C4337)*COUNTIF(A4337:H4337,D4337)*COUNTIF(A4337:H4337,E4337)*COUNTIF(A4337:H4337,F4337)*COUNTIF(A4337:H4337,G4337)*COUNTIF(A4337:H4337,H4337)</f>
        <v>4</v>
      </c>
      <c r="M4337" s="0" t="n">
        <f aca="false">K4337*L4337</f>
        <v>0</v>
      </c>
    </row>
    <row r="4338" customFormat="false" ht="15" hidden="false" customHeight="false" outlineLevel="0" collapsed="false">
      <c r="A4338" s="0" t="n">
        <v>30</v>
      </c>
      <c r="B4338" s="0" t="n">
        <v>29</v>
      </c>
      <c r="C4338" s="0" t="n">
        <v>39</v>
      </c>
      <c r="D4338" s="0" t="n">
        <v>99</v>
      </c>
      <c r="E4338" s="0" t="n">
        <v>76</v>
      </c>
      <c r="F4338" s="0" t="n">
        <v>16</v>
      </c>
      <c r="G4338" s="0" t="n">
        <v>58</v>
      </c>
      <c r="H4338" s="0" t="n">
        <v>47</v>
      </c>
      <c r="I4338" s="1" t="n">
        <f aca="false">MAX(A4338:H4338)</f>
        <v>99</v>
      </c>
      <c r="J4338" s="1" t="n">
        <f aca="false">MIN(A4338:H4338)</f>
        <v>16</v>
      </c>
      <c r="K4338" s="0" t="n">
        <f aca="false">IF((I4338+J4338)^2&gt;A4338^2+B4338^2+C4338^2+D4338^2+E4338^2+F4338^2+G4338^2+H4338^2-I4338^2-J4338^2,1,0)</f>
        <v>0</v>
      </c>
      <c r="L4338" s="0" t="n">
        <f aca="false">COUNTIF(A4338:H4338,A4338)*COUNTIF(A4338:H4338,B4338)*COUNTIF(A4338:H4338,C4338)*COUNTIF(A4338:H4338,D4338)*COUNTIF(A4338:H4338,E4338)*COUNTIF(A4338:H4338,F4338)*COUNTIF(A4338:H4338,G4338)*COUNTIF(A4338:H4338,H4338)</f>
        <v>1</v>
      </c>
      <c r="M4338" s="0" t="n">
        <f aca="false">K4338*L4338</f>
        <v>0</v>
      </c>
    </row>
    <row r="4339" customFormat="false" ht="15" hidden="false" customHeight="false" outlineLevel="0" collapsed="false">
      <c r="A4339" s="0" t="n">
        <v>89</v>
      </c>
      <c r="B4339" s="0" t="n">
        <v>1</v>
      </c>
      <c r="C4339" s="0" t="n">
        <v>7</v>
      </c>
      <c r="D4339" s="0" t="n">
        <v>3</v>
      </c>
      <c r="E4339" s="0" t="n">
        <v>52</v>
      </c>
      <c r="F4339" s="0" t="n">
        <v>45</v>
      </c>
      <c r="G4339" s="0" t="n">
        <v>62</v>
      </c>
      <c r="H4339" s="0" t="n">
        <v>48</v>
      </c>
      <c r="I4339" s="1" t="n">
        <f aca="false">MAX(A4339:H4339)</f>
        <v>89</v>
      </c>
      <c r="J4339" s="1" t="n">
        <f aca="false">MIN(A4339:H4339)</f>
        <v>1</v>
      </c>
      <c r="K4339" s="0" t="n">
        <f aca="false">IF((I4339+J4339)^2&gt;A4339^2+B4339^2+C4339^2+D4339^2+E4339^2+F4339^2+G4339^2+H4339^2-I4339^2-J4339^2,1,0)</f>
        <v>0</v>
      </c>
      <c r="L4339" s="0" t="n">
        <f aca="false">COUNTIF(A4339:H4339,A4339)*COUNTIF(A4339:H4339,B4339)*COUNTIF(A4339:H4339,C4339)*COUNTIF(A4339:H4339,D4339)*COUNTIF(A4339:H4339,E4339)*COUNTIF(A4339:H4339,F4339)*COUNTIF(A4339:H4339,G4339)*COUNTIF(A4339:H4339,H4339)</f>
        <v>1</v>
      </c>
      <c r="M4339" s="0" t="n">
        <f aca="false">K4339*L4339</f>
        <v>0</v>
      </c>
    </row>
    <row r="4340" customFormat="false" ht="15" hidden="false" customHeight="false" outlineLevel="0" collapsed="false">
      <c r="A4340" s="0" t="n">
        <v>66</v>
      </c>
      <c r="B4340" s="0" t="n">
        <v>47</v>
      </c>
      <c r="C4340" s="0" t="n">
        <v>16</v>
      </c>
      <c r="D4340" s="0" t="n">
        <v>18</v>
      </c>
      <c r="E4340" s="0" t="n">
        <v>62</v>
      </c>
      <c r="F4340" s="0" t="n">
        <v>75</v>
      </c>
      <c r="G4340" s="0" t="n">
        <v>100</v>
      </c>
      <c r="H4340" s="0" t="n">
        <v>83</v>
      </c>
      <c r="I4340" s="1" t="n">
        <f aca="false">MAX(A4340:H4340)</f>
        <v>100</v>
      </c>
      <c r="J4340" s="1" t="n">
        <f aca="false">MIN(A4340:H4340)</f>
        <v>16</v>
      </c>
      <c r="K4340" s="0" t="n">
        <f aca="false">IF((I4340+J4340)^2&gt;A4340^2+B4340^2+C4340^2+D4340^2+E4340^2+F4340^2+G4340^2+H4340^2-I4340^2-J4340^2,1,0)</f>
        <v>0</v>
      </c>
      <c r="L4340" s="0" t="n">
        <f aca="false">COUNTIF(A4340:H4340,A4340)*COUNTIF(A4340:H4340,B4340)*COUNTIF(A4340:H4340,C4340)*COUNTIF(A4340:H4340,D4340)*COUNTIF(A4340:H4340,E4340)*COUNTIF(A4340:H4340,F4340)*COUNTIF(A4340:H4340,G4340)*COUNTIF(A4340:H4340,H4340)</f>
        <v>1</v>
      </c>
      <c r="M4340" s="0" t="n">
        <f aca="false">K4340*L4340</f>
        <v>0</v>
      </c>
    </row>
    <row r="4341" customFormat="false" ht="15" hidden="false" customHeight="false" outlineLevel="0" collapsed="false">
      <c r="A4341" s="0" t="n">
        <v>64</v>
      </c>
      <c r="B4341" s="0" t="n">
        <v>55</v>
      </c>
      <c r="C4341" s="0" t="n">
        <v>46</v>
      </c>
      <c r="D4341" s="0" t="n">
        <v>93</v>
      </c>
      <c r="E4341" s="0" t="n">
        <v>61</v>
      </c>
      <c r="F4341" s="0" t="n">
        <v>15</v>
      </c>
      <c r="G4341" s="0" t="n">
        <v>11</v>
      </c>
      <c r="H4341" s="0" t="n">
        <v>13</v>
      </c>
      <c r="I4341" s="1" t="n">
        <f aca="false">MAX(A4341:H4341)</f>
        <v>93</v>
      </c>
      <c r="J4341" s="1" t="n">
        <f aca="false">MIN(A4341:H4341)</f>
        <v>11</v>
      </c>
      <c r="K4341" s="0" t="n">
        <f aca="false">IF((I4341+J4341)^2&gt;A4341^2+B4341^2+C4341^2+D4341^2+E4341^2+F4341^2+G4341^2+H4341^2-I4341^2-J4341^2,1,0)</f>
        <v>0</v>
      </c>
      <c r="L4341" s="0" t="n">
        <f aca="false">COUNTIF(A4341:H4341,A4341)*COUNTIF(A4341:H4341,B4341)*COUNTIF(A4341:H4341,C4341)*COUNTIF(A4341:H4341,D4341)*COUNTIF(A4341:H4341,E4341)*COUNTIF(A4341:H4341,F4341)*COUNTIF(A4341:H4341,G4341)*COUNTIF(A4341:H4341,H4341)</f>
        <v>1</v>
      </c>
      <c r="M4341" s="0" t="n">
        <f aca="false">K4341*L4341</f>
        <v>0</v>
      </c>
    </row>
    <row r="4342" customFormat="false" ht="15" hidden="false" customHeight="false" outlineLevel="0" collapsed="false">
      <c r="A4342" s="0" t="n">
        <v>29</v>
      </c>
      <c r="B4342" s="0" t="n">
        <v>7</v>
      </c>
      <c r="C4342" s="0" t="n">
        <v>75</v>
      </c>
      <c r="D4342" s="0" t="n">
        <v>13</v>
      </c>
      <c r="E4342" s="0" t="n">
        <v>79</v>
      </c>
      <c r="F4342" s="0" t="n">
        <v>76</v>
      </c>
      <c r="G4342" s="0" t="n">
        <v>83</v>
      </c>
      <c r="H4342" s="0" t="n">
        <v>36</v>
      </c>
      <c r="I4342" s="1" t="n">
        <f aca="false">MAX(A4342:H4342)</f>
        <v>83</v>
      </c>
      <c r="J4342" s="1" t="n">
        <f aca="false">MIN(A4342:H4342)</f>
        <v>7</v>
      </c>
      <c r="K4342" s="0" t="n">
        <f aca="false">IF((I4342+J4342)^2&gt;A4342^2+B4342^2+C4342^2+D4342^2+E4342^2+F4342^2+G4342^2+H4342^2-I4342^2-J4342^2,1,0)</f>
        <v>0</v>
      </c>
      <c r="L4342" s="0" t="n">
        <f aca="false">COUNTIF(A4342:H4342,A4342)*COUNTIF(A4342:H4342,B4342)*COUNTIF(A4342:H4342,C4342)*COUNTIF(A4342:H4342,D4342)*COUNTIF(A4342:H4342,E4342)*COUNTIF(A4342:H4342,F4342)*COUNTIF(A4342:H4342,G4342)*COUNTIF(A4342:H4342,H4342)</f>
        <v>1</v>
      </c>
      <c r="M4342" s="0" t="n">
        <f aca="false">K4342*L4342</f>
        <v>0</v>
      </c>
    </row>
    <row r="4343" customFormat="false" ht="15" hidden="false" customHeight="false" outlineLevel="0" collapsed="false">
      <c r="A4343" s="0" t="n">
        <v>30</v>
      </c>
      <c r="B4343" s="0" t="n">
        <v>15</v>
      </c>
      <c r="C4343" s="0" t="n">
        <v>39</v>
      </c>
      <c r="D4343" s="0" t="n">
        <v>88</v>
      </c>
      <c r="E4343" s="0" t="n">
        <v>12</v>
      </c>
      <c r="F4343" s="0" t="n">
        <v>96</v>
      </c>
      <c r="G4343" s="0" t="n">
        <v>64</v>
      </c>
      <c r="H4343" s="0" t="n">
        <v>67</v>
      </c>
      <c r="I4343" s="1" t="n">
        <f aca="false">MAX(A4343:H4343)</f>
        <v>96</v>
      </c>
      <c r="J4343" s="1" t="n">
        <f aca="false">MIN(A4343:H4343)</f>
        <v>12</v>
      </c>
      <c r="K4343" s="0" t="n">
        <f aca="false">IF((I4343+J4343)^2&gt;A4343^2+B4343^2+C4343^2+D4343^2+E4343^2+F4343^2+G4343^2+H4343^2-I4343^2-J4343^2,1,0)</f>
        <v>0</v>
      </c>
      <c r="L4343" s="0" t="n">
        <f aca="false">COUNTIF(A4343:H4343,A4343)*COUNTIF(A4343:H4343,B4343)*COUNTIF(A4343:H4343,C4343)*COUNTIF(A4343:H4343,D4343)*COUNTIF(A4343:H4343,E4343)*COUNTIF(A4343:H4343,F4343)*COUNTIF(A4343:H4343,G4343)*COUNTIF(A4343:H4343,H4343)</f>
        <v>1</v>
      </c>
      <c r="M4343" s="0" t="n">
        <f aca="false">K4343*L4343</f>
        <v>0</v>
      </c>
    </row>
    <row r="4344" customFormat="false" ht="15" hidden="false" customHeight="false" outlineLevel="0" collapsed="false">
      <c r="A4344" s="0" t="n">
        <v>0</v>
      </c>
      <c r="B4344" s="0" t="n">
        <v>59</v>
      </c>
      <c r="C4344" s="0" t="n">
        <v>41</v>
      </c>
      <c r="D4344" s="0" t="n">
        <v>59</v>
      </c>
      <c r="E4344" s="0" t="n">
        <v>16</v>
      </c>
      <c r="F4344" s="0" t="n">
        <v>73</v>
      </c>
      <c r="G4344" s="0" t="n">
        <v>82</v>
      </c>
      <c r="H4344" s="0" t="n">
        <v>15</v>
      </c>
      <c r="I4344" s="1" t="n">
        <f aca="false">MAX(A4344:H4344)</f>
        <v>82</v>
      </c>
      <c r="J4344" s="1" t="n">
        <f aca="false">MIN(A4344:H4344)</f>
        <v>0</v>
      </c>
      <c r="K4344" s="0" t="n">
        <f aca="false">IF((I4344+J4344)^2&gt;A4344^2+B4344^2+C4344^2+D4344^2+E4344^2+F4344^2+G4344^2+H4344^2-I4344^2-J4344^2,1,0)</f>
        <v>0</v>
      </c>
      <c r="L4344" s="0" t="n">
        <f aca="false">COUNTIF(A4344:H4344,A4344)*COUNTIF(A4344:H4344,B4344)*COUNTIF(A4344:H4344,C4344)*COUNTIF(A4344:H4344,D4344)*COUNTIF(A4344:H4344,E4344)*COUNTIF(A4344:H4344,F4344)*COUNTIF(A4344:H4344,G4344)*COUNTIF(A4344:H4344,H4344)</f>
        <v>4</v>
      </c>
      <c r="M4344" s="0" t="n">
        <f aca="false">K4344*L4344</f>
        <v>0</v>
      </c>
    </row>
    <row r="4345" customFormat="false" ht="15" hidden="false" customHeight="false" outlineLevel="0" collapsed="false">
      <c r="A4345" s="0" t="n">
        <v>32</v>
      </c>
      <c r="B4345" s="0" t="n">
        <v>58</v>
      </c>
      <c r="C4345" s="0" t="n">
        <v>27</v>
      </c>
      <c r="D4345" s="0" t="n">
        <v>49</v>
      </c>
      <c r="E4345" s="0" t="n">
        <v>76</v>
      </c>
      <c r="F4345" s="0" t="n">
        <v>87</v>
      </c>
      <c r="G4345" s="0" t="n">
        <v>90</v>
      </c>
      <c r="H4345" s="0" t="n">
        <v>19</v>
      </c>
      <c r="I4345" s="1" t="n">
        <f aca="false">MAX(A4345:H4345)</f>
        <v>90</v>
      </c>
      <c r="J4345" s="1" t="n">
        <f aca="false">MIN(A4345:H4345)</f>
        <v>19</v>
      </c>
      <c r="K4345" s="0" t="n">
        <f aca="false">IF((I4345+J4345)^2&gt;A4345^2+B4345^2+C4345^2+D4345^2+E4345^2+F4345^2+G4345^2+H4345^2-I4345^2-J4345^2,1,0)</f>
        <v>0</v>
      </c>
      <c r="L4345" s="0" t="n">
        <f aca="false">COUNTIF(A4345:H4345,A4345)*COUNTIF(A4345:H4345,B4345)*COUNTIF(A4345:H4345,C4345)*COUNTIF(A4345:H4345,D4345)*COUNTIF(A4345:H4345,E4345)*COUNTIF(A4345:H4345,F4345)*COUNTIF(A4345:H4345,G4345)*COUNTIF(A4345:H4345,H4345)</f>
        <v>1</v>
      </c>
      <c r="M4345" s="0" t="n">
        <f aca="false">K4345*L4345</f>
        <v>0</v>
      </c>
    </row>
    <row r="4346" customFormat="false" ht="15" hidden="false" customHeight="false" outlineLevel="0" collapsed="false">
      <c r="A4346" s="0" t="n">
        <v>80</v>
      </c>
      <c r="B4346" s="0" t="n">
        <v>33</v>
      </c>
      <c r="C4346" s="0" t="n">
        <v>74</v>
      </c>
      <c r="D4346" s="0" t="n">
        <v>51</v>
      </c>
      <c r="E4346" s="0" t="n">
        <v>8</v>
      </c>
      <c r="F4346" s="0" t="n">
        <v>6</v>
      </c>
      <c r="G4346" s="0" t="n">
        <v>15</v>
      </c>
      <c r="H4346" s="0" t="n">
        <v>37</v>
      </c>
      <c r="I4346" s="1" t="n">
        <f aca="false">MAX(A4346:H4346)</f>
        <v>80</v>
      </c>
      <c r="J4346" s="1" t="n">
        <f aca="false">MIN(A4346:H4346)</f>
        <v>6</v>
      </c>
      <c r="K4346" s="0" t="n">
        <f aca="false">IF((I4346+J4346)^2&gt;A4346^2+B4346^2+C4346^2+D4346^2+E4346^2+F4346^2+G4346^2+H4346^2-I4346^2-J4346^2,1,0)</f>
        <v>0</v>
      </c>
      <c r="L4346" s="0" t="n">
        <f aca="false">COUNTIF(A4346:H4346,A4346)*COUNTIF(A4346:H4346,B4346)*COUNTIF(A4346:H4346,C4346)*COUNTIF(A4346:H4346,D4346)*COUNTIF(A4346:H4346,E4346)*COUNTIF(A4346:H4346,F4346)*COUNTIF(A4346:H4346,G4346)*COUNTIF(A4346:H4346,H4346)</f>
        <v>1</v>
      </c>
      <c r="M4346" s="0" t="n">
        <f aca="false">K4346*L4346</f>
        <v>0</v>
      </c>
    </row>
    <row r="4347" customFormat="false" ht="15" hidden="false" customHeight="false" outlineLevel="0" collapsed="false">
      <c r="A4347" s="0" t="n">
        <v>9</v>
      </c>
      <c r="B4347" s="0" t="n">
        <v>86</v>
      </c>
      <c r="C4347" s="0" t="n">
        <v>51</v>
      </c>
      <c r="D4347" s="0" t="n">
        <v>33</v>
      </c>
      <c r="E4347" s="0" t="n">
        <v>18</v>
      </c>
      <c r="F4347" s="0" t="n">
        <v>52</v>
      </c>
      <c r="G4347" s="0" t="n">
        <v>7</v>
      </c>
      <c r="H4347" s="0" t="n">
        <v>84</v>
      </c>
      <c r="I4347" s="1" t="n">
        <f aca="false">MAX(A4347:H4347)</f>
        <v>86</v>
      </c>
      <c r="J4347" s="1" t="n">
        <f aca="false">MIN(A4347:H4347)</f>
        <v>7</v>
      </c>
      <c r="K4347" s="0" t="n">
        <f aca="false">IF((I4347+J4347)^2&gt;A4347^2+B4347^2+C4347^2+D4347^2+E4347^2+F4347^2+G4347^2+H4347^2-I4347^2-J4347^2,1,0)</f>
        <v>0</v>
      </c>
      <c r="L4347" s="0" t="n">
        <f aca="false">COUNTIF(A4347:H4347,A4347)*COUNTIF(A4347:H4347,B4347)*COUNTIF(A4347:H4347,C4347)*COUNTIF(A4347:H4347,D4347)*COUNTIF(A4347:H4347,E4347)*COUNTIF(A4347:H4347,F4347)*COUNTIF(A4347:H4347,G4347)*COUNTIF(A4347:H4347,H4347)</f>
        <v>1</v>
      </c>
      <c r="M4347" s="0" t="n">
        <f aca="false">K4347*L4347</f>
        <v>0</v>
      </c>
    </row>
    <row r="4348" customFormat="false" ht="15" hidden="false" customHeight="false" outlineLevel="0" collapsed="false">
      <c r="A4348" s="0" t="n">
        <v>44</v>
      </c>
      <c r="B4348" s="0" t="n">
        <v>69</v>
      </c>
      <c r="C4348" s="0" t="n">
        <v>8</v>
      </c>
      <c r="D4348" s="0" t="n">
        <v>43</v>
      </c>
      <c r="E4348" s="0" t="n">
        <v>12</v>
      </c>
      <c r="F4348" s="0" t="n">
        <v>39</v>
      </c>
      <c r="G4348" s="0" t="n">
        <v>2</v>
      </c>
      <c r="H4348" s="0" t="n">
        <v>50</v>
      </c>
      <c r="I4348" s="1" t="n">
        <f aca="false">MAX(A4348:H4348)</f>
        <v>69</v>
      </c>
      <c r="J4348" s="1" t="n">
        <f aca="false">MIN(A4348:H4348)</f>
        <v>2</v>
      </c>
      <c r="K4348" s="0" t="n">
        <f aca="false">IF((I4348+J4348)^2&gt;A4348^2+B4348^2+C4348^2+D4348^2+E4348^2+F4348^2+G4348^2+H4348^2-I4348^2-J4348^2,1,0)</f>
        <v>0</v>
      </c>
      <c r="L4348" s="0" t="n">
        <f aca="false">COUNTIF(A4348:H4348,A4348)*COUNTIF(A4348:H4348,B4348)*COUNTIF(A4348:H4348,C4348)*COUNTIF(A4348:H4348,D4348)*COUNTIF(A4348:H4348,E4348)*COUNTIF(A4348:H4348,F4348)*COUNTIF(A4348:H4348,G4348)*COUNTIF(A4348:H4348,H4348)</f>
        <v>1</v>
      </c>
      <c r="M4348" s="0" t="n">
        <f aca="false">K4348*L4348</f>
        <v>0</v>
      </c>
    </row>
    <row r="4349" customFormat="false" ht="15" hidden="false" customHeight="false" outlineLevel="0" collapsed="false">
      <c r="A4349" s="0" t="n">
        <v>39</v>
      </c>
      <c r="B4349" s="0" t="n">
        <v>31</v>
      </c>
      <c r="C4349" s="0" t="n">
        <v>26</v>
      </c>
      <c r="D4349" s="0" t="n">
        <v>42</v>
      </c>
      <c r="E4349" s="0" t="n">
        <v>73</v>
      </c>
      <c r="F4349" s="0" t="n">
        <v>37</v>
      </c>
      <c r="G4349" s="0" t="n">
        <v>28</v>
      </c>
      <c r="H4349" s="0" t="n">
        <v>27</v>
      </c>
      <c r="I4349" s="1" t="n">
        <f aca="false">MAX(A4349:H4349)</f>
        <v>73</v>
      </c>
      <c r="J4349" s="1" t="n">
        <f aca="false">MIN(A4349:H4349)</f>
        <v>26</v>
      </c>
      <c r="K4349" s="0" t="n">
        <f aca="false">IF((I4349+J4349)^2&gt;A4349^2+B4349^2+C4349^2+D4349^2+E4349^2+F4349^2+G4349^2+H4349^2-I4349^2-J4349^2,1,0)</f>
        <v>1</v>
      </c>
      <c r="L4349" s="0" t="n">
        <f aca="false">COUNTIF(A4349:H4349,A4349)*COUNTIF(A4349:H4349,B4349)*COUNTIF(A4349:H4349,C4349)*COUNTIF(A4349:H4349,D4349)*COUNTIF(A4349:H4349,E4349)*COUNTIF(A4349:H4349,F4349)*COUNTIF(A4349:H4349,G4349)*COUNTIF(A4349:H4349,H4349)</f>
        <v>1</v>
      </c>
      <c r="M4349" s="0" t="n">
        <f aca="false">K4349*L4349</f>
        <v>1</v>
      </c>
    </row>
    <row r="4350" customFormat="false" ht="15" hidden="false" customHeight="false" outlineLevel="0" collapsed="false">
      <c r="A4350" s="0" t="n">
        <v>90</v>
      </c>
      <c r="B4350" s="0" t="n">
        <v>72</v>
      </c>
      <c r="C4350" s="0" t="n">
        <v>70</v>
      </c>
      <c r="D4350" s="0" t="n">
        <v>24</v>
      </c>
      <c r="E4350" s="0" t="n">
        <v>22</v>
      </c>
      <c r="F4350" s="0" t="n">
        <v>63</v>
      </c>
      <c r="G4350" s="0" t="n">
        <v>60</v>
      </c>
      <c r="H4350" s="0" t="n">
        <v>79</v>
      </c>
      <c r="I4350" s="1" t="n">
        <f aca="false">MAX(A4350:H4350)</f>
        <v>90</v>
      </c>
      <c r="J4350" s="1" t="n">
        <f aca="false">MIN(A4350:H4350)</f>
        <v>22</v>
      </c>
      <c r="K4350" s="0" t="n">
        <f aca="false">IF((I4350+J4350)^2&gt;A4350^2+B4350^2+C4350^2+D4350^2+E4350^2+F4350^2+G4350^2+H4350^2-I4350^2-J4350^2,1,0)</f>
        <v>0</v>
      </c>
      <c r="L4350" s="0" t="n">
        <f aca="false">COUNTIF(A4350:H4350,A4350)*COUNTIF(A4350:H4350,B4350)*COUNTIF(A4350:H4350,C4350)*COUNTIF(A4350:H4350,D4350)*COUNTIF(A4350:H4350,E4350)*COUNTIF(A4350:H4350,F4350)*COUNTIF(A4350:H4350,G4350)*COUNTIF(A4350:H4350,H4350)</f>
        <v>1</v>
      </c>
      <c r="M4350" s="0" t="n">
        <f aca="false">K4350*L4350</f>
        <v>0</v>
      </c>
    </row>
    <row r="4351" customFormat="false" ht="15" hidden="false" customHeight="false" outlineLevel="0" collapsed="false">
      <c r="A4351" s="0" t="n">
        <v>82</v>
      </c>
      <c r="B4351" s="0" t="n">
        <v>96</v>
      </c>
      <c r="C4351" s="0" t="n">
        <v>48</v>
      </c>
      <c r="D4351" s="0" t="n">
        <v>18</v>
      </c>
      <c r="E4351" s="0" t="n">
        <v>60</v>
      </c>
      <c r="F4351" s="0" t="n">
        <v>28</v>
      </c>
      <c r="G4351" s="0" t="n">
        <v>40</v>
      </c>
      <c r="H4351" s="0" t="n">
        <v>9</v>
      </c>
      <c r="I4351" s="1" t="n">
        <f aca="false">MAX(A4351:H4351)</f>
        <v>96</v>
      </c>
      <c r="J4351" s="1" t="n">
        <f aca="false">MIN(A4351:H4351)</f>
        <v>9</v>
      </c>
      <c r="K4351" s="0" t="n">
        <f aca="false">IF((I4351+J4351)^2&gt;A4351^2+B4351^2+C4351^2+D4351^2+E4351^2+F4351^2+G4351^2+H4351^2-I4351^2-J4351^2,1,0)</f>
        <v>0</v>
      </c>
      <c r="L4351" s="0" t="n">
        <f aca="false">COUNTIF(A4351:H4351,A4351)*COUNTIF(A4351:H4351,B4351)*COUNTIF(A4351:H4351,C4351)*COUNTIF(A4351:H4351,D4351)*COUNTIF(A4351:H4351,E4351)*COUNTIF(A4351:H4351,F4351)*COUNTIF(A4351:H4351,G4351)*COUNTIF(A4351:H4351,H4351)</f>
        <v>1</v>
      </c>
      <c r="M4351" s="0" t="n">
        <f aca="false">K4351*L4351</f>
        <v>0</v>
      </c>
    </row>
    <row r="4352" customFormat="false" ht="15" hidden="false" customHeight="false" outlineLevel="0" collapsed="false">
      <c r="A4352" s="0" t="n">
        <v>6</v>
      </c>
      <c r="B4352" s="0" t="n">
        <v>12</v>
      </c>
      <c r="C4352" s="0" t="n">
        <v>20</v>
      </c>
      <c r="D4352" s="0" t="n">
        <v>85</v>
      </c>
      <c r="E4352" s="0" t="n">
        <v>58</v>
      </c>
      <c r="F4352" s="0" t="n">
        <v>71</v>
      </c>
      <c r="G4352" s="0" t="n">
        <v>54</v>
      </c>
      <c r="H4352" s="0" t="n">
        <v>56</v>
      </c>
      <c r="I4352" s="1" t="n">
        <f aca="false">MAX(A4352:H4352)</f>
        <v>85</v>
      </c>
      <c r="J4352" s="1" t="n">
        <f aca="false">MIN(A4352:H4352)</f>
        <v>6</v>
      </c>
      <c r="K4352" s="0" t="n">
        <f aca="false">IF((I4352+J4352)^2&gt;A4352^2+B4352^2+C4352^2+D4352^2+E4352^2+F4352^2+G4352^2+H4352^2-I4352^2-J4352^2,1,0)</f>
        <v>0</v>
      </c>
      <c r="L4352" s="0" t="n">
        <f aca="false">COUNTIF(A4352:H4352,A4352)*COUNTIF(A4352:H4352,B4352)*COUNTIF(A4352:H4352,C4352)*COUNTIF(A4352:H4352,D4352)*COUNTIF(A4352:H4352,E4352)*COUNTIF(A4352:H4352,F4352)*COUNTIF(A4352:H4352,G4352)*COUNTIF(A4352:H4352,H4352)</f>
        <v>1</v>
      </c>
      <c r="M4352" s="0" t="n">
        <f aca="false">K4352*L4352</f>
        <v>0</v>
      </c>
    </row>
    <row r="4353" customFormat="false" ht="15" hidden="false" customHeight="false" outlineLevel="0" collapsed="false">
      <c r="A4353" s="0" t="n">
        <v>7</v>
      </c>
      <c r="B4353" s="0" t="n">
        <v>25</v>
      </c>
      <c r="C4353" s="0" t="n">
        <v>52</v>
      </c>
      <c r="D4353" s="0" t="n">
        <v>99</v>
      </c>
      <c r="E4353" s="0" t="n">
        <v>19</v>
      </c>
      <c r="F4353" s="0" t="n">
        <v>12</v>
      </c>
      <c r="G4353" s="0" t="n">
        <v>80</v>
      </c>
      <c r="H4353" s="0" t="n">
        <v>88</v>
      </c>
      <c r="I4353" s="1" t="n">
        <f aca="false">MAX(A4353:H4353)</f>
        <v>99</v>
      </c>
      <c r="J4353" s="1" t="n">
        <f aca="false">MIN(A4353:H4353)</f>
        <v>7</v>
      </c>
      <c r="K4353" s="0" t="n">
        <f aca="false">IF((I4353+J4353)^2&gt;A4353^2+B4353^2+C4353^2+D4353^2+E4353^2+F4353^2+G4353^2+H4353^2-I4353^2-J4353^2,1,0)</f>
        <v>0</v>
      </c>
      <c r="L4353" s="0" t="n">
        <f aca="false">COUNTIF(A4353:H4353,A4353)*COUNTIF(A4353:H4353,B4353)*COUNTIF(A4353:H4353,C4353)*COUNTIF(A4353:H4353,D4353)*COUNTIF(A4353:H4353,E4353)*COUNTIF(A4353:H4353,F4353)*COUNTIF(A4353:H4353,G4353)*COUNTIF(A4353:H4353,H4353)</f>
        <v>1</v>
      </c>
      <c r="M4353" s="0" t="n">
        <f aca="false">K4353*L4353</f>
        <v>0</v>
      </c>
    </row>
    <row r="4354" customFormat="false" ht="15" hidden="false" customHeight="false" outlineLevel="0" collapsed="false">
      <c r="A4354" s="0" t="n">
        <v>84</v>
      </c>
      <c r="B4354" s="0" t="n">
        <v>22</v>
      </c>
      <c r="C4354" s="0" t="n">
        <v>35</v>
      </c>
      <c r="D4354" s="0" t="n">
        <v>79</v>
      </c>
      <c r="E4354" s="0" t="n">
        <v>55</v>
      </c>
      <c r="F4354" s="0" t="n">
        <v>19</v>
      </c>
      <c r="G4354" s="0" t="n">
        <v>64</v>
      </c>
      <c r="H4354" s="0" t="n">
        <v>64</v>
      </c>
      <c r="I4354" s="1" t="n">
        <f aca="false">MAX(A4354:H4354)</f>
        <v>84</v>
      </c>
      <c r="J4354" s="1" t="n">
        <f aca="false">MIN(A4354:H4354)</f>
        <v>19</v>
      </c>
      <c r="K4354" s="0" t="n">
        <f aca="false">IF((I4354+J4354)^2&gt;A4354^2+B4354^2+C4354^2+D4354^2+E4354^2+F4354^2+G4354^2+H4354^2-I4354^2-J4354^2,1,0)</f>
        <v>0</v>
      </c>
      <c r="L4354" s="0" t="n">
        <f aca="false">COUNTIF(A4354:H4354,A4354)*COUNTIF(A4354:H4354,B4354)*COUNTIF(A4354:H4354,C4354)*COUNTIF(A4354:H4354,D4354)*COUNTIF(A4354:H4354,E4354)*COUNTIF(A4354:H4354,F4354)*COUNTIF(A4354:H4354,G4354)*COUNTIF(A4354:H4354,H4354)</f>
        <v>4</v>
      </c>
      <c r="M4354" s="0" t="n">
        <f aca="false">K4354*L4354</f>
        <v>0</v>
      </c>
    </row>
    <row r="4355" customFormat="false" ht="15" hidden="false" customHeight="false" outlineLevel="0" collapsed="false">
      <c r="A4355" s="0" t="n">
        <v>87</v>
      </c>
      <c r="B4355" s="0" t="n">
        <v>61</v>
      </c>
      <c r="C4355" s="0" t="n">
        <v>71</v>
      </c>
      <c r="D4355" s="0" t="n">
        <v>93</v>
      </c>
      <c r="E4355" s="0" t="n">
        <v>59</v>
      </c>
      <c r="F4355" s="0" t="n">
        <v>35</v>
      </c>
      <c r="G4355" s="0" t="n">
        <v>78</v>
      </c>
      <c r="H4355" s="0" t="n">
        <v>19</v>
      </c>
      <c r="I4355" s="1" t="n">
        <f aca="false">MAX(A4355:H4355)</f>
        <v>93</v>
      </c>
      <c r="J4355" s="1" t="n">
        <f aca="false">MIN(A4355:H4355)</f>
        <v>19</v>
      </c>
      <c r="K4355" s="0" t="n">
        <f aca="false">IF((I4355+J4355)^2&gt;A4355^2+B4355^2+C4355^2+D4355^2+E4355^2+F4355^2+G4355^2+H4355^2-I4355^2-J4355^2,1,0)</f>
        <v>0</v>
      </c>
      <c r="L4355" s="0" t="n">
        <f aca="false">COUNTIF(A4355:H4355,A4355)*COUNTIF(A4355:H4355,B4355)*COUNTIF(A4355:H4355,C4355)*COUNTIF(A4355:H4355,D4355)*COUNTIF(A4355:H4355,E4355)*COUNTIF(A4355:H4355,F4355)*COUNTIF(A4355:H4355,G4355)*COUNTIF(A4355:H4355,H4355)</f>
        <v>1</v>
      </c>
      <c r="M4355" s="0" t="n">
        <f aca="false">K4355*L4355</f>
        <v>0</v>
      </c>
    </row>
    <row r="4356" customFormat="false" ht="15" hidden="false" customHeight="false" outlineLevel="0" collapsed="false">
      <c r="A4356" s="0" t="n">
        <v>6</v>
      </c>
      <c r="B4356" s="0" t="n">
        <v>3</v>
      </c>
      <c r="C4356" s="0" t="n">
        <v>36</v>
      </c>
      <c r="D4356" s="0" t="n">
        <v>11</v>
      </c>
      <c r="E4356" s="0" t="n">
        <v>64</v>
      </c>
      <c r="F4356" s="0" t="n">
        <v>15</v>
      </c>
      <c r="G4356" s="0" t="n">
        <v>27</v>
      </c>
      <c r="H4356" s="0" t="n">
        <v>68</v>
      </c>
      <c r="I4356" s="1" t="n">
        <f aca="false">MAX(A4356:H4356)</f>
        <v>68</v>
      </c>
      <c r="J4356" s="1" t="n">
        <f aca="false">MIN(A4356:H4356)</f>
        <v>3</v>
      </c>
      <c r="K4356" s="0" t="n">
        <f aca="false">IF((I4356+J4356)^2&gt;A4356^2+B4356^2+C4356^2+D4356^2+E4356^2+F4356^2+G4356^2+H4356^2-I4356^2-J4356^2,1,0)</f>
        <v>0</v>
      </c>
      <c r="L4356" s="0" t="n">
        <f aca="false">COUNTIF(A4356:H4356,A4356)*COUNTIF(A4356:H4356,B4356)*COUNTIF(A4356:H4356,C4356)*COUNTIF(A4356:H4356,D4356)*COUNTIF(A4356:H4356,E4356)*COUNTIF(A4356:H4356,F4356)*COUNTIF(A4356:H4356,G4356)*COUNTIF(A4356:H4356,H4356)</f>
        <v>1</v>
      </c>
      <c r="M4356" s="0" t="n">
        <f aca="false">K4356*L4356</f>
        <v>0</v>
      </c>
    </row>
    <row r="4357" customFormat="false" ht="15" hidden="false" customHeight="false" outlineLevel="0" collapsed="false">
      <c r="A4357" s="0" t="n">
        <v>98</v>
      </c>
      <c r="B4357" s="0" t="n">
        <v>24</v>
      </c>
      <c r="C4357" s="0" t="n">
        <v>57</v>
      </c>
      <c r="D4357" s="0" t="n">
        <v>50</v>
      </c>
      <c r="E4357" s="0" t="n">
        <v>59</v>
      </c>
      <c r="F4357" s="0" t="n">
        <v>27</v>
      </c>
      <c r="G4357" s="0" t="n">
        <v>59</v>
      </c>
      <c r="H4357" s="0" t="n">
        <v>2</v>
      </c>
      <c r="I4357" s="1" t="n">
        <f aca="false">MAX(A4357:H4357)</f>
        <v>98</v>
      </c>
      <c r="J4357" s="1" t="n">
        <f aca="false">MIN(A4357:H4357)</f>
        <v>2</v>
      </c>
      <c r="K4357" s="0" t="n">
        <f aca="false">IF((I4357+J4357)^2&gt;A4357^2+B4357^2+C4357^2+D4357^2+E4357^2+F4357^2+G4357^2+H4357^2-I4357^2-J4357^2,1,0)</f>
        <v>0</v>
      </c>
      <c r="L4357" s="0" t="n">
        <f aca="false">COUNTIF(A4357:H4357,A4357)*COUNTIF(A4357:H4357,B4357)*COUNTIF(A4357:H4357,C4357)*COUNTIF(A4357:H4357,D4357)*COUNTIF(A4357:H4357,E4357)*COUNTIF(A4357:H4357,F4357)*COUNTIF(A4357:H4357,G4357)*COUNTIF(A4357:H4357,H4357)</f>
        <v>4</v>
      </c>
      <c r="M4357" s="0" t="n">
        <f aca="false">K4357*L4357</f>
        <v>0</v>
      </c>
    </row>
    <row r="4358" customFormat="false" ht="15" hidden="false" customHeight="false" outlineLevel="0" collapsed="false">
      <c r="A4358" s="0" t="n">
        <v>19</v>
      </c>
      <c r="B4358" s="0" t="n">
        <v>12</v>
      </c>
      <c r="C4358" s="0" t="n">
        <v>36</v>
      </c>
      <c r="D4358" s="0" t="n">
        <v>49</v>
      </c>
      <c r="E4358" s="0" t="n">
        <v>52</v>
      </c>
      <c r="F4358" s="0" t="n">
        <v>52</v>
      </c>
      <c r="G4358" s="0" t="n">
        <v>26</v>
      </c>
      <c r="H4358" s="0" t="n">
        <v>68</v>
      </c>
      <c r="I4358" s="1" t="n">
        <f aca="false">MAX(A4358:H4358)</f>
        <v>68</v>
      </c>
      <c r="J4358" s="1" t="n">
        <f aca="false">MIN(A4358:H4358)</f>
        <v>12</v>
      </c>
      <c r="K4358" s="0" t="n">
        <f aca="false">IF((I4358+J4358)^2&gt;A4358^2+B4358^2+C4358^2+D4358^2+E4358^2+F4358^2+G4358^2+H4358^2-I4358^2-J4358^2,1,0)</f>
        <v>0</v>
      </c>
      <c r="L4358" s="0" t="n">
        <f aca="false">COUNTIF(A4358:H4358,A4358)*COUNTIF(A4358:H4358,B4358)*COUNTIF(A4358:H4358,C4358)*COUNTIF(A4358:H4358,D4358)*COUNTIF(A4358:H4358,E4358)*COUNTIF(A4358:H4358,F4358)*COUNTIF(A4358:H4358,G4358)*COUNTIF(A4358:H4358,H4358)</f>
        <v>4</v>
      </c>
      <c r="M4358" s="0" t="n">
        <f aca="false">K4358*L4358</f>
        <v>0</v>
      </c>
    </row>
    <row r="4359" customFormat="false" ht="15" hidden="false" customHeight="false" outlineLevel="0" collapsed="false">
      <c r="A4359" s="0" t="n">
        <v>85</v>
      </c>
      <c r="B4359" s="0" t="n">
        <v>13</v>
      </c>
      <c r="C4359" s="0" t="n">
        <v>100</v>
      </c>
      <c r="D4359" s="0" t="n">
        <v>46</v>
      </c>
      <c r="E4359" s="0" t="n">
        <v>24</v>
      </c>
      <c r="F4359" s="0" t="n">
        <v>39</v>
      </c>
      <c r="G4359" s="0" t="n">
        <v>12</v>
      </c>
      <c r="H4359" s="0" t="n">
        <v>14</v>
      </c>
      <c r="I4359" s="1" t="n">
        <f aca="false">MAX(A4359:H4359)</f>
        <v>100</v>
      </c>
      <c r="J4359" s="1" t="n">
        <f aca="false">MIN(A4359:H4359)</f>
        <v>12</v>
      </c>
      <c r="K4359" s="0" t="n">
        <f aca="false">IF((I4359+J4359)^2&gt;A4359^2+B4359^2+C4359^2+D4359^2+E4359^2+F4359^2+G4359^2+H4359^2-I4359^2-J4359^2,1,0)</f>
        <v>1</v>
      </c>
      <c r="L4359" s="0" t="n">
        <f aca="false">COUNTIF(A4359:H4359,A4359)*COUNTIF(A4359:H4359,B4359)*COUNTIF(A4359:H4359,C4359)*COUNTIF(A4359:H4359,D4359)*COUNTIF(A4359:H4359,E4359)*COUNTIF(A4359:H4359,F4359)*COUNTIF(A4359:H4359,G4359)*COUNTIF(A4359:H4359,H4359)</f>
        <v>1</v>
      </c>
      <c r="M4359" s="0" t="n">
        <f aca="false">K4359*L4359</f>
        <v>1</v>
      </c>
    </row>
    <row r="4360" customFormat="false" ht="15" hidden="false" customHeight="false" outlineLevel="0" collapsed="false">
      <c r="A4360" s="0" t="n">
        <v>95</v>
      </c>
      <c r="B4360" s="0" t="n">
        <v>73</v>
      </c>
      <c r="C4360" s="0" t="n">
        <v>42</v>
      </c>
      <c r="D4360" s="0" t="n">
        <v>97</v>
      </c>
      <c r="E4360" s="0" t="n">
        <v>92</v>
      </c>
      <c r="F4360" s="0" t="n">
        <v>45</v>
      </c>
      <c r="G4360" s="0" t="n">
        <v>58</v>
      </c>
      <c r="H4360" s="0" t="n">
        <v>70</v>
      </c>
      <c r="I4360" s="1" t="n">
        <f aca="false">MAX(A4360:H4360)</f>
        <v>97</v>
      </c>
      <c r="J4360" s="1" t="n">
        <f aca="false">MIN(A4360:H4360)</f>
        <v>42</v>
      </c>
      <c r="K4360" s="0" t="n">
        <f aca="false">IF((I4360+J4360)^2&gt;A4360^2+B4360^2+C4360^2+D4360^2+E4360^2+F4360^2+G4360^2+H4360^2-I4360^2-J4360^2,1,0)</f>
        <v>0</v>
      </c>
      <c r="L4360" s="0" t="n">
        <f aca="false">COUNTIF(A4360:H4360,A4360)*COUNTIF(A4360:H4360,B4360)*COUNTIF(A4360:H4360,C4360)*COUNTIF(A4360:H4360,D4360)*COUNTIF(A4360:H4360,E4360)*COUNTIF(A4360:H4360,F4360)*COUNTIF(A4360:H4360,G4360)*COUNTIF(A4360:H4360,H4360)</f>
        <v>1</v>
      </c>
      <c r="M4360" s="0" t="n">
        <f aca="false">K4360*L4360</f>
        <v>0</v>
      </c>
    </row>
    <row r="4361" customFormat="false" ht="15" hidden="false" customHeight="false" outlineLevel="0" collapsed="false">
      <c r="A4361" s="0" t="n">
        <v>84</v>
      </c>
      <c r="B4361" s="0" t="n">
        <v>35</v>
      </c>
      <c r="C4361" s="0" t="n">
        <v>54</v>
      </c>
      <c r="D4361" s="0" t="n">
        <v>81</v>
      </c>
      <c r="E4361" s="0" t="n">
        <v>0</v>
      </c>
      <c r="F4361" s="0" t="n">
        <v>8</v>
      </c>
      <c r="G4361" s="0" t="n">
        <v>52</v>
      </c>
      <c r="H4361" s="0" t="n">
        <v>44</v>
      </c>
      <c r="I4361" s="1" t="n">
        <f aca="false">MAX(A4361:H4361)</f>
        <v>84</v>
      </c>
      <c r="J4361" s="1" t="n">
        <f aca="false">MIN(A4361:H4361)</f>
        <v>0</v>
      </c>
      <c r="K4361" s="0" t="n">
        <f aca="false">IF((I4361+J4361)^2&gt;A4361^2+B4361^2+C4361^2+D4361^2+E4361^2+F4361^2+G4361^2+H4361^2-I4361^2-J4361^2,1,0)</f>
        <v>0</v>
      </c>
      <c r="L4361" s="0" t="n">
        <f aca="false">COUNTIF(A4361:H4361,A4361)*COUNTIF(A4361:H4361,B4361)*COUNTIF(A4361:H4361,C4361)*COUNTIF(A4361:H4361,D4361)*COUNTIF(A4361:H4361,E4361)*COUNTIF(A4361:H4361,F4361)*COUNTIF(A4361:H4361,G4361)*COUNTIF(A4361:H4361,H4361)</f>
        <v>1</v>
      </c>
      <c r="M4361" s="0" t="n">
        <f aca="false">K4361*L4361</f>
        <v>0</v>
      </c>
    </row>
    <row r="4362" customFormat="false" ht="15" hidden="false" customHeight="false" outlineLevel="0" collapsed="false">
      <c r="A4362" s="0" t="n">
        <v>2</v>
      </c>
      <c r="B4362" s="0" t="n">
        <v>58</v>
      </c>
      <c r="C4362" s="0" t="n">
        <v>19</v>
      </c>
      <c r="D4362" s="0" t="n">
        <v>77</v>
      </c>
      <c r="E4362" s="0" t="n">
        <v>53</v>
      </c>
      <c r="F4362" s="0" t="n">
        <v>2</v>
      </c>
      <c r="G4362" s="0" t="n">
        <v>27</v>
      </c>
      <c r="H4362" s="0" t="n">
        <v>62</v>
      </c>
      <c r="I4362" s="1" t="n">
        <f aca="false">MAX(A4362:H4362)</f>
        <v>77</v>
      </c>
      <c r="J4362" s="1" t="n">
        <f aca="false">MIN(A4362:H4362)</f>
        <v>2</v>
      </c>
      <c r="K4362" s="0" t="n">
        <f aca="false">IF((I4362+J4362)^2&gt;A4362^2+B4362^2+C4362^2+D4362^2+E4362^2+F4362^2+G4362^2+H4362^2-I4362^2-J4362^2,1,0)</f>
        <v>0</v>
      </c>
      <c r="L4362" s="0" t="n">
        <f aca="false">COUNTIF(A4362:H4362,A4362)*COUNTIF(A4362:H4362,B4362)*COUNTIF(A4362:H4362,C4362)*COUNTIF(A4362:H4362,D4362)*COUNTIF(A4362:H4362,E4362)*COUNTIF(A4362:H4362,F4362)*COUNTIF(A4362:H4362,G4362)*COUNTIF(A4362:H4362,H4362)</f>
        <v>4</v>
      </c>
      <c r="M4362" s="0" t="n">
        <f aca="false">K4362*L4362</f>
        <v>0</v>
      </c>
    </row>
    <row r="4363" customFormat="false" ht="15" hidden="false" customHeight="false" outlineLevel="0" collapsed="false">
      <c r="A4363" s="0" t="n">
        <v>5</v>
      </c>
      <c r="B4363" s="0" t="n">
        <v>4</v>
      </c>
      <c r="C4363" s="0" t="n">
        <v>91</v>
      </c>
      <c r="D4363" s="0" t="n">
        <v>69</v>
      </c>
      <c r="E4363" s="0" t="n">
        <v>42</v>
      </c>
      <c r="F4363" s="0" t="n">
        <v>61</v>
      </c>
      <c r="G4363" s="0" t="n">
        <v>8</v>
      </c>
      <c r="H4363" s="0" t="n">
        <v>32</v>
      </c>
      <c r="I4363" s="1" t="n">
        <f aca="false">MAX(A4363:H4363)</f>
        <v>91</v>
      </c>
      <c r="J4363" s="1" t="n">
        <f aca="false">MIN(A4363:H4363)</f>
        <v>4</v>
      </c>
      <c r="K4363" s="0" t="n">
        <f aca="false">IF((I4363+J4363)^2&gt;A4363^2+B4363^2+C4363^2+D4363^2+E4363^2+F4363^2+G4363^2+H4363^2-I4363^2-J4363^2,1,0)</f>
        <v>0</v>
      </c>
      <c r="L4363" s="0" t="n">
        <f aca="false">COUNTIF(A4363:H4363,A4363)*COUNTIF(A4363:H4363,B4363)*COUNTIF(A4363:H4363,C4363)*COUNTIF(A4363:H4363,D4363)*COUNTIF(A4363:H4363,E4363)*COUNTIF(A4363:H4363,F4363)*COUNTIF(A4363:H4363,G4363)*COUNTIF(A4363:H4363,H4363)</f>
        <v>1</v>
      </c>
      <c r="M4363" s="0" t="n">
        <f aca="false">K4363*L4363</f>
        <v>0</v>
      </c>
    </row>
    <row r="4364" customFormat="false" ht="15" hidden="false" customHeight="false" outlineLevel="0" collapsed="false">
      <c r="A4364" s="0" t="n">
        <v>12</v>
      </c>
      <c r="B4364" s="0" t="n">
        <v>71</v>
      </c>
      <c r="C4364" s="0" t="n">
        <v>40</v>
      </c>
      <c r="D4364" s="0" t="n">
        <v>30</v>
      </c>
      <c r="E4364" s="0" t="n">
        <v>24</v>
      </c>
      <c r="F4364" s="0" t="n">
        <v>4</v>
      </c>
      <c r="G4364" s="0" t="n">
        <v>95</v>
      </c>
      <c r="H4364" s="0" t="n">
        <v>74</v>
      </c>
      <c r="I4364" s="1" t="n">
        <f aca="false">MAX(A4364:H4364)</f>
        <v>95</v>
      </c>
      <c r="J4364" s="1" t="n">
        <f aca="false">MIN(A4364:H4364)</f>
        <v>4</v>
      </c>
      <c r="K4364" s="0" t="n">
        <f aca="false">IF((I4364+J4364)^2&gt;A4364^2+B4364^2+C4364^2+D4364^2+E4364^2+F4364^2+G4364^2+H4364^2-I4364^2-J4364^2,1,0)</f>
        <v>0</v>
      </c>
      <c r="L4364" s="0" t="n">
        <f aca="false">COUNTIF(A4364:H4364,A4364)*COUNTIF(A4364:H4364,B4364)*COUNTIF(A4364:H4364,C4364)*COUNTIF(A4364:H4364,D4364)*COUNTIF(A4364:H4364,E4364)*COUNTIF(A4364:H4364,F4364)*COUNTIF(A4364:H4364,G4364)*COUNTIF(A4364:H4364,H4364)</f>
        <v>1</v>
      </c>
      <c r="M4364" s="0" t="n">
        <f aca="false">K4364*L4364</f>
        <v>0</v>
      </c>
    </row>
    <row r="4365" customFormat="false" ht="15" hidden="false" customHeight="false" outlineLevel="0" collapsed="false">
      <c r="A4365" s="0" t="n">
        <v>98</v>
      </c>
      <c r="B4365" s="0" t="n">
        <v>36</v>
      </c>
      <c r="C4365" s="0" t="n">
        <v>98</v>
      </c>
      <c r="D4365" s="0" t="n">
        <v>35</v>
      </c>
      <c r="E4365" s="0" t="n">
        <v>31</v>
      </c>
      <c r="F4365" s="0" t="n">
        <v>9</v>
      </c>
      <c r="G4365" s="0" t="n">
        <v>4</v>
      </c>
      <c r="H4365" s="0" t="n">
        <v>29</v>
      </c>
      <c r="I4365" s="1" t="n">
        <f aca="false">MAX(A4365:H4365)</f>
        <v>98</v>
      </c>
      <c r="J4365" s="1" t="n">
        <f aca="false">MIN(A4365:H4365)</f>
        <v>4</v>
      </c>
      <c r="K4365" s="0" t="n">
        <f aca="false">IF((I4365+J4365)^2&gt;A4365^2+B4365^2+C4365^2+D4365^2+E4365^2+F4365^2+G4365^2+H4365^2-I4365^2-J4365^2,1,0)</f>
        <v>0</v>
      </c>
      <c r="L4365" s="0" t="n">
        <f aca="false">COUNTIF(A4365:H4365,A4365)*COUNTIF(A4365:H4365,B4365)*COUNTIF(A4365:H4365,C4365)*COUNTIF(A4365:H4365,D4365)*COUNTIF(A4365:H4365,E4365)*COUNTIF(A4365:H4365,F4365)*COUNTIF(A4365:H4365,G4365)*COUNTIF(A4365:H4365,H4365)</f>
        <v>4</v>
      </c>
      <c r="M4365" s="0" t="n">
        <f aca="false">K4365*L4365</f>
        <v>0</v>
      </c>
    </row>
    <row r="4366" customFormat="false" ht="15" hidden="false" customHeight="false" outlineLevel="0" collapsed="false">
      <c r="A4366" s="0" t="n">
        <v>37</v>
      </c>
      <c r="B4366" s="0" t="n">
        <v>73</v>
      </c>
      <c r="C4366" s="0" t="n">
        <v>38</v>
      </c>
      <c r="D4366" s="0" t="n">
        <v>14</v>
      </c>
      <c r="E4366" s="0" t="n">
        <v>51</v>
      </c>
      <c r="F4366" s="0" t="n">
        <v>65</v>
      </c>
      <c r="G4366" s="0" t="n">
        <v>60</v>
      </c>
      <c r="H4366" s="0" t="n">
        <v>72</v>
      </c>
      <c r="I4366" s="1" t="n">
        <f aca="false">MAX(A4366:H4366)</f>
        <v>73</v>
      </c>
      <c r="J4366" s="1" t="n">
        <f aca="false">MIN(A4366:H4366)</f>
        <v>14</v>
      </c>
      <c r="K4366" s="0" t="n">
        <f aca="false">IF((I4366+J4366)^2&gt;A4366^2+B4366^2+C4366^2+D4366^2+E4366^2+F4366^2+G4366^2+H4366^2-I4366^2-J4366^2,1,0)</f>
        <v>0</v>
      </c>
      <c r="L4366" s="0" t="n">
        <f aca="false">COUNTIF(A4366:H4366,A4366)*COUNTIF(A4366:H4366,B4366)*COUNTIF(A4366:H4366,C4366)*COUNTIF(A4366:H4366,D4366)*COUNTIF(A4366:H4366,E4366)*COUNTIF(A4366:H4366,F4366)*COUNTIF(A4366:H4366,G4366)*COUNTIF(A4366:H4366,H4366)</f>
        <v>1</v>
      </c>
      <c r="M4366" s="0" t="n">
        <f aca="false">K4366*L4366</f>
        <v>0</v>
      </c>
    </row>
    <row r="4367" customFormat="false" ht="15" hidden="false" customHeight="false" outlineLevel="0" collapsed="false">
      <c r="A4367" s="0" t="n">
        <v>17</v>
      </c>
      <c r="B4367" s="0" t="n">
        <v>88</v>
      </c>
      <c r="C4367" s="0" t="n">
        <v>85</v>
      </c>
      <c r="D4367" s="0" t="n">
        <v>12</v>
      </c>
      <c r="E4367" s="0" t="n">
        <v>39</v>
      </c>
      <c r="F4367" s="0" t="n">
        <v>50</v>
      </c>
      <c r="G4367" s="0" t="n">
        <v>7</v>
      </c>
      <c r="H4367" s="0" t="n">
        <v>25</v>
      </c>
      <c r="I4367" s="1" t="n">
        <f aca="false">MAX(A4367:H4367)</f>
        <v>88</v>
      </c>
      <c r="J4367" s="1" t="n">
        <f aca="false">MIN(A4367:H4367)</f>
        <v>7</v>
      </c>
      <c r="K4367" s="0" t="n">
        <f aca="false">IF((I4367+J4367)^2&gt;A4367^2+B4367^2+C4367^2+D4367^2+E4367^2+F4367^2+G4367^2+H4367^2-I4367^2-J4367^2,1,0)</f>
        <v>0</v>
      </c>
      <c r="L4367" s="0" t="n">
        <f aca="false">COUNTIF(A4367:H4367,A4367)*COUNTIF(A4367:H4367,B4367)*COUNTIF(A4367:H4367,C4367)*COUNTIF(A4367:H4367,D4367)*COUNTIF(A4367:H4367,E4367)*COUNTIF(A4367:H4367,F4367)*COUNTIF(A4367:H4367,G4367)*COUNTIF(A4367:H4367,H4367)</f>
        <v>1</v>
      </c>
      <c r="M4367" s="0" t="n">
        <f aca="false">K4367*L4367</f>
        <v>0</v>
      </c>
    </row>
    <row r="4368" customFormat="false" ht="15" hidden="false" customHeight="false" outlineLevel="0" collapsed="false">
      <c r="A4368" s="0" t="n">
        <v>45</v>
      </c>
      <c r="B4368" s="0" t="n">
        <v>77</v>
      </c>
      <c r="C4368" s="0" t="n">
        <v>60</v>
      </c>
      <c r="D4368" s="0" t="n">
        <v>70</v>
      </c>
      <c r="E4368" s="0" t="n">
        <v>3</v>
      </c>
      <c r="F4368" s="0" t="n">
        <v>17</v>
      </c>
      <c r="G4368" s="0" t="n">
        <v>19</v>
      </c>
      <c r="H4368" s="0" t="n">
        <v>9</v>
      </c>
      <c r="I4368" s="1" t="n">
        <f aca="false">MAX(A4368:H4368)</f>
        <v>77</v>
      </c>
      <c r="J4368" s="1" t="n">
        <f aca="false">MIN(A4368:H4368)</f>
        <v>3</v>
      </c>
      <c r="K4368" s="0" t="n">
        <f aca="false">IF((I4368+J4368)^2&gt;A4368^2+B4368^2+C4368^2+D4368^2+E4368^2+F4368^2+G4368^2+H4368^2-I4368^2-J4368^2,1,0)</f>
        <v>0</v>
      </c>
      <c r="L4368" s="0" t="n">
        <f aca="false">COUNTIF(A4368:H4368,A4368)*COUNTIF(A4368:H4368,B4368)*COUNTIF(A4368:H4368,C4368)*COUNTIF(A4368:H4368,D4368)*COUNTIF(A4368:H4368,E4368)*COUNTIF(A4368:H4368,F4368)*COUNTIF(A4368:H4368,G4368)*COUNTIF(A4368:H4368,H4368)</f>
        <v>1</v>
      </c>
      <c r="M4368" s="0" t="n">
        <f aca="false">K4368*L4368</f>
        <v>0</v>
      </c>
    </row>
    <row r="4369" customFormat="false" ht="15" hidden="false" customHeight="false" outlineLevel="0" collapsed="false">
      <c r="A4369" s="0" t="n">
        <v>55</v>
      </c>
      <c r="B4369" s="0" t="n">
        <v>7</v>
      </c>
      <c r="C4369" s="0" t="n">
        <v>52</v>
      </c>
      <c r="D4369" s="0" t="n">
        <v>68</v>
      </c>
      <c r="E4369" s="0" t="n">
        <v>99</v>
      </c>
      <c r="F4369" s="0" t="n">
        <v>46</v>
      </c>
      <c r="G4369" s="0" t="n">
        <v>30</v>
      </c>
      <c r="H4369" s="0" t="n">
        <v>62</v>
      </c>
      <c r="I4369" s="1" t="n">
        <f aca="false">MAX(A4369:H4369)</f>
        <v>99</v>
      </c>
      <c r="J4369" s="1" t="n">
        <f aca="false">MIN(A4369:H4369)</f>
        <v>7</v>
      </c>
      <c r="K4369" s="0" t="n">
        <f aca="false">IF((I4369+J4369)^2&gt;A4369^2+B4369^2+C4369^2+D4369^2+E4369^2+F4369^2+G4369^2+H4369^2-I4369^2-J4369^2,1,0)</f>
        <v>0</v>
      </c>
      <c r="L4369" s="0" t="n">
        <f aca="false">COUNTIF(A4369:H4369,A4369)*COUNTIF(A4369:H4369,B4369)*COUNTIF(A4369:H4369,C4369)*COUNTIF(A4369:H4369,D4369)*COUNTIF(A4369:H4369,E4369)*COUNTIF(A4369:H4369,F4369)*COUNTIF(A4369:H4369,G4369)*COUNTIF(A4369:H4369,H4369)</f>
        <v>1</v>
      </c>
      <c r="M4369" s="0" t="n">
        <f aca="false">K4369*L4369</f>
        <v>0</v>
      </c>
    </row>
    <row r="4370" customFormat="false" ht="15" hidden="false" customHeight="false" outlineLevel="0" collapsed="false">
      <c r="A4370" s="0" t="n">
        <v>46</v>
      </c>
      <c r="B4370" s="0" t="n">
        <v>16</v>
      </c>
      <c r="C4370" s="0" t="n">
        <v>61</v>
      </c>
      <c r="D4370" s="0" t="n">
        <v>58</v>
      </c>
      <c r="E4370" s="0" t="n">
        <v>64</v>
      </c>
      <c r="F4370" s="0" t="n">
        <v>38</v>
      </c>
      <c r="G4370" s="0" t="n">
        <v>24</v>
      </c>
      <c r="H4370" s="0" t="n">
        <v>67</v>
      </c>
      <c r="I4370" s="1" t="n">
        <f aca="false">MAX(A4370:H4370)</f>
        <v>67</v>
      </c>
      <c r="J4370" s="1" t="n">
        <f aca="false">MIN(A4370:H4370)</f>
        <v>16</v>
      </c>
      <c r="K4370" s="0" t="n">
        <f aca="false">IF((I4370+J4370)^2&gt;A4370^2+B4370^2+C4370^2+D4370^2+E4370^2+F4370^2+G4370^2+H4370^2-I4370^2-J4370^2,1,0)</f>
        <v>0</v>
      </c>
      <c r="L4370" s="0" t="n">
        <f aca="false">COUNTIF(A4370:H4370,A4370)*COUNTIF(A4370:H4370,B4370)*COUNTIF(A4370:H4370,C4370)*COUNTIF(A4370:H4370,D4370)*COUNTIF(A4370:H4370,E4370)*COUNTIF(A4370:H4370,F4370)*COUNTIF(A4370:H4370,G4370)*COUNTIF(A4370:H4370,H4370)</f>
        <v>1</v>
      </c>
      <c r="M4370" s="0" t="n">
        <f aca="false">K4370*L4370</f>
        <v>0</v>
      </c>
    </row>
    <row r="4371" customFormat="false" ht="15" hidden="false" customHeight="false" outlineLevel="0" collapsed="false">
      <c r="A4371" s="0" t="n">
        <v>20</v>
      </c>
      <c r="B4371" s="0" t="n">
        <v>32</v>
      </c>
      <c r="C4371" s="0" t="n">
        <v>55</v>
      </c>
      <c r="D4371" s="0" t="n">
        <v>91</v>
      </c>
      <c r="E4371" s="0" t="n">
        <v>56</v>
      </c>
      <c r="F4371" s="0" t="n">
        <v>16</v>
      </c>
      <c r="G4371" s="0" t="n">
        <v>85</v>
      </c>
      <c r="H4371" s="0" t="n">
        <v>0</v>
      </c>
      <c r="I4371" s="1" t="n">
        <f aca="false">MAX(A4371:H4371)</f>
        <v>91</v>
      </c>
      <c r="J4371" s="1" t="n">
        <f aca="false">MIN(A4371:H4371)</f>
        <v>0</v>
      </c>
      <c r="K4371" s="0" t="n">
        <f aca="false">IF((I4371+J4371)^2&gt;A4371^2+B4371^2+C4371^2+D4371^2+E4371^2+F4371^2+G4371^2+H4371^2-I4371^2-J4371^2,1,0)</f>
        <v>0</v>
      </c>
      <c r="L4371" s="0" t="n">
        <f aca="false">COUNTIF(A4371:H4371,A4371)*COUNTIF(A4371:H4371,B4371)*COUNTIF(A4371:H4371,C4371)*COUNTIF(A4371:H4371,D4371)*COUNTIF(A4371:H4371,E4371)*COUNTIF(A4371:H4371,F4371)*COUNTIF(A4371:H4371,G4371)*COUNTIF(A4371:H4371,H4371)</f>
        <v>1</v>
      </c>
      <c r="M4371" s="0" t="n">
        <f aca="false">K4371*L4371</f>
        <v>0</v>
      </c>
    </row>
    <row r="4372" customFormat="false" ht="15" hidden="false" customHeight="false" outlineLevel="0" collapsed="false">
      <c r="A4372" s="0" t="n">
        <v>50</v>
      </c>
      <c r="B4372" s="0" t="n">
        <v>94</v>
      </c>
      <c r="C4372" s="0" t="n">
        <v>31</v>
      </c>
      <c r="D4372" s="0" t="n">
        <v>1</v>
      </c>
      <c r="E4372" s="0" t="n">
        <v>35</v>
      </c>
      <c r="F4372" s="0" t="n">
        <v>9</v>
      </c>
      <c r="G4372" s="0" t="n">
        <v>16</v>
      </c>
      <c r="H4372" s="0" t="n">
        <v>51</v>
      </c>
      <c r="I4372" s="1" t="n">
        <f aca="false">MAX(A4372:H4372)</f>
        <v>94</v>
      </c>
      <c r="J4372" s="1" t="n">
        <f aca="false">MIN(A4372:H4372)</f>
        <v>1</v>
      </c>
      <c r="K4372" s="0" t="n">
        <f aca="false">IF((I4372+J4372)^2&gt;A4372^2+B4372^2+C4372^2+D4372^2+E4372^2+F4372^2+G4372^2+H4372^2-I4372^2-J4372^2,1,0)</f>
        <v>1</v>
      </c>
      <c r="L4372" s="0" t="n">
        <f aca="false">COUNTIF(A4372:H4372,A4372)*COUNTIF(A4372:H4372,B4372)*COUNTIF(A4372:H4372,C4372)*COUNTIF(A4372:H4372,D4372)*COUNTIF(A4372:H4372,E4372)*COUNTIF(A4372:H4372,F4372)*COUNTIF(A4372:H4372,G4372)*COUNTIF(A4372:H4372,H4372)</f>
        <v>1</v>
      </c>
      <c r="M4372" s="0" t="n">
        <f aca="false">K4372*L4372</f>
        <v>1</v>
      </c>
    </row>
    <row r="4373" customFormat="false" ht="15" hidden="false" customHeight="false" outlineLevel="0" collapsed="false">
      <c r="A4373" s="0" t="n">
        <v>13</v>
      </c>
      <c r="B4373" s="0" t="n">
        <v>43</v>
      </c>
      <c r="C4373" s="0" t="n">
        <v>9</v>
      </c>
      <c r="D4373" s="0" t="n">
        <v>73</v>
      </c>
      <c r="E4373" s="0" t="n">
        <v>66</v>
      </c>
      <c r="F4373" s="0" t="n">
        <v>16</v>
      </c>
      <c r="G4373" s="0" t="n">
        <v>25</v>
      </c>
      <c r="H4373" s="0" t="n">
        <v>21</v>
      </c>
      <c r="I4373" s="1" t="n">
        <f aca="false">MAX(A4373:H4373)</f>
        <v>73</v>
      </c>
      <c r="J4373" s="1" t="n">
        <f aca="false">MIN(A4373:H4373)</f>
        <v>9</v>
      </c>
      <c r="K4373" s="0" t="n">
        <f aca="false">IF((I4373+J4373)^2&gt;A4373^2+B4373^2+C4373^2+D4373^2+E4373^2+F4373^2+G4373^2+H4373^2-I4373^2-J4373^2,1,0)</f>
        <v>0</v>
      </c>
      <c r="L4373" s="0" t="n">
        <f aca="false">COUNTIF(A4373:H4373,A4373)*COUNTIF(A4373:H4373,B4373)*COUNTIF(A4373:H4373,C4373)*COUNTIF(A4373:H4373,D4373)*COUNTIF(A4373:H4373,E4373)*COUNTIF(A4373:H4373,F4373)*COUNTIF(A4373:H4373,G4373)*COUNTIF(A4373:H4373,H4373)</f>
        <v>1</v>
      </c>
      <c r="M4373" s="0" t="n">
        <f aca="false">K4373*L4373</f>
        <v>0</v>
      </c>
    </row>
    <row r="4374" customFormat="false" ht="15" hidden="false" customHeight="false" outlineLevel="0" collapsed="false">
      <c r="A4374" s="0" t="n">
        <v>23</v>
      </c>
      <c r="B4374" s="0" t="n">
        <v>49</v>
      </c>
      <c r="C4374" s="0" t="n">
        <v>64</v>
      </c>
      <c r="D4374" s="0" t="n">
        <v>63</v>
      </c>
      <c r="E4374" s="0" t="n">
        <v>61</v>
      </c>
      <c r="F4374" s="0" t="n">
        <v>63</v>
      </c>
      <c r="G4374" s="0" t="n">
        <v>94</v>
      </c>
      <c r="H4374" s="0" t="n">
        <v>64</v>
      </c>
      <c r="I4374" s="1" t="n">
        <f aca="false">MAX(A4374:H4374)</f>
        <v>94</v>
      </c>
      <c r="J4374" s="1" t="n">
        <f aca="false">MIN(A4374:H4374)</f>
        <v>23</v>
      </c>
      <c r="K4374" s="0" t="n">
        <f aca="false">IF((I4374+J4374)^2&gt;A4374^2+B4374^2+C4374^2+D4374^2+E4374^2+F4374^2+G4374^2+H4374^2-I4374^2-J4374^2,1,0)</f>
        <v>0</v>
      </c>
      <c r="L4374" s="0" t="n">
        <f aca="false">COUNTIF(A4374:H4374,A4374)*COUNTIF(A4374:H4374,B4374)*COUNTIF(A4374:H4374,C4374)*COUNTIF(A4374:H4374,D4374)*COUNTIF(A4374:H4374,E4374)*COUNTIF(A4374:H4374,F4374)*COUNTIF(A4374:H4374,G4374)*COUNTIF(A4374:H4374,H4374)</f>
        <v>16</v>
      </c>
      <c r="M4374" s="0" t="n">
        <f aca="false">K4374*L4374</f>
        <v>0</v>
      </c>
    </row>
    <row r="4375" customFormat="false" ht="15" hidden="false" customHeight="false" outlineLevel="0" collapsed="false">
      <c r="A4375" s="0" t="n">
        <v>44</v>
      </c>
      <c r="B4375" s="0" t="n">
        <v>42</v>
      </c>
      <c r="C4375" s="0" t="n">
        <v>13</v>
      </c>
      <c r="D4375" s="0" t="n">
        <v>58</v>
      </c>
      <c r="E4375" s="0" t="n">
        <v>4</v>
      </c>
      <c r="F4375" s="0" t="n">
        <v>49</v>
      </c>
      <c r="G4375" s="0" t="n">
        <v>92</v>
      </c>
      <c r="H4375" s="0" t="n">
        <v>30</v>
      </c>
      <c r="I4375" s="1" t="n">
        <f aca="false">MAX(A4375:H4375)</f>
        <v>92</v>
      </c>
      <c r="J4375" s="1" t="n">
        <f aca="false">MIN(A4375:H4375)</f>
        <v>4</v>
      </c>
      <c r="K4375" s="0" t="n">
        <f aca="false">IF((I4375+J4375)^2&gt;A4375^2+B4375^2+C4375^2+D4375^2+E4375^2+F4375^2+G4375^2+H4375^2-I4375^2-J4375^2,1,0)</f>
        <v>0</v>
      </c>
      <c r="L4375" s="0" t="n">
        <f aca="false">COUNTIF(A4375:H4375,A4375)*COUNTIF(A4375:H4375,B4375)*COUNTIF(A4375:H4375,C4375)*COUNTIF(A4375:H4375,D4375)*COUNTIF(A4375:H4375,E4375)*COUNTIF(A4375:H4375,F4375)*COUNTIF(A4375:H4375,G4375)*COUNTIF(A4375:H4375,H4375)</f>
        <v>1</v>
      </c>
      <c r="M4375" s="0" t="n">
        <f aca="false">K4375*L4375</f>
        <v>0</v>
      </c>
    </row>
    <row r="4376" customFormat="false" ht="15" hidden="false" customHeight="false" outlineLevel="0" collapsed="false">
      <c r="A4376" s="0" t="n">
        <v>3</v>
      </c>
      <c r="B4376" s="0" t="n">
        <v>68</v>
      </c>
      <c r="C4376" s="0" t="n">
        <v>91</v>
      </c>
      <c r="D4376" s="0" t="n">
        <v>19</v>
      </c>
      <c r="E4376" s="0" t="n">
        <v>66</v>
      </c>
      <c r="F4376" s="0" t="n">
        <v>43</v>
      </c>
      <c r="G4376" s="0" t="n">
        <v>72</v>
      </c>
      <c r="H4376" s="0" t="n">
        <v>95</v>
      </c>
      <c r="I4376" s="1" t="n">
        <f aca="false">MAX(A4376:H4376)</f>
        <v>95</v>
      </c>
      <c r="J4376" s="1" t="n">
        <f aca="false">MIN(A4376:H4376)</f>
        <v>3</v>
      </c>
      <c r="K4376" s="0" t="n">
        <f aca="false">IF((I4376+J4376)^2&gt;A4376^2+B4376^2+C4376^2+D4376^2+E4376^2+F4376^2+G4376^2+H4376^2-I4376^2-J4376^2,1,0)</f>
        <v>0</v>
      </c>
      <c r="L4376" s="0" t="n">
        <f aca="false">COUNTIF(A4376:H4376,A4376)*COUNTIF(A4376:H4376,B4376)*COUNTIF(A4376:H4376,C4376)*COUNTIF(A4376:H4376,D4376)*COUNTIF(A4376:H4376,E4376)*COUNTIF(A4376:H4376,F4376)*COUNTIF(A4376:H4376,G4376)*COUNTIF(A4376:H4376,H4376)</f>
        <v>1</v>
      </c>
      <c r="M4376" s="0" t="n">
        <f aca="false">K4376*L4376</f>
        <v>0</v>
      </c>
    </row>
    <row r="4377" customFormat="false" ht="15" hidden="false" customHeight="false" outlineLevel="0" collapsed="false">
      <c r="A4377" s="0" t="n">
        <v>55</v>
      </c>
      <c r="B4377" s="0" t="n">
        <v>0</v>
      </c>
      <c r="C4377" s="0" t="n">
        <v>28</v>
      </c>
      <c r="D4377" s="0" t="n">
        <v>11</v>
      </c>
      <c r="E4377" s="0" t="n">
        <v>58</v>
      </c>
      <c r="F4377" s="0" t="n">
        <v>34</v>
      </c>
      <c r="G4377" s="0" t="n">
        <v>26</v>
      </c>
      <c r="H4377" s="0" t="n">
        <v>53</v>
      </c>
      <c r="I4377" s="1" t="n">
        <f aca="false">MAX(A4377:H4377)</f>
        <v>58</v>
      </c>
      <c r="J4377" s="1" t="n">
        <f aca="false">MIN(A4377:H4377)</f>
        <v>0</v>
      </c>
      <c r="K4377" s="0" t="n">
        <f aca="false">IF((I4377+J4377)^2&gt;A4377^2+B4377^2+C4377^2+D4377^2+E4377^2+F4377^2+G4377^2+H4377^2-I4377^2-J4377^2,1,0)</f>
        <v>0</v>
      </c>
      <c r="L4377" s="0" t="n">
        <f aca="false">COUNTIF(A4377:H4377,A4377)*COUNTIF(A4377:H4377,B4377)*COUNTIF(A4377:H4377,C4377)*COUNTIF(A4377:H4377,D4377)*COUNTIF(A4377:H4377,E4377)*COUNTIF(A4377:H4377,F4377)*COUNTIF(A4377:H4377,G4377)*COUNTIF(A4377:H4377,H4377)</f>
        <v>1</v>
      </c>
      <c r="M4377" s="0" t="n">
        <f aca="false">K4377*L4377</f>
        <v>0</v>
      </c>
    </row>
    <row r="4378" customFormat="false" ht="15" hidden="false" customHeight="false" outlineLevel="0" collapsed="false">
      <c r="A4378" s="0" t="n">
        <v>70</v>
      </c>
      <c r="B4378" s="0" t="n">
        <v>15</v>
      </c>
      <c r="C4378" s="0" t="n">
        <v>35</v>
      </c>
      <c r="D4378" s="0" t="n">
        <v>47</v>
      </c>
      <c r="E4378" s="0" t="n">
        <v>2</v>
      </c>
      <c r="F4378" s="0" t="n">
        <v>0</v>
      </c>
      <c r="G4378" s="0" t="n">
        <v>79</v>
      </c>
      <c r="H4378" s="0" t="n">
        <v>72</v>
      </c>
      <c r="I4378" s="1" t="n">
        <f aca="false">MAX(A4378:H4378)</f>
        <v>79</v>
      </c>
      <c r="J4378" s="1" t="n">
        <f aca="false">MIN(A4378:H4378)</f>
        <v>0</v>
      </c>
      <c r="K4378" s="0" t="n">
        <f aca="false">IF((I4378+J4378)^2&gt;A4378^2+B4378^2+C4378^2+D4378^2+E4378^2+F4378^2+G4378^2+H4378^2-I4378^2-J4378^2,1,0)</f>
        <v>0</v>
      </c>
      <c r="L4378" s="0" t="n">
        <f aca="false">COUNTIF(A4378:H4378,A4378)*COUNTIF(A4378:H4378,B4378)*COUNTIF(A4378:H4378,C4378)*COUNTIF(A4378:H4378,D4378)*COUNTIF(A4378:H4378,E4378)*COUNTIF(A4378:H4378,F4378)*COUNTIF(A4378:H4378,G4378)*COUNTIF(A4378:H4378,H4378)</f>
        <v>1</v>
      </c>
      <c r="M4378" s="0" t="n">
        <f aca="false">K4378*L4378</f>
        <v>0</v>
      </c>
    </row>
    <row r="4379" customFormat="false" ht="15" hidden="false" customHeight="false" outlineLevel="0" collapsed="false">
      <c r="A4379" s="0" t="n">
        <v>72</v>
      </c>
      <c r="B4379" s="0" t="n">
        <v>12</v>
      </c>
      <c r="C4379" s="0" t="n">
        <v>15</v>
      </c>
      <c r="D4379" s="0" t="n">
        <v>64</v>
      </c>
      <c r="E4379" s="0" t="n">
        <v>94</v>
      </c>
      <c r="F4379" s="0" t="n">
        <v>63</v>
      </c>
      <c r="G4379" s="0" t="n">
        <v>35</v>
      </c>
      <c r="H4379" s="0" t="n">
        <v>62</v>
      </c>
      <c r="I4379" s="1" t="n">
        <f aca="false">MAX(A4379:H4379)</f>
        <v>94</v>
      </c>
      <c r="J4379" s="1" t="n">
        <f aca="false">MIN(A4379:H4379)</f>
        <v>12</v>
      </c>
      <c r="K4379" s="0" t="n">
        <f aca="false">IF((I4379+J4379)^2&gt;A4379^2+B4379^2+C4379^2+D4379^2+E4379^2+F4379^2+G4379^2+H4379^2-I4379^2-J4379^2,1,0)</f>
        <v>0</v>
      </c>
      <c r="L4379" s="0" t="n">
        <f aca="false">COUNTIF(A4379:H4379,A4379)*COUNTIF(A4379:H4379,B4379)*COUNTIF(A4379:H4379,C4379)*COUNTIF(A4379:H4379,D4379)*COUNTIF(A4379:H4379,E4379)*COUNTIF(A4379:H4379,F4379)*COUNTIF(A4379:H4379,G4379)*COUNTIF(A4379:H4379,H4379)</f>
        <v>1</v>
      </c>
      <c r="M4379" s="0" t="n">
        <f aca="false">K4379*L4379</f>
        <v>0</v>
      </c>
    </row>
    <row r="4380" customFormat="false" ht="15" hidden="false" customHeight="false" outlineLevel="0" collapsed="false">
      <c r="A4380" s="0" t="n">
        <v>89</v>
      </c>
      <c r="B4380" s="0" t="n">
        <v>11</v>
      </c>
      <c r="C4380" s="0" t="n">
        <v>96</v>
      </c>
      <c r="D4380" s="0" t="n">
        <v>35</v>
      </c>
      <c r="E4380" s="0" t="n">
        <v>38</v>
      </c>
      <c r="F4380" s="0" t="n">
        <v>81</v>
      </c>
      <c r="G4380" s="0" t="n">
        <v>87</v>
      </c>
      <c r="H4380" s="0" t="n">
        <v>4</v>
      </c>
      <c r="I4380" s="1" t="n">
        <f aca="false">MAX(A4380:H4380)</f>
        <v>96</v>
      </c>
      <c r="J4380" s="1" t="n">
        <f aca="false">MIN(A4380:H4380)</f>
        <v>4</v>
      </c>
      <c r="K4380" s="0" t="n">
        <f aca="false">IF((I4380+J4380)^2&gt;A4380^2+B4380^2+C4380^2+D4380^2+E4380^2+F4380^2+G4380^2+H4380^2-I4380^2-J4380^2,1,0)</f>
        <v>0</v>
      </c>
      <c r="L4380" s="0" t="n">
        <f aca="false">COUNTIF(A4380:H4380,A4380)*COUNTIF(A4380:H4380,B4380)*COUNTIF(A4380:H4380,C4380)*COUNTIF(A4380:H4380,D4380)*COUNTIF(A4380:H4380,E4380)*COUNTIF(A4380:H4380,F4380)*COUNTIF(A4380:H4380,G4380)*COUNTIF(A4380:H4380,H4380)</f>
        <v>1</v>
      </c>
      <c r="M4380" s="0" t="n">
        <f aca="false">K4380*L4380</f>
        <v>0</v>
      </c>
    </row>
    <row r="4381" customFormat="false" ht="15" hidden="false" customHeight="false" outlineLevel="0" collapsed="false">
      <c r="A4381" s="0" t="n">
        <v>60</v>
      </c>
      <c r="B4381" s="0" t="n">
        <v>1</v>
      </c>
      <c r="C4381" s="0" t="n">
        <v>73</v>
      </c>
      <c r="D4381" s="0" t="n">
        <v>29</v>
      </c>
      <c r="E4381" s="0" t="n">
        <v>6</v>
      </c>
      <c r="F4381" s="0" t="n">
        <v>79</v>
      </c>
      <c r="G4381" s="0" t="n">
        <v>55</v>
      </c>
      <c r="H4381" s="0" t="n">
        <v>88</v>
      </c>
      <c r="I4381" s="1" t="n">
        <f aca="false">MAX(A4381:H4381)</f>
        <v>88</v>
      </c>
      <c r="J4381" s="1" t="n">
        <f aca="false">MIN(A4381:H4381)</f>
        <v>1</v>
      </c>
      <c r="K4381" s="0" t="n">
        <f aca="false">IF((I4381+J4381)^2&gt;A4381^2+B4381^2+C4381^2+D4381^2+E4381^2+F4381^2+G4381^2+H4381^2-I4381^2-J4381^2,1,0)</f>
        <v>0</v>
      </c>
      <c r="L4381" s="0" t="n">
        <f aca="false">COUNTIF(A4381:H4381,A4381)*COUNTIF(A4381:H4381,B4381)*COUNTIF(A4381:H4381,C4381)*COUNTIF(A4381:H4381,D4381)*COUNTIF(A4381:H4381,E4381)*COUNTIF(A4381:H4381,F4381)*COUNTIF(A4381:H4381,G4381)*COUNTIF(A4381:H4381,H4381)</f>
        <v>1</v>
      </c>
      <c r="M4381" s="0" t="n">
        <f aca="false">K4381*L4381</f>
        <v>0</v>
      </c>
    </row>
    <row r="4382" customFormat="false" ht="15" hidden="false" customHeight="false" outlineLevel="0" collapsed="false">
      <c r="A4382" s="0" t="n">
        <v>67</v>
      </c>
      <c r="B4382" s="0" t="n">
        <v>27</v>
      </c>
      <c r="C4382" s="0" t="n">
        <v>50</v>
      </c>
      <c r="D4382" s="0" t="n">
        <v>46</v>
      </c>
      <c r="E4382" s="0" t="n">
        <v>26</v>
      </c>
      <c r="F4382" s="0" t="n">
        <v>72</v>
      </c>
      <c r="G4382" s="0" t="n">
        <v>86</v>
      </c>
      <c r="H4382" s="0" t="n">
        <v>21</v>
      </c>
      <c r="I4382" s="1" t="n">
        <f aca="false">MAX(A4382:H4382)</f>
        <v>86</v>
      </c>
      <c r="J4382" s="1" t="n">
        <f aca="false">MIN(A4382:H4382)</f>
        <v>21</v>
      </c>
      <c r="K4382" s="0" t="n">
        <f aca="false">IF((I4382+J4382)^2&gt;A4382^2+B4382^2+C4382^2+D4382^2+E4382^2+F4382^2+G4382^2+H4382^2-I4382^2-J4382^2,1,0)</f>
        <v>0</v>
      </c>
      <c r="L4382" s="0" t="n">
        <f aca="false">COUNTIF(A4382:H4382,A4382)*COUNTIF(A4382:H4382,B4382)*COUNTIF(A4382:H4382,C4382)*COUNTIF(A4382:H4382,D4382)*COUNTIF(A4382:H4382,E4382)*COUNTIF(A4382:H4382,F4382)*COUNTIF(A4382:H4382,G4382)*COUNTIF(A4382:H4382,H4382)</f>
        <v>1</v>
      </c>
      <c r="M4382" s="0" t="n">
        <f aca="false">K4382*L4382</f>
        <v>0</v>
      </c>
    </row>
    <row r="4383" customFormat="false" ht="15" hidden="false" customHeight="false" outlineLevel="0" collapsed="false">
      <c r="A4383" s="0" t="n">
        <v>47</v>
      </c>
      <c r="B4383" s="0" t="n">
        <v>96</v>
      </c>
      <c r="C4383" s="0" t="n">
        <v>28</v>
      </c>
      <c r="D4383" s="0" t="n">
        <v>72</v>
      </c>
      <c r="E4383" s="0" t="n">
        <v>98</v>
      </c>
      <c r="F4383" s="0" t="n">
        <v>57</v>
      </c>
      <c r="G4383" s="0" t="n">
        <v>80</v>
      </c>
      <c r="H4383" s="0" t="n">
        <v>58</v>
      </c>
      <c r="I4383" s="1" t="n">
        <f aca="false">MAX(A4383:H4383)</f>
        <v>98</v>
      </c>
      <c r="J4383" s="1" t="n">
        <f aca="false">MIN(A4383:H4383)</f>
        <v>28</v>
      </c>
      <c r="K4383" s="0" t="n">
        <f aca="false">IF((I4383+J4383)^2&gt;A4383^2+B4383^2+C4383^2+D4383^2+E4383^2+F4383^2+G4383^2+H4383^2-I4383^2-J4383^2,1,0)</f>
        <v>0</v>
      </c>
      <c r="L4383" s="0" t="n">
        <f aca="false">COUNTIF(A4383:H4383,A4383)*COUNTIF(A4383:H4383,B4383)*COUNTIF(A4383:H4383,C4383)*COUNTIF(A4383:H4383,D4383)*COUNTIF(A4383:H4383,E4383)*COUNTIF(A4383:H4383,F4383)*COUNTIF(A4383:H4383,G4383)*COUNTIF(A4383:H4383,H4383)</f>
        <v>1</v>
      </c>
      <c r="M4383" s="0" t="n">
        <f aca="false">K4383*L4383</f>
        <v>0</v>
      </c>
    </row>
    <row r="4384" customFormat="false" ht="15" hidden="false" customHeight="false" outlineLevel="0" collapsed="false">
      <c r="A4384" s="0" t="n">
        <v>26</v>
      </c>
      <c r="B4384" s="0" t="n">
        <v>45</v>
      </c>
      <c r="C4384" s="0" t="n">
        <v>18</v>
      </c>
      <c r="D4384" s="0" t="n">
        <v>67</v>
      </c>
      <c r="E4384" s="0" t="n">
        <v>37</v>
      </c>
      <c r="F4384" s="0" t="n">
        <v>86</v>
      </c>
      <c r="G4384" s="0" t="n">
        <v>28</v>
      </c>
      <c r="H4384" s="0" t="n">
        <v>70</v>
      </c>
      <c r="I4384" s="1" t="n">
        <f aca="false">MAX(A4384:H4384)</f>
        <v>86</v>
      </c>
      <c r="J4384" s="1" t="n">
        <f aca="false">MIN(A4384:H4384)</f>
        <v>18</v>
      </c>
      <c r="K4384" s="0" t="n">
        <f aca="false">IF((I4384+J4384)^2&gt;A4384^2+B4384^2+C4384^2+D4384^2+E4384^2+F4384^2+G4384^2+H4384^2-I4384^2-J4384^2,1,0)</f>
        <v>0</v>
      </c>
      <c r="L4384" s="0" t="n">
        <f aca="false">COUNTIF(A4384:H4384,A4384)*COUNTIF(A4384:H4384,B4384)*COUNTIF(A4384:H4384,C4384)*COUNTIF(A4384:H4384,D4384)*COUNTIF(A4384:H4384,E4384)*COUNTIF(A4384:H4384,F4384)*COUNTIF(A4384:H4384,G4384)*COUNTIF(A4384:H4384,H4384)</f>
        <v>1</v>
      </c>
      <c r="M4384" s="0" t="n">
        <f aca="false">K4384*L4384</f>
        <v>0</v>
      </c>
    </row>
    <row r="4385" customFormat="false" ht="15" hidden="false" customHeight="false" outlineLevel="0" collapsed="false">
      <c r="A4385" s="0" t="n">
        <v>34</v>
      </c>
      <c r="B4385" s="0" t="n">
        <v>29</v>
      </c>
      <c r="C4385" s="0" t="n">
        <v>34</v>
      </c>
      <c r="D4385" s="0" t="n">
        <v>71</v>
      </c>
      <c r="E4385" s="0" t="n">
        <v>1</v>
      </c>
      <c r="F4385" s="0" t="n">
        <v>70</v>
      </c>
      <c r="G4385" s="0" t="n">
        <v>100</v>
      </c>
      <c r="H4385" s="0" t="n">
        <v>23</v>
      </c>
      <c r="I4385" s="1" t="n">
        <f aca="false">MAX(A4385:H4385)</f>
        <v>100</v>
      </c>
      <c r="J4385" s="1" t="n">
        <f aca="false">MIN(A4385:H4385)</f>
        <v>1</v>
      </c>
      <c r="K4385" s="0" t="n">
        <f aca="false">IF((I4385+J4385)^2&gt;A4385^2+B4385^2+C4385^2+D4385^2+E4385^2+F4385^2+G4385^2+H4385^2-I4385^2-J4385^2,1,0)</f>
        <v>0</v>
      </c>
      <c r="L4385" s="0" t="n">
        <f aca="false">COUNTIF(A4385:H4385,A4385)*COUNTIF(A4385:H4385,B4385)*COUNTIF(A4385:H4385,C4385)*COUNTIF(A4385:H4385,D4385)*COUNTIF(A4385:H4385,E4385)*COUNTIF(A4385:H4385,F4385)*COUNTIF(A4385:H4385,G4385)*COUNTIF(A4385:H4385,H4385)</f>
        <v>4</v>
      </c>
      <c r="M4385" s="0" t="n">
        <f aca="false">K4385*L4385</f>
        <v>0</v>
      </c>
    </row>
    <row r="4386" customFormat="false" ht="15" hidden="false" customHeight="false" outlineLevel="0" collapsed="false">
      <c r="A4386" s="0" t="n">
        <v>92</v>
      </c>
      <c r="B4386" s="0" t="n">
        <v>74</v>
      </c>
      <c r="C4386" s="0" t="n">
        <v>38</v>
      </c>
      <c r="D4386" s="0" t="n">
        <v>6</v>
      </c>
      <c r="E4386" s="0" t="n">
        <v>78</v>
      </c>
      <c r="F4386" s="0" t="n">
        <v>14</v>
      </c>
      <c r="G4386" s="0" t="n">
        <v>19</v>
      </c>
      <c r="H4386" s="0" t="n">
        <v>11</v>
      </c>
      <c r="I4386" s="1" t="n">
        <f aca="false">MAX(A4386:H4386)</f>
        <v>92</v>
      </c>
      <c r="J4386" s="1" t="n">
        <f aca="false">MIN(A4386:H4386)</f>
        <v>6</v>
      </c>
      <c r="K4386" s="0" t="n">
        <f aca="false">IF((I4386+J4386)^2&gt;A4386^2+B4386^2+C4386^2+D4386^2+E4386^2+F4386^2+G4386^2+H4386^2-I4386^2-J4386^2,1,0)</f>
        <v>0</v>
      </c>
      <c r="L4386" s="0" t="n">
        <f aca="false">COUNTIF(A4386:H4386,A4386)*COUNTIF(A4386:H4386,B4386)*COUNTIF(A4386:H4386,C4386)*COUNTIF(A4386:H4386,D4386)*COUNTIF(A4386:H4386,E4386)*COUNTIF(A4386:H4386,F4386)*COUNTIF(A4386:H4386,G4386)*COUNTIF(A4386:H4386,H4386)</f>
        <v>1</v>
      </c>
      <c r="M4386" s="0" t="n">
        <f aca="false">K4386*L4386</f>
        <v>0</v>
      </c>
    </row>
    <row r="4387" customFormat="false" ht="15" hidden="false" customHeight="false" outlineLevel="0" collapsed="false">
      <c r="A4387" s="0" t="n">
        <v>4</v>
      </c>
      <c r="B4387" s="0" t="n">
        <v>68</v>
      </c>
      <c r="C4387" s="0" t="n">
        <v>28</v>
      </c>
      <c r="D4387" s="0" t="n">
        <v>92</v>
      </c>
      <c r="E4387" s="0" t="n">
        <v>76</v>
      </c>
      <c r="F4387" s="0" t="n">
        <v>2</v>
      </c>
      <c r="G4387" s="0" t="n">
        <v>1</v>
      </c>
      <c r="H4387" s="0" t="n">
        <v>34</v>
      </c>
      <c r="I4387" s="1" t="n">
        <f aca="false">MAX(A4387:H4387)</f>
        <v>92</v>
      </c>
      <c r="J4387" s="1" t="n">
        <f aca="false">MIN(A4387:H4387)</f>
        <v>1</v>
      </c>
      <c r="K4387" s="0" t="n">
        <f aca="false">IF((I4387+J4387)^2&gt;A4387^2+B4387^2+C4387^2+D4387^2+E4387^2+F4387^2+G4387^2+H4387^2-I4387^2-J4387^2,1,0)</f>
        <v>0</v>
      </c>
      <c r="L4387" s="0" t="n">
        <f aca="false">COUNTIF(A4387:H4387,A4387)*COUNTIF(A4387:H4387,B4387)*COUNTIF(A4387:H4387,C4387)*COUNTIF(A4387:H4387,D4387)*COUNTIF(A4387:H4387,E4387)*COUNTIF(A4387:H4387,F4387)*COUNTIF(A4387:H4387,G4387)*COUNTIF(A4387:H4387,H4387)</f>
        <v>1</v>
      </c>
      <c r="M4387" s="0" t="n">
        <f aca="false">K4387*L4387</f>
        <v>0</v>
      </c>
    </row>
    <row r="4388" customFormat="false" ht="15" hidden="false" customHeight="false" outlineLevel="0" collapsed="false">
      <c r="A4388" s="0" t="n">
        <v>37</v>
      </c>
      <c r="B4388" s="0" t="n">
        <v>78</v>
      </c>
      <c r="C4388" s="0" t="n">
        <v>95</v>
      </c>
      <c r="D4388" s="0" t="n">
        <v>71</v>
      </c>
      <c r="E4388" s="0" t="n">
        <v>3</v>
      </c>
      <c r="F4388" s="0" t="n">
        <v>30</v>
      </c>
      <c r="G4388" s="0" t="n">
        <v>77</v>
      </c>
      <c r="H4388" s="0" t="n">
        <v>59</v>
      </c>
      <c r="I4388" s="1" t="n">
        <f aca="false">MAX(A4388:H4388)</f>
        <v>95</v>
      </c>
      <c r="J4388" s="1" t="n">
        <f aca="false">MIN(A4388:H4388)</f>
        <v>3</v>
      </c>
      <c r="K4388" s="0" t="n">
        <f aca="false">IF((I4388+J4388)^2&gt;A4388^2+B4388^2+C4388^2+D4388^2+E4388^2+F4388^2+G4388^2+H4388^2-I4388^2-J4388^2,1,0)</f>
        <v>0</v>
      </c>
      <c r="L4388" s="0" t="n">
        <f aca="false">COUNTIF(A4388:H4388,A4388)*COUNTIF(A4388:H4388,B4388)*COUNTIF(A4388:H4388,C4388)*COUNTIF(A4388:H4388,D4388)*COUNTIF(A4388:H4388,E4388)*COUNTIF(A4388:H4388,F4388)*COUNTIF(A4388:H4388,G4388)*COUNTIF(A4388:H4388,H4388)</f>
        <v>1</v>
      </c>
      <c r="M4388" s="0" t="n">
        <f aca="false">K4388*L4388</f>
        <v>0</v>
      </c>
    </row>
    <row r="4389" customFormat="false" ht="15" hidden="false" customHeight="false" outlineLevel="0" collapsed="false">
      <c r="A4389" s="0" t="n">
        <v>12</v>
      </c>
      <c r="B4389" s="0" t="n">
        <v>76</v>
      </c>
      <c r="C4389" s="0" t="n">
        <v>26</v>
      </c>
      <c r="D4389" s="0" t="n">
        <v>1</v>
      </c>
      <c r="E4389" s="0" t="n">
        <v>25</v>
      </c>
      <c r="F4389" s="0" t="n">
        <v>99</v>
      </c>
      <c r="G4389" s="0" t="n">
        <v>92</v>
      </c>
      <c r="H4389" s="0" t="n">
        <v>18</v>
      </c>
      <c r="I4389" s="1" t="n">
        <f aca="false">MAX(A4389:H4389)</f>
        <v>99</v>
      </c>
      <c r="J4389" s="1" t="n">
        <f aca="false">MIN(A4389:H4389)</f>
        <v>1</v>
      </c>
      <c r="K4389" s="0" t="n">
        <f aca="false">IF((I4389+J4389)^2&gt;A4389^2+B4389^2+C4389^2+D4389^2+E4389^2+F4389^2+G4389^2+H4389^2-I4389^2-J4389^2,1,0)</f>
        <v>0</v>
      </c>
      <c r="L4389" s="0" t="n">
        <f aca="false">COUNTIF(A4389:H4389,A4389)*COUNTIF(A4389:H4389,B4389)*COUNTIF(A4389:H4389,C4389)*COUNTIF(A4389:H4389,D4389)*COUNTIF(A4389:H4389,E4389)*COUNTIF(A4389:H4389,F4389)*COUNTIF(A4389:H4389,G4389)*COUNTIF(A4389:H4389,H4389)</f>
        <v>1</v>
      </c>
      <c r="M4389" s="0" t="n">
        <f aca="false">K4389*L4389</f>
        <v>0</v>
      </c>
    </row>
    <row r="4390" customFormat="false" ht="15" hidden="false" customHeight="false" outlineLevel="0" collapsed="false">
      <c r="A4390" s="0" t="n">
        <v>94</v>
      </c>
      <c r="B4390" s="0" t="n">
        <v>17</v>
      </c>
      <c r="C4390" s="0" t="n">
        <v>51</v>
      </c>
      <c r="D4390" s="0" t="n">
        <v>34</v>
      </c>
      <c r="E4390" s="0" t="n">
        <v>64</v>
      </c>
      <c r="F4390" s="0" t="n">
        <v>68</v>
      </c>
      <c r="G4390" s="0" t="n">
        <v>42</v>
      </c>
      <c r="H4390" s="0" t="n">
        <v>99</v>
      </c>
      <c r="I4390" s="1" t="n">
        <f aca="false">MAX(A4390:H4390)</f>
        <v>99</v>
      </c>
      <c r="J4390" s="1" t="n">
        <f aca="false">MIN(A4390:H4390)</f>
        <v>17</v>
      </c>
      <c r="K4390" s="0" t="n">
        <f aca="false">IF((I4390+J4390)^2&gt;A4390^2+B4390^2+C4390^2+D4390^2+E4390^2+F4390^2+G4390^2+H4390^2-I4390^2-J4390^2,1,0)</f>
        <v>0</v>
      </c>
      <c r="L4390" s="0" t="n">
        <f aca="false">COUNTIF(A4390:H4390,A4390)*COUNTIF(A4390:H4390,B4390)*COUNTIF(A4390:H4390,C4390)*COUNTIF(A4390:H4390,D4390)*COUNTIF(A4390:H4390,E4390)*COUNTIF(A4390:H4390,F4390)*COUNTIF(A4390:H4390,G4390)*COUNTIF(A4390:H4390,H4390)</f>
        <v>1</v>
      </c>
      <c r="M4390" s="0" t="n">
        <f aca="false">K4390*L4390</f>
        <v>0</v>
      </c>
    </row>
    <row r="4391" customFormat="false" ht="15" hidden="false" customHeight="false" outlineLevel="0" collapsed="false">
      <c r="A4391" s="0" t="n">
        <v>44</v>
      </c>
      <c r="B4391" s="0" t="n">
        <v>79</v>
      </c>
      <c r="C4391" s="0" t="n">
        <v>36</v>
      </c>
      <c r="D4391" s="0" t="n">
        <v>4</v>
      </c>
      <c r="E4391" s="0" t="n">
        <v>21</v>
      </c>
      <c r="F4391" s="0" t="n">
        <v>77</v>
      </c>
      <c r="G4391" s="0" t="n">
        <v>1</v>
      </c>
      <c r="H4391" s="0" t="n">
        <v>33</v>
      </c>
      <c r="I4391" s="1" t="n">
        <f aca="false">MAX(A4391:H4391)</f>
        <v>79</v>
      </c>
      <c r="J4391" s="1" t="n">
        <f aca="false">MIN(A4391:H4391)</f>
        <v>1</v>
      </c>
      <c r="K4391" s="0" t="n">
        <f aca="false">IF((I4391+J4391)^2&gt;A4391^2+B4391^2+C4391^2+D4391^2+E4391^2+F4391^2+G4391^2+H4391^2-I4391^2-J4391^2,1,0)</f>
        <v>0</v>
      </c>
      <c r="L4391" s="0" t="n">
        <f aca="false">COUNTIF(A4391:H4391,A4391)*COUNTIF(A4391:H4391,B4391)*COUNTIF(A4391:H4391,C4391)*COUNTIF(A4391:H4391,D4391)*COUNTIF(A4391:H4391,E4391)*COUNTIF(A4391:H4391,F4391)*COUNTIF(A4391:H4391,G4391)*COUNTIF(A4391:H4391,H4391)</f>
        <v>1</v>
      </c>
      <c r="M4391" s="0" t="n">
        <f aca="false">K4391*L4391</f>
        <v>0</v>
      </c>
    </row>
    <row r="4392" customFormat="false" ht="15" hidden="false" customHeight="false" outlineLevel="0" collapsed="false">
      <c r="A4392" s="0" t="n">
        <v>34</v>
      </c>
      <c r="B4392" s="0" t="n">
        <v>83</v>
      </c>
      <c r="C4392" s="0" t="n">
        <v>68</v>
      </c>
      <c r="D4392" s="0" t="n">
        <v>9</v>
      </c>
      <c r="E4392" s="0" t="n">
        <v>14</v>
      </c>
      <c r="F4392" s="0" t="n">
        <v>41</v>
      </c>
      <c r="G4392" s="0" t="n">
        <v>71</v>
      </c>
      <c r="H4392" s="0" t="n">
        <v>26</v>
      </c>
      <c r="I4392" s="1" t="n">
        <f aca="false">MAX(A4392:H4392)</f>
        <v>83</v>
      </c>
      <c r="J4392" s="1" t="n">
        <f aca="false">MIN(A4392:H4392)</f>
        <v>9</v>
      </c>
      <c r="K4392" s="0" t="n">
        <f aca="false">IF((I4392+J4392)^2&gt;A4392^2+B4392^2+C4392^2+D4392^2+E4392^2+F4392^2+G4392^2+H4392^2-I4392^2-J4392^2,1,0)</f>
        <v>0</v>
      </c>
      <c r="L4392" s="0" t="n">
        <f aca="false">COUNTIF(A4392:H4392,A4392)*COUNTIF(A4392:H4392,B4392)*COUNTIF(A4392:H4392,C4392)*COUNTIF(A4392:H4392,D4392)*COUNTIF(A4392:H4392,E4392)*COUNTIF(A4392:H4392,F4392)*COUNTIF(A4392:H4392,G4392)*COUNTIF(A4392:H4392,H4392)</f>
        <v>1</v>
      </c>
      <c r="M4392" s="0" t="n">
        <f aca="false">K4392*L4392</f>
        <v>0</v>
      </c>
    </row>
    <row r="4393" customFormat="false" ht="15" hidden="false" customHeight="false" outlineLevel="0" collapsed="false">
      <c r="A4393" s="0" t="n">
        <v>19</v>
      </c>
      <c r="B4393" s="0" t="n">
        <v>42</v>
      </c>
      <c r="C4393" s="0" t="n">
        <v>67</v>
      </c>
      <c r="D4393" s="0" t="n">
        <v>82</v>
      </c>
      <c r="E4393" s="0" t="n">
        <v>96</v>
      </c>
      <c r="F4393" s="0" t="n">
        <v>37</v>
      </c>
      <c r="G4393" s="0" t="n">
        <v>38</v>
      </c>
      <c r="H4393" s="0" t="n">
        <v>16</v>
      </c>
      <c r="I4393" s="1" t="n">
        <f aca="false">MAX(A4393:H4393)</f>
        <v>96</v>
      </c>
      <c r="J4393" s="1" t="n">
        <f aca="false">MIN(A4393:H4393)</f>
        <v>16</v>
      </c>
      <c r="K4393" s="0" t="n">
        <f aca="false">IF((I4393+J4393)^2&gt;A4393^2+B4393^2+C4393^2+D4393^2+E4393^2+F4393^2+G4393^2+H4393^2-I4393^2-J4393^2,1,0)</f>
        <v>0</v>
      </c>
      <c r="L4393" s="0" t="n">
        <f aca="false">COUNTIF(A4393:H4393,A4393)*COUNTIF(A4393:H4393,B4393)*COUNTIF(A4393:H4393,C4393)*COUNTIF(A4393:H4393,D4393)*COUNTIF(A4393:H4393,E4393)*COUNTIF(A4393:H4393,F4393)*COUNTIF(A4393:H4393,G4393)*COUNTIF(A4393:H4393,H4393)</f>
        <v>1</v>
      </c>
      <c r="M4393" s="0" t="n">
        <f aca="false">K4393*L4393</f>
        <v>0</v>
      </c>
    </row>
    <row r="4394" customFormat="false" ht="15" hidden="false" customHeight="false" outlineLevel="0" collapsed="false">
      <c r="A4394" s="0" t="n">
        <v>14</v>
      </c>
      <c r="B4394" s="0" t="n">
        <v>59</v>
      </c>
      <c r="C4394" s="0" t="n">
        <v>76</v>
      </c>
      <c r="D4394" s="0" t="n">
        <v>65</v>
      </c>
      <c r="E4394" s="0" t="n">
        <v>45</v>
      </c>
      <c r="F4394" s="0" t="n">
        <v>32</v>
      </c>
      <c r="G4394" s="0" t="n">
        <v>94</v>
      </c>
      <c r="H4394" s="0" t="n">
        <v>3</v>
      </c>
      <c r="I4394" s="1" t="n">
        <f aca="false">MAX(A4394:H4394)</f>
        <v>94</v>
      </c>
      <c r="J4394" s="1" t="n">
        <f aca="false">MIN(A4394:H4394)</f>
        <v>3</v>
      </c>
      <c r="K4394" s="0" t="n">
        <f aca="false">IF((I4394+J4394)^2&gt;A4394^2+B4394^2+C4394^2+D4394^2+E4394^2+F4394^2+G4394^2+H4394^2-I4394^2-J4394^2,1,0)</f>
        <v>0</v>
      </c>
      <c r="L4394" s="0" t="n">
        <f aca="false">COUNTIF(A4394:H4394,A4394)*COUNTIF(A4394:H4394,B4394)*COUNTIF(A4394:H4394,C4394)*COUNTIF(A4394:H4394,D4394)*COUNTIF(A4394:H4394,E4394)*COUNTIF(A4394:H4394,F4394)*COUNTIF(A4394:H4394,G4394)*COUNTIF(A4394:H4394,H4394)</f>
        <v>1</v>
      </c>
      <c r="M4394" s="0" t="n">
        <f aca="false">K4394*L4394</f>
        <v>0</v>
      </c>
    </row>
    <row r="4395" customFormat="false" ht="15" hidden="false" customHeight="false" outlineLevel="0" collapsed="false">
      <c r="A4395" s="0" t="n">
        <v>1</v>
      </c>
      <c r="B4395" s="0" t="n">
        <v>91</v>
      </c>
      <c r="C4395" s="0" t="n">
        <v>2</v>
      </c>
      <c r="D4395" s="0" t="n">
        <v>14</v>
      </c>
      <c r="E4395" s="0" t="n">
        <v>89</v>
      </c>
      <c r="F4395" s="0" t="n">
        <v>1</v>
      </c>
      <c r="G4395" s="0" t="n">
        <v>36</v>
      </c>
      <c r="H4395" s="0" t="n">
        <v>69</v>
      </c>
      <c r="I4395" s="1" t="n">
        <f aca="false">MAX(A4395:H4395)</f>
        <v>91</v>
      </c>
      <c r="J4395" s="1" t="n">
        <f aca="false">MIN(A4395:H4395)</f>
        <v>1</v>
      </c>
      <c r="K4395" s="0" t="n">
        <f aca="false">IF((I4395+J4395)^2&gt;A4395^2+B4395^2+C4395^2+D4395^2+E4395^2+F4395^2+G4395^2+H4395^2-I4395^2-J4395^2,1,0)</f>
        <v>0</v>
      </c>
      <c r="L4395" s="0" t="n">
        <f aca="false">COUNTIF(A4395:H4395,A4395)*COUNTIF(A4395:H4395,B4395)*COUNTIF(A4395:H4395,C4395)*COUNTIF(A4395:H4395,D4395)*COUNTIF(A4395:H4395,E4395)*COUNTIF(A4395:H4395,F4395)*COUNTIF(A4395:H4395,G4395)*COUNTIF(A4395:H4395,H4395)</f>
        <v>4</v>
      </c>
      <c r="M4395" s="0" t="n">
        <f aca="false">K4395*L4395</f>
        <v>0</v>
      </c>
    </row>
    <row r="4396" customFormat="false" ht="15" hidden="false" customHeight="false" outlineLevel="0" collapsed="false">
      <c r="A4396" s="0" t="n">
        <v>53</v>
      </c>
      <c r="B4396" s="0" t="n">
        <v>65</v>
      </c>
      <c r="C4396" s="0" t="n">
        <v>41</v>
      </c>
      <c r="D4396" s="0" t="n">
        <v>87</v>
      </c>
      <c r="E4396" s="0" t="n">
        <v>54</v>
      </c>
      <c r="F4396" s="0" t="n">
        <v>84</v>
      </c>
      <c r="G4396" s="0" t="n">
        <v>19</v>
      </c>
      <c r="H4396" s="0" t="n">
        <v>93</v>
      </c>
      <c r="I4396" s="1" t="n">
        <f aca="false">MAX(A4396:H4396)</f>
        <v>93</v>
      </c>
      <c r="J4396" s="1" t="n">
        <f aca="false">MIN(A4396:H4396)</f>
        <v>19</v>
      </c>
      <c r="K4396" s="0" t="n">
        <f aca="false">IF((I4396+J4396)^2&gt;A4396^2+B4396^2+C4396^2+D4396^2+E4396^2+F4396^2+G4396^2+H4396^2-I4396^2-J4396^2,1,0)</f>
        <v>0</v>
      </c>
      <c r="L4396" s="0" t="n">
        <f aca="false">COUNTIF(A4396:H4396,A4396)*COUNTIF(A4396:H4396,B4396)*COUNTIF(A4396:H4396,C4396)*COUNTIF(A4396:H4396,D4396)*COUNTIF(A4396:H4396,E4396)*COUNTIF(A4396:H4396,F4396)*COUNTIF(A4396:H4396,G4396)*COUNTIF(A4396:H4396,H4396)</f>
        <v>1</v>
      </c>
      <c r="M4396" s="0" t="n">
        <f aca="false">K4396*L4396</f>
        <v>0</v>
      </c>
    </row>
    <row r="4397" customFormat="false" ht="15" hidden="false" customHeight="false" outlineLevel="0" collapsed="false">
      <c r="A4397" s="0" t="n">
        <v>76</v>
      </c>
      <c r="B4397" s="0" t="n">
        <v>52</v>
      </c>
      <c r="C4397" s="0" t="n">
        <v>29</v>
      </c>
      <c r="D4397" s="0" t="n">
        <v>96</v>
      </c>
      <c r="E4397" s="0" t="n">
        <v>0</v>
      </c>
      <c r="F4397" s="0" t="n">
        <v>86</v>
      </c>
      <c r="G4397" s="0" t="n">
        <v>36</v>
      </c>
      <c r="H4397" s="0" t="n">
        <v>22</v>
      </c>
      <c r="I4397" s="1" t="n">
        <f aca="false">MAX(A4397:H4397)</f>
        <v>96</v>
      </c>
      <c r="J4397" s="1" t="n">
        <f aca="false">MIN(A4397:H4397)</f>
        <v>0</v>
      </c>
      <c r="K4397" s="0" t="n">
        <f aca="false">IF((I4397+J4397)^2&gt;A4397^2+B4397^2+C4397^2+D4397^2+E4397^2+F4397^2+G4397^2+H4397^2-I4397^2-J4397^2,1,0)</f>
        <v>0</v>
      </c>
      <c r="L4397" s="0" t="n">
        <f aca="false">COUNTIF(A4397:H4397,A4397)*COUNTIF(A4397:H4397,B4397)*COUNTIF(A4397:H4397,C4397)*COUNTIF(A4397:H4397,D4397)*COUNTIF(A4397:H4397,E4397)*COUNTIF(A4397:H4397,F4397)*COUNTIF(A4397:H4397,G4397)*COUNTIF(A4397:H4397,H4397)</f>
        <v>1</v>
      </c>
      <c r="M4397" s="0" t="n">
        <f aca="false">K4397*L4397</f>
        <v>0</v>
      </c>
    </row>
    <row r="4398" customFormat="false" ht="15" hidden="false" customHeight="false" outlineLevel="0" collapsed="false">
      <c r="A4398" s="0" t="n">
        <v>11</v>
      </c>
      <c r="B4398" s="0" t="n">
        <v>45</v>
      </c>
      <c r="C4398" s="0" t="n">
        <v>57</v>
      </c>
      <c r="D4398" s="0" t="n">
        <v>97</v>
      </c>
      <c r="E4398" s="0" t="n">
        <v>29</v>
      </c>
      <c r="F4398" s="0" t="n">
        <v>26</v>
      </c>
      <c r="G4398" s="0" t="n">
        <v>40</v>
      </c>
      <c r="H4398" s="0" t="n">
        <v>87</v>
      </c>
      <c r="I4398" s="1" t="n">
        <f aca="false">MAX(A4398:H4398)</f>
        <v>97</v>
      </c>
      <c r="J4398" s="1" t="n">
        <f aca="false">MIN(A4398:H4398)</f>
        <v>11</v>
      </c>
      <c r="K4398" s="0" t="n">
        <f aca="false">IF((I4398+J4398)^2&gt;A4398^2+B4398^2+C4398^2+D4398^2+E4398^2+F4398^2+G4398^2+H4398^2-I4398^2-J4398^2,1,0)</f>
        <v>0</v>
      </c>
      <c r="L4398" s="0" t="n">
        <f aca="false">COUNTIF(A4398:H4398,A4398)*COUNTIF(A4398:H4398,B4398)*COUNTIF(A4398:H4398,C4398)*COUNTIF(A4398:H4398,D4398)*COUNTIF(A4398:H4398,E4398)*COUNTIF(A4398:H4398,F4398)*COUNTIF(A4398:H4398,G4398)*COUNTIF(A4398:H4398,H4398)</f>
        <v>1</v>
      </c>
      <c r="M4398" s="0" t="n">
        <f aca="false">K4398*L4398</f>
        <v>0</v>
      </c>
    </row>
    <row r="4399" customFormat="false" ht="15" hidden="false" customHeight="false" outlineLevel="0" collapsed="false">
      <c r="A4399" s="0" t="n">
        <v>69</v>
      </c>
      <c r="B4399" s="0" t="n">
        <v>61</v>
      </c>
      <c r="C4399" s="0" t="n">
        <v>97</v>
      </c>
      <c r="D4399" s="0" t="n">
        <v>20</v>
      </c>
      <c r="E4399" s="0" t="n">
        <v>46</v>
      </c>
      <c r="F4399" s="0" t="n">
        <v>42</v>
      </c>
      <c r="G4399" s="0" t="n">
        <v>61</v>
      </c>
      <c r="H4399" s="0" t="n">
        <v>67</v>
      </c>
      <c r="I4399" s="1" t="n">
        <f aca="false">MAX(A4399:H4399)</f>
        <v>97</v>
      </c>
      <c r="J4399" s="1" t="n">
        <f aca="false">MIN(A4399:H4399)</f>
        <v>20</v>
      </c>
      <c r="K4399" s="0" t="n">
        <f aca="false">IF((I4399+J4399)^2&gt;A4399^2+B4399^2+C4399^2+D4399^2+E4399^2+F4399^2+G4399^2+H4399^2-I4399^2-J4399^2,1,0)</f>
        <v>0</v>
      </c>
      <c r="L4399" s="0" t="n">
        <f aca="false">COUNTIF(A4399:H4399,A4399)*COUNTIF(A4399:H4399,B4399)*COUNTIF(A4399:H4399,C4399)*COUNTIF(A4399:H4399,D4399)*COUNTIF(A4399:H4399,E4399)*COUNTIF(A4399:H4399,F4399)*COUNTIF(A4399:H4399,G4399)*COUNTIF(A4399:H4399,H4399)</f>
        <v>4</v>
      </c>
      <c r="M4399" s="0" t="n">
        <f aca="false">K4399*L4399</f>
        <v>0</v>
      </c>
    </row>
    <row r="4400" customFormat="false" ht="15" hidden="false" customHeight="false" outlineLevel="0" collapsed="false">
      <c r="A4400" s="0" t="n">
        <v>9</v>
      </c>
      <c r="B4400" s="0" t="n">
        <v>71</v>
      </c>
      <c r="C4400" s="0" t="n">
        <v>25</v>
      </c>
      <c r="D4400" s="0" t="n">
        <v>79</v>
      </c>
      <c r="E4400" s="0" t="n">
        <v>85</v>
      </c>
      <c r="F4400" s="0" t="n">
        <v>14</v>
      </c>
      <c r="G4400" s="0" t="n">
        <v>40</v>
      </c>
      <c r="H4400" s="0" t="n">
        <v>6</v>
      </c>
      <c r="I4400" s="1" t="n">
        <f aca="false">MAX(A4400:H4400)</f>
        <v>85</v>
      </c>
      <c r="J4400" s="1" t="n">
        <f aca="false">MIN(A4400:H4400)</f>
        <v>6</v>
      </c>
      <c r="K4400" s="0" t="n">
        <f aca="false">IF((I4400+J4400)^2&gt;A4400^2+B4400^2+C4400^2+D4400^2+E4400^2+F4400^2+G4400^2+H4400^2-I4400^2-J4400^2,1,0)</f>
        <v>0</v>
      </c>
      <c r="L4400" s="0" t="n">
        <f aca="false">COUNTIF(A4400:H4400,A4400)*COUNTIF(A4400:H4400,B4400)*COUNTIF(A4400:H4400,C4400)*COUNTIF(A4400:H4400,D4400)*COUNTIF(A4400:H4400,E4400)*COUNTIF(A4400:H4400,F4400)*COUNTIF(A4400:H4400,G4400)*COUNTIF(A4400:H4400,H4400)</f>
        <v>1</v>
      </c>
      <c r="M4400" s="0" t="n">
        <f aca="false">K4400*L4400</f>
        <v>0</v>
      </c>
    </row>
    <row r="4401" customFormat="false" ht="15" hidden="false" customHeight="false" outlineLevel="0" collapsed="false">
      <c r="A4401" s="0" t="n">
        <v>11</v>
      </c>
      <c r="B4401" s="0" t="n">
        <v>36</v>
      </c>
      <c r="C4401" s="0" t="n">
        <v>77</v>
      </c>
      <c r="D4401" s="0" t="n">
        <v>24</v>
      </c>
      <c r="E4401" s="0" t="n">
        <v>48</v>
      </c>
      <c r="F4401" s="0" t="n">
        <v>86</v>
      </c>
      <c r="G4401" s="0" t="n">
        <v>33</v>
      </c>
      <c r="H4401" s="0" t="n">
        <v>95</v>
      </c>
      <c r="I4401" s="1" t="n">
        <f aca="false">MAX(A4401:H4401)</f>
        <v>95</v>
      </c>
      <c r="J4401" s="1" t="n">
        <f aca="false">MIN(A4401:H4401)</f>
        <v>11</v>
      </c>
      <c r="K4401" s="0" t="n">
        <f aca="false">IF((I4401+J4401)^2&gt;A4401^2+B4401^2+C4401^2+D4401^2+E4401^2+F4401^2+G4401^2+H4401^2-I4401^2-J4401^2,1,0)</f>
        <v>0</v>
      </c>
      <c r="L4401" s="0" t="n">
        <f aca="false">COUNTIF(A4401:H4401,A4401)*COUNTIF(A4401:H4401,B4401)*COUNTIF(A4401:H4401,C4401)*COUNTIF(A4401:H4401,D4401)*COUNTIF(A4401:H4401,E4401)*COUNTIF(A4401:H4401,F4401)*COUNTIF(A4401:H4401,G4401)*COUNTIF(A4401:H4401,H4401)</f>
        <v>1</v>
      </c>
      <c r="M4401" s="0" t="n">
        <f aca="false">K4401*L4401</f>
        <v>0</v>
      </c>
    </row>
    <row r="4402" customFormat="false" ht="15" hidden="false" customHeight="false" outlineLevel="0" collapsed="false">
      <c r="A4402" s="0" t="n">
        <v>92</v>
      </c>
      <c r="B4402" s="0" t="n">
        <v>77</v>
      </c>
      <c r="C4402" s="0" t="n">
        <v>43</v>
      </c>
      <c r="D4402" s="0" t="n">
        <v>86</v>
      </c>
      <c r="E4402" s="0" t="n">
        <v>7</v>
      </c>
      <c r="F4402" s="0" t="n">
        <v>84</v>
      </c>
      <c r="G4402" s="0" t="n">
        <v>15</v>
      </c>
      <c r="H4402" s="0" t="n">
        <v>43</v>
      </c>
      <c r="I4402" s="1" t="n">
        <f aca="false">MAX(A4402:H4402)</f>
        <v>92</v>
      </c>
      <c r="J4402" s="1" t="n">
        <f aca="false">MIN(A4402:H4402)</f>
        <v>7</v>
      </c>
      <c r="K4402" s="0" t="n">
        <f aca="false">IF((I4402+J4402)^2&gt;A4402^2+B4402^2+C4402^2+D4402^2+E4402^2+F4402^2+G4402^2+H4402^2-I4402^2-J4402^2,1,0)</f>
        <v>0</v>
      </c>
      <c r="L4402" s="0" t="n">
        <f aca="false">COUNTIF(A4402:H4402,A4402)*COUNTIF(A4402:H4402,B4402)*COUNTIF(A4402:H4402,C4402)*COUNTIF(A4402:H4402,D4402)*COUNTIF(A4402:H4402,E4402)*COUNTIF(A4402:H4402,F4402)*COUNTIF(A4402:H4402,G4402)*COUNTIF(A4402:H4402,H4402)</f>
        <v>4</v>
      </c>
      <c r="M4402" s="0" t="n">
        <f aca="false">K4402*L4402</f>
        <v>0</v>
      </c>
    </row>
    <row r="4403" customFormat="false" ht="15" hidden="false" customHeight="false" outlineLevel="0" collapsed="false">
      <c r="A4403" s="0" t="n">
        <v>67</v>
      </c>
      <c r="B4403" s="0" t="n">
        <v>9</v>
      </c>
      <c r="C4403" s="0" t="n">
        <v>90</v>
      </c>
      <c r="D4403" s="0" t="n">
        <v>79</v>
      </c>
      <c r="E4403" s="0" t="n">
        <v>51</v>
      </c>
      <c r="F4403" s="0" t="n">
        <v>53</v>
      </c>
      <c r="G4403" s="0" t="n">
        <v>66</v>
      </c>
      <c r="H4403" s="0" t="n">
        <v>88</v>
      </c>
      <c r="I4403" s="1" t="n">
        <f aca="false">MAX(A4403:H4403)</f>
        <v>90</v>
      </c>
      <c r="J4403" s="1" t="n">
        <f aca="false">MIN(A4403:H4403)</f>
        <v>9</v>
      </c>
      <c r="K4403" s="0" t="n">
        <f aca="false">IF((I4403+J4403)^2&gt;A4403^2+B4403^2+C4403^2+D4403^2+E4403^2+F4403^2+G4403^2+H4403^2-I4403^2-J4403^2,1,0)</f>
        <v>0</v>
      </c>
      <c r="L4403" s="0" t="n">
        <f aca="false">COUNTIF(A4403:H4403,A4403)*COUNTIF(A4403:H4403,B4403)*COUNTIF(A4403:H4403,C4403)*COUNTIF(A4403:H4403,D4403)*COUNTIF(A4403:H4403,E4403)*COUNTIF(A4403:H4403,F4403)*COUNTIF(A4403:H4403,G4403)*COUNTIF(A4403:H4403,H4403)</f>
        <v>1</v>
      </c>
      <c r="M4403" s="0" t="n">
        <f aca="false">K4403*L4403</f>
        <v>0</v>
      </c>
    </row>
    <row r="4404" customFormat="false" ht="15" hidden="false" customHeight="false" outlineLevel="0" collapsed="false">
      <c r="A4404" s="0" t="n">
        <v>55</v>
      </c>
      <c r="B4404" s="0" t="n">
        <v>100</v>
      </c>
      <c r="C4404" s="0" t="n">
        <v>72</v>
      </c>
      <c r="D4404" s="0" t="n">
        <v>71</v>
      </c>
      <c r="E4404" s="0" t="n">
        <v>82</v>
      </c>
      <c r="F4404" s="0" t="n">
        <v>34</v>
      </c>
      <c r="G4404" s="0" t="n">
        <v>26</v>
      </c>
      <c r="H4404" s="0" t="n">
        <v>44</v>
      </c>
      <c r="I4404" s="1" t="n">
        <f aca="false">MAX(A4404:H4404)</f>
        <v>100</v>
      </c>
      <c r="J4404" s="1" t="n">
        <f aca="false">MIN(A4404:H4404)</f>
        <v>26</v>
      </c>
      <c r="K4404" s="0" t="n">
        <f aca="false">IF((I4404+J4404)^2&gt;A4404^2+B4404^2+C4404^2+D4404^2+E4404^2+F4404^2+G4404^2+H4404^2-I4404^2-J4404^2,1,0)</f>
        <v>0</v>
      </c>
      <c r="L4404" s="0" t="n">
        <f aca="false">COUNTIF(A4404:H4404,A4404)*COUNTIF(A4404:H4404,B4404)*COUNTIF(A4404:H4404,C4404)*COUNTIF(A4404:H4404,D4404)*COUNTIF(A4404:H4404,E4404)*COUNTIF(A4404:H4404,F4404)*COUNTIF(A4404:H4404,G4404)*COUNTIF(A4404:H4404,H4404)</f>
        <v>1</v>
      </c>
      <c r="M4404" s="0" t="n">
        <f aca="false">K4404*L4404</f>
        <v>0</v>
      </c>
    </row>
    <row r="4405" customFormat="false" ht="15" hidden="false" customHeight="false" outlineLevel="0" collapsed="false">
      <c r="A4405" s="0" t="n">
        <v>85</v>
      </c>
      <c r="B4405" s="0" t="n">
        <v>65</v>
      </c>
      <c r="C4405" s="0" t="n">
        <v>34</v>
      </c>
      <c r="D4405" s="0" t="n">
        <v>7</v>
      </c>
      <c r="E4405" s="0" t="n">
        <v>24</v>
      </c>
      <c r="F4405" s="0" t="n">
        <v>31</v>
      </c>
      <c r="G4405" s="0" t="n">
        <v>24</v>
      </c>
      <c r="H4405" s="0" t="n">
        <v>88</v>
      </c>
      <c r="I4405" s="1" t="n">
        <f aca="false">MAX(A4405:H4405)</f>
        <v>88</v>
      </c>
      <c r="J4405" s="1" t="n">
        <f aca="false">MIN(A4405:H4405)</f>
        <v>7</v>
      </c>
      <c r="K4405" s="0" t="n">
        <f aca="false">IF((I4405+J4405)^2&gt;A4405^2+B4405^2+C4405^2+D4405^2+E4405^2+F4405^2+G4405^2+H4405^2-I4405^2-J4405^2,1,0)</f>
        <v>0</v>
      </c>
      <c r="L4405" s="0" t="n">
        <f aca="false">COUNTIF(A4405:H4405,A4405)*COUNTIF(A4405:H4405,B4405)*COUNTIF(A4405:H4405,C4405)*COUNTIF(A4405:H4405,D4405)*COUNTIF(A4405:H4405,E4405)*COUNTIF(A4405:H4405,F4405)*COUNTIF(A4405:H4405,G4405)*COUNTIF(A4405:H4405,H4405)</f>
        <v>4</v>
      </c>
      <c r="M4405" s="0" t="n">
        <f aca="false">K4405*L4405</f>
        <v>0</v>
      </c>
    </row>
    <row r="4406" customFormat="false" ht="15" hidden="false" customHeight="false" outlineLevel="0" collapsed="false">
      <c r="A4406" s="0" t="n">
        <v>59</v>
      </c>
      <c r="B4406" s="0" t="n">
        <v>68</v>
      </c>
      <c r="C4406" s="0" t="n">
        <v>11</v>
      </c>
      <c r="D4406" s="0" t="n">
        <v>89</v>
      </c>
      <c r="E4406" s="0" t="n">
        <v>63</v>
      </c>
      <c r="F4406" s="0" t="n">
        <v>80</v>
      </c>
      <c r="G4406" s="0" t="n">
        <v>83</v>
      </c>
      <c r="H4406" s="0" t="n">
        <v>88</v>
      </c>
      <c r="I4406" s="1" t="n">
        <f aca="false">MAX(A4406:H4406)</f>
        <v>89</v>
      </c>
      <c r="J4406" s="1" t="n">
        <f aca="false">MIN(A4406:H4406)</f>
        <v>11</v>
      </c>
      <c r="K4406" s="0" t="n">
        <f aca="false">IF((I4406+J4406)^2&gt;A4406^2+B4406^2+C4406^2+D4406^2+E4406^2+F4406^2+G4406^2+H4406^2-I4406^2-J4406^2,1,0)</f>
        <v>0</v>
      </c>
      <c r="L4406" s="0" t="n">
        <f aca="false">COUNTIF(A4406:H4406,A4406)*COUNTIF(A4406:H4406,B4406)*COUNTIF(A4406:H4406,C4406)*COUNTIF(A4406:H4406,D4406)*COUNTIF(A4406:H4406,E4406)*COUNTIF(A4406:H4406,F4406)*COUNTIF(A4406:H4406,G4406)*COUNTIF(A4406:H4406,H4406)</f>
        <v>1</v>
      </c>
      <c r="M4406" s="0" t="n">
        <f aca="false">K4406*L4406</f>
        <v>0</v>
      </c>
    </row>
    <row r="4407" customFormat="false" ht="15" hidden="false" customHeight="false" outlineLevel="0" collapsed="false">
      <c r="A4407" s="0" t="n">
        <v>80</v>
      </c>
      <c r="B4407" s="0" t="n">
        <v>49</v>
      </c>
      <c r="C4407" s="0" t="n">
        <v>74</v>
      </c>
      <c r="D4407" s="0" t="n">
        <v>19</v>
      </c>
      <c r="E4407" s="0" t="n">
        <v>72</v>
      </c>
      <c r="F4407" s="0" t="n">
        <v>56</v>
      </c>
      <c r="G4407" s="0" t="n">
        <v>33</v>
      </c>
      <c r="H4407" s="0" t="n">
        <v>68</v>
      </c>
      <c r="I4407" s="1" t="n">
        <f aca="false">MAX(A4407:H4407)</f>
        <v>80</v>
      </c>
      <c r="J4407" s="1" t="n">
        <f aca="false">MIN(A4407:H4407)</f>
        <v>19</v>
      </c>
      <c r="K4407" s="0" t="n">
        <f aca="false">IF((I4407+J4407)^2&gt;A4407^2+B4407^2+C4407^2+D4407^2+E4407^2+F4407^2+G4407^2+H4407^2-I4407^2-J4407^2,1,0)</f>
        <v>0</v>
      </c>
      <c r="L4407" s="0" t="n">
        <f aca="false">COUNTIF(A4407:H4407,A4407)*COUNTIF(A4407:H4407,B4407)*COUNTIF(A4407:H4407,C4407)*COUNTIF(A4407:H4407,D4407)*COUNTIF(A4407:H4407,E4407)*COUNTIF(A4407:H4407,F4407)*COUNTIF(A4407:H4407,G4407)*COUNTIF(A4407:H4407,H4407)</f>
        <v>1</v>
      </c>
      <c r="M4407" s="0" t="n">
        <f aca="false">K4407*L4407</f>
        <v>0</v>
      </c>
    </row>
    <row r="4408" customFormat="false" ht="15" hidden="false" customHeight="false" outlineLevel="0" collapsed="false">
      <c r="A4408" s="0" t="n">
        <v>49</v>
      </c>
      <c r="B4408" s="0" t="n">
        <v>29</v>
      </c>
      <c r="C4408" s="0" t="n">
        <v>54</v>
      </c>
      <c r="D4408" s="0" t="n">
        <v>79</v>
      </c>
      <c r="E4408" s="0" t="n">
        <v>45</v>
      </c>
      <c r="F4408" s="0" t="n">
        <v>75</v>
      </c>
      <c r="G4408" s="0" t="n">
        <v>30</v>
      </c>
      <c r="H4408" s="0" t="n">
        <v>7</v>
      </c>
      <c r="I4408" s="1" t="n">
        <f aca="false">MAX(A4408:H4408)</f>
        <v>79</v>
      </c>
      <c r="J4408" s="1" t="n">
        <f aca="false">MIN(A4408:H4408)</f>
        <v>7</v>
      </c>
      <c r="K4408" s="0" t="n">
        <f aca="false">IF((I4408+J4408)^2&gt;A4408^2+B4408^2+C4408^2+D4408^2+E4408^2+F4408^2+G4408^2+H4408^2-I4408^2-J4408^2,1,0)</f>
        <v>0</v>
      </c>
      <c r="L4408" s="0" t="n">
        <f aca="false">COUNTIF(A4408:H4408,A4408)*COUNTIF(A4408:H4408,B4408)*COUNTIF(A4408:H4408,C4408)*COUNTIF(A4408:H4408,D4408)*COUNTIF(A4408:H4408,E4408)*COUNTIF(A4408:H4408,F4408)*COUNTIF(A4408:H4408,G4408)*COUNTIF(A4408:H4408,H4408)</f>
        <v>1</v>
      </c>
      <c r="M4408" s="0" t="n">
        <f aca="false">K4408*L4408</f>
        <v>0</v>
      </c>
    </row>
    <row r="4409" customFormat="false" ht="15" hidden="false" customHeight="false" outlineLevel="0" collapsed="false">
      <c r="A4409" s="0" t="n">
        <v>64</v>
      </c>
      <c r="B4409" s="0" t="n">
        <v>86</v>
      </c>
      <c r="C4409" s="0" t="n">
        <v>30</v>
      </c>
      <c r="D4409" s="0" t="n">
        <v>29</v>
      </c>
      <c r="E4409" s="0" t="n">
        <v>57</v>
      </c>
      <c r="F4409" s="0" t="n">
        <v>77</v>
      </c>
      <c r="G4409" s="0" t="n">
        <v>75</v>
      </c>
      <c r="H4409" s="0" t="n">
        <v>71</v>
      </c>
      <c r="I4409" s="1" t="n">
        <f aca="false">MAX(A4409:H4409)</f>
        <v>86</v>
      </c>
      <c r="J4409" s="1" t="n">
        <f aca="false">MIN(A4409:H4409)</f>
        <v>29</v>
      </c>
      <c r="K4409" s="0" t="n">
        <f aca="false">IF((I4409+J4409)^2&gt;A4409^2+B4409^2+C4409^2+D4409^2+E4409^2+F4409^2+G4409^2+H4409^2-I4409^2-J4409^2,1,0)</f>
        <v>0</v>
      </c>
      <c r="L4409" s="0" t="n">
        <f aca="false">COUNTIF(A4409:H4409,A4409)*COUNTIF(A4409:H4409,B4409)*COUNTIF(A4409:H4409,C4409)*COUNTIF(A4409:H4409,D4409)*COUNTIF(A4409:H4409,E4409)*COUNTIF(A4409:H4409,F4409)*COUNTIF(A4409:H4409,G4409)*COUNTIF(A4409:H4409,H4409)</f>
        <v>1</v>
      </c>
      <c r="M4409" s="0" t="n">
        <f aca="false">K4409*L4409</f>
        <v>0</v>
      </c>
    </row>
    <row r="4410" customFormat="false" ht="15" hidden="false" customHeight="false" outlineLevel="0" collapsed="false">
      <c r="A4410" s="0" t="n">
        <v>70</v>
      </c>
      <c r="B4410" s="0" t="n">
        <v>56</v>
      </c>
      <c r="C4410" s="0" t="n">
        <v>58</v>
      </c>
      <c r="D4410" s="0" t="n">
        <v>52</v>
      </c>
      <c r="E4410" s="0" t="n">
        <v>22</v>
      </c>
      <c r="F4410" s="0" t="n">
        <v>17</v>
      </c>
      <c r="G4410" s="0" t="n">
        <v>59</v>
      </c>
      <c r="H4410" s="0" t="n">
        <v>20</v>
      </c>
      <c r="I4410" s="1" t="n">
        <f aca="false">MAX(A4410:H4410)</f>
        <v>70</v>
      </c>
      <c r="J4410" s="1" t="n">
        <f aca="false">MIN(A4410:H4410)</f>
        <v>17</v>
      </c>
      <c r="K4410" s="0" t="n">
        <f aca="false">IF((I4410+J4410)^2&gt;A4410^2+B4410^2+C4410^2+D4410^2+E4410^2+F4410^2+G4410^2+H4410^2-I4410^2-J4410^2,1,0)</f>
        <v>0</v>
      </c>
      <c r="L4410" s="0" t="n">
        <f aca="false">COUNTIF(A4410:H4410,A4410)*COUNTIF(A4410:H4410,B4410)*COUNTIF(A4410:H4410,C4410)*COUNTIF(A4410:H4410,D4410)*COUNTIF(A4410:H4410,E4410)*COUNTIF(A4410:H4410,F4410)*COUNTIF(A4410:H4410,G4410)*COUNTIF(A4410:H4410,H4410)</f>
        <v>1</v>
      </c>
      <c r="M4410" s="0" t="n">
        <f aca="false">K4410*L4410</f>
        <v>0</v>
      </c>
    </row>
    <row r="4411" customFormat="false" ht="15" hidden="false" customHeight="false" outlineLevel="0" collapsed="false">
      <c r="A4411" s="0" t="n">
        <v>70</v>
      </c>
      <c r="B4411" s="0" t="n">
        <v>95</v>
      </c>
      <c r="C4411" s="0" t="n">
        <v>15</v>
      </c>
      <c r="D4411" s="0" t="n">
        <v>100</v>
      </c>
      <c r="E4411" s="0" t="n">
        <v>78</v>
      </c>
      <c r="F4411" s="0" t="n">
        <v>97</v>
      </c>
      <c r="G4411" s="0" t="n">
        <v>44</v>
      </c>
      <c r="H4411" s="0" t="n">
        <v>73</v>
      </c>
      <c r="I4411" s="1" t="n">
        <f aca="false">MAX(A4411:H4411)</f>
        <v>100</v>
      </c>
      <c r="J4411" s="1" t="n">
        <f aca="false">MIN(A4411:H4411)</f>
        <v>15</v>
      </c>
      <c r="K4411" s="0" t="n">
        <f aca="false">IF((I4411+J4411)^2&gt;A4411^2+B4411^2+C4411^2+D4411^2+E4411^2+F4411^2+G4411^2+H4411^2-I4411^2-J4411^2,1,0)</f>
        <v>0</v>
      </c>
      <c r="L4411" s="0" t="n">
        <f aca="false">COUNTIF(A4411:H4411,A4411)*COUNTIF(A4411:H4411,B4411)*COUNTIF(A4411:H4411,C4411)*COUNTIF(A4411:H4411,D4411)*COUNTIF(A4411:H4411,E4411)*COUNTIF(A4411:H4411,F4411)*COUNTIF(A4411:H4411,G4411)*COUNTIF(A4411:H4411,H4411)</f>
        <v>1</v>
      </c>
      <c r="M4411" s="0" t="n">
        <f aca="false">K4411*L4411</f>
        <v>0</v>
      </c>
    </row>
    <row r="4412" customFormat="false" ht="15" hidden="false" customHeight="false" outlineLevel="0" collapsed="false">
      <c r="A4412" s="0" t="n">
        <v>72</v>
      </c>
      <c r="B4412" s="0" t="n">
        <v>82</v>
      </c>
      <c r="C4412" s="0" t="n">
        <v>28</v>
      </c>
      <c r="D4412" s="0" t="n">
        <v>6</v>
      </c>
      <c r="E4412" s="0" t="n">
        <v>7</v>
      </c>
      <c r="F4412" s="0" t="n">
        <v>0</v>
      </c>
      <c r="G4412" s="0" t="n">
        <v>99</v>
      </c>
      <c r="H4412" s="0" t="n">
        <v>11</v>
      </c>
      <c r="I4412" s="1" t="n">
        <f aca="false">MAX(A4412:H4412)</f>
        <v>99</v>
      </c>
      <c r="J4412" s="1" t="n">
        <f aca="false">MIN(A4412:H4412)</f>
        <v>0</v>
      </c>
      <c r="K4412" s="0" t="n">
        <f aca="false">IF((I4412+J4412)^2&gt;A4412^2+B4412^2+C4412^2+D4412^2+E4412^2+F4412^2+G4412^2+H4412^2-I4412^2-J4412^2,1,0)</f>
        <v>0</v>
      </c>
      <c r="L4412" s="0" t="n">
        <f aca="false">COUNTIF(A4412:H4412,A4412)*COUNTIF(A4412:H4412,B4412)*COUNTIF(A4412:H4412,C4412)*COUNTIF(A4412:H4412,D4412)*COUNTIF(A4412:H4412,E4412)*COUNTIF(A4412:H4412,F4412)*COUNTIF(A4412:H4412,G4412)*COUNTIF(A4412:H4412,H4412)</f>
        <v>1</v>
      </c>
      <c r="M4412" s="0" t="n">
        <f aca="false">K4412*L4412</f>
        <v>0</v>
      </c>
    </row>
    <row r="4413" customFormat="false" ht="15" hidden="false" customHeight="false" outlineLevel="0" collapsed="false">
      <c r="A4413" s="0" t="n">
        <v>85</v>
      </c>
      <c r="B4413" s="0" t="n">
        <v>34</v>
      </c>
      <c r="C4413" s="0" t="n">
        <v>30</v>
      </c>
      <c r="D4413" s="0" t="n">
        <v>66</v>
      </c>
      <c r="E4413" s="0" t="n">
        <v>46</v>
      </c>
      <c r="F4413" s="0" t="n">
        <v>56</v>
      </c>
      <c r="G4413" s="0" t="n">
        <v>30</v>
      </c>
      <c r="H4413" s="0" t="n">
        <v>6</v>
      </c>
      <c r="I4413" s="1" t="n">
        <f aca="false">MAX(A4413:H4413)</f>
        <v>85</v>
      </c>
      <c r="J4413" s="1" t="n">
        <f aca="false">MIN(A4413:H4413)</f>
        <v>6</v>
      </c>
      <c r="K4413" s="0" t="n">
        <f aca="false">IF((I4413+J4413)^2&gt;A4413^2+B4413^2+C4413^2+D4413^2+E4413^2+F4413^2+G4413^2+H4413^2-I4413^2-J4413^2,1,0)</f>
        <v>0</v>
      </c>
      <c r="L4413" s="0" t="n">
        <f aca="false">COUNTIF(A4413:H4413,A4413)*COUNTIF(A4413:H4413,B4413)*COUNTIF(A4413:H4413,C4413)*COUNTIF(A4413:H4413,D4413)*COUNTIF(A4413:H4413,E4413)*COUNTIF(A4413:H4413,F4413)*COUNTIF(A4413:H4413,G4413)*COUNTIF(A4413:H4413,H4413)</f>
        <v>4</v>
      </c>
      <c r="M4413" s="0" t="n">
        <f aca="false">K4413*L4413</f>
        <v>0</v>
      </c>
    </row>
    <row r="4414" customFormat="false" ht="15" hidden="false" customHeight="false" outlineLevel="0" collapsed="false">
      <c r="A4414" s="0" t="n">
        <v>35</v>
      </c>
      <c r="B4414" s="0" t="n">
        <v>95</v>
      </c>
      <c r="C4414" s="0" t="n">
        <v>3</v>
      </c>
      <c r="D4414" s="0" t="n">
        <v>12</v>
      </c>
      <c r="E4414" s="0" t="n">
        <v>64</v>
      </c>
      <c r="F4414" s="0" t="n">
        <v>12</v>
      </c>
      <c r="G4414" s="0" t="n">
        <v>72</v>
      </c>
      <c r="H4414" s="0" t="n">
        <v>33</v>
      </c>
      <c r="I4414" s="1" t="n">
        <f aca="false">MAX(A4414:H4414)</f>
        <v>95</v>
      </c>
      <c r="J4414" s="1" t="n">
        <f aca="false">MIN(A4414:H4414)</f>
        <v>3</v>
      </c>
      <c r="K4414" s="0" t="n">
        <f aca="false">IF((I4414+J4414)^2&gt;A4414^2+B4414^2+C4414^2+D4414^2+E4414^2+F4414^2+G4414^2+H4414^2-I4414^2-J4414^2,1,0)</f>
        <v>0</v>
      </c>
      <c r="L4414" s="0" t="n">
        <f aca="false">COUNTIF(A4414:H4414,A4414)*COUNTIF(A4414:H4414,B4414)*COUNTIF(A4414:H4414,C4414)*COUNTIF(A4414:H4414,D4414)*COUNTIF(A4414:H4414,E4414)*COUNTIF(A4414:H4414,F4414)*COUNTIF(A4414:H4414,G4414)*COUNTIF(A4414:H4414,H4414)</f>
        <v>4</v>
      </c>
      <c r="M4414" s="0" t="n">
        <f aca="false">K4414*L4414</f>
        <v>0</v>
      </c>
    </row>
    <row r="4415" customFormat="false" ht="15" hidden="false" customHeight="false" outlineLevel="0" collapsed="false">
      <c r="A4415" s="0" t="n">
        <v>32</v>
      </c>
      <c r="B4415" s="0" t="n">
        <v>44</v>
      </c>
      <c r="C4415" s="0" t="n">
        <v>79</v>
      </c>
      <c r="D4415" s="0" t="n">
        <v>11</v>
      </c>
      <c r="E4415" s="0" t="n">
        <v>31</v>
      </c>
      <c r="F4415" s="0" t="n">
        <v>91</v>
      </c>
      <c r="G4415" s="0" t="n">
        <v>31</v>
      </c>
      <c r="H4415" s="0" t="n">
        <v>27</v>
      </c>
      <c r="I4415" s="1" t="n">
        <f aca="false">MAX(A4415:H4415)</f>
        <v>91</v>
      </c>
      <c r="J4415" s="1" t="n">
        <f aca="false">MIN(A4415:H4415)</f>
        <v>11</v>
      </c>
      <c r="K4415" s="0" t="n">
        <f aca="false">IF((I4415+J4415)^2&gt;A4415^2+B4415^2+C4415^2+D4415^2+E4415^2+F4415^2+G4415^2+H4415^2-I4415^2-J4415^2,1,0)</f>
        <v>0</v>
      </c>
      <c r="L4415" s="0" t="n">
        <f aca="false">COUNTIF(A4415:H4415,A4415)*COUNTIF(A4415:H4415,B4415)*COUNTIF(A4415:H4415,C4415)*COUNTIF(A4415:H4415,D4415)*COUNTIF(A4415:H4415,E4415)*COUNTIF(A4415:H4415,F4415)*COUNTIF(A4415:H4415,G4415)*COUNTIF(A4415:H4415,H4415)</f>
        <v>4</v>
      </c>
      <c r="M4415" s="0" t="n">
        <f aca="false">K4415*L4415</f>
        <v>0</v>
      </c>
    </row>
    <row r="4416" customFormat="false" ht="15" hidden="false" customHeight="false" outlineLevel="0" collapsed="false">
      <c r="A4416" s="0" t="n">
        <v>87</v>
      </c>
      <c r="B4416" s="0" t="n">
        <v>61</v>
      </c>
      <c r="C4416" s="0" t="n">
        <v>21</v>
      </c>
      <c r="D4416" s="0" t="n">
        <v>53</v>
      </c>
      <c r="E4416" s="0" t="n">
        <v>67</v>
      </c>
      <c r="F4416" s="0" t="n">
        <v>32</v>
      </c>
      <c r="G4416" s="0" t="n">
        <v>85</v>
      </c>
      <c r="H4416" s="0" t="n">
        <v>80</v>
      </c>
      <c r="I4416" s="1" t="n">
        <f aca="false">MAX(A4416:H4416)</f>
        <v>87</v>
      </c>
      <c r="J4416" s="1" t="n">
        <f aca="false">MIN(A4416:H4416)</f>
        <v>21</v>
      </c>
      <c r="K4416" s="0" t="n">
        <f aca="false">IF((I4416+J4416)^2&gt;A4416^2+B4416^2+C4416^2+D4416^2+E4416^2+F4416^2+G4416^2+H4416^2-I4416^2-J4416^2,1,0)</f>
        <v>0</v>
      </c>
      <c r="L4416" s="0" t="n">
        <f aca="false">COUNTIF(A4416:H4416,A4416)*COUNTIF(A4416:H4416,B4416)*COUNTIF(A4416:H4416,C4416)*COUNTIF(A4416:H4416,D4416)*COUNTIF(A4416:H4416,E4416)*COUNTIF(A4416:H4416,F4416)*COUNTIF(A4416:H4416,G4416)*COUNTIF(A4416:H4416,H4416)</f>
        <v>1</v>
      </c>
      <c r="M4416" s="0" t="n">
        <f aca="false">K4416*L4416</f>
        <v>0</v>
      </c>
    </row>
    <row r="4417" customFormat="false" ht="15" hidden="false" customHeight="false" outlineLevel="0" collapsed="false">
      <c r="A4417" s="0" t="n">
        <v>11</v>
      </c>
      <c r="B4417" s="0" t="n">
        <v>8</v>
      </c>
      <c r="C4417" s="0" t="n">
        <v>90</v>
      </c>
      <c r="D4417" s="0" t="n">
        <v>92</v>
      </c>
      <c r="E4417" s="0" t="n">
        <v>41</v>
      </c>
      <c r="F4417" s="0" t="n">
        <v>14</v>
      </c>
      <c r="G4417" s="0" t="n">
        <v>60</v>
      </c>
      <c r="H4417" s="0" t="n">
        <v>48</v>
      </c>
      <c r="I4417" s="1" t="n">
        <f aca="false">MAX(A4417:H4417)</f>
        <v>92</v>
      </c>
      <c r="J4417" s="1" t="n">
        <f aca="false">MIN(A4417:H4417)</f>
        <v>8</v>
      </c>
      <c r="K4417" s="0" t="n">
        <f aca="false">IF((I4417+J4417)^2&gt;A4417^2+B4417^2+C4417^2+D4417^2+E4417^2+F4417^2+G4417^2+H4417^2-I4417^2-J4417^2,1,0)</f>
        <v>0</v>
      </c>
      <c r="L4417" s="0" t="n">
        <f aca="false">COUNTIF(A4417:H4417,A4417)*COUNTIF(A4417:H4417,B4417)*COUNTIF(A4417:H4417,C4417)*COUNTIF(A4417:H4417,D4417)*COUNTIF(A4417:H4417,E4417)*COUNTIF(A4417:H4417,F4417)*COUNTIF(A4417:H4417,G4417)*COUNTIF(A4417:H4417,H4417)</f>
        <v>1</v>
      </c>
      <c r="M4417" s="0" t="n">
        <f aca="false">K4417*L4417</f>
        <v>0</v>
      </c>
    </row>
    <row r="4418" customFormat="false" ht="15" hidden="false" customHeight="false" outlineLevel="0" collapsed="false">
      <c r="A4418" s="0" t="n">
        <v>60</v>
      </c>
      <c r="B4418" s="0" t="n">
        <v>1</v>
      </c>
      <c r="C4418" s="0" t="n">
        <v>5</v>
      </c>
      <c r="D4418" s="0" t="n">
        <v>0</v>
      </c>
      <c r="E4418" s="0" t="n">
        <v>72</v>
      </c>
      <c r="F4418" s="0" t="n">
        <v>7</v>
      </c>
      <c r="G4418" s="0" t="n">
        <v>62</v>
      </c>
      <c r="H4418" s="0" t="n">
        <v>70</v>
      </c>
      <c r="I4418" s="1" t="n">
        <f aca="false">MAX(A4418:H4418)</f>
        <v>72</v>
      </c>
      <c r="J4418" s="1" t="n">
        <f aca="false">MIN(A4418:H4418)</f>
        <v>0</v>
      </c>
      <c r="K4418" s="0" t="n">
        <f aca="false">IF((I4418+J4418)^2&gt;A4418^2+B4418^2+C4418^2+D4418^2+E4418^2+F4418^2+G4418^2+H4418^2-I4418^2-J4418^2,1,0)</f>
        <v>0</v>
      </c>
      <c r="L4418" s="0" t="n">
        <f aca="false">COUNTIF(A4418:H4418,A4418)*COUNTIF(A4418:H4418,B4418)*COUNTIF(A4418:H4418,C4418)*COUNTIF(A4418:H4418,D4418)*COUNTIF(A4418:H4418,E4418)*COUNTIF(A4418:H4418,F4418)*COUNTIF(A4418:H4418,G4418)*COUNTIF(A4418:H4418,H4418)</f>
        <v>1</v>
      </c>
      <c r="M4418" s="0" t="n">
        <f aca="false">K4418*L4418</f>
        <v>0</v>
      </c>
    </row>
    <row r="4419" customFormat="false" ht="15" hidden="false" customHeight="false" outlineLevel="0" collapsed="false">
      <c r="A4419" s="0" t="n">
        <v>38</v>
      </c>
      <c r="B4419" s="0" t="n">
        <v>10</v>
      </c>
      <c r="C4419" s="0" t="n">
        <v>69</v>
      </c>
      <c r="D4419" s="0" t="n">
        <v>93</v>
      </c>
      <c r="E4419" s="0" t="n">
        <v>67</v>
      </c>
      <c r="F4419" s="0" t="n">
        <v>73</v>
      </c>
      <c r="G4419" s="0" t="n">
        <v>94</v>
      </c>
      <c r="H4419" s="0" t="n">
        <v>90</v>
      </c>
      <c r="I4419" s="1" t="n">
        <f aca="false">MAX(A4419:H4419)</f>
        <v>94</v>
      </c>
      <c r="J4419" s="1" t="n">
        <f aca="false">MIN(A4419:H4419)</f>
        <v>10</v>
      </c>
      <c r="K4419" s="0" t="n">
        <f aca="false">IF((I4419+J4419)^2&gt;A4419^2+B4419^2+C4419^2+D4419^2+E4419^2+F4419^2+G4419^2+H4419^2-I4419^2-J4419^2,1,0)</f>
        <v>0</v>
      </c>
      <c r="L4419" s="0" t="n">
        <f aca="false">COUNTIF(A4419:H4419,A4419)*COUNTIF(A4419:H4419,B4419)*COUNTIF(A4419:H4419,C4419)*COUNTIF(A4419:H4419,D4419)*COUNTIF(A4419:H4419,E4419)*COUNTIF(A4419:H4419,F4419)*COUNTIF(A4419:H4419,G4419)*COUNTIF(A4419:H4419,H4419)</f>
        <v>1</v>
      </c>
      <c r="M4419" s="0" t="n">
        <f aca="false">K4419*L4419</f>
        <v>0</v>
      </c>
    </row>
    <row r="4420" customFormat="false" ht="15" hidden="false" customHeight="false" outlineLevel="0" collapsed="false">
      <c r="A4420" s="0" t="n">
        <v>24</v>
      </c>
      <c r="B4420" s="0" t="n">
        <v>15</v>
      </c>
      <c r="C4420" s="0" t="n">
        <v>72</v>
      </c>
      <c r="D4420" s="0" t="n">
        <v>11</v>
      </c>
      <c r="E4420" s="0" t="n">
        <v>68</v>
      </c>
      <c r="F4420" s="0" t="n">
        <v>76</v>
      </c>
      <c r="G4420" s="0" t="n">
        <v>28</v>
      </c>
      <c r="H4420" s="0" t="n">
        <v>46</v>
      </c>
      <c r="I4420" s="1" t="n">
        <f aca="false">MAX(A4420:H4420)</f>
        <v>76</v>
      </c>
      <c r="J4420" s="1" t="n">
        <f aca="false">MIN(A4420:H4420)</f>
        <v>11</v>
      </c>
      <c r="K4420" s="0" t="n">
        <f aca="false">IF((I4420+J4420)^2&gt;A4420^2+B4420^2+C4420^2+D4420^2+E4420^2+F4420^2+G4420^2+H4420^2-I4420^2-J4420^2,1,0)</f>
        <v>0</v>
      </c>
      <c r="L4420" s="0" t="n">
        <f aca="false">COUNTIF(A4420:H4420,A4420)*COUNTIF(A4420:H4420,B4420)*COUNTIF(A4420:H4420,C4420)*COUNTIF(A4420:H4420,D4420)*COUNTIF(A4420:H4420,E4420)*COUNTIF(A4420:H4420,F4420)*COUNTIF(A4420:H4420,G4420)*COUNTIF(A4420:H4420,H4420)</f>
        <v>1</v>
      </c>
      <c r="M4420" s="0" t="n">
        <f aca="false">K4420*L4420</f>
        <v>0</v>
      </c>
    </row>
    <row r="4421" customFormat="false" ht="15" hidden="false" customHeight="false" outlineLevel="0" collapsed="false">
      <c r="A4421" s="0" t="n">
        <v>46</v>
      </c>
      <c r="B4421" s="0" t="n">
        <v>13</v>
      </c>
      <c r="C4421" s="0" t="n">
        <v>59</v>
      </c>
      <c r="D4421" s="0" t="n">
        <v>56</v>
      </c>
      <c r="E4421" s="0" t="n">
        <v>81</v>
      </c>
      <c r="F4421" s="0" t="n">
        <v>91</v>
      </c>
      <c r="G4421" s="0" t="n">
        <v>16</v>
      </c>
      <c r="H4421" s="0" t="n">
        <v>0</v>
      </c>
      <c r="I4421" s="1" t="n">
        <f aca="false">MAX(A4421:H4421)</f>
        <v>91</v>
      </c>
      <c r="J4421" s="1" t="n">
        <f aca="false">MIN(A4421:H4421)</f>
        <v>0</v>
      </c>
      <c r="K4421" s="0" t="n">
        <f aca="false">IF((I4421+J4421)^2&gt;A4421^2+B4421^2+C4421^2+D4421^2+E4421^2+F4421^2+G4421^2+H4421^2-I4421^2-J4421^2,1,0)</f>
        <v>0</v>
      </c>
      <c r="L4421" s="0" t="n">
        <f aca="false">COUNTIF(A4421:H4421,A4421)*COUNTIF(A4421:H4421,B4421)*COUNTIF(A4421:H4421,C4421)*COUNTIF(A4421:H4421,D4421)*COUNTIF(A4421:H4421,E4421)*COUNTIF(A4421:H4421,F4421)*COUNTIF(A4421:H4421,G4421)*COUNTIF(A4421:H4421,H4421)</f>
        <v>1</v>
      </c>
      <c r="M4421" s="0" t="n">
        <f aca="false">K4421*L4421</f>
        <v>0</v>
      </c>
    </row>
    <row r="4422" customFormat="false" ht="15" hidden="false" customHeight="false" outlineLevel="0" collapsed="false">
      <c r="A4422" s="0" t="n">
        <v>20</v>
      </c>
      <c r="B4422" s="0" t="n">
        <v>18</v>
      </c>
      <c r="C4422" s="0" t="n">
        <v>58</v>
      </c>
      <c r="D4422" s="0" t="n">
        <v>67</v>
      </c>
      <c r="E4422" s="0" t="n">
        <v>8</v>
      </c>
      <c r="F4422" s="0" t="n">
        <v>11</v>
      </c>
      <c r="G4422" s="0" t="n">
        <v>85</v>
      </c>
      <c r="H4422" s="0" t="n">
        <v>85</v>
      </c>
      <c r="I4422" s="1" t="n">
        <f aca="false">MAX(A4422:H4422)</f>
        <v>85</v>
      </c>
      <c r="J4422" s="1" t="n">
        <f aca="false">MIN(A4422:H4422)</f>
        <v>8</v>
      </c>
      <c r="K4422" s="0" t="n">
        <f aca="false">IF((I4422+J4422)^2&gt;A4422^2+B4422^2+C4422^2+D4422^2+E4422^2+F4422^2+G4422^2+H4422^2-I4422^2-J4422^2,1,0)</f>
        <v>0</v>
      </c>
      <c r="L4422" s="0" t="n">
        <f aca="false">COUNTIF(A4422:H4422,A4422)*COUNTIF(A4422:H4422,B4422)*COUNTIF(A4422:H4422,C4422)*COUNTIF(A4422:H4422,D4422)*COUNTIF(A4422:H4422,E4422)*COUNTIF(A4422:H4422,F4422)*COUNTIF(A4422:H4422,G4422)*COUNTIF(A4422:H4422,H4422)</f>
        <v>4</v>
      </c>
      <c r="M4422" s="0" t="n">
        <f aca="false">K4422*L4422</f>
        <v>0</v>
      </c>
    </row>
    <row r="4423" customFormat="false" ht="15" hidden="false" customHeight="false" outlineLevel="0" collapsed="false">
      <c r="A4423" s="0" t="n">
        <v>45</v>
      </c>
      <c r="B4423" s="0" t="n">
        <v>84</v>
      </c>
      <c r="C4423" s="0" t="n">
        <v>27</v>
      </c>
      <c r="D4423" s="0" t="n">
        <v>63</v>
      </c>
      <c r="E4423" s="0" t="n">
        <v>59</v>
      </c>
      <c r="F4423" s="0" t="n">
        <v>25</v>
      </c>
      <c r="G4423" s="0" t="n">
        <v>47</v>
      </c>
      <c r="H4423" s="0" t="n">
        <v>15</v>
      </c>
      <c r="I4423" s="1" t="n">
        <f aca="false">MAX(A4423:H4423)</f>
        <v>84</v>
      </c>
      <c r="J4423" s="1" t="n">
        <f aca="false">MIN(A4423:H4423)</f>
        <v>15</v>
      </c>
      <c r="K4423" s="0" t="n">
        <f aca="false">IF((I4423+J4423)^2&gt;A4423^2+B4423^2+C4423^2+D4423^2+E4423^2+F4423^2+G4423^2+H4423^2-I4423^2-J4423^2,1,0)</f>
        <v>0</v>
      </c>
      <c r="L4423" s="0" t="n">
        <f aca="false">COUNTIF(A4423:H4423,A4423)*COUNTIF(A4423:H4423,B4423)*COUNTIF(A4423:H4423,C4423)*COUNTIF(A4423:H4423,D4423)*COUNTIF(A4423:H4423,E4423)*COUNTIF(A4423:H4423,F4423)*COUNTIF(A4423:H4423,G4423)*COUNTIF(A4423:H4423,H4423)</f>
        <v>1</v>
      </c>
      <c r="M4423" s="0" t="n">
        <f aca="false">K4423*L4423</f>
        <v>0</v>
      </c>
    </row>
    <row r="4424" customFormat="false" ht="15" hidden="false" customHeight="false" outlineLevel="0" collapsed="false">
      <c r="A4424" s="0" t="n">
        <v>42</v>
      </c>
      <c r="B4424" s="0" t="n">
        <v>71</v>
      </c>
      <c r="C4424" s="0" t="n">
        <v>56</v>
      </c>
      <c r="D4424" s="0" t="n">
        <v>90</v>
      </c>
      <c r="E4424" s="0" t="n">
        <v>10</v>
      </c>
      <c r="F4424" s="0" t="n">
        <v>71</v>
      </c>
      <c r="G4424" s="0" t="n">
        <v>76</v>
      </c>
      <c r="H4424" s="0" t="n">
        <v>42</v>
      </c>
      <c r="I4424" s="1" t="n">
        <f aca="false">MAX(A4424:H4424)</f>
        <v>90</v>
      </c>
      <c r="J4424" s="1" t="n">
        <f aca="false">MIN(A4424:H4424)</f>
        <v>10</v>
      </c>
      <c r="K4424" s="0" t="n">
        <f aca="false">IF((I4424+J4424)^2&gt;A4424^2+B4424^2+C4424^2+D4424^2+E4424^2+F4424^2+G4424^2+H4424^2-I4424^2-J4424^2,1,0)</f>
        <v>0</v>
      </c>
      <c r="L4424" s="0" t="n">
        <f aca="false">COUNTIF(A4424:H4424,A4424)*COUNTIF(A4424:H4424,B4424)*COUNTIF(A4424:H4424,C4424)*COUNTIF(A4424:H4424,D4424)*COUNTIF(A4424:H4424,E4424)*COUNTIF(A4424:H4424,F4424)*COUNTIF(A4424:H4424,G4424)*COUNTIF(A4424:H4424,H4424)</f>
        <v>16</v>
      </c>
      <c r="M4424" s="0" t="n">
        <f aca="false">K4424*L4424</f>
        <v>0</v>
      </c>
    </row>
    <row r="4425" customFormat="false" ht="15" hidden="false" customHeight="false" outlineLevel="0" collapsed="false">
      <c r="A4425" s="0" t="n">
        <v>57</v>
      </c>
      <c r="B4425" s="0" t="n">
        <v>97</v>
      </c>
      <c r="C4425" s="0" t="n">
        <v>90</v>
      </c>
      <c r="D4425" s="0" t="n">
        <v>27</v>
      </c>
      <c r="E4425" s="0" t="n">
        <v>20</v>
      </c>
      <c r="F4425" s="0" t="n">
        <v>85</v>
      </c>
      <c r="G4425" s="0" t="n">
        <v>92</v>
      </c>
      <c r="H4425" s="0" t="n">
        <v>41</v>
      </c>
      <c r="I4425" s="1" t="n">
        <f aca="false">MAX(A4425:H4425)</f>
        <v>97</v>
      </c>
      <c r="J4425" s="1" t="n">
        <f aca="false">MIN(A4425:H4425)</f>
        <v>20</v>
      </c>
      <c r="K4425" s="0" t="n">
        <f aca="false">IF((I4425+J4425)^2&gt;A4425^2+B4425^2+C4425^2+D4425^2+E4425^2+F4425^2+G4425^2+H4425^2-I4425^2-J4425^2,1,0)</f>
        <v>0</v>
      </c>
      <c r="L4425" s="0" t="n">
        <f aca="false">COUNTIF(A4425:H4425,A4425)*COUNTIF(A4425:H4425,B4425)*COUNTIF(A4425:H4425,C4425)*COUNTIF(A4425:H4425,D4425)*COUNTIF(A4425:H4425,E4425)*COUNTIF(A4425:H4425,F4425)*COUNTIF(A4425:H4425,G4425)*COUNTIF(A4425:H4425,H4425)</f>
        <v>1</v>
      </c>
      <c r="M4425" s="0" t="n">
        <f aca="false">K4425*L4425</f>
        <v>0</v>
      </c>
    </row>
    <row r="4426" customFormat="false" ht="15" hidden="false" customHeight="false" outlineLevel="0" collapsed="false">
      <c r="A4426" s="0" t="n">
        <v>51</v>
      </c>
      <c r="B4426" s="0" t="n">
        <v>70</v>
      </c>
      <c r="C4426" s="0" t="n">
        <v>15</v>
      </c>
      <c r="D4426" s="0" t="n">
        <v>59</v>
      </c>
      <c r="E4426" s="0" t="n">
        <v>50</v>
      </c>
      <c r="F4426" s="0" t="n">
        <v>17</v>
      </c>
      <c r="G4426" s="0" t="n">
        <v>46</v>
      </c>
      <c r="H4426" s="0" t="n">
        <v>59</v>
      </c>
      <c r="I4426" s="1" t="n">
        <f aca="false">MAX(A4426:H4426)</f>
        <v>70</v>
      </c>
      <c r="J4426" s="1" t="n">
        <f aca="false">MIN(A4426:H4426)</f>
        <v>15</v>
      </c>
      <c r="K4426" s="0" t="n">
        <f aca="false">IF((I4426+J4426)^2&gt;A4426^2+B4426^2+C4426^2+D4426^2+E4426^2+F4426^2+G4426^2+H4426^2-I4426^2-J4426^2,1,0)</f>
        <v>0</v>
      </c>
      <c r="L4426" s="0" t="n">
        <f aca="false">COUNTIF(A4426:H4426,A4426)*COUNTIF(A4426:H4426,B4426)*COUNTIF(A4426:H4426,C4426)*COUNTIF(A4426:H4426,D4426)*COUNTIF(A4426:H4426,E4426)*COUNTIF(A4426:H4426,F4426)*COUNTIF(A4426:H4426,G4426)*COUNTIF(A4426:H4426,H4426)</f>
        <v>4</v>
      </c>
      <c r="M4426" s="0" t="n">
        <f aca="false">K4426*L4426</f>
        <v>0</v>
      </c>
    </row>
    <row r="4427" customFormat="false" ht="15" hidden="false" customHeight="false" outlineLevel="0" collapsed="false">
      <c r="A4427" s="0" t="n">
        <v>70</v>
      </c>
      <c r="B4427" s="0" t="n">
        <v>39</v>
      </c>
      <c r="C4427" s="0" t="n">
        <v>51</v>
      </c>
      <c r="D4427" s="0" t="n">
        <v>11</v>
      </c>
      <c r="E4427" s="0" t="n">
        <v>94</v>
      </c>
      <c r="F4427" s="0" t="n">
        <v>11</v>
      </c>
      <c r="G4427" s="0" t="n">
        <v>99</v>
      </c>
      <c r="H4427" s="0" t="n">
        <v>100</v>
      </c>
      <c r="I4427" s="1" t="n">
        <f aca="false">MAX(A4427:H4427)</f>
        <v>100</v>
      </c>
      <c r="J4427" s="1" t="n">
        <f aca="false">MIN(A4427:H4427)</f>
        <v>11</v>
      </c>
      <c r="K4427" s="0" t="n">
        <f aca="false">IF((I4427+J4427)^2&gt;A4427^2+B4427^2+C4427^2+D4427^2+E4427^2+F4427^2+G4427^2+H4427^2-I4427^2-J4427^2,1,0)</f>
        <v>0</v>
      </c>
      <c r="L4427" s="0" t="n">
        <f aca="false">COUNTIF(A4427:H4427,A4427)*COUNTIF(A4427:H4427,B4427)*COUNTIF(A4427:H4427,C4427)*COUNTIF(A4427:H4427,D4427)*COUNTIF(A4427:H4427,E4427)*COUNTIF(A4427:H4427,F4427)*COUNTIF(A4427:H4427,G4427)*COUNTIF(A4427:H4427,H4427)</f>
        <v>4</v>
      </c>
      <c r="M4427" s="0" t="n">
        <f aca="false">K4427*L4427</f>
        <v>0</v>
      </c>
    </row>
    <row r="4428" customFormat="false" ht="15" hidden="false" customHeight="false" outlineLevel="0" collapsed="false">
      <c r="A4428" s="0" t="n">
        <v>21</v>
      </c>
      <c r="B4428" s="0" t="n">
        <v>44</v>
      </c>
      <c r="C4428" s="0" t="n">
        <v>93</v>
      </c>
      <c r="D4428" s="0" t="n">
        <v>5</v>
      </c>
      <c r="E4428" s="0" t="n">
        <v>38</v>
      </c>
      <c r="F4428" s="0" t="n">
        <v>19</v>
      </c>
      <c r="G4428" s="0" t="n">
        <v>93</v>
      </c>
      <c r="H4428" s="0" t="n">
        <v>28</v>
      </c>
      <c r="I4428" s="1" t="n">
        <f aca="false">MAX(A4428:H4428)</f>
        <v>93</v>
      </c>
      <c r="J4428" s="1" t="n">
        <f aca="false">MIN(A4428:H4428)</f>
        <v>5</v>
      </c>
      <c r="K4428" s="0" t="n">
        <f aca="false">IF((I4428+J4428)^2&gt;A4428^2+B4428^2+C4428^2+D4428^2+E4428^2+F4428^2+G4428^2+H4428^2-I4428^2-J4428^2,1,0)</f>
        <v>0</v>
      </c>
      <c r="L4428" s="0" t="n">
        <f aca="false">COUNTIF(A4428:H4428,A4428)*COUNTIF(A4428:H4428,B4428)*COUNTIF(A4428:H4428,C4428)*COUNTIF(A4428:H4428,D4428)*COUNTIF(A4428:H4428,E4428)*COUNTIF(A4428:H4428,F4428)*COUNTIF(A4428:H4428,G4428)*COUNTIF(A4428:H4428,H4428)</f>
        <v>4</v>
      </c>
      <c r="M4428" s="0" t="n">
        <f aca="false">K4428*L4428</f>
        <v>0</v>
      </c>
    </row>
    <row r="4429" customFormat="false" ht="15" hidden="false" customHeight="false" outlineLevel="0" collapsed="false">
      <c r="A4429" s="0" t="n">
        <v>93</v>
      </c>
      <c r="B4429" s="0" t="n">
        <v>55</v>
      </c>
      <c r="C4429" s="0" t="n">
        <v>60</v>
      </c>
      <c r="D4429" s="0" t="n">
        <v>74</v>
      </c>
      <c r="E4429" s="0" t="n">
        <v>16</v>
      </c>
      <c r="F4429" s="0" t="n">
        <v>68</v>
      </c>
      <c r="G4429" s="0" t="n">
        <v>92</v>
      </c>
      <c r="H4429" s="0" t="n">
        <v>31</v>
      </c>
      <c r="I4429" s="1" t="n">
        <f aca="false">MAX(A4429:H4429)</f>
        <v>93</v>
      </c>
      <c r="J4429" s="1" t="n">
        <f aca="false">MIN(A4429:H4429)</f>
        <v>16</v>
      </c>
      <c r="K4429" s="0" t="n">
        <f aca="false">IF((I4429+J4429)^2&gt;A4429^2+B4429^2+C4429^2+D4429^2+E4429^2+F4429^2+G4429^2+H4429^2-I4429^2-J4429^2,1,0)</f>
        <v>0</v>
      </c>
      <c r="L4429" s="0" t="n">
        <f aca="false">COUNTIF(A4429:H4429,A4429)*COUNTIF(A4429:H4429,B4429)*COUNTIF(A4429:H4429,C4429)*COUNTIF(A4429:H4429,D4429)*COUNTIF(A4429:H4429,E4429)*COUNTIF(A4429:H4429,F4429)*COUNTIF(A4429:H4429,G4429)*COUNTIF(A4429:H4429,H4429)</f>
        <v>1</v>
      </c>
      <c r="M4429" s="0" t="n">
        <f aca="false">K4429*L4429</f>
        <v>0</v>
      </c>
    </row>
    <row r="4430" customFormat="false" ht="15" hidden="false" customHeight="false" outlineLevel="0" collapsed="false">
      <c r="A4430" s="0" t="n">
        <v>75</v>
      </c>
      <c r="B4430" s="0" t="n">
        <v>20</v>
      </c>
      <c r="C4430" s="0" t="n">
        <v>27</v>
      </c>
      <c r="D4430" s="0" t="n">
        <v>75</v>
      </c>
      <c r="E4430" s="0" t="n">
        <v>36</v>
      </c>
      <c r="F4430" s="0" t="n">
        <v>70</v>
      </c>
      <c r="G4430" s="0" t="n">
        <v>33</v>
      </c>
      <c r="H4430" s="0" t="n">
        <v>96</v>
      </c>
      <c r="I4430" s="1" t="n">
        <f aca="false">MAX(A4430:H4430)</f>
        <v>96</v>
      </c>
      <c r="J4430" s="1" t="n">
        <f aca="false">MIN(A4430:H4430)</f>
        <v>20</v>
      </c>
      <c r="K4430" s="0" t="n">
        <f aca="false">IF((I4430+J4430)^2&gt;A4430^2+B4430^2+C4430^2+D4430^2+E4430^2+F4430^2+G4430^2+H4430^2-I4430^2-J4430^2,1,0)</f>
        <v>0</v>
      </c>
      <c r="L4430" s="0" t="n">
        <f aca="false">COUNTIF(A4430:H4430,A4430)*COUNTIF(A4430:H4430,B4430)*COUNTIF(A4430:H4430,C4430)*COUNTIF(A4430:H4430,D4430)*COUNTIF(A4430:H4430,E4430)*COUNTIF(A4430:H4430,F4430)*COUNTIF(A4430:H4430,G4430)*COUNTIF(A4430:H4430,H4430)</f>
        <v>4</v>
      </c>
      <c r="M4430" s="0" t="n">
        <f aca="false">K4430*L4430</f>
        <v>0</v>
      </c>
    </row>
    <row r="4431" customFormat="false" ht="15" hidden="false" customHeight="false" outlineLevel="0" collapsed="false">
      <c r="A4431" s="0" t="n">
        <v>78</v>
      </c>
      <c r="B4431" s="0" t="n">
        <v>65</v>
      </c>
      <c r="C4431" s="0" t="n">
        <v>22</v>
      </c>
      <c r="D4431" s="0" t="n">
        <v>77</v>
      </c>
      <c r="E4431" s="0" t="n">
        <v>67</v>
      </c>
      <c r="F4431" s="0" t="n">
        <v>72</v>
      </c>
      <c r="G4431" s="0" t="n">
        <v>55</v>
      </c>
      <c r="H4431" s="0" t="n">
        <v>18</v>
      </c>
      <c r="I4431" s="1" t="n">
        <f aca="false">MAX(A4431:H4431)</f>
        <v>78</v>
      </c>
      <c r="J4431" s="1" t="n">
        <f aca="false">MIN(A4431:H4431)</f>
        <v>18</v>
      </c>
      <c r="K4431" s="0" t="n">
        <f aca="false">IF((I4431+J4431)^2&gt;A4431^2+B4431^2+C4431^2+D4431^2+E4431^2+F4431^2+G4431^2+H4431^2-I4431^2-J4431^2,1,0)</f>
        <v>0</v>
      </c>
      <c r="L4431" s="0" t="n">
        <f aca="false">COUNTIF(A4431:H4431,A4431)*COUNTIF(A4431:H4431,B4431)*COUNTIF(A4431:H4431,C4431)*COUNTIF(A4431:H4431,D4431)*COUNTIF(A4431:H4431,E4431)*COUNTIF(A4431:H4431,F4431)*COUNTIF(A4431:H4431,G4431)*COUNTIF(A4431:H4431,H4431)</f>
        <v>1</v>
      </c>
      <c r="M4431" s="0" t="n">
        <f aca="false">K4431*L4431</f>
        <v>0</v>
      </c>
    </row>
    <row r="4432" customFormat="false" ht="15" hidden="false" customHeight="false" outlineLevel="0" collapsed="false">
      <c r="A4432" s="0" t="n">
        <v>18</v>
      </c>
      <c r="B4432" s="0" t="n">
        <v>82</v>
      </c>
      <c r="C4432" s="0" t="n">
        <v>3</v>
      </c>
      <c r="D4432" s="0" t="n">
        <v>98</v>
      </c>
      <c r="E4432" s="0" t="n">
        <v>75</v>
      </c>
      <c r="F4432" s="0" t="n">
        <v>44</v>
      </c>
      <c r="G4432" s="0" t="n">
        <v>91</v>
      </c>
      <c r="H4432" s="0" t="n">
        <v>53</v>
      </c>
      <c r="I4432" s="1" t="n">
        <f aca="false">MAX(A4432:H4432)</f>
        <v>98</v>
      </c>
      <c r="J4432" s="1" t="n">
        <f aca="false">MIN(A4432:H4432)</f>
        <v>3</v>
      </c>
      <c r="K4432" s="0" t="n">
        <f aca="false">IF((I4432+J4432)^2&gt;A4432^2+B4432^2+C4432^2+D4432^2+E4432^2+F4432^2+G4432^2+H4432^2-I4432^2-J4432^2,1,0)</f>
        <v>0</v>
      </c>
      <c r="L4432" s="0" t="n">
        <f aca="false">COUNTIF(A4432:H4432,A4432)*COUNTIF(A4432:H4432,B4432)*COUNTIF(A4432:H4432,C4432)*COUNTIF(A4432:H4432,D4432)*COUNTIF(A4432:H4432,E4432)*COUNTIF(A4432:H4432,F4432)*COUNTIF(A4432:H4432,G4432)*COUNTIF(A4432:H4432,H4432)</f>
        <v>1</v>
      </c>
      <c r="M4432" s="0" t="n">
        <f aca="false">K4432*L4432</f>
        <v>0</v>
      </c>
    </row>
    <row r="4433" customFormat="false" ht="15" hidden="false" customHeight="false" outlineLevel="0" collapsed="false">
      <c r="A4433" s="0" t="n">
        <v>77</v>
      </c>
      <c r="B4433" s="0" t="n">
        <v>62</v>
      </c>
      <c r="C4433" s="0" t="n">
        <v>55</v>
      </c>
      <c r="D4433" s="0" t="n">
        <v>18</v>
      </c>
      <c r="E4433" s="0" t="n">
        <v>50</v>
      </c>
      <c r="F4433" s="0" t="n">
        <v>58</v>
      </c>
      <c r="G4433" s="0" t="n">
        <v>21</v>
      </c>
      <c r="H4433" s="0" t="n">
        <v>33</v>
      </c>
      <c r="I4433" s="1" t="n">
        <f aca="false">MAX(A4433:H4433)</f>
        <v>77</v>
      </c>
      <c r="J4433" s="1" t="n">
        <f aca="false">MIN(A4433:H4433)</f>
        <v>18</v>
      </c>
      <c r="K4433" s="0" t="n">
        <f aca="false">IF((I4433+J4433)^2&gt;A4433^2+B4433^2+C4433^2+D4433^2+E4433^2+F4433^2+G4433^2+H4433^2-I4433^2-J4433^2,1,0)</f>
        <v>0</v>
      </c>
      <c r="L4433" s="0" t="n">
        <f aca="false">COUNTIF(A4433:H4433,A4433)*COUNTIF(A4433:H4433,B4433)*COUNTIF(A4433:H4433,C4433)*COUNTIF(A4433:H4433,D4433)*COUNTIF(A4433:H4433,E4433)*COUNTIF(A4433:H4433,F4433)*COUNTIF(A4433:H4433,G4433)*COUNTIF(A4433:H4433,H4433)</f>
        <v>1</v>
      </c>
      <c r="M4433" s="0" t="n">
        <f aca="false">K4433*L4433</f>
        <v>0</v>
      </c>
    </row>
    <row r="4434" customFormat="false" ht="15" hidden="false" customHeight="false" outlineLevel="0" collapsed="false">
      <c r="A4434" s="0" t="n">
        <v>9</v>
      </c>
      <c r="B4434" s="0" t="n">
        <v>53</v>
      </c>
      <c r="C4434" s="0" t="n">
        <v>87</v>
      </c>
      <c r="D4434" s="0" t="n">
        <v>20</v>
      </c>
      <c r="E4434" s="0" t="n">
        <v>61</v>
      </c>
      <c r="F4434" s="0" t="n">
        <v>27</v>
      </c>
      <c r="G4434" s="0" t="n">
        <v>63</v>
      </c>
      <c r="H4434" s="0" t="n">
        <v>43</v>
      </c>
      <c r="I4434" s="1" t="n">
        <f aca="false">MAX(A4434:H4434)</f>
        <v>87</v>
      </c>
      <c r="J4434" s="1" t="n">
        <f aca="false">MIN(A4434:H4434)</f>
        <v>9</v>
      </c>
      <c r="K4434" s="0" t="n">
        <f aca="false">IF((I4434+J4434)^2&gt;A4434^2+B4434^2+C4434^2+D4434^2+E4434^2+F4434^2+G4434^2+H4434^2-I4434^2-J4434^2,1,0)</f>
        <v>0</v>
      </c>
      <c r="L4434" s="0" t="n">
        <f aca="false">COUNTIF(A4434:H4434,A4434)*COUNTIF(A4434:H4434,B4434)*COUNTIF(A4434:H4434,C4434)*COUNTIF(A4434:H4434,D4434)*COUNTIF(A4434:H4434,E4434)*COUNTIF(A4434:H4434,F4434)*COUNTIF(A4434:H4434,G4434)*COUNTIF(A4434:H4434,H4434)</f>
        <v>1</v>
      </c>
      <c r="M4434" s="0" t="n">
        <f aca="false">K4434*L4434</f>
        <v>0</v>
      </c>
    </row>
    <row r="4435" customFormat="false" ht="15" hidden="false" customHeight="false" outlineLevel="0" collapsed="false">
      <c r="A4435" s="0" t="n">
        <v>2</v>
      </c>
      <c r="B4435" s="0" t="n">
        <v>38</v>
      </c>
      <c r="C4435" s="0" t="n">
        <v>36</v>
      </c>
      <c r="D4435" s="0" t="n">
        <v>48</v>
      </c>
      <c r="E4435" s="0" t="n">
        <v>63</v>
      </c>
      <c r="F4435" s="0" t="n">
        <v>17</v>
      </c>
      <c r="G4435" s="0" t="n">
        <v>8</v>
      </c>
      <c r="H4435" s="0" t="n">
        <v>15</v>
      </c>
      <c r="I4435" s="1" t="n">
        <f aca="false">MAX(A4435:H4435)</f>
        <v>63</v>
      </c>
      <c r="J4435" s="1" t="n">
        <f aca="false">MIN(A4435:H4435)</f>
        <v>2</v>
      </c>
      <c r="K4435" s="0" t="n">
        <f aca="false">IF((I4435+J4435)^2&gt;A4435^2+B4435^2+C4435^2+D4435^2+E4435^2+F4435^2+G4435^2+H4435^2-I4435^2-J4435^2,1,0)</f>
        <v>0</v>
      </c>
      <c r="L4435" s="0" t="n">
        <f aca="false">COUNTIF(A4435:H4435,A4435)*COUNTIF(A4435:H4435,B4435)*COUNTIF(A4435:H4435,C4435)*COUNTIF(A4435:H4435,D4435)*COUNTIF(A4435:H4435,E4435)*COUNTIF(A4435:H4435,F4435)*COUNTIF(A4435:H4435,G4435)*COUNTIF(A4435:H4435,H4435)</f>
        <v>1</v>
      </c>
      <c r="M4435" s="0" t="n">
        <f aca="false">K4435*L4435</f>
        <v>0</v>
      </c>
    </row>
    <row r="4436" customFormat="false" ht="15" hidden="false" customHeight="false" outlineLevel="0" collapsed="false">
      <c r="A4436" s="0" t="n">
        <v>72</v>
      </c>
      <c r="B4436" s="0" t="n">
        <v>13</v>
      </c>
      <c r="C4436" s="0" t="n">
        <v>35</v>
      </c>
      <c r="D4436" s="0" t="n">
        <v>46</v>
      </c>
      <c r="E4436" s="0" t="n">
        <v>84</v>
      </c>
      <c r="F4436" s="0" t="n">
        <v>88</v>
      </c>
      <c r="G4436" s="0" t="n">
        <v>68</v>
      </c>
      <c r="H4436" s="0" t="n">
        <v>79</v>
      </c>
      <c r="I4436" s="1" t="n">
        <f aca="false">MAX(A4436:H4436)</f>
        <v>88</v>
      </c>
      <c r="J4436" s="1" t="n">
        <f aca="false">MIN(A4436:H4436)</f>
        <v>13</v>
      </c>
      <c r="K4436" s="0" t="n">
        <f aca="false">IF((I4436+J4436)^2&gt;A4436^2+B4436^2+C4436^2+D4436^2+E4436^2+F4436^2+G4436^2+H4436^2-I4436^2-J4436^2,1,0)</f>
        <v>0</v>
      </c>
      <c r="L4436" s="0" t="n">
        <f aca="false">COUNTIF(A4436:H4436,A4436)*COUNTIF(A4436:H4436,B4436)*COUNTIF(A4436:H4436,C4436)*COUNTIF(A4436:H4436,D4436)*COUNTIF(A4436:H4436,E4436)*COUNTIF(A4436:H4436,F4436)*COUNTIF(A4436:H4436,G4436)*COUNTIF(A4436:H4436,H4436)</f>
        <v>1</v>
      </c>
      <c r="M4436" s="0" t="n">
        <f aca="false">K4436*L4436</f>
        <v>0</v>
      </c>
    </row>
    <row r="4437" customFormat="false" ht="15" hidden="false" customHeight="false" outlineLevel="0" collapsed="false">
      <c r="A4437" s="0" t="n">
        <v>78</v>
      </c>
      <c r="B4437" s="0" t="n">
        <v>9</v>
      </c>
      <c r="C4437" s="0" t="n">
        <v>62</v>
      </c>
      <c r="D4437" s="0" t="n">
        <v>13</v>
      </c>
      <c r="E4437" s="0" t="n">
        <v>26</v>
      </c>
      <c r="F4437" s="0" t="n">
        <v>2</v>
      </c>
      <c r="G4437" s="0" t="n">
        <v>84</v>
      </c>
      <c r="H4437" s="0" t="n">
        <v>29</v>
      </c>
      <c r="I4437" s="1" t="n">
        <f aca="false">MAX(A4437:H4437)</f>
        <v>84</v>
      </c>
      <c r="J4437" s="1" t="n">
        <f aca="false">MIN(A4437:H4437)</f>
        <v>2</v>
      </c>
      <c r="K4437" s="0" t="n">
        <f aca="false">IF((I4437+J4437)^2&gt;A4437^2+B4437^2+C4437^2+D4437^2+E4437^2+F4437^2+G4437^2+H4437^2-I4437^2-J4437^2,1,0)</f>
        <v>0</v>
      </c>
      <c r="L4437" s="0" t="n">
        <f aca="false">COUNTIF(A4437:H4437,A4437)*COUNTIF(A4437:H4437,B4437)*COUNTIF(A4437:H4437,C4437)*COUNTIF(A4437:H4437,D4437)*COUNTIF(A4437:H4437,E4437)*COUNTIF(A4437:H4437,F4437)*COUNTIF(A4437:H4437,G4437)*COUNTIF(A4437:H4437,H4437)</f>
        <v>1</v>
      </c>
      <c r="M4437" s="0" t="n">
        <f aca="false">K4437*L4437</f>
        <v>0</v>
      </c>
    </row>
    <row r="4438" customFormat="false" ht="15" hidden="false" customHeight="false" outlineLevel="0" collapsed="false">
      <c r="A4438" s="0" t="n">
        <v>38</v>
      </c>
      <c r="B4438" s="0" t="n">
        <v>84</v>
      </c>
      <c r="C4438" s="0" t="n">
        <v>99</v>
      </c>
      <c r="D4438" s="0" t="n">
        <v>37</v>
      </c>
      <c r="E4438" s="0" t="n">
        <v>5</v>
      </c>
      <c r="F4438" s="0" t="n">
        <v>93</v>
      </c>
      <c r="G4438" s="0" t="n">
        <v>11</v>
      </c>
      <c r="H4438" s="0" t="n">
        <v>26</v>
      </c>
      <c r="I4438" s="1" t="n">
        <f aca="false">MAX(A4438:H4438)</f>
        <v>99</v>
      </c>
      <c r="J4438" s="1" t="n">
        <f aca="false">MIN(A4438:H4438)</f>
        <v>5</v>
      </c>
      <c r="K4438" s="0" t="n">
        <f aca="false">IF((I4438+J4438)^2&gt;A4438^2+B4438^2+C4438^2+D4438^2+E4438^2+F4438^2+G4438^2+H4438^2-I4438^2-J4438^2,1,0)</f>
        <v>0</v>
      </c>
      <c r="L4438" s="0" t="n">
        <f aca="false">COUNTIF(A4438:H4438,A4438)*COUNTIF(A4438:H4438,B4438)*COUNTIF(A4438:H4438,C4438)*COUNTIF(A4438:H4438,D4438)*COUNTIF(A4438:H4438,E4438)*COUNTIF(A4438:H4438,F4438)*COUNTIF(A4438:H4438,G4438)*COUNTIF(A4438:H4438,H4438)</f>
        <v>1</v>
      </c>
      <c r="M4438" s="0" t="n">
        <f aca="false">K4438*L4438</f>
        <v>0</v>
      </c>
    </row>
    <row r="4439" customFormat="false" ht="15" hidden="false" customHeight="false" outlineLevel="0" collapsed="false">
      <c r="A4439" s="0" t="n">
        <v>20</v>
      </c>
      <c r="B4439" s="0" t="n">
        <v>64</v>
      </c>
      <c r="C4439" s="0" t="n">
        <v>74</v>
      </c>
      <c r="D4439" s="0" t="n">
        <v>92</v>
      </c>
      <c r="E4439" s="0" t="n">
        <v>57</v>
      </c>
      <c r="F4439" s="0" t="n">
        <v>71</v>
      </c>
      <c r="G4439" s="0" t="n">
        <v>61</v>
      </c>
      <c r="H4439" s="0" t="n">
        <v>31</v>
      </c>
      <c r="I4439" s="1" t="n">
        <f aca="false">MAX(A4439:H4439)</f>
        <v>92</v>
      </c>
      <c r="J4439" s="1" t="n">
        <f aca="false">MIN(A4439:H4439)</f>
        <v>20</v>
      </c>
      <c r="K4439" s="0" t="n">
        <f aca="false">IF((I4439+J4439)^2&gt;A4439^2+B4439^2+C4439^2+D4439^2+E4439^2+F4439^2+G4439^2+H4439^2-I4439^2-J4439^2,1,0)</f>
        <v>0</v>
      </c>
      <c r="L4439" s="0" t="n">
        <f aca="false">COUNTIF(A4439:H4439,A4439)*COUNTIF(A4439:H4439,B4439)*COUNTIF(A4439:H4439,C4439)*COUNTIF(A4439:H4439,D4439)*COUNTIF(A4439:H4439,E4439)*COUNTIF(A4439:H4439,F4439)*COUNTIF(A4439:H4439,G4439)*COUNTIF(A4439:H4439,H4439)</f>
        <v>1</v>
      </c>
      <c r="M4439" s="0" t="n">
        <f aca="false">K4439*L4439</f>
        <v>0</v>
      </c>
    </row>
    <row r="4440" customFormat="false" ht="15" hidden="false" customHeight="false" outlineLevel="0" collapsed="false">
      <c r="A4440" s="0" t="n">
        <v>60</v>
      </c>
      <c r="B4440" s="0" t="n">
        <v>69</v>
      </c>
      <c r="C4440" s="0" t="n">
        <v>91</v>
      </c>
      <c r="D4440" s="0" t="n">
        <v>7</v>
      </c>
      <c r="E4440" s="0" t="n">
        <v>31</v>
      </c>
      <c r="F4440" s="0" t="n">
        <v>5</v>
      </c>
      <c r="G4440" s="0" t="n">
        <v>95</v>
      </c>
      <c r="H4440" s="0" t="n">
        <v>32</v>
      </c>
      <c r="I4440" s="1" t="n">
        <f aca="false">MAX(A4440:H4440)</f>
        <v>95</v>
      </c>
      <c r="J4440" s="1" t="n">
        <f aca="false">MIN(A4440:H4440)</f>
        <v>5</v>
      </c>
      <c r="K4440" s="0" t="n">
        <f aca="false">IF((I4440+J4440)^2&gt;A4440^2+B4440^2+C4440^2+D4440^2+E4440^2+F4440^2+G4440^2+H4440^2-I4440^2-J4440^2,1,0)</f>
        <v>0</v>
      </c>
      <c r="L4440" s="0" t="n">
        <f aca="false">COUNTIF(A4440:H4440,A4440)*COUNTIF(A4440:H4440,B4440)*COUNTIF(A4440:H4440,C4440)*COUNTIF(A4440:H4440,D4440)*COUNTIF(A4440:H4440,E4440)*COUNTIF(A4440:H4440,F4440)*COUNTIF(A4440:H4440,G4440)*COUNTIF(A4440:H4440,H4440)</f>
        <v>1</v>
      </c>
      <c r="M4440" s="0" t="n">
        <f aca="false">K4440*L4440</f>
        <v>0</v>
      </c>
    </row>
    <row r="4441" customFormat="false" ht="15" hidden="false" customHeight="false" outlineLevel="0" collapsed="false">
      <c r="A4441" s="0" t="n">
        <v>86</v>
      </c>
      <c r="B4441" s="0" t="n">
        <v>66</v>
      </c>
      <c r="C4441" s="0" t="n">
        <v>93</v>
      </c>
      <c r="D4441" s="0" t="n">
        <v>1</v>
      </c>
      <c r="E4441" s="0" t="n">
        <v>18</v>
      </c>
      <c r="F4441" s="0" t="n">
        <v>49</v>
      </c>
      <c r="G4441" s="0" t="n">
        <v>51</v>
      </c>
      <c r="H4441" s="0" t="n">
        <v>76</v>
      </c>
      <c r="I4441" s="1" t="n">
        <f aca="false">MAX(A4441:H4441)</f>
        <v>93</v>
      </c>
      <c r="J4441" s="1" t="n">
        <f aca="false">MIN(A4441:H4441)</f>
        <v>1</v>
      </c>
      <c r="K4441" s="0" t="n">
        <f aca="false">IF((I4441+J4441)^2&gt;A4441^2+B4441^2+C4441^2+D4441^2+E4441^2+F4441^2+G4441^2+H4441^2-I4441^2-J4441^2,1,0)</f>
        <v>0</v>
      </c>
      <c r="L4441" s="0" t="n">
        <f aca="false">COUNTIF(A4441:H4441,A4441)*COUNTIF(A4441:H4441,B4441)*COUNTIF(A4441:H4441,C4441)*COUNTIF(A4441:H4441,D4441)*COUNTIF(A4441:H4441,E4441)*COUNTIF(A4441:H4441,F4441)*COUNTIF(A4441:H4441,G4441)*COUNTIF(A4441:H4441,H4441)</f>
        <v>1</v>
      </c>
      <c r="M4441" s="0" t="n">
        <f aca="false">K4441*L4441</f>
        <v>0</v>
      </c>
    </row>
    <row r="4442" customFormat="false" ht="15" hidden="false" customHeight="false" outlineLevel="0" collapsed="false">
      <c r="A4442" s="0" t="n">
        <v>68</v>
      </c>
      <c r="B4442" s="0" t="n">
        <v>46</v>
      </c>
      <c r="C4442" s="0" t="n">
        <v>78</v>
      </c>
      <c r="D4442" s="0" t="n">
        <v>97</v>
      </c>
      <c r="E4442" s="0" t="n">
        <v>30</v>
      </c>
      <c r="F4442" s="0" t="n">
        <v>31</v>
      </c>
      <c r="G4442" s="0" t="n">
        <v>28</v>
      </c>
      <c r="H4442" s="0" t="n">
        <v>80</v>
      </c>
      <c r="I4442" s="1" t="n">
        <f aca="false">MAX(A4442:H4442)</f>
        <v>97</v>
      </c>
      <c r="J4442" s="1" t="n">
        <f aca="false">MIN(A4442:H4442)</f>
        <v>28</v>
      </c>
      <c r="K4442" s="0" t="n">
        <f aca="false">IF((I4442+J4442)^2&gt;A4442^2+B4442^2+C4442^2+D4442^2+E4442^2+F4442^2+G4442^2+H4442^2-I4442^2-J4442^2,1,0)</f>
        <v>0</v>
      </c>
      <c r="L4442" s="0" t="n">
        <f aca="false">COUNTIF(A4442:H4442,A4442)*COUNTIF(A4442:H4442,B4442)*COUNTIF(A4442:H4442,C4442)*COUNTIF(A4442:H4442,D4442)*COUNTIF(A4442:H4442,E4442)*COUNTIF(A4442:H4442,F4442)*COUNTIF(A4442:H4442,G4442)*COUNTIF(A4442:H4442,H4442)</f>
        <v>1</v>
      </c>
      <c r="M4442" s="0" t="n">
        <f aca="false">K4442*L4442</f>
        <v>0</v>
      </c>
    </row>
    <row r="4443" customFormat="false" ht="15" hidden="false" customHeight="false" outlineLevel="0" collapsed="false">
      <c r="A4443" s="0" t="n">
        <v>61</v>
      </c>
      <c r="B4443" s="0" t="n">
        <v>73</v>
      </c>
      <c r="C4443" s="0" t="n">
        <v>63</v>
      </c>
      <c r="D4443" s="0" t="n">
        <v>24</v>
      </c>
      <c r="E4443" s="0" t="n">
        <v>43</v>
      </c>
      <c r="F4443" s="0" t="n">
        <v>70</v>
      </c>
      <c r="G4443" s="0" t="n">
        <v>49</v>
      </c>
      <c r="H4443" s="0" t="n">
        <v>50</v>
      </c>
      <c r="I4443" s="1" t="n">
        <f aca="false">MAX(A4443:H4443)</f>
        <v>73</v>
      </c>
      <c r="J4443" s="1" t="n">
        <f aca="false">MIN(A4443:H4443)</f>
        <v>24</v>
      </c>
      <c r="K4443" s="0" t="n">
        <f aca="false">IF((I4443+J4443)^2&gt;A4443^2+B4443^2+C4443^2+D4443^2+E4443^2+F4443^2+G4443^2+H4443^2-I4443^2-J4443^2,1,0)</f>
        <v>0</v>
      </c>
      <c r="L4443" s="0" t="n">
        <f aca="false">COUNTIF(A4443:H4443,A4443)*COUNTIF(A4443:H4443,B4443)*COUNTIF(A4443:H4443,C4443)*COUNTIF(A4443:H4443,D4443)*COUNTIF(A4443:H4443,E4443)*COUNTIF(A4443:H4443,F4443)*COUNTIF(A4443:H4443,G4443)*COUNTIF(A4443:H4443,H4443)</f>
        <v>1</v>
      </c>
      <c r="M4443" s="0" t="n">
        <f aca="false">K4443*L4443</f>
        <v>0</v>
      </c>
    </row>
    <row r="4444" customFormat="false" ht="15" hidden="false" customHeight="false" outlineLevel="0" collapsed="false">
      <c r="A4444" s="0" t="n">
        <v>93</v>
      </c>
      <c r="B4444" s="0" t="n">
        <v>43</v>
      </c>
      <c r="C4444" s="0" t="n">
        <v>94</v>
      </c>
      <c r="D4444" s="0" t="n">
        <v>28</v>
      </c>
      <c r="E4444" s="0" t="n">
        <v>35</v>
      </c>
      <c r="F4444" s="0" t="n">
        <v>45</v>
      </c>
      <c r="G4444" s="0" t="n">
        <v>31</v>
      </c>
      <c r="H4444" s="0" t="n">
        <v>95</v>
      </c>
      <c r="I4444" s="1" t="n">
        <f aca="false">MAX(A4444:H4444)</f>
        <v>95</v>
      </c>
      <c r="J4444" s="1" t="n">
        <f aca="false">MIN(A4444:H4444)</f>
        <v>28</v>
      </c>
      <c r="K4444" s="0" t="n">
        <f aca="false">IF((I4444+J4444)^2&gt;A4444^2+B4444^2+C4444^2+D4444^2+E4444^2+F4444^2+G4444^2+H4444^2-I4444^2-J4444^2,1,0)</f>
        <v>0</v>
      </c>
      <c r="L4444" s="0" t="n">
        <f aca="false">COUNTIF(A4444:H4444,A4444)*COUNTIF(A4444:H4444,B4444)*COUNTIF(A4444:H4444,C4444)*COUNTIF(A4444:H4444,D4444)*COUNTIF(A4444:H4444,E4444)*COUNTIF(A4444:H4444,F4444)*COUNTIF(A4444:H4444,G4444)*COUNTIF(A4444:H4444,H4444)</f>
        <v>1</v>
      </c>
      <c r="M4444" s="0" t="n">
        <f aca="false">K4444*L4444</f>
        <v>0</v>
      </c>
    </row>
    <row r="4445" customFormat="false" ht="15" hidden="false" customHeight="false" outlineLevel="0" collapsed="false">
      <c r="A4445" s="0" t="n">
        <v>99</v>
      </c>
      <c r="B4445" s="0" t="n">
        <v>80</v>
      </c>
      <c r="C4445" s="0" t="n">
        <v>43</v>
      </c>
      <c r="D4445" s="0" t="n">
        <v>82</v>
      </c>
      <c r="E4445" s="0" t="n">
        <v>70</v>
      </c>
      <c r="F4445" s="0" t="n">
        <v>69</v>
      </c>
      <c r="G4445" s="0" t="n">
        <v>79</v>
      </c>
      <c r="H4445" s="0" t="n">
        <v>97</v>
      </c>
      <c r="I4445" s="1" t="n">
        <f aca="false">MAX(A4445:H4445)</f>
        <v>99</v>
      </c>
      <c r="J4445" s="1" t="n">
        <f aca="false">MIN(A4445:H4445)</f>
        <v>43</v>
      </c>
      <c r="K4445" s="0" t="n">
        <f aca="false">IF((I4445+J4445)^2&gt;A4445^2+B4445^2+C4445^2+D4445^2+E4445^2+F4445^2+G4445^2+H4445^2-I4445^2-J4445^2,1,0)</f>
        <v>0</v>
      </c>
      <c r="L4445" s="0" t="n">
        <f aca="false">COUNTIF(A4445:H4445,A4445)*COUNTIF(A4445:H4445,B4445)*COUNTIF(A4445:H4445,C4445)*COUNTIF(A4445:H4445,D4445)*COUNTIF(A4445:H4445,E4445)*COUNTIF(A4445:H4445,F4445)*COUNTIF(A4445:H4445,G4445)*COUNTIF(A4445:H4445,H4445)</f>
        <v>1</v>
      </c>
      <c r="M4445" s="0" t="n">
        <f aca="false">K4445*L4445</f>
        <v>0</v>
      </c>
    </row>
    <row r="4446" customFormat="false" ht="15" hidden="false" customHeight="false" outlineLevel="0" collapsed="false">
      <c r="A4446" s="0" t="n">
        <v>58</v>
      </c>
      <c r="B4446" s="0" t="n">
        <v>75</v>
      </c>
      <c r="C4446" s="0" t="n">
        <v>95</v>
      </c>
      <c r="D4446" s="0" t="n">
        <v>57</v>
      </c>
      <c r="E4446" s="0" t="n">
        <v>14</v>
      </c>
      <c r="F4446" s="0" t="n">
        <v>83</v>
      </c>
      <c r="G4446" s="0" t="n">
        <v>52</v>
      </c>
      <c r="H4446" s="0" t="n">
        <v>49</v>
      </c>
      <c r="I4446" s="1" t="n">
        <f aca="false">MAX(A4446:H4446)</f>
        <v>95</v>
      </c>
      <c r="J4446" s="1" t="n">
        <f aca="false">MIN(A4446:H4446)</f>
        <v>14</v>
      </c>
      <c r="K4446" s="0" t="n">
        <f aca="false">IF((I4446+J4446)^2&gt;A4446^2+B4446^2+C4446^2+D4446^2+E4446^2+F4446^2+G4446^2+H4446^2-I4446^2-J4446^2,1,0)</f>
        <v>0</v>
      </c>
      <c r="L4446" s="0" t="n">
        <f aca="false">COUNTIF(A4446:H4446,A4446)*COUNTIF(A4446:H4446,B4446)*COUNTIF(A4446:H4446,C4446)*COUNTIF(A4446:H4446,D4446)*COUNTIF(A4446:H4446,E4446)*COUNTIF(A4446:H4446,F4446)*COUNTIF(A4446:H4446,G4446)*COUNTIF(A4446:H4446,H4446)</f>
        <v>1</v>
      </c>
      <c r="M4446" s="0" t="n">
        <f aca="false">K4446*L4446</f>
        <v>0</v>
      </c>
    </row>
    <row r="4447" customFormat="false" ht="15" hidden="false" customHeight="false" outlineLevel="0" collapsed="false">
      <c r="A4447" s="0" t="n">
        <v>25</v>
      </c>
      <c r="B4447" s="0" t="n">
        <v>73</v>
      </c>
      <c r="C4447" s="0" t="n">
        <v>30</v>
      </c>
      <c r="D4447" s="0" t="n">
        <v>84</v>
      </c>
      <c r="E4447" s="0" t="n">
        <v>95</v>
      </c>
      <c r="F4447" s="0" t="n">
        <v>59</v>
      </c>
      <c r="G4447" s="0" t="n">
        <v>55</v>
      </c>
      <c r="H4447" s="0" t="n">
        <v>93</v>
      </c>
      <c r="I4447" s="1" t="n">
        <f aca="false">MAX(A4447:H4447)</f>
        <v>95</v>
      </c>
      <c r="J4447" s="1" t="n">
        <f aca="false">MIN(A4447:H4447)</f>
        <v>25</v>
      </c>
      <c r="K4447" s="0" t="n">
        <f aca="false">IF((I4447+J4447)^2&gt;A4447^2+B4447^2+C4447^2+D4447^2+E4447^2+F4447^2+G4447^2+H4447^2-I4447^2-J4447^2,1,0)</f>
        <v>0</v>
      </c>
      <c r="L4447" s="0" t="n">
        <f aca="false">COUNTIF(A4447:H4447,A4447)*COUNTIF(A4447:H4447,B4447)*COUNTIF(A4447:H4447,C4447)*COUNTIF(A4447:H4447,D4447)*COUNTIF(A4447:H4447,E4447)*COUNTIF(A4447:H4447,F4447)*COUNTIF(A4447:H4447,G4447)*COUNTIF(A4447:H4447,H4447)</f>
        <v>1</v>
      </c>
      <c r="M4447" s="0" t="n">
        <f aca="false">K4447*L4447</f>
        <v>0</v>
      </c>
    </row>
    <row r="4448" customFormat="false" ht="15" hidden="false" customHeight="false" outlineLevel="0" collapsed="false">
      <c r="A4448" s="0" t="n">
        <v>90</v>
      </c>
      <c r="B4448" s="0" t="n">
        <v>69</v>
      </c>
      <c r="C4448" s="0" t="n">
        <v>67</v>
      </c>
      <c r="D4448" s="0" t="n">
        <v>77</v>
      </c>
      <c r="E4448" s="0" t="n">
        <v>29</v>
      </c>
      <c r="F4448" s="0" t="n">
        <v>39</v>
      </c>
      <c r="G4448" s="0" t="n">
        <v>89</v>
      </c>
      <c r="H4448" s="0" t="n">
        <v>29</v>
      </c>
      <c r="I4448" s="1" t="n">
        <f aca="false">MAX(A4448:H4448)</f>
        <v>90</v>
      </c>
      <c r="J4448" s="1" t="n">
        <f aca="false">MIN(A4448:H4448)</f>
        <v>29</v>
      </c>
      <c r="K4448" s="0" t="n">
        <f aca="false">IF((I4448+J4448)^2&gt;A4448^2+B4448^2+C4448^2+D4448^2+E4448^2+F4448^2+G4448^2+H4448^2-I4448^2-J4448^2,1,0)</f>
        <v>0</v>
      </c>
      <c r="L4448" s="0" t="n">
        <f aca="false">COUNTIF(A4448:H4448,A4448)*COUNTIF(A4448:H4448,B4448)*COUNTIF(A4448:H4448,C4448)*COUNTIF(A4448:H4448,D4448)*COUNTIF(A4448:H4448,E4448)*COUNTIF(A4448:H4448,F4448)*COUNTIF(A4448:H4448,G4448)*COUNTIF(A4448:H4448,H4448)</f>
        <v>4</v>
      </c>
      <c r="M4448" s="0" t="n">
        <f aca="false">K4448*L4448</f>
        <v>0</v>
      </c>
    </row>
    <row r="4449" customFormat="false" ht="15" hidden="false" customHeight="false" outlineLevel="0" collapsed="false">
      <c r="A4449" s="0" t="n">
        <v>11</v>
      </c>
      <c r="B4449" s="0" t="n">
        <v>76</v>
      </c>
      <c r="C4449" s="0" t="n">
        <v>23</v>
      </c>
      <c r="D4449" s="0" t="n">
        <v>60</v>
      </c>
      <c r="E4449" s="0" t="n">
        <v>89</v>
      </c>
      <c r="F4449" s="0" t="n">
        <v>29</v>
      </c>
      <c r="G4449" s="0" t="n">
        <v>61</v>
      </c>
      <c r="H4449" s="0" t="n">
        <v>56</v>
      </c>
      <c r="I4449" s="1" t="n">
        <f aca="false">MAX(A4449:H4449)</f>
        <v>89</v>
      </c>
      <c r="J4449" s="1" t="n">
        <f aca="false">MIN(A4449:H4449)</f>
        <v>11</v>
      </c>
      <c r="K4449" s="0" t="n">
        <f aca="false">IF((I4449+J4449)^2&gt;A4449^2+B4449^2+C4449^2+D4449^2+E4449^2+F4449^2+G4449^2+H4449^2-I4449^2-J4449^2,1,0)</f>
        <v>0</v>
      </c>
      <c r="L4449" s="0" t="n">
        <f aca="false">COUNTIF(A4449:H4449,A4449)*COUNTIF(A4449:H4449,B4449)*COUNTIF(A4449:H4449,C4449)*COUNTIF(A4449:H4449,D4449)*COUNTIF(A4449:H4449,E4449)*COUNTIF(A4449:H4449,F4449)*COUNTIF(A4449:H4449,G4449)*COUNTIF(A4449:H4449,H4449)</f>
        <v>1</v>
      </c>
      <c r="M4449" s="0" t="n">
        <f aca="false">K4449*L4449</f>
        <v>0</v>
      </c>
    </row>
    <row r="4450" customFormat="false" ht="15" hidden="false" customHeight="false" outlineLevel="0" collapsed="false">
      <c r="A4450" s="0" t="n">
        <v>34</v>
      </c>
      <c r="B4450" s="0" t="n">
        <v>2</v>
      </c>
      <c r="C4450" s="0" t="n">
        <v>83</v>
      </c>
      <c r="D4450" s="0" t="n">
        <v>11</v>
      </c>
      <c r="E4450" s="0" t="n">
        <v>87</v>
      </c>
      <c r="F4450" s="0" t="n">
        <v>57</v>
      </c>
      <c r="G4450" s="0" t="n">
        <v>20</v>
      </c>
      <c r="H4450" s="0" t="n">
        <v>13</v>
      </c>
      <c r="I4450" s="1" t="n">
        <f aca="false">MAX(A4450:H4450)</f>
        <v>87</v>
      </c>
      <c r="J4450" s="1" t="n">
        <f aca="false">MIN(A4450:H4450)</f>
        <v>2</v>
      </c>
      <c r="K4450" s="0" t="n">
        <f aca="false">IF((I4450+J4450)^2&gt;A4450^2+B4450^2+C4450^2+D4450^2+E4450^2+F4450^2+G4450^2+H4450^2-I4450^2-J4450^2,1,0)</f>
        <v>0</v>
      </c>
      <c r="L4450" s="0" t="n">
        <f aca="false">COUNTIF(A4450:H4450,A4450)*COUNTIF(A4450:H4450,B4450)*COUNTIF(A4450:H4450,C4450)*COUNTIF(A4450:H4450,D4450)*COUNTIF(A4450:H4450,E4450)*COUNTIF(A4450:H4450,F4450)*COUNTIF(A4450:H4450,G4450)*COUNTIF(A4450:H4450,H4450)</f>
        <v>1</v>
      </c>
      <c r="M4450" s="0" t="n">
        <f aca="false">K4450*L4450</f>
        <v>0</v>
      </c>
    </row>
    <row r="4451" customFormat="false" ht="15" hidden="false" customHeight="false" outlineLevel="0" collapsed="false">
      <c r="A4451" s="0" t="n">
        <v>43</v>
      </c>
      <c r="B4451" s="0" t="n">
        <v>3</v>
      </c>
      <c r="C4451" s="0" t="n">
        <v>33</v>
      </c>
      <c r="D4451" s="0" t="n">
        <v>4</v>
      </c>
      <c r="E4451" s="0" t="n">
        <v>58</v>
      </c>
      <c r="F4451" s="0" t="n">
        <v>32</v>
      </c>
      <c r="G4451" s="0" t="n">
        <v>77</v>
      </c>
      <c r="H4451" s="0" t="n">
        <v>47</v>
      </c>
      <c r="I4451" s="1" t="n">
        <f aca="false">MAX(A4451:H4451)</f>
        <v>77</v>
      </c>
      <c r="J4451" s="1" t="n">
        <f aca="false">MIN(A4451:H4451)</f>
        <v>3</v>
      </c>
      <c r="K4451" s="0" t="n">
        <f aca="false">IF((I4451+J4451)^2&gt;A4451^2+B4451^2+C4451^2+D4451^2+E4451^2+F4451^2+G4451^2+H4451^2-I4451^2-J4451^2,1,0)</f>
        <v>0</v>
      </c>
      <c r="L4451" s="0" t="n">
        <f aca="false">COUNTIF(A4451:H4451,A4451)*COUNTIF(A4451:H4451,B4451)*COUNTIF(A4451:H4451,C4451)*COUNTIF(A4451:H4451,D4451)*COUNTIF(A4451:H4451,E4451)*COUNTIF(A4451:H4451,F4451)*COUNTIF(A4451:H4451,G4451)*COUNTIF(A4451:H4451,H4451)</f>
        <v>1</v>
      </c>
      <c r="M4451" s="0" t="n">
        <f aca="false">K4451*L4451</f>
        <v>0</v>
      </c>
    </row>
    <row r="4452" customFormat="false" ht="15" hidden="false" customHeight="false" outlineLevel="0" collapsed="false">
      <c r="A4452" s="0" t="n">
        <v>43</v>
      </c>
      <c r="B4452" s="0" t="n">
        <v>80</v>
      </c>
      <c r="C4452" s="0" t="n">
        <v>23</v>
      </c>
      <c r="D4452" s="0" t="n">
        <v>16</v>
      </c>
      <c r="E4452" s="0" t="n">
        <v>38</v>
      </c>
      <c r="F4452" s="0" t="n">
        <v>20</v>
      </c>
      <c r="G4452" s="0" t="n">
        <v>70</v>
      </c>
      <c r="H4452" s="0" t="n">
        <v>97</v>
      </c>
      <c r="I4452" s="1" t="n">
        <f aca="false">MAX(A4452:H4452)</f>
        <v>97</v>
      </c>
      <c r="J4452" s="1" t="n">
        <f aca="false">MIN(A4452:H4452)</f>
        <v>16</v>
      </c>
      <c r="K4452" s="0" t="n">
        <f aca="false">IF((I4452+J4452)^2&gt;A4452^2+B4452^2+C4452^2+D4452^2+E4452^2+F4452^2+G4452^2+H4452^2-I4452^2-J4452^2,1,0)</f>
        <v>0</v>
      </c>
      <c r="L4452" s="0" t="n">
        <f aca="false">COUNTIF(A4452:H4452,A4452)*COUNTIF(A4452:H4452,B4452)*COUNTIF(A4452:H4452,C4452)*COUNTIF(A4452:H4452,D4452)*COUNTIF(A4452:H4452,E4452)*COUNTIF(A4452:H4452,F4452)*COUNTIF(A4452:H4452,G4452)*COUNTIF(A4452:H4452,H4452)</f>
        <v>1</v>
      </c>
      <c r="M4452" s="0" t="n">
        <f aca="false">K4452*L4452</f>
        <v>0</v>
      </c>
    </row>
    <row r="4453" customFormat="false" ht="15" hidden="false" customHeight="false" outlineLevel="0" collapsed="false">
      <c r="A4453" s="0" t="n">
        <v>84</v>
      </c>
      <c r="B4453" s="0" t="n">
        <v>85</v>
      </c>
      <c r="C4453" s="0" t="n">
        <v>60</v>
      </c>
      <c r="D4453" s="0" t="n">
        <v>89</v>
      </c>
      <c r="E4453" s="0" t="n">
        <v>88</v>
      </c>
      <c r="F4453" s="0" t="n">
        <v>73</v>
      </c>
      <c r="G4453" s="0" t="n">
        <v>15</v>
      </c>
      <c r="H4453" s="0" t="n">
        <v>50</v>
      </c>
      <c r="I4453" s="1" t="n">
        <f aca="false">MAX(A4453:H4453)</f>
        <v>89</v>
      </c>
      <c r="J4453" s="1" t="n">
        <f aca="false">MIN(A4453:H4453)</f>
        <v>15</v>
      </c>
      <c r="K4453" s="0" t="n">
        <f aca="false">IF((I4453+J4453)^2&gt;A4453^2+B4453^2+C4453^2+D4453^2+E4453^2+F4453^2+G4453^2+H4453^2-I4453^2-J4453^2,1,0)</f>
        <v>0</v>
      </c>
      <c r="L4453" s="0" t="n">
        <f aca="false">COUNTIF(A4453:H4453,A4453)*COUNTIF(A4453:H4453,B4453)*COUNTIF(A4453:H4453,C4453)*COUNTIF(A4453:H4453,D4453)*COUNTIF(A4453:H4453,E4453)*COUNTIF(A4453:H4453,F4453)*COUNTIF(A4453:H4453,G4453)*COUNTIF(A4453:H4453,H4453)</f>
        <v>1</v>
      </c>
      <c r="M4453" s="0" t="n">
        <f aca="false">K4453*L4453</f>
        <v>0</v>
      </c>
    </row>
    <row r="4454" customFormat="false" ht="15" hidden="false" customHeight="false" outlineLevel="0" collapsed="false">
      <c r="A4454" s="0" t="n">
        <v>13</v>
      </c>
      <c r="B4454" s="0" t="n">
        <v>12</v>
      </c>
      <c r="C4454" s="0" t="n">
        <v>2</v>
      </c>
      <c r="D4454" s="0" t="n">
        <v>95</v>
      </c>
      <c r="E4454" s="0" t="n">
        <v>66</v>
      </c>
      <c r="F4454" s="0" t="n">
        <v>10</v>
      </c>
      <c r="G4454" s="0" t="n">
        <v>30</v>
      </c>
      <c r="H4454" s="0" t="n">
        <v>93</v>
      </c>
      <c r="I4454" s="1" t="n">
        <f aca="false">MAX(A4454:H4454)</f>
        <v>95</v>
      </c>
      <c r="J4454" s="1" t="n">
        <f aca="false">MIN(A4454:H4454)</f>
        <v>2</v>
      </c>
      <c r="K4454" s="0" t="n">
        <f aca="false">IF((I4454+J4454)^2&gt;A4454^2+B4454^2+C4454^2+D4454^2+E4454^2+F4454^2+G4454^2+H4454^2-I4454^2-J4454^2,1,0)</f>
        <v>0</v>
      </c>
      <c r="L4454" s="0" t="n">
        <f aca="false">COUNTIF(A4454:H4454,A4454)*COUNTIF(A4454:H4454,B4454)*COUNTIF(A4454:H4454,C4454)*COUNTIF(A4454:H4454,D4454)*COUNTIF(A4454:H4454,E4454)*COUNTIF(A4454:H4454,F4454)*COUNTIF(A4454:H4454,G4454)*COUNTIF(A4454:H4454,H4454)</f>
        <v>1</v>
      </c>
      <c r="M4454" s="0" t="n">
        <f aca="false">K4454*L4454</f>
        <v>0</v>
      </c>
    </row>
    <row r="4455" customFormat="false" ht="15" hidden="false" customHeight="false" outlineLevel="0" collapsed="false">
      <c r="A4455" s="0" t="n">
        <v>54</v>
      </c>
      <c r="B4455" s="0" t="n">
        <v>61</v>
      </c>
      <c r="C4455" s="0" t="n">
        <v>33</v>
      </c>
      <c r="D4455" s="0" t="n">
        <v>32</v>
      </c>
      <c r="E4455" s="0" t="n">
        <v>75</v>
      </c>
      <c r="F4455" s="0" t="n">
        <v>83</v>
      </c>
      <c r="G4455" s="0" t="n">
        <v>56</v>
      </c>
      <c r="H4455" s="0" t="n">
        <v>51</v>
      </c>
      <c r="I4455" s="1" t="n">
        <f aca="false">MAX(A4455:H4455)</f>
        <v>83</v>
      </c>
      <c r="J4455" s="1" t="n">
        <f aca="false">MIN(A4455:H4455)</f>
        <v>32</v>
      </c>
      <c r="K4455" s="0" t="n">
        <f aca="false">IF((I4455+J4455)^2&gt;A4455^2+B4455^2+C4455^2+D4455^2+E4455^2+F4455^2+G4455^2+H4455^2-I4455^2-J4455^2,1,0)</f>
        <v>0</v>
      </c>
      <c r="L4455" s="0" t="n">
        <f aca="false">COUNTIF(A4455:H4455,A4455)*COUNTIF(A4455:H4455,B4455)*COUNTIF(A4455:H4455,C4455)*COUNTIF(A4455:H4455,D4455)*COUNTIF(A4455:H4455,E4455)*COUNTIF(A4455:H4455,F4455)*COUNTIF(A4455:H4455,G4455)*COUNTIF(A4455:H4455,H4455)</f>
        <v>1</v>
      </c>
      <c r="M4455" s="0" t="n">
        <f aca="false">K4455*L4455</f>
        <v>0</v>
      </c>
    </row>
    <row r="4456" customFormat="false" ht="15" hidden="false" customHeight="false" outlineLevel="0" collapsed="false">
      <c r="A4456" s="0" t="n">
        <v>88</v>
      </c>
      <c r="B4456" s="0" t="n">
        <v>4</v>
      </c>
      <c r="C4456" s="0" t="n">
        <v>20</v>
      </c>
      <c r="D4456" s="0" t="n">
        <v>63</v>
      </c>
      <c r="E4456" s="0" t="n">
        <v>98</v>
      </c>
      <c r="F4456" s="0" t="n">
        <v>50</v>
      </c>
      <c r="G4456" s="0" t="n">
        <v>44</v>
      </c>
      <c r="H4456" s="0" t="n">
        <v>3</v>
      </c>
      <c r="I4456" s="1" t="n">
        <f aca="false">MAX(A4456:H4456)</f>
        <v>98</v>
      </c>
      <c r="J4456" s="1" t="n">
        <f aca="false">MIN(A4456:H4456)</f>
        <v>3</v>
      </c>
      <c r="K4456" s="0" t="n">
        <f aca="false">IF((I4456+J4456)^2&gt;A4456^2+B4456^2+C4456^2+D4456^2+E4456^2+F4456^2+G4456^2+H4456^2-I4456^2-J4456^2,1,0)</f>
        <v>0</v>
      </c>
      <c r="L4456" s="0" t="n">
        <f aca="false">COUNTIF(A4456:H4456,A4456)*COUNTIF(A4456:H4456,B4456)*COUNTIF(A4456:H4456,C4456)*COUNTIF(A4456:H4456,D4456)*COUNTIF(A4456:H4456,E4456)*COUNTIF(A4456:H4456,F4456)*COUNTIF(A4456:H4456,G4456)*COUNTIF(A4456:H4456,H4456)</f>
        <v>1</v>
      </c>
      <c r="M4456" s="0" t="n">
        <f aca="false">K4456*L4456</f>
        <v>0</v>
      </c>
    </row>
    <row r="4457" customFormat="false" ht="15" hidden="false" customHeight="false" outlineLevel="0" collapsed="false">
      <c r="A4457" s="0" t="n">
        <v>49</v>
      </c>
      <c r="B4457" s="0" t="n">
        <v>9</v>
      </c>
      <c r="C4457" s="0" t="n">
        <v>91</v>
      </c>
      <c r="D4457" s="0" t="n">
        <v>84</v>
      </c>
      <c r="E4457" s="0" t="n">
        <v>40</v>
      </c>
      <c r="F4457" s="0" t="n">
        <v>88</v>
      </c>
      <c r="G4457" s="0" t="n">
        <v>39</v>
      </c>
      <c r="H4457" s="0" t="n">
        <v>54</v>
      </c>
      <c r="I4457" s="1" t="n">
        <f aca="false">MAX(A4457:H4457)</f>
        <v>91</v>
      </c>
      <c r="J4457" s="1" t="n">
        <f aca="false">MIN(A4457:H4457)</f>
        <v>9</v>
      </c>
      <c r="K4457" s="0" t="n">
        <f aca="false">IF((I4457+J4457)^2&gt;A4457^2+B4457^2+C4457^2+D4457^2+E4457^2+F4457^2+G4457^2+H4457^2-I4457^2-J4457^2,1,0)</f>
        <v>0</v>
      </c>
      <c r="L4457" s="0" t="n">
        <f aca="false">COUNTIF(A4457:H4457,A4457)*COUNTIF(A4457:H4457,B4457)*COUNTIF(A4457:H4457,C4457)*COUNTIF(A4457:H4457,D4457)*COUNTIF(A4457:H4457,E4457)*COUNTIF(A4457:H4457,F4457)*COUNTIF(A4457:H4457,G4457)*COUNTIF(A4457:H4457,H4457)</f>
        <v>1</v>
      </c>
      <c r="M4457" s="0" t="n">
        <f aca="false">K4457*L4457</f>
        <v>0</v>
      </c>
    </row>
    <row r="4458" customFormat="false" ht="15" hidden="false" customHeight="false" outlineLevel="0" collapsed="false">
      <c r="A4458" s="0" t="n">
        <v>73</v>
      </c>
      <c r="B4458" s="0" t="n">
        <v>7</v>
      </c>
      <c r="C4458" s="0" t="n">
        <v>33</v>
      </c>
      <c r="D4458" s="0" t="n">
        <v>16</v>
      </c>
      <c r="E4458" s="0" t="n">
        <v>21</v>
      </c>
      <c r="F4458" s="0" t="n">
        <v>1</v>
      </c>
      <c r="G4458" s="0" t="n">
        <v>61</v>
      </c>
      <c r="H4458" s="0" t="n">
        <v>74</v>
      </c>
      <c r="I4458" s="1" t="n">
        <f aca="false">MAX(A4458:H4458)</f>
        <v>74</v>
      </c>
      <c r="J4458" s="1" t="n">
        <f aca="false">MIN(A4458:H4458)</f>
        <v>1</v>
      </c>
      <c r="K4458" s="0" t="n">
        <f aca="false">IF((I4458+J4458)^2&gt;A4458^2+B4458^2+C4458^2+D4458^2+E4458^2+F4458^2+G4458^2+H4458^2-I4458^2-J4458^2,1,0)</f>
        <v>0</v>
      </c>
      <c r="L4458" s="0" t="n">
        <f aca="false">COUNTIF(A4458:H4458,A4458)*COUNTIF(A4458:H4458,B4458)*COUNTIF(A4458:H4458,C4458)*COUNTIF(A4458:H4458,D4458)*COUNTIF(A4458:H4458,E4458)*COUNTIF(A4458:H4458,F4458)*COUNTIF(A4458:H4458,G4458)*COUNTIF(A4458:H4458,H4458)</f>
        <v>1</v>
      </c>
      <c r="M4458" s="0" t="n">
        <f aca="false">K4458*L4458</f>
        <v>0</v>
      </c>
    </row>
    <row r="4459" customFormat="false" ht="15" hidden="false" customHeight="false" outlineLevel="0" collapsed="false">
      <c r="A4459" s="0" t="n">
        <v>26</v>
      </c>
      <c r="B4459" s="0" t="n">
        <v>17</v>
      </c>
      <c r="C4459" s="0" t="n">
        <v>65</v>
      </c>
      <c r="D4459" s="0" t="n">
        <v>0</v>
      </c>
      <c r="E4459" s="0" t="n">
        <v>35</v>
      </c>
      <c r="F4459" s="0" t="n">
        <v>26</v>
      </c>
      <c r="G4459" s="0" t="n">
        <v>45</v>
      </c>
      <c r="H4459" s="0" t="n">
        <v>84</v>
      </c>
      <c r="I4459" s="1" t="n">
        <f aca="false">MAX(A4459:H4459)</f>
        <v>84</v>
      </c>
      <c r="J4459" s="1" t="n">
        <f aca="false">MIN(A4459:H4459)</f>
        <v>0</v>
      </c>
      <c r="K4459" s="0" t="n">
        <f aca="false">IF((I4459+J4459)^2&gt;A4459^2+B4459^2+C4459^2+D4459^2+E4459^2+F4459^2+G4459^2+H4459^2-I4459^2-J4459^2,1,0)</f>
        <v>0</v>
      </c>
      <c r="L4459" s="0" t="n">
        <f aca="false">COUNTIF(A4459:H4459,A4459)*COUNTIF(A4459:H4459,B4459)*COUNTIF(A4459:H4459,C4459)*COUNTIF(A4459:H4459,D4459)*COUNTIF(A4459:H4459,E4459)*COUNTIF(A4459:H4459,F4459)*COUNTIF(A4459:H4459,G4459)*COUNTIF(A4459:H4459,H4459)</f>
        <v>4</v>
      </c>
      <c r="M4459" s="0" t="n">
        <f aca="false">K4459*L4459</f>
        <v>0</v>
      </c>
    </row>
    <row r="4460" customFormat="false" ht="15" hidden="false" customHeight="false" outlineLevel="0" collapsed="false">
      <c r="A4460" s="0" t="n">
        <v>10</v>
      </c>
      <c r="B4460" s="0" t="n">
        <v>36</v>
      </c>
      <c r="C4460" s="0" t="n">
        <v>0</v>
      </c>
      <c r="D4460" s="0" t="n">
        <v>85</v>
      </c>
      <c r="E4460" s="0" t="n">
        <v>100</v>
      </c>
      <c r="F4460" s="0" t="n">
        <v>46</v>
      </c>
      <c r="G4460" s="0" t="n">
        <v>46</v>
      </c>
      <c r="H4460" s="0" t="n">
        <v>85</v>
      </c>
      <c r="I4460" s="1" t="n">
        <f aca="false">MAX(A4460:H4460)</f>
        <v>100</v>
      </c>
      <c r="J4460" s="1" t="n">
        <f aca="false">MIN(A4460:H4460)</f>
        <v>0</v>
      </c>
      <c r="K4460" s="0" t="n">
        <f aca="false">IF((I4460+J4460)^2&gt;A4460^2+B4460^2+C4460^2+D4460^2+E4460^2+F4460^2+G4460^2+H4460^2-I4460^2-J4460^2,1,0)</f>
        <v>0</v>
      </c>
      <c r="L4460" s="0" t="n">
        <f aca="false">COUNTIF(A4460:H4460,A4460)*COUNTIF(A4460:H4460,B4460)*COUNTIF(A4460:H4460,C4460)*COUNTIF(A4460:H4460,D4460)*COUNTIF(A4460:H4460,E4460)*COUNTIF(A4460:H4460,F4460)*COUNTIF(A4460:H4460,G4460)*COUNTIF(A4460:H4460,H4460)</f>
        <v>16</v>
      </c>
      <c r="M4460" s="0" t="n">
        <f aca="false">K4460*L4460</f>
        <v>0</v>
      </c>
    </row>
    <row r="4461" customFormat="false" ht="15" hidden="false" customHeight="false" outlineLevel="0" collapsed="false">
      <c r="A4461" s="0" t="n">
        <v>35</v>
      </c>
      <c r="B4461" s="0" t="n">
        <v>97</v>
      </c>
      <c r="C4461" s="0" t="n">
        <v>8</v>
      </c>
      <c r="D4461" s="0" t="n">
        <v>0</v>
      </c>
      <c r="E4461" s="0" t="n">
        <v>33</v>
      </c>
      <c r="F4461" s="0" t="n">
        <v>64</v>
      </c>
      <c r="G4461" s="0" t="n">
        <v>24</v>
      </c>
      <c r="H4461" s="0" t="n">
        <v>86</v>
      </c>
      <c r="I4461" s="1" t="n">
        <f aca="false">MAX(A4461:H4461)</f>
        <v>97</v>
      </c>
      <c r="J4461" s="1" t="n">
        <f aca="false">MIN(A4461:H4461)</f>
        <v>0</v>
      </c>
      <c r="K4461" s="0" t="n">
        <f aca="false">IF((I4461+J4461)^2&gt;A4461^2+B4461^2+C4461^2+D4461^2+E4461^2+F4461^2+G4461^2+H4461^2-I4461^2-J4461^2,1,0)</f>
        <v>0</v>
      </c>
      <c r="L4461" s="0" t="n">
        <f aca="false">COUNTIF(A4461:H4461,A4461)*COUNTIF(A4461:H4461,B4461)*COUNTIF(A4461:H4461,C4461)*COUNTIF(A4461:H4461,D4461)*COUNTIF(A4461:H4461,E4461)*COUNTIF(A4461:H4461,F4461)*COUNTIF(A4461:H4461,G4461)*COUNTIF(A4461:H4461,H4461)</f>
        <v>1</v>
      </c>
      <c r="M4461" s="0" t="n">
        <f aca="false">K4461*L4461</f>
        <v>0</v>
      </c>
    </row>
    <row r="4462" customFormat="false" ht="15" hidden="false" customHeight="false" outlineLevel="0" collapsed="false">
      <c r="A4462" s="0" t="n">
        <v>30</v>
      </c>
      <c r="B4462" s="0" t="n">
        <v>67</v>
      </c>
      <c r="C4462" s="0" t="n">
        <v>16</v>
      </c>
      <c r="D4462" s="0" t="n">
        <v>77</v>
      </c>
      <c r="E4462" s="0" t="n">
        <v>60</v>
      </c>
      <c r="F4462" s="0" t="n">
        <v>16</v>
      </c>
      <c r="G4462" s="0" t="n">
        <v>58</v>
      </c>
      <c r="H4462" s="0" t="n">
        <v>52</v>
      </c>
      <c r="I4462" s="1" t="n">
        <f aca="false">MAX(A4462:H4462)</f>
        <v>77</v>
      </c>
      <c r="J4462" s="1" t="n">
        <f aca="false">MIN(A4462:H4462)</f>
        <v>16</v>
      </c>
      <c r="K4462" s="0" t="n">
        <f aca="false">IF((I4462+J4462)^2&gt;A4462^2+B4462^2+C4462^2+D4462^2+E4462^2+F4462^2+G4462^2+H4462^2-I4462^2-J4462^2,1,0)</f>
        <v>0</v>
      </c>
      <c r="L4462" s="0" t="n">
        <f aca="false">COUNTIF(A4462:H4462,A4462)*COUNTIF(A4462:H4462,B4462)*COUNTIF(A4462:H4462,C4462)*COUNTIF(A4462:H4462,D4462)*COUNTIF(A4462:H4462,E4462)*COUNTIF(A4462:H4462,F4462)*COUNTIF(A4462:H4462,G4462)*COUNTIF(A4462:H4462,H4462)</f>
        <v>4</v>
      </c>
      <c r="M4462" s="0" t="n">
        <f aca="false">K4462*L4462</f>
        <v>0</v>
      </c>
    </row>
    <row r="4463" customFormat="false" ht="15" hidden="false" customHeight="false" outlineLevel="0" collapsed="false">
      <c r="A4463" s="0" t="n">
        <v>31</v>
      </c>
      <c r="B4463" s="0" t="n">
        <v>2</v>
      </c>
      <c r="C4463" s="0" t="n">
        <v>38</v>
      </c>
      <c r="D4463" s="0" t="n">
        <v>27</v>
      </c>
      <c r="E4463" s="0" t="n">
        <v>36</v>
      </c>
      <c r="F4463" s="0" t="n">
        <v>4</v>
      </c>
      <c r="G4463" s="0" t="n">
        <v>37</v>
      </c>
      <c r="H4463" s="0" t="n">
        <v>29</v>
      </c>
      <c r="I4463" s="1" t="n">
        <f aca="false">MAX(A4463:H4463)</f>
        <v>38</v>
      </c>
      <c r="J4463" s="1" t="n">
        <f aca="false">MIN(A4463:H4463)</f>
        <v>2</v>
      </c>
      <c r="K4463" s="0" t="n">
        <f aca="false">IF((I4463+J4463)^2&gt;A4463^2+B4463^2+C4463^2+D4463^2+E4463^2+F4463^2+G4463^2+H4463^2-I4463^2-J4463^2,1,0)</f>
        <v>0</v>
      </c>
      <c r="L4463" s="0" t="n">
        <f aca="false">COUNTIF(A4463:H4463,A4463)*COUNTIF(A4463:H4463,B4463)*COUNTIF(A4463:H4463,C4463)*COUNTIF(A4463:H4463,D4463)*COUNTIF(A4463:H4463,E4463)*COUNTIF(A4463:H4463,F4463)*COUNTIF(A4463:H4463,G4463)*COUNTIF(A4463:H4463,H4463)</f>
        <v>1</v>
      </c>
      <c r="M4463" s="0" t="n">
        <f aca="false">K4463*L4463</f>
        <v>0</v>
      </c>
    </row>
    <row r="4464" customFormat="false" ht="15" hidden="false" customHeight="false" outlineLevel="0" collapsed="false">
      <c r="A4464" s="0" t="n">
        <v>21</v>
      </c>
      <c r="B4464" s="0" t="n">
        <v>46</v>
      </c>
      <c r="C4464" s="0" t="n">
        <v>59</v>
      </c>
      <c r="D4464" s="0" t="n">
        <v>19</v>
      </c>
      <c r="E4464" s="0" t="n">
        <v>70</v>
      </c>
      <c r="F4464" s="0" t="n">
        <v>23</v>
      </c>
      <c r="G4464" s="0" t="n">
        <v>87</v>
      </c>
      <c r="H4464" s="0" t="n">
        <v>97</v>
      </c>
      <c r="I4464" s="1" t="n">
        <f aca="false">MAX(A4464:H4464)</f>
        <v>97</v>
      </c>
      <c r="J4464" s="1" t="n">
        <f aca="false">MIN(A4464:H4464)</f>
        <v>19</v>
      </c>
      <c r="K4464" s="0" t="n">
        <f aca="false">IF((I4464+J4464)^2&gt;A4464^2+B4464^2+C4464^2+D4464^2+E4464^2+F4464^2+G4464^2+H4464^2-I4464^2-J4464^2,1,0)</f>
        <v>0</v>
      </c>
      <c r="L4464" s="0" t="n">
        <f aca="false">COUNTIF(A4464:H4464,A4464)*COUNTIF(A4464:H4464,B4464)*COUNTIF(A4464:H4464,C4464)*COUNTIF(A4464:H4464,D4464)*COUNTIF(A4464:H4464,E4464)*COUNTIF(A4464:H4464,F4464)*COUNTIF(A4464:H4464,G4464)*COUNTIF(A4464:H4464,H4464)</f>
        <v>1</v>
      </c>
      <c r="M4464" s="0" t="n">
        <f aca="false">K4464*L4464</f>
        <v>0</v>
      </c>
    </row>
    <row r="4465" customFormat="false" ht="15" hidden="false" customHeight="false" outlineLevel="0" collapsed="false">
      <c r="A4465" s="0" t="n">
        <v>33</v>
      </c>
      <c r="B4465" s="0" t="n">
        <v>90</v>
      </c>
      <c r="C4465" s="0" t="n">
        <v>18</v>
      </c>
      <c r="D4465" s="0" t="n">
        <v>24</v>
      </c>
      <c r="E4465" s="0" t="n">
        <v>34</v>
      </c>
      <c r="F4465" s="0" t="n">
        <v>99</v>
      </c>
      <c r="G4465" s="0" t="n">
        <v>20</v>
      </c>
      <c r="H4465" s="0" t="n">
        <v>14</v>
      </c>
      <c r="I4465" s="1" t="n">
        <f aca="false">MAX(A4465:H4465)</f>
        <v>99</v>
      </c>
      <c r="J4465" s="1" t="n">
        <f aca="false">MIN(A4465:H4465)</f>
        <v>14</v>
      </c>
      <c r="K4465" s="0" t="n">
        <f aca="false">IF((I4465+J4465)^2&gt;A4465^2+B4465^2+C4465^2+D4465^2+E4465^2+F4465^2+G4465^2+H4465^2-I4465^2-J4465^2,1,0)</f>
        <v>1</v>
      </c>
      <c r="L4465" s="0" t="n">
        <f aca="false">COUNTIF(A4465:H4465,A4465)*COUNTIF(A4465:H4465,B4465)*COUNTIF(A4465:H4465,C4465)*COUNTIF(A4465:H4465,D4465)*COUNTIF(A4465:H4465,E4465)*COUNTIF(A4465:H4465,F4465)*COUNTIF(A4465:H4465,G4465)*COUNTIF(A4465:H4465,H4465)</f>
        <v>1</v>
      </c>
      <c r="M4465" s="0" t="n">
        <f aca="false">K4465*L4465</f>
        <v>1</v>
      </c>
    </row>
    <row r="4466" customFormat="false" ht="15" hidden="false" customHeight="false" outlineLevel="0" collapsed="false">
      <c r="A4466" s="0" t="n">
        <v>93</v>
      </c>
      <c r="B4466" s="0" t="n">
        <v>6</v>
      </c>
      <c r="C4466" s="0" t="n">
        <v>8</v>
      </c>
      <c r="D4466" s="0" t="n">
        <v>94</v>
      </c>
      <c r="E4466" s="0" t="n">
        <v>58</v>
      </c>
      <c r="F4466" s="0" t="n">
        <v>88</v>
      </c>
      <c r="G4466" s="0" t="n">
        <v>41</v>
      </c>
      <c r="H4466" s="0" t="n">
        <v>43</v>
      </c>
      <c r="I4466" s="1" t="n">
        <f aca="false">MAX(A4466:H4466)</f>
        <v>94</v>
      </c>
      <c r="J4466" s="1" t="n">
        <f aca="false">MIN(A4466:H4466)</f>
        <v>6</v>
      </c>
      <c r="K4466" s="0" t="n">
        <f aca="false">IF((I4466+J4466)^2&gt;A4466^2+B4466^2+C4466^2+D4466^2+E4466^2+F4466^2+G4466^2+H4466^2-I4466^2-J4466^2,1,0)</f>
        <v>0</v>
      </c>
      <c r="L4466" s="0" t="n">
        <f aca="false">COUNTIF(A4466:H4466,A4466)*COUNTIF(A4466:H4466,B4466)*COUNTIF(A4466:H4466,C4466)*COUNTIF(A4466:H4466,D4466)*COUNTIF(A4466:H4466,E4466)*COUNTIF(A4466:H4466,F4466)*COUNTIF(A4466:H4466,G4466)*COUNTIF(A4466:H4466,H4466)</f>
        <v>1</v>
      </c>
      <c r="M4466" s="0" t="n">
        <f aca="false">K4466*L4466</f>
        <v>0</v>
      </c>
    </row>
    <row r="4467" customFormat="false" ht="15" hidden="false" customHeight="false" outlineLevel="0" collapsed="false">
      <c r="A4467" s="0" t="n">
        <v>6</v>
      </c>
      <c r="B4467" s="0" t="n">
        <v>39</v>
      </c>
      <c r="C4467" s="0" t="n">
        <v>2</v>
      </c>
      <c r="D4467" s="0" t="n">
        <v>42</v>
      </c>
      <c r="E4467" s="0" t="n">
        <v>32</v>
      </c>
      <c r="F4467" s="0" t="n">
        <v>44</v>
      </c>
      <c r="G4467" s="0" t="n">
        <v>53</v>
      </c>
      <c r="H4467" s="0" t="n">
        <v>94</v>
      </c>
      <c r="I4467" s="1" t="n">
        <f aca="false">MAX(A4467:H4467)</f>
        <v>94</v>
      </c>
      <c r="J4467" s="1" t="n">
        <f aca="false">MIN(A4467:H4467)</f>
        <v>2</v>
      </c>
      <c r="K4467" s="0" t="n">
        <f aca="false">IF((I4467+J4467)^2&gt;A4467^2+B4467^2+C4467^2+D4467^2+E4467^2+F4467^2+G4467^2+H4467^2-I4467^2-J4467^2,1,0)</f>
        <v>1</v>
      </c>
      <c r="L4467" s="0" t="n">
        <f aca="false">COUNTIF(A4467:H4467,A4467)*COUNTIF(A4467:H4467,B4467)*COUNTIF(A4467:H4467,C4467)*COUNTIF(A4467:H4467,D4467)*COUNTIF(A4467:H4467,E4467)*COUNTIF(A4467:H4467,F4467)*COUNTIF(A4467:H4467,G4467)*COUNTIF(A4467:H4467,H4467)</f>
        <v>1</v>
      </c>
      <c r="M4467" s="0" t="n">
        <f aca="false">K4467*L4467</f>
        <v>1</v>
      </c>
    </row>
    <row r="4468" customFormat="false" ht="15" hidden="false" customHeight="false" outlineLevel="0" collapsed="false">
      <c r="A4468" s="0" t="n">
        <v>10</v>
      </c>
      <c r="B4468" s="0" t="n">
        <v>66</v>
      </c>
      <c r="C4468" s="0" t="n">
        <v>2</v>
      </c>
      <c r="D4468" s="0" t="n">
        <v>17</v>
      </c>
      <c r="E4468" s="0" t="n">
        <v>92</v>
      </c>
      <c r="F4468" s="0" t="n">
        <v>85</v>
      </c>
      <c r="G4468" s="0" t="n">
        <v>83</v>
      </c>
      <c r="H4468" s="0" t="n">
        <v>20</v>
      </c>
      <c r="I4468" s="1" t="n">
        <f aca="false">MAX(A4468:H4468)</f>
        <v>92</v>
      </c>
      <c r="J4468" s="1" t="n">
        <f aca="false">MIN(A4468:H4468)</f>
        <v>2</v>
      </c>
      <c r="K4468" s="0" t="n">
        <f aca="false">IF((I4468+J4468)^2&gt;A4468^2+B4468^2+C4468^2+D4468^2+E4468^2+F4468^2+G4468^2+H4468^2-I4468^2-J4468^2,1,0)</f>
        <v>0</v>
      </c>
      <c r="L4468" s="0" t="n">
        <f aca="false">COUNTIF(A4468:H4468,A4468)*COUNTIF(A4468:H4468,B4468)*COUNTIF(A4468:H4468,C4468)*COUNTIF(A4468:H4468,D4468)*COUNTIF(A4468:H4468,E4468)*COUNTIF(A4468:H4468,F4468)*COUNTIF(A4468:H4468,G4468)*COUNTIF(A4468:H4468,H4468)</f>
        <v>1</v>
      </c>
      <c r="M4468" s="0" t="n">
        <f aca="false">K4468*L4468</f>
        <v>0</v>
      </c>
    </row>
    <row r="4469" customFormat="false" ht="15" hidden="false" customHeight="false" outlineLevel="0" collapsed="false">
      <c r="A4469" s="0" t="n">
        <v>36</v>
      </c>
      <c r="B4469" s="0" t="n">
        <v>100</v>
      </c>
      <c r="C4469" s="0" t="n">
        <v>91</v>
      </c>
      <c r="D4469" s="0" t="n">
        <v>35</v>
      </c>
      <c r="E4469" s="0" t="n">
        <v>44</v>
      </c>
      <c r="F4469" s="0" t="n">
        <v>37</v>
      </c>
      <c r="G4469" s="0" t="n">
        <v>58</v>
      </c>
      <c r="H4469" s="0" t="n">
        <v>34</v>
      </c>
      <c r="I4469" s="1" t="n">
        <f aca="false">MAX(A4469:H4469)</f>
        <v>100</v>
      </c>
      <c r="J4469" s="1" t="n">
        <f aca="false">MIN(A4469:H4469)</f>
        <v>34</v>
      </c>
      <c r="K4469" s="0" t="n">
        <f aca="false">IF((I4469+J4469)^2&gt;A4469^2+B4469^2+C4469^2+D4469^2+E4469^2+F4469^2+G4469^2+H4469^2-I4469^2-J4469^2,1,0)</f>
        <v>1</v>
      </c>
      <c r="L4469" s="0" t="n">
        <f aca="false">COUNTIF(A4469:H4469,A4469)*COUNTIF(A4469:H4469,B4469)*COUNTIF(A4469:H4469,C4469)*COUNTIF(A4469:H4469,D4469)*COUNTIF(A4469:H4469,E4469)*COUNTIF(A4469:H4469,F4469)*COUNTIF(A4469:H4469,G4469)*COUNTIF(A4469:H4469,H4469)</f>
        <v>1</v>
      </c>
      <c r="M4469" s="0" t="n">
        <f aca="false">K4469*L4469</f>
        <v>1</v>
      </c>
    </row>
    <row r="4470" customFormat="false" ht="15" hidden="false" customHeight="false" outlineLevel="0" collapsed="false">
      <c r="A4470" s="0" t="n">
        <v>71</v>
      </c>
      <c r="B4470" s="0" t="n">
        <v>32</v>
      </c>
      <c r="C4470" s="0" t="n">
        <v>59</v>
      </c>
      <c r="D4470" s="0" t="n">
        <v>0</v>
      </c>
      <c r="E4470" s="0" t="n">
        <v>28</v>
      </c>
      <c r="F4470" s="0" t="n">
        <v>89</v>
      </c>
      <c r="G4470" s="0" t="n">
        <v>93</v>
      </c>
      <c r="H4470" s="0" t="n">
        <v>58</v>
      </c>
      <c r="I4470" s="1" t="n">
        <f aca="false">MAX(A4470:H4470)</f>
        <v>93</v>
      </c>
      <c r="J4470" s="1" t="n">
        <f aca="false">MIN(A4470:H4470)</f>
        <v>0</v>
      </c>
      <c r="K4470" s="0" t="n">
        <f aca="false">IF((I4470+J4470)^2&gt;A4470^2+B4470^2+C4470^2+D4470^2+E4470^2+F4470^2+G4470^2+H4470^2-I4470^2-J4470^2,1,0)</f>
        <v>0</v>
      </c>
      <c r="L4470" s="0" t="n">
        <f aca="false">COUNTIF(A4470:H4470,A4470)*COUNTIF(A4470:H4470,B4470)*COUNTIF(A4470:H4470,C4470)*COUNTIF(A4470:H4470,D4470)*COUNTIF(A4470:H4470,E4470)*COUNTIF(A4470:H4470,F4470)*COUNTIF(A4470:H4470,G4470)*COUNTIF(A4470:H4470,H4470)</f>
        <v>1</v>
      </c>
      <c r="M4470" s="0" t="n">
        <f aca="false">K4470*L4470</f>
        <v>0</v>
      </c>
    </row>
    <row r="4471" customFormat="false" ht="15" hidden="false" customHeight="false" outlineLevel="0" collapsed="false">
      <c r="A4471" s="0" t="n">
        <v>39</v>
      </c>
      <c r="B4471" s="0" t="n">
        <v>5</v>
      </c>
      <c r="C4471" s="0" t="n">
        <v>21</v>
      </c>
      <c r="D4471" s="0" t="n">
        <v>68</v>
      </c>
      <c r="E4471" s="0" t="n">
        <v>66</v>
      </c>
      <c r="F4471" s="0" t="n">
        <v>74</v>
      </c>
      <c r="G4471" s="0" t="n">
        <v>52</v>
      </c>
      <c r="H4471" s="0" t="n">
        <v>92</v>
      </c>
      <c r="I4471" s="1" t="n">
        <f aca="false">MAX(A4471:H4471)</f>
        <v>92</v>
      </c>
      <c r="J4471" s="1" t="n">
        <f aca="false">MIN(A4471:H4471)</f>
        <v>5</v>
      </c>
      <c r="K4471" s="0" t="n">
        <f aca="false">IF((I4471+J4471)^2&gt;A4471^2+B4471^2+C4471^2+D4471^2+E4471^2+F4471^2+G4471^2+H4471^2-I4471^2-J4471^2,1,0)</f>
        <v>0</v>
      </c>
      <c r="L4471" s="0" t="n">
        <f aca="false">COUNTIF(A4471:H4471,A4471)*COUNTIF(A4471:H4471,B4471)*COUNTIF(A4471:H4471,C4471)*COUNTIF(A4471:H4471,D4471)*COUNTIF(A4471:H4471,E4471)*COUNTIF(A4471:H4471,F4471)*COUNTIF(A4471:H4471,G4471)*COUNTIF(A4471:H4471,H4471)</f>
        <v>1</v>
      </c>
      <c r="M4471" s="0" t="n">
        <f aca="false">K4471*L4471</f>
        <v>0</v>
      </c>
    </row>
    <row r="4472" customFormat="false" ht="15" hidden="false" customHeight="false" outlineLevel="0" collapsed="false">
      <c r="A4472" s="0" t="n">
        <v>37</v>
      </c>
      <c r="B4472" s="0" t="n">
        <v>91</v>
      </c>
      <c r="C4472" s="0" t="n">
        <v>92</v>
      </c>
      <c r="D4472" s="0" t="n">
        <v>41</v>
      </c>
      <c r="E4472" s="0" t="n">
        <v>84</v>
      </c>
      <c r="F4472" s="0" t="n">
        <v>92</v>
      </c>
      <c r="G4472" s="0" t="n">
        <v>83</v>
      </c>
      <c r="H4472" s="0" t="n">
        <v>13</v>
      </c>
      <c r="I4472" s="1" t="n">
        <f aca="false">MAX(A4472:H4472)</f>
        <v>92</v>
      </c>
      <c r="J4472" s="1" t="n">
        <f aca="false">MIN(A4472:H4472)</f>
        <v>13</v>
      </c>
      <c r="K4472" s="0" t="n">
        <f aca="false">IF((I4472+J4472)^2&gt;A4472^2+B4472^2+C4472^2+D4472^2+E4472^2+F4472^2+G4472^2+H4472^2-I4472^2-J4472^2,1,0)</f>
        <v>0</v>
      </c>
      <c r="L4472" s="0" t="n">
        <f aca="false">COUNTIF(A4472:H4472,A4472)*COUNTIF(A4472:H4472,B4472)*COUNTIF(A4472:H4472,C4472)*COUNTIF(A4472:H4472,D4472)*COUNTIF(A4472:H4472,E4472)*COUNTIF(A4472:H4472,F4472)*COUNTIF(A4472:H4472,G4472)*COUNTIF(A4472:H4472,H4472)</f>
        <v>4</v>
      </c>
      <c r="M4472" s="0" t="n">
        <f aca="false">K4472*L4472</f>
        <v>0</v>
      </c>
    </row>
    <row r="4473" customFormat="false" ht="15" hidden="false" customHeight="false" outlineLevel="0" collapsed="false">
      <c r="A4473" s="0" t="n">
        <v>65</v>
      </c>
      <c r="B4473" s="0" t="n">
        <v>5</v>
      </c>
      <c r="C4473" s="0" t="n">
        <v>65</v>
      </c>
      <c r="D4473" s="0" t="n">
        <v>81</v>
      </c>
      <c r="E4473" s="0" t="n">
        <v>97</v>
      </c>
      <c r="F4473" s="0" t="n">
        <v>69</v>
      </c>
      <c r="G4473" s="0" t="n">
        <v>30</v>
      </c>
      <c r="H4473" s="0" t="n">
        <v>68</v>
      </c>
      <c r="I4473" s="1" t="n">
        <f aca="false">MAX(A4473:H4473)</f>
        <v>97</v>
      </c>
      <c r="J4473" s="1" t="n">
        <f aca="false">MIN(A4473:H4473)</f>
        <v>5</v>
      </c>
      <c r="K4473" s="0" t="n">
        <f aca="false">IF((I4473+J4473)^2&gt;A4473^2+B4473^2+C4473^2+D4473^2+E4473^2+F4473^2+G4473^2+H4473^2-I4473^2-J4473^2,1,0)</f>
        <v>0</v>
      </c>
      <c r="L4473" s="0" t="n">
        <f aca="false">COUNTIF(A4473:H4473,A4473)*COUNTIF(A4473:H4473,B4473)*COUNTIF(A4473:H4473,C4473)*COUNTIF(A4473:H4473,D4473)*COUNTIF(A4473:H4473,E4473)*COUNTIF(A4473:H4473,F4473)*COUNTIF(A4473:H4473,G4473)*COUNTIF(A4473:H4473,H4473)</f>
        <v>4</v>
      </c>
      <c r="M4473" s="0" t="n">
        <f aca="false">K4473*L4473</f>
        <v>0</v>
      </c>
    </row>
    <row r="4474" customFormat="false" ht="15" hidden="false" customHeight="false" outlineLevel="0" collapsed="false">
      <c r="A4474" s="0" t="n">
        <v>74</v>
      </c>
      <c r="B4474" s="0" t="n">
        <v>15</v>
      </c>
      <c r="C4474" s="0" t="n">
        <v>17</v>
      </c>
      <c r="D4474" s="0" t="n">
        <v>54</v>
      </c>
      <c r="E4474" s="0" t="n">
        <v>62</v>
      </c>
      <c r="F4474" s="0" t="n">
        <v>78</v>
      </c>
      <c r="G4474" s="0" t="n">
        <v>7</v>
      </c>
      <c r="H4474" s="0" t="n">
        <v>39</v>
      </c>
      <c r="I4474" s="1" t="n">
        <f aca="false">MAX(A4474:H4474)</f>
        <v>78</v>
      </c>
      <c r="J4474" s="1" t="n">
        <f aca="false">MIN(A4474:H4474)</f>
        <v>7</v>
      </c>
      <c r="K4474" s="0" t="n">
        <f aca="false">IF((I4474+J4474)^2&gt;A4474^2+B4474^2+C4474^2+D4474^2+E4474^2+F4474^2+G4474^2+H4474^2-I4474^2-J4474^2,1,0)</f>
        <v>0</v>
      </c>
      <c r="L4474" s="0" t="n">
        <f aca="false">COUNTIF(A4474:H4474,A4474)*COUNTIF(A4474:H4474,B4474)*COUNTIF(A4474:H4474,C4474)*COUNTIF(A4474:H4474,D4474)*COUNTIF(A4474:H4474,E4474)*COUNTIF(A4474:H4474,F4474)*COUNTIF(A4474:H4474,G4474)*COUNTIF(A4474:H4474,H4474)</f>
        <v>1</v>
      </c>
      <c r="M4474" s="0" t="n">
        <f aca="false">K4474*L4474</f>
        <v>0</v>
      </c>
    </row>
    <row r="4475" customFormat="false" ht="15" hidden="false" customHeight="false" outlineLevel="0" collapsed="false">
      <c r="A4475" s="0" t="n">
        <v>64</v>
      </c>
      <c r="B4475" s="0" t="n">
        <v>45</v>
      </c>
      <c r="C4475" s="0" t="n">
        <v>75</v>
      </c>
      <c r="D4475" s="0" t="n">
        <v>63</v>
      </c>
      <c r="E4475" s="0" t="n">
        <v>62</v>
      </c>
      <c r="F4475" s="0" t="n">
        <v>49</v>
      </c>
      <c r="G4475" s="0" t="n">
        <v>55</v>
      </c>
      <c r="H4475" s="0" t="n">
        <v>39</v>
      </c>
      <c r="I4475" s="1" t="n">
        <f aca="false">MAX(A4475:H4475)</f>
        <v>75</v>
      </c>
      <c r="J4475" s="1" t="n">
        <f aca="false">MIN(A4475:H4475)</f>
        <v>39</v>
      </c>
      <c r="K4475" s="0" t="n">
        <f aca="false">IF((I4475+J4475)^2&gt;A4475^2+B4475^2+C4475^2+D4475^2+E4475^2+F4475^2+G4475^2+H4475^2-I4475^2-J4475^2,1,0)</f>
        <v>0</v>
      </c>
      <c r="L4475" s="0" t="n">
        <f aca="false">COUNTIF(A4475:H4475,A4475)*COUNTIF(A4475:H4475,B4475)*COUNTIF(A4475:H4475,C4475)*COUNTIF(A4475:H4475,D4475)*COUNTIF(A4475:H4475,E4475)*COUNTIF(A4475:H4475,F4475)*COUNTIF(A4475:H4475,G4475)*COUNTIF(A4475:H4475,H4475)</f>
        <v>1</v>
      </c>
      <c r="M4475" s="0" t="n">
        <f aca="false">K4475*L4475</f>
        <v>0</v>
      </c>
    </row>
    <row r="4476" customFormat="false" ht="15" hidden="false" customHeight="false" outlineLevel="0" collapsed="false">
      <c r="A4476" s="0" t="n">
        <v>10</v>
      </c>
      <c r="B4476" s="0" t="n">
        <v>18</v>
      </c>
      <c r="C4476" s="0" t="n">
        <v>77</v>
      </c>
      <c r="D4476" s="0" t="n">
        <v>38</v>
      </c>
      <c r="E4476" s="0" t="n">
        <v>23</v>
      </c>
      <c r="F4476" s="0" t="n">
        <v>84</v>
      </c>
      <c r="G4476" s="0" t="n">
        <v>13</v>
      </c>
      <c r="H4476" s="0" t="n">
        <v>100</v>
      </c>
      <c r="I4476" s="1" t="n">
        <f aca="false">MAX(A4476:H4476)</f>
        <v>100</v>
      </c>
      <c r="J4476" s="1" t="n">
        <f aca="false">MIN(A4476:H4476)</f>
        <v>10</v>
      </c>
      <c r="K4476" s="0" t="n">
        <f aca="false">IF((I4476+J4476)^2&gt;A4476^2+B4476^2+C4476^2+D4476^2+E4476^2+F4476^2+G4476^2+H4476^2-I4476^2-J4476^2,1,0)</f>
        <v>0</v>
      </c>
      <c r="L4476" s="0" t="n">
        <f aca="false">COUNTIF(A4476:H4476,A4476)*COUNTIF(A4476:H4476,B4476)*COUNTIF(A4476:H4476,C4476)*COUNTIF(A4476:H4476,D4476)*COUNTIF(A4476:H4476,E4476)*COUNTIF(A4476:H4476,F4476)*COUNTIF(A4476:H4476,G4476)*COUNTIF(A4476:H4476,H4476)</f>
        <v>1</v>
      </c>
      <c r="M4476" s="0" t="n">
        <f aca="false">K4476*L4476</f>
        <v>0</v>
      </c>
    </row>
    <row r="4477" customFormat="false" ht="15" hidden="false" customHeight="false" outlineLevel="0" collapsed="false">
      <c r="A4477" s="0" t="n">
        <v>77</v>
      </c>
      <c r="B4477" s="0" t="n">
        <v>61</v>
      </c>
      <c r="C4477" s="0" t="n">
        <v>54</v>
      </c>
      <c r="D4477" s="0" t="n">
        <v>69</v>
      </c>
      <c r="E4477" s="0" t="n">
        <v>72</v>
      </c>
      <c r="F4477" s="0" t="n">
        <v>47</v>
      </c>
      <c r="G4477" s="0" t="n">
        <v>67</v>
      </c>
      <c r="H4477" s="0" t="n">
        <v>83</v>
      </c>
      <c r="I4477" s="1" t="n">
        <f aca="false">MAX(A4477:H4477)</f>
        <v>83</v>
      </c>
      <c r="J4477" s="1" t="n">
        <f aca="false">MIN(A4477:H4477)</f>
        <v>47</v>
      </c>
      <c r="K4477" s="0" t="n">
        <f aca="false">IF((I4477+J4477)^2&gt;A4477^2+B4477^2+C4477^2+D4477^2+E4477^2+F4477^2+G4477^2+H4477^2-I4477^2-J4477^2,1,0)</f>
        <v>0</v>
      </c>
      <c r="L4477" s="0" t="n">
        <f aca="false">COUNTIF(A4477:H4477,A4477)*COUNTIF(A4477:H4477,B4477)*COUNTIF(A4477:H4477,C4477)*COUNTIF(A4477:H4477,D4477)*COUNTIF(A4477:H4477,E4477)*COUNTIF(A4477:H4477,F4477)*COUNTIF(A4477:H4477,G4477)*COUNTIF(A4477:H4477,H4477)</f>
        <v>1</v>
      </c>
      <c r="M4477" s="0" t="n">
        <f aca="false">K4477*L4477</f>
        <v>0</v>
      </c>
    </row>
    <row r="4478" customFormat="false" ht="15" hidden="false" customHeight="false" outlineLevel="0" collapsed="false">
      <c r="A4478" s="0" t="n">
        <v>55</v>
      </c>
      <c r="B4478" s="0" t="n">
        <v>7</v>
      </c>
      <c r="C4478" s="0" t="n">
        <v>62</v>
      </c>
      <c r="D4478" s="0" t="n">
        <v>5</v>
      </c>
      <c r="E4478" s="0" t="n">
        <v>77</v>
      </c>
      <c r="F4478" s="0" t="n">
        <v>8</v>
      </c>
      <c r="G4478" s="0" t="n">
        <v>15</v>
      </c>
      <c r="H4478" s="0" t="n">
        <v>20</v>
      </c>
      <c r="I4478" s="1" t="n">
        <f aca="false">MAX(A4478:H4478)</f>
        <v>77</v>
      </c>
      <c r="J4478" s="1" t="n">
        <f aca="false">MIN(A4478:H4478)</f>
        <v>5</v>
      </c>
      <c r="K4478" s="0" t="n">
        <f aca="false">IF((I4478+J4478)^2&gt;A4478^2+B4478^2+C4478^2+D4478^2+E4478^2+F4478^2+G4478^2+H4478^2-I4478^2-J4478^2,1,0)</f>
        <v>0</v>
      </c>
      <c r="L4478" s="0" t="n">
        <f aca="false">COUNTIF(A4478:H4478,A4478)*COUNTIF(A4478:H4478,B4478)*COUNTIF(A4478:H4478,C4478)*COUNTIF(A4478:H4478,D4478)*COUNTIF(A4478:H4478,E4478)*COUNTIF(A4478:H4478,F4478)*COUNTIF(A4478:H4478,G4478)*COUNTIF(A4478:H4478,H4478)</f>
        <v>1</v>
      </c>
      <c r="M4478" s="0" t="n">
        <f aca="false">K4478*L4478</f>
        <v>0</v>
      </c>
    </row>
    <row r="4479" customFormat="false" ht="15" hidden="false" customHeight="false" outlineLevel="0" collapsed="false">
      <c r="A4479" s="0" t="n">
        <v>71</v>
      </c>
      <c r="B4479" s="0" t="n">
        <v>44</v>
      </c>
      <c r="C4479" s="0" t="n">
        <v>81</v>
      </c>
      <c r="D4479" s="0" t="n">
        <v>87</v>
      </c>
      <c r="E4479" s="0" t="n">
        <v>10</v>
      </c>
      <c r="F4479" s="0" t="n">
        <v>8</v>
      </c>
      <c r="G4479" s="0" t="n">
        <v>22</v>
      </c>
      <c r="H4479" s="0" t="n">
        <v>47</v>
      </c>
      <c r="I4479" s="1" t="n">
        <f aca="false">MAX(A4479:H4479)</f>
        <v>87</v>
      </c>
      <c r="J4479" s="1" t="n">
        <f aca="false">MIN(A4479:H4479)</f>
        <v>8</v>
      </c>
      <c r="K4479" s="0" t="n">
        <f aca="false">IF((I4479+J4479)^2&gt;A4479^2+B4479^2+C4479^2+D4479^2+E4479^2+F4479^2+G4479^2+H4479^2-I4479^2-J4479^2,1,0)</f>
        <v>0</v>
      </c>
      <c r="L4479" s="0" t="n">
        <f aca="false">COUNTIF(A4479:H4479,A4479)*COUNTIF(A4479:H4479,B4479)*COUNTIF(A4479:H4479,C4479)*COUNTIF(A4479:H4479,D4479)*COUNTIF(A4479:H4479,E4479)*COUNTIF(A4479:H4479,F4479)*COUNTIF(A4479:H4479,G4479)*COUNTIF(A4479:H4479,H4479)</f>
        <v>1</v>
      </c>
      <c r="M4479" s="0" t="n">
        <f aca="false">K4479*L4479</f>
        <v>0</v>
      </c>
    </row>
    <row r="4480" customFormat="false" ht="15" hidden="false" customHeight="false" outlineLevel="0" collapsed="false">
      <c r="A4480" s="0" t="n">
        <v>45</v>
      </c>
      <c r="B4480" s="0" t="n">
        <v>75</v>
      </c>
      <c r="C4480" s="0" t="n">
        <v>21</v>
      </c>
      <c r="D4480" s="0" t="n">
        <v>32</v>
      </c>
      <c r="E4480" s="0" t="n">
        <v>75</v>
      </c>
      <c r="F4480" s="0" t="n">
        <v>40</v>
      </c>
      <c r="G4480" s="0" t="n">
        <v>6</v>
      </c>
      <c r="H4480" s="0" t="n">
        <v>85</v>
      </c>
      <c r="I4480" s="1" t="n">
        <f aca="false">MAX(A4480:H4480)</f>
        <v>85</v>
      </c>
      <c r="J4480" s="1" t="n">
        <f aca="false">MIN(A4480:H4480)</f>
        <v>6</v>
      </c>
      <c r="K4480" s="0" t="n">
        <f aca="false">IF((I4480+J4480)^2&gt;A4480^2+B4480^2+C4480^2+D4480^2+E4480^2+F4480^2+G4480^2+H4480^2-I4480^2-J4480^2,1,0)</f>
        <v>0</v>
      </c>
      <c r="L4480" s="0" t="n">
        <f aca="false">COUNTIF(A4480:H4480,A4480)*COUNTIF(A4480:H4480,B4480)*COUNTIF(A4480:H4480,C4480)*COUNTIF(A4480:H4480,D4480)*COUNTIF(A4480:H4480,E4480)*COUNTIF(A4480:H4480,F4480)*COUNTIF(A4480:H4480,G4480)*COUNTIF(A4480:H4480,H4480)</f>
        <v>4</v>
      </c>
      <c r="M4480" s="0" t="n">
        <f aca="false">K4480*L4480</f>
        <v>0</v>
      </c>
    </row>
    <row r="4481" customFormat="false" ht="15" hidden="false" customHeight="false" outlineLevel="0" collapsed="false">
      <c r="A4481" s="0" t="n">
        <v>22</v>
      </c>
      <c r="B4481" s="0" t="n">
        <v>46</v>
      </c>
      <c r="C4481" s="0" t="n">
        <v>79</v>
      </c>
      <c r="D4481" s="0" t="n">
        <v>83</v>
      </c>
      <c r="E4481" s="0" t="n">
        <v>99</v>
      </c>
      <c r="F4481" s="0" t="n">
        <v>62</v>
      </c>
      <c r="G4481" s="0" t="n">
        <v>66</v>
      </c>
      <c r="H4481" s="0" t="n">
        <v>35</v>
      </c>
      <c r="I4481" s="1" t="n">
        <f aca="false">MAX(A4481:H4481)</f>
        <v>99</v>
      </c>
      <c r="J4481" s="1" t="n">
        <f aca="false">MIN(A4481:H4481)</f>
        <v>22</v>
      </c>
      <c r="K4481" s="0" t="n">
        <f aca="false">IF((I4481+J4481)^2&gt;A4481^2+B4481^2+C4481^2+D4481^2+E4481^2+F4481^2+G4481^2+H4481^2-I4481^2-J4481^2,1,0)</f>
        <v>0</v>
      </c>
      <c r="L4481" s="0" t="n">
        <f aca="false">COUNTIF(A4481:H4481,A4481)*COUNTIF(A4481:H4481,B4481)*COUNTIF(A4481:H4481,C4481)*COUNTIF(A4481:H4481,D4481)*COUNTIF(A4481:H4481,E4481)*COUNTIF(A4481:H4481,F4481)*COUNTIF(A4481:H4481,G4481)*COUNTIF(A4481:H4481,H4481)</f>
        <v>1</v>
      </c>
      <c r="M4481" s="0" t="n">
        <f aca="false">K4481*L4481</f>
        <v>0</v>
      </c>
    </row>
    <row r="4482" customFormat="false" ht="15" hidden="false" customHeight="false" outlineLevel="0" collapsed="false">
      <c r="A4482" s="0" t="n">
        <v>97</v>
      </c>
      <c r="B4482" s="0" t="n">
        <v>4</v>
      </c>
      <c r="C4482" s="0" t="n">
        <v>49</v>
      </c>
      <c r="D4482" s="0" t="n">
        <v>0</v>
      </c>
      <c r="E4482" s="0" t="n">
        <v>71</v>
      </c>
      <c r="F4482" s="0" t="n">
        <v>78</v>
      </c>
      <c r="G4482" s="0" t="n">
        <v>94</v>
      </c>
      <c r="H4482" s="0" t="n">
        <v>6</v>
      </c>
      <c r="I4482" s="1" t="n">
        <f aca="false">MAX(A4482:H4482)</f>
        <v>97</v>
      </c>
      <c r="J4482" s="1" t="n">
        <f aca="false">MIN(A4482:H4482)</f>
        <v>0</v>
      </c>
      <c r="K4482" s="0" t="n">
        <f aca="false">IF((I4482+J4482)^2&gt;A4482^2+B4482^2+C4482^2+D4482^2+E4482^2+F4482^2+G4482^2+H4482^2-I4482^2-J4482^2,1,0)</f>
        <v>0</v>
      </c>
      <c r="L4482" s="0" t="n">
        <f aca="false">COUNTIF(A4482:H4482,A4482)*COUNTIF(A4482:H4482,B4482)*COUNTIF(A4482:H4482,C4482)*COUNTIF(A4482:H4482,D4482)*COUNTIF(A4482:H4482,E4482)*COUNTIF(A4482:H4482,F4482)*COUNTIF(A4482:H4482,G4482)*COUNTIF(A4482:H4482,H4482)</f>
        <v>1</v>
      </c>
      <c r="M4482" s="0" t="n">
        <f aca="false">K4482*L4482</f>
        <v>0</v>
      </c>
    </row>
    <row r="4483" customFormat="false" ht="15" hidden="false" customHeight="false" outlineLevel="0" collapsed="false">
      <c r="A4483" s="0" t="n">
        <v>88</v>
      </c>
      <c r="B4483" s="0" t="n">
        <v>12</v>
      </c>
      <c r="C4483" s="0" t="n">
        <v>95</v>
      </c>
      <c r="D4483" s="0" t="n">
        <v>85</v>
      </c>
      <c r="E4483" s="0" t="n">
        <v>54</v>
      </c>
      <c r="F4483" s="0" t="n">
        <v>43</v>
      </c>
      <c r="G4483" s="0" t="n">
        <v>97</v>
      </c>
      <c r="H4483" s="0" t="n">
        <v>26</v>
      </c>
      <c r="I4483" s="1" t="n">
        <f aca="false">MAX(A4483:H4483)</f>
        <v>97</v>
      </c>
      <c r="J4483" s="1" t="n">
        <f aca="false">MIN(A4483:H4483)</f>
        <v>12</v>
      </c>
      <c r="K4483" s="0" t="n">
        <f aca="false">IF((I4483+J4483)^2&gt;A4483^2+B4483^2+C4483^2+D4483^2+E4483^2+F4483^2+G4483^2+H4483^2-I4483^2-J4483^2,1,0)</f>
        <v>0</v>
      </c>
      <c r="L4483" s="0" t="n">
        <f aca="false">COUNTIF(A4483:H4483,A4483)*COUNTIF(A4483:H4483,B4483)*COUNTIF(A4483:H4483,C4483)*COUNTIF(A4483:H4483,D4483)*COUNTIF(A4483:H4483,E4483)*COUNTIF(A4483:H4483,F4483)*COUNTIF(A4483:H4483,G4483)*COUNTIF(A4483:H4483,H4483)</f>
        <v>1</v>
      </c>
      <c r="M4483" s="0" t="n">
        <f aca="false">K4483*L4483</f>
        <v>0</v>
      </c>
    </row>
    <row r="4484" customFormat="false" ht="15" hidden="false" customHeight="false" outlineLevel="0" collapsed="false">
      <c r="A4484" s="0" t="n">
        <v>99</v>
      </c>
      <c r="B4484" s="0" t="n">
        <v>5</v>
      </c>
      <c r="C4484" s="0" t="n">
        <v>69</v>
      </c>
      <c r="D4484" s="0" t="n">
        <v>0</v>
      </c>
      <c r="E4484" s="0" t="n">
        <v>34</v>
      </c>
      <c r="F4484" s="0" t="n">
        <v>30</v>
      </c>
      <c r="G4484" s="0" t="n">
        <v>64</v>
      </c>
      <c r="H4484" s="0" t="n">
        <v>96</v>
      </c>
      <c r="I4484" s="1" t="n">
        <f aca="false">MAX(A4484:H4484)</f>
        <v>99</v>
      </c>
      <c r="J4484" s="1" t="n">
        <f aca="false">MIN(A4484:H4484)</f>
        <v>0</v>
      </c>
      <c r="K4484" s="0" t="n">
        <f aca="false">IF((I4484+J4484)^2&gt;A4484^2+B4484^2+C4484^2+D4484^2+E4484^2+F4484^2+G4484^2+H4484^2-I4484^2-J4484^2,1,0)</f>
        <v>0</v>
      </c>
      <c r="L4484" s="0" t="n">
        <f aca="false">COUNTIF(A4484:H4484,A4484)*COUNTIF(A4484:H4484,B4484)*COUNTIF(A4484:H4484,C4484)*COUNTIF(A4484:H4484,D4484)*COUNTIF(A4484:H4484,E4484)*COUNTIF(A4484:H4484,F4484)*COUNTIF(A4484:H4484,G4484)*COUNTIF(A4484:H4484,H4484)</f>
        <v>1</v>
      </c>
      <c r="M4484" s="0" t="n">
        <f aca="false">K4484*L4484</f>
        <v>0</v>
      </c>
    </row>
    <row r="4485" customFormat="false" ht="15" hidden="false" customHeight="false" outlineLevel="0" collapsed="false">
      <c r="A4485" s="0" t="n">
        <v>9</v>
      </c>
      <c r="B4485" s="0" t="n">
        <v>58</v>
      </c>
      <c r="C4485" s="0" t="n">
        <v>53</v>
      </c>
      <c r="D4485" s="0" t="n">
        <v>70</v>
      </c>
      <c r="E4485" s="0" t="n">
        <v>51</v>
      </c>
      <c r="F4485" s="0" t="n">
        <v>2</v>
      </c>
      <c r="G4485" s="0" t="n">
        <v>9</v>
      </c>
      <c r="H4485" s="0" t="n">
        <v>97</v>
      </c>
      <c r="I4485" s="1" t="n">
        <f aca="false">MAX(A4485:H4485)</f>
        <v>97</v>
      </c>
      <c r="J4485" s="1" t="n">
        <f aca="false">MIN(A4485:H4485)</f>
        <v>2</v>
      </c>
      <c r="K4485" s="0" t="n">
        <f aca="false">IF((I4485+J4485)^2&gt;A4485^2+B4485^2+C4485^2+D4485^2+E4485^2+F4485^2+G4485^2+H4485^2-I4485^2-J4485^2,1,0)</f>
        <v>0</v>
      </c>
      <c r="L4485" s="0" t="n">
        <f aca="false">COUNTIF(A4485:H4485,A4485)*COUNTIF(A4485:H4485,B4485)*COUNTIF(A4485:H4485,C4485)*COUNTIF(A4485:H4485,D4485)*COUNTIF(A4485:H4485,E4485)*COUNTIF(A4485:H4485,F4485)*COUNTIF(A4485:H4485,G4485)*COUNTIF(A4485:H4485,H4485)</f>
        <v>4</v>
      </c>
      <c r="M4485" s="0" t="n">
        <f aca="false">K4485*L4485</f>
        <v>0</v>
      </c>
    </row>
    <row r="4486" customFormat="false" ht="15" hidden="false" customHeight="false" outlineLevel="0" collapsed="false">
      <c r="A4486" s="0" t="n">
        <v>23</v>
      </c>
      <c r="B4486" s="0" t="n">
        <v>98</v>
      </c>
      <c r="C4486" s="0" t="n">
        <v>90</v>
      </c>
      <c r="D4486" s="0" t="n">
        <v>71</v>
      </c>
      <c r="E4486" s="0" t="n">
        <v>50</v>
      </c>
      <c r="F4486" s="0" t="n">
        <v>85</v>
      </c>
      <c r="G4486" s="0" t="n">
        <v>87</v>
      </c>
      <c r="H4486" s="0" t="n">
        <v>53</v>
      </c>
      <c r="I4486" s="1" t="n">
        <f aca="false">MAX(A4486:H4486)</f>
        <v>98</v>
      </c>
      <c r="J4486" s="1" t="n">
        <f aca="false">MIN(A4486:H4486)</f>
        <v>23</v>
      </c>
      <c r="K4486" s="0" t="n">
        <f aca="false">IF((I4486+J4486)^2&gt;A4486^2+B4486^2+C4486^2+D4486^2+E4486^2+F4486^2+G4486^2+H4486^2-I4486^2-J4486^2,1,0)</f>
        <v>0</v>
      </c>
      <c r="L4486" s="0" t="n">
        <f aca="false">COUNTIF(A4486:H4486,A4486)*COUNTIF(A4486:H4486,B4486)*COUNTIF(A4486:H4486,C4486)*COUNTIF(A4486:H4486,D4486)*COUNTIF(A4486:H4486,E4486)*COUNTIF(A4486:H4486,F4486)*COUNTIF(A4486:H4486,G4486)*COUNTIF(A4486:H4486,H4486)</f>
        <v>1</v>
      </c>
      <c r="M4486" s="0" t="n">
        <f aca="false">K4486*L4486</f>
        <v>0</v>
      </c>
    </row>
    <row r="4487" customFormat="false" ht="15" hidden="false" customHeight="false" outlineLevel="0" collapsed="false">
      <c r="A4487" s="0" t="n">
        <v>11</v>
      </c>
      <c r="B4487" s="0" t="n">
        <v>55</v>
      </c>
      <c r="C4487" s="0" t="n">
        <v>58</v>
      </c>
      <c r="D4487" s="0" t="n">
        <v>13</v>
      </c>
      <c r="E4487" s="0" t="n">
        <v>95</v>
      </c>
      <c r="F4487" s="0" t="n">
        <v>44</v>
      </c>
      <c r="G4487" s="0" t="n">
        <v>80</v>
      </c>
      <c r="H4487" s="0" t="n">
        <v>94</v>
      </c>
      <c r="I4487" s="1" t="n">
        <f aca="false">MAX(A4487:H4487)</f>
        <v>95</v>
      </c>
      <c r="J4487" s="1" t="n">
        <f aca="false">MIN(A4487:H4487)</f>
        <v>11</v>
      </c>
      <c r="K4487" s="0" t="n">
        <f aca="false">IF((I4487+J4487)^2&gt;A4487^2+B4487^2+C4487^2+D4487^2+E4487^2+F4487^2+G4487^2+H4487^2-I4487^2-J4487^2,1,0)</f>
        <v>0</v>
      </c>
      <c r="L4487" s="0" t="n">
        <f aca="false">COUNTIF(A4487:H4487,A4487)*COUNTIF(A4487:H4487,B4487)*COUNTIF(A4487:H4487,C4487)*COUNTIF(A4487:H4487,D4487)*COUNTIF(A4487:H4487,E4487)*COUNTIF(A4487:H4487,F4487)*COUNTIF(A4487:H4487,G4487)*COUNTIF(A4487:H4487,H4487)</f>
        <v>1</v>
      </c>
      <c r="M4487" s="0" t="n">
        <f aca="false">K4487*L4487</f>
        <v>0</v>
      </c>
    </row>
    <row r="4488" customFormat="false" ht="15" hidden="false" customHeight="false" outlineLevel="0" collapsed="false">
      <c r="A4488" s="0" t="n">
        <v>34</v>
      </c>
      <c r="B4488" s="0" t="n">
        <v>81</v>
      </c>
      <c r="C4488" s="0" t="n">
        <v>77</v>
      </c>
      <c r="D4488" s="0" t="n">
        <v>59</v>
      </c>
      <c r="E4488" s="0" t="n">
        <v>94</v>
      </c>
      <c r="F4488" s="0" t="n">
        <v>27</v>
      </c>
      <c r="G4488" s="0" t="n">
        <v>6</v>
      </c>
      <c r="H4488" s="0" t="n">
        <v>15</v>
      </c>
      <c r="I4488" s="1" t="n">
        <f aca="false">MAX(A4488:H4488)</f>
        <v>94</v>
      </c>
      <c r="J4488" s="1" t="n">
        <f aca="false">MIN(A4488:H4488)</f>
        <v>6</v>
      </c>
      <c r="K4488" s="0" t="n">
        <f aca="false">IF((I4488+J4488)^2&gt;A4488^2+B4488^2+C4488^2+D4488^2+E4488^2+F4488^2+G4488^2+H4488^2-I4488^2-J4488^2,1,0)</f>
        <v>0</v>
      </c>
      <c r="L4488" s="0" t="n">
        <f aca="false">COUNTIF(A4488:H4488,A4488)*COUNTIF(A4488:H4488,B4488)*COUNTIF(A4488:H4488,C4488)*COUNTIF(A4488:H4488,D4488)*COUNTIF(A4488:H4488,E4488)*COUNTIF(A4488:H4488,F4488)*COUNTIF(A4488:H4488,G4488)*COUNTIF(A4488:H4488,H4488)</f>
        <v>1</v>
      </c>
      <c r="M4488" s="0" t="n">
        <f aca="false">K4488*L4488</f>
        <v>0</v>
      </c>
    </row>
    <row r="4489" customFormat="false" ht="15" hidden="false" customHeight="false" outlineLevel="0" collapsed="false">
      <c r="A4489" s="0" t="n">
        <v>66</v>
      </c>
      <c r="B4489" s="0" t="n">
        <v>5</v>
      </c>
      <c r="C4489" s="0" t="n">
        <v>40</v>
      </c>
      <c r="D4489" s="0" t="n">
        <v>76</v>
      </c>
      <c r="E4489" s="0" t="n">
        <v>22</v>
      </c>
      <c r="F4489" s="0" t="n">
        <v>83</v>
      </c>
      <c r="G4489" s="0" t="n">
        <v>57</v>
      </c>
      <c r="H4489" s="0" t="n">
        <v>36</v>
      </c>
      <c r="I4489" s="1" t="n">
        <f aca="false">MAX(A4489:H4489)</f>
        <v>83</v>
      </c>
      <c r="J4489" s="1" t="n">
        <f aca="false">MIN(A4489:H4489)</f>
        <v>5</v>
      </c>
      <c r="K4489" s="0" t="n">
        <f aca="false">IF((I4489+J4489)^2&gt;A4489^2+B4489^2+C4489^2+D4489^2+E4489^2+F4489^2+G4489^2+H4489^2-I4489^2-J4489^2,1,0)</f>
        <v>0</v>
      </c>
      <c r="L4489" s="0" t="n">
        <f aca="false">COUNTIF(A4489:H4489,A4489)*COUNTIF(A4489:H4489,B4489)*COUNTIF(A4489:H4489,C4489)*COUNTIF(A4489:H4489,D4489)*COUNTIF(A4489:H4489,E4489)*COUNTIF(A4489:H4489,F4489)*COUNTIF(A4489:H4489,G4489)*COUNTIF(A4489:H4489,H4489)</f>
        <v>1</v>
      </c>
      <c r="M4489" s="0" t="n">
        <f aca="false">K4489*L4489</f>
        <v>0</v>
      </c>
    </row>
    <row r="4490" customFormat="false" ht="15" hidden="false" customHeight="false" outlineLevel="0" collapsed="false">
      <c r="A4490" s="0" t="n">
        <v>4</v>
      </c>
      <c r="B4490" s="0" t="n">
        <v>82</v>
      </c>
      <c r="C4490" s="0" t="n">
        <v>48</v>
      </c>
      <c r="D4490" s="0" t="n">
        <v>66</v>
      </c>
      <c r="E4490" s="0" t="n">
        <v>98</v>
      </c>
      <c r="F4490" s="0" t="n">
        <v>39</v>
      </c>
      <c r="G4490" s="0" t="n">
        <v>23</v>
      </c>
      <c r="H4490" s="0" t="n">
        <v>0</v>
      </c>
      <c r="I4490" s="1" t="n">
        <f aca="false">MAX(A4490:H4490)</f>
        <v>98</v>
      </c>
      <c r="J4490" s="1" t="n">
        <f aca="false">MIN(A4490:H4490)</f>
        <v>0</v>
      </c>
      <c r="K4490" s="0" t="n">
        <f aca="false">IF((I4490+J4490)^2&gt;A4490^2+B4490^2+C4490^2+D4490^2+E4490^2+F4490^2+G4490^2+H4490^2-I4490^2-J4490^2,1,0)</f>
        <v>0</v>
      </c>
      <c r="L4490" s="0" t="n">
        <f aca="false">COUNTIF(A4490:H4490,A4490)*COUNTIF(A4490:H4490,B4490)*COUNTIF(A4490:H4490,C4490)*COUNTIF(A4490:H4490,D4490)*COUNTIF(A4490:H4490,E4490)*COUNTIF(A4490:H4490,F4490)*COUNTIF(A4490:H4490,G4490)*COUNTIF(A4490:H4490,H4490)</f>
        <v>1</v>
      </c>
      <c r="M4490" s="0" t="n">
        <f aca="false">K4490*L4490</f>
        <v>0</v>
      </c>
    </row>
    <row r="4491" customFormat="false" ht="15" hidden="false" customHeight="false" outlineLevel="0" collapsed="false">
      <c r="A4491" s="0" t="n">
        <v>10</v>
      </c>
      <c r="B4491" s="0" t="n">
        <v>31</v>
      </c>
      <c r="C4491" s="0" t="n">
        <v>10</v>
      </c>
      <c r="D4491" s="0" t="n">
        <v>55</v>
      </c>
      <c r="E4491" s="0" t="n">
        <v>23</v>
      </c>
      <c r="F4491" s="0" t="n">
        <v>87</v>
      </c>
      <c r="G4491" s="0" t="n">
        <v>22</v>
      </c>
      <c r="H4491" s="0" t="n">
        <v>21</v>
      </c>
      <c r="I4491" s="1" t="n">
        <f aca="false">MAX(A4491:H4491)</f>
        <v>87</v>
      </c>
      <c r="J4491" s="1" t="n">
        <f aca="false">MIN(A4491:H4491)</f>
        <v>10</v>
      </c>
      <c r="K4491" s="0" t="n">
        <f aca="false">IF((I4491+J4491)^2&gt;A4491^2+B4491^2+C4491^2+D4491^2+E4491^2+F4491^2+G4491^2+H4491^2-I4491^2-J4491^2,1,0)</f>
        <v>1</v>
      </c>
      <c r="L4491" s="0" t="n">
        <f aca="false">COUNTIF(A4491:H4491,A4491)*COUNTIF(A4491:H4491,B4491)*COUNTIF(A4491:H4491,C4491)*COUNTIF(A4491:H4491,D4491)*COUNTIF(A4491:H4491,E4491)*COUNTIF(A4491:H4491,F4491)*COUNTIF(A4491:H4491,G4491)*COUNTIF(A4491:H4491,H4491)</f>
        <v>4</v>
      </c>
      <c r="M4491" s="0" t="n">
        <f aca="false">K4491*L4491</f>
        <v>4</v>
      </c>
    </row>
    <row r="4492" customFormat="false" ht="15" hidden="false" customHeight="false" outlineLevel="0" collapsed="false">
      <c r="A4492" s="0" t="n">
        <v>23</v>
      </c>
      <c r="B4492" s="0" t="n">
        <v>6</v>
      </c>
      <c r="C4492" s="0" t="n">
        <v>99</v>
      </c>
      <c r="D4492" s="0" t="n">
        <v>41</v>
      </c>
      <c r="E4492" s="0" t="n">
        <v>65</v>
      </c>
      <c r="F4492" s="0" t="n">
        <v>39</v>
      </c>
      <c r="G4492" s="0" t="n">
        <v>7</v>
      </c>
      <c r="H4492" s="0" t="n">
        <v>64</v>
      </c>
      <c r="I4492" s="1" t="n">
        <f aca="false">MAX(A4492:H4492)</f>
        <v>99</v>
      </c>
      <c r="J4492" s="1" t="n">
        <f aca="false">MIN(A4492:H4492)</f>
        <v>6</v>
      </c>
      <c r="K4492" s="0" t="n">
        <f aca="false">IF((I4492+J4492)^2&gt;A4492^2+B4492^2+C4492^2+D4492^2+E4492^2+F4492^2+G4492^2+H4492^2-I4492^2-J4492^2,1,0)</f>
        <v>0</v>
      </c>
      <c r="L4492" s="0" t="n">
        <f aca="false">COUNTIF(A4492:H4492,A4492)*COUNTIF(A4492:H4492,B4492)*COUNTIF(A4492:H4492,C4492)*COUNTIF(A4492:H4492,D4492)*COUNTIF(A4492:H4492,E4492)*COUNTIF(A4492:H4492,F4492)*COUNTIF(A4492:H4492,G4492)*COUNTIF(A4492:H4492,H4492)</f>
        <v>1</v>
      </c>
      <c r="M4492" s="0" t="n">
        <f aca="false">K4492*L4492</f>
        <v>0</v>
      </c>
    </row>
    <row r="4493" customFormat="false" ht="15" hidden="false" customHeight="false" outlineLevel="0" collapsed="false">
      <c r="A4493" s="0" t="n">
        <v>92</v>
      </c>
      <c r="B4493" s="0" t="n">
        <v>100</v>
      </c>
      <c r="C4493" s="0" t="n">
        <v>7</v>
      </c>
      <c r="D4493" s="0" t="n">
        <v>97</v>
      </c>
      <c r="E4493" s="0" t="n">
        <v>15</v>
      </c>
      <c r="F4493" s="0" t="n">
        <v>61</v>
      </c>
      <c r="G4493" s="0" t="n">
        <v>42</v>
      </c>
      <c r="H4493" s="0" t="n">
        <v>98</v>
      </c>
      <c r="I4493" s="1" t="n">
        <f aca="false">MAX(A4493:H4493)</f>
        <v>100</v>
      </c>
      <c r="J4493" s="1" t="n">
        <f aca="false">MIN(A4493:H4493)</f>
        <v>7</v>
      </c>
      <c r="K4493" s="0" t="n">
        <f aca="false">IF((I4493+J4493)^2&gt;A4493^2+B4493^2+C4493^2+D4493^2+E4493^2+F4493^2+G4493^2+H4493^2-I4493^2-J4493^2,1,0)</f>
        <v>0</v>
      </c>
      <c r="L4493" s="0" t="n">
        <f aca="false">COUNTIF(A4493:H4493,A4493)*COUNTIF(A4493:H4493,B4493)*COUNTIF(A4493:H4493,C4493)*COUNTIF(A4493:H4493,D4493)*COUNTIF(A4493:H4493,E4493)*COUNTIF(A4493:H4493,F4493)*COUNTIF(A4493:H4493,G4493)*COUNTIF(A4493:H4493,H4493)</f>
        <v>1</v>
      </c>
      <c r="M4493" s="0" t="n">
        <f aca="false">K4493*L4493</f>
        <v>0</v>
      </c>
    </row>
    <row r="4494" customFormat="false" ht="15" hidden="false" customHeight="false" outlineLevel="0" collapsed="false">
      <c r="A4494" s="0" t="n">
        <v>23</v>
      </c>
      <c r="B4494" s="0" t="n">
        <v>90</v>
      </c>
      <c r="C4494" s="0" t="n">
        <v>97</v>
      </c>
      <c r="D4494" s="0" t="n">
        <v>97</v>
      </c>
      <c r="E4494" s="0" t="n">
        <v>96</v>
      </c>
      <c r="F4494" s="0" t="n">
        <v>35</v>
      </c>
      <c r="G4494" s="0" t="n">
        <v>46</v>
      </c>
      <c r="H4494" s="0" t="n">
        <v>5</v>
      </c>
      <c r="I4494" s="1" t="n">
        <f aca="false">MAX(A4494:H4494)</f>
        <v>97</v>
      </c>
      <c r="J4494" s="1" t="n">
        <f aca="false">MIN(A4494:H4494)</f>
        <v>5</v>
      </c>
      <c r="K4494" s="0" t="n">
        <f aca="false">IF((I4494+J4494)^2&gt;A4494^2+B4494^2+C4494^2+D4494^2+E4494^2+F4494^2+G4494^2+H4494^2-I4494^2-J4494^2,1,0)</f>
        <v>0</v>
      </c>
      <c r="L4494" s="0" t="n">
        <f aca="false">COUNTIF(A4494:H4494,A4494)*COUNTIF(A4494:H4494,B4494)*COUNTIF(A4494:H4494,C4494)*COUNTIF(A4494:H4494,D4494)*COUNTIF(A4494:H4494,E4494)*COUNTIF(A4494:H4494,F4494)*COUNTIF(A4494:H4494,G4494)*COUNTIF(A4494:H4494,H4494)</f>
        <v>4</v>
      </c>
      <c r="M4494" s="0" t="n">
        <f aca="false">K4494*L4494</f>
        <v>0</v>
      </c>
    </row>
    <row r="4495" customFormat="false" ht="15" hidden="false" customHeight="false" outlineLevel="0" collapsed="false">
      <c r="A4495" s="0" t="n">
        <v>30</v>
      </c>
      <c r="B4495" s="0" t="n">
        <v>91</v>
      </c>
      <c r="C4495" s="0" t="n">
        <v>35</v>
      </c>
      <c r="D4495" s="0" t="n">
        <v>58</v>
      </c>
      <c r="E4495" s="0" t="n">
        <v>33</v>
      </c>
      <c r="F4495" s="0" t="n">
        <v>7</v>
      </c>
      <c r="G4495" s="0" t="n">
        <v>72</v>
      </c>
      <c r="H4495" s="0" t="n">
        <v>19</v>
      </c>
      <c r="I4495" s="1" t="n">
        <f aca="false">MAX(A4495:H4495)</f>
        <v>91</v>
      </c>
      <c r="J4495" s="1" t="n">
        <f aca="false">MIN(A4495:H4495)</f>
        <v>7</v>
      </c>
      <c r="K4495" s="0" t="n">
        <f aca="false">IF((I4495+J4495)^2&gt;A4495^2+B4495^2+C4495^2+D4495^2+E4495^2+F4495^2+G4495^2+H4495^2-I4495^2-J4495^2,1,0)</f>
        <v>0</v>
      </c>
      <c r="L4495" s="0" t="n">
        <f aca="false">COUNTIF(A4495:H4495,A4495)*COUNTIF(A4495:H4495,B4495)*COUNTIF(A4495:H4495,C4495)*COUNTIF(A4495:H4495,D4495)*COUNTIF(A4495:H4495,E4495)*COUNTIF(A4495:H4495,F4495)*COUNTIF(A4495:H4495,G4495)*COUNTIF(A4495:H4495,H4495)</f>
        <v>1</v>
      </c>
      <c r="M4495" s="0" t="n">
        <f aca="false">K4495*L4495</f>
        <v>0</v>
      </c>
    </row>
    <row r="4496" customFormat="false" ht="15" hidden="false" customHeight="false" outlineLevel="0" collapsed="false">
      <c r="A4496" s="0" t="n">
        <v>74</v>
      </c>
      <c r="B4496" s="0" t="n">
        <v>64</v>
      </c>
      <c r="C4496" s="0" t="n">
        <v>41</v>
      </c>
      <c r="D4496" s="0" t="n">
        <v>30</v>
      </c>
      <c r="E4496" s="0" t="n">
        <v>41</v>
      </c>
      <c r="F4496" s="0" t="n">
        <v>51</v>
      </c>
      <c r="G4496" s="0" t="n">
        <v>63</v>
      </c>
      <c r="H4496" s="0" t="n">
        <v>60</v>
      </c>
      <c r="I4496" s="1" t="n">
        <f aca="false">MAX(A4496:H4496)</f>
        <v>74</v>
      </c>
      <c r="J4496" s="1" t="n">
        <f aca="false">MIN(A4496:H4496)</f>
        <v>30</v>
      </c>
      <c r="K4496" s="0" t="n">
        <f aca="false">IF((I4496+J4496)^2&gt;A4496^2+B4496^2+C4496^2+D4496^2+E4496^2+F4496^2+G4496^2+H4496^2-I4496^2-J4496^2,1,0)</f>
        <v>0</v>
      </c>
      <c r="L4496" s="0" t="n">
        <f aca="false">COUNTIF(A4496:H4496,A4496)*COUNTIF(A4496:H4496,B4496)*COUNTIF(A4496:H4496,C4496)*COUNTIF(A4496:H4496,D4496)*COUNTIF(A4496:H4496,E4496)*COUNTIF(A4496:H4496,F4496)*COUNTIF(A4496:H4496,G4496)*COUNTIF(A4496:H4496,H4496)</f>
        <v>4</v>
      </c>
      <c r="M4496" s="0" t="n">
        <f aca="false">K4496*L4496</f>
        <v>0</v>
      </c>
    </row>
    <row r="4497" customFormat="false" ht="15" hidden="false" customHeight="false" outlineLevel="0" collapsed="false">
      <c r="A4497" s="0" t="n">
        <v>20</v>
      </c>
      <c r="B4497" s="0" t="n">
        <v>78</v>
      </c>
      <c r="C4497" s="0" t="n">
        <v>18</v>
      </c>
      <c r="D4497" s="0" t="n">
        <v>100</v>
      </c>
      <c r="E4497" s="0" t="n">
        <v>8</v>
      </c>
      <c r="F4497" s="0" t="n">
        <v>87</v>
      </c>
      <c r="G4497" s="0" t="n">
        <v>32</v>
      </c>
      <c r="H4497" s="0" t="n">
        <v>52</v>
      </c>
      <c r="I4497" s="1" t="n">
        <f aca="false">MAX(A4497:H4497)</f>
        <v>100</v>
      </c>
      <c r="J4497" s="1" t="n">
        <f aca="false">MIN(A4497:H4497)</f>
        <v>8</v>
      </c>
      <c r="K4497" s="0" t="n">
        <f aca="false">IF((I4497+J4497)^2&gt;A4497^2+B4497^2+C4497^2+D4497^2+E4497^2+F4497^2+G4497^2+H4497^2-I4497^2-J4497^2,1,0)</f>
        <v>0</v>
      </c>
      <c r="L4497" s="0" t="n">
        <f aca="false">COUNTIF(A4497:H4497,A4497)*COUNTIF(A4497:H4497,B4497)*COUNTIF(A4497:H4497,C4497)*COUNTIF(A4497:H4497,D4497)*COUNTIF(A4497:H4497,E4497)*COUNTIF(A4497:H4497,F4497)*COUNTIF(A4497:H4497,G4497)*COUNTIF(A4497:H4497,H4497)</f>
        <v>1</v>
      </c>
      <c r="M4497" s="0" t="n">
        <f aca="false">K4497*L4497</f>
        <v>0</v>
      </c>
    </row>
    <row r="4498" customFormat="false" ht="15" hidden="false" customHeight="false" outlineLevel="0" collapsed="false">
      <c r="A4498" s="0" t="n">
        <v>63</v>
      </c>
      <c r="B4498" s="0" t="n">
        <v>99</v>
      </c>
      <c r="C4498" s="0" t="n">
        <v>30</v>
      </c>
      <c r="D4498" s="0" t="n">
        <v>88</v>
      </c>
      <c r="E4498" s="0" t="n">
        <v>97</v>
      </c>
      <c r="F4498" s="0" t="n">
        <v>17</v>
      </c>
      <c r="G4498" s="0" t="n">
        <v>7</v>
      </c>
      <c r="H4498" s="0" t="n">
        <v>60</v>
      </c>
      <c r="I4498" s="1" t="n">
        <f aca="false">MAX(A4498:H4498)</f>
        <v>99</v>
      </c>
      <c r="J4498" s="1" t="n">
        <f aca="false">MIN(A4498:H4498)</f>
        <v>7</v>
      </c>
      <c r="K4498" s="0" t="n">
        <f aca="false">IF((I4498+J4498)^2&gt;A4498^2+B4498^2+C4498^2+D4498^2+E4498^2+F4498^2+G4498^2+H4498^2-I4498^2-J4498^2,1,0)</f>
        <v>0</v>
      </c>
      <c r="L4498" s="0" t="n">
        <f aca="false">COUNTIF(A4498:H4498,A4498)*COUNTIF(A4498:H4498,B4498)*COUNTIF(A4498:H4498,C4498)*COUNTIF(A4498:H4498,D4498)*COUNTIF(A4498:H4498,E4498)*COUNTIF(A4498:H4498,F4498)*COUNTIF(A4498:H4498,G4498)*COUNTIF(A4498:H4498,H4498)</f>
        <v>1</v>
      </c>
      <c r="M4498" s="0" t="n">
        <f aca="false">K4498*L4498</f>
        <v>0</v>
      </c>
    </row>
    <row r="4499" customFormat="false" ht="15" hidden="false" customHeight="false" outlineLevel="0" collapsed="false">
      <c r="A4499" s="0" t="n">
        <v>24</v>
      </c>
      <c r="B4499" s="0" t="n">
        <v>41</v>
      </c>
      <c r="C4499" s="0" t="n">
        <v>75</v>
      </c>
      <c r="D4499" s="0" t="n">
        <v>82</v>
      </c>
      <c r="E4499" s="0" t="n">
        <v>70</v>
      </c>
      <c r="F4499" s="0" t="n">
        <v>13</v>
      </c>
      <c r="G4499" s="0" t="n">
        <v>83</v>
      </c>
      <c r="H4499" s="0" t="n">
        <v>34</v>
      </c>
      <c r="I4499" s="1" t="n">
        <f aca="false">MAX(A4499:H4499)</f>
        <v>83</v>
      </c>
      <c r="J4499" s="1" t="n">
        <f aca="false">MIN(A4499:H4499)</f>
        <v>13</v>
      </c>
      <c r="K4499" s="0" t="n">
        <f aca="false">IF((I4499+J4499)^2&gt;A4499^2+B4499^2+C4499^2+D4499^2+E4499^2+F4499^2+G4499^2+H4499^2-I4499^2-J4499^2,1,0)</f>
        <v>0</v>
      </c>
      <c r="L4499" s="0" t="n">
        <f aca="false">COUNTIF(A4499:H4499,A4499)*COUNTIF(A4499:H4499,B4499)*COUNTIF(A4499:H4499,C4499)*COUNTIF(A4499:H4499,D4499)*COUNTIF(A4499:H4499,E4499)*COUNTIF(A4499:H4499,F4499)*COUNTIF(A4499:H4499,G4499)*COUNTIF(A4499:H4499,H4499)</f>
        <v>1</v>
      </c>
      <c r="M4499" s="0" t="n">
        <f aca="false">K4499*L4499</f>
        <v>0</v>
      </c>
    </row>
    <row r="4500" customFormat="false" ht="15" hidden="false" customHeight="false" outlineLevel="0" collapsed="false">
      <c r="A4500" s="0" t="n">
        <v>93</v>
      </c>
      <c r="B4500" s="0" t="n">
        <v>59</v>
      </c>
      <c r="C4500" s="0" t="n">
        <v>40</v>
      </c>
      <c r="D4500" s="0" t="n">
        <v>69</v>
      </c>
      <c r="E4500" s="0" t="n">
        <v>37</v>
      </c>
      <c r="F4500" s="0" t="n">
        <v>25</v>
      </c>
      <c r="G4500" s="0" t="n">
        <v>82</v>
      </c>
      <c r="H4500" s="0" t="n">
        <v>70</v>
      </c>
      <c r="I4500" s="1" t="n">
        <f aca="false">MAX(A4500:H4500)</f>
        <v>93</v>
      </c>
      <c r="J4500" s="1" t="n">
        <f aca="false">MIN(A4500:H4500)</f>
        <v>25</v>
      </c>
      <c r="K4500" s="0" t="n">
        <f aca="false">IF((I4500+J4500)^2&gt;A4500^2+B4500^2+C4500^2+D4500^2+E4500^2+F4500^2+G4500^2+H4500^2-I4500^2-J4500^2,1,0)</f>
        <v>0</v>
      </c>
      <c r="L4500" s="0" t="n">
        <f aca="false">COUNTIF(A4500:H4500,A4500)*COUNTIF(A4500:H4500,B4500)*COUNTIF(A4500:H4500,C4500)*COUNTIF(A4500:H4500,D4500)*COUNTIF(A4500:H4500,E4500)*COUNTIF(A4500:H4500,F4500)*COUNTIF(A4500:H4500,G4500)*COUNTIF(A4500:H4500,H4500)</f>
        <v>1</v>
      </c>
      <c r="M4500" s="0" t="n">
        <f aca="false">K4500*L4500</f>
        <v>0</v>
      </c>
    </row>
    <row r="4501" customFormat="false" ht="15" hidden="false" customHeight="false" outlineLevel="0" collapsed="false">
      <c r="A4501" s="0" t="n">
        <v>21</v>
      </c>
      <c r="B4501" s="0" t="n">
        <v>85</v>
      </c>
      <c r="C4501" s="0" t="n">
        <v>34</v>
      </c>
      <c r="D4501" s="0" t="n">
        <v>90</v>
      </c>
      <c r="E4501" s="0" t="n">
        <v>72</v>
      </c>
      <c r="F4501" s="0" t="n">
        <v>8</v>
      </c>
      <c r="G4501" s="0" t="n">
        <v>26</v>
      </c>
      <c r="H4501" s="0" t="n">
        <v>35</v>
      </c>
      <c r="I4501" s="1" t="n">
        <f aca="false">MAX(A4501:H4501)</f>
        <v>90</v>
      </c>
      <c r="J4501" s="1" t="n">
        <f aca="false">MIN(A4501:H4501)</f>
        <v>8</v>
      </c>
      <c r="K4501" s="0" t="n">
        <f aca="false">IF((I4501+J4501)^2&gt;A4501^2+B4501^2+C4501^2+D4501^2+E4501^2+F4501^2+G4501^2+H4501^2-I4501^2-J4501^2,1,0)</f>
        <v>0</v>
      </c>
      <c r="L4501" s="0" t="n">
        <f aca="false">COUNTIF(A4501:H4501,A4501)*COUNTIF(A4501:H4501,B4501)*COUNTIF(A4501:H4501,C4501)*COUNTIF(A4501:H4501,D4501)*COUNTIF(A4501:H4501,E4501)*COUNTIF(A4501:H4501,F4501)*COUNTIF(A4501:H4501,G4501)*COUNTIF(A4501:H4501,H4501)</f>
        <v>1</v>
      </c>
      <c r="M4501" s="0" t="n">
        <f aca="false">K4501*L4501</f>
        <v>0</v>
      </c>
    </row>
    <row r="4502" customFormat="false" ht="15" hidden="false" customHeight="false" outlineLevel="0" collapsed="false">
      <c r="A4502" s="0" t="n">
        <v>74</v>
      </c>
      <c r="B4502" s="0" t="n">
        <v>81</v>
      </c>
      <c r="C4502" s="0" t="n">
        <v>100</v>
      </c>
      <c r="D4502" s="0" t="n">
        <v>36</v>
      </c>
      <c r="E4502" s="0" t="n">
        <v>82</v>
      </c>
      <c r="F4502" s="0" t="n">
        <v>66</v>
      </c>
      <c r="G4502" s="0" t="n">
        <v>24</v>
      </c>
      <c r="H4502" s="0" t="n">
        <v>56</v>
      </c>
      <c r="I4502" s="1" t="n">
        <f aca="false">MAX(A4502:H4502)</f>
        <v>100</v>
      </c>
      <c r="J4502" s="1" t="n">
        <f aca="false">MIN(A4502:H4502)</f>
        <v>24</v>
      </c>
      <c r="K4502" s="0" t="n">
        <f aca="false">IF((I4502+J4502)^2&gt;A4502^2+B4502^2+C4502^2+D4502^2+E4502^2+F4502^2+G4502^2+H4502^2-I4502^2-J4502^2,1,0)</f>
        <v>0</v>
      </c>
      <c r="L4502" s="0" t="n">
        <f aca="false">COUNTIF(A4502:H4502,A4502)*COUNTIF(A4502:H4502,B4502)*COUNTIF(A4502:H4502,C4502)*COUNTIF(A4502:H4502,D4502)*COUNTIF(A4502:H4502,E4502)*COUNTIF(A4502:H4502,F4502)*COUNTIF(A4502:H4502,G4502)*COUNTIF(A4502:H4502,H4502)</f>
        <v>1</v>
      </c>
      <c r="M4502" s="0" t="n">
        <f aca="false">K4502*L4502</f>
        <v>0</v>
      </c>
    </row>
    <row r="4503" customFormat="false" ht="15" hidden="false" customHeight="false" outlineLevel="0" collapsed="false">
      <c r="A4503" s="0" t="n">
        <v>85</v>
      </c>
      <c r="B4503" s="0" t="n">
        <v>61</v>
      </c>
      <c r="C4503" s="0" t="n">
        <v>75</v>
      </c>
      <c r="D4503" s="0" t="n">
        <v>4</v>
      </c>
      <c r="E4503" s="0" t="n">
        <v>26</v>
      </c>
      <c r="F4503" s="0" t="n">
        <v>36</v>
      </c>
      <c r="G4503" s="0" t="n">
        <v>79</v>
      </c>
      <c r="H4503" s="0" t="n">
        <v>92</v>
      </c>
      <c r="I4503" s="1" t="n">
        <f aca="false">MAX(A4503:H4503)</f>
        <v>92</v>
      </c>
      <c r="J4503" s="1" t="n">
        <f aca="false">MIN(A4503:H4503)</f>
        <v>4</v>
      </c>
      <c r="K4503" s="0" t="n">
        <f aca="false">IF((I4503+J4503)^2&gt;A4503^2+B4503^2+C4503^2+D4503^2+E4503^2+F4503^2+G4503^2+H4503^2-I4503^2-J4503^2,1,0)</f>
        <v>0</v>
      </c>
      <c r="L4503" s="0" t="n">
        <f aca="false">COUNTIF(A4503:H4503,A4503)*COUNTIF(A4503:H4503,B4503)*COUNTIF(A4503:H4503,C4503)*COUNTIF(A4503:H4503,D4503)*COUNTIF(A4503:H4503,E4503)*COUNTIF(A4503:H4503,F4503)*COUNTIF(A4503:H4503,G4503)*COUNTIF(A4503:H4503,H4503)</f>
        <v>1</v>
      </c>
      <c r="M4503" s="0" t="n">
        <f aca="false">K4503*L4503</f>
        <v>0</v>
      </c>
    </row>
    <row r="4504" customFormat="false" ht="15" hidden="false" customHeight="false" outlineLevel="0" collapsed="false">
      <c r="A4504" s="0" t="n">
        <v>8</v>
      </c>
      <c r="B4504" s="0" t="n">
        <v>13</v>
      </c>
      <c r="C4504" s="0" t="n">
        <v>85</v>
      </c>
      <c r="D4504" s="0" t="n">
        <v>50</v>
      </c>
      <c r="E4504" s="0" t="n">
        <v>15</v>
      </c>
      <c r="F4504" s="0" t="n">
        <v>30</v>
      </c>
      <c r="G4504" s="0" t="n">
        <v>46</v>
      </c>
      <c r="H4504" s="0" t="n">
        <v>0</v>
      </c>
      <c r="I4504" s="1" t="n">
        <f aca="false">MAX(A4504:H4504)</f>
        <v>85</v>
      </c>
      <c r="J4504" s="1" t="n">
        <f aca="false">MIN(A4504:H4504)</f>
        <v>0</v>
      </c>
      <c r="K4504" s="0" t="n">
        <f aca="false">IF((I4504+J4504)^2&gt;A4504^2+B4504^2+C4504^2+D4504^2+E4504^2+F4504^2+G4504^2+H4504^2-I4504^2-J4504^2,1,0)</f>
        <v>1</v>
      </c>
      <c r="L4504" s="0" t="n">
        <f aca="false">COUNTIF(A4504:H4504,A4504)*COUNTIF(A4504:H4504,B4504)*COUNTIF(A4504:H4504,C4504)*COUNTIF(A4504:H4504,D4504)*COUNTIF(A4504:H4504,E4504)*COUNTIF(A4504:H4504,F4504)*COUNTIF(A4504:H4504,G4504)*COUNTIF(A4504:H4504,H4504)</f>
        <v>1</v>
      </c>
      <c r="M4504" s="0" t="n">
        <f aca="false">K4504*L4504</f>
        <v>1</v>
      </c>
    </row>
    <row r="4505" customFormat="false" ht="15" hidden="false" customHeight="false" outlineLevel="0" collapsed="false">
      <c r="A4505" s="0" t="n">
        <v>9</v>
      </c>
      <c r="B4505" s="0" t="n">
        <v>94</v>
      </c>
      <c r="C4505" s="0" t="n">
        <v>77</v>
      </c>
      <c r="D4505" s="0" t="n">
        <v>87</v>
      </c>
      <c r="E4505" s="0" t="n">
        <v>98</v>
      </c>
      <c r="F4505" s="0" t="n">
        <v>93</v>
      </c>
      <c r="G4505" s="0" t="n">
        <v>70</v>
      </c>
      <c r="H4505" s="0" t="n">
        <v>71</v>
      </c>
      <c r="I4505" s="1" t="n">
        <f aca="false">MAX(A4505:H4505)</f>
        <v>98</v>
      </c>
      <c r="J4505" s="1" t="n">
        <f aca="false">MIN(A4505:H4505)</f>
        <v>9</v>
      </c>
      <c r="K4505" s="0" t="n">
        <f aca="false">IF((I4505+J4505)^2&gt;A4505^2+B4505^2+C4505^2+D4505^2+E4505^2+F4505^2+G4505^2+H4505^2-I4505^2-J4505^2,1,0)</f>
        <v>0</v>
      </c>
      <c r="L4505" s="0" t="n">
        <f aca="false">COUNTIF(A4505:H4505,A4505)*COUNTIF(A4505:H4505,B4505)*COUNTIF(A4505:H4505,C4505)*COUNTIF(A4505:H4505,D4505)*COUNTIF(A4505:H4505,E4505)*COUNTIF(A4505:H4505,F4505)*COUNTIF(A4505:H4505,G4505)*COUNTIF(A4505:H4505,H4505)</f>
        <v>1</v>
      </c>
      <c r="M4505" s="0" t="n">
        <f aca="false">K4505*L4505</f>
        <v>0</v>
      </c>
    </row>
    <row r="4506" customFormat="false" ht="15" hidden="false" customHeight="false" outlineLevel="0" collapsed="false">
      <c r="A4506" s="0" t="n">
        <v>23</v>
      </c>
      <c r="B4506" s="0" t="n">
        <v>69</v>
      </c>
      <c r="C4506" s="0" t="n">
        <v>3</v>
      </c>
      <c r="D4506" s="0" t="n">
        <v>2</v>
      </c>
      <c r="E4506" s="0" t="n">
        <v>81</v>
      </c>
      <c r="F4506" s="0" t="n">
        <v>79</v>
      </c>
      <c r="G4506" s="0" t="n">
        <v>4</v>
      </c>
      <c r="H4506" s="0" t="n">
        <v>26</v>
      </c>
      <c r="I4506" s="1" t="n">
        <f aca="false">MAX(A4506:H4506)</f>
        <v>81</v>
      </c>
      <c r="J4506" s="1" t="n">
        <f aca="false">MIN(A4506:H4506)</f>
        <v>2</v>
      </c>
      <c r="K4506" s="0" t="n">
        <f aca="false">IF((I4506+J4506)^2&gt;A4506^2+B4506^2+C4506^2+D4506^2+E4506^2+F4506^2+G4506^2+H4506^2-I4506^2-J4506^2,1,0)</f>
        <v>0</v>
      </c>
      <c r="L4506" s="0" t="n">
        <f aca="false">COUNTIF(A4506:H4506,A4506)*COUNTIF(A4506:H4506,B4506)*COUNTIF(A4506:H4506,C4506)*COUNTIF(A4506:H4506,D4506)*COUNTIF(A4506:H4506,E4506)*COUNTIF(A4506:H4506,F4506)*COUNTIF(A4506:H4506,G4506)*COUNTIF(A4506:H4506,H4506)</f>
        <v>1</v>
      </c>
      <c r="M4506" s="0" t="n">
        <f aca="false">K4506*L4506</f>
        <v>0</v>
      </c>
    </row>
    <row r="4507" customFormat="false" ht="15" hidden="false" customHeight="false" outlineLevel="0" collapsed="false">
      <c r="A4507" s="0" t="n">
        <v>77</v>
      </c>
      <c r="B4507" s="0" t="n">
        <v>53</v>
      </c>
      <c r="C4507" s="0" t="n">
        <v>27</v>
      </c>
      <c r="D4507" s="0" t="n">
        <v>56</v>
      </c>
      <c r="E4507" s="0" t="n">
        <v>6</v>
      </c>
      <c r="F4507" s="0" t="n">
        <v>17</v>
      </c>
      <c r="G4507" s="0" t="n">
        <v>42</v>
      </c>
      <c r="H4507" s="0" t="n">
        <v>89</v>
      </c>
      <c r="I4507" s="1" t="n">
        <f aca="false">MAX(A4507:H4507)</f>
        <v>89</v>
      </c>
      <c r="J4507" s="1" t="n">
        <f aca="false">MIN(A4507:H4507)</f>
        <v>6</v>
      </c>
      <c r="K4507" s="0" t="n">
        <f aca="false">IF((I4507+J4507)^2&gt;A4507^2+B4507^2+C4507^2+D4507^2+E4507^2+F4507^2+G4507^2+H4507^2-I4507^2-J4507^2,1,0)</f>
        <v>0</v>
      </c>
      <c r="L4507" s="0" t="n">
        <f aca="false">COUNTIF(A4507:H4507,A4507)*COUNTIF(A4507:H4507,B4507)*COUNTIF(A4507:H4507,C4507)*COUNTIF(A4507:H4507,D4507)*COUNTIF(A4507:H4507,E4507)*COUNTIF(A4507:H4507,F4507)*COUNTIF(A4507:H4507,G4507)*COUNTIF(A4507:H4507,H4507)</f>
        <v>1</v>
      </c>
      <c r="M4507" s="0" t="n">
        <f aca="false">K4507*L4507</f>
        <v>0</v>
      </c>
    </row>
    <row r="4508" customFormat="false" ht="15" hidden="false" customHeight="false" outlineLevel="0" collapsed="false">
      <c r="A4508" s="0" t="n">
        <v>51</v>
      </c>
      <c r="B4508" s="0" t="n">
        <v>56</v>
      </c>
      <c r="C4508" s="0" t="n">
        <v>41</v>
      </c>
      <c r="D4508" s="0" t="n">
        <v>75</v>
      </c>
      <c r="E4508" s="0" t="n">
        <v>90</v>
      </c>
      <c r="F4508" s="0" t="n">
        <v>86</v>
      </c>
      <c r="G4508" s="0" t="n">
        <v>65</v>
      </c>
      <c r="H4508" s="0" t="n">
        <v>89</v>
      </c>
      <c r="I4508" s="1" t="n">
        <f aca="false">MAX(A4508:H4508)</f>
        <v>90</v>
      </c>
      <c r="J4508" s="1" t="n">
        <f aca="false">MIN(A4508:H4508)</f>
        <v>41</v>
      </c>
      <c r="K4508" s="0" t="n">
        <f aca="false">IF((I4508+J4508)^2&gt;A4508^2+B4508^2+C4508^2+D4508^2+E4508^2+F4508^2+G4508^2+H4508^2-I4508^2-J4508^2,1,0)</f>
        <v>0</v>
      </c>
      <c r="L4508" s="0" t="n">
        <f aca="false">COUNTIF(A4508:H4508,A4508)*COUNTIF(A4508:H4508,B4508)*COUNTIF(A4508:H4508,C4508)*COUNTIF(A4508:H4508,D4508)*COUNTIF(A4508:H4508,E4508)*COUNTIF(A4508:H4508,F4508)*COUNTIF(A4508:H4508,G4508)*COUNTIF(A4508:H4508,H4508)</f>
        <v>1</v>
      </c>
      <c r="M4508" s="0" t="n">
        <f aca="false">K4508*L4508</f>
        <v>0</v>
      </c>
    </row>
    <row r="4509" customFormat="false" ht="15" hidden="false" customHeight="false" outlineLevel="0" collapsed="false">
      <c r="A4509" s="0" t="n">
        <v>57</v>
      </c>
      <c r="B4509" s="0" t="n">
        <v>15</v>
      </c>
      <c r="C4509" s="0" t="n">
        <v>36</v>
      </c>
      <c r="D4509" s="0" t="n">
        <v>48</v>
      </c>
      <c r="E4509" s="0" t="n">
        <v>26</v>
      </c>
      <c r="F4509" s="0" t="n">
        <v>98</v>
      </c>
      <c r="G4509" s="0" t="n">
        <v>93</v>
      </c>
      <c r="H4509" s="0" t="n">
        <v>94</v>
      </c>
      <c r="I4509" s="1" t="n">
        <f aca="false">MAX(A4509:H4509)</f>
        <v>98</v>
      </c>
      <c r="J4509" s="1" t="n">
        <f aca="false">MIN(A4509:H4509)</f>
        <v>15</v>
      </c>
      <c r="K4509" s="0" t="n">
        <f aca="false">IF((I4509+J4509)^2&gt;A4509^2+B4509^2+C4509^2+D4509^2+E4509^2+F4509^2+G4509^2+H4509^2-I4509^2-J4509^2,1,0)</f>
        <v>0</v>
      </c>
      <c r="L4509" s="0" t="n">
        <f aca="false">COUNTIF(A4509:H4509,A4509)*COUNTIF(A4509:H4509,B4509)*COUNTIF(A4509:H4509,C4509)*COUNTIF(A4509:H4509,D4509)*COUNTIF(A4509:H4509,E4509)*COUNTIF(A4509:H4509,F4509)*COUNTIF(A4509:H4509,G4509)*COUNTIF(A4509:H4509,H4509)</f>
        <v>1</v>
      </c>
      <c r="M4509" s="0" t="n">
        <f aca="false">K4509*L4509</f>
        <v>0</v>
      </c>
    </row>
    <row r="4510" customFormat="false" ht="15" hidden="false" customHeight="false" outlineLevel="0" collapsed="false">
      <c r="A4510" s="0" t="n">
        <v>49</v>
      </c>
      <c r="B4510" s="0" t="n">
        <v>53</v>
      </c>
      <c r="C4510" s="0" t="n">
        <v>22</v>
      </c>
      <c r="D4510" s="0" t="n">
        <v>91</v>
      </c>
      <c r="E4510" s="0" t="n">
        <v>9</v>
      </c>
      <c r="F4510" s="0" t="n">
        <v>87</v>
      </c>
      <c r="G4510" s="0" t="n">
        <v>3</v>
      </c>
      <c r="H4510" s="0" t="n">
        <v>25</v>
      </c>
      <c r="I4510" s="1" t="n">
        <f aca="false">MAX(A4510:H4510)</f>
        <v>91</v>
      </c>
      <c r="J4510" s="1" t="n">
        <f aca="false">MIN(A4510:H4510)</f>
        <v>3</v>
      </c>
      <c r="K4510" s="0" t="n">
        <f aca="false">IF((I4510+J4510)^2&gt;A4510^2+B4510^2+C4510^2+D4510^2+E4510^2+F4510^2+G4510^2+H4510^2-I4510^2-J4510^2,1,0)</f>
        <v>0</v>
      </c>
      <c r="L4510" s="0" t="n">
        <f aca="false">COUNTIF(A4510:H4510,A4510)*COUNTIF(A4510:H4510,B4510)*COUNTIF(A4510:H4510,C4510)*COUNTIF(A4510:H4510,D4510)*COUNTIF(A4510:H4510,E4510)*COUNTIF(A4510:H4510,F4510)*COUNTIF(A4510:H4510,G4510)*COUNTIF(A4510:H4510,H4510)</f>
        <v>1</v>
      </c>
      <c r="M4510" s="0" t="n">
        <f aca="false">K4510*L4510</f>
        <v>0</v>
      </c>
    </row>
    <row r="4511" customFormat="false" ht="15" hidden="false" customHeight="false" outlineLevel="0" collapsed="false">
      <c r="A4511" s="0" t="n">
        <v>13</v>
      </c>
      <c r="B4511" s="0" t="n">
        <v>13</v>
      </c>
      <c r="C4511" s="0" t="n">
        <v>66</v>
      </c>
      <c r="D4511" s="0" t="n">
        <v>46</v>
      </c>
      <c r="E4511" s="0" t="n">
        <v>19</v>
      </c>
      <c r="F4511" s="0" t="n">
        <v>2</v>
      </c>
      <c r="G4511" s="0" t="n">
        <v>1</v>
      </c>
      <c r="H4511" s="0" t="n">
        <v>33</v>
      </c>
      <c r="I4511" s="1" t="n">
        <f aca="false">MAX(A4511:H4511)</f>
        <v>66</v>
      </c>
      <c r="J4511" s="1" t="n">
        <f aca="false">MIN(A4511:H4511)</f>
        <v>1</v>
      </c>
      <c r="K4511" s="0" t="n">
        <f aca="false">IF((I4511+J4511)^2&gt;A4511^2+B4511^2+C4511^2+D4511^2+E4511^2+F4511^2+G4511^2+H4511^2-I4511^2-J4511^2,1,0)</f>
        <v>1</v>
      </c>
      <c r="L4511" s="0" t="n">
        <f aca="false">COUNTIF(A4511:H4511,A4511)*COUNTIF(A4511:H4511,B4511)*COUNTIF(A4511:H4511,C4511)*COUNTIF(A4511:H4511,D4511)*COUNTIF(A4511:H4511,E4511)*COUNTIF(A4511:H4511,F4511)*COUNTIF(A4511:H4511,G4511)*COUNTIF(A4511:H4511,H4511)</f>
        <v>4</v>
      </c>
      <c r="M4511" s="0" t="n">
        <f aca="false">K4511*L4511</f>
        <v>4</v>
      </c>
    </row>
    <row r="4512" customFormat="false" ht="15" hidden="false" customHeight="false" outlineLevel="0" collapsed="false">
      <c r="A4512" s="0" t="n">
        <v>60</v>
      </c>
      <c r="B4512" s="0" t="n">
        <v>47</v>
      </c>
      <c r="C4512" s="0" t="n">
        <v>96</v>
      </c>
      <c r="D4512" s="0" t="n">
        <v>69</v>
      </c>
      <c r="E4512" s="0" t="n">
        <v>68</v>
      </c>
      <c r="F4512" s="0" t="n">
        <v>86</v>
      </c>
      <c r="G4512" s="0" t="n">
        <v>10</v>
      </c>
      <c r="H4512" s="0" t="n">
        <v>78</v>
      </c>
      <c r="I4512" s="1" t="n">
        <f aca="false">MAX(A4512:H4512)</f>
        <v>96</v>
      </c>
      <c r="J4512" s="1" t="n">
        <f aca="false">MIN(A4512:H4512)</f>
        <v>10</v>
      </c>
      <c r="K4512" s="0" t="n">
        <f aca="false">IF((I4512+J4512)^2&gt;A4512^2+B4512^2+C4512^2+D4512^2+E4512^2+F4512^2+G4512^2+H4512^2-I4512^2-J4512^2,1,0)</f>
        <v>0</v>
      </c>
      <c r="L4512" s="0" t="n">
        <f aca="false">COUNTIF(A4512:H4512,A4512)*COUNTIF(A4512:H4512,B4512)*COUNTIF(A4512:H4512,C4512)*COUNTIF(A4512:H4512,D4512)*COUNTIF(A4512:H4512,E4512)*COUNTIF(A4512:H4512,F4512)*COUNTIF(A4512:H4512,G4512)*COUNTIF(A4512:H4512,H4512)</f>
        <v>1</v>
      </c>
      <c r="M4512" s="0" t="n">
        <f aca="false">K4512*L4512</f>
        <v>0</v>
      </c>
    </row>
    <row r="4513" customFormat="false" ht="15" hidden="false" customHeight="false" outlineLevel="0" collapsed="false">
      <c r="A4513" s="0" t="n">
        <v>48</v>
      </c>
      <c r="B4513" s="0" t="n">
        <v>44</v>
      </c>
      <c r="C4513" s="0" t="n">
        <v>84</v>
      </c>
      <c r="D4513" s="0" t="n">
        <v>12</v>
      </c>
      <c r="E4513" s="0" t="n">
        <v>38</v>
      </c>
      <c r="F4513" s="0" t="n">
        <v>23</v>
      </c>
      <c r="G4513" s="0" t="n">
        <v>84</v>
      </c>
      <c r="H4513" s="0" t="n">
        <v>84</v>
      </c>
      <c r="I4513" s="1" t="n">
        <f aca="false">MAX(A4513:H4513)</f>
        <v>84</v>
      </c>
      <c r="J4513" s="1" t="n">
        <f aca="false">MIN(A4513:H4513)</f>
        <v>12</v>
      </c>
      <c r="K4513" s="0" t="n">
        <f aca="false">IF((I4513+J4513)^2&gt;A4513^2+B4513^2+C4513^2+D4513^2+E4513^2+F4513^2+G4513^2+H4513^2-I4513^2-J4513^2,1,0)</f>
        <v>0</v>
      </c>
      <c r="L4513" s="0" t="n">
        <f aca="false">COUNTIF(A4513:H4513,A4513)*COUNTIF(A4513:H4513,B4513)*COUNTIF(A4513:H4513,C4513)*COUNTIF(A4513:H4513,D4513)*COUNTIF(A4513:H4513,E4513)*COUNTIF(A4513:H4513,F4513)*COUNTIF(A4513:H4513,G4513)*COUNTIF(A4513:H4513,H4513)</f>
        <v>27</v>
      </c>
      <c r="M4513" s="0" t="n">
        <f aca="false">K4513*L4513</f>
        <v>0</v>
      </c>
    </row>
    <row r="4514" customFormat="false" ht="15" hidden="false" customHeight="false" outlineLevel="0" collapsed="false">
      <c r="A4514" s="0" t="n">
        <v>56</v>
      </c>
      <c r="B4514" s="0" t="n">
        <v>64</v>
      </c>
      <c r="C4514" s="0" t="n">
        <v>39</v>
      </c>
      <c r="D4514" s="0" t="n">
        <v>97</v>
      </c>
      <c r="E4514" s="0" t="n">
        <v>13</v>
      </c>
      <c r="F4514" s="0" t="n">
        <v>41</v>
      </c>
      <c r="G4514" s="0" t="n">
        <v>68</v>
      </c>
      <c r="H4514" s="0" t="n">
        <v>49</v>
      </c>
      <c r="I4514" s="1" t="n">
        <f aca="false">MAX(A4514:H4514)</f>
        <v>97</v>
      </c>
      <c r="J4514" s="1" t="n">
        <f aca="false">MIN(A4514:H4514)</f>
        <v>13</v>
      </c>
      <c r="K4514" s="0" t="n">
        <f aca="false">IF((I4514+J4514)^2&gt;A4514^2+B4514^2+C4514^2+D4514^2+E4514^2+F4514^2+G4514^2+H4514^2-I4514^2-J4514^2,1,0)</f>
        <v>0</v>
      </c>
      <c r="L4514" s="0" t="n">
        <f aca="false">COUNTIF(A4514:H4514,A4514)*COUNTIF(A4514:H4514,B4514)*COUNTIF(A4514:H4514,C4514)*COUNTIF(A4514:H4514,D4514)*COUNTIF(A4514:H4514,E4514)*COUNTIF(A4514:H4514,F4514)*COUNTIF(A4514:H4514,G4514)*COUNTIF(A4514:H4514,H4514)</f>
        <v>1</v>
      </c>
      <c r="M4514" s="0" t="n">
        <f aca="false">K4514*L4514</f>
        <v>0</v>
      </c>
    </row>
    <row r="4515" customFormat="false" ht="15" hidden="false" customHeight="false" outlineLevel="0" collapsed="false">
      <c r="A4515" s="0" t="n">
        <v>49</v>
      </c>
      <c r="B4515" s="0" t="n">
        <v>9</v>
      </c>
      <c r="C4515" s="0" t="n">
        <v>8</v>
      </c>
      <c r="D4515" s="0" t="n">
        <v>79</v>
      </c>
      <c r="E4515" s="0" t="n">
        <v>28</v>
      </c>
      <c r="F4515" s="0" t="n">
        <v>27</v>
      </c>
      <c r="G4515" s="0" t="n">
        <v>96</v>
      </c>
      <c r="H4515" s="0" t="n">
        <v>44</v>
      </c>
      <c r="I4515" s="1" t="n">
        <f aca="false">MAX(A4515:H4515)</f>
        <v>96</v>
      </c>
      <c r="J4515" s="1" t="n">
        <f aca="false">MIN(A4515:H4515)</f>
        <v>8</v>
      </c>
      <c r="K4515" s="0" t="n">
        <f aca="false">IF((I4515+J4515)^2&gt;A4515^2+B4515^2+C4515^2+D4515^2+E4515^2+F4515^2+G4515^2+H4515^2-I4515^2-J4515^2,1,0)</f>
        <v>0</v>
      </c>
      <c r="L4515" s="0" t="n">
        <f aca="false">COUNTIF(A4515:H4515,A4515)*COUNTIF(A4515:H4515,B4515)*COUNTIF(A4515:H4515,C4515)*COUNTIF(A4515:H4515,D4515)*COUNTIF(A4515:H4515,E4515)*COUNTIF(A4515:H4515,F4515)*COUNTIF(A4515:H4515,G4515)*COUNTIF(A4515:H4515,H4515)</f>
        <v>1</v>
      </c>
      <c r="M4515" s="0" t="n">
        <f aca="false">K4515*L4515</f>
        <v>0</v>
      </c>
    </row>
    <row r="4516" customFormat="false" ht="15" hidden="false" customHeight="false" outlineLevel="0" collapsed="false">
      <c r="A4516" s="0" t="n">
        <v>11</v>
      </c>
      <c r="B4516" s="0" t="n">
        <v>58</v>
      </c>
      <c r="C4516" s="0" t="n">
        <v>70</v>
      </c>
      <c r="D4516" s="0" t="n">
        <v>11</v>
      </c>
      <c r="E4516" s="0" t="n">
        <v>53</v>
      </c>
      <c r="F4516" s="0" t="n">
        <v>86</v>
      </c>
      <c r="G4516" s="0" t="n">
        <v>25</v>
      </c>
      <c r="H4516" s="0" t="n">
        <v>37</v>
      </c>
      <c r="I4516" s="1" t="n">
        <f aca="false">MAX(A4516:H4516)</f>
        <v>86</v>
      </c>
      <c r="J4516" s="1" t="n">
        <f aca="false">MIN(A4516:H4516)</f>
        <v>11</v>
      </c>
      <c r="K4516" s="0" t="n">
        <f aca="false">IF((I4516+J4516)^2&gt;A4516^2+B4516^2+C4516^2+D4516^2+E4516^2+F4516^2+G4516^2+H4516^2-I4516^2-J4516^2,1,0)</f>
        <v>0</v>
      </c>
      <c r="L4516" s="0" t="n">
        <f aca="false">COUNTIF(A4516:H4516,A4516)*COUNTIF(A4516:H4516,B4516)*COUNTIF(A4516:H4516,C4516)*COUNTIF(A4516:H4516,D4516)*COUNTIF(A4516:H4516,E4516)*COUNTIF(A4516:H4516,F4516)*COUNTIF(A4516:H4516,G4516)*COUNTIF(A4516:H4516,H4516)</f>
        <v>4</v>
      </c>
      <c r="M4516" s="0" t="n">
        <f aca="false">K4516*L4516</f>
        <v>0</v>
      </c>
    </row>
    <row r="4517" customFormat="false" ht="15" hidden="false" customHeight="false" outlineLevel="0" collapsed="false">
      <c r="A4517" s="0" t="n">
        <v>38</v>
      </c>
      <c r="B4517" s="0" t="n">
        <v>83</v>
      </c>
      <c r="C4517" s="0" t="n">
        <v>41</v>
      </c>
      <c r="D4517" s="0" t="n">
        <v>95</v>
      </c>
      <c r="E4517" s="0" t="n">
        <v>33</v>
      </c>
      <c r="F4517" s="0" t="n">
        <v>90</v>
      </c>
      <c r="G4517" s="0" t="n">
        <v>12</v>
      </c>
      <c r="H4517" s="0" t="n">
        <v>32</v>
      </c>
      <c r="I4517" s="1" t="n">
        <f aca="false">MAX(A4517:H4517)</f>
        <v>95</v>
      </c>
      <c r="J4517" s="1" t="n">
        <f aca="false">MIN(A4517:H4517)</f>
        <v>12</v>
      </c>
      <c r="K4517" s="0" t="n">
        <f aca="false">IF((I4517+J4517)^2&gt;A4517^2+B4517^2+C4517^2+D4517^2+E4517^2+F4517^2+G4517^2+H4517^2-I4517^2-J4517^2,1,0)</f>
        <v>0</v>
      </c>
      <c r="L4517" s="0" t="n">
        <f aca="false">COUNTIF(A4517:H4517,A4517)*COUNTIF(A4517:H4517,B4517)*COUNTIF(A4517:H4517,C4517)*COUNTIF(A4517:H4517,D4517)*COUNTIF(A4517:H4517,E4517)*COUNTIF(A4517:H4517,F4517)*COUNTIF(A4517:H4517,G4517)*COUNTIF(A4517:H4517,H4517)</f>
        <v>1</v>
      </c>
      <c r="M4517" s="0" t="n">
        <f aca="false">K4517*L4517</f>
        <v>0</v>
      </c>
    </row>
    <row r="4518" customFormat="false" ht="15" hidden="false" customHeight="false" outlineLevel="0" collapsed="false">
      <c r="A4518" s="0" t="n">
        <v>8</v>
      </c>
      <c r="B4518" s="0" t="n">
        <v>94</v>
      </c>
      <c r="C4518" s="0" t="n">
        <v>27</v>
      </c>
      <c r="D4518" s="0" t="n">
        <v>32</v>
      </c>
      <c r="E4518" s="0" t="n">
        <v>77</v>
      </c>
      <c r="F4518" s="0" t="n">
        <v>61</v>
      </c>
      <c r="G4518" s="0" t="n">
        <v>35</v>
      </c>
      <c r="H4518" s="0" t="n">
        <v>11</v>
      </c>
      <c r="I4518" s="1" t="n">
        <f aca="false">MAX(A4518:H4518)</f>
        <v>94</v>
      </c>
      <c r="J4518" s="1" t="n">
        <f aca="false">MIN(A4518:H4518)</f>
        <v>8</v>
      </c>
      <c r="K4518" s="0" t="n">
        <f aca="false">IF((I4518+J4518)^2&gt;A4518^2+B4518^2+C4518^2+D4518^2+E4518^2+F4518^2+G4518^2+H4518^2-I4518^2-J4518^2,1,0)</f>
        <v>0</v>
      </c>
      <c r="L4518" s="0" t="n">
        <f aca="false">COUNTIF(A4518:H4518,A4518)*COUNTIF(A4518:H4518,B4518)*COUNTIF(A4518:H4518,C4518)*COUNTIF(A4518:H4518,D4518)*COUNTIF(A4518:H4518,E4518)*COUNTIF(A4518:H4518,F4518)*COUNTIF(A4518:H4518,G4518)*COUNTIF(A4518:H4518,H4518)</f>
        <v>1</v>
      </c>
      <c r="M4518" s="0" t="n">
        <f aca="false">K4518*L4518</f>
        <v>0</v>
      </c>
    </row>
    <row r="4519" customFormat="false" ht="15" hidden="false" customHeight="false" outlineLevel="0" collapsed="false">
      <c r="A4519" s="0" t="n">
        <v>60</v>
      </c>
      <c r="B4519" s="0" t="n">
        <v>30</v>
      </c>
      <c r="C4519" s="0" t="n">
        <v>42</v>
      </c>
      <c r="D4519" s="0" t="n">
        <v>54</v>
      </c>
      <c r="E4519" s="0" t="n">
        <v>9</v>
      </c>
      <c r="F4519" s="0" t="n">
        <v>14</v>
      </c>
      <c r="G4519" s="0" t="n">
        <v>80</v>
      </c>
      <c r="H4519" s="0" t="n">
        <v>56</v>
      </c>
      <c r="I4519" s="1" t="n">
        <f aca="false">MAX(A4519:H4519)</f>
        <v>80</v>
      </c>
      <c r="J4519" s="1" t="n">
        <f aca="false">MIN(A4519:H4519)</f>
        <v>9</v>
      </c>
      <c r="K4519" s="0" t="n">
        <f aca="false">IF((I4519+J4519)^2&gt;A4519^2+B4519^2+C4519^2+D4519^2+E4519^2+F4519^2+G4519^2+H4519^2-I4519^2-J4519^2,1,0)</f>
        <v>0</v>
      </c>
      <c r="L4519" s="0" t="n">
        <f aca="false">COUNTIF(A4519:H4519,A4519)*COUNTIF(A4519:H4519,B4519)*COUNTIF(A4519:H4519,C4519)*COUNTIF(A4519:H4519,D4519)*COUNTIF(A4519:H4519,E4519)*COUNTIF(A4519:H4519,F4519)*COUNTIF(A4519:H4519,G4519)*COUNTIF(A4519:H4519,H4519)</f>
        <v>1</v>
      </c>
      <c r="M4519" s="0" t="n">
        <f aca="false">K4519*L4519</f>
        <v>0</v>
      </c>
    </row>
    <row r="4520" customFormat="false" ht="15" hidden="false" customHeight="false" outlineLevel="0" collapsed="false">
      <c r="A4520" s="0" t="n">
        <v>69</v>
      </c>
      <c r="B4520" s="0" t="n">
        <v>28</v>
      </c>
      <c r="C4520" s="0" t="n">
        <v>51</v>
      </c>
      <c r="D4520" s="0" t="n">
        <v>98</v>
      </c>
      <c r="E4520" s="0" t="n">
        <v>33</v>
      </c>
      <c r="F4520" s="0" t="n">
        <v>95</v>
      </c>
      <c r="G4520" s="0" t="n">
        <v>31</v>
      </c>
      <c r="H4520" s="0" t="n">
        <v>58</v>
      </c>
      <c r="I4520" s="1" t="n">
        <f aca="false">MAX(A4520:H4520)</f>
        <v>98</v>
      </c>
      <c r="J4520" s="1" t="n">
        <f aca="false">MIN(A4520:H4520)</f>
        <v>28</v>
      </c>
      <c r="K4520" s="0" t="n">
        <f aca="false">IF((I4520+J4520)^2&gt;A4520^2+B4520^2+C4520^2+D4520^2+E4520^2+F4520^2+G4520^2+H4520^2-I4520^2-J4520^2,1,0)</f>
        <v>0</v>
      </c>
      <c r="L4520" s="0" t="n">
        <f aca="false">COUNTIF(A4520:H4520,A4520)*COUNTIF(A4520:H4520,B4520)*COUNTIF(A4520:H4520,C4520)*COUNTIF(A4520:H4520,D4520)*COUNTIF(A4520:H4520,E4520)*COUNTIF(A4520:H4520,F4520)*COUNTIF(A4520:H4520,G4520)*COUNTIF(A4520:H4520,H4520)</f>
        <v>1</v>
      </c>
      <c r="M4520" s="0" t="n">
        <f aca="false">K4520*L4520</f>
        <v>0</v>
      </c>
    </row>
    <row r="4521" customFormat="false" ht="15" hidden="false" customHeight="false" outlineLevel="0" collapsed="false">
      <c r="A4521" s="0" t="n">
        <v>43</v>
      </c>
      <c r="B4521" s="0" t="n">
        <v>4</v>
      </c>
      <c r="C4521" s="0" t="n">
        <v>37</v>
      </c>
      <c r="D4521" s="0" t="n">
        <v>53</v>
      </c>
      <c r="E4521" s="0" t="n">
        <v>96</v>
      </c>
      <c r="F4521" s="0" t="n">
        <v>1</v>
      </c>
      <c r="G4521" s="0" t="n">
        <v>49</v>
      </c>
      <c r="H4521" s="0" t="n">
        <v>28</v>
      </c>
      <c r="I4521" s="1" t="n">
        <f aca="false">MAX(A4521:H4521)</f>
        <v>96</v>
      </c>
      <c r="J4521" s="1" t="n">
        <f aca="false">MIN(A4521:H4521)</f>
        <v>1</v>
      </c>
      <c r="K4521" s="0" t="n">
        <f aca="false">IF((I4521+J4521)^2&gt;A4521^2+B4521^2+C4521^2+D4521^2+E4521^2+F4521^2+G4521^2+H4521^2-I4521^2-J4521^2,1,0)</f>
        <v>1</v>
      </c>
      <c r="L4521" s="0" t="n">
        <f aca="false">COUNTIF(A4521:H4521,A4521)*COUNTIF(A4521:H4521,B4521)*COUNTIF(A4521:H4521,C4521)*COUNTIF(A4521:H4521,D4521)*COUNTIF(A4521:H4521,E4521)*COUNTIF(A4521:H4521,F4521)*COUNTIF(A4521:H4521,G4521)*COUNTIF(A4521:H4521,H4521)</f>
        <v>1</v>
      </c>
      <c r="M4521" s="0" t="n">
        <f aca="false">K4521*L4521</f>
        <v>1</v>
      </c>
    </row>
    <row r="4522" customFormat="false" ht="15" hidden="false" customHeight="false" outlineLevel="0" collapsed="false">
      <c r="A4522" s="0" t="n">
        <v>29</v>
      </c>
      <c r="B4522" s="0" t="n">
        <v>11</v>
      </c>
      <c r="C4522" s="0" t="n">
        <v>63</v>
      </c>
      <c r="D4522" s="0" t="n">
        <v>61</v>
      </c>
      <c r="E4522" s="0" t="n">
        <v>91</v>
      </c>
      <c r="F4522" s="0" t="n">
        <v>23</v>
      </c>
      <c r="G4522" s="0" t="n">
        <v>61</v>
      </c>
      <c r="H4522" s="0" t="n">
        <v>72</v>
      </c>
      <c r="I4522" s="1" t="n">
        <f aca="false">MAX(A4522:H4522)</f>
        <v>91</v>
      </c>
      <c r="J4522" s="1" t="n">
        <f aca="false">MIN(A4522:H4522)</f>
        <v>11</v>
      </c>
      <c r="K4522" s="0" t="n">
        <f aca="false">IF((I4522+J4522)^2&gt;A4522^2+B4522^2+C4522^2+D4522^2+E4522^2+F4522^2+G4522^2+H4522^2-I4522^2-J4522^2,1,0)</f>
        <v>0</v>
      </c>
      <c r="L4522" s="0" t="n">
        <f aca="false">COUNTIF(A4522:H4522,A4522)*COUNTIF(A4522:H4522,B4522)*COUNTIF(A4522:H4522,C4522)*COUNTIF(A4522:H4522,D4522)*COUNTIF(A4522:H4522,E4522)*COUNTIF(A4522:H4522,F4522)*COUNTIF(A4522:H4522,G4522)*COUNTIF(A4522:H4522,H4522)</f>
        <v>4</v>
      </c>
      <c r="M4522" s="0" t="n">
        <f aca="false">K4522*L4522</f>
        <v>0</v>
      </c>
    </row>
    <row r="4523" customFormat="false" ht="15" hidden="false" customHeight="false" outlineLevel="0" collapsed="false">
      <c r="A4523" s="0" t="n">
        <v>26</v>
      </c>
      <c r="B4523" s="0" t="n">
        <v>36</v>
      </c>
      <c r="C4523" s="0" t="n">
        <v>26</v>
      </c>
      <c r="D4523" s="0" t="n">
        <v>84</v>
      </c>
      <c r="E4523" s="0" t="n">
        <v>63</v>
      </c>
      <c r="F4523" s="0" t="n">
        <v>42</v>
      </c>
      <c r="G4523" s="0" t="n">
        <v>15</v>
      </c>
      <c r="H4523" s="0" t="n">
        <v>55</v>
      </c>
      <c r="I4523" s="1" t="n">
        <f aca="false">MAX(A4523:H4523)</f>
        <v>84</v>
      </c>
      <c r="J4523" s="1" t="n">
        <f aca="false">MIN(A4523:H4523)</f>
        <v>15</v>
      </c>
      <c r="K4523" s="0" t="n">
        <f aca="false">IF((I4523+J4523)^2&gt;A4523^2+B4523^2+C4523^2+D4523^2+E4523^2+F4523^2+G4523^2+H4523^2-I4523^2-J4523^2,1,0)</f>
        <v>0</v>
      </c>
      <c r="L4523" s="0" t="n">
        <f aca="false">COUNTIF(A4523:H4523,A4523)*COUNTIF(A4523:H4523,B4523)*COUNTIF(A4523:H4523,C4523)*COUNTIF(A4523:H4523,D4523)*COUNTIF(A4523:H4523,E4523)*COUNTIF(A4523:H4523,F4523)*COUNTIF(A4523:H4523,G4523)*COUNTIF(A4523:H4523,H4523)</f>
        <v>4</v>
      </c>
      <c r="M4523" s="0" t="n">
        <f aca="false">K4523*L4523</f>
        <v>0</v>
      </c>
    </row>
    <row r="4524" customFormat="false" ht="15" hidden="false" customHeight="false" outlineLevel="0" collapsed="false">
      <c r="A4524" s="0" t="n">
        <v>28</v>
      </c>
      <c r="B4524" s="0" t="n">
        <v>54</v>
      </c>
      <c r="C4524" s="0" t="n">
        <v>68</v>
      </c>
      <c r="D4524" s="0" t="n">
        <v>93</v>
      </c>
      <c r="E4524" s="0" t="n">
        <v>41</v>
      </c>
      <c r="F4524" s="0" t="n">
        <v>95</v>
      </c>
      <c r="G4524" s="0" t="n">
        <v>84</v>
      </c>
      <c r="H4524" s="0" t="n">
        <v>13</v>
      </c>
      <c r="I4524" s="1" t="n">
        <f aca="false">MAX(A4524:H4524)</f>
        <v>95</v>
      </c>
      <c r="J4524" s="1" t="n">
        <f aca="false">MIN(A4524:H4524)</f>
        <v>13</v>
      </c>
      <c r="K4524" s="0" t="n">
        <f aca="false">IF((I4524+J4524)^2&gt;A4524^2+B4524^2+C4524^2+D4524^2+E4524^2+F4524^2+G4524^2+H4524^2-I4524^2-J4524^2,1,0)</f>
        <v>0</v>
      </c>
      <c r="L4524" s="0" t="n">
        <f aca="false">COUNTIF(A4524:H4524,A4524)*COUNTIF(A4524:H4524,B4524)*COUNTIF(A4524:H4524,C4524)*COUNTIF(A4524:H4524,D4524)*COUNTIF(A4524:H4524,E4524)*COUNTIF(A4524:H4524,F4524)*COUNTIF(A4524:H4524,G4524)*COUNTIF(A4524:H4524,H4524)</f>
        <v>1</v>
      </c>
      <c r="M4524" s="0" t="n">
        <f aca="false">K4524*L4524</f>
        <v>0</v>
      </c>
    </row>
    <row r="4525" customFormat="false" ht="15" hidden="false" customHeight="false" outlineLevel="0" collapsed="false">
      <c r="A4525" s="0" t="n">
        <v>95</v>
      </c>
      <c r="B4525" s="0" t="n">
        <v>14</v>
      </c>
      <c r="C4525" s="0" t="n">
        <v>30</v>
      </c>
      <c r="D4525" s="0" t="n">
        <v>98</v>
      </c>
      <c r="E4525" s="0" t="n">
        <v>70</v>
      </c>
      <c r="F4525" s="0" t="n">
        <v>49</v>
      </c>
      <c r="G4525" s="0" t="n">
        <v>35</v>
      </c>
      <c r="H4525" s="0" t="n">
        <v>37</v>
      </c>
      <c r="I4525" s="1" t="n">
        <f aca="false">MAX(A4525:H4525)</f>
        <v>98</v>
      </c>
      <c r="J4525" s="1" t="n">
        <f aca="false">MIN(A4525:H4525)</f>
        <v>14</v>
      </c>
      <c r="K4525" s="0" t="n">
        <f aca="false">IF((I4525+J4525)^2&gt;A4525^2+B4525^2+C4525^2+D4525^2+E4525^2+F4525^2+G4525^2+H4525^2-I4525^2-J4525^2,1,0)</f>
        <v>0</v>
      </c>
      <c r="L4525" s="0" t="n">
        <f aca="false">COUNTIF(A4525:H4525,A4525)*COUNTIF(A4525:H4525,B4525)*COUNTIF(A4525:H4525,C4525)*COUNTIF(A4525:H4525,D4525)*COUNTIF(A4525:H4525,E4525)*COUNTIF(A4525:H4525,F4525)*COUNTIF(A4525:H4525,G4525)*COUNTIF(A4525:H4525,H4525)</f>
        <v>1</v>
      </c>
      <c r="M4525" s="0" t="n">
        <f aca="false">K4525*L4525</f>
        <v>0</v>
      </c>
    </row>
    <row r="4526" customFormat="false" ht="15" hidden="false" customHeight="false" outlineLevel="0" collapsed="false">
      <c r="A4526" s="0" t="n">
        <v>94</v>
      </c>
      <c r="B4526" s="0" t="n">
        <v>96</v>
      </c>
      <c r="C4526" s="0" t="n">
        <v>54</v>
      </c>
      <c r="D4526" s="0" t="n">
        <v>84</v>
      </c>
      <c r="E4526" s="0" t="n">
        <v>50</v>
      </c>
      <c r="F4526" s="0" t="n">
        <v>72</v>
      </c>
      <c r="G4526" s="0" t="n">
        <v>69</v>
      </c>
      <c r="H4526" s="0" t="n">
        <v>1</v>
      </c>
      <c r="I4526" s="1" t="n">
        <f aca="false">MAX(A4526:H4526)</f>
        <v>96</v>
      </c>
      <c r="J4526" s="1" t="n">
        <f aca="false">MIN(A4526:H4526)</f>
        <v>1</v>
      </c>
      <c r="K4526" s="0" t="n">
        <f aca="false">IF((I4526+J4526)^2&gt;A4526^2+B4526^2+C4526^2+D4526^2+E4526^2+F4526^2+G4526^2+H4526^2-I4526^2-J4526^2,1,0)</f>
        <v>0</v>
      </c>
      <c r="L4526" s="0" t="n">
        <f aca="false">COUNTIF(A4526:H4526,A4526)*COUNTIF(A4526:H4526,B4526)*COUNTIF(A4526:H4526,C4526)*COUNTIF(A4526:H4526,D4526)*COUNTIF(A4526:H4526,E4526)*COUNTIF(A4526:H4526,F4526)*COUNTIF(A4526:H4526,G4526)*COUNTIF(A4526:H4526,H4526)</f>
        <v>1</v>
      </c>
      <c r="M4526" s="0" t="n">
        <f aca="false">K4526*L4526</f>
        <v>0</v>
      </c>
    </row>
    <row r="4527" customFormat="false" ht="15" hidden="false" customHeight="false" outlineLevel="0" collapsed="false">
      <c r="A4527" s="0" t="n">
        <v>98</v>
      </c>
      <c r="B4527" s="0" t="n">
        <v>13</v>
      </c>
      <c r="C4527" s="0" t="n">
        <v>86</v>
      </c>
      <c r="D4527" s="0" t="n">
        <v>72</v>
      </c>
      <c r="E4527" s="0" t="n">
        <v>49</v>
      </c>
      <c r="F4527" s="0" t="n">
        <v>71</v>
      </c>
      <c r="G4527" s="0" t="n">
        <v>33</v>
      </c>
      <c r="H4527" s="0" t="n">
        <v>36</v>
      </c>
      <c r="I4527" s="1" t="n">
        <f aca="false">MAX(A4527:H4527)</f>
        <v>98</v>
      </c>
      <c r="J4527" s="1" t="n">
        <f aca="false">MIN(A4527:H4527)</f>
        <v>13</v>
      </c>
      <c r="K4527" s="0" t="n">
        <f aca="false">IF((I4527+J4527)^2&gt;A4527^2+B4527^2+C4527^2+D4527^2+E4527^2+F4527^2+G4527^2+H4527^2-I4527^2-J4527^2,1,0)</f>
        <v>0</v>
      </c>
      <c r="L4527" s="0" t="n">
        <f aca="false">COUNTIF(A4527:H4527,A4527)*COUNTIF(A4527:H4527,B4527)*COUNTIF(A4527:H4527,C4527)*COUNTIF(A4527:H4527,D4527)*COUNTIF(A4527:H4527,E4527)*COUNTIF(A4527:H4527,F4527)*COUNTIF(A4527:H4527,G4527)*COUNTIF(A4527:H4527,H4527)</f>
        <v>1</v>
      </c>
      <c r="M4527" s="0" t="n">
        <f aca="false">K4527*L4527</f>
        <v>0</v>
      </c>
    </row>
    <row r="4528" customFormat="false" ht="15" hidden="false" customHeight="false" outlineLevel="0" collapsed="false">
      <c r="A4528" s="0" t="n">
        <v>37</v>
      </c>
      <c r="B4528" s="0" t="n">
        <v>22</v>
      </c>
      <c r="C4528" s="0" t="n">
        <v>94</v>
      </c>
      <c r="D4528" s="0" t="n">
        <v>30</v>
      </c>
      <c r="E4528" s="0" t="n">
        <v>70</v>
      </c>
      <c r="F4528" s="0" t="n">
        <v>58</v>
      </c>
      <c r="G4528" s="0" t="n">
        <v>59</v>
      </c>
      <c r="H4528" s="0" t="n">
        <v>50</v>
      </c>
      <c r="I4528" s="1" t="n">
        <f aca="false">MAX(A4528:H4528)</f>
        <v>94</v>
      </c>
      <c r="J4528" s="1" t="n">
        <f aca="false">MIN(A4528:H4528)</f>
        <v>22</v>
      </c>
      <c r="K4528" s="0" t="n">
        <f aca="false">IF((I4528+J4528)^2&gt;A4528^2+B4528^2+C4528^2+D4528^2+E4528^2+F4528^2+G4528^2+H4528^2-I4528^2-J4528^2,1,0)</f>
        <v>0</v>
      </c>
      <c r="L4528" s="0" t="n">
        <f aca="false">COUNTIF(A4528:H4528,A4528)*COUNTIF(A4528:H4528,B4528)*COUNTIF(A4528:H4528,C4528)*COUNTIF(A4528:H4528,D4528)*COUNTIF(A4528:H4528,E4528)*COUNTIF(A4528:H4528,F4528)*COUNTIF(A4528:H4528,G4528)*COUNTIF(A4528:H4528,H4528)</f>
        <v>1</v>
      </c>
      <c r="M4528" s="0" t="n">
        <f aca="false">K4528*L4528</f>
        <v>0</v>
      </c>
    </row>
    <row r="4529" customFormat="false" ht="15" hidden="false" customHeight="false" outlineLevel="0" collapsed="false">
      <c r="A4529" s="0" t="n">
        <v>83</v>
      </c>
      <c r="B4529" s="0" t="n">
        <v>98</v>
      </c>
      <c r="C4529" s="0" t="n">
        <v>7</v>
      </c>
      <c r="D4529" s="0" t="n">
        <v>58</v>
      </c>
      <c r="E4529" s="0" t="n">
        <v>23</v>
      </c>
      <c r="F4529" s="0" t="n">
        <v>16</v>
      </c>
      <c r="G4529" s="0" t="n">
        <v>73</v>
      </c>
      <c r="H4529" s="0" t="n">
        <v>20</v>
      </c>
      <c r="I4529" s="1" t="n">
        <f aca="false">MAX(A4529:H4529)</f>
        <v>98</v>
      </c>
      <c r="J4529" s="1" t="n">
        <f aca="false">MIN(A4529:H4529)</f>
        <v>7</v>
      </c>
      <c r="K4529" s="0" t="n">
        <f aca="false">IF((I4529+J4529)^2&gt;A4529^2+B4529^2+C4529^2+D4529^2+E4529^2+F4529^2+G4529^2+H4529^2-I4529^2-J4529^2,1,0)</f>
        <v>0</v>
      </c>
      <c r="L4529" s="0" t="n">
        <f aca="false">COUNTIF(A4529:H4529,A4529)*COUNTIF(A4529:H4529,B4529)*COUNTIF(A4529:H4529,C4529)*COUNTIF(A4529:H4529,D4529)*COUNTIF(A4529:H4529,E4529)*COUNTIF(A4529:H4529,F4529)*COUNTIF(A4529:H4529,G4529)*COUNTIF(A4529:H4529,H4529)</f>
        <v>1</v>
      </c>
      <c r="M4529" s="0" t="n">
        <f aca="false">K4529*L4529</f>
        <v>0</v>
      </c>
    </row>
    <row r="4530" customFormat="false" ht="15" hidden="false" customHeight="false" outlineLevel="0" collapsed="false">
      <c r="A4530" s="0" t="n">
        <v>19</v>
      </c>
      <c r="B4530" s="0" t="n">
        <v>38</v>
      </c>
      <c r="C4530" s="0" t="n">
        <v>38</v>
      </c>
      <c r="D4530" s="0" t="n">
        <v>63</v>
      </c>
      <c r="E4530" s="0" t="n">
        <v>55</v>
      </c>
      <c r="F4530" s="0" t="n">
        <v>98</v>
      </c>
      <c r="G4530" s="0" t="n">
        <v>66</v>
      </c>
      <c r="H4530" s="0" t="n">
        <v>91</v>
      </c>
      <c r="I4530" s="1" t="n">
        <f aca="false">MAX(A4530:H4530)</f>
        <v>98</v>
      </c>
      <c r="J4530" s="1" t="n">
        <f aca="false">MIN(A4530:H4530)</f>
        <v>19</v>
      </c>
      <c r="K4530" s="0" t="n">
        <f aca="false">IF((I4530+J4530)^2&gt;A4530^2+B4530^2+C4530^2+D4530^2+E4530^2+F4530^2+G4530^2+H4530^2-I4530^2-J4530^2,1,0)</f>
        <v>0</v>
      </c>
      <c r="L4530" s="0" t="n">
        <f aca="false">COUNTIF(A4530:H4530,A4530)*COUNTIF(A4530:H4530,B4530)*COUNTIF(A4530:H4530,C4530)*COUNTIF(A4530:H4530,D4530)*COUNTIF(A4530:H4530,E4530)*COUNTIF(A4530:H4530,F4530)*COUNTIF(A4530:H4530,G4530)*COUNTIF(A4530:H4530,H4530)</f>
        <v>4</v>
      </c>
      <c r="M4530" s="0" t="n">
        <f aca="false">K4530*L4530</f>
        <v>0</v>
      </c>
    </row>
    <row r="4531" customFormat="false" ht="15" hidden="false" customHeight="false" outlineLevel="0" collapsed="false">
      <c r="A4531" s="0" t="n">
        <v>100</v>
      </c>
      <c r="B4531" s="0" t="n">
        <v>25</v>
      </c>
      <c r="C4531" s="0" t="n">
        <v>38</v>
      </c>
      <c r="D4531" s="0" t="n">
        <v>70</v>
      </c>
      <c r="E4531" s="0" t="n">
        <v>42</v>
      </c>
      <c r="F4531" s="0" t="n">
        <v>11</v>
      </c>
      <c r="G4531" s="0" t="n">
        <v>72</v>
      </c>
      <c r="H4531" s="0" t="n">
        <v>38</v>
      </c>
      <c r="I4531" s="1" t="n">
        <f aca="false">MAX(A4531:H4531)</f>
        <v>100</v>
      </c>
      <c r="J4531" s="1" t="n">
        <f aca="false">MIN(A4531:H4531)</f>
        <v>11</v>
      </c>
      <c r="K4531" s="0" t="n">
        <f aca="false">IF((I4531+J4531)^2&gt;A4531^2+B4531^2+C4531^2+D4531^2+E4531^2+F4531^2+G4531^2+H4531^2-I4531^2-J4531^2,1,0)</f>
        <v>0</v>
      </c>
      <c r="L4531" s="0" t="n">
        <f aca="false">COUNTIF(A4531:H4531,A4531)*COUNTIF(A4531:H4531,B4531)*COUNTIF(A4531:H4531,C4531)*COUNTIF(A4531:H4531,D4531)*COUNTIF(A4531:H4531,E4531)*COUNTIF(A4531:H4531,F4531)*COUNTIF(A4531:H4531,G4531)*COUNTIF(A4531:H4531,H4531)</f>
        <v>4</v>
      </c>
      <c r="M4531" s="0" t="n">
        <f aca="false">K4531*L4531</f>
        <v>0</v>
      </c>
    </row>
    <row r="4532" customFormat="false" ht="15" hidden="false" customHeight="false" outlineLevel="0" collapsed="false">
      <c r="A4532" s="0" t="n">
        <v>70</v>
      </c>
      <c r="B4532" s="0" t="n">
        <v>61</v>
      </c>
      <c r="C4532" s="0" t="n">
        <v>57</v>
      </c>
      <c r="D4532" s="0" t="n">
        <v>72</v>
      </c>
      <c r="E4532" s="0" t="n">
        <v>49</v>
      </c>
      <c r="F4532" s="0" t="n">
        <v>26</v>
      </c>
      <c r="G4532" s="0" t="n">
        <v>34</v>
      </c>
      <c r="H4532" s="0" t="n">
        <v>54</v>
      </c>
      <c r="I4532" s="1" t="n">
        <f aca="false">MAX(A4532:H4532)</f>
        <v>72</v>
      </c>
      <c r="J4532" s="1" t="n">
        <f aca="false">MIN(A4532:H4532)</f>
        <v>26</v>
      </c>
      <c r="K4532" s="0" t="n">
        <f aca="false">IF((I4532+J4532)^2&gt;A4532^2+B4532^2+C4532^2+D4532^2+E4532^2+F4532^2+G4532^2+H4532^2-I4532^2-J4532^2,1,0)</f>
        <v>0</v>
      </c>
      <c r="L4532" s="0" t="n">
        <f aca="false">COUNTIF(A4532:H4532,A4532)*COUNTIF(A4532:H4532,B4532)*COUNTIF(A4532:H4532,C4532)*COUNTIF(A4532:H4532,D4532)*COUNTIF(A4532:H4532,E4532)*COUNTIF(A4532:H4532,F4532)*COUNTIF(A4532:H4532,G4532)*COUNTIF(A4532:H4532,H4532)</f>
        <v>1</v>
      </c>
      <c r="M4532" s="0" t="n">
        <f aca="false">K4532*L4532</f>
        <v>0</v>
      </c>
    </row>
    <row r="4533" customFormat="false" ht="15" hidden="false" customHeight="false" outlineLevel="0" collapsed="false">
      <c r="A4533" s="0" t="n">
        <v>32</v>
      </c>
      <c r="B4533" s="0" t="n">
        <v>82</v>
      </c>
      <c r="C4533" s="0" t="n">
        <v>66</v>
      </c>
      <c r="D4533" s="0" t="n">
        <v>77</v>
      </c>
      <c r="E4533" s="0" t="n">
        <v>49</v>
      </c>
      <c r="F4533" s="0" t="n">
        <v>53</v>
      </c>
      <c r="G4533" s="0" t="n">
        <v>39</v>
      </c>
      <c r="H4533" s="0" t="n">
        <v>89</v>
      </c>
      <c r="I4533" s="1" t="n">
        <f aca="false">MAX(A4533:H4533)</f>
        <v>89</v>
      </c>
      <c r="J4533" s="1" t="n">
        <f aca="false">MIN(A4533:H4533)</f>
        <v>32</v>
      </c>
      <c r="K4533" s="0" t="n">
        <f aca="false">IF((I4533+J4533)^2&gt;A4533^2+B4533^2+C4533^2+D4533^2+E4533^2+F4533^2+G4533^2+H4533^2-I4533^2-J4533^2,1,0)</f>
        <v>0</v>
      </c>
      <c r="L4533" s="0" t="n">
        <f aca="false">COUNTIF(A4533:H4533,A4533)*COUNTIF(A4533:H4533,B4533)*COUNTIF(A4533:H4533,C4533)*COUNTIF(A4533:H4533,D4533)*COUNTIF(A4533:H4533,E4533)*COUNTIF(A4533:H4533,F4533)*COUNTIF(A4533:H4533,G4533)*COUNTIF(A4533:H4533,H4533)</f>
        <v>1</v>
      </c>
      <c r="M4533" s="0" t="n">
        <f aca="false">K4533*L4533</f>
        <v>0</v>
      </c>
    </row>
    <row r="4534" customFormat="false" ht="15" hidden="false" customHeight="false" outlineLevel="0" collapsed="false">
      <c r="A4534" s="0" t="n">
        <v>7</v>
      </c>
      <c r="B4534" s="0" t="n">
        <v>21</v>
      </c>
      <c r="C4534" s="0" t="n">
        <v>65</v>
      </c>
      <c r="D4534" s="0" t="n">
        <v>43</v>
      </c>
      <c r="E4534" s="0" t="n">
        <v>82</v>
      </c>
      <c r="F4534" s="0" t="n">
        <v>74</v>
      </c>
      <c r="G4534" s="0" t="n">
        <v>66</v>
      </c>
      <c r="H4534" s="0" t="n">
        <v>64</v>
      </c>
      <c r="I4534" s="1" t="n">
        <f aca="false">MAX(A4534:H4534)</f>
        <v>82</v>
      </c>
      <c r="J4534" s="1" t="n">
        <f aca="false">MIN(A4534:H4534)</f>
        <v>7</v>
      </c>
      <c r="K4534" s="0" t="n">
        <f aca="false">IF((I4534+J4534)^2&gt;A4534^2+B4534^2+C4534^2+D4534^2+E4534^2+F4534^2+G4534^2+H4534^2-I4534^2-J4534^2,1,0)</f>
        <v>0</v>
      </c>
      <c r="L4534" s="0" t="n">
        <f aca="false">COUNTIF(A4534:H4534,A4534)*COUNTIF(A4534:H4534,B4534)*COUNTIF(A4534:H4534,C4534)*COUNTIF(A4534:H4534,D4534)*COUNTIF(A4534:H4534,E4534)*COUNTIF(A4534:H4534,F4534)*COUNTIF(A4534:H4534,G4534)*COUNTIF(A4534:H4534,H4534)</f>
        <v>1</v>
      </c>
      <c r="M4534" s="0" t="n">
        <f aca="false">K4534*L4534</f>
        <v>0</v>
      </c>
    </row>
    <row r="4535" customFormat="false" ht="15" hidden="false" customHeight="false" outlineLevel="0" collapsed="false">
      <c r="A4535" s="0" t="n">
        <v>1</v>
      </c>
      <c r="B4535" s="0" t="n">
        <v>51</v>
      </c>
      <c r="C4535" s="0" t="n">
        <v>84</v>
      </c>
      <c r="D4535" s="0" t="n">
        <v>43</v>
      </c>
      <c r="E4535" s="0" t="n">
        <v>69</v>
      </c>
      <c r="F4535" s="0" t="n">
        <v>93</v>
      </c>
      <c r="G4535" s="0" t="n">
        <v>13</v>
      </c>
      <c r="H4535" s="0" t="n">
        <v>57</v>
      </c>
      <c r="I4535" s="1" t="n">
        <f aca="false">MAX(A4535:H4535)</f>
        <v>93</v>
      </c>
      <c r="J4535" s="1" t="n">
        <f aca="false">MIN(A4535:H4535)</f>
        <v>1</v>
      </c>
      <c r="K4535" s="0" t="n">
        <f aca="false">IF((I4535+J4535)^2&gt;A4535^2+B4535^2+C4535^2+D4535^2+E4535^2+F4535^2+G4535^2+H4535^2-I4535^2-J4535^2,1,0)</f>
        <v>0</v>
      </c>
      <c r="L4535" s="0" t="n">
        <f aca="false">COUNTIF(A4535:H4535,A4535)*COUNTIF(A4535:H4535,B4535)*COUNTIF(A4535:H4535,C4535)*COUNTIF(A4535:H4535,D4535)*COUNTIF(A4535:H4535,E4535)*COUNTIF(A4535:H4535,F4535)*COUNTIF(A4535:H4535,G4535)*COUNTIF(A4535:H4535,H4535)</f>
        <v>1</v>
      </c>
      <c r="M4535" s="0" t="n">
        <f aca="false">K4535*L4535</f>
        <v>0</v>
      </c>
    </row>
    <row r="4536" customFormat="false" ht="15" hidden="false" customHeight="false" outlineLevel="0" collapsed="false">
      <c r="A4536" s="0" t="n">
        <v>33</v>
      </c>
      <c r="B4536" s="0" t="n">
        <v>85</v>
      </c>
      <c r="C4536" s="0" t="n">
        <v>91</v>
      </c>
      <c r="D4536" s="0" t="n">
        <v>60</v>
      </c>
      <c r="E4536" s="0" t="n">
        <v>48</v>
      </c>
      <c r="F4536" s="0" t="n">
        <v>18</v>
      </c>
      <c r="G4536" s="0" t="n">
        <v>13</v>
      </c>
      <c r="H4536" s="0" t="n">
        <v>71</v>
      </c>
      <c r="I4536" s="1" t="n">
        <f aca="false">MAX(A4536:H4536)</f>
        <v>91</v>
      </c>
      <c r="J4536" s="1" t="n">
        <f aca="false">MIN(A4536:H4536)</f>
        <v>13</v>
      </c>
      <c r="K4536" s="0" t="n">
        <f aca="false">IF((I4536+J4536)^2&gt;A4536^2+B4536^2+C4536^2+D4536^2+E4536^2+F4536^2+G4536^2+H4536^2-I4536^2-J4536^2,1,0)</f>
        <v>0</v>
      </c>
      <c r="L4536" s="0" t="n">
        <f aca="false">COUNTIF(A4536:H4536,A4536)*COUNTIF(A4536:H4536,B4536)*COUNTIF(A4536:H4536,C4536)*COUNTIF(A4536:H4536,D4536)*COUNTIF(A4536:H4536,E4536)*COUNTIF(A4536:H4536,F4536)*COUNTIF(A4536:H4536,G4536)*COUNTIF(A4536:H4536,H4536)</f>
        <v>1</v>
      </c>
      <c r="M4536" s="0" t="n">
        <f aca="false">K4536*L4536</f>
        <v>0</v>
      </c>
    </row>
    <row r="4537" customFormat="false" ht="15" hidden="false" customHeight="false" outlineLevel="0" collapsed="false">
      <c r="A4537" s="0" t="n">
        <v>73</v>
      </c>
      <c r="B4537" s="0" t="n">
        <v>49</v>
      </c>
      <c r="C4537" s="0" t="n">
        <v>92</v>
      </c>
      <c r="D4537" s="0" t="n">
        <v>17</v>
      </c>
      <c r="E4537" s="0" t="n">
        <v>89</v>
      </c>
      <c r="F4537" s="0" t="n">
        <v>2</v>
      </c>
      <c r="G4537" s="0" t="n">
        <v>23</v>
      </c>
      <c r="H4537" s="0" t="n">
        <v>58</v>
      </c>
      <c r="I4537" s="1" t="n">
        <f aca="false">MAX(A4537:H4537)</f>
        <v>92</v>
      </c>
      <c r="J4537" s="1" t="n">
        <f aca="false">MIN(A4537:H4537)</f>
        <v>2</v>
      </c>
      <c r="K4537" s="0" t="n">
        <f aca="false">IF((I4537+J4537)^2&gt;A4537^2+B4537^2+C4537^2+D4537^2+E4537^2+F4537^2+G4537^2+H4537^2-I4537^2-J4537^2,1,0)</f>
        <v>0</v>
      </c>
      <c r="L4537" s="0" t="n">
        <f aca="false">COUNTIF(A4537:H4537,A4537)*COUNTIF(A4537:H4537,B4537)*COUNTIF(A4537:H4537,C4537)*COUNTIF(A4537:H4537,D4537)*COUNTIF(A4537:H4537,E4537)*COUNTIF(A4537:H4537,F4537)*COUNTIF(A4537:H4537,G4537)*COUNTIF(A4537:H4537,H4537)</f>
        <v>1</v>
      </c>
      <c r="M4537" s="0" t="n">
        <f aca="false">K4537*L4537</f>
        <v>0</v>
      </c>
    </row>
    <row r="4538" customFormat="false" ht="15" hidden="false" customHeight="false" outlineLevel="0" collapsed="false">
      <c r="A4538" s="0" t="n">
        <v>13</v>
      </c>
      <c r="B4538" s="0" t="n">
        <v>26</v>
      </c>
      <c r="C4538" s="0" t="n">
        <v>17</v>
      </c>
      <c r="D4538" s="0" t="n">
        <v>100</v>
      </c>
      <c r="E4538" s="0" t="n">
        <v>16</v>
      </c>
      <c r="F4538" s="0" t="n">
        <v>32</v>
      </c>
      <c r="G4538" s="0" t="n">
        <v>44</v>
      </c>
      <c r="H4538" s="0" t="n">
        <v>27</v>
      </c>
      <c r="I4538" s="1" t="n">
        <f aca="false">MAX(A4538:H4538)</f>
        <v>100</v>
      </c>
      <c r="J4538" s="1" t="n">
        <f aca="false">MIN(A4538:H4538)</f>
        <v>13</v>
      </c>
      <c r="K4538" s="0" t="n">
        <f aca="false">IF((I4538+J4538)^2&gt;A4538^2+B4538^2+C4538^2+D4538^2+E4538^2+F4538^2+G4538^2+H4538^2-I4538^2-J4538^2,1,0)</f>
        <v>1</v>
      </c>
      <c r="L4538" s="0" t="n">
        <f aca="false">COUNTIF(A4538:H4538,A4538)*COUNTIF(A4538:H4538,B4538)*COUNTIF(A4538:H4538,C4538)*COUNTIF(A4538:H4538,D4538)*COUNTIF(A4538:H4538,E4538)*COUNTIF(A4538:H4538,F4538)*COUNTIF(A4538:H4538,G4538)*COUNTIF(A4538:H4538,H4538)</f>
        <v>1</v>
      </c>
      <c r="M4538" s="0" t="n">
        <f aca="false">K4538*L4538</f>
        <v>1</v>
      </c>
    </row>
    <row r="4539" customFormat="false" ht="15" hidden="false" customHeight="false" outlineLevel="0" collapsed="false">
      <c r="A4539" s="0" t="n">
        <v>55</v>
      </c>
      <c r="B4539" s="0" t="n">
        <v>97</v>
      </c>
      <c r="C4539" s="0" t="n">
        <v>7</v>
      </c>
      <c r="D4539" s="0" t="n">
        <v>61</v>
      </c>
      <c r="E4539" s="0" t="n">
        <v>53</v>
      </c>
      <c r="F4539" s="0" t="n">
        <v>15</v>
      </c>
      <c r="G4539" s="0" t="n">
        <v>25</v>
      </c>
      <c r="H4539" s="0" t="n">
        <v>80</v>
      </c>
      <c r="I4539" s="1" t="n">
        <f aca="false">MAX(A4539:H4539)</f>
        <v>97</v>
      </c>
      <c r="J4539" s="1" t="n">
        <f aca="false">MIN(A4539:H4539)</f>
        <v>7</v>
      </c>
      <c r="K4539" s="0" t="n">
        <f aca="false">IF((I4539+J4539)^2&gt;A4539^2+B4539^2+C4539^2+D4539^2+E4539^2+F4539^2+G4539^2+H4539^2-I4539^2-J4539^2,1,0)</f>
        <v>0</v>
      </c>
      <c r="L4539" s="0" t="n">
        <f aca="false">COUNTIF(A4539:H4539,A4539)*COUNTIF(A4539:H4539,B4539)*COUNTIF(A4539:H4539,C4539)*COUNTIF(A4539:H4539,D4539)*COUNTIF(A4539:H4539,E4539)*COUNTIF(A4539:H4539,F4539)*COUNTIF(A4539:H4539,G4539)*COUNTIF(A4539:H4539,H4539)</f>
        <v>1</v>
      </c>
      <c r="M4539" s="0" t="n">
        <f aca="false">K4539*L4539</f>
        <v>0</v>
      </c>
    </row>
    <row r="4540" customFormat="false" ht="15" hidden="false" customHeight="false" outlineLevel="0" collapsed="false">
      <c r="A4540" s="0" t="n">
        <v>69</v>
      </c>
      <c r="B4540" s="0" t="n">
        <v>19</v>
      </c>
      <c r="C4540" s="0" t="n">
        <v>13</v>
      </c>
      <c r="D4540" s="0" t="n">
        <v>8</v>
      </c>
      <c r="E4540" s="0" t="n">
        <v>63</v>
      </c>
      <c r="F4540" s="0" t="n">
        <v>98</v>
      </c>
      <c r="G4540" s="0" t="n">
        <v>47</v>
      </c>
      <c r="H4540" s="0" t="n">
        <v>63</v>
      </c>
      <c r="I4540" s="1" t="n">
        <f aca="false">MAX(A4540:H4540)</f>
        <v>98</v>
      </c>
      <c r="J4540" s="1" t="n">
        <f aca="false">MIN(A4540:H4540)</f>
        <v>8</v>
      </c>
      <c r="K4540" s="0" t="n">
        <f aca="false">IF((I4540+J4540)^2&gt;A4540^2+B4540^2+C4540^2+D4540^2+E4540^2+F4540^2+G4540^2+H4540^2-I4540^2-J4540^2,1,0)</f>
        <v>0</v>
      </c>
      <c r="L4540" s="0" t="n">
        <f aca="false">COUNTIF(A4540:H4540,A4540)*COUNTIF(A4540:H4540,B4540)*COUNTIF(A4540:H4540,C4540)*COUNTIF(A4540:H4540,D4540)*COUNTIF(A4540:H4540,E4540)*COUNTIF(A4540:H4540,F4540)*COUNTIF(A4540:H4540,G4540)*COUNTIF(A4540:H4540,H4540)</f>
        <v>4</v>
      </c>
      <c r="M4540" s="0" t="n">
        <f aca="false">K4540*L4540</f>
        <v>0</v>
      </c>
    </row>
    <row r="4541" customFormat="false" ht="15" hidden="false" customHeight="false" outlineLevel="0" collapsed="false">
      <c r="A4541" s="0" t="n">
        <v>50</v>
      </c>
      <c r="B4541" s="0" t="n">
        <v>2</v>
      </c>
      <c r="C4541" s="0" t="n">
        <v>11</v>
      </c>
      <c r="D4541" s="0" t="n">
        <v>23</v>
      </c>
      <c r="E4541" s="0" t="n">
        <v>98</v>
      </c>
      <c r="F4541" s="0" t="n">
        <v>76</v>
      </c>
      <c r="G4541" s="0" t="n">
        <v>81</v>
      </c>
      <c r="H4541" s="0" t="n">
        <v>53</v>
      </c>
      <c r="I4541" s="1" t="n">
        <f aca="false">MAX(A4541:H4541)</f>
        <v>98</v>
      </c>
      <c r="J4541" s="1" t="n">
        <f aca="false">MIN(A4541:H4541)</f>
        <v>2</v>
      </c>
      <c r="K4541" s="0" t="n">
        <f aca="false">IF((I4541+J4541)^2&gt;A4541^2+B4541^2+C4541^2+D4541^2+E4541^2+F4541^2+G4541^2+H4541^2-I4541^2-J4541^2,1,0)</f>
        <v>0</v>
      </c>
      <c r="L4541" s="0" t="n">
        <f aca="false">COUNTIF(A4541:H4541,A4541)*COUNTIF(A4541:H4541,B4541)*COUNTIF(A4541:H4541,C4541)*COUNTIF(A4541:H4541,D4541)*COUNTIF(A4541:H4541,E4541)*COUNTIF(A4541:H4541,F4541)*COUNTIF(A4541:H4541,G4541)*COUNTIF(A4541:H4541,H4541)</f>
        <v>1</v>
      </c>
      <c r="M4541" s="0" t="n">
        <f aca="false">K4541*L4541</f>
        <v>0</v>
      </c>
    </row>
    <row r="4542" customFormat="false" ht="15" hidden="false" customHeight="false" outlineLevel="0" collapsed="false">
      <c r="A4542" s="0" t="n">
        <v>82</v>
      </c>
      <c r="B4542" s="0" t="n">
        <v>11</v>
      </c>
      <c r="C4542" s="0" t="n">
        <v>26</v>
      </c>
      <c r="D4542" s="0" t="n">
        <v>42</v>
      </c>
      <c r="E4542" s="0" t="n">
        <v>67</v>
      </c>
      <c r="F4542" s="0" t="n">
        <v>56</v>
      </c>
      <c r="G4542" s="0" t="n">
        <v>57</v>
      </c>
      <c r="H4542" s="0" t="n">
        <v>9</v>
      </c>
      <c r="I4542" s="1" t="n">
        <f aca="false">MAX(A4542:H4542)</f>
        <v>82</v>
      </c>
      <c r="J4542" s="1" t="n">
        <f aca="false">MIN(A4542:H4542)</f>
        <v>9</v>
      </c>
      <c r="K4542" s="0" t="n">
        <f aca="false">IF((I4542+J4542)^2&gt;A4542^2+B4542^2+C4542^2+D4542^2+E4542^2+F4542^2+G4542^2+H4542^2-I4542^2-J4542^2,1,0)</f>
        <v>0</v>
      </c>
      <c r="L4542" s="0" t="n">
        <f aca="false">COUNTIF(A4542:H4542,A4542)*COUNTIF(A4542:H4542,B4542)*COUNTIF(A4542:H4542,C4542)*COUNTIF(A4542:H4542,D4542)*COUNTIF(A4542:H4542,E4542)*COUNTIF(A4542:H4542,F4542)*COUNTIF(A4542:H4542,G4542)*COUNTIF(A4542:H4542,H4542)</f>
        <v>1</v>
      </c>
      <c r="M4542" s="0" t="n">
        <f aca="false">K4542*L4542</f>
        <v>0</v>
      </c>
    </row>
    <row r="4543" customFormat="false" ht="15" hidden="false" customHeight="false" outlineLevel="0" collapsed="false">
      <c r="A4543" s="0" t="n">
        <v>64</v>
      </c>
      <c r="B4543" s="0" t="n">
        <v>96</v>
      </c>
      <c r="C4543" s="0" t="n">
        <v>0</v>
      </c>
      <c r="D4543" s="0" t="n">
        <v>96</v>
      </c>
      <c r="E4543" s="0" t="n">
        <v>29</v>
      </c>
      <c r="F4543" s="0" t="n">
        <v>91</v>
      </c>
      <c r="G4543" s="0" t="n">
        <v>61</v>
      </c>
      <c r="H4543" s="0" t="n">
        <v>57</v>
      </c>
      <c r="I4543" s="1" t="n">
        <f aca="false">MAX(A4543:H4543)</f>
        <v>96</v>
      </c>
      <c r="J4543" s="1" t="n">
        <f aca="false">MIN(A4543:H4543)</f>
        <v>0</v>
      </c>
      <c r="K4543" s="0" t="n">
        <f aca="false">IF((I4543+J4543)^2&gt;A4543^2+B4543^2+C4543^2+D4543^2+E4543^2+F4543^2+G4543^2+H4543^2-I4543^2-J4543^2,1,0)</f>
        <v>0</v>
      </c>
      <c r="L4543" s="0" t="n">
        <f aca="false">COUNTIF(A4543:H4543,A4543)*COUNTIF(A4543:H4543,B4543)*COUNTIF(A4543:H4543,C4543)*COUNTIF(A4543:H4543,D4543)*COUNTIF(A4543:H4543,E4543)*COUNTIF(A4543:H4543,F4543)*COUNTIF(A4543:H4543,G4543)*COUNTIF(A4543:H4543,H4543)</f>
        <v>4</v>
      </c>
      <c r="M4543" s="0" t="n">
        <f aca="false">K4543*L4543</f>
        <v>0</v>
      </c>
    </row>
    <row r="4544" customFormat="false" ht="15" hidden="false" customHeight="false" outlineLevel="0" collapsed="false">
      <c r="A4544" s="0" t="n">
        <v>25</v>
      </c>
      <c r="B4544" s="0" t="n">
        <v>90</v>
      </c>
      <c r="C4544" s="0" t="n">
        <v>47</v>
      </c>
      <c r="D4544" s="0" t="n">
        <v>88</v>
      </c>
      <c r="E4544" s="0" t="n">
        <v>56</v>
      </c>
      <c r="F4544" s="0" t="n">
        <v>97</v>
      </c>
      <c r="G4544" s="0" t="n">
        <v>95</v>
      </c>
      <c r="H4544" s="0" t="n">
        <v>59</v>
      </c>
      <c r="I4544" s="1" t="n">
        <f aca="false">MAX(A4544:H4544)</f>
        <v>97</v>
      </c>
      <c r="J4544" s="1" t="n">
        <f aca="false">MIN(A4544:H4544)</f>
        <v>25</v>
      </c>
      <c r="K4544" s="0" t="n">
        <f aca="false">IF((I4544+J4544)^2&gt;A4544^2+B4544^2+C4544^2+D4544^2+E4544^2+F4544^2+G4544^2+H4544^2-I4544^2-J4544^2,1,0)</f>
        <v>0</v>
      </c>
      <c r="L4544" s="0" t="n">
        <f aca="false">COUNTIF(A4544:H4544,A4544)*COUNTIF(A4544:H4544,B4544)*COUNTIF(A4544:H4544,C4544)*COUNTIF(A4544:H4544,D4544)*COUNTIF(A4544:H4544,E4544)*COUNTIF(A4544:H4544,F4544)*COUNTIF(A4544:H4544,G4544)*COUNTIF(A4544:H4544,H4544)</f>
        <v>1</v>
      </c>
      <c r="M4544" s="0" t="n">
        <f aca="false">K4544*L4544</f>
        <v>0</v>
      </c>
    </row>
    <row r="4545" customFormat="false" ht="15" hidden="false" customHeight="false" outlineLevel="0" collapsed="false">
      <c r="A4545" s="0" t="n">
        <v>2</v>
      </c>
      <c r="B4545" s="0" t="n">
        <v>78</v>
      </c>
      <c r="C4545" s="0" t="n">
        <v>27</v>
      </c>
      <c r="D4545" s="0" t="n">
        <v>86</v>
      </c>
      <c r="E4545" s="0" t="n">
        <v>88</v>
      </c>
      <c r="F4545" s="0" t="n">
        <v>98</v>
      </c>
      <c r="G4545" s="0" t="n">
        <v>62</v>
      </c>
      <c r="H4545" s="0" t="n">
        <v>66</v>
      </c>
      <c r="I4545" s="1" t="n">
        <f aca="false">MAX(A4545:H4545)</f>
        <v>98</v>
      </c>
      <c r="J4545" s="1" t="n">
        <f aca="false">MIN(A4545:H4545)</f>
        <v>2</v>
      </c>
      <c r="K4545" s="0" t="n">
        <f aca="false">IF((I4545+J4545)^2&gt;A4545^2+B4545^2+C4545^2+D4545^2+E4545^2+F4545^2+G4545^2+H4545^2-I4545^2-J4545^2,1,0)</f>
        <v>0</v>
      </c>
      <c r="L4545" s="0" t="n">
        <f aca="false">COUNTIF(A4545:H4545,A4545)*COUNTIF(A4545:H4545,B4545)*COUNTIF(A4545:H4545,C4545)*COUNTIF(A4545:H4545,D4545)*COUNTIF(A4545:H4545,E4545)*COUNTIF(A4545:H4545,F4545)*COUNTIF(A4545:H4545,G4545)*COUNTIF(A4545:H4545,H4545)</f>
        <v>1</v>
      </c>
      <c r="M4545" s="0" t="n">
        <f aca="false">K4545*L4545</f>
        <v>0</v>
      </c>
    </row>
    <row r="4546" customFormat="false" ht="15" hidden="false" customHeight="false" outlineLevel="0" collapsed="false">
      <c r="A4546" s="0" t="n">
        <v>44</v>
      </c>
      <c r="B4546" s="0" t="n">
        <v>21</v>
      </c>
      <c r="C4546" s="0" t="n">
        <v>64</v>
      </c>
      <c r="D4546" s="0" t="n">
        <v>34</v>
      </c>
      <c r="E4546" s="0" t="n">
        <v>70</v>
      </c>
      <c r="F4546" s="0" t="n">
        <v>94</v>
      </c>
      <c r="G4546" s="0" t="n">
        <v>77</v>
      </c>
      <c r="H4546" s="0" t="n">
        <v>78</v>
      </c>
      <c r="I4546" s="1" t="n">
        <f aca="false">MAX(A4546:H4546)</f>
        <v>94</v>
      </c>
      <c r="J4546" s="1" t="n">
        <f aca="false">MIN(A4546:H4546)</f>
        <v>21</v>
      </c>
      <c r="K4546" s="0" t="n">
        <f aca="false">IF((I4546+J4546)^2&gt;A4546^2+B4546^2+C4546^2+D4546^2+E4546^2+F4546^2+G4546^2+H4546^2-I4546^2-J4546^2,1,0)</f>
        <v>0</v>
      </c>
      <c r="L4546" s="0" t="n">
        <f aca="false">COUNTIF(A4546:H4546,A4546)*COUNTIF(A4546:H4546,B4546)*COUNTIF(A4546:H4546,C4546)*COUNTIF(A4546:H4546,D4546)*COUNTIF(A4546:H4546,E4546)*COUNTIF(A4546:H4546,F4546)*COUNTIF(A4546:H4546,G4546)*COUNTIF(A4546:H4546,H4546)</f>
        <v>1</v>
      </c>
      <c r="M4546" s="0" t="n">
        <f aca="false">K4546*L4546</f>
        <v>0</v>
      </c>
    </row>
    <row r="4547" customFormat="false" ht="15" hidden="false" customHeight="false" outlineLevel="0" collapsed="false">
      <c r="A4547" s="0" t="n">
        <v>49</v>
      </c>
      <c r="B4547" s="0" t="n">
        <v>4</v>
      </c>
      <c r="C4547" s="0" t="n">
        <v>13</v>
      </c>
      <c r="D4547" s="0" t="n">
        <v>23</v>
      </c>
      <c r="E4547" s="0" t="n">
        <v>5</v>
      </c>
      <c r="F4547" s="0" t="n">
        <v>8</v>
      </c>
      <c r="G4547" s="0" t="n">
        <v>80</v>
      </c>
      <c r="H4547" s="0" t="n">
        <v>57</v>
      </c>
      <c r="I4547" s="1" t="n">
        <f aca="false">MAX(A4547:H4547)</f>
        <v>80</v>
      </c>
      <c r="J4547" s="1" t="n">
        <f aca="false">MIN(A4547:H4547)</f>
        <v>4</v>
      </c>
      <c r="K4547" s="0" t="n">
        <f aca="false">IF((I4547+J4547)^2&gt;A4547^2+B4547^2+C4547^2+D4547^2+E4547^2+F4547^2+G4547^2+H4547^2-I4547^2-J4547^2,1,0)</f>
        <v>1</v>
      </c>
      <c r="L4547" s="0" t="n">
        <f aca="false">COUNTIF(A4547:H4547,A4547)*COUNTIF(A4547:H4547,B4547)*COUNTIF(A4547:H4547,C4547)*COUNTIF(A4547:H4547,D4547)*COUNTIF(A4547:H4547,E4547)*COUNTIF(A4547:H4547,F4547)*COUNTIF(A4547:H4547,G4547)*COUNTIF(A4547:H4547,H4547)</f>
        <v>1</v>
      </c>
      <c r="M4547" s="0" t="n">
        <f aca="false">K4547*L4547</f>
        <v>1</v>
      </c>
    </row>
    <row r="4548" customFormat="false" ht="15" hidden="false" customHeight="false" outlineLevel="0" collapsed="false">
      <c r="A4548" s="0" t="n">
        <v>14</v>
      </c>
      <c r="B4548" s="0" t="n">
        <v>96</v>
      </c>
      <c r="C4548" s="0" t="n">
        <v>18</v>
      </c>
      <c r="D4548" s="0" t="n">
        <v>56</v>
      </c>
      <c r="E4548" s="0" t="n">
        <v>3</v>
      </c>
      <c r="F4548" s="0" t="n">
        <v>81</v>
      </c>
      <c r="G4548" s="0" t="n">
        <v>48</v>
      </c>
      <c r="H4548" s="0" t="n">
        <v>85</v>
      </c>
      <c r="I4548" s="1" t="n">
        <f aca="false">MAX(A4548:H4548)</f>
        <v>96</v>
      </c>
      <c r="J4548" s="1" t="n">
        <f aca="false">MIN(A4548:H4548)</f>
        <v>3</v>
      </c>
      <c r="K4548" s="0" t="n">
        <f aca="false">IF((I4548+J4548)^2&gt;A4548^2+B4548^2+C4548^2+D4548^2+E4548^2+F4548^2+G4548^2+H4548^2-I4548^2-J4548^2,1,0)</f>
        <v>0</v>
      </c>
      <c r="L4548" s="0" t="n">
        <f aca="false">COUNTIF(A4548:H4548,A4548)*COUNTIF(A4548:H4548,B4548)*COUNTIF(A4548:H4548,C4548)*COUNTIF(A4548:H4548,D4548)*COUNTIF(A4548:H4548,E4548)*COUNTIF(A4548:H4548,F4548)*COUNTIF(A4548:H4548,G4548)*COUNTIF(A4548:H4548,H4548)</f>
        <v>1</v>
      </c>
      <c r="M4548" s="0" t="n">
        <f aca="false">K4548*L4548</f>
        <v>0</v>
      </c>
    </row>
    <row r="4549" customFormat="false" ht="15" hidden="false" customHeight="false" outlineLevel="0" collapsed="false">
      <c r="A4549" s="0" t="n">
        <v>59</v>
      </c>
      <c r="B4549" s="0" t="n">
        <v>42</v>
      </c>
      <c r="C4549" s="0" t="n">
        <v>44</v>
      </c>
      <c r="D4549" s="0" t="n">
        <v>1</v>
      </c>
      <c r="E4549" s="0" t="n">
        <v>40</v>
      </c>
      <c r="F4549" s="0" t="n">
        <v>71</v>
      </c>
      <c r="G4549" s="0" t="n">
        <v>17</v>
      </c>
      <c r="H4549" s="0" t="n">
        <v>98</v>
      </c>
      <c r="I4549" s="1" t="n">
        <f aca="false">MAX(A4549:H4549)</f>
        <v>98</v>
      </c>
      <c r="J4549" s="1" t="n">
        <f aca="false">MIN(A4549:H4549)</f>
        <v>1</v>
      </c>
      <c r="K4549" s="0" t="n">
        <f aca="false">IF((I4549+J4549)^2&gt;A4549^2+B4549^2+C4549^2+D4549^2+E4549^2+F4549^2+G4549^2+H4549^2-I4549^2-J4549^2,1,0)</f>
        <v>0</v>
      </c>
      <c r="L4549" s="0" t="n">
        <f aca="false">COUNTIF(A4549:H4549,A4549)*COUNTIF(A4549:H4549,B4549)*COUNTIF(A4549:H4549,C4549)*COUNTIF(A4549:H4549,D4549)*COUNTIF(A4549:H4549,E4549)*COUNTIF(A4549:H4549,F4549)*COUNTIF(A4549:H4549,G4549)*COUNTIF(A4549:H4549,H4549)</f>
        <v>1</v>
      </c>
      <c r="M4549" s="0" t="n">
        <f aca="false">K4549*L4549</f>
        <v>0</v>
      </c>
    </row>
    <row r="4550" customFormat="false" ht="15" hidden="false" customHeight="false" outlineLevel="0" collapsed="false">
      <c r="A4550" s="0" t="n">
        <v>79</v>
      </c>
      <c r="B4550" s="0" t="n">
        <v>12</v>
      </c>
      <c r="C4550" s="0" t="n">
        <v>37</v>
      </c>
      <c r="D4550" s="0" t="n">
        <v>33</v>
      </c>
      <c r="E4550" s="0" t="n">
        <v>61</v>
      </c>
      <c r="F4550" s="0" t="n">
        <v>63</v>
      </c>
      <c r="G4550" s="0" t="n">
        <v>56</v>
      </c>
      <c r="H4550" s="0" t="n">
        <v>62</v>
      </c>
      <c r="I4550" s="1" t="n">
        <f aca="false">MAX(A4550:H4550)</f>
        <v>79</v>
      </c>
      <c r="J4550" s="1" t="n">
        <f aca="false">MIN(A4550:H4550)</f>
        <v>12</v>
      </c>
      <c r="K4550" s="0" t="n">
        <f aca="false">IF((I4550+J4550)^2&gt;A4550^2+B4550^2+C4550^2+D4550^2+E4550^2+F4550^2+G4550^2+H4550^2-I4550^2-J4550^2,1,0)</f>
        <v>0</v>
      </c>
      <c r="L4550" s="0" t="n">
        <f aca="false">COUNTIF(A4550:H4550,A4550)*COUNTIF(A4550:H4550,B4550)*COUNTIF(A4550:H4550,C4550)*COUNTIF(A4550:H4550,D4550)*COUNTIF(A4550:H4550,E4550)*COUNTIF(A4550:H4550,F4550)*COUNTIF(A4550:H4550,G4550)*COUNTIF(A4550:H4550,H4550)</f>
        <v>1</v>
      </c>
      <c r="M4550" s="0" t="n">
        <f aca="false">K4550*L4550</f>
        <v>0</v>
      </c>
    </row>
    <row r="4551" customFormat="false" ht="15" hidden="false" customHeight="false" outlineLevel="0" collapsed="false">
      <c r="A4551" s="0" t="n">
        <v>33</v>
      </c>
      <c r="B4551" s="0" t="n">
        <v>67</v>
      </c>
      <c r="C4551" s="0" t="n">
        <v>60</v>
      </c>
      <c r="D4551" s="0" t="n">
        <v>49</v>
      </c>
      <c r="E4551" s="0" t="n">
        <v>90</v>
      </c>
      <c r="F4551" s="0" t="n">
        <v>48</v>
      </c>
      <c r="G4551" s="0" t="n">
        <v>74</v>
      </c>
      <c r="H4551" s="0" t="n">
        <v>38</v>
      </c>
      <c r="I4551" s="1" t="n">
        <f aca="false">MAX(A4551:H4551)</f>
        <v>90</v>
      </c>
      <c r="J4551" s="1" t="n">
        <f aca="false">MIN(A4551:H4551)</f>
        <v>33</v>
      </c>
      <c r="K4551" s="0" t="n">
        <f aca="false">IF((I4551+J4551)^2&gt;A4551^2+B4551^2+C4551^2+D4551^2+E4551^2+F4551^2+G4551^2+H4551^2-I4551^2-J4551^2,1,0)</f>
        <v>0</v>
      </c>
      <c r="L4551" s="0" t="n">
        <f aca="false">COUNTIF(A4551:H4551,A4551)*COUNTIF(A4551:H4551,B4551)*COUNTIF(A4551:H4551,C4551)*COUNTIF(A4551:H4551,D4551)*COUNTIF(A4551:H4551,E4551)*COUNTIF(A4551:H4551,F4551)*COUNTIF(A4551:H4551,G4551)*COUNTIF(A4551:H4551,H4551)</f>
        <v>1</v>
      </c>
      <c r="M4551" s="0" t="n">
        <f aca="false">K4551*L4551</f>
        <v>0</v>
      </c>
    </row>
    <row r="4552" customFormat="false" ht="15" hidden="false" customHeight="false" outlineLevel="0" collapsed="false">
      <c r="A4552" s="0" t="n">
        <v>63</v>
      </c>
      <c r="B4552" s="0" t="n">
        <v>14</v>
      </c>
      <c r="C4552" s="0" t="n">
        <v>36</v>
      </c>
      <c r="D4552" s="0" t="n">
        <v>45</v>
      </c>
      <c r="E4552" s="0" t="n">
        <v>20</v>
      </c>
      <c r="F4552" s="0" t="n">
        <v>5</v>
      </c>
      <c r="G4552" s="0" t="n">
        <v>53</v>
      </c>
      <c r="H4552" s="0" t="n">
        <v>19</v>
      </c>
      <c r="I4552" s="1" t="n">
        <f aca="false">MAX(A4552:H4552)</f>
        <v>63</v>
      </c>
      <c r="J4552" s="1" t="n">
        <f aca="false">MIN(A4552:H4552)</f>
        <v>5</v>
      </c>
      <c r="K4552" s="0" t="n">
        <f aca="false">IF((I4552+J4552)^2&gt;A4552^2+B4552^2+C4552^2+D4552^2+E4552^2+F4552^2+G4552^2+H4552^2-I4552^2-J4552^2,1,0)</f>
        <v>0</v>
      </c>
      <c r="L4552" s="0" t="n">
        <f aca="false">COUNTIF(A4552:H4552,A4552)*COUNTIF(A4552:H4552,B4552)*COUNTIF(A4552:H4552,C4552)*COUNTIF(A4552:H4552,D4552)*COUNTIF(A4552:H4552,E4552)*COUNTIF(A4552:H4552,F4552)*COUNTIF(A4552:H4552,G4552)*COUNTIF(A4552:H4552,H4552)</f>
        <v>1</v>
      </c>
      <c r="M4552" s="0" t="n">
        <f aca="false">K4552*L4552</f>
        <v>0</v>
      </c>
    </row>
    <row r="4553" customFormat="false" ht="15" hidden="false" customHeight="false" outlineLevel="0" collapsed="false">
      <c r="A4553" s="0" t="n">
        <v>85</v>
      </c>
      <c r="B4553" s="0" t="n">
        <v>73</v>
      </c>
      <c r="C4553" s="0" t="n">
        <v>57</v>
      </c>
      <c r="D4553" s="0" t="n">
        <v>33</v>
      </c>
      <c r="E4553" s="0" t="n">
        <v>71</v>
      </c>
      <c r="F4553" s="0" t="n">
        <v>55</v>
      </c>
      <c r="G4553" s="0" t="n">
        <v>38</v>
      </c>
      <c r="H4553" s="0" t="n">
        <v>46</v>
      </c>
      <c r="I4553" s="1" t="n">
        <f aca="false">MAX(A4553:H4553)</f>
        <v>85</v>
      </c>
      <c r="J4553" s="1" t="n">
        <f aca="false">MIN(A4553:H4553)</f>
        <v>33</v>
      </c>
      <c r="K4553" s="0" t="n">
        <f aca="false">IF((I4553+J4553)^2&gt;A4553^2+B4553^2+C4553^2+D4553^2+E4553^2+F4553^2+G4553^2+H4553^2-I4553^2-J4553^2,1,0)</f>
        <v>0</v>
      </c>
      <c r="L4553" s="0" t="n">
        <f aca="false">COUNTIF(A4553:H4553,A4553)*COUNTIF(A4553:H4553,B4553)*COUNTIF(A4553:H4553,C4553)*COUNTIF(A4553:H4553,D4553)*COUNTIF(A4553:H4553,E4553)*COUNTIF(A4553:H4553,F4553)*COUNTIF(A4553:H4553,G4553)*COUNTIF(A4553:H4553,H4553)</f>
        <v>1</v>
      </c>
      <c r="M4553" s="0" t="n">
        <f aca="false">K4553*L4553</f>
        <v>0</v>
      </c>
    </row>
    <row r="4554" customFormat="false" ht="15" hidden="false" customHeight="false" outlineLevel="0" collapsed="false">
      <c r="A4554" s="0" t="n">
        <v>19</v>
      </c>
      <c r="B4554" s="0" t="n">
        <v>8</v>
      </c>
      <c r="C4554" s="0" t="n">
        <v>100</v>
      </c>
      <c r="D4554" s="0" t="n">
        <v>58</v>
      </c>
      <c r="E4554" s="0" t="n">
        <v>94</v>
      </c>
      <c r="F4554" s="0" t="n">
        <v>75</v>
      </c>
      <c r="G4554" s="0" t="n">
        <v>38</v>
      </c>
      <c r="H4554" s="0" t="n">
        <v>14</v>
      </c>
      <c r="I4554" s="1" t="n">
        <f aca="false">MAX(A4554:H4554)</f>
        <v>100</v>
      </c>
      <c r="J4554" s="1" t="n">
        <f aca="false">MIN(A4554:H4554)</f>
        <v>8</v>
      </c>
      <c r="K4554" s="0" t="n">
        <f aca="false">IF((I4554+J4554)^2&gt;A4554^2+B4554^2+C4554^2+D4554^2+E4554^2+F4554^2+G4554^2+H4554^2-I4554^2-J4554^2,1,0)</f>
        <v>0</v>
      </c>
      <c r="L4554" s="0" t="n">
        <f aca="false">COUNTIF(A4554:H4554,A4554)*COUNTIF(A4554:H4554,B4554)*COUNTIF(A4554:H4554,C4554)*COUNTIF(A4554:H4554,D4554)*COUNTIF(A4554:H4554,E4554)*COUNTIF(A4554:H4554,F4554)*COUNTIF(A4554:H4554,G4554)*COUNTIF(A4554:H4554,H4554)</f>
        <v>1</v>
      </c>
      <c r="M4554" s="0" t="n">
        <f aca="false">K4554*L4554</f>
        <v>0</v>
      </c>
    </row>
    <row r="4555" customFormat="false" ht="15" hidden="false" customHeight="false" outlineLevel="0" collapsed="false">
      <c r="A4555" s="0" t="n">
        <v>78</v>
      </c>
      <c r="B4555" s="0" t="n">
        <v>8</v>
      </c>
      <c r="C4555" s="0" t="n">
        <v>92</v>
      </c>
      <c r="D4555" s="0" t="n">
        <v>77</v>
      </c>
      <c r="E4555" s="0" t="n">
        <v>30</v>
      </c>
      <c r="F4555" s="0" t="n">
        <v>46</v>
      </c>
      <c r="G4555" s="0" t="n">
        <v>22</v>
      </c>
      <c r="H4555" s="0" t="n">
        <v>37</v>
      </c>
      <c r="I4555" s="1" t="n">
        <f aca="false">MAX(A4555:H4555)</f>
        <v>92</v>
      </c>
      <c r="J4555" s="1" t="n">
        <f aca="false">MIN(A4555:H4555)</f>
        <v>8</v>
      </c>
      <c r="K4555" s="0" t="n">
        <f aca="false">IF((I4555+J4555)^2&gt;A4555^2+B4555^2+C4555^2+D4555^2+E4555^2+F4555^2+G4555^2+H4555^2-I4555^2-J4555^2,1,0)</f>
        <v>0</v>
      </c>
      <c r="L4555" s="0" t="n">
        <f aca="false">COUNTIF(A4555:H4555,A4555)*COUNTIF(A4555:H4555,B4555)*COUNTIF(A4555:H4555,C4555)*COUNTIF(A4555:H4555,D4555)*COUNTIF(A4555:H4555,E4555)*COUNTIF(A4555:H4555,F4555)*COUNTIF(A4555:H4555,G4555)*COUNTIF(A4555:H4555,H4555)</f>
        <v>1</v>
      </c>
      <c r="M4555" s="0" t="n">
        <f aca="false">K4555*L4555</f>
        <v>0</v>
      </c>
    </row>
    <row r="4556" customFormat="false" ht="15" hidden="false" customHeight="false" outlineLevel="0" collapsed="false">
      <c r="A4556" s="0" t="n">
        <v>81</v>
      </c>
      <c r="B4556" s="0" t="n">
        <v>32</v>
      </c>
      <c r="C4556" s="0" t="n">
        <v>76</v>
      </c>
      <c r="D4556" s="0" t="n">
        <v>54</v>
      </c>
      <c r="E4556" s="0" t="n">
        <v>61</v>
      </c>
      <c r="F4556" s="0" t="n">
        <v>40</v>
      </c>
      <c r="G4556" s="0" t="n">
        <v>15</v>
      </c>
      <c r="H4556" s="0" t="n">
        <v>26</v>
      </c>
      <c r="I4556" s="1" t="n">
        <f aca="false">MAX(A4556:H4556)</f>
        <v>81</v>
      </c>
      <c r="J4556" s="1" t="n">
        <f aca="false">MIN(A4556:H4556)</f>
        <v>15</v>
      </c>
      <c r="K4556" s="0" t="n">
        <f aca="false">IF((I4556+J4556)^2&gt;A4556^2+B4556^2+C4556^2+D4556^2+E4556^2+F4556^2+G4556^2+H4556^2-I4556^2-J4556^2,1,0)</f>
        <v>0</v>
      </c>
      <c r="L4556" s="0" t="n">
        <f aca="false">COUNTIF(A4556:H4556,A4556)*COUNTIF(A4556:H4556,B4556)*COUNTIF(A4556:H4556,C4556)*COUNTIF(A4556:H4556,D4556)*COUNTIF(A4556:H4556,E4556)*COUNTIF(A4556:H4556,F4556)*COUNTIF(A4556:H4556,G4556)*COUNTIF(A4556:H4556,H4556)</f>
        <v>1</v>
      </c>
      <c r="M4556" s="0" t="n">
        <f aca="false">K4556*L4556</f>
        <v>0</v>
      </c>
    </row>
    <row r="4557" customFormat="false" ht="15" hidden="false" customHeight="false" outlineLevel="0" collapsed="false">
      <c r="A4557" s="0" t="n">
        <v>27</v>
      </c>
      <c r="B4557" s="0" t="n">
        <v>91</v>
      </c>
      <c r="C4557" s="0" t="n">
        <v>71</v>
      </c>
      <c r="D4557" s="0" t="n">
        <v>62</v>
      </c>
      <c r="E4557" s="0" t="n">
        <v>40</v>
      </c>
      <c r="F4557" s="0" t="n">
        <v>27</v>
      </c>
      <c r="G4557" s="0" t="n">
        <v>24</v>
      </c>
      <c r="H4557" s="0" t="n">
        <v>19</v>
      </c>
      <c r="I4557" s="1" t="n">
        <f aca="false">MAX(A4557:H4557)</f>
        <v>91</v>
      </c>
      <c r="J4557" s="1" t="n">
        <f aca="false">MIN(A4557:H4557)</f>
        <v>19</v>
      </c>
      <c r="K4557" s="0" t="n">
        <f aca="false">IF((I4557+J4557)^2&gt;A4557^2+B4557^2+C4557^2+D4557^2+E4557^2+F4557^2+G4557^2+H4557^2-I4557^2-J4557^2,1,0)</f>
        <v>0</v>
      </c>
      <c r="L4557" s="0" t="n">
        <f aca="false">COUNTIF(A4557:H4557,A4557)*COUNTIF(A4557:H4557,B4557)*COUNTIF(A4557:H4557,C4557)*COUNTIF(A4557:H4557,D4557)*COUNTIF(A4557:H4557,E4557)*COUNTIF(A4557:H4557,F4557)*COUNTIF(A4557:H4557,G4557)*COUNTIF(A4557:H4557,H4557)</f>
        <v>4</v>
      </c>
      <c r="M4557" s="0" t="n">
        <f aca="false">K4557*L4557</f>
        <v>0</v>
      </c>
    </row>
    <row r="4558" customFormat="false" ht="15" hidden="false" customHeight="false" outlineLevel="0" collapsed="false">
      <c r="A4558" s="0" t="n">
        <v>23</v>
      </c>
      <c r="B4558" s="0" t="n">
        <v>9</v>
      </c>
      <c r="C4558" s="0" t="n">
        <v>49</v>
      </c>
      <c r="D4558" s="0" t="n">
        <v>68</v>
      </c>
      <c r="E4558" s="0" t="n">
        <v>75</v>
      </c>
      <c r="F4558" s="0" t="n">
        <v>37</v>
      </c>
      <c r="G4558" s="0" t="n">
        <v>68</v>
      </c>
      <c r="H4558" s="0" t="n">
        <v>42</v>
      </c>
      <c r="I4558" s="1" t="n">
        <f aca="false">MAX(A4558:H4558)</f>
        <v>75</v>
      </c>
      <c r="J4558" s="1" t="n">
        <f aca="false">MIN(A4558:H4558)</f>
        <v>9</v>
      </c>
      <c r="K4558" s="0" t="n">
        <f aca="false">IF((I4558+J4558)^2&gt;A4558^2+B4558^2+C4558^2+D4558^2+E4558^2+F4558^2+G4558^2+H4558^2-I4558^2-J4558^2,1,0)</f>
        <v>0</v>
      </c>
      <c r="L4558" s="0" t="n">
        <f aca="false">COUNTIF(A4558:H4558,A4558)*COUNTIF(A4558:H4558,B4558)*COUNTIF(A4558:H4558,C4558)*COUNTIF(A4558:H4558,D4558)*COUNTIF(A4558:H4558,E4558)*COUNTIF(A4558:H4558,F4558)*COUNTIF(A4558:H4558,G4558)*COUNTIF(A4558:H4558,H4558)</f>
        <v>4</v>
      </c>
      <c r="M4558" s="0" t="n">
        <f aca="false">K4558*L4558</f>
        <v>0</v>
      </c>
    </row>
    <row r="4559" customFormat="false" ht="15" hidden="false" customHeight="false" outlineLevel="0" collapsed="false">
      <c r="A4559" s="0" t="n">
        <v>34</v>
      </c>
      <c r="B4559" s="0" t="n">
        <v>69</v>
      </c>
      <c r="C4559" s="0" t="n">
        <v>4</v>
      </c>
      <c r="D4559" s="0" t="n">
        <v>42</v>
      </c>
      <c r="E4559" s="0" t="n">
        <v>6</v>
      </c>
      <c r="F4559" s="0" t="n">
        <v>19</v>
      </c>
      <c r="G4559" s="0" t="n">
        <v>94</v>
      </c>
      <c r="H4559" s="0" t="n">
        <v>40</v>
      </c>
      <c r="I4559" s="1" t="n">
        <f aca="false">MAX(A4559:H4559)</f>
        <v>94</v>
      </c>
      <c r="J4559" s="1" t="n">
        <f aca="false">MIN(A4559:H4559)</f>
        <v>4</v>
      </c>
      <c r="K4559" s="0" t="n">
        <f aca="false">IF((I4559+J4559)^2&gt;A4559^2+B4559^2+C4559^2+D4559^2+E4559^2+F4559^2+G4559^2+H4559^2-I4559^2-J4559^2,1,0)</f>
        <v>0</v>
      </c>
      <c r="L4559" s="0" t="n">
        <f aca="false">COUNTIF(A4559:H4559,A4559)*COUNTIF(A4559:H4559,B4559)*COUNTIF(A4559:H4559,C4559)*COUNTIF(A4559:H4559,D4559)*COUNTIF(A4559:H4559,E4559)*COUNTIF(A4559:H4559,F4559)*COUNTIF(A4559:H4559,G4559)*COUNTIF(A4559:H4559,H4559)</f>
        <v>1</v>
      </c>
      <c r="M4559" s="0" t="n">
        <f aca="false">K4559*L4559</f>
        <v>0</v>
      </c>
    </row>
    <row r="4560" customFormat="false" ht="15" hidden="false" customHeight="false" outlineLevel="0" collapsed="false">
      <c r="A4560" s="0" t="n">
        <v>86</v>
      </c>
      <c r="B4560" s="0" t="n">
        <v>82</v>
      </c>
      <c r="C4560" s="0" t="n">
        <v>36</v>
      </c>
      <c r="D4560" s="0" t="n">
        <v>39</v>
      </c>
      <c r="E4560" s="0" t="n">
        <v>49</v>
      </c>
      <c r="F4560" s="0" t="n">
        <v>92</v>
      </c>
      <c r="G4560" s="0" t="n">
        <v>14</v>
      </c>
      <c r="H4560" s="0" t="n">
        <v>57</v>
      </c>
      <c r="I4560" s="1" t="n">
        <f aca="false">MAX(A4560:H4560)</f>
        <v>92</v>
      </c>
      <c r="J4560" s="1" t="n">
        <f aca="false">MIN(A4560:H4560)</f>
        <v>14</v>
      </c>
      <c r="K4560" s="0" t="n">
        <f aca="false">IF((I4560+J4560)^2&gt;A4560^2+B4560^2+C4560^2+D4560^2+E4560^2+F4560^2+G4560^2+H4560^2-I4560^2-J4560^2,1,0)</f>
        <v>0</v>
      </c>
      <c r="L4560" s="0" t="n">
        <f aca="false">COUNTIF(A4560:H4560,A4560)*COUNTIF(A4560:H4560,B4560)*COUNTIF(A4560:H4560,C4560)*COUNTIF(A4560:H4560,D4560)*COUNTIF(A4560:H4560,E4560)*COUNTIF(A4560:H4560,F4560)*COUNTIF(A4560:H4560,G4560)*COUNTIF(A4560:H4560,H4560)</f>
        <v>1</v>
      </c>
      <c r="M4560" s="0" t="n">
        <f aca="false">K4560*L4560</f>
        <v>0</v>
      </c>
    </row>
    <row r="4561" customFormat="false" ht="15" hidden="false" customHeight="false" outlineLevel="0" collapsed="false">
      <c r="A4561" s="0" t="n">
        <v>39</v>
      </c>
      <c r="B4561" s="0" t="n">
        <v>69</v>
      </c>
      <c r="C4561" s="0" t="n">
        <v>57</v>
      </c>
      <c r="D4561" s="0" t="n">
        <v>0</v>
      </c>
      <c r="E4561" s="0" t="n">
        <v>48</v>
      </c>
      <c r="F4561" s="0" t="n">
        <v>53</v>
      </c>
      <c r="G4561" s="0" t="n">
        <v>76</v>
      </c>
      <c r="H4561" s="0" t="n">
        <v>1</v>
      </c>
      <c r="I4561" s="1" t="n">
        <f aca="false">MAX(A4561:H4561)</f>
        <v>76</v>
      </c>
      <c r="J4561" s="1" t="n">
        <f aca="false">MIN(A4561:H4561)</f>
        <v>0</v>
      </c>
      <c r="K4561" s="0" t="n">
        <f aca="false">IF((I4561+J4561)^2&gt;A4561^2+B4561^2+C4561^2+D4561^2+E4561^2+F4561^2+G4561^2+H4561^2-I4561^2-J4561^2,1,0)</f>
        <v>0</v>
      </c>
      <c r="L4561" s="0" t="n">
        <f aca="false">COUNTIF(A4561:H4561,A4561)*COUNTIF(A4561:H4561,B4561)*COUNTIF(A4561:H4561,C4561)*COUNTIF(A4561:H4561,D4561)*COUNTIF(A4561:H4561,E4561)*COUNTIF(A4561:H4561,F4561)*COUNTIF(A4561:H4561,G4561)*COUNTIF(A4561:H4561,H4561)</f>
        <v>1</v>
      </c>
      <c r="M4561" s="0" t="n">
        <f aca="false">K4561*L4561</f>
        <v>0</v>
      </c>
    </row>
    <row r="4562" customFormat="false" ht="15" hidden="false" customHeight="false" outlineLevel="0" collapsed="false">
      <c r="A4562" s="0" t="n">
        <v>19</v>
      </c>
      <c r="B4562" s="0" t="n">
        <v>77</v>
      </c>
      <c r="C4562" s="0" t="n">
        <v>80</v>
      </c>
      <c r="D4562" s="0" t="n">
        <v>57</v>
      </c>
      <c r="E4562" s="0" t="n">
        <v>5</v>
      </c>
      <c r="F4562" s="0" t="n">
        <v>30</v>
      </c>
      <c r="G4562" s="0" t="n">
        <v>82</v>
      </c>
      <c r="H4562" s="0" t="n">
        <v>85</v>
      </c>
      <c r="I4562" s="1" t="n">
        <f aca="false">MAX(A4562:H4562)</f>
        <v>85</v>
      </c>
      <c r="J4562" s="1" t="n">
        <f aca="false">MIN(A4562:H4562)</f>
        <v>5</v>
      </c>
      <c r="K4562" s="0" t="n">
        <f aca="false">IF((I4562+J4562)^2&gt;A4562^2+B4562^2+C4562^2+D4562^2+E4562^2+F4562^2+G4562^2+H4562^2-I4562^2-J4562^2,1,0)</f>
        <v>0</v>
      </c>
      <c r="L4562" s="0" t="n">
        <f aca="false">COUNTIF(A4562:H4562,A4562)*COUNTIF(A4562:H4562,B4562)*COUNTIF(A4562:H4562,C4562)*COUNTIF(A4562:H4562,D4562)*COUNTIF(A4562:H4562,E4562)*COUNTIF(A4562:H4562,F4562)*COUNTIF(A4562:H4562,G4562)*COUNTIF(A4562:H4562,H4562)</f>
        <v>1</v>
      </c>
      <c r="M4562" s="0" t="n">
        <f aca="false">K4562*L4562</f>
        <v>0</v>
      </c>
    </row>
    <row r="4563" customFormat="false" ht="15" hidden="false" customHeight="false" outlineLevel="0" collapsed="false">
      <c r="A4563" s="0" t="n">
        <v>88</v>
      </c>
      <c r="B4563" s="0" t="n">
        <v>2</v>
      </c>
      <c r="C4563" s="0" t="n">
        <v>42</v>
      </c>
      <c r="D4563" s="0" t="n">
        <v>53</v>
      </c>
      <c r="E4563" s="0" t="n">
        <v>42</v>
      </c>
      <c r="F4563" s="0" t="n">
        <v>40</v>
      </c>
      <c r="G4563" s="0" t="n">
        <v>95</v>
      </c>
      <c r="H4563" s="0" t="n">
        <v>9</v>
      </c>
      <c r="I4563" s="1" t="n">
        <f aca="false">MAX(A4563:H4563)</f>
        <v>95</v>
      </c>
      <c r="J4563" s="1" t="n">
        <f aca="false">MIN(A4563:H4563)</f>
        <v>2</v>
      </c>
      <c r="K4563" s="0" t="n">
        <f aca="false">IF((I4563+J4563)^2&gt;A4563^2+B4563^2+C4563^2+D4563^2+E4563^2+F4563^2+G4563^2+H4563^2-I4563^2-J4563^2,1,0)</f>
        <v>0</v>
      </c>
      <c r="L4563" s="0" t="n">
        <f aca="false">COUNTIF(A4563:H4563,A4563)*COUNTIF(A4563:H4563,B4563)*COUNTIF(A4563:H4563,C4563)*COUNTIF(A4563:H4563,D4563)*COUNTIF(A4563:H4563,E4563)*COUNTIF(A4563:H4563,F4563)*COUNTIF(A4563:H4563,G4563)*COUNTIF(A4563:H4563,H4563)</f>
        <v>4</v>
      </c>
      <c r="M4563" s="0" t="n">
        <f aca="false">K4563*L4563</f>
        <v>0</v>
      </c>
    </row>
    <row r="4564" customFormat="false" ht="15" hidden="false" customHeight="false" outlineLevel="0" collapsed="false">
      <c r="A4564" s="0" t="n">
        <v>4</v>
      </c>
      <c r="B4564" s="0" t="n">
        <v>42</v>
      </c>
      <c r="C4564" s="0" t="n">
        <v>65</v>
      </c>
      <c r="D4564" s="0" t="n">
        <v>59</v>
      </c>
      <c r="E4564" s="0" t="n">
        <v>95</v>
      </c>
      <c r="F4564" s="0" t="n">
        <v>11</v>
      </c>
      <c r="G4564" s="0" t="n">
        <v>23</v>
      </c>
      <c r="H4564" s="0" t="n">
        <v>48</v>
      </c>
      <c r="I4564" s="1" t="n">
        <f aca="false">MAX(A4564:H4564)</f>
        <v>95</v>
      </c>
      <c r="J4564" s="1" t="n">
        <f aca="false">MIN(A4564:H4564)</f>
        <v>4</v>
      </c>
      <c r="K4564" s="0" t="n">
        <f aca="false">IF((I4564+J4564)^2&gt;A4564^2+B4564^2+C4564^2+D4564^2+E4564^2+F4564^2+G4564^2+H4564^2-I4564^2-J4564^2,1,0)</f>
        <v>0</v>
      </c>
      <c r="L4564" s="0" t="n">
        <f aca="false">COUNTIF(A4564:H4564,A4564)*COUNTIF(A4564:H4564,B4564)*COUNTIF(A4564:H4564,C4564)*COUNTIF(A4564:H4564,D4564)*COUNTIF(A4564:H4564,E4564)*COUNTIF(A4564:H4564,F4564)*COUNTIF(A4564:H4564,G4564)*COUNTIF(A4564:H4564,H4564)</f>
        <v>1</v>
      </c>
      <c r="M4564" s="0" t="n">
        <f aca="false">K4564*L4564</f>
        <v>0</v>
      </c>
    </row>
    <row r="4565" customFormat="false" ht="15" hidden="false" customHeight="false" outlineLevel="0" collapsed="false">
      <c r="A4565" s="0" t="n">
        <v>56</v>
      </c>
      <c r="B4565" s="0" t="n">
        <v>32</v>
      </c>
      <c r="C4565" s="0" t="n">
        <v>5</v>
      </c>
      <c r="D4565" s="0" t="n">
        <v>41</v>
      </c>
      <c r="E4565" s="0" t="n">
        <v>17</v>
      </c>
      <c r="F4565" s="0" t="n">
        <v>37</v>
      </c>
      <c r="G4565" s="0" t="n">
        <v>10</v>
      </c>
      <c r="H4565" s="0" t="n">
        <v>64</v>
      </c>
      <c r="I4565" s="1" t="n">
        <f aca="false">MAX(A4565:H4565)</f>
        <v>64</v>
      </c>
      <c r="J4565" s="1" t="n">
        <f aca="false">MIN(A4565:H4565)</f>
        <v>5</v>
      </c>
      <c r="K4565" s="0" t="n">
        <f aca="false">IF((I4565+J4565)^2&gt;A4565^2+B4565^2+C4565^2+D4565^2+E4565^2+F4565^2+G4565^2+H4565^2-I4565^2-J4565^2,1,0)</f>
        <v>0</v>
      </c>
      <c r="L4565" s="0" t="n">
        <f aca="false">COUNTIF(A4565:H4565,A4565)*COUNTIF(A4565:H4565,B4565)*COUNTIF(A4565:H4565,C4565)*COUNTIF(A4565:H4565,D4565)*COUNTIF(A4565:H4565,E4565)*COUNTIF(A4565:H4565,F4565)*COUNTIF(A4565:H4565,G4565)*COUNTIF(A4565:H4565,H4565)</f>
        <v>1</v>
      </c>
      <c r="M4565" s="0" t="n">
        <f aca="false">K4565*L4565</f>
        <v>0</v>
      </c>
    </row>
    <row r="4566" customFormat="false" ht="15" hidden="false" customHeight="false" outlineLevel="0" collapsed="false">
      <c r="A4566" s="0" t="n">
        <v>77</v>
      </c>
      <c r="B4566" s="0" t="n">
        <v>58</v>
      </c>
      <c r="C4566" s="0" t="n">
        <v>76</v>
      </c>
      <c r="D4566" s="0" t="n">
        <v>45</v>
      </c>
      <c r="E4566" s="0" t="n">
        <v>95</v>
      </c>
      <c r="F4566" s="0" t="n">
        <v>77</v>
      </c>
      <c r="G4566" s="0" t="n">
        <v>47</v>
      </c>
      <c r="H4566" s="0" t="n">
        <v>7</v>
      </c>
      <c r="I4566" s="1" t="n">
        <f aca="false">MAX(A4566:H4566)</f>
        <v>95</v>
      </c>
      <c r="J4566" s="1" t="n">
        <f aca="false">MIN(A4566:H4566)</f>
        <v>7</v>
      </c>
      <c r="K4566" s="0" t="n">
        <f aca="false">IF((I4566+J4566)^2&gt;A4566^2+B4566^2+C4566^2+D4566^2+E4566^2+F4566^2+G4566^2+H4566^2-I4566^2-J4566^2,1,0)</f>
        <v>0</v>
      </c>
      <c r="L4566" s="0" t="n">
        <f aca="false">COUNTIF(A4566:H4566,A4566)*COUNTIF(A4566:H4566,B4566)*COUNTIF(A4566:H4566,C4566)*COUNTIF(A4566:H4566,D4566)*COUNTIF(A4566:H4566,E4566)*COUNTIF(A4566:H4566,F4566)*COUNTIF(A4566:H4566,G4566)*COUNTIF(A4566:H4566,H4566)</f>
        <v>4</v>
      </c>
      <c r="M4566" s="0" t="n">
        <f aca="false">K4566*L4566</f>
        <v>0</v>
      </c>
    </row>
    <row r="4567" customFormat="false" ht="15" hidden="false" customHeight="false" outlineLevel="0" collapsed="false">
      <c r="A4567" s="0" t="n">
        <v>91</v>
      </c>
      <c r="B4567" s="0" t="n">
        <v>26</v>
      </c>
      <c r="C4567" s="0" t="n">
        <v>67</v>
      </c>
      <c r="D4567" s="0" t="n">
        <v>38</v>
      </c>
      <c r="E4567" s="0" t="n">
        <v>35</v>
      </c>
      <c r="F4567" s="0" t="n">
        <v>21</v>
      </c>
      <c r="G4567" s="0" t="n">
        <v>98</v>
      </c>
      <c r="H4567" s="0" t="n">
        <v>58</v>
      </c>
      <c r="I4567" s="1" t="n">
        <f aca="false">MAX(A4567:H4567)</f>
        <v>98</v>
      </c>
      <c r="J4567" s="1" t="n">
        <f aca="false">MIN(A4567:H4567)</f>
        <v>21</v>
      </c>
      <c r="K4567" s="0" t="n">
        <f aca="false">IF((I4567+J4567)^2&gt;A4567^2+B4567^2+C4567^2+D4567^2+E4567^2+F4567^2+G4567^2+H4567^2-I4567^2-J4567^2,1,0)</f>
        <v>0</v>
      </c>
      <c r="L4567" s="0" t="n">
        <f aca="false">COUNTIF(A4567:H4567,A4567)*COUNTIF(A4567:H4567,B4567)*COUNTIF(A4567:H4567,C4567)*COUNTIF(A4567:H4567,D4567)*COUNTIF(A4567:H4567,E4567)*COUNTIF(A4567:H4567,F4567)*COUNTIF(A4567:H4567,G4567)*COUNTIF(A4567:H4567,H4567)</f>
        <v>1</v>
      </c>
      <c r="M4567" s="0" t="n">
        <f aca="false">K4567*L4567</f>
        <v>0</v>
      </c>
    </row>
    <row r="4568" customFormat="false" ht="15" hidden="false" customHeight="false" outlineLevel="0" collapsed="false">
      <c r="A4568" s="0" t="n">
        <v>32</v>
      </c>
      <c r="B4568" s="0" t="n">
        <v>94</v>
      </c>
      <c r="C4568" s="0" t="n">
        <v>10</v>
      </c>
      <c r="D4568" s="0" t="n">
        <v>100</v>
      </c>
      <c r="E4568" s="0" t="n">
        <v>67</v>
      </c>
      <c r="F4568" s="0" t="n">
        <v>10</v>
      </c>
      <c r="G4568" s="0" t="n">
        <v>69</v>
      </c>
      <c r="H4568" s="0" t="n">
        <v>90</v>
      </c>
      <c r="I4568" s="1" t="n">
        <f aca="false">MAX(A4568:H4568)</f>
        <v>100</v>
      </c>
      <c r="J4568" s="1" t="n">
        <f aca="false">MIN(A4568:H4568)</f>
        <v>10</v>
      </c>
      <c r="K4568" s="0" t="n">
        <f aca="false">IF((I4568+J4568)^2&gt;A4568^2+B4568^2+C4568^2+D4568^2+E4568^2+F4568^2+G4568^2+H4568^2-I4568^2-J4568^2,1,0)</f>
        <v>0</v>
      </c>
      <c r="L4568" s="0" t="n">
        <f aca="false">COUNTIF(A4568:H4568,A4568)*COUNTIF(A4568:H4568,B4568)*COUNTIF(A4568:H4568,C4568)*COUNTIF(A4568:H4568,D4568)*COUNTIF(A4568:H4568,E4568)*COUNTIF(A4568:H4568,F4568)*COUNTIF(A4568:H4568,G4568)*COUNTIF(A4568:H4568,H4568)</f>
        <v>4</v>
      </c>
      <c r="M4568" s="0" t="n">
        <f aca="false">K4568*L4568</f>
        <v>0</v>
      </c>
    </row>
    <row r="4569" customFormat="false" ht="15" hidden="false" customHeight="false" outlineLevel="0" collapsed="false">
      <c r="A4569" s="0" t="n">
        <v>43</v>
      </c>
      <c r="B4569" s="0" t="n">
        <v>40</v>
      </c>
      <c r="C4569" s="0" t="n">
        <v>89</v>
      </c>
      <c r="D4569" s="0" t="n">
        <v>12</v>
      </c>
      <c r="E4569" s="0" t="n">
        <v>84</v>
      </c>
      <c r="F4569" s="0" t="n">
        <v>5</v>
      </c>
      <c r="G4569" s="0" t="n">
        <v>88</v>
      </c>
      <c r="H4569" s="0" t="n">
        <v>18</v>
      </c>
      <c r="I4569" s="1" t="n">
        <f aca="false">MAX(A4569:H4569)</f>
        <v>89</v>
      </c>
      <c r="J4569" s="1" t="n">
        <f aca="false">MIN(A4569:H4569)</f>
        <v>5</v>
      </c>
      <c r="K4569" s="0" t="n">
        <f aca="false">IF((I4569+J4569)^2&gt;A4569^2+B4569^2+C4569^2+D4569^2+E4569^2+F4569^2+G4569^2+H4569^2-I4569^2-J4569^2,1,0)</f>
        <v>0</v>
      </c>
      <c r="L4569" s="0" t="n">
        <f aca="false">COUNTIF(A4569:H4569,A4569)*COUNTIF(A4569:H4569,B4569)*COUNTIF(A4569:H4569,C4569)*COUNTIF(A4569:H4569,D4569)*COUNTIF(A4569:H4569,E4569)*COUNTIF(A4569:H4569,F4569)*COUNTIF(A4569:H4569,G4569)*COUNTIF(A4569:H4569,H4569)</f>
        <v>1</v>
      </c>
      <c r="M4569" s="0" t="n">
        <f aca="false">K4569*L4569</f>
        <v>0</v>
      </c>
    </row>
    <row r="4570" customFormat="false" ht="15" hidden="false" customHeight="false" outlineLevel="0" collapsed="false">
      <c r="A4570" s="0" t="n">
        <v>56</v>
      </c>
      <c r="B4570" s="0" t="n">
        <v>86</v>
      </c>
      <c r="C4570" s="0" t="n">
        <v>28</v>
      </c>
      <c r="D4570" s="0" t="n">
        <v>55</v>
      </c>
      <c r="E4570" s="0" t="n">
        <v>62</v>
      </c>
      <c r="F4570" s="0" t="n">
        <v>48</v>
      </c>
      <c r="G4570" s="0" t="n">
        <v>26</v>
      </c>
      <c r="H4570" s="0" t="n">
        <v>21</v>
      </c>
      <c r="I4570" s="1" t="n">
        <f aca="false">MAX(A4570:H4570)</f>
        <v>86</v>
      </c>
      <c r="J4570" s="1" t="n">
        <f aca="false">MIN(A4570:H4570)</f>
        <v>21</v>
      </c>
      <c r="K4570" s="0" t="n">
        <f aca="false">IF((I4570+J4570)^2&gt;A4570^2+B4570^2+C4570^2+D4570^2+E4570^2+F4570^2+G4570^2+H4570^2-I4570^2-J4570^2,1,0)</f>
        <v>0</v>
      </c>
      <c r="L4570" s="0" t="n">
        <f aca="false">COUNTIF(A4570:H4570,A4570)*COUNTIF(A4570:H4570,B4570)*COUNTIF(A4570:H4570,C4570)*COUNTIF(A4570:H4570,D4570)*COUNTIF(A4570:H4570,E4570)*COUNTIF(A4570:H4570,F4570)*COUNTIF(A4570:H4570,G4570)*COUNTIF(A4570:H4570,H4570)</f>
        <v>1</v>
      </c>
      <c r="M4570" s="0" t="n">
        <f aca="false">K4570*L4570</f>
        <v>0</v>
      </c>
    </row>
    <row r="4571" customFormat="false" ht="15" hidden="false" customHeight="false" outlineLevel="0" collapsed="false">
      <c r="A4571" s="0" t="n">
        <v>29</v>
      </c>
      <c r="B4571" s="0" t="n">
        <v>25</v>
      </c>
      <c r="C4571" s="0" t="n">
        <v>58</v>
      </c>
      <c r="D4571" s="0" t="n">
        <v>100</v>
      </c>
      <c r="E4571" s="0" t="n">
        <v>64</v>
      </c>
      <c r="F4571" s="0" t="n">
        <v>9</v>
      </c>
      <c r="G4571" s="0" t="n">
        <v>77</v>
      </c>
      <c r="H4571" s="0" t="n">
        <v>18</v>
      </c>
      <c r="I4571" s="1" t="n">
        <f aca="false">MAX(A4571:H4571)</f>
        <v>100</v>
      </c>
      <c r="J4571" s="1" t="n">
        <f aca="false">MIN(A4571:H4571)</f>
        <v>9</v>
      </c>
      <c r="K4571" s="0" t="n">
        <f aca="false">IF((I4571+J4571)^2&gt;A4571^2+B4571^2+C4571^2+D4571^2+E4571^2+F4571^2+G4571^2+H4571^2-I4571^2-J4571^2,1,0)</f>
        <v>0</v>
      </c>
      <c r="L4571" s="0" t="n">
        <f aca="false">COUNTIF(A4571:H4571,A4571)*COUNTIF(A4571:H4571,B4571)*COUNTIF(A4571:H4571,C4571)*COUNTIF(A4571:H4571,D4571)*COUNTIF(A4571:H4571,E4571)*COUNTIF(A4571:H4571,F4571)*COUNTIF(A4571:H4571,G4571)*COUNTIF(A4571:H4571,H4571)</f>
        <v>1</v>
      </c>
      <c r="M4571" s="0" t="n">
        <f aca="false">K4571*L4571</f>
        <v>0</v>
      </c>
    </row>
    <row r="4572" customFormat="false" ht="15" hidden="false" customHeight="false" outlineLevel="0" collapsed="false">
      <c r="A4572" s="0" t="n">
        <v>46</v>
      </c>
      <c r="B4572" s="0" t="n">
        <v>99</v>
      </c>
      <c r="C4572" s="0" t="n">
        <v>96</v>
      </c>
      <c r="D4572" s="0" t="n">
        <v>86</v>
      </c>
      <c r="E4572" s="0" t="n">
        <v>27</v>
      </c>
      <c r="F4572" s="0" t="n">
        <v>60</v>
      </c>
      <c r="G4572" s="0" t="n">
        <v>26</v>
      </c>
      <c r="H4572" s="0" t="n">
        <v>47</v>
      </c>
      <c r="I4572" s="1" t="n">
        <f aca="false">MAX(A4572:H4572)</f>
        <v>99</v>
      </c>
      <c r="J4572" s="1" t="n">
        <f aca="false">MIN(A4572:H4572)</f>
        <v>26</v>
      </c>
      <c r="K4572" s="0" t="n">
        <f aca="false">IF((I4572+J4572)^2&gt;A4572^2+B4572^2+C4572^2+D4572^2+E4572^2+F4572^2+G4572^2+H4572^2-I4572^2-J4572^2,1,0)</f>
        <v>0</v>
      </c>
      <c r="L4572" s="0" t="n">
        <f aca="false">COUNTIF(A4572:H4572,A4572)*COUNTIF(A4572:H4572,B4572)*COUNTIF(A4572:H4572,C4572)*COUNTIF(A4572:H4572,D4572)*COUNTIF(A4572:H4572,E4572)*COUNTIF(A4572:H4572,F4572)*COUNTIF(A4572:H4572,G4572)*COUNTIF(A4572:H4572,H4572)</f>
        <v>1</v>
      </c>
      <c r="M4572" s="0" t="n">
        <f aca="false">K4572*L4572</f>
        <v>0</v>
      </c>
    </row>
    <row r="4573" customFormat="false" ht="15" hidden="false" customHeight="false" outlineLevel="0" collapsed="false">
      <c r="A4573" s="0" t="n">
        <v>52</v>
      </c>
      <c r="B4573" s="0" t="n">
        <v>93</v>
      </c>
      <c r="C4573" s="0" t="n">
        <v>39</v>
      </c>
      <c r="D4573" s="0" t="n">
        <v>34</v>
      </c>
      <c r="E4573" s="0" t="n">
        <v>25</v>
      </c>
      <c r="F4573" s="0" t="n">
        <v>28</v>
      </c>
      <c r="G4573" s="0" t="n">
        <v>76</v>
      </c>
      <c r="H4573" s="0" t="n">
        <v>39</v>
      </c>
      <c r="I4573" s="1" t="n">
        <f aca="false">MAX(A4573:H4573)</f>
        <v>93</v>
      </c>
      <c r="J4573" s="1" t="n">
        <f aca="false">MIN(A4573:H4573)</f>
        <v>25</v>
      </c>
      <c r="K4573" s="0" t="n">
        <f aca="false">IF((I4573+J4573)^2&gt;A4573^2+B4573^2+C4573^2+D4573^2+E4573^2+F4573^2+G4573^2+H4573^2-I4573^2-J4573^2,1,0)</f>
        <v>1</v>
      </c>
      <c r="L4573" s="0" t="n">
        <f aca="false">COUNTIF(A4573:H4573,A4573)*COUNTIF(A4573:H4573,B4573)*COUNTIF(A4573:H4573,C4573)*COUNTIF(A4573:H4573,D4573)*COUNTIF(A4573:H4573,E4573)*COUNTIF(A4573:H4573,F4573)*COUNTIF(A4573:H4573,G4573)*COUNTIF(A4573:H4573,H4573)</f>
        <v>4</v>
      </c>
      <c r="M4573" s="0" t="n">
        <f aca="false">K4573*L4573</f>
        <v>4</v>
      </c>
    </row>
    <row r="4574" customFormat="false" ht="15" hidden="false" customHeight="false" outlineLevel="0" collapsed="false">
      <c r="A4574" s="0" t="n">
        <v>47</v>
      </c>
      <c r="B4574" s="0" t="n">
        <v>68</v>
      </c>
      <c r="C4574" s="0" t="n">
        <v>39</v>
      </c>
      <c r="D4574" s="0" t="n">
        <v>90</v>
      </c>
      <c r="E4574" s="0" t="n">
        <v>6</v>
      </c>
      <c r="F4574" s="0" t="n">
        <v>20</v>
      </c>
      <c r="G4574" s="0" t="n">
        <v>96</v>
      </c>
      <c r="H4574" s="0" t="n">
        <v>58</v>
      </c>
      <c r="I4574" s="1" t="n">
        <f aca="false">MAX(A4574:H4574)</f>
        <v>96</v>
      </c>
      <c r="J4574" s="1" t="n">
        <f aca="false">MIN(A4574:H4574)</f>
        <v>6</v>
      </c>
      <c r="K4574" s="0" t="n">
        <f aca="false">IF((I4574+J4574)^2&gt;A4574^2+B4574^2+C4574^2+D4574^2+E4574^2+F4574^2+G4574^2+H4574^2-I4574^2-J4574^2,1,0)</f>
        <v>0</v>
      </c>
      <c r="L4574" s="0" t="n">
        <f aca="false">COUNTIF(A4574:H4574,A4574)*COUNTIF(A4574:H4574,B4574)*COUNTIF(A4574:H4574,C4574)*COUNTIF(A4574:H4574,D4574)*COUNTIF(A4574:H4574,E4574)*COUNTIF(A4574:H4574,F4574)*COUNTIF(A4574:H4574,G4574)*COUNTIF(A4574:H4574,H4574)</f>
        <v>1</v>
      </c>
      <c r="M4574" s="0" t="n">
        <f aca="false">K4574*L4574</f>
        <v>0</v>
      </c>
    </row>
    <row r="4575" customFormat="false" ht="15" hidden="false" customHeight="false" outlineLevel="0" collapsed="false">
      <c r="A4575" s="0" t="n">
        <v>58</v>
      </c>
      <c r="B4575" s="0" t="n">
        <v>60</v>
      </c>
      <c r="C4575" s="0" t="n">
        <v>60</v>
      </c>
      <c r="D4575" s="0" t="n">
        <v>92</v>
      </c>
      <c r="E4575" s="0" t="n">
        <v>65</v>
      </c>
      <c r="F4575" s="0" t="n">
        <v>73</v>
      </c>
      <c r="G4575" s="0" t="n">
        <v>53</v>
      </c>
      <c r="H4575" s="0" t="n">
        <v>40</v>
      </c>
      <c r="I4575" s="1" t="n">
        <f aca="false">MAX(A4575:H4575)</f>
        <v>92</v>
      </c>
      <c r="J4575" s="1" t="n">
        <f aca="false">MIN(A4575:H4575)</f>
        <v>40</v>
      </c>
      <c r="K4575" s="0" t="n">
        <f aca="false">IF((I4575+J4575)^2&gt;A4575^2+B4575^2+C4575^2+D4575^2+E4575^2+F4575^2+G4575^2+H4575^2-I4575^2-J4575^2,1,0)</f>
        <v>0</v>
      </c>
      <c r="L4575" s="0" t="n">
        <f aca="false">COUNTIF(A4575:H4575,A4575)*COUNTIF(A4575:H4575,B4575)*COUNTIF(A4575:H4575,C4575)*COUNTIF(A4575:H4575,D4575)*COUNTIF(A4575:H4575,E4575)*COUNTIF(A4575:H4575,F4575)*COUNTIF(A4575:H4575,G4575)*COUNTIF(A4575:H4575,H4575)</f>
        <v>4</v>
      </c>
      <c r="M4575" s="0" t="n">
        <f aca="false">K4575*L4575</f>
        <v>0</v>
      </c>
    </row>
    <row r="4576" customFormat="false" ht="15" hidden="false" customHeight="false" outlineLevel="0" collapsed="false">
      <c r="A4576" s="0" t="n">
        <v>62</v>
      </c>
      <c r="B4576" s="0" t="n">
        <v>11</v>
      </c>
      <c r="C4576" s="0" t="n">
        <v>57</v>
      </c>
      <c r="D4576" s="0" t="n">
        <v>37</v>
      </c>
      <c r="E4576" s="0" t="n">
        <v>2</v>
      </c>
      <c r="F4576" s="0" t="n">
        <v>11</v>
      </c>
      <c r="G4576" s="0" t="n">
        <v>70</v>
      </c>
      <c r="H4576" s="0" t="n">
        <v>26</v>
      </c>
      <c r="I4576" s="1" t="n">
        <f aca="false">MAX(A4576:H4576)</f>
        <v>70</v>
      </c>
      <c r="J4576" s="1" t="n">
        <f aca="false">MIN(A4576:H4576)</f>
        <v>2</v>
      </c>
      <c r="K4576" s="0" t="n">
        <f aca="false">IF((I4576+J4576)^2&gt;A4576^2+B4576^2+C4576^2+D4576^2+E4576^2+F4576^2+G4576^2+H4576^2-I4576^2-J4576^2,1,0)</f>
        <v>0</v>
      </c>
      <c r="L4576" s="0" t="n">
        <f aca="false">COUNTIF(A4576:H4576,A4576)*COUNTIF(A4576:H4576,B4576)*COUNTIF(A4576:H4576,C4576)*COUNTIF(A4576:H4576,D4576)*COUNTIF(A4576:H4576,E4576)*COUNTIF(A4576:H4576,F4576)*COUNTIF(A4576:H4576,G4576)*COUNTIF(A4576:H4576,H4576)</f>
        <v>4</v>
      </c>
      <c r="M4576" s="0" t="n">
        <f aca="false">K4576*L4576</f>
        <v>0</v>
      </c>
    </row>
    <row r="4577" customFormat="false" ht="15" hidden="false" customHeight="false" outlineLevel="0" collapsed="false">
      <c r="A4577" s="0" t="n">
        <v>59</v>
      </c>
      <c r="B4577" s="0" t="n">
        <v>25</v>
      </c>
      <c r="C4577" s="0" t="n">
        <v>1</v>
      </c>
      <c r="D4577" s="0" t="n">
        <v>59</v>
      </c>
      <c r="E4577" s="0" t="n">
        <v>76</v>
      </c>
      <c r="F4577" s="0" t="n">
        <v>13</v>
      </c>
      <c r="G4577" s="0" t="n">
        <v>12</v>
      </c>
      <c r="H4577" s="0" t="n">
        <v>10</v>
      </c>
      <c r="I4577" s="1" t="n">
        <f aca="false">MAX(A4577:H4577)</f>
        <v>76</v>
      </c>
      <c r="J4577" s="1" t="n">
        <f aca="false">MIN(A4577:H4577)</f>
        <v>1</v>
      </c>
      <c r="K4577" s="0" t="n">
        <f aca="false">IF((I4577+J4577)^2&gt;A4577^2+B4577^2+C4577^2+D4577^2+E4577^2+F4577^2+G4577^2+H4577^2-I4577^2-J4577^2,1,0)</f>
        <v>0</v>
      </c>
      <c r="L4577" s="0" t="n">
        <f aca="false">COUNTIF(A4577:H4577,A4577)*COUNTIF(A4577:H4577,B4577)*COUNTIF(A4577:H4577,C4577)*COUNTIF(A4577:H4577,D4577)*COUNTIF(A4577:H4577,E4577)*COUNTIF(A4577:H4577,F4577)*COUNTIF(A4577:H4577,G4577)*COUNTIF(A4577:H4577,H4577)</f>
        <v>4</v>
      </c>
      <c r="M4577" s="0" t="n">
        <f aca="false">K4577*L4577</f>
        <v>0</v>
      </c>
    </row>
    <row r="4578" customFormat="false" ht="15" hidden="false" customHeight="false" outlineLevel="0" collapsed="false">
      <c r="A4578" s="0" t="n">
        <v>70</v>
      </c>
      <c r="B4578" s="0" t="n">
        <v>98</v>
      </c>
      <c r="C4578" s="0" t="n">
        <v>56</v>
      </c>
      <c r="D4578" s="0" t="n">
        <v>26</v>
      </c>
      <c r="E4578" s="0" t="n">
        <v>9</v>
      </c>
      <c r="F4578" s="0" t="n">
        <v>46</v>
      </c>
      <c r="G4578" s="0" t="n">
        <v>72</v>
      </c>
      <c r="H4578" s="0" t="n">
        <v>25</v>
      </c>
      <c r="I4578" s="1" t="n">
        <f aca="false">MAX(A4578:H4578)</f>
        <v>98</v>
      </c>
      <c r="J4578" s="1" t="n">
        <f aca="false">MIN(A4578:H4578)</f>
        <v>9</v>
      </c>
      <c r="K4578" s="0" t="n">
        <f aca="false">IF((I4578+J4578)^2&gt;A4578^2+B4578^2+C4578^2+D4578^2+E4578^2+F4578^2+G4578^2+H4578^2-I4578^2-J4578^2,1,0)</f>
        <v>0</v>
      </c>
      <c r="L4578" s="0" t="n">
        <f aca="false">COUNTIF(A4578:H4578,A4578)*COUNTIF(A4578:H4578,B4578)*COUNTIF(A4578:H4578,C4578)*COUNTIF(A4578:H4578,D4578)*COUNTIF(A4578:H4578,E4578)*COUNTIF(A4578:H4578,F4578)*COUNTIF(A4578:H4578,G4578)*COUNTIF(A4578:H4578,H4578)</f>
        <v>1</v>
      </c>
      <c r="M4578" s="0" t="n">
        <f aca="false">K4578*L4578</f>
        <v>0</v>
      </c>
    </row>
    <row r="4579" customFormat="false" ht="15" hidden="false" customHeight="false" outlineLevel="0" collapsed="false">
      <c r="A4579" s="0" t="n">
        <v>34</v>
      </c>
      <c r="B4579" s="0" t="n">
        <v>67</v>
      </c>
      <c r="C4579" s="0" t="n">
        <v>18</v>
      </c>
      <c r="D4579" s="0" t="n">
        <v>63</v>
      </c>
      <c r="E4579" s="0" t="n">
        <v>62</v>
      </c>
      <c r="F4579" s="0" t="n">
        <v>18</v>
      </c>
      <c r="G4579" s="0" t="n">
        <v>31</v>
      </c>
      <c r="H4579" s="0" t="n">
        <v>2</v>
      </c>
      <c r="I4579" s="1" t="n">
        <f aca="false">MAX(A4579:H4579)</f>
        <v>67</v>
      </c>
      <c r="J4579" s="1" t="n">
        <f aca="false">MIN(A4579:H4579)</f>
        <v>2</v>
      </c>
      <c r="K4579" s="0" t="n">
        <f aca="false">IF((I4579+J4579)^2&gt;A4579^2+B4579^2+C4579^2+D4579^2+E4579^2+F4579^2+G4579^2+H4579^2-I4579^2-J4579^2,1,0)</f>
        <v>0</v>
      </c>
      <c r="L4579" s="0" t="n">
        <f aca="false">COUNTIF(A4579:H4579,A4579)*COUNTIF(A4579:H4579,B4579)*COUNTIF(A4579:H4579,C4579)*COUNTIF(A4579:H4579,D4579)*COUNTIF(A4579:H4579,E4579)*COUNTIF(A4579:H4579,F4579)*COUNTIF(A4579:H4579,G4579)*COUNTIF(A4579:H4579,H4579)</f>
        <v>4</v>
      </c>
      <c r="M4579" s="0" t="n">
        <f aca="false">K4579*L4579</f>
        <v>0</v>
      </c>
    </row>
    <row r="4580" customFormat="false" ht="15" hidden="false" customHeight="false" outlineLevel="0" collapsed="false">
      <c r="A4580" s="0" t="n">
        <v>37</v>
      </c>
      <c r="B4580" s="0" t="n">
        <v>4</v>
      </c>
      <c r="C4580" s="0" t="n">
        <v>91</v>
      </c>
      <c r="D4580" s="0" t="n">
        <v>91</v>
      </c>
      <c r="E4580" s="0" t="n">
        <v>87</v>
      </c>
      <c r="F4580" s="0" t="n">
        <v>1</v>
      </c>
      <c r="G4580" s="0" t="n">
        <v>48</v>
      </c>
      <c r="H4580" s="0" t="n">
        <v>19</v>
      </c>
      <c r="I4580" s="1" t="n">
        <f aca="false">MAX(A4580:H4580)</f>
        <v>91</v>
      </c>
      <c r="J4580" s="1" t="n">
        <f aca="false">MIN(A4580:H4580)</f>
        <v>1</v>
      </c>
      <c r="K4580" s="0" t="n">
        <f aca="false">IF((I4580+J4580)^2&gt;A4580^2+B4580^2+C4580^2+D4580^2+E4580^2+F4580^2+G4580^2+H4580^2-I4580^2-J4580^2,1,0)</f>
        <v>0</v>
      </c>
      <c r="L4580" s="0" t="n">
        <f aca="false">COUNTIF(A4580:H4580,A4580)*COUNTIF(A4580:H4580,B4580)*COUNTIF(A4580:H4580,C4580)*COUNTIF(A4580:H4580,D4580)*COUNTIF(A4580:H4580,E4580)*COUNTIF(A4580:H4580,F4580)*COUNTIF(A4580:H4580,G4580)*COUNTIF(A4580:H4580,H4580)</f>
        <v>4</v>
      </c>
      <c r="M4580" s="0" t="n">
        <f aca="false">K4580*L4580</f>
        <v>0</v>
      </c>
    </row>
    <row r="4581" customFormat="false" ht="15" hidden="false" customHeight="false" outlineLevel="0" collapsed="false">
      <c r="A4581" s="0" t="n">
        <v>85</v>
      </c>
      <c r="B4581" s="0" t="n">
        <v>15</v>
      </c>
      <c r="C4581" s="0" t="n">
        <v>22</v>
      </c>
      <c r="D4581" s="0" t="n">
        <v>40</v>
      </c>
      <c r="E4581" s="0" t="n">
        <v>38</v>
      </c>
      <c r="F4581" s="0" t="n">
        <v>3</v>
      </c>
      <c r="G4581" s="0" t="n">
        <v>11</v>
      </c>
      <c r="H4581" s="0" t="n">
        <v>98</v>
      </c>
      <c r="I4581" s="1" t="n">
        <f aca="false">MAX(A4581:H4581)</f>
        <v>98</v>
      </c>
      <c r="J4581" s="1" t="n">
        <f aca="false">MIN(A4581:H4581)</f>
        <v>3</v>
      </c>
      <c r="K4581" s="0" t="n">
        <f aca="false">IF((I4581+J4581)^2&gt;A4581^2+B4581^2+C4581^2+D4581^2+E4581^2+F4581^2+G4581^2+H4581^2-I4581^2-J4581^2,1,0)</f>
        <v>0</v>
      </c>
      <c r="L4581" s="0" t="n">
        <f aca="false">COUNTIF(A4581:H4581,A4581)*COUNTIF(A4581:H4581,B4581)*COUNTIF(A4581:H4581,C4581)*COUNTIF(A4581:H4581,D4581)*COUNTIF(A4581:H4581,E4581)*COUNTIF(A4581:H4581,F4581)*COUNTIF(A4581:H4581,G4581)*COUNTIF(A4581:H4581,H4581)</f>
        <v>1</v>
      </c>
      <c r="M4581" s="0" t="n">
        <f aca="false">K4581*L4581</f>
        <v>0</v>
      </c>
    </row>
    <row r="4582" customFormat="false" ht="15" hidden="false" customHeight="false" outlineLevel="0" collapsed="false">
      <c r="A4582" s="0" t="n">
        <v>8</v>
      </c>
      <c r="B4582" s="0" t="n">
        <v>87</v>
      </c>
      <c r="C4582" s="0" t="n">
        <v>60</v>
      </c>
      <c r="D4582" s="0" t="n">
        <v>58</v>
      </c>
      <c r="E4582" s="0" t="n">
        <v>24</v>
      </c>
      <c r="F4582" s="0" t="n">
        <v>56</v>
      </c>
      <c r="G4582" s="0" t="n">
        <v>8</v>
      </c>
      <c r="H4582" s="0" t="n">
        <v>14</v>
      </c>
      <c r="I4582" s="1" t="n">
        <f aca="false">MAX(A4582:H4582)</f>
        <v>87</v>
      </c>
      <c r="J4582" s="1" t="n">
        <f aca="false">MIN(A4582:H4582)</f>
        <v>8</v>
      </c>
      <c r="K4582" s="0" t="n">
        <f aca="false">IF((I4582+J4582)^2&gt;A4582^2+B4582^2+C4582^2+D4582^2+E4582^2+F4582^2+G4582^2+H4582^2-I4582^2-J4582^2,1,0)</f>
        <v>0</v>
      </c>
      <c r="L4582" s="0" t="n">
        <f aca="false">COUNTIF(A4582:H4582,A4582)*COUNTIF(A4582:H4582,B4582)*COUNTIF(A4582:H4582,C4582)*COUNTIF(A4582:H4582,D4582)*COUNTIF(A4582:H4582,E4582)*COUNTIF(A4582:H4582,F4582)*COUNTIF(A4582:H4582,G4582)*COUNTIF(A4582:H4582,H4582)</f>
        <v>4</v>
      </c>
      <c r="M4582" s="0" t="n">
        <f aca="false">K4582*L4582</f>
        <v>0</v>
      </c>
    </row>
    <row r="4583" customFormat="false" ht="15" hidden="false" customHeight="false" outlineLevel="0" collapsed="false">
      <c r="A4583" s="0" t="n">
        <v>17</v>
      </c>
      <c r="B4583" s="0" t="n">
        <v>47</v>
      </c>
      <c r="C4583" s="0" t="n">
        <v>85</v>
      </c>
      <c r="D4583" s="0" t="n">
        <v>51</v>
      </c>
      <c r="E4583" s="0" t="n">
        <v>81</v>
      </c>
      <c r="F4583" s="0" t="n">
        <v>35</v>
      </c>
      <c r="G4583" s="0" t="n">
        <v>25</v>
      </c>
      <c r="H4583" s="0" t="n">
        <v>43</v>
      </c>
      <c r="I4583" s="1" t="n">
        <f aca="false">MAX(A4583:H4583)</f>
        <v>85</v>
      </c>
      <c r="J4583" s="1" t="n">
        <f aca="false">MIN(A4583:H4583)</f>
        <v>17</v>
      </c>
      <c r="K4583" s="0" t="n">
        <f aca="false">IF((I4583+J4583)^2&gt;A4583^2+B4583^2+C4583^2+D4583^2+E4583^2+F4583^2+G4583^2+H4583^2-I4583^2-J4583^2,1,0)</f>
        <v>0</v>
      </c>
      <c r="L4583" s="0" t="n">
        <f aca="false">COUNTIF(A4583:H4583,A4583)*COUNTIF(A4583:H4583,B4583)*COUNTIF(A4583:H4583,C4583)*COUNTIF(A4583:H4583,D4583)*COUNTIF(A4583:H4583,E4583)*COUNTIF(A4583:H4583,F4583)*COUNTIF(A4583:H4583,G4583)*COUNTIF(A4583:H4583,H4583)</f>
        <v>1</v>
      </c>
      <c r="M4583" s="0" t="n">
        <f aca="false">K4583*L4583</f>
        <v>0</v>
      </c>
    </row>
    <row r="4584" customFormat="false" ht="15" hidden="false" customHeight="false" outlineLevel="0" collapsed="false">
      <c r="A4584" s="0" t="n">
        <v>20</v>
      </c>
      <c r="B4584" s="0" t="n">
        <v>53</v>
      </c>
      <c r="C4584" s="0" t="n">
        <v>87</v>
      </c>
      <c r="D4584" s="0" t="n">
        <v>0</v>
      </c>
      <c r="E4584" s="0" t="n">
        <v>60</v>
      </c>
      <c r="F4584" s="0" t="n">
        <v>86</v>
      </c>
      <c r="G4584" s="0" t="n">
        <v>38</v>
      </c>
      <c r="H4584" s="0" t="n">
        <v>5</v>
      </c>
      <c r="I4584" s="1" t="n">
        <f aca="false">MAX(A4584:H4584)</f>
        <v>87</v>
      </c>
      <c r="J4584" s="1" t="n">
        <f aca="false">MIN(A4584:H4584)</f>
        <v>0</v>
      </c>
      <c r="K4584" s="0" t="n">
        <f aca="false">IF((I4584+J4584)^2&gt;A4584^2+B4584^2+C4584^2+D4584^2+E4584^2+F4584^2+G4584^2+H4584^2-I4584^2-J4584^2,1,0)</f>
        <v>0</v>
      </c>
      <c r="L4584" s="0" t="n">
        <f aca="false">COUNTIF(A4584:H4584,A4584)*COUNTIF(A4584:H4584,B4584)*COUNTIF(A4584:H4584,C4584)*COUNTIF(A4584:H4584,D4584)*COUNTIF(A4584:H4584,E4584)*COUNTIF(A4584:H4584,F4584)*COUNTIF(A4584:H4584,G4584)*COUNTIF(A4584:H4584,H4584)</f>
        <v>1</v>
      </c>
      <c r="M4584" s="0" t="n">
        <f aca="false">K4584*L4584</f>
        <v>0</v>
      </c>
    </row>
    <row r="4585" customFormat="false" ht="15" hidden="false" customHeight="false" outlineLevel="0" collapsed="false">
      <c r="A4585" s="0" t="n">
        <v>95</v>
      </c>
      <c r="B4585" s="0" t="n">
        <v>78</v>
      </c>
      <c r="C4585" s="0" t="n">
        <v>39</v>
      </c>
      <c r="D4585" s="0" t="n">
        <v>14</v>
      </c>
      <c r="E4585" s="0" t="n">
        <v>27</v>
      </c>
      <c r="F4585" s="0" t="n">
        <v>60</v>
      </c>
      <c r="G4585" s="0" t="n">
        <v>68</v>
      </c>
      <c r="H4585" s="0" t="n">
        <v>35</v>
      </c>
      <c r="I4585" s="1" t="n">
        <f aca="false">MAX(A4585:H4585)</f>
        <v>95</v>
      </c>
      <c r="J4585" s="1" t="n">
        <f aca="false">MIN(A4585:H4585)</f>
        <v>14</v>
      </c>
      <c r="K4585" s="0" t="n">
        <f aca="false">IF((I4585+J4585)^2&gt;A4585^2+B4585^2+C4585^2+D4585^2+E4585^2+F4585^2+G4585^2+H4585^2-I4585^2-J4585^2,1,0)</f>
        <v>0</v>
      </c>
      <c r="L4585" s="0" t="n">
        <f aca="false">COUNTIF(A4585:H4585,A4585)*COUNTIF(A4585:H4585,B4585)*COUNTIF(A4585:H4585,C4585)*COUNTIF(A4585:H4585,D4585)*COUNTIF(A4585:H4585,E4585)*COUNTIF(A4585:H4585,F4585)*COUNTIF(A4585:H4585,G4585)*COUNTIF(A4585:H4585,H4585)</f>
        <v>1</v>
      </c>
      <c r="M4585" s="0" t="n">
        <f aca="false">K4585*L4585</f>
        <v>0</v>
      </c>
    </row>
    <row r="4586" customFormat="false" ht="15" hidden="false" customHeight="false" outlineLevel="0" collapsed="false">
      <c r="A4586" s="0" t="n">
        <v>1</v>
      </c>
      <c r="B4586" s="0" t="n">
        <v>87</v>
      </c>
      <c r="C4586" s="0" t="n">
        <v>6</v>
      </c>
      <c r="D4586" s="0" t="n">
        <v>17</v>
      </c>
      <c r="E4586" s="0" t="n">
        <v>31</v>
      </c>
      <c r="F4586" s="0" t="n">
        <v>13</v>
      </c>
      <c r="G4586" s="0" t="n">
        <v>86</v>
      </c>
      <c r="H4586" s="0" t="n">
        <v>60</v>
      </c>
      <c r="I4586" s="1" t="n">
        <f aca="false">MAX(A4586:H4586)</f>
        <v>87</v>
      </c>
      <c r="J4586" s="1" t="n">
        <f aca="false">MIN(A4586:H4586)</f>
        <v>1</v>
      </c>
      <c r="K4586" s="0" t="n">
        <f aca="false">IF((I4586+J4586)^2&gt;A4586^2+B4586^2+C4586^2+D4586^2+E4586^2+F4586^2+G4586^2+H4586^2-I4586^2-J4586^2,1,0)</f>
        <v>0</v>
      </c>
      <c r="L4586" s="0" t="n">
        <f aca="false">COUNTIF(A4586:H4586,A4586)*COUNTIF(A4586:H4586,B4586)*COUNTIF(A4586:H4586,C4586)*COUNTIF(A4586:H4586,D4586)*COUNTIF(A4586:H4586,E4586)*COUNTIF(A4586:H4586,F4586)*COUNTIF(A4586:H4586,G4586)*COUNTIF(A4586:H4586,H4586)</f>
        <v>1</v>
      </c>
      <c r="M4586" s="0" t="n">
        <f aca="false">K4586*L4586</f>
        <v>0</v>
      </c>
    </row>
    <row r="4587" customFormat="false" ht="15" hidden="false" customHeight="false" outlineLevel="0" collapsed="false">
      <c r="A4587" s="0" t="n">
        <v>93</v>
      </c>
      <c r="B4587" s="0" t="n">
        <v>14</v>
      </c>
      <c r="C4587" s="0" t="n">
        <v>72</v>
      </c>
      <c r="D4587" s="0" t="n">
        <v>45</v>
      </c>
      <c r="E4587" s="0" t="n">
        <v>5</v>
      </c>
      <c r="F4587" s="0" t="n">
        <v>34</v>
      </c>
      <c r="G4587" s="0" t="n">
        <v>77</v>
      </c>
      <c r="H4587" s="0" t="n">
        <v>69</v>
      </c>
      <c r="I4587" s="1" t="n">
        <f aca="false">MAX(A4587:H4587)</f>
        <v>93</v>
      </c>
      <c r="J4587" s="1" t="n">
        <f aca="false">MIN(A4587:H4587)</f>
        <v>5</v>
      </c>
      <c r="K4587" s="0" t="n">
        <f aca="false">IF((I4587+J4587)^2&gt;A4587^2+B4587^2+C4587^2+D4587^2+E4587^2+F4587^2+G4587^2+H4587^2-I4587^2-J4587^2,1,0)</f>
        <v>0</v>
      </c>
      <c r="L4587" s="0" t="n">
        <f aca="false">COUNTIF(A4587:H4587,A4587)*COUNTIF(A4587:H4587,B4587)*COUNTIF(A4587:H4587,C4587)*COUNTIF(A4587:H4587,D4587)*COUNTIF(A4587:H4587,E4587)*COUNTIF(A4587:H4587,F4587)*COUNTIF(A4587:H4587,G4587)*COUNTIF(A4587:H4587,H4587)</f>
        <v>1</v>
      </c>
      <c r="M4587" s="0" t="n">
        <f aca="false">K4587*L4587</f>
        <v>0</v>
      </c>
    </row>
    <row r="4588" customFormat="false" ht="15" hidden="false" customHeight="false" outlineLevel="0" collapsed="false">
      <c r="A4588" s="0" t="n">
        <v>83</v>
      </c>
      <c r="B4588" s="0" t="n">
        <v>63</v>
      </c>
      <c r="C4588" s="0" t="n">
        <v>15</v>
      </c>
      <c r="D4588" s="0" t="n">
        <v>87</v>
      </c>
      <c r="E4588" s="0" t="n">
        <v>62</v>
      </c>
      <c r="F4588" s="0" t="n">
        <v>43</v>
      </c>
      <c r="G4588" s="0" t="n">
        <v>94</v>
      </c>
      <c r="H4588" s="0" t="n">
        <v>87</v>
      </c>
      <c r="I4588" s="1" t="n">
        <f aca="false">MAX(A4588:H4588)</f>
        <v>94</v>
      </c>
      <c r="J4588" s="1" t="n">
        <f aca="false">MIN(A4588:H4588)</f>
        <v>15</v>
      </c>
      <c r="K4588" s="0" t="n">
        <f aca="false">IF((I4588+J4588)^2&gt;A4588^2+B4588^2+C4588^2+D4588^2+E4588^2+F4588^2+G4588^2+H4588^2-I4588^2-J4588^2,1,0)</f>
        <v>0</v>
      </c>
      <c r="L4588" s="0" t="n">
        <f aca="false">COUNTIF(A4588:H4588,A4588)*COUNTIF(A4588:H4588,B4588)*COUNTIF(A4588:H4588,C4588)*COUNTIF(A4588:H4588,D4588)*COUNTIF(A4588:H4588,E4588)*COUNTIF(A4588:H4588,F4588)*COUNTIF(A4588:H4588,G4588)*COUNTIF(A4588:H4588,H4588)</f>
        <v>4</v>
      </c>
      <c r="M4588" s="0" t="n">
        <f aca="false">K4588*L4588</f>
        <v>0</v>
      </c>
    </row>
    <row r="4589" customFormat="false" ht="15" hidden="false" customHeight="false" outlineLevel="0" collapsed="false">
      <c r="A4589" s="0" t="n">
        <v>58</v>
      </c>
      <c r="B4589" s="0" t="n">
        <v>49</v>
      </c>
      <c r="C4589" s="0" t="n">
        <v>81</v>
      </c>
      <c r="D4589" s="0" t="n">
        <v>99</v>
      </c>
      <c r="E4589" s="0" t="n">
        <v>98</v>
      </c>
      <c r="F4589" s="0" t="n">
        <v>41</v>
      </c>
      <c r="G4589" s="0" t="n">
        <v>14</v>
      </c>
      <c r="H4589" s="0" t="n">
        <v>19</v>
      </c>
      <c r="I4589" s="1" t="n">
        <f aca="false">MAX(A4589:H4589)</f>
        <v>99</v>
      </c>
      <c r="J4589" s="1" t="n">
        <f aca="false">MIN(A4589:H4589)</f>
        <v>14</v>
      </c>
      <c r="K4589" s="0" t="n">
        <f aca="false">IF((I4589+J4589)^2&gt;A4589^2+B4589^2+C4589^2+D4589^2+E4589^2+F4589^2+G4589^2+H4589^2-I4589^2-J4589^2,1,0)</f>
        <v>0</v>
      </c>
      <c r="L4589" s="0" t="n">
        <f aca="false">COUNTIF(A4589:H4589,A4589)*COUNTIF(A4589:H4589,B4589)*COUNTIF(A4589:H4589,C4589)*COUNTIF(A4589:H4589,D4589)*COUNTIF(A4589:H4589,E4589)*COUNTIF(A4589:H4589,F4589)*COUNTIF(A4589:H4589,G4589)*COUNTIF(A4589:H4589,H4589)</f>
        <v>1</v>
      </c>
      <c r="M4589" s="0" t="n">
        <f aca="false">K4589*L4589</f>
        <v>0</v>
      </c>
    </row>
    <row r="4590" customFormat="false" ht="15" hidden="false" customHeight="false" outlineLevel="0" collapsed="false">
      <c r="A4590" s="0" t="n">
        <v>80</v>
      </c>
      <c r="B4590" s="0" t="n">
        <v>68</v>
      </c>
      <c r="C4590" s="0" t="n">
        <v>67</v>
      </c>
      <c r="D4590" s="0" t="n">
        <v>55</v>
      </c>
      <c r="E4590" s="0" t="n">
        <v>66</v>
      </c>
      <c r="F4590" s="0" t="n">
        <v>22</v>
      </c>
      <c r="G4590" s="0" t="n">
        <v>19</v>
      </c>
      <c r="H4590" s="0" t="n">
        <v>86</v>
      </c>
      <c r="I4590" s="1" t="n">
        <f aca="false">MAX(A4590:H4590)</f>
        <v>86</v>
      </c>
      <c r="J4590" s="1" t="n">
        <f aca="false">MIN(A4590:H4590)</f>
        <v>19</v>
      </c>
      <c r="K4590" s="0" t="n">
        <f aca="false">IF((I4590+J4590)^2&gt;A4590^2+B4590^2+C4590^2+D4590^2+E4590^2+F4590^2+G4590^2+H4590^2-I4590^2-J4590^2,1,0)</f>
        <v>0</v>
      </c>
      <c r="L4590" s="0" t="n">
        <f aca="false">COUNTIF(A4590:H4590,A4590)*COUNTIF(A4590:H4590,B4590)*COUNTIF(A4590:H4590,C4590)*COUNTIF(A4590:H4590,D4590)*COUNTIF(A4590:H4590,E4590)*COUNTIF(A4590:H4590,F4590)*COUNTIF(A4590:H4590,G4590)*COUNTIF(A4590:H4590,H4590)</f>
        <v>1</v>
      </c>
      <c r="M4590" s="0" t="n">
        <f aca="false">K4590*L4590</f>
        <v>0</v>
      </c>
    </row>
    <row r="4591" customFormat="false" ht="15" hidden="false" customHeight="false" outlineLevel="0" collapsed="false">
      <c r="A4591" s="0" t="n">
        <v>44</v>
      </c>
      <c r="B4591" s="0" t="n">
        <v>50</v>
      </c>
      <c r="C4591" s="0" t="n">
        <v>91</v>
      </c>
      <c r="D4591" s="0" t="n">
        <v>43</v>
      </c>
      <c r="E4591" s="0" t="n">
        <v>75</v>
      </c>
      <c r="F4591" s="0" t="n">
        <v>25</v>
      </c>
      <c r="G4591" s="0" t="n">
        <v>39</v>
      </c>
      <c r="H4591" s="0" t="n">
        <v>14</v>
      </c>
      <c r="I4591" s="1" t="n">
        <f aca="false">MAX(A4591:H4591)</f>
        <v>91</v>
      </c>
      <c r="J4591" s="1" t="n">
        <f aca="false">MIN(A4591:H4591)</f>
        <v>14</v>
      </c>
      <c r="K4591" s="0" t="n">
        <f aca="false">IF((I4591+J4591)^2&gt;A4591^2+B4591^2+C4591^2+D4591^2+E4591^2+F4591^2+G4591^2+H4591^2-I4591^2-J4591^2,1,0)</f>
        <v>0</v>
      </c>
      <c r="L4591" s="0" t="n">
        <f aca="false">COUNTIF(A4591:H4591,A4591)*COUNTIF(A4591:H4591,B4591)*COUNTIF(A4591:H4591,C4591)*COUNTIF(A4591:H4591,D4591)*COUNTIF(A4591:H4591,E4591)*COUNTIF(A4591:H4591,F4591)*COUNTIF(A4591:H4591,G4591)*COUNTIF(A4591:H4591,H4591)</f>
        <v>1</v>
      </c>
      <c r="M4591" s="0" t="n">
        <f aca="false">K4591*L4591</f>
        <v>0</v>
      </c>
    </row>
    <row r="4592" customFormat="false" ht="15" hidden="false" customHeight="false" outlineLevel="0" collapsed="false">
      <c r="A4592" s="0" t="n">
        <v>34</v>
      </c>
      <c r="B4592" s="0" t="n">
        <v>34</v>
      </c>
      <c r="C4592" s="0" t="n">
        <v>85</v>
      </c>
      <c r="D4592" s="0" t="n">
        <v>35</v>
      </c>
      <c r="E4592" s="0" t="n">
        <v>6</v>
      </c>
      <c r="F4592" s="0" t="n">
        <v>3</v>
      </c>
      <c r="G4592" s="0" t="n">
        <v>80</v>
      </c>
      <c r="H4592" s="0" t="n">
        <v>85</v>
      </c>
      <c r="I4592" s="1" t="n">
        <f aca="false">MAX(A4592:H4592)</f>
        <v>85</v>
      </c>
      <c r="J4592" s="1" t="n">
        <f aca="false">MIN(A4592:H4592)</f>
        <v>3</v>
      </c>
      <c r="K4592" s="0" t="n">
        <f aca="false">IF((I4592+J4592)^2&gt;A4592^2+B4592^2+C4592^2+D4592^2+E4592^2+F4592^2+G4592^2+H4592^2-I4592^2-J4592^2,1,0)</f>
        <v>0</v>
      </c>
      <c r="L4592" s="0" t="n">
        <f aca="false">COUNTIF(A4592:H4592,A4592)*COUNTIF(A4592:H4592,B4592)*COUNTIF(A4592:H4592,C4592)*COUNTIF(A4592:H4592,D4592)*COUNTIF(A4592:H4592,E4592)*COUNTIF(A4592:H4592,F4592)*COUNTIF(A4592:H4592,G4592)*COUNTIF(A4592:H4592,H4592)</f>
        <v>16</v>
      </c>
      <c r="M4592" s="0" t="n">
        <f aca="false">K4592*L4592</f>
        <v>0</v>
      </c>
    </row>
    <row r="4593" customFormat="false" ht="15" hidden="false" customHeight="false" outlineLevel="0" collapsed="false">
      <c r="A4593" s="0" t="n">
        <v>100</v>
      </c>
      <c r="B4593" s="0" t="n">
        <v>82</v>
      </c>
      <c r="C4593" s="0" t="n">
        <v>37</v>
      </c>
      <c r="D4593" s="0" t="n">
        <v>6</v>
      </c>
      <c r="E4593" s="0" t="n">
        <v>28</v>
      </c>
      <c r="F4593" s="0" t="n">
        <v>79</v>
      </c>
      <c r="G4593" s="0" t="n">
        <v>98</v>
      </c>
      <c r="H4593" s="0" t="n">
        <v>67</v>
      </c>
      <c r="I4593" s="1" t="n">
        <f aca="false">MAX(A4593:H4593)</f>
        <v>100</v>
      </c>
      <c r="J4593" s="1" t="n">
        <f aca="false">MIN(A4593:H4593)</f>
        <v>6</v>
      </c>
      <c r="K4593" s="0" t="n">
        <f aca="false">IF((I4593+J4593)^2&gt;A4593^2+B4593^2+C4593^2+D4593^2+E4593^2+F4593^2+G4593^2+H4593^2-I4593^2-J4593^2,1,0)</f>
        <v>0</v>
      </c>
      <c r="L4593" s="0" t="n">
        <f aca="false">COUNTIF(A4593:H4593,A4593)*COUNTIF(A4593:H4593,B4593)*COUNTIF(A4593:H4593,C4593)*COUNTIF(A4593:H4593,D4593)*COUNTIF(A4593:H4593,E4593)*COUNTIF(A4593:H4593,F4593)*COUNTIF(A4593:H4593,G4593)*COUNTIF(A4593:H4593,H4593)</f>
        <v>1</v>
      </c>
      <c r="M4593" s="0" t="n">
        <f aca="false">K4593*L4593</f>
        <v>0</v>
      </c>
    </row>
    <row r="4594" customFormat="false" ht="15" hidden="false" customHeight="false" outlineLevel="0" collapsed="false">
      <c r="A4594" s="0" t="n">
        <v>0</v>
      </c>
      <c r="B4594" s="0" t="n">
        <v>62</v>
      </c>
      <c r="C4594" s="0" t="n">
        <v>52</v>
      </c>
      <c r="D4594" s="0" t="n">
        <v>91</v>
      </c>
      <c r="E4594" s="0" t="n">
        <v>14</v>
      </c>
      <c r="F4594" s="0" t="n">
        <v>53</v>
      </c>
      <c r="G4594" s="0" t="n">
        <v>82</v>
      </c>
      <c r="H4594" s="0" t="n">
        <v>22</v>
      </c>
      <c r="I4594" s="1" t="n">
        <f aca="false">MAX(A4594:H4594)</f>
        <v>91</v>
      </c>
      <c r="J4594" s="1" t="n">
        <f aca="false">MIN(A4594:H4594)</f>
        <v>0</v>
      </c>
      <c r="K4594" s="0" t="n">
        <f aca="false">IF((I4594+J4594)^2&gt;A4594^2+B4594^2+C4594^2+D4594^2+E4594^2+F4594^2+G4594^2+H4594^2-I4594^2-J4594^2,1,0)</f>
        <v>0</v>
      </c>
      <c r="L4594" s="0" t="n">
        <f aca="false">COUNTIF(A4594:H4594,A4594)*COUNTIF(A4594:H4594,B4594)*COUNTIF(A4594:H4594,C4594)*COUNTIF(A4594:H4594,D4594)*COUNTIF(A4594:H4594,E4594)*COUNTIF(A4594:H4594,F4594)*COUNTIF(A4594:H4594,G4594)*COUNTIF(A4594:H4594,H4594)</f>
        <v>1</v>
      </c>
      <c r="M4594" s="0" t="n">
        <f aca="false">K4594*L4594</f>
        <v>0</v>
      </c>
    </row>
    <row r="4595" customFormat="false" ht="15" hidden="false" customHeight="false" outlineLevel="0" collapsed="false">
      <c r="A4595" s="0" t="n">
        <v>45</v>
      </c>
      <c r="B4595" s="0" t="n">
        <v>53</v>
      </c>
      <c r="C4595" s="0" t="n">
        <v>98</v>
      </c>
      <c r="D4595" s="0" t="n">
        <v>43</v>
      </c>
      <c r="E4595" s="0" t="n">
        <v>52</v>
      </c>
      <c r="F4595" s="0" t="n">
        <v>9</v>
      </c>
      <c r="G4595" s="0" t="n">
        <v>36</v>
      </c>
      <c r="H4595" s="0" t="n">
        <v>34</v>
      </c>
      <c r="I4595" s="1" t="n">
        <f aca="false">MAX(A4595:H4595)</f>
        <v>98</v>
      </c>
      <c r="J4595" s="1" t="n">
        <f aca="false">MIN(A4595:H4595)</f>
        <v>9</v>
      </c>
      <c r="K4595" s="0" t="n">
        <f aca="false">IF((I4595+J4595)^2&gt;A4595^2+B4595^2+C4595^2+D4595^2+E4595^2+F4595^2+G4595^2+H4595^2-I4595^2-J4595^2,1,0)</f>
        <v>0</v>
      </c>
      <c r="L4595" s="0" t="n">
        <f aca="false">COUNTIF(A4595:H4595,A4595)*COUNTIF(A4595:H4595,B4595)*COUNTIF(A4595:H4595,C4595)*COUNTIF(A4595:H4595,D4595)*COUNTIF(A4595:H4595,E4595)*COUNTIF(A4595:H4595,F4595)*COUNTIF(A4595:H4595,G4595)*COUNTIF(A4595:H4595,H4595)</f>
        <v>1</v>
      </c>
      <c r="M4595" s="0" t="n">
        <f aca="false">K4595*L4595</f>
        <v>0</v>
      </c>
    </row>
    <row r="4596" customFormat="false" ht="15" hidden="false" customHeight="false" outlineLevel="0" collapsed="false">
      <c r="A4596" s="0" t="n">
        <v>80</v>
      </c>
      <c r="B4596" s="0" t="n">
        <v>58</v>
      </c>
      <c r="C4596" s="0" t="n">
        <v>21</v>
      </c>
      <c r="D4596" s="0" t="n">
        <v>90</v>
      </c>
      <c r="E4596" s="0" t="n">
        <v>72</v>
      </c>
      <c r="F4596" s="0" t="n">
        <v>97</v>
      </c>
      <c r="G4596" s="0" t="n">
        <v>97</v>
      </c>
      <c r="H4596" s="0" t="n">
        <v>99</v>
      </c>
      <c r="I4596" s="1" t="n">
        <f aca="false">MAX(A4596:H4596)</f>
        <v>99</v>
      </c>
      <c r="J4596" s="1" t="n">
        <f aca="false">MIN(A4596:H4596)</f>
        <v>21</v>
      </c>
      <c r="K4596" s="0" t="n">
        <f aca="false">IF((I4596+J4596)^2&gt;A4596^2+B4596^2+C4596^2+D4596^2+E4596^2+F4596^2+G4596^2+H4596^2-I4596^2-J4596^2,1,0)</f>
        <v>0</v>
      </c>
      <c r="L4596" s="0" t="n">
        <f aca="false">COUNTIF(A4596:H4596,A4596)*COUNTIF(A4596:H4596,B4596)*COUNTIF(A4596:H4596,C4596)*COUNTIF(A4596:H4596,D4596)*COUNTIF(A4596:H4596,E4596)*COUNTIF(A4596:H4596,F4596)*COUNTIF(A4596:H4596,G4596)*COUNTIF(A4596:H4596,H4596)</f>
        <v>4</v>
      </c>
      <c r="M4596" s="0" t="n">
        <f aca="false">K4596*L4596</f>
        <v>0</v>
      </c>
    </row>
    <row r="4597" customFormat="false" ht="15" hidden="false" customHeight="false" outlineLevel="0" collapsed="false">
      <c r="A4597" s="0" t="n">
        <v>24</v>
      </c>
      <c r="B4597" s="0" t="n">
        <v>37</v>
      </c>
      <c r="C4597" s="0" t="n">
        <v>55</v>
      </c>
      <c r="D4597" s="0" t="n">
        <v>25</v>
      </c>
      <c r="E4597" s="0" t="n">
        <v>36</v>
      </c>
      <c r="F4597" s="0" t="n">
        <v>30</v>
      </c>
      <c r="G4597" s="0" t="n">
        <v>54</v>
      </c>
      <c r="H4597" s="0" t="n">
        <v>32</v>
      </c>
      <c r="I4597" s="1" t="n">
        <f aca="false">MAX(A4597:H4597)</f>
        <v>55</v>
      </c>
      <c r="J4597" s="1" t="n">
        <f aca="false">MIN(A4597:H4597)</f>
        <v>24</v>
      </c>
      <c r="K4597" s="0" t="n">
        <f aca="false">IF((I4597+J4597)^2&gt;A4597^2+B4597^2+C4597^2+D4597^2+E4597^2+F4597^2+G4597^2+H4597^2-I4597^2-J4597^2,1,0)</f>
        <v>0</v>
      </c>
      <c r="L4597" s="0" t="n">
        <f aca="false">COUNTIF(A4597:H4597,A4597)*COUNTIF(A4597:H4597,B4597)*COUNTIF(A4597:H4597,C4597)*COUNTIF(A4597:H4597,D4597)*COUNTIF(A4597:H4597,E4597)*COUNTIF(A4597:H4597,F4597)*COUNTIF(A4597:H4597,G4597)*COUNTIF(A4597:H4597,H4597)</f>
        <v>1</v>
      </c>
      <c r="M4597" s="0" t="n">
        <f aca="false">K4597*L4597</f>
        <v>0</v>
      </c>
    </row>
    <row r="4598" customFormat="false" ht="15" hidden="false" customHeight="false" outlineLevel="0" collapsed="false">
      <c r="A4598" s="0" t="n">
        <v>42</v>
      </c>
      <c r="B4598" s="0" t="n">
        <v>4</v>
      </c>
      <c r="C4598" s="0" t="n">
        <v>21</v>
      </c>
      <c r="D4598" s="0" t="n">
        <v>68</v>
      </c>
      <c r="E4598" s="0" t="n">
        <v>83</v>
      </c>
      <c r="F4598" s="0" t="n">
        <v>17</v>
      </c>
      <c r="G4598" s="0" t="n">
        <v>23</v>
      </c>
      <c r="H4598" s="0" t="n">
        <v>70</v>
      </c>
      <c r="I4598" s="1" t="n">
        <f aca="false">MAX(A4598:H4598)</f>
        <v>83</v>
      </c>
      <c r="J4598" s="1" t="n">
        <f aca="false">MIN(A4598:H4598)</f>
        <v>4</v>
      </c>
      <c r="K4598" s="0" t="n">
        <f aca="false">IF((I4598+J4598)^2&gt;A4598^2+B4598^2+C4598^2+D4598^2+E4598^2+F4598^2+G4598^2+H4598^2-I4598^2-J4598^2,1,0)</f>
        <v>0</v>
      </c>
      <c r="L4598" s="0" t="n">
        <f aca="false">COUNTIF(A4598:H4598,A4598)*COUNTIF(A4598:H4598,B4598)*COUNTIF(A4598:H4598,C4598)*COUNTIF(A4598:H4598,D4598)*COUNTIF(A4598:H4598,E4598)*COUNTIF(A4598:H4598,F4598)*COUNTIF(A4598:H4598,G4598)*COUNTIF(A4598:H4598,H4598)</f>
        <v>1</v>
      </c>
      <c r="M4598" s="0" t="n">
        <f aca="false">K4598*L4598</f>
        <v>0</v>
      </c>
    </row>
    <row r="4599" customFormat="false" ht="15" hidden="false" customHeight="false" outlineLevel="0" collapsed="false">
      <c r="A4599" s="0" t="n">
        <v>93</v>
      </c>
      <c r="B4599" s="0" t="n">
        <v>83</v>
      </c>
      <c r="C4599" s="0" t="n">
        <v>92</v>
      </c>
      <c r="D4599" s="0" t="n">
        <v>47</v>
      </c>
      <c r="E4599" s="0" t="n">
        <v>8</v>
      </c>
      <c r="F4599" s="0" t="n">
        <v>57</v>
      </c>
      <c r="G4599" s="0" t="n">
        <v>53</v>
      </c>
      <c r="H4599" s="0" t="n">
        <v>97</v>
      </c>
      <c r="I4599" s="1" t="n">
        <f aca="false">MAX(A4599:H4599)</f>
        <v>97</v>
      </c>
      <c r="J4599" s="1" t="n">
        <f aca="false">MIN(A4599:H4599)</f>
        <v>8</v>
      </c>
      <c r="K4599" s="0" t="n">
        <f aca="false">IF((I4599+J4599)^2&gt;A4599^2+B4599^2+C4599^2+D4599^2+E4599^2+F4599^2+G4599^2+H4599^2-I4599^2-J4599^2,1,0)</f>
        <v>0</v>
      </c>
      <c r="L4599" s="0" t="n">
        <f aca="false">COUNTIF(A4599:H4599,A4599)*COUNTIF(A4599:H4599,B4599)*COUNTIF(A4599:H4599,C4599)*COUNTIF(A4599:H4599,D4599)*COUNTIF(A4599:H4599,E4599)*COUNTIF(A4599:H4599,F4599)*COUNTIF(A4599:H4599,G4599)*COUNTIF(A4599:H4599,H4599)</f>
        <v>1</v>
      </c>
      <c r="M4599" s="0" t="n">
        <f aca="false">K4599*L4599</f>
        <v>0</v>
      </c>
    </row>
    <row r="4600" customFormat="false" ht="15" hidden="false" customHeight="false" outlineLevel="0" collapsed="false">
      <c r="A4600" s="0" t="n">
        <v>12</v>
      </c>
      <c r="B4600" s="0" t="n">
        <v>90</v>
      </c>
      <c r="C4600" s="0" t="n">
        <v>83</v>
      </c>
      <c r="D4600" s="0" t="n">
        <v>70</v>
      </c>
      <c r="E4600" s="0" t="n">
        <v>74</v>
      </c>
      <c r="F4600" s="0" t="n">
        <v>93</v>
      </c>
      <c r="G4600" s="0" t="n">
        <v>46</v>
      </c>
      <c r="H4600" s="0" t="n">
        <v>30</v>
      </c>
      <c r="I4600" s="1" t="n">
        <f aca="false">MAX(A4600:H4600)</f>
        <v>93</v>
      </c>
      <c r="J4600" s="1" t="n">
        <f aca="false">MIN(A4600:H4600)</f>
        <v>12</v>
      </c>
      <c r="K4600" s="0" t="n">
        <f aca="false">IF((I4600+J4600)^2&gt;A4600^2+B4600^2+C4600^2+D4600^2+E4600^2+F4600^2+G4600^2+H4600^2-I4600^2-J4600^2,1,0)</f>
        <v>0</v>
      </c>
      <c r="L4600" s="0" t="n">
        <f aca="false">COUNTIF(A4600:H4600,A4600)*COUNTIF(A4600:H4600,B4600)*COUNTIF(A4600:H4600,C4600)*COUNTIF(A4600:H4600,D4600)*COUNTIF(A4600:H4600,E4600)*COUNTIF(A4600:H4600,F4600)*COUNTIF(A4600:H4600,G4600)*COUNTIF(A4600:H4600,H4600)</f>
        <v>1</v>
      </c>
      <c r="M4600" s="0" t="n">
        <f aca="false">K4600*L4600</f>
        <v>0</v>
      </c>
    </row>
    <row r="4601" customFormat="false" ht="15" hidden="false" customHeight="false" outlineLevel="0" collapsed="false">
      <c r="A4601" s="0" t="n">
        <v>69</v>
      </c>
      <c r="B4601" s="0" t="n">
        <v>60</v>
      </c>
      <c r="C4601" s="0" t="n">
        <v>33</v>
      </c>
      <c r="D4601" s="0" t="n">
        <v>53</v>
      </c>
      <c r="E4601" s="0" t="n">
        <v>87</v>
      </c>
      <c r="F4601" s="0" t="n">
        <v>25</v>
      </c>
      <c r="G4601" s="0" t="n">
        <v>54</v>
      </c>
      <c r="H4601" s="0" t="n">
        <v>24</v>
      </c>
      <c r="I4601" s="1" t="n">
        <f aca="false">MAX(A4601:H4601)</f>
        <v>87</v>
      </c>
      <c r="J4601" s="1" t="n">
        <f aca="false">MIN(A4601:H4601)</f>
        <v>24</v>
      </c>
      <c r="K4601" s="0" t="n">
        <f aca="false">IF((I4601+J4601)^2&gt;A4601^2+B4601^2+C4601^2+D4601^2+E4601^2+F4601^2+G4601^2+H4601^2-I4601^2-J4601^2,1,0)</f>
        <v>0</v>
      </c>
      <c r="L4601" s="0" t="n">
        <f aca="false">COUNTIF(A4601:H4601,A4601)*COUNTIF(A4601:H4601,B4601)*COUNTIF(A4601:H4601,C4601)*COUNTIF(A4601:H4601,D4601)*COUNTIF(A4601:H4601,E4601)*COUNTIF(A4601:H4601,F4601)*COUNTIF(A4601:H4601,G4601)*COUNTIF(A4601:H4601,H4601)</f>
        <v>1</v>
      </c>
      <c r="M4601" s="0" t="n">
        <f aca="false">K4601*L4601</f>
        <v>0</v>
      </c>
    </row>
    <row r="4602" customFormat="false" ht="15" hidden="false" customHeight="false" outlineLevel="0" collapsed="false">
      <c r="A4602" s="0" t="n">
        <v>1</v>
      </c>
      <c r="B4602" s="0" t="n">
        <v>91</v>
      </c>
      <c r="C4602" s="0" t="n">
        <v>25</v>
      </c>
      <c r="D4602" s="0" t="n">
        <v>53</v>
      </c>
      <c r="E4602" s="0" t="n">
        <v>68</v>
      </c>
      <c r="F4602" s="0" t="n">
        <v>9</v>
      </c>
      <c r="G4602" s="0" t="n">
        <v>97</v>
      </c>
      <c r="H4602" s="0" t="n">
        <v>14</v>
      </c>
      <c r="I4602" s="1" t="n">
        <f aca="false">MAX(A4602:H4602)</f>
        <v>97</v>
      </c>
      <c r="J4602" s="1" t="n">
        <f aca="false">MIN(A4602:H4602)</f>
        <v>1</v>
      </c>
      <c r="K4602" s="0" t="n">
        <f aca="false">IF((I4602+J4602)^2&gt;A4602^2+B4602^2+C4602^2+D4602^2+E4602^2+F4602^2+G4602^2+H4602^2-I4602^2-J4602^2,1,0)</f>
        <v>0</v>
      </c>
      <c r="L4602" s="0" t="n">
        <f aca="false">COUNTIF(A4602:H4602,A4602)*COUNTIF(A4602:H4602,B4602)*COUNTIF(A4602:H4602,C4602)*COUNTIF(A4602:H4602,D4602)*COUNTIF(A4602:H4602,E4602)*COUNTIF(A4602:H4602,F4602)*COUNTIF(A4602:H4602,G4602)*COUNTIF(A4602:H4602,H4602)</f>
        <v>1</v>
      </c>
      <c r="M4602" s="0" t="n">
        <f aca="false">K4602*L4602</f>
        <v>0</v>
      </c>
    </row>
    <row r="4603" customFormat="false" ht="15" hidden="false" customHeight="false" outlineLevel="0" collapsed="false">
      <c r="A4603" s="0" t="n">
        <v>10</v>
      </c>
      <c r="B4603" s="0" t="n">
        <v>64</v>
      </c>
      <c r="C4603" s="0" t="n">
        <v>10</v>
      </c>
      <c r="D4603" s="0" t="n">
        <v>32</v>
      </c>
      <c r="E4603" s="0" t="n">
        <v>22</v>
      </c>
      <c r="F4603" s="0" t="n">
        <v>96</v>
      </c>
      <c r="G4603" s="0" t="n">
        <v>67</v>
      </c>
      <c r="H4603" s="0" t="n">
        <v>64</v>
      </c>
      <c r="I4603" s="1" t="n">
        <f aca="false">MAX(A4603:H4603)</f>
        <v>96</v>
      </c>
      <c r="J4603" s="1" t="n">
        <f aca="false">MIN(A4603:H4603)</f>
        <v>10</v>
      </c>
      <c r="K4603" s="0" t="n">
        <f aca="false">IF((I4603+J4603)^2&gt;A4603^2+B4603^2+C4603^2+D4603^2+E4603^2+F4603^2+G4603^2+H4603^2-I4603^2-J4603^2,1,0)</f>
        <v>0</v>
      </c>
      <c r="L4603" s="0" t="n">
        <f aca="false">COUNTIF(A4603:H4603,A4603)*COUNTIF(A4603:H4603,B4603)*COUNTIF(A4603:H4603,C4603)*COUNTIF(A4603:H4603,D4603)*COUNTIF(A4603:H4603,E4603)*COUNTIF(A4603:H4603,F4603)*COUNTIF(A4603:H4603,G4603)*COUNTIF(A4603:H4603,H4603)</f>
        <v>16</v>
      </c>
      <c r="M4603" s="0" t="n">
        <f aca="false">K4603*L4603</f>
        <v>0</v>
      </c>
    </row>
    <row r="4604" customFormat="false" ht="15" hidden="false" customHeight="false" outlineLevel="0" collapsed="false">
      <c r="A4604" s="0" t="n">
        <v>15</v>
      </c>
      <c r="B4604" s="0" t="n">
        <v>63</v>
      </c>
      <c r="C4604" s="0" t="n">
        <v>84</v>
      </c>
      <c r="D4604" s="0" t="n">
        <v>17</v>
      </c>
      <c r="E4604" s="0" t="n">
        <v>67</v>
      </c>
      <c r="F4604" s="0" t="n">
        <v>99</v>
      </c>
      <c r="G4604" s="0" t="n">
        <v>83</v>
      </c>
      <c r="H4604" s="0" t="n">
        <v>11</v>
      </c>
      <c r="I4604" s="1" t="n">
        <f aca="false">MAX(A4604:H4604)</f>
        <v>99</v>
      </c>
      <c r="J4604" s="1" t="n">
        <f aca="false">MIN(A4604:H4604)</f>
        <v>11</v>
      </c>
      <c r="K4604" s="0" t="n">
        <f aca="false">IF((I4604+J4604)^2&gt;A4604^2+B4604^2+C4604^2+D4604^2+E4604^2+F4604^2+G4604^2+H4604^2-I4604^2-J4604^2,1,0)</f>
        <v>0</v>
      </c>
      <c r="L4604" s="0" t="n">
        <f aca="false">COUNTIF(A4604:H4604,A4604)*COUNTIF(A4604:H4604,B4604)*COUNTIF(A4604:H4604,C4604)*COUNTIF(A4604:H4604,D4604)*COUNTIF(A4604:H4604,E4604)*COUNTIF(A4604:H4604,F4604)*COUNTIF(A4604:H4604,G4604)*COUNTIF(A4604:H4604,H4604)</f>
        <v>1</v>
      </c>
      <c r="M4604" s="0" t="n">
        <f aca="false">K4604*L4604</f>
        <v>0</v>
      </c>
    </row>
    <row r="4605" customFormat="false" ht="15" hidden="false" customHeight="false" outlineLevel="0" collapsed="false">
      <c r="A4605" s="0" t="n">
        <v>62</v>
      </c>
      <c r="B4605" s="0" t="n">
        <v>60</v>
      </c>
      <c r="C4605" s="0" t="n">
        <v>6</v>
      </c>
      <c r="D4605" s="0" t="n">
        <v>14</v>
      </c>
      <c r="E4605" s="0" t="n">
        <v>68</v>
      </c>
      <c r="F4605" s="0" t="n">
        <v>45</v>
      </c>
      <c r="G4605" s="0" t="n">
        <v>64</v>
      </c>
      <c r="H4605" s="0" t="n">
        <v>61</v>
      </c>
      <c r="I4605" s="1" t="n">
        <f aca="false">MAX(A4605:H4605)</f>
        <v>68</v>
      </c>
      <c r="J4605" s="1" t="n">
        <f aca="false">MIN(A4605:H4605)</f>
        <v>6</v>
      </c>
      <c r="K4605" s="0" t="n">
        <f aca="false">IF((I4605+J4605)^2&gt;A4605^2+B4605^2+C4605^2+D4605^2+E4605^2+F4605^2+G4605^2+H4605^2-I4605^2-J4605^2,1,0)</f>
        <v>0</v>
      </c>
      <c r="L4605" s="0" t="n">
        <f aca="false">COUNTIF(A4605:H4605,A4605)*COUNTIF(A4605:H4605,B4605)*COUNTIF(A4605:H4605,C4605)*COUNTIF(A4605:H4605,D4605)*COUNTIF(A4605:H4605,E4605)*COUNTIF(A4605:H4605,F4605)*COUNTIF(A4605:H4605,G4605)*COUNTIF(A4605:H4605,H4605)</f>
        <v>1</v>
      </c>
      <c r="M4605" s="0" t="n">
        <f aca="false">K4605*L4605</f>
        <v>0</v>
      </c>
    </row>
    <row r="4606" customFormat="false" ht="15" hidden="false" customHeight="false" outlineLevel="0" collapsed="false">
      <c r="A4606" s="0" t="n">
        <v>87</v>
      </c>
      <c r="B4606" s="0" t="n">
        <v>49</v>
      </c>
      <c r="C4606" s="0" t="n">
        <v>84</v>
      </c>
      <c r="D4606" s="0" t="n">
        <v>95</v>
      </c>
      <c r="E4606" s="0" t="n">
        <v>65</v>
      </c>
      <c r="F4606" s="0" t="n">
        <v>72</v>
      </c>
      <c r="G4606" s="0" t="n">
        <v>88</v>
      </c>
      <c r="H4606" s="0" t="n">
        <v>6</v>
      </c>
      <c r="I4606" s="1" t="n">
        <f aca="false">MAX(A4606:H4606)</f>
        <v>95</v>
      </c>
      <c r="J4606" s="1" t="n">
        <f aca="false">MIN(A4606:H4606)</f>
        <v>6</v>
      </c>
      <c r="K4606" s="0" t="n">
        <f aca="false">IF((I4606+J4606)^2&gt;A4606^2+B4606^2+C4606^2+D4606^2+E4606^2+F4606^2+G4606^2+H4606^2-I4606^2-J4606^2,1,0)</f>
        <v>0</v>
      </c>
      <c r="L4606" s="0" t="n">
        <f aca="false">COUNTIF(A4606:H4606,A4606)*COUNTIF(A4606:H4606,B4606)*COUNTIF(A4606:H4606,C4606)*COUNTIF(A4606:H4606,D4606)*COUNTIF(A4606:H4606,E4606)*COUNTIF(A4606:H4606,F4606)*COUNTIF(A4606:H4606,G4606)*COUNTIF(A4606:H4606,H4606)</f>
        <v>1</v>
      </c>
      <c r="M4606" s="0" t="n">
        <f aca="false">K4606*L4606</f>
        <v>0</v>
      </c>
    </row>
    <row r="4607" customFormat="false" ht="15" hidden="false" customHeight="false" outlineLevel="0" collapsed="false">
      <c r="A4607" s="0" t="n">
        <v>66</v>
      </c>
      <c r="B4607" s="0" t="n">
        <v>26</v>
      </c>
      <c r="C4607" s="0" t="n">
        <v>73</v>
      </c>
      <c r="D4607" s="0" t="n">
        <v>19</v>
      </c>
      <c r="E4607" s="0" t="n">
        <v>77</v>
      </c>
      <c r="F4607" s="0" t="n">
        <v>22</v>
      </c>
      <c r="G4607" s="0" t="n">
        <v>99</v>
      </c>
      <c r="H4607" s="0" t="n">
        <v>2</v>
      </c>
      <c r="I4607" s="1" t="n">
        <f aca="false">MAX(A4607:H4607)</f>
        <v>99</v>
      </c>
      <c r="J4607" s="1" t="n">
        <f aca="false">MIN(A4607:H4607)</f>
        <v>2</v>
      </c>
      <c r="K4607" s="0" t="n">
        <f aca="false">IF((I4607+J4607)^2&gt;A4607^2+B4607^2+C4607^2+D4607^2+E4607^2+F4607^2+G4607^2+H4607^2-I4607^2-J4607^2,1,0)</f>
        <v>0</v>
      </c>
      <c r="L4607" s="0" t="n">
        <f aca="false">COUNTIF(A4607:H4607,A4607)*COUNTIF(A4607:H4607,B4607)*COUNTIF(A4607:H4607,C4607)*COUNTIF(A4607:H4607,D4607)*COUNTIF(A4607:H4607,E4607)*COUNTIF(A4607:H4607,F4607)*COUNTIF(A4607:H4607,G4607)*COUNTIF(A4607:H4607,H4607)</f>
        <v>1</v>
      </c>
      <c r="M4607" s="0" t="n">
        <f aca="false">K4607*L4607</f>
        <v>0</v>
      </c>
    </row>
    <row r="4608" customFormat="false" ht="15" hidden="false" customHeight="false" outlineLevel="0" collapsed="false">
      <c r="A4608" s="0" t="n">
        <v>63</v>
      </c>
      <c r="B4608" s="0" t="n">
        <v>96</v>
      </c>
      <c r="C4608" s="0" t="n">
        <v>57</v>
      </c>
      <c r="D4608" s="0" t="n">
        <v>34</v>
      </c>
      <c r="E4608" s="0" t="n">
        <v>22</v>
      </c>
      <c r="F4608" s="0" t="n">
        <v>35</v>
      </c>
      <c r="G4608" s="0" t="n">
        <v>88</v>
      </c>
      <c r="H4608" s="0" t="n">
        <v>6</v>
      </c>
      <c r="I4608" s="1" t="n">
        <f aca="false">MAX(A4608:H4608)</f>
        <v>96</v>
      </c>
      <c r="J4608" s="1" t="n">
        <f aca="false">MIN(A4608:H4608)</f>
        <v>6</v>
      </c>
      <c r="K4608" s="0" t="n">
        <f aca="false">IF((I4608+J4608)^2&gt;A4608^2+B4608^2+C4608^2+D4608^2+E4608^2+F4608^2+G4608^2+H4608^2-I4608^2-J4608^2,1,0)</f>
        <v>0</v>
      </c>
      <c r="L4608" s="0" t="n">
        <f aca="false">COUNTIF(A4608:H4608,A4608)*COUNTIF(A4608:H4608,B4608)*COUNTIF(A4608:H4608,C4608)*COUNTIF(A4608:H4608,D4608)*COUNTIF(A4608:H4608,E4608)*COUNTIF(A4608:H4608,F4608)*COUNTIF(A4608:H4608,G4608)*COUNTIF(A4608:H4608,H4608)</f>
        <v>1</v>
      </c>
      <c r="M4608" s="0" t="n">
        <f aca="false">K4608*L4608</f>
        <v>0</v>
      </c>
    </row>
    <row r="4609" customFormat="false" ht="15" hidden="false" customHeight="false" outlineLevel="0" collapsed="false">
      <c r="A4609" s="0" t="n">
        <v>20</v>
      </c>
      <c r="B4609" s="0" t="n">
        <v>12</v>
      </c>
      <c r="C4609" s="0" t="n">
        <v>18</v>
      </c>
      <c r="D4609" s="0" t="n">
        <v>91</v>
      </c>
      <c r="E4609" s="0" t="n">
        <v>63</v>
      </c>
      <c r="F4609" s="0" t="n">
        <v>13</v>
      </c>
      <c r="G4609" s="0" t="n">
        <v>84</v>
      </c>
      <c r="H4609" s="0" t="n">
        <v>76</v>
      </c>
      <c r="I4609" s="1" t="n">
        <f aca="false">MAX(A4609:H4609)</f>
        <v>91</v>
      </c>
      <c r="J4609" s="1" t="n">
        <f aca="false">MIN(A4609:H4609)</f>
        <v>12</v>
      </c>
      <c r="K4609" s="0" t="n">
        <f aca="false">IF((I4609+J4609)^2&gt;A4609^2+B4609^2+C4609^2+D4609^2+E4609^2+F4609^2+G4609^2+H4609^2-I4609^2-J4609^2,1,0)</f>
        <v>0</v>
      </c>
      <c r="L4609" s="0" t="n">
        <f aca="false">COUNTIF(A4609:H4609,A4609)*COUNTIF(A4609:H4609,B4609)*COUNTIF(A4609:H4609,C4609)*COUNTIF(A4609:H4609,D4609)*COUNTIF(A4609:H4609,E4609)*COUNTIF(A4609:H4609,F4609)*COUNTIF(A4609:H4609,G4609)*COUNTIF(A4609:H4609,H4609)</f>
        <v>1</v>
      </c>
      <c r="M4609" s="0" t="n">
        <f aca="false">K4609*L4609</f>
        <v>0</v>
      </c>
    </row>
    <row r="4610" customFormat="false" ht="15" hidden="false" customHeight="false" outlineLevel="0" collapsed="false">
      <c r="A4610" s="0" t="n">
        <v>96</v>
      </c>
      <c r="B4610" s="0" t="n">
        <v>91</v>
      </c>
      <c r="C4610" s="0" t="n">
        <v>31</v>
      </c>
      <c r="D4610" s="0" t="n">
        <v>95</v>
      </c>
      <c r="E4610" s="0" t="n">
        <v>67</v>
      </c>
      <c r="F4610" s="0" t="n">
        <v>46</v>
      </c>
      <c r="G4610" s="0" t="n">
        <v>95</v>
      </c>
      <c r="H4610" s="0" t="n">
        <v>34</v>
      </c>
      <c r="I4610" s="1" t="n">
        <f aca="false">MAX(A4610:H4610)</f>
        <v>96</v>
      </c>
      <c r="J4610" s="1" t="n">
        <f aca="false">MIN(A4610:H4610)</f>
        <v>31</v>
      </c>
      <c r="K4610" s="0" t="n">
        <f aca="false">IF((I4610+J4610)^2&gt;A4610^2+B4610^2+C4610^2+D4610^2+E4610^2+F4610^2+G4610^2+H4610^2-I4610^2-J4610^2,1,0)</f>
        <v>0</v>
      </c>
      <c r="L4610" s="0" t="n">
        <f aca="false">COUNTIF(A4610:H4610,A4610)*COUNTIF(A4610:H4610,B4610)*COUNTIF(A4610:H4610,C4610)*COUNTIF(A4610:H4610,D4610)*COUNTIF(A4610:H4610,E4610)*COUNTIF(A4610:H4610,F4610)*COUNTIF(A4610:H4610,G4610)*COUNTIF(A4610:H4610,H4610)</f>
        <v>4</v>
      </c>
      <c r="M4610" s="0" t="n">
        <f aca="false">K4610*L4610</f>
        <v>0</v>
      </c>
    </row>
    <row r="4611" customFormat="false" ht="15" hidden="false" customHeight="false" outlineLevel="0" collapsed="false">
      <c r="A4611" s="0" t="n">
        <v>15</v>
      </c>
      <c r="B4611" s="0" t="n">
        <v>90</v>
      </c>
      <c r="C4611" s="0" t="n">
        <v>37</v>
      </c>
      <c r="D4611" s="0" t="n">
        <v>13</v>
      </c>
      <c r="E4611" s="0" t="n">
        <v>48</v>
      </c>
      <c r="F4611" s="0" t="n">
        <v>28</v>
      </c>
      <c r="G4611" s="0" t="n">
        <v>64</v>
      </c>
      <c r="H4611" s="0" t="n">
        <v>85</v>
      </c>
      <c r="I4611" s="1" t="n">
        <f aca="false">MAX(A4611:H4611)</f>
        <v>90</v>
      </c>
      <c r="J4611" s="1" t="n">
        <f aca="false">MIN(A4611:H4611)</f>
        <v>13</v>
      </c>
      <c r="K4611" s="0" t="n">
        <f aca="false">IF((I4611+J4611)^2&gt;A4611^2+B4611^2+C4611^2+D4611^2+E4611^2+F4611^2+G4611^2+H4611^2-I4611^2-J4611^2,1,0)</f>
        <v>0</v>
      </c>
      <c r="L4611" s="0" t="n">
        <f aca="false">COUNTIF(A4611:H4611,A4611)*COUNTIF(A4611:H4611,B4611)*COUNTIF(A4611:H4611,C4611)*COUNTIF(A4611:H4611,D4611)*COUNTIF(A4611:H4611,E4611)*COUNTIF(A4611:H4611,F4611)*COUNTIF(A4611:H4611,G4611)*COUNTIF(A4611:H4611,H4611)</f>
        <v>1</v>
      </c>
      <c r="M4611" s="0" t="n">
        <f aca="false">K4611*L4611</f>
        <v>0</v>
      </c>
    </row>
    <row r="4612" customFormat="false" ht="15" hidden="false" customHeight="false" outlineLevel="0" collapsed="false">
      <c r="A4612" s="0" t="n">
        <v>49</v>
      </c>
      <c r="B4612" s="0" t="n">
        <v>29</v>
      </c>
      <c r="C4612" s="0" t="n">
        <v>6</v>
      </c>
      <c r="D4612" s="0" t="n">
        <v>45</v>
      </c>
      <c r="E4612" s="0" t="n">
        <v>31</v>
      </c>
      <c r="F4612" s="0" t="n">
        <v>65</v>
      </c>
      <c r="G4612" s="0" t="n">
        <v>14</v>
      </c>
      <c r="H4612" s="0" t="n">
        <v>15</v>
      </c>
      <c r="I4612" s="1" t="n">
        <f aca="false">MAX(A4612:H4612)</f>
        <v>65</v>
      </c>
      <c r="J4612" s="1" t="n">
        <f aca="false">MIN(A4612:H4612)</f>
        <v>6</v>
      </c>
      <c r="K4612" s="0" t="n">
        <f aca="false">IF((I4612+J4612)^2&gt;A4612^2+B4612^2+C4612^2+D4612^2+E4612^2+F4612^2+G4612^2+H4612^2-I4612^2-J4612^2,1,0)</f>
        <v>0</v>
      </c>
      <c r="L4612" s="0" t="n">
        <f aca="false">COUNTIF(A4612:H4612,A4612)*COUNTIF(A4612:H4612,B4612)*COUNTIF(A4612:H4612,C4612)*COUNTIF(A4612:H4612,D4612)*COUNTIF(A4612:H4612,E4612)*COUNTIF(A4612:H4612,F4612)*COUNTIF(A4612:H4612,G4612)*COUNTIF(A4612:H4612,H4612)</f>
        <v>1</v>
      </c>
      <c r="M4612" s="0" t="n">
        <f aca="false">K4612*L4612</f>
        <v>0</v>
      </c>
    </row>
    <row r="4613" customFormat="false" ht="15" hidden="false" customHeight="false" outlineLevel="0" collapsed="false">
      <c r="A4613" s="0" t="n">
        <v>28</v>
      </c>
      <c r="B4613" s="0" t="n">
        <v>81</v>
      </c>
      <c r="C4613" s="0" t="n">
        <v>74</v>
      </c>
      <c r="D4613" s="0" t="n">
        <v>28</v>
      </c>
      <c r="E4613" s="0" t="n">
        <v>62</v>
      </c>
      <c r="F4613" s="0" t="n">
        <v>94</v>
      </c>
      <c r="G4613" s="0" t="n">
        <v>36</v>
      </c>
      <c r="H4613" s="0" t="n">
        <v>75</v>
      </c>
      <c r="I4613" s="1" t="n">
        <f aca="false">MAX(A4613:H4613)</f>
        <v>94</v>
      </c>
      <c r="J4613" s="1" t="n">
        <f aca="false">MIN(A4613:H4613)</f>
        <v>28</v>
      </c>
      <c r="K4613" s="0" t="n">
        <f aca="false">IF((I4613+J4613)^2&gt;A4613^2+B4613^2+C4613^2+D4613^2+E4613^2+F4613^2+G4613^2+H4613^2-I4613^2-J4613^2,1,0)</f>
        <v>0</v>
      </c>
      <c r="L4613" s="0" t="n">
        <f aca="false">COUNTIF(A4613:H4613,A4613)*COUNTIF(A4613:H4613,B4613)*COUNTIF(A4613:H4613,C4613)*COUNTIF(A4613:H4613,D4613)*COUNTIF(A4613:H4613,E4613)*COUNTIF(A4613:H4613,F4613)*COUNTIF(A4613:H4613,G4613)*COUNTIF(A4613:H4613,H4613)</f>
        <v>4</v>
      </c>
      <c r="M4613" s="0" t="n">
        <f aca="false">K4613*L4613</f>
        <v>0</v>
      </c>
    </row>
    <row r="4614" customFormat="false" ht="15" hidden="false" customHeight="false" outlineLevel="0" collapsed="false">
      <c r="A4614" s="0" t="n">
        <v>71</v>
      </c>
      <c r="B4614" s="0" t="n">
        <v>8</v>
      </c>
      <c r="C4614" s="0" t="n">
        <v>13</v>
      </c>
      <c r="D4614" s="0" t="n">
        <v>87</v>
      </c>
      <c r="E4614" s="0" t="n">
        <v>30</v>
      </c>
      <c r="F4614" s="0" t="n">
        <v>97</v>
      </c>
      <c r="G4614" s="0" t="n">
        <v>34</v>
      </c>
      <c r="H4614" s="0" t="n">
        <v>14</v>
      </c>
      <c r="I4614" s="1" t="n">
        <f aca="false">MAX(A4614:H4614)</f>
        <v>97</v>
      </c>
      <c r="J4614" s="1" t="n">
        <f aca="false">MIN(A4614:H4614)</f>
        <v>8</v>
      </c>
      <c r="K4614" s="0" t="n">
        <f aca="false">IF((I4614+J4614)^2&gt;A4614^2+B4614^2+C4614^2+D4614^2+E4614^2+F4614^2+G4614^2+H4614^2-I4614^2-J4614^2,1,0)</f>
        <v>0</v>
      </c>
      <c r="L4614" s="0" t="n">
        <f aca="false">COUNTIF(A4614:H4614,A4614)*COUNTIF(A4614:H4614,B4614)*COUNTIF(A4614:H4614,C4614)*COUNTIF(A4614:H4614,D4614)*COUNTIF(A4614:H4614,E4614)*COUNTIF(A4614:H4614,F4614)*COUNTIF(A4614:H4614,G4614)*COUNTIF(A4614:H4614,H4614)</f>
        <v>1</v>
      </c>
      <c r="M4614" s="0" t="n">
        <f aca="false">K4614*L4614</f>
        <v>0</v>
      </c>
    </row>
    <row r="4615" customFormat="false" ht="15" hidden="false" customHeight="false" outlineLevel="0" collapsed="false">
      <c r="A4615" s="0" t="n">
        <v>97</v>
      </c>
      <c r="B4615" s="0" t="n">
        <v>97</v>
      </c>
      <c r="C4615" s="0" t="n">
        <v>64</v>
      </c>
      <c r="D4615" s="0" t="n">
        <v>52</v>
      </c>
      <c r="E4615" s="0" t="n">
        <v>0</v>
      </c>
      <c r="F4615" s="0" t="n">
        <v>2</v>
      </c>
      <c r="G4615" s="0" t="n">
        <v>89</v>
      </c>
      <c r="H4615" s="0" t="n">
        <v>3</v>
      </c>
      <c r="I4615" s="1" t="n">
        <f aca="false">MAX(A4615:H4615)</f>
        <v>97</v>
      </c>
      <c r="J4615" s="1" t="n">
        <f aca="false">MIN(A4615:H4615)</f>
        <v>0</v>
      </c>
      <c r="K4615" s="0" t="n">
        <f aca="false">IF((I4615+J4615)^2&gt;A4615^2+B4615^2+C4615^2+D4615^2+E4615^2+F4615^2+G4615^2+H4615^2-I4615^2-J4615^2,1,0)</f>
        <v>0</v>
      </c>
      <c r="L4615" s="0" t="n">
        <f aca="false">COUNTIF(A4615:H4615,A4615)*COUNTIF(A4615:H4615,B4615)*COUNTIF(A4615:H4615,C4615)*COUNTIF(A4615:H4615,D4615)*COUNTIF(A4615:H4615,E4615)*COUNTIF(A4615:H4615,F4615)*COUNTIF(A4615:H4615,G4615)*COUNTIF(A4615:H4615,H4615)</f>
        <v>4</v>
      </c>
      <c r="M4615" s="0" t="n">
        <f aca="false">K4615*L4615</f>
        <v>0</v>
      </c>
    </row>
    <row r="4616" customFormat="false" ht="15" hidden="false" customHeight="false" outlineLevel="0" collapsed="false">
      <c r="A4616" s="0" t="n">
        <v>31</v>
      </c>
      <c r="B4616" s="0" t="n">
        <v>50</v>
      </c>
      <c r="C4616" s="0" t="n">
        <v>63</v>
      </c>
      <c r="D4616" s="0" t="n">
        <v>38</v>
      </c>
      <c r="E4616" s="0" t="n">
        <v>72</v>
      </c>
      <c r="F4616" s="0" t="n">
        <v>29</v>
      </c>
      <c r="G4616" s="0" t="n">
        <v>37</v>
      </c>
      <c r="H4616" s="0" t="n">
        <v>25</v>
      </c>
      <c r="I4616" s="1" t="n">
        <f aca="false">MAX(A4616:H4616)</f>
        <v>72</v>
      </c>
      <c r="J4616" s="1" t="n">
        <f aca="false">MIN(A4616:H4616)</f>
        <v>25</v>
      </c>
      <c r="K4616" s="0" t="n">
        <f aca="false">IF((I4616+J4616)^2&gt;A4616^2+B4616^2+C4616^2+D4616^2+E4616^2+F4616^2+G4616^2+H4616^2-I4616^2-J4616^2,1,0)</f>
        <v>0</v>
      </c>
      <c r="L4616" s="0" t="n">
        <f aca="false">COUNTIF(A4616:H4616,A4616)*COUNTIF(A4616:H4616,B4616)*COUNTIF(A4616:H4616,C4616)*COUNTIF(A4616:H4616,D4616)*COUNTIF(A4616:H4616,E4616)*COUNTIF(A4616:H4616,F4616)*COUNTIF(A4616:H4616,G4616)*COUNTIF(A4616:H4616,H4616)</f>
        <v>1</v>
      </c>
      <c r="M4616" s="0" t="n">
        <f aca="false">K4616*L4616</f>
        <v>0</v>
      </c>
    </row>
    <row r="4617" customFormat="false" ht="15" hidden="false" customHeight="false" outlineLevel="0" collapsed="false">
      <c r="A4617" s="0" t="n">
        <v>28</v>
      </c>
      <c r="B4617" s="0" t="n">
        <v>35</v>
      </c>
      <c r="C4617" s="0" t="n">
        <v>32</v>
      </c>
      <c r="D4617" s="0" t="n">
        <v>28</v>
      </c>
      <c r="E4617" s="0" t="n">
        <v>42</v>
      </c>
      <c r="F4617" s="0" t="n">
        <v>36</v>
      </c>
      <c r="G4617" s="0" t="n">
        <v>67</v>
      </c>
      <c r="H4617" s="0" t="n">
        <v>74</v>
      </c>
      <c r="I4617" s="1" t="n">
        <f aca="false">MAX(A4617:H4617)</f>
        <v>74</v>
      </c>
      <c r="J4617" s="1" t="n">
        <f aca="false">MIN(A4617:H4617)</f>
        <v>28</v>
      </c>
      <c r="K4617" s="0" t="n">
        <f aca="false">IF((I4617+J4617)^2&gt;A4617^2+B4617^2+C4617^2+D4617^2+E4617^2+F4617^2+G4617^2+H4617^2-I4617^2-J4617^2,1,0)</f>
        <v>0</v>
      </c>
      <c r="L4617" s="0" t="n">
        <f aca="false">COUNTIF(A4617:H4617,A4617)*COUNTIF(A4617:H4617,B4617)*COUNTIF(A4617:H4617,C4617)*COUNTIF(A4617:H4617,D4617)*COUNTIF(A4617:H4617,E4617)*COUNTIF(A4617:H4617,F4617)*COUNTIF(A4617:H4617,G4617)*COUNTIF(A4617:H4617,H4617)</f>
        <v>4</v>
      </c>
      <c r="M4617" s="0" t="n">
        <f aca="false">K4617*L4617</f>
        <v>0</v>
      </c>
    </row>
    <row r="4618" customFormat="false" ht="15" hidden="false" customHeight="false" outlineLevel="0" collapsed="false">
      <c r="A4618" s="0" t="n">
        <v>49</v>
      </c>
      <c r="B4618" s="0" t="n">
        <v>62</v>
      </c>
      <c r="C4618" s="0" t="n">
        <v>6</v>
      </c>
      <c r="D4618" s="0" t="n">
        <v>89</v>
      </c>
      <c r="E4618" s="0" t="n">
        <v>72</v>
      </c>
      <c r="F4618" s="0" t="n">
        <v>26</v>
      </c>
      <c r="G4618" s="0" t="n">
        <v>25</v>
      </c>
      <c r="H4618" s="0" t="n">
        <v>47</v>
      </c>
      <c r="I4618" s="1" t="n">
        <f aca="false">MAX(A4618:H4618)</f>
        <v>89</v>
      </c>
      <c r="J4618" s="1" t="n">
        <f aca="false">MIN(A4618:H4618)</f>
        <v>6</v>
      </c>
      <c r="K4618" s="0" t="n">
        <f aca="false">IF((I4618+J4618)^2&gt;A4618^2+B4618^2+C4618^2+D4618^2+E4618^2+F4618^2+G4618^2+H4618^2-I4618^2-J4618^2,1,0)</f>
        <v>0</v>
      </c>
      <c r="L4618" s="0" t="n">
        <f aca="false">COUNTIF(A4618:H4618,A4618)*COUNTIF(A4618:H4618,B4618)*COUNTIF(A4618:H4618,C4618)*COUNTIF(A4618:H4618,D4618)*COUNTIF(A4618:H4618,E4618)*COUNTIF(A4618:H4618,F4618)*COUNTIF(A4618:H4618,G4618)*COUNTIF(A4618:H4618,H4618)</f>
        <v>1</v>
      </c>
      <c r="M4618" s="0" t="n">
        <f aca="false">K4618*L4618</f>
        <v>0</v>
      </c>
    </row>
    <row r="4619" customFormat="false" ht="15" hidden="false" customHeight="false" outlineLevel="0" collapsed="false">
      <c r="A4619" s="0" t="n">
        <v>12</v>
      </c>
      <c r="B4619" s="0" t="n">
        <v>65</v>
      </c>
      <c r="C4619" s="0" t="n">
        <v>51</v>
      </c>
      <c r="D4619" s="0" t="n">
        <v>50</v>
      </c>
      <c r="E4619" s="0" t="n">
        <v>62</v>
      </c>
      <c r="F4619" s="0" t="n">
        <v>25</v>
      </c>
      <c r="G4619" s="0" t="n">
        <v>40</v>
      </c>
      <c r="H4619" s="0" t="n">
        <v>81</v>
      </c>
      <c r="I4619" s="1" t="n">
        <f aca="false">MAX(A4619:H4619)</f>
        <v>81</v>
      </c>
      <c r="J4619" s="1" t="n">
        <f aca="false">MIN(A4619:H4619)</f>
        <v>12</v>
      </c>
      <c r="K4619" s="0" t="n">
        <f aca="false">IF((I4619+J4619)^2&gt;A4619^2+B4619^2+C4619^2+D4619^2+E4619^2+F4619^2+G4619^2+H4619^2-I4619^2-J4619^2,1,0)</f>
        <v>0</v>
      </c>
      <c r="L4619" s="0" t="n">
        <f aca="false">COUNTIF(A4619:H4619,A4619)*COUNTIF(A4619:H4619,B4619)*COUNTIF(A4619:H4619,C4619)*COUNTIF(A4619:H4619,D4619)*COUNTIF(A4619:H4619,E4619)*COUNTIF(A4619:H4619,F4619)*COUNTIF(A4619:H4619,G4619)*COUNTIF(A4619:H4619,H4619)</f>
        <v>1</v>
      </c>
      <c r="M4619" s="0" t="n">
        <f aca="false">K4619*L4619</f>
        <v>0</v>
      </c>
    </row>
    <row r="4620" customFormat="false" ht="15" hidden="false" customHeight="false" outlineLevel="0" collapsed="false">
      <c r="A4620" s="0" t="n">
        <v>68</v>
      </c>
      <c r="B4620" s="0" t="n">
        <v>50</v>
      </c>
      <c r="C4620" s="0" t="n">
        <v>29</v>
      </c>
      <c r="D4620" s="0" t="n">
        <v>62</v>
      </c>
      <c r="E4620" s="0" t="n">
        <v>50</v>
      </c>
      <c r="F4620" s="0" t="n">
        <v>85</v>
      </c>
      <c r="G4620" s="0" t="n">
        <v>1</v>
      </c>
      <c r="H4620" s="0" t="n">
        <v>27</v>
      </c>
      <c r="I4620" s="1" t="n">
        <f aca="false">MAX(A4620:H4620)</f>
        <v>85</v>
      </c>
      <c r="J4620" s="1" t="n">
        <f aca="false">MIN(A4620:H4620)</f>
        <v>1</v>
      </c>
      <c r="K4620" s="0" t="n">
        <f aca="false">IF((I4620+J4620)^2&gt;A4620^2+B4620^2+C4620^2+D4620^2+E4620^2+F4620^2+G4620^2+H4620^2-I4620^2-J4620^2,1,0)</f>
        <v>0</v>
      </c>
      <c r="L4620" s="0" t="n">
        <f aca="false">COUNTIF(A4620:H4620,A4620)*COUNTIF(A4620:H4620,B4620)*COUNTIF(A4620:H4620,C4620)*COUNTIF(A4620:H4620,D4620)*COUNTIF(A4620:H4620,E4620)*COUNTIF(A4620:H4620,F4620)*COUNTIF(A4620:H4620,G4620)*COUNTIF(A4620:H4620,H4620)</f>
        <v>4</v>
      </c>
      <c r="M4620" s="0" t="n">
        <f aca="false">K4620*L4620</f>
        <v>0</v>
      </c>
    </row>
    <row r="4621" customFormat="false" ht="15" hidden="false" customHeight="false" outlineLevel="0" collapsed="false">
      <c r="A4621" s="0" t="n">
        <v>32</v>
      </c>
      <c r="B4621" s="0" t="n">
        <v>20</v>
      </c>
      <c r="C4621" s="0" t="n">
        <v>51</v>
      </c>
      <c r="D4621" s="0" t="n">
        <v>41</v>
      </c>
      <c r="E4621" s="0" t="n">
        <v>52</v>
      </c>
      <c r="F4621" s="0" t="n">
        <v>95</v>
      </c>
      <c r="G4621" s="0" t="n">
        <v>47</v>
      </c>
      <c r="H4621" s="0" t="n">
        <v>73</v>
      </c>
      <c r="I4621" s="1" t="n">
        <f aca="false">MAX(A4621:H4621)</f>
        <v>95</v>
      </c>
      <c r="J4621" s="1" t="n">
        <f aca="false">MIN(A4621:H4621)</f>
        <v>20</v>
      </c>
      <c r="K4621" s="0" t="n">
        <f aca="false">IF((I4621+J4621)^2&gt;A4621^2+B4621^2+C4621^2+D4621^2+E4621^2+F4621^2+G4621^2+H4621^2-I4621^2-J4621^2,1,0)</f>
        <v>0</v>
      </c>
      <c r="L4621" s="0" t="n">
        <f aca="false">COUNTIF(A4621:H4621,A4621)*COUNTIF(A4621:H4621,B4621)*COUNTIF(A4621:H4621,C4621)*COUNTIF(A4621:H4621,D4621)*COUNTIF(A4621:H4621,E4621)*COUNTIF(A4621:H4621,F4621)*COUNTIF(A4621:H4621,G4621)*COUNTIF(A4621:H4621,H4621)</f>
        <v>1</v>
      </c>
      <c r="M4621" s="0" t="n">
        <f aca="false">K4621*L4621</f>
        <v>0</v>
      </c>
    </row>
    <row r="4622" customFormat="false" ht="15" hidden="false" customHeight="false" outlineLevel="0" collapsed="false">
      <c r="A4622" s="0" t="n">
        <v>75</v>
      </c>
      <c r="B4622" s="0" t="n">
        <v>62</v>
      </c>
      <c r="C4622" s="0" t="n">
        <v>12</v>
      </c>
      <c r="D4622" s="0" t="n">
        <v>32</v>
      </c>
      <c r="E4622" s="0" t="n">
        <v>89</v>
      </c>
      <c r="F4622" s="0" t="n">
        <v>5</v>
      </c>
      <c r="G4622" s="0" t="n">
        <v>78</v>
      </c>
      <c r="H4622" s="0" t="n">
        <v>96</v>
      </c>
      <c r="I4622" s="1" t="n">
        <f aca="false">MAX(A4622:H4622)</f>
        <v>96</v>
      </c>
      <c r="J4622" s="1" t="n">
        <f aca="false">MIN(A4622:H4622)</f>
        <v>5</v>
      </c>
      <c r="K4622" s="0" t="n">
        <f aca="false">IF((I4622+J4622)^2&gt;A4622^2+B4622^2+C4622^2+D4622^2+E4622^2+F4622^2+G4622^2+H4622^2-I4622^2-J4622^2,1,0)</f>
        <v>0</v>
      </c>
      <c r="L4622" s="0" t="n">
        <f aca="false">COUNTIF(A4622:H4622,A4622)*COUNTIF(A4622:H4622,B4622)*COUNTIF(A4622:H4622,C4622)*COUNTIF(A4622:H4622,D4622)*COUNTIF(A4622:H4622,E4622)*COUNTIF(A4622:H4622,F4622)*COUNTIF(A4622:H4622,G4622)*COUNTIF(A4622:H4622,H4622)</f>
        <v>1</v>
      </c>
      <c r="M4622" s="0" t="n">
        <f aca="false">K4622*L4622</f>
        <v>0</v>
      </c>
    </row>
    <row r="4623" customFormat="false" ht="15" hidden="false" customHeight="false" outlineLevel="0" collapsed="false">
      <c r="A4623" s="0" t="n">
        <v>54</v>
      </c>
      <c r="B4623" s="0" t="n">
        <v>88</v>
      </c>
      <c r="C4623" s="0" t="n">
        <v>12</v>
      </c>
      <c r="D4623" s="0" t="n">
        <v>77</v>
      </c>
      <c r="E4623" s="0" t="n">
        <v>99</v>
      </c>
      <c r="F4623" s="0" t="n">
        <v>23</v>
      </c>
      <c r="G4623" s="0" t="n">
        <v>24</v>
      </c>
      <c r="H4623" s="0" t="n">
        <v>43</v>
      </c>
      <c r="I4623" s="1" t="n">
        <f aca="false">MAX(A4623:H4623)</f>
        <v>99</v>
      </c>
      <c r="J4623" s="1" t="n">
        <f aca="false">MIN(A4623:H4623)</f>
        <v>12</v>
      </c>
      <c r="K4623" s="0" t="n">
        <f aca="false">IF((I4623+J4623)^2&gt;A4623^2+B4623^2+C4623^2+D4623^2+E4623^2+F4623^2+G4623^2+H4623^2-I4623^2-J4623^2,1,0)</f>
        <v>0</v>
      </c>
      <c r="L4623" s="0" t="n">
        <f aca="false">COUNTIF(A4623:H4623,A4623)*COUNTIF(A4623:H4623,B4623)*COUNTIF(A4623:H4623,C4623)*COUNTIF(A4623:H4623,D4623)*COUNTIF(A4623:H4623,E4623)*COUNTIF(A4623:H4623,F4623)*COUNTIF(A4623:H4623,G4623)*COUNTIF(A4623:H4623,H4623)</f>
        <v>1</v>
      </c>
      <c r="M4623" s="0" t="n">
        <f aca="false">K4623*L4623</f>
        <v>0</v>
      </c>
    </row>
    <row r="4624" customFormat="false" ht="15" hidden="false" customHeight="false" outlineLevel="0" collapsed="false">
      <c r="A4624" s="0" t="n">
        <v>48</v>
      </c>
      <c r="B4624" s="0" t="n">
        <v>9</v>
      </c>
      <c r="C4624" s="0" t="n">
        <v>2</v>
      </c>
      <c r="D4624" s="0" t="n">
        <v>100</v>
      </c>
      <c r="E4624" s="0" t="n">
        <v>94</v>
      </c>
      <c r="F4624" s="0" t="n">
        <v>28</v>
      </c>
      <c r="G4624" s="0" t="n">
        <v>7</v>
      </c>
      <c r="H4624" s="0" t="n">
        <v>53</v>
      </c>
      <c r="I4624" s="1" t="n">
        <f aca="false">MAX(A4624:H4624)</f>
        <v>100</v>
      </c>
      <c r="J4624" s="1" t="n">
        <f aca="false">MIN(A4624:H4624)</f>
        <v>2</v>
      </c>
      <c r="K4624" s="0" t="n">
        <f aca="false">IF((I4624+J4624)^2&gt;A4624^2+B4624^2+C4624^2+D4624^2+E4624^2+F4624^2+G4624^2+H4624^2-I4624^2-J4624^2,1,0)</f>
        <v>0</v>
      </c>
      <c r="L4624" s="0" t="n">
        <f aca="false">COUNTIF(A4624:H4624,A4624)*COUNTIF(A4624:H4624,B4624)*COUNTIF(A4624:H4624,C4624)*COUNTIF(A4624:H4624,D4624)*COUNTIF(A4624:H4624,E4624)*COUNTIF(A4624:H4624,F4624)*COUNTIF(A4624:H4624,G4624)*COUNTIF(A4624:H4624,H4624)</f>
        <v>1</v>
      </c>
      <c r="M4624" s="0" t="n">
        <f aca="false">K4624*L4624</f>
        <v>0</v>
      </c>
    </row>
    <row r="4625" customFormat="false" ht="15" hidden="false" customHeight="false" outlineLevel="0" collapsed="false">
      <c r="A4625" s="0" t="n">
        <v>21</v>
      </c>
      <c r="B4625" s="0" t="n">
        <v>14</v>
      </c>
      <c r="C4625" s="0" t="n">
        <v>63</v>
      </c>
      <c r="D4625" s="0" t="n">
        <v>94</v>
      </c>
      <c r="E4625" s="0" t="n">
        <v>30</v>
      </c>
      <c r="F4625" s="0" t="n">
        <v>30</v>
      </c>
      <c r="G4625" s="0" t="n">
        <v>42</v>
      </c>
      <c r="H4625" s="0" t="n">
        <v>23</v>
      </c>
      <c r="I4625" s="1" t="n">
        <f aca="false">MAX(A4625:H4625)</f>
        <v>94</v>
      </c>
      <c r="J4625" s="1" t="n">
        <f aca="false">MIN(A4625:H4625)</f>
        <v>14</v>
      </c>
      <c r="K4625" s="0" t="n">
        <f aca="false">IF((I4625+J4625)^2&gt;A4625^2+B4625^2+C4625^2+D4625^2+E4625^2+F4625^2+G4625^2+H4625^2-I4625^2-J4625^2,1,0)</f>
        <v>1</v>
      </c>
      <c r="L4625" s="0" t="n">
        <f aca="false">COUNTIF(A4625:H4625,A4625)*COUNTIF(A4625:H4625,B4625)*COUNTIF(A4625:H4625,C4625)*COUNTIF(A4625:H4625,D4625)*COUNTIF(A4625:H4625,E4625)*COUNTIF(A4625:H4625,F4625)*COUNTIF(A4625:H4625,G4625)*COUNTIF(A4625:H4625,H4625)</f>
        <v>4</v>
      </c>
      <c r="M4625" s="0" t="n">
        <f aca="false">K4625*L4625</f>
        <v>4</v>
      </c>
    </row>
    <row r="4626" customFormat="false" ht="15" hidden="false" customHeight="false" outlineLevel="0" collapsed="false">
      <c r="A4626" s="0" t="n">
        <v>26</v>
      </c>
      <c r="B4626" s="0" t="n">
        <v>51</v>
      </c>
      <c r="C4626" s="0" t="n">
        <v>34</v>
      </c>
      <c r="D4626" s="0" t="n">
        <v>47</v>
      </c>
      <c r="E4626" s="0" t="n">
        <v>44</v>
      </c>
      <c r="F4626" s="0" t="n">
        <v>85</v>
      </c>
      <c r="G4626" s="0" t="n">
        <v>22</v>
      </c>
      <c r="H4626" s="0" t="n">
        <v>25</v>
      </c>
      <c r="I4626" s="1" t="n">
        <f aca="false">MAX(A4626:H4626)</f>
        <v>85</v>
      </c>
      <c r="J4626" s="1" t="n">
        <f aca="false">MIN(A4626:H4626)</f>
        <v>22</v>
      </c>
      <c r="K4626" s="0" t="n">
        <f aca="false">IF((I4626+J4626)^2&gt;A4626^2+B4626^2+C4626^2+D4626^2+E4626^2+F4626^2+G4626^2+H4626^2-I4626^2-J4626^2,1,0)</f>
        <v>1</v>
      </c>
      <c r="L4626" s="0" t="n">
        <f aca="false">COUNTIF(A4626:H4626,A4626)*COUNTIF(A4626:H4626,B4626)*COUNTIF(A4626:H4626,C4626)*COUNTIF(A4626:H4626,D4626)*COUNTIF(A4626:H4626,E4626)*COUNTIF(A4626:H4626,F4626)*COUNTIF(A4626:H4626,G4626)*COUNTIF(A4626:H4626,H4626)</f>
        <v>1</v>
      </c>
      <c r="M4626" s="0" t="n">
        <f aca="false">K4626*L4626</f>
        <v>1</v>
      </c>
    </row>
    <row r="4627" customFormat="false" ht="15" hidden="false" customHeight="false" outlineLevel="0" collapsed="false">
      <c r="A4627" s="0" t="n">
        <v>13</v>
      </c>
      <c r="B4627" s="0" t="n">
        <v>58</v>
      </c>
      <c r="C4627" s="0" t="n">
        <v>43</v>
      </c>
      <c r="D4627" s="0" t="n">
        <v>33</v>
      </c>
      <c r="E4627" s="0" t="n">
        <v>12</v>
      </c>
      <c r="F4627" s="0" t="n">
        <v>7</v>
      </c>
      <c r="G4627" s="0" t="n">
        <v>38</v>
      </c>
      <c r="H4627" s="0" t="n">
        <v>57</v>
      </c>
      <c r="I4627" s="1" t="n">
        <f aca="false">MAX(A4627:H4627)</f>
        <v>58</v>
      </c>
      <c r="J4627" s="1" t="n">
        <f aca="false">MIN(A4627:H4627)</f>
        <v>7</v>
      </c>
      <c r="K4627" s="0" t="n">
        <f aca="false">IF((I4627+J4627)^2&gt;A4627^2+B4627^2+C4627^2+D4627^2+E4627^2+F4627^2+G4627^2+H4627^2-I4627^2-J4627^2,1,0)</f>
        <v>0</v>
      </c>
      <c r="L4627" s="0" t="n">
        <f aca="false">COUNTIF(A4627:H4627,A4627)*COUNTIF(A4627:H4627,B4627)*COUNTIF(A4627:H4627,C4627)*COUNTIF(A4627:H4627,D4627)*COUNTIF(A4627:H4627,E4627)*COUNTIF(A4627:H4627,F4627)*COUNTIF(A4627:H4627,G4627)*COUNTIF(A4627:H4627,H4627)</f>
        <v>1</v>
      </c>
      <c r="M4627" s="0" t="n">
        <f aca="false">K4627*L4627</f>
        <v>0</v>
      </c>
    </row>
    <row r="4628" customFormat="false" ht="15" hidden="false" customHeight="false" outlineLevel="0" collapsed="false">
      <c r="A4628" s="0" t="n">
        <v>31</v>
      </c>
      <c r="B4628" s="0" t="n">
        <v>81</v>
      </c>
      <c r="C4628" s="0" t="n">
        <v>2</v>
      </c>
      <c r="D4628" s="0" t="n">
        <v>7</v>
      </c>
      <c r="E4628" s="0" t="n">
        <v>37</v>
      </c>
      <c r="F4628" s="0" t="n">
        <v>31</v>
      </c>
      <c r="G4628" s="0" t="n">
        <v>86</v>
      </c>
      <c r="H4628" s="0" t="n">
        <v>32</v>
      </c>
      <c r="I4628" s="1" t="n">
        <f aca="false">MAX(A4628:H4628)</f>
        <v>86</v>
      </c>
      <c r="J4628" s="1" t="n">
        <f aca="false">MIN(A4628:H4628)</f>
        <v>2</v>
      </c>
      <c r="K4628" s="0" t="n">
        <f aca="false">IF((I4628+J4628)^2&gt;A4628^2+B4628^2+C4628^2+D4628^2+E4628^2+F4628^2+G4628^2+H4628^2-I4628^2-J4628^2,1,0)</f>
        <v>0</v>
      </c>
      <c r="L4628" s="0" t="n">
        <f aca="false">COUNTIF(A4628:H4628,A4628)*COUNTIF(A4628:H4628,B4628)*COUNTIF(A4628:H4628,C4628)*COUNTIF(A4628:H4628,D4628)*COUNTIF(A4628:H4628,E4628)*COUNTIF(A4628:H4628,F4628)*COUNTIF(A4628:H4628,G4628)*COUNTIF(A4628:H4628,H4628)</f>
        <v>4</v>
      </c>
      <c r="M4628" s="0" t="n">
        <f aca="false">K4628*L4628</f>
        <v>0</v>
      </c>
    </row>
    <row r="4629" customFormat="false" ht="15" hidden="false" customHeight="false" outlineLevel="0" collapsed="false">
      <c r="A4629" s="0" t="n">
        <v>69</v>
      </c>
      <c r="B4629" s="0" t="n">
        <v>63</v>
      </c>
      <c r="C4629" s="0" t="n">
        <v>14</v>
      </c>
      <c r="D4629" s="0" t="n">
        <v>53</v>
      </c>
      <c r="E4629" s="0" t="n">
        <v>37</v>
      </c>
      <c r="F4629" s="0" t="n">
        <v>25</v>
      </c>
      <c r="G4629" s="0" t="n">
        <v>35</v>
      </c>
      <c r="H4629" s="0" t="n">
        <v>91</v>
      </c>
      <c r="I4629" s="1" t="n">
        <f aca="false">MAX(A4629:H4629)</f>
        <v>91</v>
      </c>
      <c r="J4629" s="1" t="n">
        <f aca="false">MIN(A4629:H4629)</f>
        <v>14</v>
      </c>
      <c r="K4629" s="0" t="n">
        <f aca="false">IF((I4629+J4629)^2&gt;A4629^2+B4629^2+C4629^2+D4629^2+E4629^2+F4629^2+G4629^2+H4629^2-I4629^2-J4629^2,1,0)</f>
        <v>0</v>
      </c>
      <c r="L4629" s="0" t="n">
        <f aca="false">COUNTIF(A4629:H4629,A4629)*COUNTIF(A4629:H4629,B4629)*COUNTIF(A4629:H4629,C4629)*COUNTIF(A4629:H4629,D4629)*COUNTIF(A4629:H4629,E4629)*COUNTIF(A4629:H4629,F4629)*COUNTIF(A4629:H4629,G4629)*COUNTIF(A4629:H4629,H4629)</f>
        <v>1</v>
      </c>
      <c r="M4629" s="0" t="n">
        <f aca="false">K4629*L4629</f>
        <v>0</v>
      </c>
    </row>
    <row r="4630" customFormat="false" ht="15" hidden="false" customHeight="false" outlineLevel="0" collapsed="false">
      <c r="A4630" s="0" t="n">
        <v>73</v>
      </c>
      <c r="B4630" s="0" t="n">
        <v>72</v>
      </c>
      <c r="C4630" s="0" t="n">
        <v>26</v>
      </c>
      <c r="D4630" s="0" t="n">
        <v>87</v>
      </c>
      <c r="E4630" s="0" t="n">
        <v>39</v>
      </c>
      <c r="F4630" s="0" t="n">
        <v>95</v>
      </c>
      <c r="G4630" s="0" t="n">
        <v>69</v>
      </c>
      <c r="H4630" s="0" t="n">
        <v>89</v>
      </c>
      <c r="I4630" s="1" t="n">
        <f aca="false">MAX(A4630:H4630)</f>
        <v>95</v>
      </c>
      <c r="J4630" s="1" t="n">
        <f aca="false">MIN(A4630:H4630)</f>
        <v>26</v>
      </c>
      <c r="K4630" s="0" t="n">
        <f aca="false">IF((I4630+J4630)^2&gt;A4630^2+B4630^2+C4630^2+D4630^2+E4630^2+F4630^2+G4630^2+H4630^2-I4630^2-J4630^2,1,0)</f>
        <v>0</v>
      </c>
      <c r="L4630" s="0" t="n">
        <f aca="false">COUNTIF(A4630:H4630,A4630)*COUNTIF(A4630:H4630,B4630)*COUNTIF(A4630:H4630,C4630)*COUNTIF(A4630:H4630,D4630)*COUNTIF(A4630:H4630,E4630)*COUNTIF(A4630:H4630,F4630)*COUNTIF(A4630:H4630,G4630)*COUNTIF(A4630:H4630,H4630)</f>
        <v>1</v>
      </c>
      <c r="M4630" s="0" t="n">
        <f aca="false">K4630*L4630</f>
        <v>0</v>
      </c>
    </row>
    <row r="4631" customFormat="false" ht="15" hidden="false" customHeight="false" outlineLevel="0" collapsed="false">
      <c r="A4631" s="0" t="n">
        <v>0</v>
      </c>
      <c r="B4631" s="0" t="n">
        <v>45</v>
      </c>
      <c r="C4631" s="0" t="n">
        <v>34</v>
      </c>
      <c r="D4631" s="0" t="n">
        <v>86</v>
      </c>
      <c r="E4631" s="0" t="n">
        <v>33</v>
      </c>
      <c r="F4631" s="0" t="n">
        <v>97</v>
      </c>
      <c r="G4631" s="0" t="n">
        <v>41</v>
      </c>
      <c r="H4631" s="0" t="n">
        <v>35</v>
      </c>
      <c r="I4631" s="1" t="n">
        <f aca="false">MAX(A4631:H4631)</f>
        <v>97</v>
      </c>
      <c r="J4631" s="1" t="n">
        <f aca="false">MIN(A4631:H4631)</f>
        <v>0</v>
      </c>
      <c r="K4631" s="0" t="n">
        <f aca="false">IF((I4631+J4631)^2&gt;A4631^2+B4631^2+C4631^2+D4631^2+E4631^2+F4631^2+G4631^2+H4631^2-I4631^2-J4631^2,1,0)</f>
        <v>0</v>
      </c>
      <c r="L4631" s="0" t="n">
        <f aca="false">COUNTIF(A4631:H4631,A4631)*COUNTIF(A4631:H4631,B4631)*COUNTIF(A4631:H4631,C4631)*COUNTIF(A4631:H4631,D4631)*COUNTIF(A4631:H4631,E4631)*COUNTIF(A4631:H4631,F4631)*COUNTIF(A4631:H4631,G4631)*COUNTIF(A4631:H4631,H4631)</f>
        <v>1</v>
      </c>
      <c r="M4631" s="0" t="n">
        <f aca="false">K4631*L4631</f>
        <v>0</v>
      </c>
    </row>
    <row r="4632" customFormat="false" ht="15" hidden="false" customHeight="false" outlineLevel="0" collapsed="false">
      <c r="A4632" s="0" t="n">
        <v>53</v>
      </c>
      <c r="B4632" s="0" t="n">
        <v>79</v>
      </c>
      <c r="C4632" s="0" t="n">
        <v>23</v>
      </c>
      <c r="D4632" s="0" t="n">
        <v>29</v>
      </c>
      <c r="E4632" s="0" t="n">
        <v>15</v>
      </c>
      <c r="F4632" s="0" t="n">
        <v>54</v>
      </c>
      <c r="G4632" s="0" t="n">
        <v>50</v>
      </c>
      <c r="H4632" s="0" t="n">
        <v>73</v>
      </c>
      <c r="I4632" s="1" t="n">
        <f aca="false">MAX(A4632:H4632)</f>
        <v>79</v>
      </c>
      <c r="J4632" s="1" t="n">
        <f aca="false">MIN(A4632:H4632)</f>
        <v>15</v>
      </c>
      <c r="K4632" s="0" t="n">
        <f aca="false">IF((I4632+J4632)^2&gt;A4632^2+B4632^2+C4632^2+D4632^2+E4632^2+F4632^2+G4632^2+H4632^2-I4632^2-J4632^2,1,0)</f>
        <v>0</v>
      </c>
      <c r="L4632" s="0" t="n">
        <f aca="false">COUNTIF(A4632:H4632,A4632)*COUNTIF(A4632:H4632,B4632)*COUNTIF(A4632:H4632,C4632)*COUNTIF(A4632:H4632,D4632)*COUNTIF(A4632:H4632,E4632)*COUNTIF(A4632:H4632,F4632)*COUNTIF(A4632:H4632,G4632)*COUNTIF(A4632:H4632,H4632)</f>
        <v>1</v>
      </c>
      <c r="M4632" s="0" t="n">
        <f aca="false">K4632*L4632</f>
        <v>0</v>
      </c>
    </row>
    <row r="4633" customFormat="false" ht="15" hidden="false" customHeight="false" outlineLevel="0" collapsed="false">
      <c r="A4633" s="0" t="n">
        <v>2</v>
      </c>
      <c r="B4633" s="0" t="n">
        <v>14</v>
      </c>
      <c r="C4633" s="0" t="n">
        <v>24</v>
      </c>
      <c r="D4633" s="0" t="n">
        <v>11</v>
      </c>
      <c r="E4633" s="0" t="n">
        <v>66</v>
      </c>
      <c r="F4633" s="0" t="n">
        <v>87</v>
      </c>
      <c r="G4633" s="0" t="n">
        <v>87</v>
      </c>
      <c r="H4633" s="0" t="n">
        <v>1</v>
      </c>
      <c r="I4633" s="1" t="n">
        <f aca="false">MAX(A4633:H4633)</f>
        <v>87</v>
      </c>
      <c r="J4633" s="1" t="n">
        <f aca="false">MIN(A4633:H4633)</f>
        <v>1</v>
      </c>
      <c r="K4633" s="0" t="n">
        <f aca="false">IF((I4633+J4633)^2&gt;A4633^2+B4633^2+C4633^2+D4633^2+E4633^2+F4633^2+G4633^2+H4633^2-I4633^2-J4633^2,1,0)</f>
        <v>0</v>
      </c>
      <c r="L4633" s="0" t="n">
        <f aca="false">COUNTIF(A4633:H4633,A4633)*COUNTIF(A4633:H4633,B4633)*COUNTIF(A4633:H4633,C4633)*COUNTIF(A4633:H4633,D4633)*COUNTIF(A4633:H4633,E4633)*COUNTIF(A4633:H4633,F4633)*COUNTIF(A4633:H4633,G4633)*COUNTIF(A4633:H4633,H4633)</f>
        <v>4</v>
      </c>
      <c r="M4633" s="0" t="n">
        <f aca="false">K4633*L4633</f>
        <v>0</v>
      </c>
    </row>
    <row r="4634" customFormat="false" ht="15" hidden="false" customHeight="false" outlineLevel="0" collapsed="false">
      <c r="A4634" s="0" t="n">
        <v>52</v>
      </c>
      <c r="B4634" s="0" t="n">
        <v>5</v>
      </c>
      <c r="C4634" s="0" t="n">
        <v>15</v>
      </c>
      <c r="D4634" s="0" t="n">
        <v>23</v>
      </c>
      <c r="E4634" s="0" t="n">
        <v>94</v>
      </c>
      <c r="F4634" s="0" t="n">
        <v>88</v>
      </c>
      <c r="G4634" s="0" t="n">
        <v>88</v>
      </c>
      <c r="H4634" s="0" t="n">
        <v>86</v>
      </c>
      <c r="I4634" s="1" t="n">
        <f aca="false">MAX(A4634:H4634)</f>
        <v>94</v>
      </c>
      <c r="J4634" s="1" t="n">
        <f aca="false">MIN(A4634:H4634)</f>
        <v>5</v>
      </c>
      <c r="K4634" s="0" t="n">
        <f aca="false">IF((I4634+J4634)^2&gt;A4634^2+B4634^2+C4634^2+D4634^2+E4634^2+F4634^2+G4634^2+H4634^2-I4634^2-J4634^2,1,0)</f>
        <v>0</v>
      </c>
      <c r="L4634" s="0" t="n">
        <f aca="false">COUNTIF(A4634:H4634,A4634)*COUNTIF(A4634:H4634,B4634)*COUNTIF(A4634:H4634,C4634)*COUNTIF(A4634:H4634,D4634)*COUNTIF(A4634:H4634,E4634)*COUNTIF(A4634:H4634,F4634)*COUNTIF(A4634:H4634,G4634)*COUNTIF(A4634:H4634,H4634)</f>
        <v>4</v>
      </c>
      <c r="M4634" s="0" t="n">
        <f aca="false">K4634*L4634</f>
        <v>0</v>
      </c>
    </row>
    <row r="4635" customFormat="false" ht="15" hidden="false" customHeight="false" outlineLevel="0" collapsed="false">
      <c r="A4635" s="0" t="n">
        <v>68</v>
      </c>
      <c r="B4635" s="0" t="n">
        <v>70</v>
      </c>
      <c r="C4635" s="0" t="n">
        <v>95</v>
      </c>
      <c r="D4635" s="0" t="n">
        <v>62</v>
      </c>
      <c r="E4635" s="0" t="n">
        <v>97</v>
      </c>
      <c r="F4635" s="0" t="n">
        <v>76</v>
      </c>
      <c r="G4635" s="0" t="n">
        <v>58</v>
      </c>
      <c r="H4635" s="0" t="n">
        <v>48</v>
      </c>
      <c r="I4635" s="1" t="n">
        <f aca="false">MAX(A4635:H4635)</f>
        <v>97</v>
      </c>
      <c r="J4635" s="1" t="n">
        <f aca="false">MIN(A4635:H4635)</f>
        <v>48</v>
      </c>
      <c r="K4635" s="0" t="n">
        <f aca="false">IF((I4635+J4635)^2&gt;A4635^2+B4635^2+C4635^2+D4635^2+E4635^2+F4635^2+G4635^2+H4635^2-I4635^2-J4635^2,1,0)</f>
        <v>0</v>
      </c>
      <c r="L4635" s="0" t="n">
        <f aca="false">COUNTIF(A4635:H4635,A4635)*COUNTIF(A4635:H4635,B4635)*COUNTIF(A4635:H4635,C4635)*COUNTIF(A4635:H4635,D4635)*COUNTIF(A4635:H4635,E4635)*COUNTIF(A4635:H4635,F4635)*COUNTIF(A4635:H4635,G4635)*COUNTIF(A4635:H4635,H4635)</f>
        <v>1</v>
      </c>
      <c r="M4635" s="0" t="n">
        <f aca="false">K4635*L4635</f>
        <v>0</v>
      </c>
    </row>
    <row r="4636" customFormat="false" ht="15" hidden="false" customHeight="false" outlineLevel="0" collapsed="false">
      <c r="A4636" s="0" t="n">
        <v>25</v>
      </c>
      <c r="B4636" s="0" t="n">
        <v>1</v>
      </c>
      <c r="C4636" s="0" t="n">
        <v>47</v>
      </c>
      <c r="D4636" s="0" t="n">
        <v>60</v>
      </c>
      <c r="E4636" s="0" t="n">
        <v>72</v>
      </c>
      <c r="F4636" s="0" t="n">
        <v>34</v>
      </c>
      <c r="G4636" s="0" t="n">
        <v>68</v>
      </c>
      <c r="H4636" s="0" t="n">
        <v>59</v>
      </c>
      <c r="I4636" s="1" t="n">
        <f aca="false">MAX(A4636:H4636)</f>
        <v>72</v>
      </c>
      <c r="J4636" s="1" t="n">
        <f aca="false">MIN(A4636:H4636)</f>
        <v>1</v>
      </c>
      <c r="K4636" s="0" t="n">
        <f aca="false">IF((I4636+J4636)^2&gt;A4636^2+B4636^2+C4636^2+D4636^2+E4636^2+F4636^2+G4636^2+H4636^2-I4636^2-J4636^2,1,0)</f>
        <v>0</v>
      </c>
      <c r="L4636" s="0" t="n">
        <f aca="false">COUNTIF(A4636:H4636,A4636)*COUNTIF(A4636:H4636,B4636)*COUNTIF(A4636:H4636,C4636)*COUNTIF(A4636:H4636,D4636)*COUNTIF(A4636:H4636,E4636)*COUNTIF(A4636:H4636,F4636)*COUNTIF(A4636:H4636,G4636)*COUNTIF(A4636:H4636,H4636)</f>
        <v>1</v>
      </c>
      <c r="M4636" s="0" t="n">
        <f aca="false">K4636*L4636</f>
        <v>0</v>
      </c>
    </row>
    <row r="4637" customFormat="false" ht="15" hidden="false" customHeight="false" outlineLevel="0" collapsed="false">
      <c r="A4637" s="0" t="n">
        <v>58</v>
      </c>
      <c r="B4637" s="0" t="n">
        <v>93</v>
      </c>
      <c r="C4637" s="0" t="n">
        <v>48</v>
      </c>
      <c r="D4637" s="0" t="n">
        <v>3</v>
      </c>
      <c r="E4637" s="0" t="n">
        <v>6</v>
      </c>
      <c r="F4637" s="0" t="n">
        <v>35</v>
      </c>
      <c r="G4637" s="0" t="n">
        <v>24</v>
      </c>
      <c r="H4637" s="0" t="n">
        <v>91</v>
      </c>
      <c r="I4637" s="1" t="n">
        <f aca="false">MAX(A4637:H4637)</f>
        <v>93</v>
      </c>
      <c r="J4637" s="1" t="n">
        <f aca="false">MIN(A4637:H4637)</f>
        <v>3</v>
      </c>
      <c r="K4637" s="0" t="n">
        <f aca="false">IF((I4637+J4637)^2&gt;A4637^2+B4637^2+C4637^2+D4637^2+E4637^2+F4637^2+G4637^2+H4637^2-I4637^2-J4637^2,1,0)</f>
        <v>0</v>
      </c>
      <c r="L4637" s="0" t="n">
        <f aca="false">COUNTIF(A4637:H4637,A4637)*COUNTIF(A4637:H4637,B4637)*COUNTIF(A4637:H4637,C4637)*COUNTIF(A4637:H4637,D4637)*COUNTIF(A4637:H4637,E4637)*COUNTIF(A4637:H4637,F4637)*COUNTIF(A4637:H4637,G4637)*COUNTIF(A4637:H4637,H4637)</f>
        <v>1</v>
      </c>
      <c r="M4637" s="0" t="n">
        <f aca="false">K4637*L4637</f>
        <v>0</v>
      </c>
    </row>
    <row r="4638" customFormat="false" ht="15" hidden="false" customHeight="false" outlineLevel="0" collapsed="false">
      <c r="A4638" s="0" t="n">
        <v>28</v>
      </c>
      <c r="B4638" s="0" t="n">
        <v>19</v>
      </c>
      <c r="C4638" s="0" t="n">
        <v>53</v>
      </c>
      <c r="D4638" s="0" t="n">
        <v>69</v>
      </c>
      <c r="E4638" s="0" t="n">
        <v>21</v>
      </c>
      <c r="F4638" s="0" t="n">
        <v>8</v>
      </c>
      <c r="G4638" s="0" t="n">
        <v>7</v>
      </c>
      <c r="H4638" s="0" t="n">
        <v>84</v>
      </c>
      <c r="I4638" s="1" t="n">
        <f aca="false">MAX(A4638:H4638)</f>
        <v>84</v>
      </c>
      <c r="J4638" s="1" t="n">
        <f aca="false">MIN(A4638:H4638)</f>
        <v>7</v>
      </c>
      <c r="K4638" s="0" t="n">
        <f aca="false">IF((I4638+J4638)^2&gt;A4638^2+B4638^2+C4638^2+D4638^2+E4638^2+F4638^2+G4638^2+H4638^2-I4638^2-J4638^2,1,0)</f>
        <v>0</v>
      </c>
      <c r="L4638" s="0" t="n">
        <f aca="false">COUNTIF(A4638:H4638,A4638)*COUNTIF(A4638:H4638,B4638)*COUNTIF(A4638:H4638,C4638)*COUNTIF(A4638:H4638,D4638)*COUNTIF(A4638:H4638,E4638)*COUNTIF(A4638:H4638,F4638)*COUNTIF(A4638:H4638,G4638)*COUNTIF(A4638:H4638,H4638)</f>
        <v>1</v>
      </c>
      <c r="M4638" s="0" t="n">
        <f aca="false">K4638*L4638</f>
        <v>0</v>
      </c>
    </row>
    <row r="4639" customFormat="false" ht="15" hidden="false" customHeight="false" outlineLevel="0" collapsed="false">
      <c r="A4639" s="0" t="n">
        <v>20</v>
      </c>
      <c r="B4639" s="0" t="n">
        <v>54</v>
      </c>
      <c r="C4639" s="0" t="n">
        <v>36</v>
      </c>
      <c r="D4639" s="0" t="n">
        <v>81</v>
      </c>
      <c r="E4639" s="0" t="n">
        <v>16</v>
      </c>
      <c r="F4639" s="0" t="n">
        <v>85</v>
      </c>
      <c r="G4639" s="0" t="n">
        <v>65</v>
      </c>
      <c r="H4639" s="0" t="n">
        <v>28</v>
      </c>
      <c r="I4639" s="1" t="n">
        <f aca="false">MAX(A4639:H4639)</f>
        <v>85</v>
      </c>
      <c r="J4639" s="1" t="n">
        <f aca="false">MIN(A4639:H4639)</f>
        <v>16</v>
      </c>
      <c r="K4639" s="0" t="n">
        <f aca="false">IF((I4639+J4639)^2&gt;A4639^2+B4639^2+C4639^2+D4639^2+E4639^2+F4639^2+G4639^2+H4639^2-I4639^2-J4639^2,1,0)</f>
        <v>0</v>
      </c>
      <c r="L4639" s="0" t="n">
        <f aca="false">COUNTIF(A4639:H4639,A4639)*COUNTIF(A4639:H4639,B4639)*COUNTIF(A4639:H4639,C4639)*COUNTIF(A4639:H4639,D4639)*COUNTIF(A4639:H4639,E4639)*COUNTIF(A4639:H4639,F4639)*COUNTIF(A4639:H4639,G4639)*COUNTIF(A4639:H4639,H4639)</f>
        <v>1</v>
      </c>
      <c r="M4639" s="0" t="n">
        <f aca="false">K4639*L4639</f>
        <v>0</v>
      </c>
    </row>
    <row r="4640" customFormat="false" ht="15" hidden="false" customHeight="false" outlineLevel="0" collapsed="false">
      <c r="A4640" s="0" t="n">
        <v>94</v>
      </c>
      <c r="B4640" s="0" t="n">
        <v>5</v>
      </c>
      <c r="C4640" s="0" t="n">
        <v>37</v>
      </c>
      <c r="D4640" s="0" t="n">
        <v>87</v>
      </c>
      <c r="E4640" s="0" t="n">
        <v>18</v>
      </c>
      <c r="F4640" s="0" t="n">
        <v>74</v>
      </c>
      <c r="G4640" s="0" t="n">
        <v>38</v>
      </c>
      <c r="H4640" s="0" t="n">
        <v>43</v>
      </c>
      <c r="I4640" s="1" t="n">
        <f aca="false">MAX(A4640:H4640)</f>
        <v>94</v>
      </c>
      <c r="J4640" s="1" t="n">
        <f aca="false">MIN(A4640:H4640)</f>
        <v>5</v>
      </c>
      <c r="K4640" s="0" t="n">
        <f aca="false">IF((I4640+J4640)^2&gt;A4640^2+B4640^2+C4640^2+D4640^2+E4640^2+F4640^2+G4640^2+H4640^2-I4640^2-J4640^2,1,0)</f>
        <v>0</v>
      </c>
      <c r="L4640" s="0" t="n">
        <f aca="false">COUNTIF(A4640:H4640,A4640)*COUNTIF(A4640:H4640,B4640)*COUNTIF(A4640:H4640,C4640)*COUNTIF(A4640:H4640,D4640)*COUNTIF(A4640:H4640,E4640)*COUNTIF(A4640:H4640,F4640)*COUNTIF(A4640:H4640,G4640)*COUNTIF(A4640:H4640,H4640)</f>
        <v>1</v>
      </c>
      <c r="M4640" s="0" t="n">
        <f aca="false">K4640*L4640</f>
        <v>0</v>
      </c>
    </row>
    <row r="4641" customFormat="false" ht="15" hidden="false" customHeight="false" outlineLevel="0" collapsed="false">
      <c r="A4641" s="0" t="n">
        <v>19</v>
      </c>
      <c r="B4641" s="0" t="n">
        <v>44</v>
      </c>
      <c r="C4641" s="0" t="n">
        <v>78</v>
      </c>
      <c r="D4641" s="0" t="n">
        <v>52</v>
      </c>
      <c r="E4641" s="0" t="n">
        <v>15</v>
      </c>
      <c r="F4641" s="0" t="n">
        <v>83</v>
      </c>
      <c r="G4641" s="0" t="n">
        <v>9</v>
      </c>
      <c r="H4641" s="0" t="n">
        <v>65</v>
      </c>
      <c r="I4641" s="1" t="n">
        <f aca="false">MAX(A4641:H4641)</f>
        <v>83</v>
      </c>
      <c r="J4641" s="1" t="n">
        <f aca="false">MIN(A4641:H4641)</f>
        <v>9</v>
      </c>
      <c r="K4641" s="0" t="n">
        <f aca="false">IF((I4641+J4641)^2&gt;A4641^2+B4641^2+C4641^2+D4641^2+E4641^2+F4641^2+G4641^2+H4641^2-I4641^2-J4641^2,1,0)</f>
        <v>0</v>
      </c>
      <c r="L4641" s="0" t="n">
        <f aca="false">COUNTIF(A4641:H4641,A4641)*COUNTIF(A4641:H4641,B4641)*COUNTIF(A4641:H4641,C4641)*COUNTIF(A4641:H4641,D4641)*COUNTIF(A4641:H4641,E4641)*COUNTIF(A4641:H4641,F4641)*COUNTIF(A4641:H4641,G4641)*COUNTIF(A4641:H4641,H4641)</f>
        <v>1</v>
      </c>
      <c r="M4641" s="0" t="n">
        <f aca="false">K4641*L4641</f>
        <v>0</v>
      </c>
    </row>
    <row r="4642" customFormat="false" ht="15" hidden="false" customHeight="false" outlineLevel="0" collapsed="false">
      <c r="A4642" s="0" t="n">
        <v>49</v>
      </c>
      <c r="B4642" s="0" t="n">
        <v>33</v>
      </c>
      <c r="C4642" s="0" t="n">
        <v>46</v>
      </c>
      <c r="D4642" s="0" t="n">
        <v>27</v>
      </c>
      <c r="E4642" s="0" t="n">
        <v>65</v>
      </c>
      <c r="F4642" s="0" t="n">
        <v>100</v>
      </c>
      <c r="G4642" s="0" t="n">
        <v>69</v>
      </c>
      <c r="H4642" s="0" t="n">
        <v>34</v>
      </c>
      <c r="I4642" s="1" t="n">
        <f aca="false">MAX(A4642:H4642)</f>
        <v>100</v>
      </c>
      <c r="J4642" s="1" t="n">
        <f aca="false">MIN(A4642:H4642)</f>
        <v>27</v>
      </c>
      <c r="K4642" s="0" t="n">
        <f aca="false">IF((I4642+J4642)^2&gt;A4642^2+B4642^2+C4642^2+D4642^2+E4642^2+F4642^2+G4642^2+H4642^2-I4642^2-J4642^2,1,0)</f>
        <v>1</v>
      </c>
      <c r="L4642" s="0" t="n">
        <f aca="false">COUNTIF(A4642:H4642,A4642)*COUNTIF(A4642:H4642,B4642)*COUNTIF(A4642:H4642,C4642)*COUNTIF(A4642:H4642,D4642)*COUNTIF(A4642:H4642,E4642)*COUNTIF(A4642:H4642,F4642)*COUNTIF(A4642:H4642,G4642)*COUNTIF(A4642:H4642,H4642)</f>
        <v>1</v>
      </c>
      <c r="M4642" s="0" t="n">
        <f aca="false">K4642*L4642</f>
        <v>1</v>
      </c>
    </row>
    <row r="4643" customFormat="false" ht="15" hidden="false" customHeight="false" outlineLevel="0" collapsed="false">
      <c r="A4643" s="0" t="n">
        <v>77</v>
      </c>
      <c r="B4643" s="0" t="n">
        <v>39</v>
      </c>
      <c r="C4643" s="0" t="n">
        <v>68</v>
      </c>
      <c r="D4643" s="0" t="n">
        <v>62</v>
      </c>
      <c r="E4643" s="0" t="n">
        <v>80</v>
      </c>
      <c r="F4643" s="0" t="n">
        <v>43</v>
      </c>
      <c r="G4643" s="0" t="n">
        <v>10</v>
      </c>
      <c r="H4643" s="0" t="n">
        <v>56</v>
      </c>
      <c r="I4643" s="1" t="n">
        <f aca="false">MAX(A4643:H4643)</f>
        <v>80</v>
      </c>
      <c r="J4643" s="1" t="n">
        <f aca="false">MIN(A4643:H4643)</f>
        <v>10</v>
      </c>
      <c r="K4643" s="0" t="n">
        <f aca="false">IF((I4643+J4643)^2&gt;A4643^2+B4643^2+C4643^2+D4643^2+E4643^2+F4643^2+G4643^2+H4643^2-I4643^2-J4643^2,1,0)</f>
        <v>0</v>
      </c>
      <c r="L4643" s="0" t="n">
        <f aca="false">COUNTIF(A4643:H4643,A4643)*COUNTIF(A4643:H4643,B4643)*COUNTIF(A4643:H4643,C4643)*COUNTIF(A4643:H4643,D4643)*COUNTIF(A4643:H4643,E4643)*COUNTIF(A4643:H4643,F4643)*COUNTIF(A4643:H4643,G4643)*COUNTIF(A4643:H4643,H4643)</f>
        <v>1</v>
      </c>
      <c r="M4643" s="0" t="n">
        <f aca="false">K4643*L4643</f>
        <v>0</v>
      </c>
    </row>
    <row r="4644" customFormat="false" ht="15" hidden="false" customHeight="false" outlineLevel="0" collapsed="false">
      <c r="A4644" s="0" t="n">
        <v>74</v>
      </c>
      <c r="B4644" s="0" t="n">
        <v>59</v>
      </c>
      <c r="C4644" s="0" t="n">
        <v>63</v>
      </c>
      <c r="D4644" s="0" t="n">
        <v>60</v>
      </c>
      <c r="E4644" s="0" t="n">
        <v>95</v>
      </c>
      <c r="F4644" s="0" t="n">
        <v>60</v>
      </c>
      <c r="G4644" s="0" t="n">
        <v>10</v>
      </c>
      <c r="H4644" s="0" t="n">
        <v>96</v>
      </c>
      <c r="I4644" s="1" t="n">
        <f aca="false">MAX(A4644:H4644)</f>
        <v>96</v>
      </c>
      <c r="J4644" s="1" t="n">
        <f aca="false">MIN(A4644:H4644)</f>
        <v>10</v>
      </c>
      <c r="K4644" s="0" t="n">
        <f aca="false">IF((I4644+J4644)^2&gt;A4644^2+B4644^2+C4644^2+D4644^2+E4644^2+F4644^2+G4644^2+H4644^2-I4644^2-J4644^2,1,0)</f>
        <v>0</v>
      </c>
      <c r="L4644" s="0" t="n">
        <f aca="false">COUNTIF(A4644:H4644,A4644)*COUNTIF(A4644:H4644,B4644)*COUNTIF(A4644:H4644,C4644)*COUNTIF(A4644:H4644,D4644)*COUNTIF(A4644:H4644,E4644)*COUNTIF(A4644:H4644,F4644)*COUNTIF(A4644:H4644,G4644)*COUNTIF(A4644:H4644,H4644)</f>
        <v>4</v>
      </c>
      <c r="M4644" s="0" t="n">
        <f aca="false">K4644*L4644</f>
        <v>0</v>
      </c>
    </row>
    <row r="4645" customFormat="false" ht="15" hidden="false" customHeight="false" outlineLevel="0" collapsed="false">
      <c r="A4645" s="0" t="n">
        <v>74</v>
      </c>
      <c r="B4645" s="0" t="n">
        <v>30</v>
      </c>
      <c r="C4645" s="0" t="n">
        <v>89</v>
      </c>
      <c r="D4645" s="0" t="n">
        <v>89</v>
      </c>
      <c r="E4645" s="0" t="n">
        <v>54</v>
      </c>
      <c r="F4645" s="0" t="n">
        <v>33</v>
      </c>
      <c r="G4645" s="0" t="n">
        <v>38</v>
      </c>
      <c r="H4645" s="0" t="n">
        <v>21</v>
      </c>
      <c r="I4645" s="1" t="n">
        <f aca="false">MAX(A4645:H4645)</f>
        <v>89</v>
      </c>
      <c r="J4645" s="1" t="n">
        <f aca="false">MIN(A4645:H4645)</f>
        <v>21</v>
      </c>
      <c r="K4645" s="0" t="n">
        <f aca="false">IF((I4645+J4645)^2&gt;A4645^2+B4645^2+C4645^2+D4645^2+E4645^2+F4645^2+G4645^2+H4645^2-I4645^2-J4645^2,1,0)</f>
        <v>0</v>
      </c>
      <c r="L4645" s="0" t="n">
        <f aca="false">COUNTIF(A4645:H4645,A4645)*COUNTIF(A4645:H4645,B4645)*COUNTIF(A4645:H4645,C4645)*COUNTIF(A4645:H4645,D4645)*COUNTIF(A4645:H4645,E4645)*COUNTIF(A4645:H4645,F4645)*COUNTIF(A4645:H4645,G4645)*COUNTIF(A4645:H4645,H4645)</f>
        <v>4</v>
      </c>
      <c r="M4645" s="0" t="n">
        <f aca="false">K4645*L4645</f>
        <v>0</v>
      </c>
    </row>
    <row r="4646" customFormat="false" ht="15" hidden="false" customHeight="false" outlineLevel="0" collapsed="false">
      <c r="A4646" s="0" t="n">
        <v>70</v>
      </c>
      <c r="B4646" s="0" t="n">
        <v>76</v>
      </c>
      <c r="C4646" s="0" t="n">
        <v>31</v>
      </c>
      <c r="D4646" s="0" t="n">
        <v>38</v>
      </c>
      <c r="E4646" s="0" t="n">
        <v>58</v>
      </c>
      <c r="F4646" s="0" t="n">
        <v>27</v>
      </c>
      <c r="G4646" s="0" t="n">
        <v>78</v>
      </c>
      <c r="H4646" s="0" t="n">
        <v>24</v>
      </c>
      <c r="I4646" s="1" t="n">
        <f aca="false">MAX(A4646:H4646)</f>
        <v>78</v>
      </c>
      <c r="J4646" s="1" t="n">
        <f aca="false">MIN(A4646:H4646)</f>
        <v>24</v>
      </c>
      <c r="K4646" s="0" t="n">
        <f aca="false">IF((I4646+J4646)^2&gt;A4646^2+B4646^2+C4646^2+D4646^2+E4646^2+F4646^2+G4646^2+H4646^2-I4646^2-J4646^2,1,0)</f>
        <v>0</v>
      </c>
      <c r="L4646" s="0" t="n">
        <f aca="false">COUNTIF(A4646:H4646,A4646)*COUNTIF(A4646:H4646,B4646)*COUNTIF(A4646:H4646,C4646)*COUNTIF(A4646:H4646,D4646)*COUNTIF(A4646:H4646,E4646)*COUNTIF(A4646:H4646,F4646)*COUNTIF(A4646:H4646,G4646)*COUNTIF(A4646:H4646,H4646)</f>
        <v>1</v>
      </c>
      <c r="M4646" s="0" t="n">
        <f aca="false">K4646*L4646</f>
        <v>0</v>
      </c>
    </row>
    <row r="4647" customFormat="false" ht="15" hidden="false" customHeight="false" outlineLevel="0" collapsed="false">
      <c r="A4647" s="0" t="n">
        <v>19</v>
      </c>
      <c r="B4647" s="0" t="n">
        <v>26</v>
      </c>
      <c r="C4647" s="0" t="n">
        <v>45</v>
      </c>
      <c r="D4647" s="0" t="n">
        <v>98</v>
      </c>
      <c r="E4647" s="0" t="n">
        <v>17</v>
      </c>
      <c r="F4647" s="0" t="n">
        <v>3</v>
      </c>
      <c r="G4647" s="0" t="n">
        <v>62</v>
      </c>
      <c r="H4647" s="0" t="n">
        <v>96</v>
      </c>
      <c r="I4647" s="1" t="n">
        <f aca="false">MAX(A4647:H4647)</f>
        <v>98</v>
      </c>
      <c r="J4647" s="1" t="n">
        <f aca="false">MIN(A4647:H4647)</f>
        <v>3</v>
      </c>
      <c r="K4647" s="0" t="n">
        <f aca="false">IF((I4647+J4647)^2&gt;A4647^2+B4647^2+C4647^2+D4647^2+E4647^2+F4647^2+G4647^2+H4647^2-I4647^2-J4647^2,1,0)</f>
        <v>0</v>
      </c>
      <c r="L4647" s="0" t="n">
        <f aca="false">COUNTIF(A4647:H4647,A4647)*COUNTIF(A4647:H4647,B4647)*COUNTIF(A4647:H4647,C4647)*COUNTIF(A4647:H4647,D4647)*COUNTIF(A4647:H4647,E4647)*COUNTIF(A4647:H4647,F4647)*COUNTIF(A4647:H4647,G4647)*COUNTIF(A4647:H4647,H4647)</f>
        <v>1</v>
      </c>
      <c r="M4647" s="0" t="n">
        <f aca="false">K4647*L4647</f>
        <v>0</v>
      </c>
    </row>
    <row r="4648" customFormat="false" ht="15" hidden="false" customHeight="false" outlineLevel="0" collapsed="false">
      <c r="A4648" s="0" t="n">
        <v>61</v>
      </c>
      <c r="B4648" s="0" t="n">
        <v>39</v>
      </c>
      <c r="C4648" s="0" t="n">
        <v>10</v>
      </c>
      <c r="D4648" s="0" t="n">
        <v>56</v>
      </c>
      <c r="E4648" s="0" t="n">
        <v>32</v>
      </c>
      <c r="F4648" s="0" t="n">
        <v>15</v>
      </c>
      <c r="G4648" s="0" t="n">
        <v>88</v>
      </c>
      <c r="H4648" s="0" t="n">
        <v>2</v>
      </c>
      <c r="I4648" s="1" t="n">
        <f aca="false">MAX(A4648:H4648)</f>
        <v>88</v>
      </c>
      <c r="J4648" s="1" t="n">
        <f aca="false">MIN(A4648:H4648)</f>
        <v>2</v>
      </c>
      <c r="K4648" s="0" t="n">
        <f aca="false">IF((I4648+J4648)^2&gt;A4648^2+B4648^2+C4648^2+D4648^2+E4648^2+F4648^2+G4648^2+H4648^2-I4648^2-J4648^2,1,0)</f>
        <v>0</v>
      </c>
      <c r="L4648" s="0" t="n">
        <f aca="false">COUNTIF(A4648:H4648,A4648)*COUNTIF(A4648:H4648,B4648)*COUNTIF(A4648:H4648,C4648)*COUNTIF(A4648:H4648,D4648)*COUNTIF(A4648:H4648,E4648)*COUNTIF(A4648:H4648,F4648)*COUNTIF(A4648:H4648,G4648)*COUNTIF(A4648:H4648,H4648)</f>
        <v>1</v>
      </c>
      <c r="M4648" s="0" t="n">
        <f aca="false">K4648*L4648</f>
        <v>0</v>
      </c>
    </row>
    <row r="4649" customFormat="false" ht="15" hidden="false" customHeight="false" outlineLevel="0" collapsed="false">
      <c r="A4649" s="0" t="n">
        <v>30</v>
      </c>
      <c r="B4649" s="0" t="n">
        <v>40</v>
      </c>
      <c r="C4649" s="0" t="n">
        <v>80</v>
      </c>
      <c r="D4649" s="0" t="n">
        <v>17</v>
      </c>
      <c r="E4649" s="0" t="n">
        <v>4</v>
      </c>
      <c r="F4649" s="0" t="n">
        <v>82</v>
      </c>
      <c r="G4649" s="0" t="n">
        <v>32</v>
      </c>
      <c r="H4649" s="0" t="n">
        <v>89</v>
      </c>
      <c r="I4649" s="1" t="n">
        <f aca="false">MAX(A4649:H4649)</f>
        <v>89</v>
      </c>
      <c r="J4649" s="1" t="n">
        <f aca="false">MIN(A4649:H4649)</f>
        <v>4</v>
      </c>
      <c r="K4649" s="0" t="n">
        <f aca="false">IF((I4649+J4649)^2&gt;A4649^2+B4649^2+C4649^2+D4649^2+E4649^2+F4649^2+G4649^2+H4649^2-I4649^2-J4649^2,1,0)</f>
        <v>0</v>
      </c>
      <c r="L4649" s="0" t="n">
        <f aca="false">COUNTIF(A4649:H4649,A4649)*COUNTIF(A4649:H4649,B4649)*COUNTIF(A4649:H4649,C4649)*COUNTIF(A4649:H4649,D4649)*COUNTIF(A4649:H4649,E4649)*COUNTIF(A4649:H4649,F4649)*COUNTIF(A4649:H4649,G4649)*COUNTIF(A4649:H4649,H4649)</f>
        <v>1</v>
      </c>
      <c r="M4649" s="0" t="n">
        <f aca="false">K4649*L4649</f>
        <v>0</v>
      </c>
    </row>
    <row r="4650" customFormat="false" ht="15" hidden="false" customHeight="false" outlineLevel="0" collapsed="false">
      <c r="A4650" s="0" t="n">
        <v>79</v>
      </c>
      <c r="B4650" s="0" t="n">
        <v>41</v>
      </c>
      <c r="C4650" s="0" t="n">
        <v>18</v>
      </c>
      <c r="D4650" s="0" t="n">
        <v>31</v>
      </c>
      <c r="E4650" s="0" t="n">
        <v>37</v>
      </c>
      <c r="F4650" s="0" t="n">
        <v>51</v>
      </c>
      <c r="G4650" s="0" t="n">
        <v>18</v>
      </c>
      <c r="H4650" s="0" t="n">
        <v>35</v>
      </c>
      <c r="I4650" s="1" t="n">
        <f aca="false">MAX(A4650:H4650)</f>
        <v>79</v>
      </c>
      <c r="J4650" s="1" t="n">
        <f aca="false">MIN(A4650:H4650)</f>
        <v>18</v>
      </c>
      <c r="K4650" s="0" t="n">
        <f aca="false">IF((I4650+J4650)^2&gt;A4650^2+B4650^2+C4650^2+D4650^2+E4650^2+F4650^2+G4650^2+H4650^2-I4650^2-J4650^2,1,0)</f>
        <v>1</v>
      </c>
      <c r="L4650" s="0" t="n">
        <f aca="false">COUNTIF(A4650:H4650,A4650)*COUNTIF(A4650:H4650,B4650)*COUNTIF(A4650:H4650,C4650)*COUNTIF(A4650:H4650,D4650)*COUNTIF(A4650:H4650,E4650)*COUNTIF(A4650:H4650,F4650)*COUNTIF(A4650:H4650,G4650)*COUNTIF(A4650:H4650,H4650)</f>
        <v>4</v>
      </c>
      <c r="M4650" s="0" t="n">
        <f aca="false">K4650*L4650</f>
        <v>4</v>
      </c>
    </row>
    <row r="4651" customFormat="false" ht="15" hidden="false" customHeight="false" outlineLevel="0" collapsed="false">
      <c r="A4651" s="0" t="n">
        <v>76</v>
      </c>
      <c r="B4651" s="0" t="n">
        <v>21</v>
      </c>
      <c r="C4651" s="0" t="n">
        <v>41</v>
      </c>
      <c r="D4651" s="0" t="n">
        <v>77</v>
      </c>
      <c r="E4651" s="0" t="n">
        <v>96</v>
      </c>
      <c r="F4651" s="0" t="n">
        <v>60</v>
      </c>
      <c r="G4651" s="0" t="n">
        <v>61</v>
      </c>
      <c r="H4651" s="0" t="n">
        <v>6</v>
      </c>
      <c r="I4651" s="1" t="n">
        <f aca="false">MAX(A4651:H4651)</f>
        <v>96</v>
      </c>
      <c r="J4651" s="1" t="n">
        <f aca="false">MIN(A4651:H4651)</f>
        <v>6</v>
      </c>
      <c r="K4651" s="0" t="n">
        <f aca="false">IF((I4651+J4651)^2&gt;A4651^2+B4651^2+C4651^2+D4651^2+E4651^2+F4651^2+G4651^2+H4651^2-I4651^2-J4651^2,1,0)</f>
        <v>0</v>
      </c>
      <c r="L4651" s="0" t="n">
        <f aca="false">COUNTIF(A4651:H4651,A4651)*COUNTIF(A4651:H4651,B4651)*COUNTIF(A4651:H4651,C4651)*COUNTIF(A4651:H4651,D4651)*COUNTIF(A4651:H4651,E4651)*COUNTIF(A4651:H4651,F4651)*COUNTIF(A4651:H4651,G4651)*COUNTIF(A4651:H4651,H4651)</f>
        <v>1</v>
      </c>
      <c r="M4651" s="0" t="n">
        <f aca="false">K4651*L4651</f>
        <v>0</v>
      </c>
    </row>
    <row r="4652" customFormat="false" ht="15" hidden="false" customHeight="false" outlineLevel="0" collapsed="false">
      <c r="A4652" s="0" t="n">
        <v>40</v>
      </c>
      <c r="B4652" s="0" t="n">
        <v>89</v>
      </c>
      <c r="C4652" s="0" t="n">
        <v>93</v>
      </c>
      <c r="D4652" s="0" t="n">
        <v>74</v>
      </c>
      <c r="E4652" s="0" t="n">
        <v>20</v>
      </c>
      <c r="F4652" s="0" t="n">
        <v>86</v>
      </c>
      <c r="G4652" s="0" t="n">
        <v>10</v>
      </c>
      <c r="H4652" s="0" t="n">
        <v>19</v>
      </c>
      <c r="I4652" s="1" t="n">
        <f aca="false">MAX(A4652:H4652)</f>
        <v>93</v>
      </c>
      <c r="J4652" s="1" t="n">
        <f aca="false">MIN(A4652:H4652)</f>
        <v>10</v>
      </c>
      <c r="K4652" s="0" t="n">
        <f aca="false">IF((I4652+J4652)^2&gt;A4652^2+B4652^2+C4652^2+D4652^2+E4652^2+F4652^2+G4652^2+H4652^2-I4652^2-J4652^2,1,0)</f>
        <v>0</v>
      </c>
      <c r="L4652" s="0" t="n">
        <f aca="false">COUNTIF(A4652:H4652,A4652)*COUNTIF(A4652:H4652,B4652)*COUNTIF(A4652:H4652,C4652)*COUNTIF(A4652:H4652,D4652)*COUNTIF(A4652:H4652,E4652)*COUNTIF(A4652:H4652,F4652)*COUNTIF(A4652:H4652,G4652)*COUNTIF(A4652:H4652,H4652)</f>
        <v>1</v>
      </c>
      <c r="M4652" s="0" t="n">
        <f aca="false">K4652*L4652</f>
        <v>0</v>
      </c>
    </row>
    <row r="4653" customFormat="false" ht="15" hidden="false" customHeight="false" outlineLevel="0" collapsed="false">
      <c r="A4653" s="0" t="n">
        <v>66</v>
      </c>
      <c r="B4653" s="0" t="n">
        <v>54</v>
      </c>
      <c r="C4653" s="0" t="n">
        <v>100</v>
      </c>
      <c r="D4653" s="0" t="n">
        <v>35</v>
      </c>
      <c r="E4653" s="0" t="n">
        <v>41</v>
      </c>
      <c r="F4653" s="0" t="n">
        <v>22</v>
      </c>
      <c r="G4653" s="0" t="n">
        <v>62</v>
      </c>
      <c r="H4653" s="0" t="n">
        <v>99</v>
      </c>
      <c r="I4653" s="1" t="n">
        <f aca="false">MAX(A4653:H4653)</f>
        <v>100</v>
      </c>
      <c r="J4653" s="1" t="n">
        <f aca="false">MIN(A4653:H4653)</f>
        <v>22</v>
      </c>
      <c r="K4653" s="0" t="n">
        <f aca="false">IF((I4653+J4653)^2&gt;A4653^2+B4653^2+C4653^2+D4653^2+E4653^2+F4653^2+G4653^2+H4653^2-I4653^2-J4653^2,1,0)</f>
        <v>0</v>
      </c>
      <c r="L4653" s="0" t="n">
        <f aca="false">COUNTIF(A4653:H4653,A4653)*COUNTIF(A4653:H4653,B4653)*COUNTIF(A4653:H4653,C4653)*COUNTIF(A4653:H4653,D4653)*COUNTIF(A4653:H4653,E4653)*COUNTIF(A4653:H4653,F4653)*COUNTIF(A4653:H4653,G4653)*COUNTIF(A4653:H4653,H4653)</f>
        <v>1</v>
      </c>
      <c r="M4653" s="0" t="n">
        <f aca="false">K4653*L4653</f>
        <v>0</v>
      </c>
    </row>
    <row r="4654" customFormat="false" ht="15" hidden="false" customHeight="false" outlineLevel="0" collapsed="false">
      <c r="A4654" s="0" t="n">
        <v>46</v>
      </c>
      <c r="B4654" s="0" t="n">
        <v>24</v>
      </c>
      <c r="C4654" s="0" t="n">
        <v>62</v>
      </c>
      <c r="D4654" s="0" t="n">
        <v>76</v>
      </c>
      <c r="E4654" s="0" t="n">
        <v>63</v>
      </c>
      <c r="F4654" s="0" t="n">
        <v>4</v>
      </c>
      <c r="G4654" s="0" t="n">
        <v>98</v>
      </c>
      <c r="H4654" s="0" t="n">
        <v>76</v>
      </c>
      <c r="I4654" s="1" t="n">
        <f aca="false">MAX(A4654:H4654)</f>
        <v>98</v>
      </c>
      <c r="J4654" s="1" t="n">
        <f aca="false">MIN(A4654:H4654)</f>
        <v>4</v>
      </c>
      <c r="K4654" s="0" t="n">
        <f aca="false">IF((I4654+J4654)^2&gt;A4654^2+B4654^2+C4654^2+D4654^2+E4654^2+F4654^2+G4654^2+H4654^2-I4654^2-J4654^2,1,0)</f>
        <v>0</v>
      </c>
      <c r="L4654" s="0" t="n">
        <f aca="false">COUNTIF(A4654:H4654,A4654)*COUNTIF(A4654:H4654,B4654)*COUNTIF(A4654:H4654,C4654)*COUNTIF(A4654:H4654,D4654)*COUNTIF(A4654:H4654,E4654)*COUNTIF(A4654:H4654,F4654)*COUNTIF(A4654:H4654,G4654)*COUNTIF(A4654:H4654,H4654)</f>
        <v>4</v>
      </c>
      <c r="M4654" s="0" t="n">
        <f aca="false">K4654*L4654</f>
        <v>0</v>
      </c>
    </row>
    <row r="4655" customFormat="false" ht="15" hidden="false" customHeight="false" outlineLevel="0" collapsed="false">
      <c r="A4655" s="0" t="n">
        <v>94</v>
      </c>
      <c r="B4655" s="0" t="n">
        <v>56</v>
      </c>
      <c r="C4655" s="0" t="n">
        <v>30</v>
      </c>
      <c r="D4655" s="0" t="n">
        <v>75</v>
      </c>
      <c r="E4655" s="0" t="n">
        <v>20</v>
      </c>
      <c r="F4655" s="0" t="n">
        <v>59</v>
      </c>
      <c r="G4655" s="0" t="n">
        <v>21</v>
      </c>
      <c r="H4655" s="0" t="n">
        <v>23</v>
      </c>
      <c r="I4655" s="1" t="n">
        <f aca="false">MAX(A4655:H4655)</f>
        <v>94</v>
      </c>
      <c r="J4655" s="1" t="n">
        <f aca="false">MIN(A4655:H4655)</f>
        <v>20</v>
      </c>
      <c r="K4655" s="0" t="n">
        <f aca="false">IF((I4655+J4655)^2&gt;A4655^2+B4655^2+C4655^2+D4655^2+E4655^2+F4655^2+G4655^2+H4655^2-I4655^2-J4655^2,1,0)</f>
        <v>0</v>
      </c>
      <c r="L4655" s="0" t="n">
        <f aca="false">COUNTIF(A4655:H4655,A4655)*COUNTIF(A4655:H4655,B4655)*COUNTIF(A4655:H4655,C4655)*COUNTIF(A4655:H4655,D4655)*COUNTIF(A4655:H4655,E4655)*COUNTIF(A4655:H4655,F4655)*COUNTIF(A4655:H4655,G4655)*COUNTIF(A4655:H4655,H4655)</f>
        <v>1</v>
      </c>
      <c r="M4655" s="0" t="n">
        <f aca="false">K4655*L4655</f>
        <v>0</v>
      </c>
    </row>
    <row r="4656" customFormat="false" ht="15" hidden="false" customHeight="false" outlineLevel="0" collapsed="false">
      <c r="A4656" s="0" t="n">
        <v>32</v>
      </c>
      <c r="B4656" s="0" t="n">
        <v>85</v>
      </c>
      <c r="C4656" s="0" t="n">
        <v>58</v>
      </c>
      <c r="D4656" s="0" t="n">
        <v>16</v>
      </c>
      <c r="E4656" s="0" t="n">
        <v>23</v>
      </c>
      <c r="F4656" s="0" t="n">
        <v>44</v>
      </c>
      <c r="G4656" s="0" t="n">
        <v>71</v>
      </c>
      <c r="H4656" s="0" t="n">
        <v>71</v>
      </c>
      <c r="I4656" s="1" t="n">
        <f aca="false">MAX(A4656:H4656)</f>
        <v>85</v>
      </c>
      <c r="J4656" s="1" t="n">
        <f aca="false">MIN(A4656:H4656)</f>
        <v>16</v>
      </c>
      <c r="K4656" s="0" t="n">
        <f aca="false">IF((I4656+J4656)^2&gt;A4656^2+B4656^2+C4656^2+D4656^2+E4656^2+F4656^2+G4656^2+H4656^2-I4656^2-J4656^2,1,0)</f>
        <v>0</v>
      </c>
      <c r="L4656" s="0" t="n">
        <f aca="false">COUNTIF(A4656:H4656,A4656)*COUNTIF(A4656:H4656,B4656)*COUNTIF(A4656:H4656,C4656)*COUNTIF(A4656:H4656,D4656)*COUNTIF(A4656:H4656,E4656)*COUNTIF(A4656:H4656,F4656)*COUNTIF(A4656:H4656,G4656)*COUNTIF(A4656:H4656,H4656)</f>
        <v>4</v>
      </c>
      <c r="M4656" s="0" t="n">
        <f aca="false">K4656*L4656</f>
        <v>0</v>
      </c>
    </row>
    <row r="4657" customFormat="false" ht="15" hidden="false" customHeight="false" outlineLevel="0" collapsed="false">
      <c r="A4657" s="0" t="n">
        <v>83</v>
      </c>
      <c r="B4657" s="0" t="n">
        <v>16</v>
      </c>
      <c r="C4657" s="0" t="n">
        <v>81</v>
      </c>
      <c r="D4657" s="0" t="n">
        <v>70</v>
      </c>
      <c r="E4657" s="0" t="n">
        <v>6</v>
      </c>
      <c r="F4657" s="0" t="n">
        <v>85</v>
      </c>
      <c r="G4657" s="0" t="n">
        <v>7</v>
      </c>
      <c r="H4657" s="0" t="n">
        <v>60</v>
      </c>
      <c r="I4657" s="1" t="n">
        <f aca="false">MAX(A4657:H4657)</f>
        <v>85</v>
      </c>
      <c r="J4657" s="1" t="n">
        <f aca="false">MIN(A4657:H4657)</f>
        <v>6</v>
      </c>
      <c r="K4657" s="0" t="n">
        <f aca="false">IF((I4657+J4657)^2&gt;A4657^2+B4657^2+C4657^2+D4657^2+E4657^2+F4657^2+G4657^2+H4657^2-I4657^2-J4657^2,1,0)</f>
        <v>0</v>
      </c>
      <c r="L4657" s="0" t="n">
        <f aca="false">COUNTIF(A4657:H4657,A4657)*COUNTIF(A4657:H4657,B4657)*COUNTIF(A4657:H4657,C4657)*COUNTIF(A4657:H4657,D4657)*COUNTIF(A4657:H4657,E4657)*COUNTIF(A4657:H4657,F4657)*COUNTIF(A4657:H4657,G4657)*COUNTIF(A4657:H4657,H4657)</f>
        <v>1</v>
      </c>
      <c r="M4657" s="0" t="n">
        <f aca="false">K4657*L4657</f>
        <v>0</v>
      </c>
    </row>
    <row r="4658" customFormat="false" ht="15" hidden="false" customHeight="false" outlineLevel="0" collapsed="false">
      <c r="A4658" s="0" t="n">
        <v>37</v>
      </c>
      <c r="B4658" s="0" t="n">
        <v>35</v>
      </c>
      <c r="C4658" s="0" t="n">
        <v>77</v>
      </c>
      <c r="D4658" s="0" t="n">
        <v>73</v>
      </c>
      <c r="E4658" s="0" t="n">
        <v>76</v>
      </c>
      <c r="F4658" s="0" t="n">
        <v>4</v>
      </c>
      <c r="G4658" s="0" t="n">
        <v>57</v>
      </c>
      <c r="H4658" s="0" t="n">
        <v>52</v>
      </c>
      <c r="I4658" s="1" t="n">
        <f aca="false">MAX(A4658:H4658)</f>
        <v>77</v>
      </c>
      <c r="J4658" s="1" t="n">
        <f aca="false">MIN(A4658:H4658)</f>
        <v>4</v>
      </c>
      <c r="K4658" s="0" t="n">
        <f aca="false">IF((I4658+J4658)^2&gt;A4658^2+B4658^2+C4658^2+D4658^2+E4658^2+F4658^2+G4658^2+H4658^2-I4658^2-J4658^2,1,0)</f>
        <v>0</v>
      </c>
      <c r="L4658" s="0" t="n">
        <f aca="false">COUNTIF(A4658:H4658,A4658)*COUNTIF(A4658:H4658,B4658)*COUNTIF(A4658:H4658,C4658)*COUNTIF(A4658:H4658,D4658)*COUNTIF(A4658:H4658,E4658)*COUNTIF(A4658:H4658,F4658)*COUNTIF(A4658:H4658,G4658)*COUNTIF(A4658:H4658,H4658)</f>
        <v>1</v>
      </c>
      <c r="M4658" s="0" t="n">
        <f aca="false">K4658*L4658</f>
        <v>0</v>
      </c>
    </row>
    <row r="4659" customFormat="false" ht="15" hidden="false" customHeight="false" outlineLevel="0" collapsed="false">
      <c r="A4659" s="0" t="n">
        <v>52</v>
      </c>
      <c r="B4659" s="0" t="n">
        <v>25</v>
      </c>
      <c r="C4659" s="0" t="n">
        <v>87</v>
      </c>
      <c r="D4659" s="0" t="n">
        <v>77</v>
      </c>
      <c r="E4659" s="0" t="n">
        <v>41</v>
      </c>
      <c r="F4659" s="0" t="n">
        <v>31</v>
      </c>
      <c r="G4659" s="0" t="n">
        <v>21</v>
      </c>
      <c r="H4659" s="0" t="n">
        <v>10</v>
      </c>
      <c r="I4659" s="1" t="n">
        <f aca="false">MAX(A4659:H4659)</f>
        <v>87</v>
      </c>
      <c r="J4659" s="1" t="n">
        <f aca="false">MIN(A4659:H4659)</f>
        <v>10</v>
      </c>
      <c r="K4659" s="0" t="n">
        <f aca="false">IF((I4659+J4659)^2&gt;A4659^2+B4659^2+C4659^2+D4659^2+E4659^2+F4659^2+G4659^2+H4659^2-I4659^2-J4659^2,1,0)</f>
        <v>0</v>
      </c>
      <c r="L4659" s="0" t="n">
        <f aca="false">COUNTIF(A4659:H4659,A4659)*COUNTIF(A4659:H4659,B4659)*COUNTIF(A4659:H4659,C4659)*COUNTIF(A4659:H4659,D4659)*COUNTIF(A4659:H4659,E4659)*COUNTIF(A4659:H4659,F4659)*COUNTIF(A4659:H4659,G4659)*COUNTIF(A4659:H4659,H4659)</f>
        <v>1</v>
      </c>
      <c r="M4659" s="0" t="n">
        <f aca="false">K4659*L4659</f>
        <v>0</v>
      </c>
    </row>
    <row r="4660" customFormat="false" ht="15" hidden="false" customHeight="false" outlineLevel="0" collapsed="false">
      <c r="A4660" s="0" t="n">
        <v>34</v>
      </c>
      <c r="B4660" s="0" t="n">
        <v>81</v>
      </c>
      <c r="C4660" s="0" t="n">
        <v>35</v>
      </c>
      <c r="D4660" s="0" t="n">
        <v>38</v>
      </c>
      <c r="E4660" s="0" t="n">
        <v>63</v>
      </c>
      <c r="F4660" s="0" t="n">
        <v>25</v>
      </c>
      <c r="G4660" s="0" t="n">
        <v>2</v>
      </c>
      <c r="H4660" s="0" t="n">
        <v>18</v>
      </c>
      <c r="I4660" s="1" t="n">
        <f aca="false">MAX(A4660:H4660)</f>
        <v>81</v>
      </c>
      <c r="J4660" s="1" t="n">
        <f aca="false">MIN(A4660:H4660)</f>
        <v>2</v>
      </c>
      <c r="K4660" s="0" t="n">
        <f aca="false">IF((I4660+J4660)^2&gt;A4660^2+B4660^2+C4660^2+D4660^2+E4660^2+F4660^2+G4660^2+H4660^2-I4660^2-J4660^2,1,0)</f>
        <v>0</v>
      </c>
      <c r="L4660" s="0" t="n">
        <f aca="false">COUNTIF(A4660:H4660,A4660)*COUNTIF(A4660:H4660,B4660)*COUNTIF(A4660:H4660,C4660)*COUNTIF(A4660:H4660,D4660)*COUNTIF(A4660:H4660,E4660)*COUNTIF(A4660:H4660,F4660)*COUNTIF(A4660:H4660,G4660)*COUNTIF(A4660:H4660,H4660)</f>
        <v>1</v>
      </c>
      <c r="M4660" s="0" t="n">
        <f aca="false">K4660*L4660</f>
        <v>0</v>
      </c>
    </row>
    <row r="4661" customFormat="false" ht="15" hidden="false" customHeight="false" outlineLevel="0" collapsed="false">
      <c r="A4661" s="0" t="n">
        <v>10</v>
      </c>
      <c r="B4661" s="0" t="n">
        <v>3</v>
      </c>
      <c r="C4661" s="0" t="n">
        <v>33</v>
      </c>
      <c r="D4661" s="0" t="n">
        <v>18</v>
      </c>
      <c r="E4661" s="0" t="n">
        <v>81</v>
      </c>
      <c r="F4661" s="0" t="n">
        <v>21</v>
      </c>
      <c r="G4661" s="0" t="n">
        <v>2</v>
      </c>
      <c r="H4661" s="0" t="n">
        <v>91</v>
      </c>
      <c r="I4661" s="1" t="n">
        <f aca="false">MAX(A4661:H4661)</f>
        <v>91</v>
      </c>
      <c r="J4661" s="1" t="n">
        <f aca="false">MIN(A4661:H4661)</f>
        <v>2</v>
      </c>
      <c r="K4661" s="0" t="n">
        <f aca="false">IF((I4661+J4661)^2&gt;A4661^2+B4661^2+C4661^2+D4661^2+E4661^2+F4661^2+G4661^2+H4661^2-I4661^2-J4661^2,1,0)</f>
        <v>1</v>
      </c>
      <c r="L4661" s="0" t="n">
        <f aca="false">COUNTIF(A4661:H4661,A4661)*COUNTIF(A4661:H4661,B4661)*COUNTIF(A4661:H4661,C4661)*COUNTIF(A4661:H4661,D4661)*COUNTIF(A4661:H4661,E4661)*COUNTIF(A4661:H4661,F4661)*COUNTIF(A4661:H4661,G4661)*COUNTIF(A4661:H4661,H4661)</f>
        <v>1</v>
      </c>
      <c r="M4661" s="0" t="n">
        <f aca="false">K4661*L4661</f>
        <v>1</v>
      </c>
    </row>
    <row r="4662" customFormat="false" ht="15" hidden="false" customHeight="false" outlineLevel="0" collapsed="false">
      <c r="A4662" s="0" t="n">
        <v>24</v>
      </c>
      <c r="B4662" s="0" t="n">
        <v>81</v>
      </c>
      <c r="C4662" s="0" t="n">
        <v>89</v>
      </c>
      <c r="D4662" s="0" t="n">
        <v>100</v>
      </c>
      <c r="E4662" s="0" t="n">
        <v>54</v>
      </c>
      <c r="F4662" s="0" t="n">
        <v>72</v>
      </c>
      <c r="G4662" s="0" t="n">
        <v>40</v>
      </c>
      <c r="H4662" s="0" t="n">
        <v>11</v>
      </c>
      <c r="I4662" s="1" t="n">
        <f aca="false">MAX(A4662:H4662)</f>
        <v>100</v>
      </c>
      <c r="J4662" s="1" t="n">
        <f aca="false">MIN(A4662:H4662)</f>
        <v>11</v>
      </c>
      <c r="K4662" s="0" t="n">
        <f aca="false">IF((I4662+J4662)^2&gt;A4662^2+B4662^2+C4662^2+D4662^2+E4662^2+F4662^2+G4662^2+H4662^2-I4662^2-J4662^2,1,0)</f>
        <v>0</v>
      </c>
      <c r="L4662" s="0" t="n">
        <f aca="false">COUNTIF(A4662:H4662,A4662)*COUNTIF(A4662:H4662,B4662)*COUNTIF(A4662:H4662,C4662)*COUNTIF(A4662:H4662,D4662)*COUNTIF(A4662:H4662,E4662)*COUNTIF(A4662:H4662,F4662)*COUNTIF(A4662:H4662,G4662)*COUNTIF(A4662:H4662,H4662)</f>
        <v>1</v>
      </c>
      <c r="M4662" s="0" t="n">
        <f aca="false">K4662*L4662</f>
        <v>0</v>
      </c>
    </row>
    <row r="4663" customFormat="false" ht="15" hidden="false" customHeight="false" outlineLevel="0" collapsed="false">
      <c r="A4663" s="0" t="n">
        <v>74</v>
      </c>
      <c r="B4663" s="0" t="n">
        <v>63</v>
      </c>
      <c r="C4663" s="0" t="n">
        <v>27</v>
      </c>
      <c r="D4663" s="0" t="n">
        <v>32</v>
      </c>
      <c r="E4663" s="0" t="n">
        <v>19</v>
      </c>
      <c r="F4663" s="0" t="n">
        <v>15</v>
      </c>
      <c r="G4663" s="0" t="n">
        <v>83</v>
      </c>
      <c r="H4663" s="0" t="n">
        <v>56</v>
      </c>
      <c r="I4663" s="1" t="n">
        <f aca="false">MAX(A4663:H4663)</f>
        <v>83</v>
      </c>
      <c r="J4663" s="1" t="n">
        <f aca="false">MIN(A4663:H4663)</f>
        <v>15</v>
      </c>
      <c r="K4663" s="0" t="n">
        <f aca="false">IF((I4663+J4663)^2&gt;A4663^2+B4663^2+C4663^2+D4663^2+E4663^2+F4663^2+G4663^2+H4663^2-I4663^2-J4663^2,1,0)</f>
        <v>0</v>
      </c>
      <c r="L4663" s="0" t="n">
        <f aca="false">COUNTIF(A4663:H4663,A4663)*COUNTIF(A4663:H4663,B4663)*COUNTIF(A4663:H4663,C4663)*COUNTIF(A4663:H4663,D4663)*COUNTIF(A4663:H4663,E4663)*COUNTIF(A4663:H4663,F4663)*COUNTIF(A4663:H4663,G4663)*COUNTIF(A4663:H4663,H4663)</f>
        <v>1</v>
      </c>
      <c r="M4663" s="0" t="n">
        <f aca="false">K4663*L4663</f>
        <v>0</v>
      </c>
    </row>
    <row r="4664" customFormat="false" ht="15" hidden="false" customHeight="false" outlineLevel="0" collapsed="false">
      <c r="A4664" s="0" t="n">
        <v>41</v>
      </c>
      <c r="B4664" s="0" t="n">
        <v>19</v>
      </c>
      <c r="C4664" s="0" t="n">
        <v>18</v>
      </c>
      <c r="D4664" s="0" t="n">
        <v>43</v>
      </c>
      <c r="E4664" s="0" t="n">
        <v>66</v>
      </c>
      <c r="F4664" s="0" t="n">
        <v>1</v>
      </c>
      <c r="G4664" s="0" t="n">
        <v>3</v>
      </c>
      <c r="H4664" s="0" t="n">
        <v>55</v>
      </c>
      <c r="I4664" s="1" t="n">
        <f aca="false">MAX(A4664:H4664)</f>
        <v>66</v>
      </c>
      <c r="J4664" s="1" t="n">
        <f aca="false">MIN(A4664:H4664)</f>
        <v>1</v>
      </c>
      <c r="K4664" s="0" t="n">
        <f aca="false">IF((I4664+J4664)^2&gt;A4664^2+B4664^2+C4664^2+D4664^2+E4664^2+F4664^2+G4664^2+H4664^2-I4664^2-J4664^2,1,0)</f>
        <v>0</v>
      </c>
      <c r="L4664" s="0" t="n">
        <f aca="false">COUNTIF(A4664:H4664,A4664)*COUNTIF(A4664:H4664,B4664)*COUNTIF(A4664:H4664,C4664)*COUNTIF(A4664:H4664,D4664)*COUNTIF(A4664:H4664,E4664)*COUNTIF(A4664:H4664,F4664)*COUNTIF(A4664:H4664,G4664)*COUNTIF(A4664:H4664,H4664)</f>
        <v>1</v>
      </c>
      <c r="M4664" s="0" t="n">
        <f aca="false">K4664*L4664</f>
        <v>0</v>
      </c>
    </row>
    <row r="4665" customFormat="false" ht="15" hidden="false" customHeight="false" outlineLevel="0" collapsed="false">
      <c r="A4665" s="0" t="n">
        <v>44</v>
      </c>
      <c r="B4665" s="0" t="n">
        <v>67</v>
      </c>
      <c r="C4665" s="0" t="n">
        <v>35</v>
      </c>
      <c r="D4665" s="0" t="n">
        <v>58</v>
      </c>
      <c r="E4665" s="0" t="n">
        <v>47</v>
      </c>
      <c r="F4665" s="0" t="n">
        <v>34</v>
      </c>
      <c r="G4665" s="0" t="n">
        <v>18</v>
      </c>
      <c r="H4665" s="0" t="n">
        <v>73</v>
      </c>
      <c r="I4665" s="1" t="n">
        <f aca="false">MAX(A4665:H4665)</f>
        <v>73</v>
      </c>
      <c r="J4665" s="1" t="n">
        <f aca="false">MIN(A4665:H4665)</f>
        <v>18</v>
      </c>
      <c r="K4665" s="0" t="n">
        <f aca="false">IF((I4665+J4665)^2&gt;A4665^2+B4665^2+C4665^2+D4665^2+E4665^2+F4665^2+G4665^2+H4665^2-I4665^2-J4665^2,1,0)</f>
        <v>0</v>
      </c>
      <c r="L4665" s="0" t="n">
        <f aca="false">COUNTIF(A4665:H4665,A4665)*COUNTIF(A4665:H4665,B4665)*COUNTIF(A4665:H4665,C4665)*COUNTIF(A4665:H4665,D4665)*COUNTIF(A4665:H4665,E4665)*COUNTIF(A4665:H4665,F4665)*COUNTIF(A4665:H4665,G4665)*COUNTIF(A4665:H4665,H4665)</f>
        <v>1</v>
      </c>
      <c r="M4665" s="0" t="n">
        <f aca="false">K4665*L4665</f>
        <v>0</v>
      </c>
    </row>
    <row r="4666" customFormat="false" ht="15" hidden="false" customHeight="false" outlineLevel="0" collapsed="false">
      <c r="A4666" s="0" t="n">
        <v>61</v>
      </c>
      <c r="B4666" s="0" t="n">
        <v>44</v>
      </c>
      <c r="C4666" s="0" t="n">
        <v>63</v>
      </c>
      <c r="D4666" s="0" t="n">
        <v>43</v>
      </c>
      <c r="E4666" s="0" t="n">
        <v>7</v>
      </c>
      <c r="F4666" s="0" t="n">
        <v>90</v>
      </c>
      <c r="G4666" s="0" t="n">
        <v>65</v>
      </c>
      <c r="H4666" s="0" t="n">
        <v>69</v>
      </c>
      <c r="I4666" s="1" t="n">
        <f aca="false">MAX(A4666:H4666)</f>
        <v>90</v>
      </c>
      <c r="J4666" s="1" t="n">
        <f aca="false">MIN(A4666:H4666)</f>
        <v>7</v>
      </c>
      <c r="K4666" s="0" t="n">
        <f aca="false">IF((I4666+J4666)^2&gt;A4666^2+B4666^2+C4666^2+D4666^2+E4666^2+F4666^2+G4666^2+H4666^2-I4666^2-J4666^2,1,0)</f>
        <v>0</v>
      </c>
      <c r="L4666" s="0" t="n">
        <f aca="false">COUNTIF(A4666:H4666,A4666)*COUNTIF(A4666:H4666,B4666)*COUNTIF(A4666:H4666,C4666)*COUNTIF(A4666:H4666,D4666)*COUNTIF(A4666:H4666,E4666)*COUNTIF(A4666:H4666,F4666)*COUNTIF(A4666:H4666,G4666)*COUNTIF(A4666:H4666,H4666)</f>
        <v>1</v>
      </c>
      <c r="M4666" s="0" t="n">
        <f aca="false">K4666*L4666</f>
        <v>0</v>
      </c>
    </row>
    <row r="4667" customFormat="false" ht="15" hidden="false" customHeight="false" outlineLevel="0" collapsed="false">
      <c r="A4667" s="0" t="n">
        <v>49</v>
      </c>
      <c r="B4667" s="0" t="n">
        <v>98</v>
      </c>
      <c r="C4667" s="0" t="n">
        <v>78</v>
      </c>
      <c r="D4667" s="0" t="n">
        <v>99</v>
      </c>
      <c r="E4667" s="0" t="n">
        <v>3</v>
      </c>
      <c r="F4667" s="0" t="n">
        <v>32</v>
      </c>
      <c r="G4667" s="0" t="n">
        <v>57</v>
      </c>
      <c r="H4667" s="0" t="n">
        <v>64</v>
      </c>
      <c r="I4667" s="1" t="n">
        <f aca="false">MAX(A4667:H4667)</f>
        <v>99</v>
      </c>
      <c r="J4667" s="1" t="n">
        <f aca="false">MIN(A4667:H4667)</f>
        <v>3</v>
      </c>
      <c r="K4667" s="0" t="n">
        <f aca="false">IF((I4667+J4667)^2&gt;A4667^2+B4667^2+C4667^2+D4667^2+E4667^2+F4667^2+G4667^2+H4667^2-I4667^2-J4667^2,1,0)</f>
        <v>0</v>
      </c>
      <c r="L4667" s="0" t="n">
        <f aca="false">COUNTIF(A4667:H4667,A4667)*COUNTIF(A4667:H4667,B4667)*COUNTIF(A4667:H4667,C4667)*COUNTIF(A4667:H4667,D4667)*COUNTIF(A4667:H4667,E4667)*COUNTIF(A4667:H4667,F4667)*COUNTIF(A4667:H4667,G4667)*COUNTIF(A4667:H4667,H4667)</f>
        <v>1</v>
      </c>
      <c r="M4667" s="0" t="n">
        <f aca="false">K4667*L4667</f>
        <v>0</v>
      </c>
    </row>
    <row r="4668" customFormat="false" ht="15" hidden="false" customHeight="false" outlineLevel="0" collapsed="false">
      <c r="A4668" s="0" t="n">
        <v>36</v>
      </c>
      <c r="B4668" s="0" t="n">
        <v>18</v>
      </c>
      <c r="C4668" s="0" t="n">
        <v>62</v>
      </c>
      <c r="D4668" s="0" t="n">
        <v>77</v>
      </c>
      <c r="E4668" s="0" t="n">
        <v>54</v>
      </c>
      <c r="F4668" s="0" t="n">
        <v>23</v>
      </c>
      <c r="G4668" s="0" t="n">
        <v>67</v>
      </c>
      <c r="H4668" s="0" t="n">
        <v>33</v>
      </c>
      <c r="I4668" s="1" t="n">
        <f aca="false">MAX(A4668:H4668)</f>
        <v>77</v>
      </c>
      <c r="J4668" s="1" t="n">
        <f aca="false">MIN(A4668:H4668)</f>
        <v>18</v>
      </c>
      <c r="K4668" s="0" t="n">
        <f aca="false">IF((I4668+J4668)^2&gt;A4668^2+B4668^2+C4668^2+D4668^2+E4668^2+F4668^2+G4668^2+H4668^2-I4668^2-J4668^2,1,0)</f>
        <v>0</v>
      </c>
      <c r="L4668" s="0" t="n">
        <f aca="false">COUNTIF(A4668:H4668,A4668)*COUNTIF(A4668:H4668,B4668)*COUNTIF(A4668:H4668,C4668)*COUNTIF(A4668:H4668,D4668)*COUNTIF(A4668:H4668,E4668)*COUNTIF(A4668:H4668,F4668)*COUNTIF(A4668:H4668,G4668)*COUNTIF(A4668:H4668,H4668)</f>
        <v>1</v>
      </c>
      <c r="M4668" s="0" t="n">
        <f aca="false">K4668*L4668</f>
        <v>0</v>
      </c>
    </row>
    <row r="4669" customFormat="false" ht="15" hidden="false" customHeight="false" outlineLevel="0" collapsed="false">
      <c r="A4669" s="0" t="n">
        <v>57</v>
      </c>
      <c r="B4669" s="0" t="n">
        <v>99</v>
      </c>
      <c r="C4669" s="0" t="n">
        <v>61</v>
      </c>
      <c r="D4669" s="0" t="n">
        <v>28</v>
      </c>
      <c r="E4669" s="0" t="n">
        <v>7</v>
      </c>
      <c r="F4669" s="0" t="n">
        <v>4</v>
      </c>
      <c r="G4669" s="0" t="n">
        <v>24</v>
      </c>
      <c r="H4669" s="0" t="n">
        <v>64</v>
      </c>
      <c r="I4669" s="1" t="n">
        <f aca="false">MAX(A4669:H4669)</f>
        <v>99</v>
      </c>
      <c r="J4669" s="1" t="n">
        <f aca="false">MIN(A4669:H4669)</f>
        <v>4</v>
      </c>
      <c r="K4669" s="0" t="n">
        <f aca="false">IF((I4669+J4669)^2&gt;A4669^2+B4669^2+C4669^2+D4669^2+E4669^2+F4669^2+G4669^2+H4669^2-I4669^2-J4669^2,1,0)</f>
        <v>0</v>
      </c>
      <c r="L4669" s="0" t="n">
        <f aca="false">COUNTIF(A4669:H4669,A4669)*COUNTIF(A4669:H4669,B4669)*COUNTIF(A4669:H4669,C4669)*COUNTIF(A4669:H4669,D4669)*COUNTIF(A4669:H4669,E4669)*COUNTIF(A4669:H4669,F4669)*COUNTIF(A4669:H4669,G4669)*COUNTIF(A4669:H4669,H4669)</f>
        <v>1</v>
      </c>
      <c r="M4669" s="0" t="n">
        <f aca="false">K4669*L4669</f>
        <v>0</v>
      </c>
    </row>
    <row r="4670" customFormat="false" ht="15" hidden="false" customHeight="false" outlineLevel="0" collapsed="false">
      <c r="A4670" s="0" t="n">
        <v>47</v>
      </c>
      <c r="B4670" s="0" t="n">
        <v>53</v>
      </c>
      <c r="C4670" s="0" t="n">
        <v>62</v>
      </c>
      <c r="D4670" s="0" t="n">
        <v>20</v>
      </c>
      <c r="E4670" s="0" t="n">
        <v>97</v>
      </c>
      <c r="F4670" s="0" t="n">
        <v>13</v>
      </c>
      <c r="G4670" s="0" t="n">
        <v>61</v>
      </c>
      <c r="H4670" s="0" t="n">
        <v>100</v>
      </c>
      <c r="I4670" s="1" t="n">
        <f aca="false">MAX(A4670:H4670)</f>
        <v>100</v>
      </c>
      <c r="J4670" s="1" t="n">
        <f aca="false">MIN(A4670:H4670)</f>
        <v>13</v>
      </c>
      <c r="K4670" s="0" t="n">
        <f aca="false">IF((I4670+J4670)^2&gt;A4670^2+B4670^2+C4670^2+D4670^2+E4670^2+F4670^2+G4670^2+H4670^2-I4670^2-J4670^2,1,0)</f>
        <v>0</v>
      </c>
      <c r="L4670" s="0" t="n">
        <f aca="false">COUNTIF(A4670:H4670,A4670)*COUNTIF(A4670:H4670,B4670)*COUNTIF(A4670:H4670,C4670)*COUNTIF(A4670:H4670,D4670)*COUNTIF(A4670:H4670,E4670)*COUNTIF(A4670:H4670,F4670)*COUNTIF(A4670:H4670,G4670)*COUNTIF(A4670:H4670,H4670)</f>
        <v>1</v>
      </c>
      <c r="M4670" s="0" t="n">
        <f aca="false">K4670*L4670</f>
        <v>0</v>
      </c>
    </row>
    <row r="4671" customFormat="false" ht="15" hidden="false" customHeight="false" outlineLevel="0" collapsed="false">
      <c r="A4671" s="0" t="n">
        <v>74</v>
      </c>
      <c r="B4671" s="0" t="n">
        <v>58</v>
      </c>
      <c r="C4671" s="0" t="n">
        <v>50</v>
      </c>
      <c r="D4671" s="0" t="n">
        <v>62</v>
      </c>
      <c r="E4671" s="0" t="n">
        <v>58</v>
      </c>
      <c r="F4671" s="0" t="n">
        <v>37</v>
      </c>
      <c r="G4671" s="0" t="n">
        <v>70</v>
      </c>
      <c r="H4671" s="0" t="n">
        <v>38</v>
      </c>
      <c r="I4671" s="1" t="n">
        <f aca="false">MAX(A4671:H4671)</f>
        <v>74</v>
      </c>
      <c r="J4671" s="1" t="n">
        <f aca="false">MIN(A4671:H4671)</f>
        <v>37</v>
      </c>
      <c r="K4671" s="0" t="n">
        <f aca="false">IF((I4671+J4671)^2&gt;A4671^2+B4671^2+C4671^2+D4671^2+E4671^2+F4671^2+G4671^2+H4671^2-I4671^2-J4671^2,1,0)</f>
        <v>0</v>
      </c>
      <c r="L4671" s="0" t="n">
        <f aca="false">COUNTIF(A4671:H4671,A4671)*COUNTIF(A4671:H4671,B4671)*COUNTIF(A4671:H4671,C4671)*COUNTIF(A4671:H4671,D4671)*COUNTIF(A4671:H4671,E4671)*COUNTIF(A4671:H4671,F4671)*COUNTIF(A4671:H4671,G4671)*COUNTIF(A4671:H4671,H4671)</f>
        <v>4</v>
      </c>
      <c r="M4671" s="0" t="n">
        <f aca="false">K4671*L4671</f>
        <v>0</v>
      </c>
    </row>
    <row r="4672" customFormat="false" ht="15" hidden="false" customHeight="false" outlineLevel="0" collapsed="false">
      <c r="A4672" s="0" t="n">
        <v>88</v>
      </c>
      <c r="B4672" s="0" t="n">
        <v>79</v>
      </c>
      <c r="C4672" s="0" t="n">
        <v>95</v>
      </c>
      <c r="D4672" s="0" t="n">
        <v>78</v>
      </c>
      <c r="E4672" s="0" t="n">
        <v>75</v>
      </c>
      <c r="F4672" s="0" t="n">
        <v>91</v>
      </c>
      <c r="G4672" s="0" t="n">
        <v>81</v>
      </c>
      <c r="H4672" s="0" t="n">
        <v>86</v>
      </c>
      <c r="I4672" s="1" t="n">
        <f aca="false">MAX(A4672:H4672)</f>
        <v>95</v>
      </c>
      <c r="J4672" s="1" t="n">
        <f aca="false">MIN(A4672:H4672)</f>
        <v>75</v>
      </c>
      <c r="K4672" s="0" t="n">
        <f aca="false">IF((I4672+J4672)^2&gt;A4672^2+B4672^2+C4672^2+D4672^2+E4672^2+F4672^2+G4672^2+H4672^2-I4672^2-J4672^2,1,0)</f>
        <v>0</v>
      </c>
      <c r="L4672" s="0" t="n">
        <f aca="false">COUNTIF(A4672:H4672,A4672)*COUNTIF(A4672:H4672,B4672)*COUNTIF(A4672:H4672,C4672)*COUNTIF(A4672:H4672,D4672)*COUNTIF(A4672:H4672,E4672)*COUNTIF(A4672:H4672,F4672)*COUNTIF(A4672:H4672,G4672)*COUNTIF(A4672:H4672,H4672)</f>
        <v>1</v>
      </c>
      <c r="M4672" s="0" t="n">
        <f aca="false">K4672*L4672</f>
        <v>0</v>
      </c>
    </row>
    <row r="4673" customFormat="false" ht="15" hidden="false" customHeight="false" outlineLevel="0" collapsed="false">
      <c r="A4673" s="0" t="n">
        <v>16</v>
      </c>
      <c r="B4673" s="0" t="n">
        <v>60</v>
      </c>
      <c r="C4673" s="0" t="n">
        <v>75</v>
      </c>
      <c r="D4673" s="0" t="n">
        <v>3</v>
      </c>
      <c r="E4673" s="0" t="n">
        <v>6</v>
      </c>
      <c r="F4673" s="0" t="n">
        <v>50</v>
      </c>
      <c r="G4673" s="0" t="n">
        <v>86</v>
      </c>
      <c r="H4673" s="0" t="n">
        <v>31</v>
      </c>
      <c r="I4673" s="1" t="n">
        <f aca="false">MAX(A4673:H4673)</f>
        <v>86</v>
      </c>
      <c r="J4673" s="1" t="n">
        <f aca="false">MIN(A4673:H4673)</f>
        <v>3</v>
      </c>
      <c r="K4673" s="0" t="n">
        <f aca="false">IF((I4673+J4673)^2&gt;A4673^2+B4673^2+C4673^2+D4673^2+E4673^2+F4673^2+G4673^2+H4673^2-I4673^2-J4673^2,1,0)</f>
        <v>0</v>
      </c>
      <c r="L4673" s="0" t="n">
        <f aca="false">COUNTIF(A4673:H4673,A4673)*COUNTIF(A4673:H4673,B4673)*COUNTIF(A4673:H4673,C4673)*COUNTIF(A4673:H4673,D4673)*COUNTIF(A4673:H4673,E4673)*COUNTIF(A4673:H4673,F4673)*COUNTIF(A4673:H4673,G4673)*COUNTIF(A4673:H4673,H4673)</f>
        <v>1</v>
      </c>
      <c r="M4673" s="0" t="n">
        <f aca="false">K4673*L4673</f>
        <v>0</v>
      </c>
    </row>
    <row r="4674" customFormat="false" ht="15" hidden="false" customHeight="false" outlineLevel="0" collapsed="false">
      <c r="A4674" s="0" t="n">
        <v>74</v>
      </c>
      <c r="B4674" s="0" t="n">
        <v>16</v>
      </c>
      <c r="C4674" s="0" t="n">
        <v>57</v>
      </c>
      <c r="D4674" s="0" t="n">
        <v>79</v>
      </c>
      <c r="E4674" s="0" t="n">
        <v>93</v>
      </c>
      <c r="F4674" s="0" t="n">
        <v>66</v>
      </c>
      <c r="G4674" s="0" t="n">
        <v>50</v>
      </c>
      <c r="H4674" s="0" t="n">
        <v>30</v>
      </c>
      <c r="I4674" s="1" t="n">
        <f aca="false">MAX(A4674:H4674)</f>
        <v>93</v>
      </c>
      <c r="J4674" s="1" t="n">
        <f aca="false">MIN(A4674:H4674)</f>
        <v>16</v>
      </c>
      <c r="K4674" s="0" t="n">
        <f aca="false">IF((I4674+J4674)^2&gt;A4674^2+B4674^2+C4674^2+D4674^2+E4674^2+F4674^2+G4674^2+H4674^2-I4674^2-J4674^2,1,0)</f>
        <v>0</v>
      </c>
      <c r="L4674" s="0" t="n">
        <f aca="false">COUNTIF(A4674:H4674,A4674)*COUNTIF(A4674:H4674,B4674)*COUNTIF(A4674:H4674,C4674)*COUNTIF(A4674:H4674,D4674)*COUNTIF(A4674:H4674,E4674)*COUNTIF(A4674:H4674,F4674)*COUNTIF(A4674:H4674,G4674)*COUNTIF(A4674:H4674,H4674)</f>
        <v>1</v>
      </c>
      <c r="M4674" s="0" t="n">
        <f aca="false">K4674*L4674</f>
        <v>0</v>
      </c>
    </row>
    <row r="4675" customFormat="false" ht="15" hidden="false" customHeight="false" outlineLevel="0" collapsed="false">
      <c r="A4675" s="0" t="n">
        <v>57</v>
      </c>
      <c r="B4675" s="0" t="n">
        <v>92</v>
      </c>
      <c r="C4675" s="0" t="n">
        <v>42</v>
      </c>
      <c r="D4675" s="0" t="n">
        <v>67</v>
      </c>
      <c r="E4675" s="0" t="n">
        <v>76</v>
      </c>
      <c r="F4675" s="0" t="n">
        <v>57</v>
      </c>
      <c r="G4675" s="0" t="n">
        <v>2</v>
      </c>
      <c r="H4675" s="0" t="n">
        <v>27</v>
      </c>
      <c r="I4675" s="1" t="n">
        <f aca="false">MAX(A4675:H4675)</f>
        <v>92</v>
      </c>
      <c r="J4675" s="1" t="n">
        <f aca="false">MIN(A4675:H4675)</f>
        <v>2</v>
      </c>
      <c r="K4675" s="0" t="n">
        <f aca="false">IF((I4675+J4675)^2&gt;A4675^2+B4675^2+C4675^2+D4675^2+E4675^2+F4675^2+G4675^2+H4675^2-I4675^2-J4675^2,1,0)</f>
        <v>0</v>
      </c>
      <c r="L4675" s="0" t="n">
        <f aca="false">COUNTIF(A4675:H4675,A4675)*COUNTIF(A4675:H4675,B4675)*COUNTIF(A4675:H4675,C4675)*COUNTIF(A4675:H4675,D4675)*COUNTIF(A4675:H4675,E4675)*COUNTIF(A4675:H4675,F4675)*COUNTIF(A4675:H4675,G4675)*COUNTIF(A4675:H4675,H4675)</f>
        <v>4</v>
      </c>
      <c r="M4675" s="0" t="n">
        <f aca="false">K4675*L4675</f>
        <v>0</v>
      </c>
    </row>
    <row r="4676" customFormat="false" ht="15" hidden="false" customHeight="false" outlineLevel="0" collapsed="false">
      <c r="A4676" s="0" t="n">
        <v>25</v>
      </c>
      <c r="B4676" s="0" t="n">
        <v>100</v>
      </c>
      <c r="C4676" s="0" t="n">
        <v>6</v>
      </c>
      <c r="D4676" s="0" t="n">
        <v>97</v>
      </c>
      <c r="E4676" s="0" t="n">
        <v>82</v>
      </c>
      <c r="F4676" s="0" t="n">
        <v>29</v>
      </c>
      <c r="G4676" s="0" t="n">
        <v>4</v>
      </c>
      <c r="H4676" s="0" t="n">
        <v>59</v>
      </c>
      <c r="I4676" s="1" t="n">
        <f aca="false">MAX(A4676:H4676)</f>
        <v>100</v>
      </c>
      <c r="J4676" s="1" t="n">
        <f aca="false">MIN(A4676:H4676)</f>
        <v>4</v>
      </c>
      <c r="K4676" s="0" t="n">
        <f aca="false">IF((I4676+J4676)^2&gt;A4676^2+B4676^2+C4676^2+D4676^2+E4676^2+F4676^2+G4676^2+H4676^2-I4676^2-J4676^2,1,0)</f>
        <v>0</v>
      </c>
      <c r="L4676" s="0" t="n">
        <f aca="false">COUNTIF(A4676:H4676,A4676)*COUNTIF(A4676:H4676,B4676)*COUNTIF(A4676:H4676,C4676)*COUNTIF(A4676:H4676,D4676)*COUNTIF(A4676:H4676,E4676)*COUNTIF(A4676:H4676,F4676)*COUNTIF(A4676:H4676,G4676)*COUNTIF(A4676:H4676,H4676)</f>
        <v>1</v>
      </c>
      <c r="M4676" s="0" t="n">
        <f aca="false">K4676*L4676</f>
        <v>0</v>
      </c>
    </row>
    <row r="4677" customFormat="false" ht="15" hidden="false" customHeight="false" outlineLevel="0" collapsed="false">
      <c r="A4677" s="0" t="n">
        <v>99</v>
      </c>
      <c r="B4677" s="0" t="n">
        <v>80</v>
      </c>
      <c r="C4677" s="0" t="n">
        <v>45</v>
      </c>
      <c r="D4677" s="0" t="n">
        <v>63</v>
      </c>
      <c r="E4677" s="0" t="n">
        <v>98</v>
      </c>
      <c r="F4677" s="0" t="n">
        <v>15</v>
      </c>
      <c r="G4677" s="0" t="n">
        <v>79</v>
      </c>
      <c r="H4677" s="0" t="n">
        <v>56</v>
      </c>
      <c r="I4677" s="1" t="n">
        <f aca="false">MAX(A4677:H4677)</f>
        <v>99</v>
      </c>
      <c r="J4677" s="1" t="n">
        <f aca="false">MIN(A4677:H4677)</f>
        <v>15</v>
      </c>
      <c r="K4677" s="0" t="n">
        <f aca="false">IF((I4677+J4677)^2&gt;A4677^2+B4677^2+C4677^2+D4677^2+E4677^2+F4677^2+G4677^2+H4677^2-I4677^2-J4677^2,1,0)</f>
        <v>0</v>
      </c>
      <c r="L4677" s="0" t="n">
        <f aca="false">COUNTIF(A4677:H4677,A4677)*COUNTIF(A4677:H4677,B4677)*COUNTIF(A4677:H4677,C4677)*COUNTIF(A4677:H4677,D4677)*COUNTIF(A4677:H4677,E4677)*COUNTIF(A4677:H4677,F4677)*COUNTIF(A4677:H4677,G4677)*COUNTIF(A4677:H4677,H4677)</f>
        <v>1</v>
      </c>
      <c r="M4677" s="0" t="n">
        <f aca="false">K4677*L4677</f>
        <v>0</v>
      </c>
    </row>
    <row r="4678" customFormat="false" ht="15" hidden="false" customHeight="false" outlineLevel="0" collapsed="false">
      <c r="A4678" s="0" t="n">
        <v>60</v>
      </c>
      <c r="B4678" s="0" t="n">
        <v>85</v>
      </c>
      <c r="C4678" s="0" t="n">
        <v>82</v>
      </c>
      <c r="D4678" s="0" t="n">
        <v>69</v>
      </c>
      <c r="E4678" s="0" t="n">
        <v>53</v>
      </c>
      <c r="F4678" s="0" t="n">
        <v>100</v>
      </c>
      <c r="G4678" s="0" t="n">
        <v>62</v>
      </c>
      <c r="H4678" s="0" t="n">
        <v>69</v>
      </c>
      <c r="I4678" s="1" t="n">
        <f aca="false">MAX(A4678:H4678)</f>
        <v>100</v>
      </c>
      <c r="J4678" s="1" t="n">
        <f aca="false">MIN(A4678:H4678)</f>
        <v>53</v>
      </c>
      <c r="K4678" s="0" t="n">
        <f aca="false">IF((I4678+J4678)^2&gt;A4678^2+B4678^2+C4678^2+D4678^2+E4678^2+F4678^2+G4678^2+H4678^2-I4678^2-J4678^2,1,0)</f>
        <v>0</v>
      </c>
      <c r="L4678" s="0" t="n">
        <f aca="false">COUNTIF(A4678:H4678,A4678)*COUNTIF(A4678:H4678,B4678)*COUNTIF(A4678:H4678,C4678)*COUNTIF(A4678:H4678,D4678)*COUNTIF(A4678:H4678,E4678)*COUNTIF(A4678:H4678,F4678)*COUNTIF(A4678:H4678,G4678)*COUNTIF(A4678:H4678,H4678)</f>
        <v>4</v>
      </c>
      <c r="M4678" s="0" t="n">
        <f aca="false">K4678*L4678</f>
        <v>0</v>
      </c>
    </row>
    <row r="4679" customFormat="false" ht="15" hidden="false" customHeight="false" outlineLevel="0" collapsed="false">
      <c r="A4679" s="0" t="n">
        <v>93</v>
      </c>
      <c r="B4679" s="0" t="n">
        <v>41</v>
      </c>
      <c r="C4679" s="0" t="n">
        <v>35</v>
      </c>
      <c r="D4679" s="0" t="n">
        <v>48</v>
      </c>
      <c r="E4679" s="0" t="n">
        <v>86</v>
      </c>
      <c r="F4679" s="0" t="n">
        <v>52</v>
      </c>
      <c r="G4679" s="0" t="n">
        <v>40</v>
      </c>
      <c r="H4679" s="0" t="n">
        <v>46</v>
      </c>
      <c r="I4679" s="1" t="n">
        <f aca="false">MAX(A4679:H4679)</f>
        <v>93</v>
      </c>
      <c r="J4679" s="1" t="n">
        <f aca="false">MIN(A4679:H4679)</f>
        <v>35</v>
      </c>
      <c r="K4679" s="0" t="n">
        <f aca="false">IF((I4679+J4679)^2&gt;A4679^2+B4679^2+C4679^2+D4679^2+E4679^2+F4679^2+G4679^2+H4679^2-I4679^2-J4679^2,1,0)</f>
        <v>0</v>
      </c>
      <c r="L4679" s="0" t="n">
        <f aca="false">COUNTIF(A4679:H4679,A4679)*COUNTIF(A4679:H4679,B4679)*COUNTIF(A4679:H4679,C4679)*COUNTIF(A4679:H4679,D4679)*COUNTIF(A4679:H4679,E4679)*COUNTIF(A4679:H4679,F4679)*COUNTIF(A4679:H4679,G4679)*COUNTIF(A4679:H4679,H4679)</f>
        <v>1</v>
      </c>
      <c r="M4679" s="0" t="n">
        <f aca="false">K4679*L4679</f>
        <v>0</v>
      </c>
    </row>
    <row r="4680" customFormat="false" ht="15" hidden="false" customHeight="false" outlineLevel="0" collapsed="false">
      <c r="A4680" s="0" t="n">
        <v>100</v>
      </c>
      <c r="B4680" s="0" t="n">
        <v>9</v>
      </c>
      <c r="C4680" s="0" t="n">
        <v>0</v>
      </c>
      <c r="D4680" s="0" t="n">
        <v>4</v>
      </c>
      <c r="E4680" s="0" t="n">
        <v>11</v>
      </c>
      <c r="F4680" s="0" t="n">
        <v>26</v>
      </c>
      <c r="G4680" s="0" t="n">
        <v>39</v>
      </c>
      <c r="H4680" s="0" t="n">
        <v>29</v>
      </c>
      <c r="I4680" s="1" t="n">
        <f aca="false">MAX(A4680:H4680)</f>
        <v>100</v>
      </c>
      <c r="J4680" s="1" t="n">
        <f aca="false">MIN(A4680:H4680)</f>
        <v>0</v>
      </c>
      <c r="K4680" s="0" t="n">
        <f aca="false">IF((I4680+J4680)^2&gt;A4680^2+B4680^2+C4680^2+D4680^2+E4680^2+F4680^2+G4680^2+H4680^2-I4680^2-J4680^2,1,0)</f>
        <v>1</v>
      </c>
      <c r="L4680" s="0" t="n">
        <f aca="false">COUNTIF(A4680:H4680,A4680)*COUNTIF(A4680:H4680,B4680)*COUNTIF(A4680:H4680,C4680)*COUNTIF(A4680:H4680,D4680)*COUNTIF(A4680:H4680,E4680)*COUNTIF(A4680:H4680,F4680)*COUNTIF(A4680:H4680,G4680)*COUNTIF(A4680:H4680,H4680)</f>
        <v>1</v>
      </c>
      <c r="M4680" s="0" t="n">
        <f aca="false">K4680*L4680</f>
        <v>1</v>
      </c>
    </row>
    <row r="4681" customFormat="false" ht="15" hidden="false" customHeight="false" outlineLevel="0" collapsed="false">
      <c r="A4681" s="0" t="n">
        <v>16</v>
      </c>
      <c r="B4681" s="0" t="n">
        <v>70</v>
      </c>
      <c r="C4681" s="0" t="n">
        <v>85</v>
      </c>
      <c r="D4681" s="0" t="n">
        <v>9</v>
      </c>
      <c r="E4681" s="0" t="n">
        <v>70</v>
      </c>
      <c r="F4681" s="0" t="n">
        <v>57</v>
      </c>
      <c r="G4681" s="0" t="n">
        <v>34</v>
      </c>
      <c r="H4681" s="0" t="n">
        <v>53</v>
      </c>
      <c r="I4681" s="1" t="n">
        <f aca="false">MAX(A4681:H4681)</f>
        <v>85</v>
      </c>
      <c r="J4681" s="1" t="n">
        <f aca="false">MIN(A4681:H4681)</f>
        <v>9</v>
      </c>
      <c r="K4681" s="0" t="n">
        <f aca="false">IF((I4681+J4681)^2&gt;A4681^2+B4681^2+C4681^2+D4681^2+E4681^2+F4681^2+G4681^2+H4681^2-I4681^2-J4681^2,1,0)</f>
        <v>0</v>
      </c>
      <c r="L4681" s="0" t="n">
        <f aca="false">COUNTIF(A4681:H4681,A4681)*COUNTIF(A4681:H4681,B4681)*COUNTIF(A4681:H4681,C4681)*COUNTIF(A4681:H4681,D4681)*COUNTIF(A4681:H4681,E4681)*COUNTIF(A4681:H4681,F4681)*COUNTIF(A4681:H4681,G4681)*COUNTIF(A4681:H4681,H4681)</f>
        <v>4</v>
      </c>
      <c r="M4681" s="0" t="n">
        <f aca="false">K4681*L4681</f>
        <v>0</v>
      </c>
    </row>
    <row r="4682" customFormat="false" ht="15" hidden="false" customHeight="false" outlineLevel="0" collapsed="false">
      <c r="A4682" s="0" t="n">
        <v>18</v>
      </c>
      <c r="B4682" s="0" t="n">
        <v>11</v>
      </c>
      <c r="C4682" s="0" t="n">
        <v>62</v>
      </c>
      <c r="D4682" s="0" t="n">
        <v>79</v>
      </c>
      <c r="E4682" s="0" t="n">
        <v>86</v>
      </c>
      <c r="F4682" s="0" t="n">
        <v>33</v>
      </c>
      <c r="G4682" s="0" t="n">
        <v>68</v>
      </c>
      <c r="H4682" s="0" t="n">
        <v>85</v>
      </c>
      <c r="I4682" s="1" t="n">
        <f aca="false">MAX(A4682:H4682)</f>
        <v>86</v>
      </c>
      <c r="J4682" s="1" t="n">
        <f aca="false">MIN(A4682:H4682)</f>
        <v>11</v>
      </c>
      <c r="K4682" s="0" t="n">
        <f aca="false">IF((I4682+J4682)^2&gt;A4682^2+B4682^2+C4682^2+D4682^2+E4682^2+F4682^2+G4682^2+H4682^2-I4682^2-J4682^2,1,0)</f>
        <v>0</v>
      </c>
      <c r="L4682" s="0" t="n">
        <f aca="false">COUNTIF(A4682:H4682,A4682)*COUNTIF(A4682:H4682,B4682)*COUNTIF(A4682:H4682,C4682)*COUNTIF(A4682:H4682,D4682)*COUNTIF(A4682:H4682,E4682)*COUNTIF(A4682:H4682,F4682)*COUNTIF(A4682:H4682,G4682)*COUNTIF(A4682:H4682,H4682)</f>
        <v>1</v>
      </c>
      <c r="M4682" s="0" t="n">
        <f aca="false">K4682*L4682</f>
        <v>0</v>
      </c>
    </row>
    <row r="4683" customFormat="false" ht="15" hidden="false" customHeight="false" outlineLevel="0" collapsed="false">
      <c r="A4683" s="0" t="n">
        <v>77</v>
      </c>
      <c r="B4683" s="0" t="n">
        <v>63</v>
      </c>
      <c r="C4683" s="0" t="n">
        <v>45</v>
      </c>
      <c r="D4683" s="0" t="n">
        <v>28</v>
      </c>
      <c r="E4683" s="0" t="n">
        <v>79</v>
      </c>
      <c r="F4683" s="0" t="n">
        <v>78</v>
      </c>
      <c r="G4683" s="0" t="n">
        <v>95</v>
      </c>
      <c r="H4683" s="0" t="n">
        <v>90</v>
      </c>
      <c r="I4683" s="1" t="n">
        <f aca="false">MAX(A4683:H4683)</f>
        <v>95</v>
      </c>
      <c r="J4683" s="1" t="n">
        <f aca="false">MIN(A4683:H4683)</f>
        <v>28</v>
      </c>
      <c r="K4683" s="0" t="n">
        <f aca="false">IF((I4683+J4683)^2&gt;A4683^2+B4683^2+C4683^2+D4683^2+E4683^2+F4683^2+G4683^2+H4683^2-I4683^2-J4683^2,1,0)</f>
        <v>0</v>
      </c>
      <c r="L4683" s="0" t="n">
        <f aca="false">COUNTIF(A4683:H4683,A4683)*COUNTIF(A4683:H4683,B4683)*COUNTIF(A4683:H4683,C4683)*COUNTIF(A4683:H4683,D4683)*COUNTIF(A4683:H4683,E4683)*COUNTIF(A4683:H4683,F4683)*COUNTIF(A4683:H4683,G4683)*COUNTIF(A4683:H4683,H4683)</f>
        <v>1</v>
      </c>
      <c r="M4683" s="0" t="n">
        <f aca="false">K4683*L4683</f>
        <v>0</v>
      </c>
    </row>
    <row r="4684" customFormat="false" ht="15" hidden="false" customHeight="false" outlineLevel="0" collapsed="false">
      <c r="A4684" s="0" t="n">
        <v>62</v>
      </c>
      <c r="B4684" s="0" t="n">
        <v>40</v>
      </c>
      <c r="C4684" s="0" t="n">
        <v>42</v>
      </c>
      <c r="D4684" s="0" t="n">
        <v>18</v>
      </c>
      <c r="E4684" s="0" t="n">
        <v>4</v>
      </c>
      <c r="F4684" s="0" t="n">
        <v>89</v>
      </c>
      <c r="G4684" s="0" t="n">
        <v>95</v>
      </c>
      <c r="H4684" s="0" t="n">
        <v>99</v>
      </c>
      <c r="I4684" s="1" t="n">
        <f aca="false">MAX(A4684:H4684)</f>
        <v>99</v>
      </c>
      <c r="J4684" s="1" t="n">
        <f aca="false">MIN(A4684:H4684)</f>
        <v>4</v>
      </c>
      <c r="K4684" s="0" t="n">
        <f aca="false">IF((I4684+J4684)^2&gt;A4684^2+B4684^2+C4684^2+D4684^2+E4684^2+F4684^2+G4684^2+H4684^2-I4684^2-J4684^2,1,0)</f>
        <v>0</v>
      </c>
      <c r="L4684" s="0" t="n">
        <f aca="false">COUNTIF(A4684:H4684,A4684)*COUNTIF(A4684:H4684,B4684)*COUNTIF(A4684:H4684,C4684)*COUNTIF(A4684:H4684,D4684)*COUNTIF(A4684:H4684,E4684)*COUNTIF(A4684:H4684,F4684)*COUNTIF(A4684:H4684,G4684)*COUNTIF(A4684:H4684,H4684)</f>
        <v>1</v>
      </c>
      <c r="M4684" s="0" t="n">
        <f aca="false">K4684*L4684</f>
        <v>0</v>
      </c>
    </row>
    <row r="4685" customFormat="false" ht="15" hidden="false" customHeight="false" outlineLevel="0" collapsed="false">
      <c r="A4685" s="0" t="n">
        <v>61</v>
      </c>
      <c r="B4685" s="0" t="n">
        <v>80</v>
      </c>
      <c r="C4685" s="0" t="n">
        <v>97</v>
      </c>
      <c r="D4685" s="0" t="n">
        <v>34</v>
      </c>
      <c r="E4685" s="0" t="n">
        <v>33</v>
      </c>
      <c r="F4685" s="0" t="n">
        <v>38</v>
      </c>
      <c r="G4685" s="0" t="n">
        <v>68</v>
      </c>
      <c r="H4685" s="0" t="n">
        <v>52</v>
      </c>
      <c r="I4685" s="1" t="n">
        <f aca="false">MAX(A4685:H4685)</f>
        <v>97</v>
      </c>
      <c r="J4685" s="1" t="n">
        <f aca="false">MIN(A4685:H4685)</f>
        <v>33</v>
      </c>
      <c r="K4685" s="0" t="n">
        <f aca="false">IF((I4685+J4685)^2&gt;A4685^2+B4685^2+C4685^2+D4685^2+E4685^2+F4685^2+G4685^2+H4685^2-I4685^2-J4685^2,1,0)</f>
        <v>0</v>
      </c>
      <c r="L4685" s="0" t="n">
        <f aca="false">COUNTIF(A4685:H4685,A4685)*COUNTIF(A4685:H4685,B4685)*COUNTIF(A4685:H4685,C4685)*COUNTIF(A4685:H4685,D4685)*COUNTIF(A4685:H4685,E4685)*COUNTIF(A4685:H4685,F4685)*COUNTIF(A4685:H4685,G4685)*COUNTIF(A4685:H4685,H4685)</f>
        <v>1</v>
      </c>
      <c r="M4685" s="0" t="n">
        <f aca="false">K4685*L4685</f>
        <v>0</v>
      </c>
    </row>
    <row r="4686" customFormat="false" ht="15" hidden="false" customHeight="false" outlineLevel="0" collapsed="false">
      <c r="A4686" s="0" t="n">
        <v>85</v>
      </c>
      <c r="B4686" s="0" t="n">
        <v>62</v>
      </c>
      <c r="C4686" s="0" t="n">
        <v>13</v>
      </c>
      <c r="D4686" s="0" t="n">
        <v>25</v>
      </c>
      <c r="E4686" s="0" t="n">
        <v>14</v>
      </c>
      <c r="F4686" s="0" t="n">
        <v>12</v>
      </c>
      <c r="G4686" s="0" t="n">
        <v>79</v>
      </c>
      <c r="H4686" s="0" t="n">
        <v>12</v>
      </c>
      <c r="I4686" s="1" t="n">
        <f aca="false">MAX(A4686:H4686)</f>
        <v>85</v>
      </c>
      <c r="J4686" s="1" t="n">
        <f aca="false">MIN(A4686:H4686)</f>
        <v>12</v>
      </c>
      <c r="K4686" s="0" t="n">
        <f aca="false">IF((I4686+J4686)^2&gt;A4686^2+B4686^2+C4686^2+D4686^2+E4686^2+F4686^2+G4686^2+H4686^2-I4686^2-J4686^2,1,0)</f>
        <v>0</v>
      </c>
      <c r="L4686" s="0" t="n">
        <f aca="false">COUNTIF(A4686:H4686,A4686)*COUNTIF(A4686:H4686,B4686)*COUNTIF(A4686:H4686,C4686)*COUNTIF(A4686:H4686,D4686)*COUNTIF(A4686:H4686,E4686)*COUNTIF(A4686:H4686,F4686)*COUNTIF(A4686:H4686,G4686)*COUNTIF(A4686:H4686,H4686)</f>
        <v>4</v>
      </c>
      <c r="M4686" s="0" t="n">
        <f aca="false">K4686*L4686</f>
        <v>0</v>
      </c>
    </row>
    <row r="4687" customFormat="false" ht="15" hidden="false" customHeight="false" outlineLevel="0" collapsed="false">
      <c r="A4687" s="0" t="n">
        <v>66</v>
      </c>
      <c r="B4687" s="0" t="n">
        <v>47</v>
      </c>
      <c r="C4687" s="0" t="n">
        <v>64</v>
      </c>
      <c r="D4687" s="0" t="n">
        <v>72</v>
      </c>
      <c r="E4687" s="0" t="n">
        <v>54</v>
      </c>
      <c r="F4687" s="0" t="n">
        <v>28</v>
      </c>
      <c r="G4687" s="0" t="n">
        <v>9</v>
      </c>
      <c r="H4687" s="0" t="n">
        <v>51</v>
      </c>
      <c r="I4687" s="1" t="n">
        <f aca="false">MAX(A4687:H4687)</f>
        <v>72</v>
      </c>
      <c r="J4687" s="1" t="n">
        <f aca="false">MIN(A4687:H4687)</f>
        <v>9</v>
      </c>
      <c r="K4687" s="0" t="n">
        <f aca="false">IF((I4687+J4687)^2&gt;A4687^2+B4687^2+C4687^2+D4687^2+E4687^2+F4687^2+G4687^2+H4687^2-I4687^2-J4687^2,1,0)</f>
        <v>0</v>
      </c>
      <c r="L4687" s="0" t="n">
        <f aca="false">COUNTIF(A4687:H4687,A4687)*COUNTIF(A4687:H4687,B4687)*COUNTIF(A4687:H4687,C4687)*COUNTIF(A4687:H4687,D4687)*COUNTIF(A4687:H4687,E4687)*COUNTIF(A4687:H4687,F4687)*COUNTIF(A4687:H4687,G4687)*COUNTIF(A4687:H4687,H4687)</f>
        <v>1</v>
      </c>
      <c r="M4687" s="0" t="n">
        <f aca="false">K4687*L4687</f>
        <v>0</v>
      </c>
    </row>
    <row r="4688" customFormat="false" ht="15" hidden="false" customHeight="false" outlineLevel="0" collapsed="false">
      <c r="A4688" s="0" t="n">
        <v>10</v>
      </c>
      <c r="B4688" s="0" t="n">
        <v>37</v>
      </c>
      <c r="C4688" s="0" t="n">
        <v>49</v>
      </c>
      <c r="D4688" s="0" t="n">
        <v>98</v>
      </c>
      <c r="E4688" s="0" t="n">
        <v>48</v>
      </c>
      <c r="F4688" s="0" t="n">
        <v>45</v>
      </c>
      <c r="G4688" s="0" t="n">
        <v>70</v>
      </c>
      <c r="H4688" s="0" t="n">
        <v>68</v>
      </c>
      <c r="I4688" s="1" t="n">
        <f aca="false">MAX(A4688:H4688)</f>
        <v>98</v>
      </c>
      <c r="J4688" s="1" t="n">
        <f aca="false">MIN(A4688:H4688)</f>
        <v>10</v>
      </c>
      <c r="K4688" s="0" t="n">
        <f aca="false">IF((I4688+J4688)^2&gt;A4688^2+B4688^2+C4688^2+D4688^2+E4688^2+F4688^2+G4688^2+H4688^2-I4688^2-J4688^2,1,0)</f>
        <v>0</v>
      </c>
      <c r="L4688" s="0" t="n">
        <f aca="false">COUNTIF(A4688:H4688,A4688)*COUNTIF(A4688:H4688,B4688)*COUNTIF(A4688:H4688,C4688)*COUNTIF(A4688:H4688,D4688)*COUNTIF(A4688:H4688,E4688)*COUNTIF(A4688:H4688,F4688)*COUNTIF(A4688:H4688,G4688)*COUNTIF(A4688:H4688,H4688)</f>
        <v>1</v>
      </c>
      <c r="M4688" s="0" t="n">
        <f aca="false">K4688*L4688</f>
        <v>0</v>
      </c>
    </row>
    <row r="4689" customFormat="false" ht="15" hidden="false" customHeight="false" outlineLevel="0" collapsed="false">
      <c r="A4689" s="0" t="n">
        <v>56</v>
      </c>
      <c r="B4689" s="0" t="n">
        <v>81</v>
      </c>
      <c r="C4689" s="0" t="n">
        <v>2</v>
      </c>
      <c r="D4689" s="0" t="n">
        <v>64</v>
      </c>
      <c r="E4689" s="0" t="n">
        <v>70</v>
      </c>
      <c r="F4689" s="0" t="n">
        <v>69</v>
      </c>
      <c r="G4689" s="0" t="n">
        <v>32</v>
      </c>
      <c r="H4689" s="0" t="n">
        <v>75</v>
      </c>
      <c r="I4689" s="1" t="n">
        <f aca="false">MAX(A4689:H4689)</f>
        <v>81</v>
      </c>
      <c r="J4689" s="1" t="n">
        <f aca="false">MIN(A4689:H4689)</f>
        <v>2</v>
      </c>
      <c r="K4689" s="0" t="n">
        <f aca="false">IF((I4689+J4689)^2&gt;A4689^2+B4689^2+C4689^2+D4689^2+E4689^2+F4689^2+G4689^2+H4689^2-I4689^2-J4689^2,1,0)</f>
        <v>0</v>
      </c>
      <c r="L4689" s="0" t="n">
        <f aca="false">COUNTIF(A4689:H4689,A4689)*COUNTIF(A4689:H4689,B4689)*COUNTIF(A4689:H4689,C4689)*COUNTIF(A4689:H4689,D4689)*COUNTIF(A4689:H4689,E4689)*COUNTIF(A4689:H4689,F4689)*COUNTIF(A4689:H4689,G4689)*COUNTIF(A4689:H4689,H4689)</f>
        <v>1</v>
      </c>
      <c r="M4689" s="0" t="n">
        <f aca="false">K4689*L4689</f>
        <v>0</v>
      </c>
    </row>
    <row r="4690" customFormat="false" ht="15" hidden="false" customHeight="false" outlineLevel="0" collapsed="false">
      <c r="A4690" s="0" t="n">
        <v>41</v>
      </c>
      <c r="B4690" s="0" t="n">
        <v>2</v>
      </c>
      <c r="C4690" s="0" t="n">
        <v>64</v>
      </c>
      <c r="D4690" s="0" t="n">
        <v>57</v>
      </c>
      <c r="E4690" s="0" t="n">
        <v>20</v>
      </c>
      <c r="F4690" s="0" t="n">
        <v>84</v>
      </c>
      <c r="G4690" s="0" t="n">
        <v>95</v>
      </c>
      <c r="H4690" s="0" t="n">
        <v>80</v>
      </c>
      <c r="I4690" s="1" t="n">
        <f aca="false">MAX(A4690:H4690)</f>
        <v>95</v>
      </c>
      <c r="J4690" s="1" t="n">
        <f aca="false">MIN(A4690:H4690)</f>
        <v>2</v>
      </c>
      <c r="K4690" s="0" t="n">
        <f aca="false">IF((I4690+J4690)^2&gt;A4690^2+B4690^2+C4690^2+D4690^2+E4690^2+F4690^2+G4690^2+H4690^2-I4690^2-J4690^2,1,0)</f>
        <v>0</v>
      </c>
      <c r="L4690" s="0" t="n">
        <f aca="false">COUNTIF(A4690:H4690,A4690)*COUNTIF(A4690:H4690,B4690)*COUNTIF(A4690:H4690,C4690)*COUNTIF(A4690:H4690,D4690)*COUNTIF(A4690:H4690,E4690)*COUNTIF(A4690:H4690,F4690)*COUNTIF(A4690:H4690,G4690)*COUNTIF(A4690:H4690,H4690)</f>
        <v>1</v>
      </c>
      <c r="M4690" s="0" t="n">
        <f aca="false">K4690*L4690</f>
        <v>0</v>
      </c>
    </row>
    <row r="4691" customFormat="false" ht="15" hidden="false" customHeight="false" outlineLevel="0" collapsed="false">
      <c r="A4691" s="0" t="n">
        <v>14</v>
      </c>
      <c r="B4691" s="0" t="n">
        <v>45</v>
      </c>
      <c r="C4691" s="0" t="n">
        <v>58</v>
      </c>
      <c r="D4691" s="0" t="n">
        <v>44</v>
      </c>
      <c r="E4691" s="0" t="n">
        <v>28</v>
      </c>
      <c r="F4691" s="0" t="n">
        <v>53</v>
      </c>
      <c r="G4691" s="0" t="n">
        <v>49</v>
      </c>
      <c r="H4691" s="0" t="n">
        <v>47</v>
      </c>
      <c r="I4691" s="1" t="n">
        <f aca="false">MAX(A4691:H4691)</f>
        <v>58</v>
      </c>
      <c r="J4691" s="1" t="n">
        <f aca="false">MIN(A4691:H4691)</f>
        <v>14</v>
      </c>
      <c r="K4691" s="0" t="n">
        <f aca="false">IF((I4691+J4691)^2&gt;A4691^2+B4691^2+C4691^2+D4691^2+E4691^2+F4691^2+G4691^2+H4691^2-I4691^2-J4691^2,1,0)</f>
        <v>0</v>
      </c>
      <c r="L4691" s="0" t="n">
        <f aca="false">COUNTIF(A4691:H4691,A4691)*COUNTIF(A4691:H4691,B4691)*COUNTIF(A4691:H4691,C4691)*COUNTIF(A4691:H4691,D4691)*COUNTIF(A4691:H4691,E4691)*COUNTIF(A4691:H4691,F4691)*COUNTIF(A4691:H4691,G4691)*COUNTIF(A4691:H4691,H4691)</f>
        <v>1</v>
      </c>
      <c r="M4691" s="0" t="n">
        <f aca="false">K4691*L4691</f>
        <v>0</v>
      </c>
    </row>
    <row r="4692" customFormat="false" ht="15" hidden="false" customHeight="false" outlineLevel="0" collapsed="false">
      <c r="A4692" s="0" t="n">
        <v>43</v>
      </c>
      <c r="B4692" s="0" t="n">
        <v>83</v>
      </c>
      <c r="C4692" s="0" t="n">
        <v>31</v>
      </c>
      <c r="D4692" s="0" t="n">
        <v>40</v>
      </c>
      <c r="E4692" s="0" t="n">
        <v>77</v>
      </c>
      <c r="F4692" s="0" t="n">
        <v>43</v>
      </c>
      <c r="G4692" s="0" t="n">
        <v>46</v>
      </c>
      <c r="H4692" s="0" t="n">
        <v>6</v>
      </c>
      <c r="I4692" s="1" t="n">
        <f aca="false">MAX(A4692:H4692)</f>
        <v>83</v>
      </c>
      <c r="J4692" s="1" t="n">
        <f aca="false">MIN(A4692:H4692)</f>
        <v>6</v>
      </c>
      <c r="K4692" s="0" t="n">
        <f aca="false">IF((I4692+J4692)^2&gt;A4692^2+B4692^2+C4692^2+D4692^2+E4692^2+F4692^2+G4692^2+H4692^2-I4692^2-J4692^2,1,0)</f>
        <v>0</v>
      </c>
      <c r="L4692" s="0" t="n">
        <f aca="false">COUNTIF(A4692:H4692,A4692)*COUNTIF(A4692:H4692,B4692)*COUNTIF(A4692:H4692,C4692)*COUNTIF(A4692:H4692,D4692)*COUNTIF(A4692:H4692,E4692)*COUNTIF(A4692:H4692,F4692)*COUNTIF(A4692:H4692,G4692)*COUNTIF(A4692:H4692,H4692)</f>
        <v>4</v>
      </c>
      <c r="M4692" s="0" t="n">
        <f aca="false">K4692*L4692</f>
        <v>0</v>
      </c>
    </row>
    <row r="4693" customFormat="false" ht="15" hidden="false" customHeight="false" outlineLevel="0" collapsed="false">
      <c r="A4693" s="0" t="n">
        <v>50</v>
      </c>
      <c r="B4693" s="0" t="n">
        <v>2</v>
      </c>
      <c r="C4693" s="0" t="n">
        <v>13</v>
      </c>
      <c r="D4693" s="0" t="n">
        <v>27</v>
      </c>
      <c r="E4693" s="0" t="n">
        <v>10</v>
      </c>
      <c r="F4693" s="0" t="n">
        <v>78</v>
      </c>
      <c r="G4693" s="0" t="n">
        <v>96</v>
      </c>
      <c r="H4693" s="0" t="n">
        <v>95</v>
      </c>
      <c r="I4693" s="1" t="n">
        <f aca="false">MAX(A4693:H4693)</f>
        <v>96</v>
      </c>
      <c r="J4693" s="1" t="n">
        <f aca="false">MIN(A4693:H4693)</f>
        <v>2</v>
      </c>
      <c r="K4693" s="0" t="n">
        <f aca="false">IF((I4693+J4693)^2&gt;A4693^2+B4693^2+C4693^2+D4693^2+E4693^2+F4693^2+G4693^2+H4693^2-I4693^2-J4693^2,1,0)</f>
        <v>0</v>
      </c>
      <c r="L4693" s="0" t="n">
        <f aca="false">COUNTIF(A4693:H4693,A4693)*COUNTIF(A4693:H4693,B4693)*COUNTIF(A4693:H4693,C4693)*COUNTIF(A4693:H4693,D4693)*COUNTIF(A4693:H4693,E4693)*COUNTIF(A4693:H4693,F4693)*COUNTIF(A4693:H4693,G4693)*COUNTIF(A4693:H4693,H4693)</f>
        <v>1</v>
      </c>
      <c r="M4693" s="0" t="n">
        <f aca="false">K4693*L4693</f>
        <v>0</v>
      </c>
    </row>
    <row r="4694" customFormat="false" ht="15" hidden="false" customHeight="false" outlineLevel="0" collapsed="false">
      <c r="A4694" s="0" t="n">
        <v>94</v>
      </c>
      <c r="B4694" s="0" t="n">
        <v>10</v>
      </c>
      <c r="C4694" s="0" t="n">
        <v>42</v>
      </c>
      <c r="D4694" s="0" t="n">
        <v>50</v>
      </c>
      <c r="E4694" s="0" t="n">
        <v>55</v>
      </c>
      <c r="F4694" s="0" t="n">
        <v>30</v>
      </c>
      <c r="G4694" s="0" t="n">
        <v>31</v>
      </c>
      <c r="H4694" s="0" t="n">
        <v>2</v>
      </c>
      <c r="I4694" s="1" t="n">
        <f aca="false">MAX(A4694:H4694)</f>
        <v>94</v>
      </c>
      <c r="J4694" s="1" t="n">
        <f aca="false">MIN(A4694:H4694)</f>
        <v>2</v>
      </c>
      <c r="K4694" s="0" t="n">
        <f aca="false">IF((I4694+J4694)^2&gt;A4694^2+B4694^2+C4694^2+D4694^2+E4694^2+F4694^2+G4694^2+H4694^2-I4694^2-J4694^2,1,0)</f>
        <v>0</v>
      </c>
      <c r="L4694" s="0" t="n">
        <f aca="false">COUNTIF(A4694:H4694,A4694)*COUNTIF(A4694:H4694,B4694)*COUNTIF(A4694:H4694,C4694)*COUNTIF(A4694:H4694,D4694)*COUNTIF(A4694:H4694,E4694)*COUNTIF(A4694:H4694,F4694)*COUNTIF(A4694:H4694,G4694)*COUNTIF(A4694:H4694,H4694)</f>
        <v>1</v>
      </c>
      <c r="M4694" s="0" t="n">
        <f aca="false">K4694*L4694</f>
        <v>0</v>
      </c>
    </row>
    <row r="4695" customFormat="false" ht="15" hidden="false" customHeight="false" outlineLevel="0" collapsed="false">
      <c r="A4695" s="0" t="n">
        <v>48</v>
      </c>
      <c r="B4695" s="0" t="n">
        <v>16</v>
      </c>
      <c r="C4695" s="0" t="n">
        <v>94</v>
      </c>
      <c r="D4695" s="0" t="n">
        <v>11</v>
      </c>
      <c r="E4695" s="0" t="n">
        <v>88</v>
      </c>
      <c r="F4695" s="0" t="n">
        <v>94</v>
      </c>
      <c r="G4695" s="0" t="n">
        <v>75</v>
      </c>
      <c r="H4695" s="0" t="n">
        <v>84</v>
      </c>
      <c r="I4695" s="1" t="n">
        <f aca="false">MAX(A4695:H4695)</f>
        <v>94</v>
      </c>
      <c r="J4695" s="1" t="n">
        <f aca="false">MIN(A4695:H4695)</f>
        <v>11</v>
      </c>
      <c r="K4695" s="0" t="n">
        <f aca="false">IF((I4695+J4695)^2&gt;A4695^2+B4695^2+C4695^2+D4695^2+E4695^2+F4695^2+G4695^2+H4695^2-I4695^2-J4695^2,1,0)</f>
        <v>0</v>
      </c>
      <c r="L4695" s="0" t="n">
        <f aca="false">COUNTIF(A4695:H4695,A4695)*COUNTIF(A4695:H4695,B4695)*COUNTIF(A4695:H4695,C4695)*COUNTIF(A4695:H4695,D4695)*COUNTIF(A4695:H4695,E4695)*COUNTIF(A4695:H4695,F4695)*COUNTIF(A4695:H4695,G4695)*COUNTIF(A4695:H4695,H4695)</f>
        <v>4</v>
      </c>
      <c r="M4695" s="0" t="n">
        <f aca="false">K4695*L4695</f>
        <v>0</v>
      </c>
    </row>
    <row r="4696" customFormat="false" ht="15" hidden="false" customHeight="false" outlineLevel="0" collapsed="false">
      <c r="A4696" s="0" t="n">
        <v>79</v>
      </c>
      <c r="B4696" s="0" t="n">
        <v>42</v>
      </c>
      <c r="C4696" s="0" t="n">
        <v>53</v>
      </c>
      <c r="D4696" s="0" t="n">
        <v>70</v>
      </c>
      <c r="E4696" s="0" t="n">
        <v>35</v>
      </c>
      <c r="F4696" s="0" t="n">
        <v>87</v>
      </c>
      <c r="G4696" s="0" t="n">
        <v>42</v>
      </c>
      <c r="H4696" s="0" t="n">
        <v>76</v>
      </c>
      <c r="I4696" s="1" t="n">
        <f aca="false">MAX(A4696:H4696)</f>
        <v>87</v>
      </c>
      <c r="J4696" s="1" t="n">
        <f aca="false">MIN(A4696:H4696)</f>
        <v>35</v>
      </c>
      <c r="K4696" s="0" t="n">
        <f aca="false">IF((I4696+J4696)^2&gt;A4696^2+B4696^2+C4696^2+D4696^2+E4696^2+F4696^2+G4696^2+H4696^2-I4696^2-J4696^2,1,0)</f>
        <v>0</v>
      </c>
      <c r="L4696" s="0" t="n">
        <f aca="false">COUNTIF(A4696:H4696,A4696)*COUNTIF(A4696:H4696,B4696)*COUNTIF(A4696:H4696,C4696)*COUNTIF(A4696:H4696,D4696)*COUNTIF(A4696:H4696,E4696)*COUNTIF(A4696:H4696,F4696)*COUNTIF(A4696:H4696,G4696)*COUNTIF(A4696:H4696,H4696)</f>
        <v>4</v>
      </c>
      <c r="M4696" s="0" t="n">
        <f aca="false">K4696*L4696</f>
        <v>0</v>
      </c>
    </row>
    <row r="4697" customFormat="false" ht="15" hidden="false" customHeight="false" outlineLevel="0" collapsed="false">
      <c r="A4697" s="0" t="n">
        <v>49</v>
      </c>
      <c r="B4697" s="0" t="n">
        <v>32</v>
      </c>
      <c r="C4697" s="0" t="n">
        <v>62</v>
      </c>
      <c r="D4697" s="0" t="n">
        <v>91</v>
      </c>
      <c r="E4697" s="0" t="n">
        <v>91</v>
      </c>
      <c r="F4697" s="0" t="n">
        <v>14</v>
      </c>
      <c r="G4697" s="0" t="n">
        <v>88</v>
      </c>
      <c r="H4697" s="0" t="n">
        <v>69</v>
      </c>
      <c r="I4697" s="1" t="n">
        <f aca="false">MAX(A4697:H4697)</f>
        <v>91</v>
      </c>
      <c r="J4697" s="1" t="n">
        <f aca="false">MIN(A4697:H4697)</f>
        <v>14</v>
      </c>
      <c r="K4697" s="0" t="n">
        <f aca="false">IF((I4697+J4697)^2&gt;A4697^2+B4697^2+C4697^2+D4697^2+E4697^2+F4697^2+G4697^2+H4697^2-I4697^2-J4697^2,1,0)</f>
        <v>0</v>
      </c>
      <c r="L4697" s="0" t="n">
        <f aca="false">COUNTIF(A4697:H4697,A4697)*COUNTIF(A4697:H4697,B4697)*COUNTIF(A4697:H4697,C4697)*COUNTIF(A4697:H4697,D4697)*COUNTIF(A4697:H4697,E4697)*COUNTIF(A4697:H4697,F4697)*COUNTIF(A4697:H4697,G4697)*COUNTIF(A4697:H4697,H4697)</f>
        <v>4</v>
      </c>
      <c r="M4697" s="0" t="n">
        <f aca="false">K4697*L4697</f>
        <v>0</v>
      </c>
    </row>
    <row r="4698" customFormat="false" ht="15" hidden="false" customHeight="false" outlineLevel="0" collapsed="false">
      <c r="A4698" s="0" t="n">
        <v>56</v>
      </c>
      <c r="B4698" s="0" t="n">
        <v>78</v>
      </c>
      <c r="C4698" s="0" t="n">
        <v>76</v>
      </c>
      <c r="D4698" s="0" t="n">
        <v>87</v>
      </c>
      <c r="E4698" s="0" t="n">
        <v>6</v>
      </c>
      <c r="F4698" s="0" t="n">
        <v>55</v>
      </c>
      <c r="G4698" s="0" t="n">
        <v>57</v>
      </c>
      <c r="H4698" s="0" t="n">
        <v>57</v>
      </c>
      <c r="I4698" s="1" t="n">
        <f aca="false">MAX(A4698:H4698)</f>
        <v>87</v>
      </c>
      <c r="J4698" s="1" t="n">
        <f aca="false">MIN(A4698:H4698)</f>
        <v>6</v>
      </c>
      <c r="K4698" s="0" t="n">
        <f aca="false">IF((I4698+J4698)^2&gt;A4698^2+B4698^2+C4698^2+D4698^2+E4698^2+F4698^2+G4698^2+H4698^2-I4698^2-J4698^2,1,0)</f>
        <v>0</v>
      </c>
      <c r="L4698" s="0" t="n">
        <f aca="false">COUNTIF(A4698:H4698,A4698)*COUNTIF(A4698:H4698,B4698)*COUNTIF(A4698:H4698,C4698)*COUNTIF(A4698:H4698,D4698)*COUNTIF(A4698:H4698,E4698)*COUNTIF(A4698:H4698,F4698)*COUNTIF(A4698:H4698,G4698)*COUNTIF(A4698:H4698,H4698)</f>
        <v>4</v>
      </c>
      <c r="M4698" s="0" t="n">
        <f aca="false">K4698*L4698</f>
        <v>0</v>
      </c>
    </row>
    <row r="4699" customFormat="false" ht="15" hidden="false" customHeight="false" outlineLevel="0" collapsed="false">
      <c r="A4699" s="0" t="n">
        <v>39</v>
      </c>
      <c r="B4699" s="0" t="n">
        <v>2</v>
      </c>
      <c r="C4699" s="0" t="n">
        <v>100</v>
      </c>
      <c r="D4699" s="0" t="n">
        <v>99</v>
      </c>
      <c r="E4699" s="0" t="n">
        <v>6</v>
      </c>
      <c r="F4699" s="0" t="n">
        <v>63</v>
      </c>
      <c r="G4699" s="0" t="n">
        <v>1</v>
      </c>
      <c r="H4699" s="0" t="n">
        <v>85</v>
      </c>
      <c r="I4699" s="1" t="n">
        <f aca="false">MAX(A4699:H4699)</f>
        <v>100</v>
      </c>
      <c r="J4699" s="1" t="n">
        <f aca="false">MIN(A4699:H4699)</f>
        <v>1</v>
      </c>
      <c r="K4699" s="0" t="n">
        <f aca="false">IF((I4699+J4699)^2&gt;A4699^2+B4699^2+C4699^2+D4699^2+E4699^2+F4699^2+G4699^2+H4699^2-I4699^2-J4699^2,1,0)</f>
        <v>0</v>
      </c>
      <c r="L4699" s="0" t="n">
        <f aca="false">COUNTIF(A4699:H4699,A4699)*COUNTIF(A4699:H4699,B4699)*COUNTIF(A4699:H4699,C4699)*COUNTIF(A4699:H4699,D4699)*COUNTIF(A4699:H4699,E4699)*COUNTIF(A4699:H4699,F4699)*COUNTIF(A4699:H4699,G4699)*COUNTIF(A4699:H4699,H4699)</f>
        <v>1</v>
      </c>
      <c r="M4699" s="0" t="n">
        <f aca="false">K4699*L4699</f>
        <v>0</v>
      </c>
    </row>
    <row r="4700" customFormat="false" ht="15" hidden="false" customHeight="false" outlineLevel="0" collapsed="false">
      <c r="A4700" s="0" t="n">
        <v>77</v>
      </c>
      <c r="B4700" s="0" t="n">
        <v>19</v>
      </c>
      <c r="C4700" s="0" t="n">
        <v>47</v>
      </c>
      <c r="D4700" s="0" t="n">
        <v>98</v>
      </c>
      <c r="E4700" s="0" t="n">
        <v>28</v>
      </c>
      <c r="F4700" s="0" t="n">
        <v>56</v>
      </c>
      <c r="G4700" s="0" t="n">
        <v>11</v>
      </c>
      <c r="H4700" s="0" t="n">
        <v>95</v>
      </c>
      <c r="I4700" s="1" t="n">
        <f aca="false">MAX(A4700:H4700)</f>
        <v>98</v>
      </c>
      <c r="J4700" s="1" t="n">
        <f aca="false">MIN(A4700:H4700)</f>
        <v>11</v>
      </c>
      <c r="K4700" s="0" t="n">
        <f aca="false">IF((I4700+J4700)^2&gt;A4700^2+B4700^2+C4700^2+D4700^2+E4700^2+F4700^2+G4700^2+H4700^2-I4700^2-J4700^2,1,0)</f>
        <v>0</v>
      </c>
      <c r="L4700" s="0" t="n">
        <f aca="false">COUNTIF(A4700:H4700,A4700)*COUNTIF(A4700:H4700,B4700)*COUNTIF(A4700:H4700,C4700)*COUNTIF(A4700:H4700,D4700)*COUNTIF(A4700:H4700,E4700)*COUNTIF(A4700:H4700,F4700)*COUNTIF(A4700:H4700,G4700)*COUNTIF(A4700:H4700,H4700)</f>
        <v>1</v>
      </c>
      <c r="M4700" s="0" t="n">
        <f aca="false">K4700*L4700</f>
        <v>0</v>
      </c>
    </row>
    <row r="4701" customFormat="false" ht="15" hidden="false" customHeight="false" outlineLevel="0" collapsed="false">
      <c r="A4701" s="0" t="n">
        <v>1</v>
      </c>
      <c r="B4701" s="0" t="n">
        <v>74</v>
      </c>
      <c r="C4701" s="0" t="n">
        <v>22</v>
      </c>
      <c r="D4701" s="0" t="n">
        <v>35</v>
      </c>
      <c r="E4701" s="0" t="n">
        <v>56</v>
      </c>
      <c r="F4701" s="0" t="n">
        <v>14</v>
      </c>
      <c r="G4701" s="0" t="n">
        <v>0</v>
      </c>
      <c r="H4701" s="0" t="n">
        <v>84</v>
      </c>
      <c r="I4701" s="1" t="n">
        <f aca="false">MAX(A4701:H4701)</f>
        <v>84</v>
      </c>
      <c r="J4701" s="1" t="n">
        <f aca="false">MIN(A4701:H4701)</f>
        <v>0</v>
      </c>
      <c r="K4701" s="0" t="n">
        <f aca="false">IF((I4701+J4701)^2&gt;A4701^2+B4701^2+C4701^2+D4701^2+E4701^2+F4701^2+G4701^2+H4701^2-I4701^2-J4701^2,1,0)</f>
        <v>0</v>
      </c>
      <c r="L4701" s="0" t="n">
        <f aca="false">COUNTIF(A4701:H4701,A4701)*COUNTIF(A4701:H4701,B4701)*COUNTIF(A4701:H4701,C4701)*COUNTIF(A4701:H4701,D4701)*COUNTIF(A4701:H4701,E4701)*COUNTIF(A4701:H4701,F4701)*COUNTIF(A4701:H4701,G4701)*COUNTIF(A4701:H4701,H4701)</f>
        <v>1</v>
      </c>
      <c r="M4701" s="0" t="n">
        <f aca="false">K4701*L4701</f>
        <v>0</v>
      </c>
    </row>
    <row r="4702" customFormat="false" ht="15" hidden="false" customHeight="false" outlineLevel="0" collapsed="false">
      <c r="A4702" s="0" t="n">
        <v>45</v>
      </c>
      <c r="B4702" s="0" t="n">
        <v>15</v>
      </c>
      <c r="C4702" s="0" t="n">
        <v>33</v>
      </c>
      <c r="D4702" s="0" t="n">
        <v>22</v>
      </c>
      <c r="E4702" s="0" t="n">
        <v>52</v>
      </c>
      <c r="F4702" s="0" t="n">
        <v>58</v>
      </c>
      <c r="G4702" s="0" t="n">
        <v>83</v>
      </c>
      <c r="H4702" s="0" t="n">
        <v>78</v>
      </c>
      <c r="I4702" s="1" t="n">
        <f aca="false">MAX(A4702:H4702)</f>
        <v>83</v>
      </c>
      <c r="J4702" s="1" t="n">
        <f aca="false">MIN(A4702:H4702)</f>
        <v>15</v>
      </c>
      <c r="K4702" s="0" t="n">
        <f aca="false">IF((I4702+J4702)^2&gt;A4702^2+B4702^2+C4702^2+D4702^2+E4702^2+F4702^2+G4702^2+H4702^2-I4702^2-J4702^2,1,0)</f>
        <v>0</v>
      </c>
      <c r="L4702" s="0" t="n">
        <f aca="false">COUNTIF(A4702:H4702,A4702)*COUNTIF(A4702:H4702,B4702)*COUNTIF(A4702:H4702,C4702)*COUNTIF(A4702:H4702,D4702)*COUNTIF(A4702:H4702,E4702)*COUNTIF(A4702:H4702,F4702)*COUNTIF(A4702:H4702,G4702)*COUNTIF(A4702:H4702,H4702)</f>
        <v>1</v>
      </c>
      <c r="M4702" s="0" t="n">
        <f aca="false">K4702*L4702</f>
        <v>0</v>
      </c>
    </row>
    <row r="4703" customFormat="false" ht="15" hidden="false" customHeight="false" outlineLevel="0" collapsed="false">
      <c r="A4703" s="0" t="n">
        <v>1</v>
      </c>
      <c r="B4703" s="0" t="n">
        <v>85</v>
      </c>
      <c r="C4703" s="0" t="n">
        <v>65</v>
      </c>
      <c r="D4703" s="0" t="n">
        <v>60</v>
      </c>
      <c r="E4703" s="0" t="n">
        <v>86</v>
      </c>
      <c r="F4703" s="0" t="n">
        <v>33</v>
      </c>
      <c r="G4703" s="0" t="n">
        <v>6</v>
      </c>
      <c r="H4703" s="0" t="n">
        <v>36</v>
      </c>
      <c r="I4703" s="1" t="n">
        <f aca="false">MAX(A4703:H4703)</f>
        <v>86</v>
      </c>
      <c r="J4703" s="1" t="n">
        <f aca="false">MIN(A4703:H4703)</f>
        <v>1</v>
      </c>
      <c r="K4703" s="0" t="n">
        <f aca="false">IF((I4703+J4703)^2&gt;A4703^2+B4703^2+C4703^2+D4703^2+E4703^2+F4703^2+G4703^2+H4703^2-I4703^2-J4703^2,1,0)</f>
        <v>0</v>
      </c>
      <c r="L4703" s="0" t="n">
        <f aca="false">COUNTIF(A4703:H4703,A4703)*COUNTIF(A4703:H4703,B4703)*COUNTIF(A4703:H4703,C4703)*COUNTIF(A4703:H4703,D4703)*COUNTIF(A4703:H4703,E4703)*COUNTIF(A4703:H4703,F4703)*COUNTIF(A4703:H4703,G4703)*COUNTIF(A4703:H4703,H4703)</f>
        <v>1</v>
      </c>
      <c r="M4703" s="0" t="n">
        <f aca="false">K4703*L4703</f>
        <v>0</v>
      </c>
    </row>
    <row r="4704" customFormat="false" ht="15" hidden="false" customHeight="false" outlineLevel="0" collapsed="false">
      <c r="A4704" s="0" t="n">
        <v>75</v>
      </c>
      <c r="B4704" s="0" t="n">
        <v>56</v>
      </c>
      <c r="C4704" s="0" t="n">
        <v>36</v>
      </c>
      <c r="D4704" s="0" t="n">
        <v>57</v>
      </c>
      <c r="E4704" s="0" t="n">
        <v>47</v>
      </c>
      <c r="F4704" s="0" t="n">
        <v>28</v>
      </c>
      <c r="G4704" s="0" t="n">
        <v>15</v>
      </c>
      <c r="H4704" s="0" t="n">
        <v>1</v>
      </c>
      <c r="I4704" s="1" t="n">
        <f aca="false">MAX(A4704:H4704)</f>
        <v>75</v>
      </c>
      <c r="J4704" s="1" t="n">
        <f aca="false">MIN(A4704:H4704)</f>
        <v>1</v>
      </c>
      <c r="K4704" s="0" t="n">
        <f aca="false">IF((I4704+J4704)^2&gt;A4704^2+B4704^2+C4704^2+D4704^2+E4704^2+F4704^2+G4704^2+H4704^2-I4704^2-J4704^2,1,0)</f>
        <v>0</v>
      </c>
      <c r="L4704" s="0" t="n">
        <f aca="false">COUNTIF(A4704:H4704,A4704)*COUNTIF(A4704:H4704,B4704)*COUNTIF(A4704:H4704,C4704)*COUNTIF(A4704:H4704,D4704)*COUNTIF(A4704:H4704,E4704)*COUNTIF(A4704:H4704,F4704)*COUNTIF(A4704:H4704,G4704)*COUNTIF(A4704:H4704,H4704)</f>
        <v>1</v>
      </c>
      <c r="M4704" s="0" t="n">
        <f aca="false">K4704*L4704</f>
        <v>0</v>
      </c>
    </row>
    <row r="4705" customFormat="false" ht="15" hidden="false" customHeight="false" outlineLevel="0" collapsed="false">
      <c r="A4705" s="0" t="n">
        <v>4</v>
      </c>
      <c r="B4705" s="0" t="n">
        <v>87</v>
      </c>
      <c r="C4705" s="0" t="n">
        <v>39</v>
      </c>
      <c r="D4705" s="0" t="n">
        <v>70</v>
      </c>
      <c r="E4705" s="0" t="n">
        <v>11</v>
      </c>
      <c r="F4705" s="0" t="n">
        <v>99</v>
      </c>
      <c r="G4705" s="0" t="n">
        <v>58</v>
      </c>
      <c r="H4705" s="0" t="n">
        <v>3</v>
      </c>
      <c r="I4705" s="1" t="n">
        <f aca="false">MAX(A4705:H4705)</f>
        <v>99</v>
      </c>
      <c r="J4705" s="1" t="n">
        <f aca="false">MIN(A4705:H4705)</f>
        <v>3</v>
      </c>
      <c r="K4705" s="0" t="n">
        <f aca="false">IF((I4705+J4705)^2&gt;A4705^2+B4705^2+C4705^2+D4705^2+E4705^2+F4705^2+G4705^2+H4705^2-I4705^2-J4705^2,1,0)</f>
        <v>0</v>
      </c>
      <c r="L4705" s="0" t="n">
        <f aca="false">COUNTIF(A4705:H4705,A4705)*COUNTIF(A4705:H4705,B4705)*COUNTIF(A4705:H4705,C4705)*COUNTIF(A4705:H4705,D4705)*COUNTIF(A4705:H4705,E4705)*COUNTIF(A4705:H4705,F4705)*COUNTIF(A4705:H4705,G4705)*COUNTIF(A4705:H4705,H4705)</f>
        <v>1</v>
      </c>
      <c r="M4705" s="0" t="n">
        <f aca="false">K4705*L4705</f>
        <v>0</v>
      </c>
    </row>
    <row r="4706" customFormat="false" ht="15" hidden="false" customHeight="false" outlineLevel="0" collapsed="false">
      <c r="A4706" s="0" t="n">
        <v>44</v>
      </c>
      <c r="B4706" s="0" t="n">
        <v>62</v>
      </c>
      <c r="C4706" s="0" t="n">
        <v>35</v>
      </c>
      <c r="D4706" s="0" t="n">
        <v>50</v>
      </c>
      <c r="E4706" s="0" t="n">
        <v>4</v>
      </c>
      <c r="F4706" s="0" t="n">
        <v>100</v>
      </c>
      <c r="G4706" s="0" t="n">
        <v>6</v>
      </c>
      <c r="H4706" s="0" t="n">
        <v>86</v>
      </c>
      <c r="I4706" s="1" t="n">
        <f aca="false">MAX(A4706:H4706)</f>
        <v>100</v>
      </c>
      <c r="J4706" s="1" t="n">
        <f aca="false">MIN(A4706:H4706)</f>
        <v>4</v>
      </c>
      <c r="K4706" s="0" t="n">
        <f aca="false">IF((I4706+J4706)^2&gt;A4706^2+B4706^2+C4706^2+D4706^2+E4706^2+F4706^2+G4706^2+H4706^2-I4706^2-J4706^2,1,0)</f>
        <v>0</v>
      </c>
      <c r="L4706" s="0" t="n">
        <f aca="false">COUNTIF(A4706:H4706,A4706)*COUNTIF(A4706:H4706,B4706)*COUNTIF(A4706:H4706,C4706)*COUNTIF(A4706:H4706,D4706)*COUNTIF(A4706:H4706,E4706)*COUNTIF(A4706:H4706,F4706)*COUNTIF(A4706:H4706,G4706)*COUNTIF(A4706:H4706,H4706)</f>
        <v>1</v>
      </c>
      <c r="M4706" s="0" t="n">
        <f aca="false">K4706*L4706</f>
        <v>0</v>
      </c>
    </row>
    <row r="4707" customFormat="false" ht="15" hidden="false" customHeight="false" outlineLevel="0" collapsed="false">
      <c r="A4707" s="0" t="n">
        <v>38</v>
      </c>
      <c r="B4707" s="0" t="n">
        <v>84</v>
      </c>
      <c r="C4707" s="0" t="n">
        <v>72</v>
      </c>
      <c r="D4707" s="0" t="n">
        <v>28</v>
      </c>
      <c r="E4707" s="0" t="n">
        <v>36</v>
      </c>
      <c r="F4707" s="0" t="n">
        <v>65</v>
      </c>
      <c r="G4707" s="0" t="n">
        <v>29</v>
      </c>
      <c r="H4707" s="0" t="n">
        <v>67</v>
      </c>
      <c r="I4707" s="1" t="n">
        <f aca="false">MAX(A4707:H4707)</f>
        <v>84</v>
      </c>
      <c r="J4707" s="1" t="n">
        <f aca="false">MIN(A4707:H4707)</f>
        <v>28</v>
      </c>
      <c r="K4707" s="0" t="n">
        <f aca="false">IF((I4707+J4707)^2&gt;A4707^2+B4707^2+C4707^2+D4707^2+E4707^2+F4707^2+G4707^2+H4707^2-I4707^2-J4707^2,1,0)</f>
        <v>0</v>
      </c>
      <c r="L4707" s="0" t="n">
        <f aca="false">COUNTIF(A4707:H4707,A4707)*COUNTIF(A4707:H4707,B4707)*COUNTIF(A4707:H4707,C4707)*COUNTIF(A4707:H4707,D4707)*COUNTIF(A4707:H4707,E4707)*COUNTIF(A4707:H4707,F4707)*COUNTIF(A4707:H4707,G4707)*COUNTIF(A4707:H4707,H4707)</f>
        <v>1</v>
      </c>
      <c r="M4707" s="0" t="n">
        <f aca="false">K4707*L4707</f>
        <v>0</v>
      </c>
    </row>
    <row r="4708" customFormat="false" ht="15" hidden="false" customHeight="false" outlineLevel="0" collapsed="false">
      <c r="A4708" s="0" t="n">
        <v>68</v>
      </c>
      <c r="B4708" s="0" t="n">
        <v>27</v>
      </c>
      <c r="C4708" s="0" t="n">
        <v>36</v>
      </c>
      <c r="D4708" s="0" t="n">
        <v>79</v>
      </c>
      <c r="E4708" s="0" t="n">
        <v>37</v>
      </c>
      <c r="F4708" s="0" t="n">
        <v>100</v>
      </c>
      <c r="G4708" s="0" t="n">
        <v>38</v>
      </c>
      <c r="H4708" s="0" t="n">
        <v>72</v>
      </c>
      <c r="I4708" s="1" t="n">
        <f aca="false">MAX(A4708:H4708)</f>
        <v>100</v>
      </c>
      <c r="J4708" s="1" t="n">
        <f aca="false">MIN(A4708:H4708)</f>
        <v>27</v>
      </c>
      <c r="K4708" s="0" t="n">
        <f aca="false">IF((I4708+J4708)^2&gt;A4708^2+B4708^2+C4708^2+D4708^2+E4708^2+F4708^2+G4708^2+H4708^2-I4708^2-J4708^2,1,0)</f>
        <v>0</v>
      </c>
      <c r="L4708" s="0" t="n">
        <f aca="false">COUNTIF(A4708:H4708,A4708)*COUNTIF(A4708:H4708,B4708)*COUNTIF(A4708:H4708,C4708)*COUNTIF(A4708:H4708,D4708)*COUNTIF(A4708:H4708,E4708)*COUNTIF(A4708:H4708,F4708)*COUNTIF(A4708:H4708,G4708)*COUNTIF(A4708:H4708,H4708)</f>
        <v>1</v>
      </c>
      <c r="M4708" s="0" t="n">
        <f aca="false">K4708*L4708</f>
        <v>0</v>
      </c>
    </row>
    <row r="4709" customFormat="false" ht="15" hidden="false" customHeight="false" outlineLevel="0" collapsed="false">
      <c r="A4709" s="0" t="n">
        <v>56</v>
      </c>
      <c r="B4709" s="0" t="n">
        <v>36</v>
      </c>
      <c r="C4709" s="0" t="n">
        <v>47</v>
      </c>
      <c r="D4709" s="0" t="n">
        <v>54</v>
      </c>
      <c r="E4709" s="0" t="n">
        <v>69</v>
      </c>
      <c r="F4709" s="0" t="n">
        <v>76</v>
      </c>
      <c r="G4709" s="0" t="n">
        <v>16</v>
      </c>
      <c r="H4709" s="0" t="n">
        <v>69</v>
      </c>
      <c r="I4709" s="1" t="n">
        <f aca="false">MAX(A4709:H4709)</f>
        <v>76</v>
      </c>
      <c r="J4709" s="1" t="n">
        <f aca="false">MIN(A4709:H4709)</f>
        <v>16</v>
      </c>
      <c r="K4709" s="0" t="n">
        <f aca="false">IF((I4709+J4709)^2&gt;A4709^2+B4709^2+C4709^2+D4709^2+E4709^2+F4709^2+G4709^2+H4709^2-I4709^2-J4709^2,1,0)</f>
        <v>0</v>
      </c>
      <c r="L4709" s="0" t="n">
        <f aca="false">COUNTIF(A4709:H4709,A4709)*COUNTIF(A4709:H4709,B4709)*COUNTIF(A4709:H4709,C4709)*COUNTIF(A4709:H4709,D4709)*COUNTIF(A4709:H4709,E4709)*COUNTIF(A4709:H4709,F4709)*COUNTIF(A4709:H4709,G4709)*COUNTIF(A4709:H4709,H4709)</f>
        <v>4</v>
      </c>
      <c r="M4709" s="0" t="n">
        <f aca="false">K4709*L4709</f>
        <v>0</v>
      </c>
    </row>
    <row r="4710" customFormat="false" ht="15" hidden="false" customHeight="false" outlineLevel="0" collapsed="false">
      <c r="A4710" s="0" t="n">
        <v>16</v>
      </c>
      <c r="B4710" s="0" t="n">
        <v>64</v>
      </c>
      <c r="C4710" s="0" t="n">
        <v>19</v>
      </c>
      <c r="D4710" s="0" t="n">
        <v>29</v>
      </c>
      <c r="E4710" s="0" t="n">
        <v>94</v>
      </c>
      <c r="F4710" s="0" t="n">
        <v>74</v>
      </c>
      <c r="G4710" s="0" t="n">
        <v>70</v>
      </c>
      <c r="H4710" s="0" t="n">
        <v>100</v>
      </c>
      <c r="I4710" s="1" t="n">
        <f aca="false">MAX(A4710:H4710)</f>
        <v>100</v>
      </c>
      <c r="J4710" s="1" t="n">
        <f aca="false">MIN(A4710:H4710)</f>
        <v>16</v>
      </c>
      <c r="K4710" s="0" t="n">
        <f aca="false">IF((I4710+J4710)^2&gt;A4710^2+B4710^2+C4710^2+D4710^2+E4710^2+F4710^2+G4710^2+H4710^2-I4710^2-J4710^2,1,0)</f>
        <v>0</v>
      </c>
      <c r="L4710" s="0" t="n">
        <f aca="false">COUNTIF(A4710:H4710,A4710)*COUNTIF(A4710:H4710,B4710)*COUNTIF(A4710:H4710,C4710)*COUNTIF(A4710:H4710,D4710)*COUNTIF(A4710:H4710,E4710)*COUNTIF(A4710:H4710,F4710)*COUNTIF(A4710:H4710,G4710)*COUNTIF(A4710:H4710,H4710)</f>
        <v>1</v>
      </c>
      <c r="M4710" s="0" t="n">
        <f aca="false">K4710*L4710</f>
        <v>0</v>
      </c>
    </row>
    <row r="4711" customFormat="false" ht="15" hidden="false" customHeight="false" outlineLevel="0" collapsed="false">
      <c r="A4711" s="0" t="n">
        <v>74</v>
      </c>
      <c r="B4711" s="0" t="n">
        <v>65</v>
      </c>
      <c r="C4711" s="0" t="n">
        <v>23</v>
      </c>
      <c r="D4711" s="0" t="n">
        <v>42</v>
      </c>
      <c r="E4711" s="0" t="n">
        <v>39</v>
      </c>
      <c r="F4711" s="0" t="n">
        <v>39</v>
      </c>
      <c r="G4711" s="0" t="n">
        <v>6</v>
      </c>
      <c r="H4711" s="0" t="n">
        <v>59</v>
      </c>
      <c r="I4711" s="1" t="n">
        <f aca="false">MAX(A4711:H4711)</f>
        <v>74</v>
      </c>
      <c r="J4711" s="1" t="n">
        <f aca="false">MIN(A4711:H4711)</f>
        <v>6</v>
      </c>
      <c r="K4711" s="0" t="n">
        <f aca="false">IF((I4711+J4711)^2&gt;A4711^2+B4711^2+C4711^2+D4711^2+E4711^2+F4711^2+G4711^2+H4711^2-I4711^2-J4711^2,1,0)</f>
        <v>0</v>
      </c>
      <c r="L4711" s="0" t="n">
        <f aca="false">COUNTIF(A4711:H4711,A4711)*COUNTIF(A4711:H4711,B4711)*COUNTIF(A4711:H4711,C4711)*COUNTIF(A4711:H4711,D4711)*COUNTIF(A4711:H4711,E4711)*COUNTIF(A4711:H4711,F4711)*COUNTIF(A4711:H4711,G4711)*COUNTIF(A4711:H4711,H4711)</f>
        <v>4</v>
      </c>
      <c r="M4711" s="0" t="n">
        <f aca="false">K4711*L4711</f>
        <v>0</v>
      </c>
    </row>
    <row r="4712" customFormat="false" ht="15" hidden="false" customHeight="false" outlineLevel="0" collapsed="false">
      <c r="A4712" s="0" t="n">
        <v>51</v>
      </c>
      <c r="B4712" s="0" t="n">
        <v>29</v>
      </c>
      <c r="C4712" s="0" t="n">
        <v>92</v>
      </c>
      <c r="D4712" s="0" t="n">
        <v>98</v>
      </c>
      <c r="E4712" s="0" t="n">
        <v>6</v>
      </c>
      <c r="F4712" s="0" t="n">
        <v>76</v>
      </c>
      <c r="G4712" s="0" t="n">
        <v>15</v>
      </c>
      <c r="H4712" s="0" t="n">
        <v>51</v>
      </c>
      <c r="I4712" s="1" t="n">
        <f aca="false">MAX(A4712:H4712)</f>
        <v>98</v>
      </c>
      <c r="J4712" s="1" t="n">
        <f aca="false">MIN(A4712:H4712)</f>
        <v>6</v>
      </c>
      <c r="K4712" s="0" t="n">
        <f aca="false">IF((I4712+J4712)^2&gt;A4712^2+B4712^2+C4712^2+D4712^2+E4712^2+F4712^2+G4712^2+H4712^2-I4712^2-J4712^2,1,0)</f>
        <v>0</v>
      </c>
      <c r="L4712" s="0" t="n">
        <f aca="false">COUNTIF(A4712:H4712,A4712)*COUNTIF(A4712:H4712,B4712)*COUNTIF(A4712:H4712,C4712)*COUNTIF(A4712:H4712,D4712)*COUNTIF(A4712:H4712,E4712)*COUNTIF(A4712:H4712,F4712)*COUNTIF(A4712:H4712,G4712)*COUNTIF(A4712:H4712,H4712)</f>
        <v>4</v>
      </c>
      <c r="M4712" s="0" t="n">
        <f aca="false">K4712*L4712</f>
        <v>0</v>
      </c>
    </row>
    <row r="4713" customFormat="false" ht="15" hidden="false" customHeight="false" outlineLevel="0" collapsed="false">
      <c r="A4713" s="0" t="n">
        <v>20</v>
      </c>
      <c r="B4713" s="0" t="n">
        <v>81</v>
      </c>
      <c r="C4713" s="0" t="n">
        <v>73</v>
      </c>
      <c r="D4713" s="0" t="n">
        <v>92</v>
      </c>
      <c r="E4713" s="0" t="n">
        <v>10</v>
      </c>
      <c r="F4713" s="0" t="n">
        <v>2</v>
      </c>
      <c r="G4713" s="0" t="n">
        <v>1</v>
      </c>
      <c r="H4713" s="0" t="n">
        <v>16</v>
      </c>
      <c r="I4713" s="1" t="n">
        <f aca="false">MAX(A4713:H4713)</f>
        <v>92</v>
      </c>
      <c r="J4713" s="1" t="n">
        <f aca="false">MIN(A4713:H4713)</f>
        <v>1</v>
      </c>
      <c r="K4713" s="0" t="n">
        <f aca="false">IF((I4713+J4713)^2&gt;A4713^2+B4713^2+C4713^2+D4713^2+E4713^2+F4713^2+G4713^2+H4713^2-I4713^2-J4713^2,1,0)</f>
        <v>0</v>
      </c>
      <c r="L4713" s="0" t="n">
        <f aca="false">COUNTIF(A4713:H4713,A4713)*COUNTIF(A4713:H4713,B4713)*COUNTIF(A4713:H4713,C4713)*COUNTIF(A4713:H4713,D4713)*COUNTIF(A4713:H4713,E4713)*COUNTIF(A4713:H4713,F4713)*COUNTIF(A4713:H4713,G4713)*COUNTIF(A4713:H4713,H4713)</f>
        <v>1</v>
      </c>
      <c r="M4713" s="0" t="n">
        <f aca="false">K4713*L4713</f>
        <v>0</v>
      </c>
    </row>
    <row r="4714" customFormat="false" ht="15" hidden="false" customHeight="false" outlineLevel="0" collapsed="false">
      <c r="A4714" s="0" t="n">
        <v>80</v>
      </c>
      <c r="B4714" s="0" t="n">
        <v>35</v>
      </c>
      <c r="C4714" s="0" t="n">
        <v>90</v>
      </c>
      <c r="D4714" s="0" t="n">
        <v>29</v>
      </c>
      <c r="E4714" s="0" t="n">
        <v>34</v>
      </c>
      <c r="F4714" s="0" t="n">
        <v>65</v>
      </c>
      <c r="G4714" s="0" t="n">
        <v>56</v>
      </c>
      <c r="H4714" s="0" t="n">
        <v>47</v>
      </c>
      <c r="I4714" s="1" t="n">
        <f aca="false">MAX(A4714:H4714)</f>
        <v>90</v>
      </c>
      <c r="J4714" s="1" t="n">
        <f aca="false">MIN(A4714:H4714)</f>
        <v>29</v>
      </c>
      <c r="K4714" s="0" t="n">
        <f aca="false">IF((I4714+J4714)^2&gt;A4714^2+B4714^2+C4714^2+D4714^2+E4714^2+F4714^2+G4714^2+H4714^2-I4714^2-J4714^2,1,0)</f>
        <v>0</v>
      </c>
      <c r="L4714" s="0" t="n">
        <f aca="false">COUNTIF(A4714:H4714,A4714)*COUNTIF(A4714:H4714,B4714)*COUNTIF(A4714:H4714,C4714)*COUNTIF(A4714:H4714,D4714)*COUNTIF(A4714:H4714,E4714)*COUNTIF(A4714:H4714,F4714)*COUNTIF(A4714:H4714,G4714)*COUNTIF(A4714:H4714,H4714)</f>
        <v>1</v>
      </c>
      <c r="M4714" s="0" t="n">
        <f aca="false">K4714*L4714</f>
        <v>0</v>
      </c>
    </row>
    <row r="4715" customFormat="false" ht="15" hidden="false" customHeight="false" outlineLevel="0" collapsed="false">
      <c r="A4715" s="0" t="n">
        <v>27</v>
      </c>
      <c r="B4715" s="0" t="n">
        <v>25</v>
      </c>
      <c r="C4715" s="0" t="n">
        <v>80</v>
      </c>
      <c r="D4715" s="0" t="n">
        <v>78</v>
      </c>
      <c r="E4715" s="0" t="n">
        <v>78</v>
      </c>
      <c r="F4715" s="0" t="n">
        <v>59</v>
      </c>
      <c r="G4715" s="0" t="n">
        <v>52</v>
      </c>
      <c r="H4715" s="0" t="n">
        <v>20</v>
      </c>
      <c r="I4715" s="1" t="n">
        <f aca="false">MAX(A4715:H4715)</f>
        <v>80</v>
      </c>
      <c r="J4715" s="1" t="n">
        <f aca="false">MIN(A4715:H4715)</f>
        <v>20</v>
      </c>
      <c r="K4715" s="0" t="n">
        <f aca="false">IF((I4715+J4715)^2&gt;A4715^2+B4715^2+C4715^2+D4715^2+E4715^2+F4715^2+G4715^2+H4715^2-I4715^2-J4715^2,1,0)</f>
        <v>0</v>
      </c>
      <c r="L4715" s="0" t="n">
        <f aca="false">COUNTIF(A4715:H4715,A4715)*COUNTIF(A4715:H4715,B4715)*COUNTIF(A4715:H4715,C4715)*COUNTIF(A4715:H4715,D4715)*COUNTIF(A4715:H4715,E4715)*COUNTIF(A4715:H4715,F4715)*COUNTIF(A4715:H4715,G4715)*COUNTIF(A4715:H4715,H4715)</f>
        <v>4</v>
      </c>
      <c r="M4715" s="0" t="n">
        <f aca="false">K4715*L4715</f>
        <v>0</v>
      </c>
    </row>
    <row r="4716" customFormat="false" ht="15" hidden="false" customHeight="false" outlineLevel="0" collapsed="false">
      <c r="A4716" s="0" t="n">
        <v>3</v>
      </c>
      <c r="B4716" s="0" t="n">
        <v>96</v>
      </c>
      <c r="C4716" s="0" t="n">
        <v>25</v>
      </c>
      <c r="D4716" s="0" t="n">
        <v>80</v>
      </c>
      <c r="E4716" s="0" t="n">
        <v>58</v>
      </c>
      <c r="F4716" s="0" t="n">
        <v>68</v>
      </c>
      <c r="G4716" s="0" t="n">
        <v>12</v>
      </c>
      <c r="H4716" s="0" t="n">
        <v>37</v>
      </c>
      <c r="I4716" s="1" t="n">
        <f aca="false">MAX(A4716:H4716)</f>
        <v>96</v>
      </c>
      <c r="J4716" s="1" t="n">
        <f aca="false">MIN(A4716:H4716)</f>
        <v>3</v>
      </c>
      <c r="K4716" s="0" t="n">
        <f aca="false">IF((I4716+J4716)^2&gt;A4716^2+B4716^2+C4716^2+D4716^2+E4716^2+F4716^2+G4716^2+H4716^2-I4716^2-J4716^2,1,0)</f>
        <v>0</v>
      </c>
      <c r="L4716" s="0" t="n">
        <f aca="false">COUNTIF(A4716:H4716,A4716)*COUNTIF(A4716:H4716,B4716)*COUNTIF(A4716:H4716,C4716)*COUNTIF(A4716:H4716,D4716)*COUNTIF(A4716:H4716,E4716)*COUNTIF(A4716:H4716,F4716)*COUNTIF(A4716:H4716,G4716)*COUNTIF(A4716:H4716,H4716)</f>
        <v>1</v>
      </c>
      <c r="M4716" s="0" t="n">
        <f aca="false">K4716*L4716</f>
        <v>0</v>
      </c>
    </row>
    <row r="4717" customFormat="false" ht="15" hidden="false" customHeight="false" outlineLevel="0" collapsed="false">
      <c r="A4717" s="0" t="n">
        <v>32</v>
      </c>
      <c r="B4717" s="0" t="n">
        <v>27</v>
      </c>
      <c r="C4717" s="0" t="n">
        <v>92</v>
      </c>
      <c r="D4717" s="0" t="n">
        <v>27</v>
      </c>
      <c r="E4717" s="0" t="n">
        <v>88</v>
      </c>
      <c r="F4717" s="0" t="n">
        <v>88</v>
      </c>
      <c r="G4717" s="0" t="n">
        <v>31</v>
      </c>
      <c r="H4717" s="0" t="n">
        <v>72</v>
      </c>
      <c r="I4717" s="1" t="n">
        <f aca="false">MAX(A4717:H4717)</f>
        <v>92</v>
      </c>
      <c r="J4717" s="1" t="n">
        <f aca="false">MIN(A4717:H4717)</f>
        <v>27</v>
      </c>
      <c r="K4717" s="0" t="n">
        <f aca="false">IF((I4717+J4717)^2&gt;A4717^2+B4717^2+C4717^2+D4717^2+E4717^2+F4717^2+G4717^2+H4717^2-I4717^2-J4717^2,1,0)</f>
        <v>0</v>
      </c>
      <c r="L4717" s="0" t="n">
        <f aca="false">COUNTIF(A4717:H4717,A4717)*COUNTIF(A4717:H4717,B4717)*COUNTIF(A4717:H4717,C4717)*COUNTIF(A4717:H4717,D4717)*COUNTIF(A4717:H4717,E4717)*COUNTIF(A4717:H4717,F4717)*COUNTIF(A4717:H4717,G4717)*COUNTIF(A4717:H4717,H4717)</f>
        <v>16</v>
      </c>
      <c r="M4717" s="0" t="n">
        <f aca="false">K4717*L4717</f>
        <v>0</v>
      </c>
    </row>
    <row r="4718" customFormat="false" ht="15" hidden="false" customHeight="false" outlineLevel="0" collapsed="false">
      <c r="A4718" s="0" t="n">
        <v>78</v>
      </c>
      <c r="B4718" s="0" t="n">
        <v>54</v>
      </c>
      <c r="C4718" s="0" t="n">
        <v>35</v>
      </c>
      <c r="D4718" s="0" t="n">
        <v>50</v>
      </c>
      <c r="E4718" s="0" t="n">
        <v>83</v>
      </c>
      <c r="F4718" s="0" t="n">
        <v>71</v>
      </c>
      <c r="G4718" s="0" t="n">
        <v>39</v>
      </c>
      <c r="H4718" s="0" t="n">
        <v>46</v>
      </c>
      <c r="I4718" s="1" t="n">
        <f aca="false">MAX(A4718:H4718)</f>
        <v>83</v>
      </c>
      <c r="J4718" s="1" t="n">
        <f aca="false">MIN(A4718:H4718)</f>
        <v>35</v>
      </c>
      <c r="K4718" s="0" t="n">
        <f aca="false">IF((I4718+J4718)^2&gt;A4718^2+B4718^2+C4718^2+D4718^2+E4718^2+F4718^2+G4718^2+H4718^2-I4718^2-J4718^2,1,0)</f>
        <v>0</v>
      </c>
      <c r="L4718" s="0" t="n">
        <f aca="false">COUNTIF(A4718:H4718,A4718)*COUNTIF(A4718:H4718,B4718)*COUNTIF(A4718:H4718,C4718)*COUNTIF(A4718:H4718,D4718)*COUNTIF(A4718:H4718,E4718)*COUNTIF(A4718:H4718,F4718)*COUNTIF(A4718:H4718,G4718)*COUNTIF(A4718:H4718,H4718)</f>
        <v>1</v>
      </c>
      <c r="M4718" s="0" t="n">
        <f aca="false">K4718*L4718</f>
        <v>0</v>
      </c>
    </row>
    <row r="4719" customFormat="false" ht="15" hidden="false" customHeight="false" outlineLevel="0" collapsed="false">
      <c r="A4719" s="0" t="n">
        <v>89</v>
      </c>
      <c r="B4719" s="0" t="n">
        <v>82</v>
      </c>
      <c r="C4719" s="0" t="n">
        <v>41</v>
      </c>
      <c r="D4719" s="0" t="n">
        <v>61</v>
      </c>
      <c r="E4719" s="0" t="n">
        <v>27</v>
      </c>
      <c r="F4719" s="0" t="n">
        <v>100</v>
      </c>
      <c r="G4719" s="0" t="n">
        <v>25</v>
      </c>
      <c r="H4719" s="0" t="n">
        <v>65</v>
      </c>
      <c r="I4719" s="1" t="n">
        <f aca="false">MAX(A4719:H4719)</f>
        <v>100</v>
      </c>
      <c r="J4719" s="1" t="n">
        <f aca="false">MIN(A4719:H4719)</f>
        <v>25</v>
      </c>
      <c r="K4719" s="0" t="n">
        <f aca="false">IF((I4719+J4719)^2&gt;A4719^2+B4719^2+C4719^2+D4719^2+E4719^2+F4719^2+G4719^2+H4719^2-I4719^2-J4719^2,1,0)</f>
        <v>0</v>
      </c>
      <c r="L4719" s="0" t="n">
        <f aca="false">COUNTIF(A4719:H4719,A4719)*COUNTIF(A4719:H4719,B4719)*COUNTIF(A4719:H4719,C4719)*COUNTIF(A4719:H4719,D4719)*COUNTIF(A4719:H4719,E4719)*COUNTIF(A4719:H4719,F4719)*COUNTIF(A4719:H4719,G4719)*COUNTIF(A4719:H4719,H4719)</f>
        <v>1</v>
      </c>
      <c r="M4719" s="0" t="n">
        <f aca="false">K4719*L4719</f>
        <v>0</v>
      </c>
    </row>
    <row r="4720" customFormat="false" ht="15" hidden="false" customHeight="false" outlineLevel="0" collapsed="false">
      <c r="A4720" s="0" t="n">
        <v>73</v>
      </c>
      <c r="B4720" s="0" t="n">
        <v>0</v>
      </c>
      <c r="C4720" s="0" t="n">
        <v>20</v>
      </c>
      <c r="D4720" s="0" t="n">
        <v>83</v>
      </c>
      <c r="E4720" s="0" t="n">
        <v>9</v>
      </c>
      <c r="F4720" s="0" t="n">
        <v>10</v>
      </c>
      <c r="G4720" s="0" t="n">
        <v>14</v>
      </c>
      <c r="H4720" s="0" t="n">
        <v>95</v>
      </c>
      <c r="I4720" s="1" t="n">
        <f aca="false">MAX(A4720:H4720)</f>
        <v>95</v>
      </c>
      <c r="J4720" s="1" t="n">
        <f aca="false">MIN(A4720:H4720)</f>
        <v>0</v>
      </c>
      <c r="K4720" s="0" t="n">
        <f aca="false">IF((I4720+J4720)^2&gt;A4720^2+B4720^2+C4720^2+D4720^2+E4720^2+F4720^2+G4720^2+H4720^2-I4720^2-J4720^2,1,0)</f>
        <v>0</v>
      </c>
      <c r="L4720" s="0" t="n">
        <f aca="false">COUNTIF(A4720:H4720,A4720)*COUNTIF(A4720:H4720,B4720)*COUNTIF(A4720:H4720,C4720)*COUNTIF(A4720:H4720,D4720)*COUNTIF(A4720:H4720,E4720)*COUNTIF(A4720:H4720,F4720)*COUNTIF(A4720:H4720,G4720)*COUNTIF(A4720:H4720,H4720)</f>
        <v>1</v>
      </c>
      <c r="M4720" s="0" t="n">
        <f aca="false">K4720*L4720</f>
        <v>0</v>
      </c>
    </row>
    <row r="4721" customFormat="false" ht="15" hidden="false" customHeight="false" outlineLevel="0" collapsed="false">
      <c r="A4721" s="0" t="n">
        <v>80</v>
      </c>
      <c r="B4721" s="0" t="n">
        <v>60</v>
      </c>
      <c r="C4721" s="0" t="n">
        <v>25</v>
      </c>
      <c r="D4721" s="0" t="n">
        <v>60</v>
      </c>
      <c r="E4721" s="0" t="n">
        <v>4</v>
      </c>
      <c r="F4721" s="0" t="n">
        <v>1</v>
      </c>
      <c r="G4721" s="0" t="n">
        <v>64</v>
      </c>
      <c r="H4721" s="0" t="n">
        <v>0</v>
      </c>
      <c r="I4721" s="1" t="n">
        <f aca="false">MAX(A4721:H4721)</f>
        <v>80</v>
      </c>
      <c r="J4721" s="1" t="n">
        <f aca="false">MIN(A4721:H4721)</f>
        <v>0</v>
      </c>
      <c r="K4721" s="0" t="n">
        <f aca="false">IF((I4721+J4721)^2&gt;A4721^2+B4721^2+C4721^2+D4721^2+E4721^2+F4721^2+G4721^2+H4721^2-I4721^2-J4721^2,1,0)</f>
        <v>0</v>
      </c>
      <c r="L4721" s="0" t="n">
        <f aca="false">COUNTIF(A4721:H4721,A4721)*COUNTIF(A4721:H4721,B4721)*COUNTIF(A4721:H4721,C4721)*COUNTIF(A4721:H4721,D4721)*COUNTIF(A4721:H4721,E4721)*COUNTIF(A4721:H4721,F4721)*COUNTIF(A4721:H4721,G4721)*COUNTIF(A4721:H4721,H4721)</f>
        <v>4</v>
      </c>
      <c r="M4721" s="0" t="n">
        <f aca="false">K4721*L4721</f>
        <v>0</v>
      </c>
    </row>
    <row r="4722" customFormat="false" ht="15" hidden="false" customHeight="false" outlineLevel="0" collapsed="false">
      <c r="A4722" s="0" t="n">
        <v>40</v>
      </c>
      <c r="B4722" s="0" t="n">
        <v>10</v>
      </c>
      <c r="C4722" s="0" t="n">
        <v>2</v>
      </c>
      <c r="D4722" s="0" t="n">
        <v>34</v>
      </c>
      <c r="E4722" s="0" t="n">
        <v>18</v>
      </c>
      <c r="F4722" s="0" t="n">
        <v>17</v>
      </c>
      <c r="G4722" s="0" t="n">
        <v>45</v>
      </c>
      <c r="H4722" s="0" t="n">
        <v>21</v>
      </c>
      <c r="I4722" s="1" t="n">
        <f aca="false">MAX(A4722:H4722)</f>
        <v>45</v>
      </c>
      <c r="J4722" s="1" t="n">
        <f aca="false">MIN(A4722:H4722)</f>
        <v>2</v>
      </c>
      <c r="K4722" s="0" t="n">
        <f aca="false">IF((I4722+J4722)^2&gt;A4722^2+B4722^2+C4722^2+D4722^2+E4722^2+F4722^2+G4722^2+H4722^2-I4722^2-J4722^2,1,0)</f>
        <v>0</v>
      </c>
      <c r="L4722" s="0" t="n">
        <f aca="false">COUNTIF(A4722:H4722,A4722)*COUNTIF(A4722:H4722,B4722)*COUNTIF(A4722:H4722,C4722)*COUNTIF(A4722:H4722,D4722)*COUNTIF(A4722:H4722,E4722)*COUNTIF(A4722:H4722,F4722)*COUNTIF(A4722:H4722,G4722)*COUNTIF(A4722:H4722,H4722)</f>
        <v>1</v>
      </c>
      <c r="M4722" s="0" t="n">
        <f aca="false">K4722*L4722</f>
        <v>0</v>
      </c>
    </row>
    <row r="4723" customFormat="false" ht="15" hidden="false" customHeight="false" outlineLevel="0" collapsed="false">
      <c r="A4723" s="0" t="n">
        <v>4</v>
      </c>
      <c r="B4723" s="0" t="n">
        <v>51</v>
      </c>
      <c r="C4723" s="0" t="n">
        <v>95</v>
      </c>
      <c r="D4723" s="0" t="n">
        <v>45</v>
      </c>
      <c r="E4723" s="0" t="n">
        <v>16</v>
      </c>
      <c r="F4723" s="0" t="n">
        <v>97</v>
      </c>
      <c r="G4723" s="0" t="n">
        <v>66</v>
      </c>
      <c r="H4723" s="0" t="n">
        <v>6</v>
      </c>
      <c r="I4723" s="1" t="n">
        <f aca="false">MAX(A4723:H4723)</f>
        <v>97</v>
      </c>
      <c r="J4723" s="1" t="n">
        <f aca="false">MIN(A4723:H4723)</f>
        <v>4</v>
      </c>
      <c r="K4723" s="0" t="n">
        <f aca="false">IF((I4723+J4723)^2&gt;A4723^2+B4723^2+C4723^2+D4723^2+E4723^2+F4723^2+G4723^2+H4723^2-I4723^2-J4723^2,1,0)</f>
        <v>0</v>
      </c>
      <c r="L4723" s="0" t="n">
        <f aca="false">COUNTIF(A4723:H4723,A4723)*COUNTIF(A4723:H4723,B4723)*COUNTIF(A4723:H4723,C4723)*COUNTIF(A4723:H4723,D4723)*COUNTIF(A4723:H4723,E4723)*COUNTIF(A4723:H4723,F4723)*COUNTIF(A4723:H4723,G4723)*COUNTIF(A4723:H4723,H4723)</f>
        <v>1</v>
      </c>
      <c r="M4723" s="0" t="n">
        <f aca="false">K4723*L4723</f>
        <v>0</v>
      </c>
    </row>
    <row r="4724" customFormat="false" ht="15" hidden="false" customHeight="false" outlineLevel="0" collapsed="false">
      <c r="A4724" s="0" t="n">
        <v>51</v>
      </c>
      <c r="B4724" s="0" t="n">
        <v>27</v>
      </c>
      <c r="C4724" s="0" t="n">
        <v>91</v>
      </c>
      <c r="D4724" s="0" t="n">
        <v>8</v>
      </c>
      <c r="E4724" s="0" t="n">
        <v>27</v>
      </c>
      <c r="F4724" s="0" t="n">
        <v>35</v>
      </c>
      <c r="G4724" s="0" t="n">
        <v>79</v>
      </c>
      <c r="H4724" s="0" t="n">
        <v>30</v>
      </c>
      <c r="I4724" s="1" t="n">
        <f aca="false">MAX(A4724:H4724)</f>
        <v>91</v>
      </c>
      <c r="J4724" s="1" t="n">
        <f aca="false">MIN(A4724:H4724)</f>
        <v>8</v>
      </c>
      <c r="K4724" s="0" t="n">
        <f aca="false">IF((I4724+J4724)^2&gt;A4724^2+B4724^2+C4724^2+D4724^2+E4724^2+F4724^2+G4724^2+H4724^2-I4724^2-J4724^2,1,0)</f>
        <v>0</v>
      </c>
      <c r="L4724" s="0" t="n">
        <f aca="false">COUNTIF(A4724:H4724,A4724)*COUNTIF(A4724:H4724,B4724)*COUNTIF(A4724:H4724,C4724)*COUNTIF(A4724:H4724,D4724)*COUNTIF(A4724:H4724,E4724)*COUNTIF(A4724:H4724,F4724)*COUNTIF(A4724:H4724,G4724)*COUNTIF(A4724:H4724,H4724)</f>
        <v>4</v>
      </c>
      <c r="M4724" s="0" t="n">
        <f aca="false">K4724*L4724</f>
        <v>0</v>
      </c>
    </row>
    <row r="4725" customFormat="false" ht="15" hidden="false" customHeight="false" outlineLevel="0" collapsed="false">
      <c r="A4725" s="0" t="n">
        <v>32</v>
      </c>
      <c r="B4725" s="0" t="n">
        <v>30</v>
      </c>
      <c r="C4725" s="0" t="n">
        <v>67</v>
      </c>
      <c r="D4725" s="0" t="n">
        <v>0</v>
      </c>
      <c r="E4725" s="0" t="n">
        <v>6</v>
      </c>
      <c r="F4725" s="0" t="n">
        <v>81</v>
      </c>
      <c r="G4725" s="0" t="n">
        <v>9</v>
      </c>
      <c r="H4725" s="0" t="n">
        <v>89</v>
      </c>
      <c r="I4725" s="1" t="n">
        <f aca="false">MAX(A4725:H4725)</f>
        <v>89</v>
      </c>
      <c r="J4725" s="1" t="n">
        <f aca="false">MIN(A4725:H4725)</f>
        <v>0</v>
      </c>
      <c r="K4725" s="0" t="n">
        <f aca="false">IF((I4725+J4725)^2&gt;A4725^2+B4725^2+C4725^2+D4725^2+E4725^2+F4725^2+G4725^2+H4725^2-I4725^2-J4725^2,1,0)</f>
        <v>0</v>
      </c>
      <c r="L4725" s="0" t="n">
        <f aca="false">COUNTIF(A4725:H4725,A4725)*COUNTIF(A4725:H4725,B4725)*COUNTIF(A4725:H4725,C4725)*COUNTIF(A4725:H4725,D4725)*COUNTIF(A4725:H4725,E4725)*COUNTIF(A4725:H4725,F4725)*COUNTIF(A4725:H4725,G4725)*COUNTIF(A4725:H4725,H4725)</f>
        <v>1</v>
      </c>
      <c r="M4725" s="0" t="n">
        <f aca="false">K4725*L4725</f>
        <v>0</v>
      </c>
    </row>
    <row r="4726" customFormat="false" ht="15" hidden="false" customHeight="false" outlineLevel="0" collapsed="false">
      <c r="A4726" s="0" t="n">
        <v>1</v>
      </c>
      <c r="B4726" s="0" t="n">
        <v>22</v>
      </c>
      <c r="C4726" s="0" t="n">
        <v>62</v>
      </c>
      <c r="D4726" s="0" t="n">
        <v>44</v>
      </c>
      <c r="E4726" s="0" t="n">
        <v>67</v>
      </c>
      <c r="F4726" s="0" t="n">
        <v>58</v>
      </c>
      <c r="G4726" s="0" t="n">
        <v>44</v>
      </c>
      <c r="H4726" s="0" t="n">
        <v>57</v>
      </c>
      <c r="I4726" s="1" t="n">
        <f aca="false">MAX(A4726:H4726)</f>
        <v>67</v>
      </c>
      <c r="J4726" s="1" t="n">
        <f aca="false">MIN(A4726:H4726)</f>
        <v>1</v>
      </c>
      <c r="K4726" s="0" t="n">
        <f aca="false">IF((I4726+J4726)^2&gt;A4726^2+B4726^2+C4726^2+D4726^2+E4726^2+F4726^2+G4726^2+H4726^2-I4726^2-J4726^2,1,0)</f>
        <v>0</v>
      </c>
      <c r="L4726" s="0" t="n">
        <f aca="false">COUNTIF(A4726:H4726,A4726)*COUNTIF(A4726:H4726,B4726)*COUNTIF(A4726:H4726,C4726)*COUNTIF(A4726:H4726,D4726)*COUNTIF(A4726:H4726,E4726)*COUNTIF(A4726:H4726,F4726)*COUNTIF(A4726:H4726,G4726)*COUNTIF(A4726:H4726,H4726)</f>
        <v>4</v>
      </c>
      <c r="M4726" s="0" t="n">
        <f aca="false">K4726*L4726</f>
        <v>0</v>
      </c>
    </row>
    <row r="4727" customFormat="false" ht="15" hidden="false" customHeight="false" outlineLevel="0" collapsed="false">
      <c r="A4727" s="0" t="n">
        <v>81</v>
      </c>
      <c r="B4727" s="0" t="n">
        <v>13</v>
      </c>
      <c r="C4727" s="0" t="n">
        <v>37</v>
      </c>
      <c r="D4727" s="0" t="n">
        <v>35</v>
      </c>
      <c r="E4727" s="0" t="n">
        <v>90</v>
      </c>
      <c r="F4727" s="0" t="n">
        <v>68</v>
      </c>
      <c r="G4727" s="0" t="n">
        <v>49</v>
      </c>
      <c r="H4727" s="0" t="n">
        <v>5</v>
      </c>
      <c r="I4727" s="1" t="n">
        <f aca="false">MAX(A4727:H4727)</f>
        <v>90</v>
      </c>
      <c r="J4727" s="1" t="n">
        <f aca="false">MIN(A4727:H4727)</f>
        <v>5</v>
      </c>
      <c r="K4727" s="0" t="n">
        <f aca="false">IF((I4727+J4727)^2&gt;A4727^2+B4727^2+C4727^2+D4727^2+E4727^2+F4727^2+G4727^2+H4727^2-I4727^2-J4727^2,1,0)</f>
        <v>0</v>
      </c>
      <c r="L4727" s="0" t="n">
        <f aca="false">COUNTIF(A4727:H4727,A4727)*COUNTIF(A4727:H4727,B4727)*COUNTIF(A4727:H4727,C4727)*COUNTIF(A4727:H4727,D4727)*COUNTIF(A4727:H4727,E4727)*COUNTIF(A4727:H4727,F4727)*COUNTIF(A4727:H4727,G4727)*COUNTIF(A4727:H4727,H4727)</f>
        <v>1</v>
      </c>
      <c r="M4727" s="0" t="n">
        <f aca="false">K4727*L4727</f>
        <v>0</v>
      </c>
    </row>
    <row r="4728" customFormat="false" ht="15" hidden="false" customHeight="false" outlineLevel="0" collapsed="false">
      <c r="A4728" s="0" t="n">
        <v>5</v>
      </c>
      <c r="B4728" s="0" t="n">
        <v>83</v>
      </c>
      <c r="C4728" s="0" t="n">
        <v>1</v>
      </c>
      <c r="D4728" s="0" t="n">
        <v>78</v>
      </c>
      <c r="E4728" s="0" t="n">
        <v>5</v>
      </c>
      <c r="F4728" s="0" t="n">
        <v>76</v>
      </c>
      <c r="G4728" s="0" t="n">
        <v>11</v>
      </c>
      <c r="H4728" s="0" t="n">
        <v>45</v>
      </c>
      <c r="I4728" s="1" t="n">
        <f aca="false">MAX(A4728:H4728)</f>
        <v>83</v>
      </c>
      <c r="J4728" s="1" t="n">
        <f aca="false">MIN(A4728:H4728)</f>
        <v>1</v>
      </c>
      <c r="K4728" s="0" t="n">
        <f aca="false">IF((I4728+J4728)^2&gt;A4728^2+B4728^2+C4728^2+D4728^2+E4728^2+F4728^2+G4728^2+H4728^2-I4728^2-J4728^2,1,0)</f>
        <v>0</v>
      </c>
      <c r="L4728" s="0" t="n">
        <f aca="false">COUNTIF(A4728:H4728,A4728)*COUNTIF(A4728:H4728,B4728)*COUNTIF(A4728:H4728,C4728)*COUNTIF(A4728:H4728,D4728)*COUNTIF(A4728:H4728,E4728)*COUNTIF(A4728:H4728,F4728)*COUNTIF(A4728:H4728,G4728)*COUNTIF(A4728:H4728,H4728)</f>
        <v>4</v>
      </c>
      <c r="M4728" s="0" t="n">
        <f aca="false">K4728*L4728</f>
        <v>0</v>
      </c>
    </row>
    <row r="4729" customFormat="false" ht="15" hidden="false" customHeight="false" outlineLevel="0" collapsed="false">
      <c r="A4729" s="0" t="n">
        <v>59</v>
      </c>
      <c r="B4729" s="0" t="n">
        <v>47</v>
      </c>
      <c r="C4729" s="0" t="n">
        <v>87</v>
      </c>
      <c r="D4729" s="0" t="n">
        <v>97</v>
      </c>
      <c r="E4729" s="0" t="n">
        <v>85</v>
      </c>
      <c r="F4729" s="0" t="n">
        <v>82</v>
      </c>
      <c r="G4729" s="0" t="n">
        <v>82</v>
      </c>
      <c r="H4729" s="0" t="n">
        <v>98</v>
      </c>
      <c r="I4729" s="1" t="n">
        <f aca="false">MAX(A4729:H4729)</f>
        <v>98</v>
      </c>
      <c r="J4729" s="1" t="n">
        <f aca="false">MIN(A4729:H4729)</f>
        <v>47</v>
      </c>
      <c r="K4729" s="0" t="n">
        <f aca="false">IF((I4729+J4729)^2&gt;A4729^2+B4729^2+C4729^2+D4729^2+E4729^2+F4729^2+G4729^2+H4729^2-I4729^2-J4729^2,1,0)</f>
        <v>0</v>
      </c>
      <c r="L4729" s="0" t="n">
        <f aca="false">COUNTIF(A4729:H4729,A4729)*COUNTIF(A4729:H4729,B4729)*COUNTIF(A4729:H4729,C4729)*COUNTIF(A4729:H4729,D4729)*COUNTIF(A4729:H4729,E4729)*COUNTIF(A4729:H4729,F4729)*COUNTIF(A4729:H4729,G4729)*COUNTIF(A4729:H4729,H4729)</f>
        <v>4</v>
      </c>
      <c r="M4729" s="0" t="n">
        <f aca="false">K4729*L4729</f>
        <v>0</v>
      </c>
    </row>
    <row r="4730" customFormat="false" ht="15" hidden="false" customHeight="false" outlineLevel="0" collapsed="false">
      <c r="A4730" s="0" t="n">
        <v>40</v>
      </c>
      <c r="B4730" s="0" t="n">
        <v>75</v>
      </c>
      <c r="C4730" s="0" t="n">
        <v>48</v>
      </c>
      <c r="D4730" s="0" t="n">
        <v>28</v>
      </c>
      <c r="E4730" s="0" t="n">
        <v>25</v>
      </c>
      <c r="F4730" s="0" t="n">
        <v>35</v>
      </c>
      <c r="G4730" s="0" t="n">
        <v>29</v>
      </c>
      <c r="H4730" s="0" t="n">
        <v>87</v>
      </c>
      <c r="I4730" s="1" t="n">
        <f aca="false">MAX(A4730:H4730)</f>
        <v>87</v>
      </c>
      <c r="J4730" s="1" t="n">
        <f aca="false">MIN(A4730:H4730)</f>
        <v>25</v>
      </c>
      <c r="K4730" s="0" t="n">
        <f aca="false">IF((I4730+J4730)^2&gt;A4730^2+B4730^2+C4730^2+D4730^2+E4730^2+F4730^2+G4730^2+H4730^2-I4730^2-J4730^2,1,0)</f>
        <v>1</v>
      </c>
      <c r="L4730" s="0" t="n">
        <f aca="false">COUNTIF(A4730:H4730,A4730)*COUNTIF(A4730:H4730,B4730)*COUNTIF(A4730:H4730,C4730)*COUNTIF(A4730:H4730,D4730)*COUNTIF(A4730:H4730,E4730)*COUNTIF(A4730:H4730,F4730)*COUNTIF(A4730:H4730,G4730)*COUNTIF(A4730:H4730,H4730)</f>
        <v>1</v>
      </c>
      <c r="M4730" s="0" t="n">
        <f aca="false">K4730*L4730</f>
        <v>1</v>
      </c>
    </row>
    <row r="4731" customFormat="false" ht="15" hidden="false" customHeight="false" outlineLevel="0" collapsed="false">
      <c r="A4731" s="0" t="n">
        <v>56</v>
      </c>
      <c r="B4731" s="0" t="n">
        <v>80</v>
      </c>
      <c r="C4731" s="0" t="n">
        <v>99</v>
      </c>
      <c r="D4731" s="0" t="n">
        <v>40</v>
      </c>
      <c r="E4731" s="0" t="n">
        <v>84</v>
      </c>
      <c r="F4731" s="0" t="n">
        <v>27</v>
      </c>
      <c r="G4731" s="0" t="n">
        <v>67</v>
      </c>
      <c r="H4731" s="0" t="n">
        <v>22</v>
      </c>
      <c r="I4731" s="1" t="n">
        <f aca="false">MAX(A4731:H4731)</f>
        <v>99</v>
      </c>
      <c r="J4731" s="1" t="n">
        <f aca="false">MIN(A4731:H4731)</f>
        <v>22</v>
      </c>
      <c r="K4731" s="0" t="n">
        <f aca="false">IF((I4731+J4731)^2&gt;A4731^2+B4731^2+C4731^2+D4731^2+E4731^2+F4731^2+G4731^2+H4731^2-I4731^2-J4731^2,1,0)</f>
        <v>0</v>
      </c>
      <c r="L4731" s="0" t="n">
        <f aca="false">COUNTIF(A4731:H4731,A4731)*COUNTIF(A4731:H4731,B4731)*COUNTIF(A4731:H4731,C4731)*COUNTIF(A4731:H4731,D4731)*COUNTIF(A4731:H4731,E4731)*COUNTIF(A4731:H4731,F4731)*COUNTIF(A4731:H4731,G4731)*COUNTIF(A4731:H4731,H4731)</f>
        <v>1</v>
      </c>
      <c r="M4731" s="0" t="n">
        <f aca="false">K4731*L4731</f>
        <v>0</v>
      </c>
    </row>
    <row r="4732" customFormat="false" ht="15" hidden="false" customHeight="false" outlineLevel="0" collapsed="false">
      <c r="A4732" s="0" t="n">
        <v>57</v>
      </c>
      <c r="B4732" s="0" t="n">
        <v>34</v>
      </c>
      <c r="C4732" s="0" t="n">
        <v>30</v>
      </c>
      <c r="D4732" s="0" t="n">
        <v>98</v>
      </c>
      <c r="E4732" s="0" t="n">
        <v>67</v>
      </c>
      <c r="F4732" s="0" t="n">
        <v>80</v>
      </c>
      <c r="G4732" s="0" t="n">
        <v>65</v>
      </c>
      <c r="H4732" s="0" t="n">
        <v>39</v>
      </c>
      <c r="I4732" s="1" t="n">
        <f aca="false">MAX(A4732:H4732)</f>
        <v>98</v>
      </c>
      <c r="J4732" s="1" t="n">
        <f aca="false">MIN(A4732:H4732)</f>
        <v>30</v>
      </c>
      <c r="K4732" s="0" t="n">
        <f aca="false">IF((I4732+J4732)^2&gt;A4732^2+B4732^2+C4732^2+D4732^2+E4732^2+F4732^2+G4732^2+H4732^2-I4732^2-J4732^2,1,0)</f>
        <v>0</v>
      </c>
      <c r="L4732" s="0" t="n">
        <f aca="false">COUNTIF(A4732:H4732,A4732)*COUNTIF(A4732:H4732,B4732)*COUNTIF(A4732:H4732,C4732)*COUNTIF(A4732:H4732,D4732)*COUNTIF(A4732:H4732,E4732)*COUNTIF(A4732:H4732,F4732)*COUNTIF(A4732:H4732,G4732)*COUNTIF(A4732:H4732,H4732)</f>
        <v>1</v>
      </c>
      <c r="M4732" s="0" t="n">
        <f aca="false">K4732*L4732</f>
        <v>0</v>
      </c>
    </row>
    <row r="4733" customFormat="false" ht="15" hidden="false" customHeight="false" outlineLevel="0" collapsed="false">
      <c r="A4733" s="0" t="n">
        <v>68</v>
      </c>
      <c r="B4733" s="0" t="n">
        <v>27</v>
      </c>
      <c r="C4733" s="0" t="n">
        <v>77</v>
      </c>
      <c r="D4733" s="0" t="n">
        <v>75</v>
      </c>
      <c r="E4733" s="0" t="n">
        <v>51</v>
      </c>
      <c r="F4733" s="0" t="n">
        <v>29</v>
      </c>
      <c r="G4733" s="0" t="n">
        <v>38</v>
      </c>
      <c r="H4733" s="0" t="n">
        <v>5</v>
      </c>
      <c r="I4733" s="1" t="n">
        <f aca="false">MAX(A4733:H4733)</f>
        <v>77</v>
      </c>
      <c r="J4733" s="1" t="n">
        <f aca="false">MIN(A4733:H4733)</f>
        <v>5</v>
      </c>
      <c r="K4733" s="0" t="n">
        <f aca="false">IF((I4733+J4733)^2&gt;A4733^2+B4733^2+C4733^2+D4733^2+E4733^2+F4733^2+G4733^2+H4733^2-I4733^2-J4733^2,1,0)</f>
        <v>0</v>
      </c>
      <c r="L4733" s="0" t="n">
        <f aca="false">COUNTIF(A4733:H4733,A4733)*COUNTIF(A4733:H4733,B4733)*COUNTIF(A4733:H4733,C4733)*COUNTIF(A4733:H4733,D4733)*COUNTIF(A4733:H4733,E4733)*COUNTIF(A4733:H4733,F4733)*COUNTIF(A4733:H4733,G4733)*COUNTIF(A4733:H4733,H4733)</f>
        <v>1</v>
      </c>
      <c r="M4733" s="0" t="n">
        <f aca="false">K4733*L4733</f>
        <v>0</v>
      </c>
    </row>
    <row r="4734" customFormat="false" ht="15" hidden="false" customHeight="false" outlineLevel="0" collapsed="false">
      <c r="A4734" s="0" t="n">
        <v>23</v>
      </c>
      <c r="B4734" s="0" t="n">
        <v>30</v>
      </c>
      <c r="C4734" s="0" t="n">
        <v>89</v>
      </c>
      <c r="D4734" s="0" t="n">
        <v>0</v>
      </c>
      <c r="E4734" s="0" t="n">
        <v>83</v>
      </c>
      <c r="F4734" s="0" t="n">
        <v>11</v>
      </c>
      <c r="G4734" s="0" t="n">
        <v>91</v>
      </c>
      <c r="H4734" s="0" t="n">
        <v>97</v>
      </c>
      <c r="I4734" s="1" t="n">
        <f aca="false">MAX(A4734:H4734)</f>
        <v>97</v>
      </c>
      <c r="J4734" s="1" t="n">
        <f aca="false">MIN(A4734:H4734)</f>
        <v>0</v>
      </c>
      <c r="K4734" s="0" t="n">
        <f aca="false">IF((I4734+J4734)^2&gt;A4734^2+B4734^2+C4734^2+D4734^2+E4734^2+F4734^2+G4734^2+H4734^2-I4734^2-J4734^2,1,0)</f>
        <v>0</v>
      </c>
      <c r="L4734" s="0" t="n">
        <f aca="false">COUNTIF(A4734:H4734,A4734)*COUNTIF(A4734:H4734,B4734)*COUNTIF(A4734:H4734,C4734)*COUNTIF(A4734:H4734,D4734)*COUNTIF(A4734:H4734,E4734)*COUNTIF(A4734:H4734,F4734)*COUNTIF(A4734:H4734,G4734)*COUNTIF(A4734:H4734,H4734)</f>
        <v>1</v>
      </c>
      <c r="M4734" s="0" t="n">
        <f aca="false">K4734*L4734</f>
        <v>0</v>
      </c>
    </row>
    <row r="4735" customFormat="false" ht="15" hidden="false" customHeight="false" outlineLevel="0" collapsed="false">
      <c r="A4735" s="0" t="n">
        <v>77</v>
      </c>
      <c r="B4735" s="0" t="n">
        <v>38</v>
      </c>
      <c r="C4735" s="0" t="n">
        <v>40</v>
      </c>
      <c r="D4735" s="0" t="n">
        <v>46</v>
      </c>
      <c r="E4735" s="0" t="n">
        <v>30</v>
      </c>
      <c r="F4735" s="0" t="n">
        <v>59</v>
      </c>
      <c r="G4735" s="0" t="n">
        <v>22</v>
      </c>
      <c r="H4735" s="0" t="n">
        <v>7</v>
      </c>
      <c r="I4735" s="1" t="n">
        <f aca="false">MAX(A4735:H4735)</f>
        <v>77</v>
      </c>
      <c r="J4735" s="1" t="n">
        <f aca="false">MIN(A4735:H4735)</f>
        <v>7</v>
      </c>
      <c r="K4735" s="0" t="n">
        <f aca="false">IF((I4735+J4735)^2&gt;A4735^2+B4735^2+C4735^2+D4735^2+E4735^2+F4735^2+G4735^2+H4735^2-I4735^2-J4735^2,1,0)</f>
        <v>0</v>
      </c>
      <c r="L4735" s="0" t="n">
        <f aca="false">COUNTIF(A4735:H4735,A4735)*COUNTIF(A4735:H4735,B4735)*COUNTIF(A4735:H4735,C4735)*COUNTIF(A4735:H4735,D4735)*COUNTIF(A4735:H4735,E4735)*COUNTIF(A4735:H4735,F4735)*COUNTIF(A4735:H4735,G4735)*COUNTIF(A4735:H4735,H4735)</f>
        <v>1</v>
      </c>
      <c r="M4735" s="0" t="n">
        <f aca="false">K4735*L4735</f>
        <v>0</v>
      </c>
    </row>
    <row r="4736" customFormat="false" ht="15" hidden="false" customHeight="false" outlineLevel="0" collapsed="false">
      <c r="A4736" s="0" t="n">
        <v>72</v>
      </c>
      <c r="B4736" s="0" t="n">
        <v>96</v>
      </c>
      <c r="C4736" s="0" t="n">
        <v>54</v>
      </c>
      <c r="D4736" s="0" t="n">
        <v>58</v>
      </c>
      <c r="E4736" s="0" t="n">
        <v>29</v>
      </c>
      <c r="F4736" s="0" t="n">
        <v>100</v>
      </c>
      <c r="G4736" s="0" t="n">
        <v>96</v>
      </c>
      <c r="H4736" s="0" t="n">
        <v>56</v>
      </c>
      <c r="I4736" s="1" t="n">
        <f aca="false">MAX(A4736:H4736)</f>
        <v>100</v>
      </c>
      <c r="J4736" s="1" t="n">
        <f aca="false">MIN(A4736:H4736)</f>
        <v>29</v>
      </c>
      <c r="K4736" s="0" t="n">
        <f aca="false">IF((I4736+J4736)^2&gt;A4736^2+B4736^2+C4736^2+D4736^2+E4736^2+F4736^2+G4736^2+H4736^2-I4736^2-J4736^2,1,0)</f>
        <v>0</v>
      </c>
      <c r="L4736" s="0" t="n">
        <f aca="false">COUNTIF(A4736:H4736,A4736)*COUNTIF(A4736:H4736,B4736)*COUNTIF(A4736:H4736,C4736)*COUNTIF(A4736:H4736,D4736)*COUNTIF(A4736:H4736,E4736)*COUNTIF(A4736:H4736,F4736)*COUNTIF(A4736:H4736,G4736)*COUNTIF(A4736:H4736,H4736)</f>
        <v>4</v>
      </c>
      <c r="M4736" s="0" t="n">
        <f aca="false">K4736*L4736</f>
        <v>0</v>
      </c>
    </row>
    <row r="4737" customFormat="false" ht="15" hidden="false" customHeight="false" outlineLevel="0" collapsed="false">
      <c r="A4737" s="0" t="n">
        <v>65</v>
      </c>
      <c r="B4737" s="0" t="n">
        <v>98</v>
      </c>
      <c r="C4737" s="0" t="n">
        <v>41</v>
      </c>
      <c r="D4737" s="0" t="n">
        <v>69</v>
      </c>
      <c r="E4737" s="0" t="n">
        <v>95</v>
      </c>
      <c r="F4737" s="0" t="n">
        <v>74</v>
      </c>
      <c r="G4737" s="0" t="n">
        <v>17</v>
      </c>
      <c r="H4737" s="0" t="n">
        <v>68</v>
      </c>
      <c r="I4737" s="1" t="n">
        <f aca="false">MAX(A4737:H4737)</f>
        <v>98</v>
      </c>
      <c r="J4737" s="1" t="n">
        <f aca="false">MIN(A4737:H4737)</f>
        <v>17</v>
      </c>
      <c r="K4737" s="0" t="n">
        <f aca="false">IF((I4737+J4737)^2&gt;A4737^2+B4737^2+C4737^2+D4737^2+E4737^2+F4737^2+G4737^2+H4737^2-I4737^2-J4737^2,1,0)</f>
        <v>0</v>
      </c>
      <c r="L4737" s="0" t="n">
        <f aca="false">COUNTIF(A4737:H4737,A4737)*COUNTIF(A4737:H4737,B4737)*COUNTIF(A4737:H4737,C4737)*COUNTIF(A4737:H4737,D4737)*COUNTIF(A4737:H4737,E4737)*COUNTIF(A4737:H4737,F4737)*COUNTIF(A4737:H4737,G4737)*COUNTIF(A4737:H4737,H4737)</f>
        <v>1</v>
      </c>
      <c r="M4737" s="0" t="n">
        <f aca="false">K4737*L4737</f>
        <v>0</v>
      </c>
    </row>
    <row r="4738" customFormat="false" ht="15" hidden="false" customHeight="false" outlineLevel="0" collapsed="false">
      <c r="A4738" s="0" t="n">
        <v>14</v>
      </c>
      <c r="B4738" s="0" t="n">
        <v>100</v>
      </c>
      <c r="C4738" s="0" t="n">
        <v>56</v>
      </c>
      <c r="D4738" s="0" t="n">
        <v>15</v>
      </c>
      <c r="E4738" s="0" t="n">
        <v>13</v>
      </c>
      <c r="F4738" s="0" t="n">
        <v>0</v>
      </c>
      <c r="G4738" s="0" t="n">
        <v>63</v>
      </c>
      <c r="H4738" s="0" t="n">
        <v>1</v>
      </c>
      <c r="I4738" s="1" t="n">
        <f aca="false">MAX(A4738:H4738)</f>
        <v>100</v>
      </c>
      <c r="J4738" s="1" t="n">
        <f aca="false">MIN(A4738:H4738)</f>
        <v>0</v>
      </c>
      <c r="K4738" s="0" t="n">
        <f aca="false">IF((I4738+J4738)^2&gt;A4738^2+B4738^2+C4738^2+D4738^2+E4738^2+F4738^2+G4738^2+H4738^2-I4738^2-J4738^2,1,0)</f>
        <v>1</v>
      </c>
      <c r="L4738" s="0" t="n">
        <f aca="false">COUNTIF(A4738:H4738,A4738)*COUNTIF(A4738:H4738,B4738)*COUNTIF(A4738:H4738,C4738)*COUNTIF(A4738:H4738,D4738)*COUNTIF(A4738:H4738,E4738)*COUNTIF(A4738:H4738,F4738)*COUNTIF(A4738:H4738,G4738)*COUNTIF(A4738:H4738,H4738)</f>
        <v>1</v>
      </c>
      <c r="M4738" s="0" t="n">
        <f aca="false">K4738*L4738</f>
        <v>1</v>
      </c>
    </row>
    <row r="4739" customFormat="false" ht="15" hidden="false" customHeight="false" outlineLevel="0" collapsed="false">
      <c r="A4739" s="0" t="n">
        <v>49</v>
      </c>
      <c r="B4739" s="0" t="n">
        <v>97</v>
      </c>
      <c r="C4739" s="0" t="n">
        <v>0</v>
      </c>
      <c r="D4739" s="0" t="n">
        <v>92</v>
      </c>
      <c r="E4739" s="0" t="n">
        <v>53</v>
      </c>
      <c r="F4739" s="0" t="n">
        <v>6</v>
      </c>
      <c r="G4739" s="0" t="n">
        <v>52</v>
      </c>
      <c r="H4739" s="0" t="n">
        <v>91</v>
      </c>
      <c r="I4739" s="1" t="n">
        <f aca="false">MAX(A4739:H4739)</f>
        <v>97</v>
      </c>
      <c r="J4739" s="1" t="n">
        <f aca="false">MIN(A4739:H4739)</f>
        <v>0</v>
      </c>
      <c r="K4739" s="0" t="n">
        <f aca="false">IF((I4739+J4739)^2&gt;A4739^2+B4739^2+C4739^2+D4739^2+E4739^2+F4739^2+G4739^2+H4739^2-I4739^2-J4739^2,1,0)</f>
        <v>0</v>
      </c>
      <c r="L4739" s="0" t="n">
        <f aca="false">COUNTIF(A4739:H4739,A4739)*COUNTIF(A4739:H4739,B4739)*COUNTIF(A4739:H4739,C4739)*COUNTIF(A4739:H4739,D4739)*COUNTIF(A4739:H4739,E4739)*COUNTIF(A4739:H4739,F4739)*COUNTIF(A4739:H4739,G4739)*COUNTIF(A4739:H4739,H4739)</f>
        <v>1</v>
      </c>
      <c r="M4739" s="0" t="n">
        <f aca="false">K4739*L4739</f>
        <v>0</v>
      </c>
    </row>
    <row r="4740" customFormat="false" ht="15" hidden="false" customHeight="false" outlineLevel="0" collapsed="false">
      <c r="A4740" s="0" t="n">
        <v>47</v>
      </c>
      <c r="B4740" s="0" t="n">
        <v>22</v>
      </c>
      <c r="C4740" s="0" t="n">
        <v>18</v>
      </c>
      <c r="D4740" s="0" t="n">
        <v>32</v>
      </c>
      <c r="E4740" s="0" t="n">
        <v>95</v>
      </c>
      <c r="F4740" s="0" t="n">
        <v>13</v>
      </c>
      <c r="G4740" s="0" t="n">
        <v>56</v>
      </c>
      <c r="H4740" s="0" t="n">
        <v>65</v>
      </c>
      <c r="I4740" s="1" t="n">
        <f aca="false">MAX(A4740:H4740)</f>
        <v>95</v>
      </c>
      <c r="J4740" s="1" t="n">
        <f aca="false">MIN(A4740:H4740)</f>
        <v>13</v>
      </c>
      <c r="K4740" s="0" t="n">
        <f aca="false">IF((I4740+J4740)^2&gt;A4740^2+B4740^2+C4740^2+D4740^2+E4740^2+F4740^2+G4740^2+H4740^2-I4740^2-J4740^2,1,0)</f>
        <v>1</v>
      </c>
      <c r="L4740" s="0" t="n">
        <f aca="false">COUNTIF(A4740:H4740,A4740)*COUNTIF(A4740:H4740,B4740)*COUNTIF(A4740:H4740,C4740)*COUNTIF(A4740:H4740,D4740)*COUNTIF(A4740:H4740,E4740)*COUNTIF(A4740:H4740,F4740)*COUNTIF(A4740:H4740,G4740)*COUNTIF(A4740:H4740,H4740)</f>
        <v>1</v>
      </c>
      <c r="M4740" s="0" t="n">
        <f aca="false">K4740*L4740</f>
        <v>1</v>
      </c>
    </row>
    <row r="4741" customFormat="false" ht="15" hidden="false" customHeight="false" outlineLevel="0" collapsed="false">
      <c r="A4741" s="0" t="n">
        <v>22</v>
      </c>
      <c r="B4741" s="0" t="n">
        <v>41</v>
      </c>
      <c r="C4741" s="0" t="n">
        <v>91</v>
      </c>
      <c r="D4741" s="0" t="n">
        <v>42</v>
      </c>
      <c r="E4741" s="0" t="n">
        <v>87</v>
      </c>
      <c r="F4741" s="0" t="n">
        <v>28</v>
      </c>
      <c r="G4741" s="0" t="n">
        <v>55</v>
      </c>
      <c r="H4741" s="0" t="n">
        <v>81</v>
      </c>
      <c r="I4741" s="1" t="n">
        <f aca="false">MAX(A4741:H4741)</f>
        <v>91</v>
      </c>
      <c r="J4741" s="1" t="n">
        <f aca="false">MIN(A4741:H4741)</f>
        <v>22</v>
      </c>
      <c r="K4741" s="0" t="n">
        <f aca="false">IF((I4741+J4741)^2&gt;A4741^2+B4741^2+C4741^2+D4741^2+E4741^2+F4741^2+G4741^2+H4741^2-I4741^2-J4741^2,1,0)</f>
        <v>0</v>
      </c>
      <c r="L4741" s="0" t="n">
        <f aca="false">COUNTIF(A4741:H4741,A4741)*COUNTIF(A4741:H4741,B4741)*COUNTIF(A4741:H4741,C4741)*COUNTIF(A4741:H4741,D4741)*COUNTIF(A4741:H4741,E4741)*COUNTIF(A4741:H4741,F4741)*COUNTIF(A4741:H4741,G4741)*COUNTIF(A4741:H4741,H4741)</f>
        <v>1</v>
      </c>
      <c r="M4741" s="0" t="n">
        <f aca="false">K4741*L4741</f>
        <v>0</v>
      </c>
    </row>
    <row r="4742" customFormat="false" ht="15" hidden="false" customHeight="false" outlineLevel="0" collapsed="false">
      <c r="A4742" s="0" t="n">
        <v>39</v>
      </c>
      <c r="B4742" s="0" t="n">
        <v>77</v>
      </c>
      <c r="C4742" s="0" t="n">
        <v>98</v>
      </c>
      <c r="D4742" s="0" t="n">
        <v>65</v>
      </c>
      <c r="E4742" s="0" t="n">
        <v>56</v>
      </c>
      <c r="F4742" s="0" t="n">
        <v>90</v>
      </c>
      <c r="G4742" s="0" t="n">
        <v>21</v>
      </c>
      <c r="H4742" s="0" t="n">
        <v>82</v>
      </c>
      <c r="I4742" s="1" t="n">
        <f aca="false">MAX(A4742:H4742)</f>
        <v>98</v>
      </c>
      <c r="J4742" s="1" t="n">
        <f aca="false">MIN(A4742:H4742)</f>
        <v>21</v>
      </c>
      <c r="K4742" s="0" t="n">
        <f aca="false">IF((I4742+J4742)^2&gt;A4742^2+B4742^2+C4742^2+D4742^2+E4742^2+F4742^2+G4742^2+H4742^2-I4742^2-J4742^2,1,0)</f>
        <v>0</v>
      </c>
      <c r="L4742" s="0" t="n">
        <f aca="false">COUNTIF(A4742:H4742,A4742)*COUNTIF(A4742:H4742,B4742)*COUNTIF(A4742:H4742,C4742)*COUNTIF(A4742:H4742,D4742)*COUNTIF(A4742:H4742,E4742)*COUNTIF(A4742:H4742,F4742)*COUNTIF(A4742:H4742,G4742)*COUNTIF(A4742:H4742,H4742)</f>
        <v>1</v>
      </c>
      <c r="M4742" s="0" t="n">
        <f aca="false">K4742*L4742</f>
        <v>0</v>
      </c>
    </row>
    <row r="4743" customFormat="false" ht="15" hidden="false" customHeight="false" outlineLevel="0" collapsed="false">
      <c r="A4743" s="0" t="n">
        <v>23</v>
      </c>
      <c r="B4743" s="0" t="n">
        <v>74</v>
      </c>
      <c r="C4743" s="0" t="n">
        <v>1</v>
      </c>
      <c r="D4743" s="0" t="n">
        <v>42</v>
      </c>
      <c r="E4743" s="0" t="n">
        <v>63</v>
      </c>
      <c r="F4743" s="0" t="n">
        <v>94</v>
      </c>
      <c r="G4743" s="0" t="n">
        <v>55</v>
      </c>
      <c r="H4743" s="0" t="n">
        <v>28</v>
      </c>
      <c r="I4743" s="1" t="n">
        <f aca="false">MAX(A4743:H4743)</f>
        <v>94</v>
      </c>
      <c r="J4743" s="1" t="n">
        <f aca="false">MIN(A4743:H4743)</f>
        <v>1</v>
      </c>
      <c r="K4743" s="0" t="n">
        <f aca="false">IF((I4743+J4743)^2&gt;A4743^2+B4743^2+C4743^2+D4743^2+E4743^2+F4743^2+G4743^2+H4743^2-I4743^2-J4743^2,1,0)</f>
        <v>0</v>
      </c>
      <c r="L4743" s="0" t="n">
        <f aca="false">COUNTIF(A4743:H4743,A4743)*COUNTIF(A4743:H4743,B4743)*COUNTIF(A4743:H4743,C4743)*COUNTIF(A4743:H4743,D4743)*COUNTIF(A4743:H4743,E4743)*COUNTIF(A4743:H4743,F4743)*COUNTIF(A4743:H4743,G4743)*COUNTIF(A4743:H4743,H4743)</f>
        <v>1</v>
      </c>
      <c r="M4743" s="0" t="n">
        <f aca="false">K4743*L4743</f>
        <v>0</v>
      </c>
    </row>
    <row r="4744" customFormat="false" ht="15" hidden="false" customHeight="false" outlineLevel="0" collapsed="false">
      <c r="A4744" s="0" t="n">
        <v>86</v>
      </c>
      <c r="B4744" s="0" t="n">
        <v>99</v>
      </c>
      <c r="C4744" s="0" t="n">
        <v>70</v>
      </c>
      <c r="D4744" s="0" t="n">
        <v>7</v>
      </c>
      <c r="E4744" s="0" t="n">
        <v>94</v>
      </c>
      <c r="F4744" s="0" t="n">
        <v>48</v>
      </c>
      <c r="G4744" s="0" t="n">
        <v>66</v>
      </c>
      <c r="H4744" s="0" t="n">
        <v>70</v>
      </c>
      <c r="I4744" s="1" t="n">
        <f aca="false">MAX(A4744:H4744)</f>
        <v>99</v>
      </c>
      <c r="J4744" s="1" t="n">
        <f aca="false">MIN(A4744:H4744)</f>
        <v>7</v>
      </c>
      <c r="K4744" s="0" t="n">
        <f aca="false">IF((I4744+J4744)^2&gt;A4744^2+B4744^2+C4744^2+D4744^2+E4744^2+F4744^2+G4744^2+H4744^2-I4744^2-J4744^2,1,0)</f>
        <v>0</v>
      </c>
      <c r="L4744" s="0" t="n">
        <f aca="false">COUNTIF(A4744:H4744,A4744)*COUNTIF(A4744:H4744,B4744)*COUNTIF(A4744:H4744,C4744)*COUNTIF(A4744:H4744,D4744)*COUNTIF(A4744:H4744,E4744)*COUNTIF(A4744:H4744,F4744)*COUNTIF(A4744:H4744,G4744)*COUNTIF(A4744:H4744,H4744)</f>
        <v>4</v>
      </c>
      <c r="M4744" s="0" t="n">
        <f aca="false">K4744*L4744</f>
        <v>0</v>
      </c>
    </row>
    <row r="4745" customFormat="false" ht="15" hidden="false" customHeight="false" outlineLevel="0" collapsed="false">
      <c r="A4745" s="0" t="n">
        <v>55</v>
      </c>
      <c r="B4745" s="0" t="n">
        <v>79</v>
      </c>
      <c r="C4745" s="0" t="n">
        <v>32</v>
      </c>
      <c r="D4745" s="0" t="n">
        <v>97</v>
      </c>
      <c r="E4745" s="0" t="n">
        <v>32</v>
      </c>
      <c r="F4745" s="0" t="n">
        <v>2</v>
      </c>
      <c r="G4745" s="0" t="n">
        <v>82</v>
      </c>
      <c r="H4745" s="0" t="n">
        <v>78</v>
      </c>
      <c r="I4745" s="1" t="n">
        <f aca="false">MAX(A4745:H4745)</f>
        <v>97</v>
      </c>
      <c r="J4745" s="1" t="n">
        <f aca="false">MIN(A4745:H4745)</f>
        <v>2</v>
      </c>
      <c r="K4745" s="0" t="n">
        <f aca="false">IF((I4745+J4745)^2&gt;A4745^2+B4745^2+C4745^2+D4745^2+E4745^2+F4745^2+G4745^2+H4745^2-I4745^2-J4745^2,1,0)</f>
        <v>0</v>
      </c>
      <c r="L4745" s="0" t="n">
        <f aca="false">COUNTIF(A4745:H4745,A4745)*COUNTIF(A4745:H4745,B4745)*COUNTIF(A4745:H4745,C4745)*COUNTIF(A4745:H4745,D4745)*COUNTIF(A4745:H4745,E4745)*COUNTIF(A4745:H4745,F4745)*COUNTIF(A4745:H4745,G4745)*COUNTIF(A4745:H4745,H4745)</f>
        <v>4</v>
      </c>
      <c r="M4745" s="0" t="n">
        <f aca="false">K4745*L4745</f>
        <v>0</v>
      </c>
    </row>
    <row r="4746" customFormat="false" ht="15" hidden="false" customHeight="false" outlineLevel="0" collapsed="false">
      <c r="A4746" s="0" t="n">
        <v>86</v>
      </c>
      <c r="B4746" s="0" t="n">
        <v>100</v>
      </c>
      <c r="C4746" s="0" t="n">
        <v>4</v>
      </c>
      <c r="D4746" s="0" t="n">
        <v>10</v>
      </c>
      <c r="E4746" s="0" t="n">
        <v>52</v>
      </c>
      <c r="F4746" s="0" t="n">
        <v>63</v>
      </c>
      <c r="G4746" s="0" t="n">
        <v>100</v>
      </c>
      <c r="H4746" s="0" t="n">
        <v>23</v>
      </c>
      <c r="I4746" s="1" t="n">
        <f aca="false">MAX(A4746:H4746)</f>
        <v>100</v>
      </c>
      <c r="J4746" s="1" t="n">
        <f aca="false">MIN(A4746:H4746)</f>
        <v>4</v>
      </c>
      <c r="K4746" s="0" t="n">
        <f aca="false">IF((I4746+J4746)^2&gt;A4746^2+B4746^2+C4746^2+D4746^2+E4746^2+F4746^2+G4746^2+H4746^2-I4746^2-J4746^2,1,0)</f>
        <v>0</v>
      </c>
      <c r="L4746" s="0" t="n">
        <f aca="false">COUNTIF(A4746:H4746,A4746)*COUNTIF(A4746:H4746,B4746)*COUNTIF(A4746:H4746,C4746)*COUNTIF(A4746:H4746,D4746)*COUNTIF(A4746:H4746,E4746)*COUNTIF(A4746:H4746,F4746)*COUNTIF(A4746:H4746,G4746)*COUNTIF(A4746:H4746,H4746)</f>
        <v>4</v>
      </c>
      <c r="M4746" s="0" t="n">
        <f aca="false">K4746*L4746</f>
        <v>0</v>
      </c>
    </row>
    <row r="4747" customFormat="false" ht="15" hidden="false" customHeight="false" outlineLevel="0" collapsed="false">
      <c r="A4747" s="0" t="n">
        <v>45</v>
      </c>
      <c r="B4747" s="0" t="n">
        <v>14</v>
      </c>
      <c r="C4747" s="0" t="n">
        <v>66</v>
      </c>
      <c r="D4747" s="0" t="n">
        <v>33</v>
      </c>
      <c r="E4747" s="0" t="n">
        <v>61</v>
      </c>
      <c r="F4747" s="0" t="n">
        <v>5</v>
      </c>
      <c r="G4747" s="0" t="n">
        <v>47</v>
      </c>
      <c r="H4747" s="0" t="n">
        <v>83</v>
      </c>
      <c r="I4747" s="1" t="n">
        <f aca="false">MAX(A4747:H4747)</f>
        <v>83</v>
      </c>
      <c r="J4747" s="1" t="n">
        <f aca="false">MIN(A4747:H4747)</f>
        <v>5</v>
      </c>
      <c r="K4747" s="0" t="n">
        <f aca="false">IF((I4747+J4747)^2&gt;A4747^2+B4747^2+C4747^2+D4747^2+E4747^2+F4747^2+G4747^2+H4747^2-I4747^2-J4747^2,1,0)</f>
        <v>0</v>
      </c>
      <c r="L4747" s="0" t="n">
        <f aca="false">COUNTIF(A4747:H4747,A4747)*COUNTIF(A4747:H4747,B4747)*COUNTIF(A4747:H4747,C4747)*COUNTIF(A4747:H4747,D4747)*COUNTIF(A4747:H4747,E4747)*COUNTIF(A4747:H4747,F4747)*COUNTIF(A4747:H4747,G4747)*COUNTIF(A4747:H4747,H4747)</f>
        <v>1</v>
      </c>
      <c r="M4747" s="0" t="n">
        <f aca="false">K4747*L4747</f>
        <v>0</v>
      </c>
    </row>
    <row r="4748" customFormat="false" ht="15" hidden="false" customHeight="false" outlineLevel="0" collapsed="false">
      <c r="A4748" s="0" t="n">
        <v>74</v>
      </c>
      <c r="B4748" s="0" t="n">
        <v>38</v>
      </c>
      <c r="C4748" s="0" t="n">
        <v>16</v>
      </c>
      <c r="D4748" s="0" t="n">
        <v>63</v>
      </c>
      <c r="E4748" s="0" t="n">
        <v>72</v>
      </c>
      <c r="F4748" s="0" t="n">
        <v>7</v>
      </c>
      <c r="G4748" s="0" t="n">
        <v>34</v>
      </c>
      <c r="H4748" s="0" t="n">
        <v>21</v>
      </c>
      <c r="I4748" s="1" t="n">
        <f aca="false">MAX(A4748:H4748)</f>
        <v>74</v>
      </c>
      <c r="J4748" s="1" t="n">
        <f aca="false">MIN(A4748:H4748)</f>
        <v>7</v>
      </c>
      <c r="K4748" s="0" t="n">
        <f aca="false">IF((I4748+J4748)^2&gt;A4748^2+B4748^2+C4748^2+D4748^2+E4748^2+F4748^2+G4748^2+H4748^2-I4748^2-J4748^2,1,0)</f>
        <v>0</v>
      </c>
      <c r="L4748" s="0" t="n">
        <f aca="false">COUNTIF(A4748:H4748,A4748)*COUNTIF(A4748:H4748,B4748)*COUNTIF(A4748:H4748,C4748)*COUNTIF(A4748:H4748,D4748)*COUNTIF(A4748:H4748,E4748)*COUNTIF(A4748:H4748,F4748)*COUNTIF(A4748:H4748,G4748)*COUNTIF(A4748:H4748,H4748)</f>
        <v>1</v>
      </c>
      <c r="M4748" s="0" t="n">
        <f aca="false">K4748*L4748</f>
        <v>0</v>
      </c>
    </row>
    <row r="4749" customFormat="false" ht="15" hidden="false" customHeight="false" outlineLevel="0" collapsed="false">
      <c r="A4749" s="0" t="n">
        <v>53</v>
      </c>
      <c r="B4749" s="0" t="n">
        <v>94</v>
      </c>
      <c r="C4749" s="0" t="n">
        <v>79</v>
      </c>
      <c r="D4749" s="0" t="n">
        <v>19</v>
      </c>
      <c r="E4749" s="0" t="n">
        <v>65</v>
      </c>
      <c r="F4749" s="0" t="n">
        <v>59</v>
      </c>
      <c r="G4749" s="0" t="n">
        <v>79</v>
      </c>
      <c r="H4749" s="0" t="n">
        <v>48</v>
      </c>
      <c r="I4749" s="1" t="n">
        <f aca="false">MAX(A4749:H4749)</f>
        <v>94</v>
      </c>
      <c r="J4749" s="1" t="n">
        <f aca="false">MIN(A4749:H4749)</f>
        <v>19</v>
      </c>
      <c r="K4749" s="0" t="n">
        <f aca="false">IF((I4749+J4749)^2&gt;A4749^2+B4749^2+C4749^2+D4749^2+E4749^2+F4749^2+G4749^2+H4749^2-I4749^2-J4749^2,1,0)</f>
        <v>0</v>
      </c>
      <c r="L4749" s="0" t="n">
        <f aca="false">COUNTIF(A4749:H4749,A4749)*COUNTIF(A4749:H4749,B4749)*COUNTIF(A4749:H4749,C4749)*COUNTIF(A4749:H4749,D4749)*COUNTIF(A4749:H4749,E4749)*COUNTIF(A4749:H4749,F4749)*COUNTIF(A4749:H4749,G4749)*COUNTIF(A4749:H4749,H4749)</f>
        <v>4</v>
      </c>
      <c r="M4749" s="0" t="n">
        <f aca="false">K4749*L4749</f>
        <v>0</v>
      </c>
    </row>
    <row r="4750" customFormat="false" ht="15" hidden="false" customHeight="false" outlineLevel="0" collapsed="false">
      <c r="A4750" s="0" t="n">
        <v>26</v>
      </c>
      <c r="B4750" s="0" t="n">
        <v>1</v>
      </c>
      <c r="C4750" s="0" t="n">
        <v>96</v>
      </c>
      <c r="D4750" s="0" t="n">
        <v>29</v>
      </c>
      <c r="E4750" s="0" t="n">
        <v>36</v>
      </c>
      <c r="F4750" s="0" t="n">
        <v>7</v>
      </c>
      <c r="G4750" s="0" t="n">
        <v>22</v>
      </c>
      <c r="H4750" s="0" t="n">
        <v>67</v>
      </c>
      <c r="I4750" s="1" t="n">
        <f aca="false">MAX(A4750:H4750)</f>
        <v>96</v>
      </c>
      <c r="J4750" s="1" t="n">
        <f aca="false">MIN(A4750:H4750)</f>
        <v>1</v>
      </c>
      <c r="K4750" s="0" t="n">
        <f aca="false">IF((I4750+J4750)^2&gt;A4750^2+B4750^2+C4750^2+D4750^2+E4750^2+F4750^2+G4750^2+H4750^2-I4750^2-J4750^2,1,0)</f>
        <v>1</v>
      </c>
      <c r="L4750" s="0" t="n">
        <f aca="false">COUNTIF(A4750:H4750,A4750)*COUNTIF(A4750:H4750,B4750)*COUNTIF(A4750:H4750,C4750)*COUNTIF(A4750:H4750,D4750)*COUNTIF(A4750:H4750,E4750)*COUNTIF(A4750:H4750,F4750)*COUNTIF(A4750:H4750,G4750)*COUNTIF(A4750:H4750,H4750)</f>
        <v>1</v>
      </c>
      <c r="M4750" s="0" t="n">
        <f aca="false">K4750*L4750</f>
        <v>1</v>
      </c>
    </row>
    <row r="4751" customFormat="false" ht="15" hidden="false" customHeight="false" outlineLevel="0" collapsed="false">
      <c r="A4751" s="0" t="n">
        <v>77</v>
      </c>
      <c r="B4751" s="0" t="n">
        <v>6</v>
      </c>
      <c r="C4751" s="0" t="n">
        <v>13</v>
      </c>
      <c r="D4751" s="0" t="n">
        <v>31</v>
      </c>
      <c r="E4751" s="0" t="n">
        <v>7</v>
      </c>
      <c r="F4751" s="0" t="n">
        <v>38</v>
      </c>
      <c r="G4751" s="0" t="n">
        <v>65</v>
      </c>
      <c r="H4751" s="0" t="n">
        <v>71</v>
      </c>
      <c r="I4751" s="1" t="n">
        <f aca="false">MAX(A4751:H4751)</f>
        <v>77</v>
      </c>
      <c r="J4751" s="1" t="n">
        <f aca="false">MIN(A4751:H4751)</f>
        <v>6</v>
      </c>
      <c r="K4751" s="0" t="n">
        <f aca="false">IF((I4751+J4751)^2&gt;A4751^2+B4751^2+C4751^2+D4751^2+E4751^2+F4751^2+G4751^2+H4751^2-I4751^2-J4751^2,1,0)</f>
        <v>0</v>
      </c>
      <c r="L4751" s="0" t="n">
        <f aca="false">COUNTIF(A4751:H4751,A4751)*COUNTIF(A4751:H4751,B4751)*COUNTIF(A4751:H4751,C4751)*COUNTIF(A4751:H4751,D4751)*COUNTIF(A4751:H4751,E4751)*COUNTIF(A4751:H4751,F4751)*COUNTIF(A4751:H4751,G4751)*COUNTIF(A4751:H4751,H4751)</f>
        <v>1</v>
      </c>
      <c r="M4751" s="0" t="n">
        <f aca="false">K4751*L4751</f>
        <v>0</v>
      </c>
    </row>
    <row r="4752" customFormat="false" ht="15" hidden="false" customHeight="false" outlineLevel="0" collapsed="false">
      <c r="A4752" s="0" t="n">
        <v>67</v>
      </c>
      <c r="B4752" s="0" t="n">
        <v>13</v>
      </c>
      <c r="C4752" s="0" t="n">
        <v>93</v>
      </c>
      <c r="D4752" s="0" t="n">
        <v>33</v>
      </c>
      <c r="E4752" s="0" t="n">
        <v>42</v>
      </c>
      <c r="F4752" s="0" t="n">
        <v>42</v>
      </c>
      <c r="G4752" s="0" t="n">
        <v>16</v>
      </c>
      <c r="H4752" s="0" t="n">
        <v>72</v>
      </c>
      <c r="I4752" s="1" t="n">
        <f aca="false">MAX(A4752:H4752)</f>
        <v>93</v>
      </c>
      <c r="J4752" s="1" t="n">
        <f aca="false">MIN(A4752:H4752)</f>
        <v>13</v>
      </c>
      <c r="K4752" s="0" t="n">
        <f aca="false">IF((I4752+J4752)^2&gt;A4752^2+B4752^2+C4752^2+D4752^2+E4752^2+F4752^2+G4752^2+H4752^2-I4752^2-J4752^2,1,0)</f>
        <v>0</v>
      </c>
      <c r="L4752" s="0" t="n">
        <f aca="false">COUNTIF(A4752:H4752,A4752)*COUNTIF(A4752:H4752,B4752)*COUNTIF(A4752:H4752,C4752)*COUNTIF(A4752:H4752,D4752)*COUNTIF(A4752:H4752,E4752)*COUNTIF(A4752:H4752,F4752)*COUNTIF(A4752:H4752,G4752)*COUNTIF(A4752:H4752,H4752)</f>
        <v>4</v>
      </c>
      <c r="M4752" s="0" t="n">
        <f aca="false">K4752*L4752</f>
        <v>0</v>
      </c>
    </row>
    <row r="4753" customFormat="false" ht="15" hidden="false" customHeight="false" outlineLevel="0" collapsed="false">
      <c r="A4753" s="0" t="n">
        <v>32</v>
      </c>
      <c r="B4753" s="0" t="n">
        <v>9</v>
      </c>
      <c r="C4753" s="0" t="n">
        <v>33</v>
      </c>
      <c r="D4753" s="0" t="n">
        <v>1</v>
      </c>
      <c r="E4753" s="0" t="n">
        <v>12</v>
      </c>
      <c r="F4753" s="0" t="n">
        <v>50</v>
      </c>
      <c r="G4753" s="0" t="n">
        <v>28</v>
      </c>
      <c r="H4753" s="0" t="n">
        <v>53</v>
      </c>
      <c r="I4753" s="1" t="n">
        <f aca="false">MAX(A4753:H4753)</f>
        <v>53</v>
      </c>
      <c r="J4753" s="1" t="n">
        <f aca="false">MIN(A4753:H4753)</f>
        <v>1</v>
      </c>
      <c r="K4753" s="0" t="n">
        <f aca="false">IF((I4753+J4753)^2&gt;A4753^2+B4753^2+C4753^2+D4753^2+E4753^2+F4753^2+G4753^2+H4753^2-I4753^2-J4753^2,1,0)</f>
        <v>0</v>
      </c>
      <c r="L4753" s="0" t="n">
        <f aca="false">COUNTIF(A4753:H4753,A4753)*COUNTIF(A4753:H4753,B4753)*COUNTIF(A4753:H4753,C4753)*COUNTIF(A4753:H4753,D4753)*COUNTIF(A4753:H4753,E4753)*COUNTIF(A4753:H4753,F4753)*COUNTIF(A4753:H4753,G4753)*COUNTIF(A4753:H4753,H4753)</f>
        <v>1</v>
      </c>
      <c r="M4753" s="0" t="n">
        <f aca="false">K4753*L4753</f>
        <v>0</v>
      </c>
    </row>
    <row r="4754" customFormat="false" ht="15" hidden="false" customHeight="false" outlineLevel="0" collapsed="false">
      <c r="A4754" s="0" t="n">
        <v>37</v>
      </c>
      <c r="B4754" s="0" t="n">
        <v>23</v>
      </c>
      <c r="C4754" s="0" t="n">
        <v>29</v>
      </c>
      <c r="D4754" s="0" t="n">
        <v>76</v>
      </c>
      <c r="E4754" s="0" t="n">
        <v>66</v>
      </c>
      <c r="F4754" s="0" t="n">
        <v>44</v>
      </c>
      <c r="G4754" s="0" t="n">
        <v>76</v>
      </c>
      <c r="H4754" s="0" t="n">
        <v>93</v>
      </c>
      <c r="I4754" s="1" t="n">
        <f aca="false">MAX(A4754:H4754)</f>
        <v>93</v>
      </c>
      <c r="J4754" s="1" t="n">
        <f aca="false">MIN(A4754:H4754)</f>
        <v>23</v>
      </c>
      <c r="K4754" s="0" t="n">
        <f aca="false">IF((I4754+J4754)^2&gt;A4754^2+B4754^2+C4754^2+D4754^2+E4754^2+F4754^2+G4754^2+H4754^2-I4754^2-J4754^2,1,0)</f>
        <v>0</v>
      </c>
      <c r="L4754" s="0" t="n">
        <f aca="false">COUNTIF(A4754:H4754,A4754)*COUNTIF(A4754:H4754,B4754)*COUNTIF(A4754:H4754,C4754)*COUNTIF(A4754:H4754,D4754)*COUNTIF(A4754:H4754,E4754)*COUNTIF(A4754:H4754,F4754)*COUNTIF(A4754:H4754,G4754)*COUNTIF(A4754:H4754,H4754)</f>
        <v>4</v>
      </c>
      <c r="M4754" s="0" t="n">
        <f aca="false">K4754*L4754</f>
        <v>0</v>
      </c>
    </row>
    <row r="4755" customFormat="false" ht="15" hidden="false" customHeight="false" outlineLevel="0" collapsed="false">
      <c r="A4755" s="0" t="n">
        <v>72</v>
      </c>
      <c r="B4755" s="0" t="n">
        <v>72</v>
      </c>
      <c r="C4755" s="0" t="n">
        <v>15</v>
      </c>
      <c r="D4755" s="0" t="n">
        <v>52</v>
      </c>
      <c r="E4755" s="0" t="n">
        <v>32</v>
      </c>
      <c r="F4755" s="0" t="n">
        <v>58</v>
      </c>
      <c r="G4755" s="0" t="n">
        <v>18</v>
      </c>
      <c r="H4755" s="0" t="n">
        <v>26</v>
      </c>
      <c r="I4755" s="1" t="n">
        <f aca="false">MAX(A4755:H4755)</f>
        <v>72</v>
      </c>
      <c r="J4755" s="1" t="n">
        <f aca="false">MIN(A4755:H4755)</f>
        <v>15</v>
      </c>
      <c r="K4755" s="0" t="n">
        <f aca="false">IF((I4755+J4755)^2&gt;A4755^2+B4755^2+C4755^2+D4755^2+E4755^2+F4755^2+G4755^2+H4755^2-I4755^2-J4755^2,1,0)</f>
        <v>0</v>
      </c>
      <c r="L4755" s="0" t="n">
        <f aca="false">COUNTIF(A4755:H4755,A4755)*COUNTIF(A4755:H4755,B4755)*COUNTIF(A4755:H4755,C4755)*COUNTIF(A4755:H4755,D4755)*COUNTIF(A4755:H4755,E4755)*COUNTIF(A4755:H4755,F4755)*COUNTIF(A4755:H4755,G4755)*COUNTIF(A4755:H4755,H4755)</f>
        <v>4</v>
      </c>
      <c r="M4755" s="0" t="n">
        <f aca="false">K4755*L4755</f>
        <v>0</v>
      </c>
    </row>
    <row r="4756" customFormat="false" ht="15" hidden="false" customHeight="false" outlineLevel="0" collapsed="false">
      <c r="A4756" s="0" t="n">
        <v>58</v>
      </c>
      <c r="B4756" s="0" t="n">
        <v>87</v>
      </c>
      <c r="C4756" s="0" t="n">
        <v>74</v>
      </c>
      <c r="D4756" s="0" t="n">
        <v>74</v>
      </c>
      <c r="E4756" s="0" t="n">
        <v>22</v>
      </c>
      <c r="F4756" s="0" t="n">
        <v>4</v>
      </c>
      <c r="G4756" s="0" t="n">
        <v>87</v>
      </c>
      <c r="H4756" s="0" t="n">
        <v>92</v>
      </c>
      <c r="I4756" s="1" t="n">
        <f aca="false">MAX(A4756:H4756)</f>
        <v>92</v>
      </c>
      <c r="J4756" s="1" t="n">
        <f aca="false">MIN(A4756:H4756)</f>
        <v>4</v>
      </c>
      <c r="K4756" s="0" t="n">
        <f aca="false">IF((I4756+J4756)^2&gt;A4756^2+B4756^2+C4756^2+D4756^2+E4756^2+F4756^2+G4756^2+H4756^2-I4756^2-J4756^2,1,0)</f>
        <v>0</v>
      </c>
      <c r="L4756" s="0" t="n">
        <f aca="false">COUNTIF(A4756:H4756,A4756)*COUNTIF(A4756:H4756,B4756)*COUNTIF(A4756:H4756,C4756)*COUNTIF(A4756:H4756,D4756)*COUNTIF(A4756:H4756,E4756)*COUNTIF(A4756:H4756,F4756)*COUNTIF(A4756:H4756,G4756)*COUNTIF(A4756:H4756,H4756)</f>
        <v>16</v>
      </c>
      <c r="M4756" s="0" t="n">
        <f aca="false">K4756*L4756</f>
        <v>0</v>
      </c>
    </row>
    <row r="4757" customFormat="false" ht="15" hidden="false" customHeight="false" outlineLevel="0" collapsed="false">
      <c r="A4757" s="0" t="n">
        <v>17</v>
      </c>
      <c r="B4757" s="0" t="n">
        <v>70</v>
      </c>
      <c r="C4757" s="0" t="n">
        <v>13</v>
      </c>
      <c r="D4757" s="0" t="n">
        <v>38</v>
      </c>
      <c r="E4757" s="0" t="n">
        <v>3</v>
      </c>
      <c r="F4757" s="0" t="n">
        <v>40</v>
      </c>
      <c r="G4757" s="0" t="n">
        <v>90</v>
      </c>
      <c r="H4757" s="0" t="n">
        <v>50</v>
      </c>
      <c r="I4757" s="1" t="n">
        <f aca="false">MAX(A4757:H4757)</f>
        <v>90</v>
      </c>
      <c r="J4757" s="1" t="n">
        <f aca="false">MIN(A4757:H4757)</f>
        <v>3</v>
      </c>
      <c r="K4757" s="0" t="n">
        <f aca="false">IF((I4757+J4757)^2&gt;A4757^2+B4757^2+C4757^2+D4757^2+E4757^2+F4757^2+G4757^2+H4757^2-I4757^2-J4757^2,1,0)</f>
        <v>0</v>
      </c>
      <c r="L4757" s="0" t="n">
        <f aca="false">COUNTIF(A4757:H4757,A4757)*COUNTIF(A4757:H4757,B4757)*COUNTIF(A4757:H4757,C4757)*COUNTIF(A4757:H4757,D4757)*COUNTIF(A4757:H4757,E4757)*COUNTIF(A4757:H4757,F4757)*COUNTIF(A4757:H4757,G4757)*COUNTIF(A4757:H4757,H4757)</f>
        <v>1</v>
      </c>
      <c r="M4757" s="0" t="n">
        <f aca="false">K4757*L4757</f>
        <v>0</v>
      </c>
    </row>
    <row r="4758" customFormat="false" ht="15" hidden="false" customHeight="false" outlineLevel="0" collapsed="false">
      <c r="A4758" s="0" t="n">
        <v>77</v>
      </c>
      <c r="B4758" s="0" t="n">
        <v>51</v>
      </c>
      <c r="C4758" s="0" t="n">
        <v>91</v>
      </c>
      <c r="D4758" s="0" t="n">
        <v>82</v>
      </c>
      <c r="E4758" s="0" t="n">
        <v>77</v>
      </c>
      <c r="F4758" s="0" t="n">
        <v>6</v>
      </c>
      <c r="G4758" s="0" t="n">
        <v>26</v>
      </c>
      <c r="H4758" s="0" t="n">
        <v>60</v>
      </c>
      <c r="I4758" s="1" t="n">
        <f aca="false">MAX(A4758:H4758)</f>
        <v>91</v>
      </c>
      <c r="J4758" s="1" t="n">
        <f aca="false">MIN(A4758:H4758)</f>
        <v>6</v>
      </c>
      <c r="K4758" s="0" t="n">
        <f aca="false">IF((I4758+J4758)^2&gt;A4758^2+B4758^2+C4758^2+D4758^2+E4758^2+F4758^2+G4758^2+H4758^2-I4758^2-J4758^2,1,0)</f>
        <v>0</v>
      </c>
      <c r="L4758" s="0" t="n">
        <f aca="false">COUNTIF(A4758:H4758,A4758)*COUNTIF(A4758:H4758,B4758)*COUNTIF(A4758:H4758,C4758)*COUNTIF(A4758:H4758,D4758)*COUNTIF(A4758:H4758,E4758)*COUNTIF(A4758:H4758,F4758)*COUNTIF(A4758:H4758,G4758)*COUNTIF(A4758:H4758,H4758)</f>
        <v>4</v>
      </c>
      <c r="M4758" s="0" t="n">
        <f aca="false">K4758*L4758</f>
        <v>0</v>
      </c>
    </row>
    <row r="4759" customFormat="false" ht="15" hidden="false" customHeight="false" outlineLevel="0" collapsed="false">
      <c r="A4759" s="0" t="n">
        <v>50</v>
      </c>
      <c r="B4759" s="0" t="n">
        <v>59</v>
      </c>
      <c r="C4759" s="0" t="n">
        <v>99</v>
      </c>
      <c r="D4759" s="0" t="n">
        <v>30</v>
      </c>
      <c r="E4759" s="0" t="n">
        <v>96</v>
      </c>
      <c r="F4759" s="0" t="n">
        <v>75</v>
      </c>
      <c r="G4759" s="0" t="n">
        <v>97</v>
      </c>
      <c r="H4759" s="0" t="n">
        <v>100</v>
      </c>
      <c r="I4759" s="1" t="n">
        <f aca="false">MAX(A4759:H4759)</f>
        <v>100</v>
      </c>
      <c r="J4759" s="1" t="n">
        <f aca="false">MIN(A4759:H4759)</f>
        <v>30</v>
      </c>
      <c r="K4759" s="0" t="n">
        <f aca="false">IF((I4759+J4759)^2&gt;A4759^2+B4759^2+C4759^2+D4759^2+E4759^2+F4759^2+G4759^2+H4759^2-I4759^2-J4759^2,1,0)</f>
        <v>0</v>
      </c>
      <c r="L4759" s="0" t="n">
        <f aca="false">COUNTIF(A4759:H4759,A4759)*COUNTIF(A4759:H4759,B4759)*COUNTIF(A4759:H4759,C4759)*COUNTIF(A4759:H4759,D4759)*COUNTIF(A4759:H4759,E4759)*COUNTIF(A4759:H4759,F4759)*COUNTIF(A4759:H4759,G4759)*COUNTIF(A4759:H4759,H4759)</f>
        <v>1</v>
      </c>
      <c r="M4759" s="0" t="n">
        <f aca="false">K4759*L4759</f>
        <v>0</v>
      </c>
    </row>
    <row r="4760" customFormat="false" ht="15" hidden="false" customHeight="false" outlineLevel="0" collapsed="false">
      <c r="A4760" s="0" t="n">
        <v>4</v>
      </c>
      <c r="B4760" s="0" t="n">
        <v>74</v>
      </c>
      <c r="C4760" s="0" t="n">
        <v>85</v>
      </c>
      <c r="D4760" s="0" t="n">
        <v>5</v>
      </c>
      <c r="E4760" s="0" t="n">
        <v>100</v>
      </c>
      <c r="F4760" s="0" t="n">
        <v>18</v>
      </c>
      <c r="G4760" s="0" t="n">
        <v>97</v>
      </c>
      <c r="H4760" s="0" t="n">
        <v>54</v>
      </c>
      <c r="I4760" s="1" t="n">
        <f aca="false">MAX(A4760:H4760)</f>
        <v>100</v>
      </c>
      <c r="J4760" s="1" t="n">
        <f aca="false">MIN(A4760:H4760)</f>
        <v>4</v>
      </c>
      <c r="K4760" s="0" t="n">
        <f aca="false">IF((I4760+J4760)^2&gt;A4760^2+B4760^2+C4760^2+D4760^2+E4760^2+F4760^2+G4760^2+H4760^2-I4760^2-J4760^2,1,0)</f>
        <v>0</v>
      </c>
      <c r="L4760" s="0" t="n">
        <f aca="false">COUNTIF(A4760:H4760,A4760)*COUNTIF(A4760:H4760,B4760)*COUNTIF(A4760:H4760,C4760)*COUNTIF(A4760:H4760,D4760)*COUNTIF(A4760:H4760,E4760)*COUNTIF(A4760:H4760,F4760)*COUNTIF(A4760:H4760,G4760)*COUNTIF(A4760:H4760,H4760)</f>
        <v>1</v>
      </c>
      <c r="M4760" s="0" t="n">
        <f aca="false">K4760*L4760</f>
        <v>0</v>
      </c>
    </row>
    <row r="4761" customFormat="false" ht="15" hidden="false" customHeight="false" outlineLevel="0" collapsed="false">
      <c r="A4761" s="0" t="n">
        <v>50</v>
      </c>
      <c r="B4761" s="0" t="n">
        <v>93</v>
      </c>
      <c r="C4761" s="0" t="n">
        <v>27</v>
      </c>
      <c r="D4761" s="0" t="n">
        <v>50</v>
      </c>
      <c r="E4761" s="0" t="n">
        <v>34</v>
      </c>
      <c r="F4761" s="0" t="n">
        <v>57</v>
      </c>
      <c r="G4761" s="0" t="n">
        <v>25</v>
      </c>
      <c r="H4761" s="0" t="n">
        <v>2</v>
      </c>
      <c r="I4761" s="1" t="n">
        <f aca="false">MAX(A4761:H4761)</f>
        <v>93</v>
      </c>
      <c r="J4761" s="1" t="n">
        <f aca="false">MIN(A4761:H4761)</f>
        <v>2</v>
      </c>
      <c r="K4761" s="0" t="n">
        <f aca="false">IF((I4761+J4761)^2&gt;A4761^2+B4761^2+C4761^2+D4761^2+E4761^2+F4761^2+G4761^2+H4761^2-I4761^2-J4761^2,1,0)</f>
        <v>0</v>
      </c>
      <c r="L4761" s="0" t="n">
        <f aca="false">COUNTIF(A4761:H4761,A4761)*COUNTIF(A4761:H4761,B4761)*COUNTIF(A4761:H4761,C4761)*COUNTIF(A4761:H4761,D4761)*COUNTIF(A4761:H4761,E4761)*COUNTIF(A4761:H4761,F4761)*COUNTIF(A4761:H4761,G4761)*COUNTIF(A4761:H4761,H4761)</f>
        <v>4</v>
      </c>
      <c r="M4761" s="0" t="n">
        <f aca="false">K4761*L4761</f>
        <v>0</v>
      </c>
    </row>
    <row r="4762" customFormat="false" ht="15" hidden="false" customHeight="false" outlineLevel="0" collapsed="false">
      <c r="A4762" s="0" t="n">
        <v>18</v>
      </c>
      <c r="B4762" s="0" t="n">
        <v>65</v>
      </c>
      <c r="C4762" s="0" t="n">
        <v>38</v>
      </c>
      <c r="D4762" s="0" t="n">
        <v>18</v>
      </c>
      <c r="E4762" s="0" t="n">
        <v>49</v>
      </c>
      <c r="F4762" s="0" t="n">
        <v>59</v>
      </c>
      <c r="G4762" s="0" t="n">
        <v>41</v>
      </c>
      <c r="H4762" s="0" t="n">
        <v>9</v>
      </c>
      <c r="I4762" s="1" t="n">
        <f aca="false">MAX(A4762:H4762)</f>
        <v>65</v>
      </c>
      <c r="J4762" s="1" t="n">
        <f aca="false">MIN(A4762:H4762)</f>
        <v>9</v>
      </c>
      <c r="K4762" s="0" t="n">
        <f aca="false">IF((I4762+J4762)^2&gt;A4762^2+B4762^2+C4762^2+D4762^2+E4762^2+F4762^2+G4762^2+H4762^2-I4762^2-J4762^2,1,0)</f>
        <v>0</v>
      </c>
      <c r="L4762" s="0" t="n">
        <f aca="false">COUNTIF(A4762:H4762,A4762)*COUNTIF(A4762:H4762,B4762)*COUNTIF(A4762:H4762,C4762)*COUNTIF(A4762:H4762,D4762)*COUNTIF(A4762:H4762,E4762)*COUNTIF(A4762:H4762,F4762)*COUNTIF(A4762:H4762,G4762)*COUNTIF(A4762:H4762,H4762)</f>
        <v>4</v>
      </c>
      <c r="M4762" s="0" t="n">
        <f aca="false">K4762*L4762</f>
        <v>0</v>
      </c>
    </row>
    <row r="4763" customFormat="false" ht="15" hidden="false" customHeight="false" outlineLevel="0" collapsed="false">
      <c r="A4763" s="0" t="n">
        <v>65</v>
      </c>
      <c r="B4763" s="0" t="n">
        <v>51</v>
      </c>
      <c r="C4763" s="0" t="n">
        <v>30</v>
      </c>
      <c r="D4763" s="0" t="n">
        <v>55</v>
      </c>
      <c r="E4763" s="0" t="n">
        <v>39</v>
      </c>
      <c r="F4763" s="0" t="n">
        <v>29</v>
      </c>
      <c r="G4763" s="0" t="n">
        <v>84</v>
      </c>
      <c r="H4763" s="0" t="n">
        <v>64</v>
      </c>
      <c r="I4763" s="1" t="n">
        <f aca="false">MAX(A4763:H4763)</f>
        <v>84</v>
      </c>
      <c r="J4763" s="1" t="n">
        <f aca="false">MIN(A4763:H4763)</f>
        <v>29</v>
      </c>
      <c r="K4763" s="0" t="n">
        <f aca="false">IF((I4763+J4763)^2&gt;A4763^2+B4763^2+C4763^2+D4763^2+E4763^2+F4763^2+G4763^2+H4763^2-I4763^2-J4763^2,1,0)</f>
        <v>0</v>
      </c>
      <c r="L4763" s="0" t="n">
        <f aca="false">COUNTIF(A4763:H4763,A4763)*COUNTIF(A4763:H4763,B4763)*COUNTIF(A4763:H4763,C4763)*COUNTIF(A4763:H4763,D4763)*COUNTIF(A4763:H4763,E4763)*COUNTIF(A4763:H4763,F4763)*COUNTIF(A4763:H4763,G4763)*COUNTIF(A4763:H4763,H4763)</f>
        <v>1</v>
      </c>
      <c r="M4763" s="0" t="n">
        <f aca="false">K4763*L4763</f>
        <v>0</v>
      </c>
    </row>
    <row r="4764" customFormat="false" ht="15" hidden="false" customHeight="false" outlineLevel="0" collapsed="false">
      <c r="A4764" s="0" t="n">
        <v>99</v>
      </c>
      <c r="B4764" s="0" t="n">
        <v>49</v>
      </c>
      <c r="C4764" s="0" t="n">
        <v>22</v>
      </c>
      <c r="D4764" s="0" t="n">
        <v>66</v>
      </c>
      <c r="E4764" s="0" t="n">
        <v>41</v>
      </c>
      <c r="F4764" s="0" t="n">
        <v>12</v>
      </c>
      <c r="G4764" s="0" t="n">
        <v>71</v>
      </c>
      <c r="H4764" s="0" t="n">
        <v>84</v>
      </c>
      <c r="I4764" s="1" t="n">
        <f aca="false">MAX(A4764:H4764)</f>
        <v>99</v>
      </c>
      <c r="J4764" s="1" t="n">
        <f aca="false">MIN(A4764:H4764)</f>
        <v>12</v>
      </c>
      <c r="K4764" s="0" t="n">
        <f aca="false">IF((I4764+J4764)^2&gt;A4764^2+B4764^2+C4764^2+D4764^2+E4764^2+F4764^2+G4764^2+H4764^2-I4764^2-J4764^2,1,0)</f>
        <v>0</v>
      </c>
      <c r="L4764" s="0" t="n">
        <f aca="false">COUNTIF(A4764:H4764,A4764)*COUNTIF(A4764:H4764,B4764)*COUNTIF(A4764:H4764,C4764)*COUNTIF(A4764:H4764,D4764)*COUNTIF(A4764:H4764,E4764)*COUNTIF(A4764:H4764,F4764)*COUNTIF(A4764:H4764,G4764)*COUNTIF(A4764:H4764,H4764)</f>
        <v>1</v>
      </c>
      <c r="M4764" s="0" t="n">
        <f aca="false">K4764*L4764</f>
        <v>0</v>
      </c>
    </row>
    <row r="4765" customFormat="false" ht="15" hidden="false" customHeight="false" outlineLevel="0" collapsed="false">
      <c r="A4765" s="0" t="n">
        <v>8</v>
      </c>
      <c r="B4765" s="0" t="n">
        <v>1</v>
      </c>
      <c r="C4765" s="0" t="n">
        <v>64</v>
      </c>
      <c r="D4765" s="0" t="n">
        <v>74</v>
      </c>
      <c r="E4765" s="0" t="n">
        <v>69</v>
      </c>
      <c r="F4765" s="0" t="n">
        <v>21</v>
      </c>
      <c r="G4765" s="0" t="n">
        <v>85</v>
      </c>
      <c r="H4765" s="0" t="n">
        <v>47</v>
      </c>
      <c r="I4765" s="1" t="n">
        <f aca="false">MAX(A4765:H4765)</f>
        <v>85</v>
      </c>
      <c r="J4765" s="1" t="n">
        <f aca="false">MIN(A4765:H4765)</f>
        <v>1</v>
      </c>
      <c r="K4765" s="0" t="n">
        <f aca="false">IF((I4765+J4765)^2&gt;A4765^2+B4765^2+C4765^2+D4765^2+E4765^2+F4765^2+G4765^2+H4765^2-I4765^2-J4765^2,1,0)</f>
        <v>0</v>
      </c>
      <c r="L4765" s="0" t="n">
        <f aca="false">COUNTIF(A4765:H4765,A4765)*COUNTIF(A4765:H4765,B4765)*COUNTIF(A4765:H4765,C4765)*COUNTIF(A4765:H4765,D4765)*COUNTIF(A4765:H4765,E4765)*COUNTIF(A4765:H4765,F4765)*COUNTIF(A4765:H4765,G4765)*COUNTIF(A4765:H4765,H4765)</f>
        <v>1</v>
      </c>
      <c r="M4765" s="0" t="n">
        <f aca="false">K4765*L4765</f>
        <v>0</v>
      </c>
    </row>
    <row r="4766" customFormat="false" ht="15" hidden="false" customHeight="false" outlineLevel="0" collapsed="false">
      <c r="A4766" s="0" t="n">
        <v>56</v>
      </c>
      <c r="B4766" s="0" t="n">
        <v>40</v>
      </c>
      <c r="C4766" s="0" t="n">
        <v>24</v>
      </c>
      <c r="D4766" s="0" t="n">
        <v>38</v>
      </c>
      <c r="E4766" s="0" t="n">
        <v>30</v>
      </c>
      <c r="F4766" s="0" t="n">
        <v>84</v>
      </c>
      <c r="G4766" s="0" t="n">
        <v>10</v>
      </c>
      <c r="H4766" s="0" t="n">
        <v>22</v>
      </c>
      <c r="I4766" s="1" t="n">
        <f aca="false">MAX(A4766:H4766)</f>
        <v>84</v>
      </c>
      <c r="J4766" s="1" t="n">
        <f aca="false">MIN(A4766:H4766)</f>
        <v>10</v>
      </c>
      <c r="K4766" s="0" t="n">
        <f aca="false">IF((I4766+J4766)^2&gt;A4766^2+B4766^2+C4766^2+D4766^2+E4766^2+F4766^2+G4766^2+H4766^2-I4766^2-J4766^2,1,0)</f>
        <v>1</v>
      </c>
      <c r="L4766" s="0" t="n">
        <f aca="false">COUNTIF(A4766:H4766,A4766)*COUNTIF(A4766:H4766,B4766)*COUNTIF(A4766:H4766,C4766)*COUNTIF(A4766:H4766,D4766)*COUNTIF(A4766:H4766,E4766)*COUNTIF(A4766:H4766,F4766)*COUNTIF(A4766:H4766,G4766)*COUNTIF(A4766:H4766,H4766)</f>
        <v>1</v>
      </c>
      <c r="M4766" s="0" t="n">
        <f aca="false">K4766*L4766</f>
        <v>1</v>
      </c>
    </row>
    <row r="4767" customFormat="false" ht="15" hidden="false" customHeight="false" outlineLevel="0" collapsed="false">
      <c r="A4767" s="0" t="n">
        <v>46</v>
      </c>
      <c r="B4767" s="0" t="n">
        <v>22</v>
      </c>
      <c r="C4767" s="0" t="n">
        <v>7</v>
      </c>
      <c r="D4767" s="0" t="n">
        <v>69</v>
      </c>
      <c r="E4767" s="0" t="n">
        <v>88</v>
      </c>
      <c r="F4767" s="0" t="n">
        <v>93</v>
      </c>
      <c r="G4767" s="0" t="n">
        <v>23</v>
      </c>
      <c r="H4767" s="0" t="n">
        <v>71</v>
      </c>
      <c r="I4767" s="1" t="n">
        <f aca="false">MAX(A4767:H4767)</f>
        <v>93</v>
      </c>
      <c r="J4767" s="1" t="n">
        <f aca="false">MIN(A4767:H4767)</f>
        <v>7</v>
      </c>
      <c r="K4767" s="0" t="n">
        <f aca="false">IF((I4767+J4767)^2&gt;A4767^2+B4767^2+C4767^2+D4767^2+E4767^2+F4767^2+G4767^2+H4767^2-I4767^2-J4767^2,1,0)</f>
        <v>0</v>
      </c>
      <c r="L4767" s="0" t="n">
        <f aca="false">COUNTIF(A4767:H4767,A4767)*COUNTIF(A4767:H4767,B4767)*COUNTIF(A4767:H4767,C4767)*COUNTIF(A4767:H4767,D4767)*COUNTIF(A4767:H4767,E4767)*COUNTIF(A4767:H4767,F4767)*COUNTIF(A4767:H4767,G4767)*COUNTIF(A4767:H4767,H4767)</f>
        <v>1</v>
      </c>
      <c r="M4767" s="0" t="n">
        <f aca="false">K4767*L4767</f>
        <v>0</v>
      </c>
    </row>
    <row r="4768" customFormat="false" ht="15" hidden="false" customHeight="false" outlineLevel="0" collapsed="false">
      <c r="A4768" s="0" t="n">
        <v>49</v>
      </c>
      <c r="B4768" s="0" t="n">
        <v>48</v>
      </c>
      <c r="C4768" s="0" t="n">
        <v>40</v>
      </c>
      <c r="D4768" s="0" t="n">
        <v>12</v>
      </c>
      <c r="E4768" s="0" t="n">
        <v>34</v>
      </c>
      <c r="F4768" s="0" t="n">
        <v>12</v>
      </c>
      <c r="G4768" s="0" t="n">
        <v>15</v>
      </c>
      <c r="H4768" s="0" t="n">
        <v>89</v>
      </c>
      <c r="I4768" s="1" t="n">
        <f aca="false">MAX(A4768:H4768)</f>
        <v>89</v>
      </c>
      <c r="J4768" s="1" t="n">
        <f aca="false">MIN(A4768:H4768)</f>
        <v>12</v>
      </c>
      <c r="K4768" s="0" t="n">
        <f aca="false">IF((I4768+J4768)^2&gt;A4768^2+B4768^2+C4768^2+D4768^2+E4768^2+F4768^2+G4768^2+H4768^2-I4768^2-J4768^2,1,0)</f>
        <v>1</v>
      </c>
      <c r="L4768" s="0" t="n">
        <f aca="false">COUNTIF(A4768:H4768,A4768)*COUNTIF(A4768:H4768,B4768)*COUNTIF(A4768:H4768,C4768)*COUNTIF(A4768:H4768,D4768)*COUNTIF(A4768:H4768,E4768)*COUNTIF(A4768:H4768,F4768)*COUNTIF(A4768:H4768,G4768)*COUNTIF(A4768:H4768,H4768)</f>
        <v>4</v>
      </c>
      <c r="M4768" s="0" t="n">
        <f aca="false">K4768*L4768</f>
        <v>4</v>
      </c>
    </row>
    <row r="4769" customFormat="false" ht="15" hidden="false" customHeight="false" outlineLevel="0" collapsed="false">
      <c r="A4769" s="0" t="n">
        <v>32</v>
      </c>
      <c r="B4769" s="0" t="n">
        <v>99</v>
      </c>
      <c r="C4769" s="0" t="n">
        <v>65</v>
      </c>
      <c r="D4769" s="0" t="n">
        <v>49</v>
      </c>
      <c r="E4769" s="0" t="n">
        <v>67</v>
      </c>
      <c r="F4769" s="0" t="n">
        <v>1</v>
      </c>
      <c r="G4769" s="0" t="n">
        <v>41</v>
      </c>
      <c r="H4769" s="0" t="n">
        <v>31</v>
      </c>
      <c r="I4769" s="1" t="n">
        <f aca="false">MAX(A4769:H4769)</f>
        <v>99</v>
      </c>
      <c r="J4769" s="1" t="n">
        <f aca="false">MIN(A4769:H4769)</f>
        <v>1</v>
      </c>
      <c r="K4769" s="0" t="n">
        <f aca="false">IF((I4769+J4769)^2&gt;A4769^2+B4769^2+C4769^2+D4769^2+E4769^2+F4769^2+G4769^2+H4769^2-I4769^2-J4769^2,1,0)</f>
        <v>0</v>
      </c>
      <c r="L4769" s="0" t="n">
        <f aca="false">COUNTIF(A4769:H4769,A4769)*COUNTIF(A4769:H4769,B4769)*COUNTIF(A4769:H4769,C4769)*COUNTIF(A4769:H4769,D4769)*COUNTIF(A4769:H4769,E4769)*COUNTIF(A4769:H4769,F4769)*COUNTIF(A4769:H4769,G4769)*COUNTIF(A4769:H4769,H4769)</f>
        <v>1</v>
      </c>
      <c r="M4769" s="0" t="n">
        <f aca="false">K4769*L4769</f>
        <v>0</v>
      </c>
    </row>
    <row r="4770" customFormat="false" ht="15" hidden="false" customHeight="false" outlineLevel="0" collapsed="false">
      <c r="A4770" s="0" t="n">
        <v>96</v>
      </c>
      <c r="B4770" s="0" t="n">
        <v>28</v>
      </c>
      <c r="C4770" s="0" t="n">
        <v>50</v>
      </c>
      <c r="D4770" s="0" t="n">
        <v>65</v>
      </c>
      <c r="E4770" s="0" t="n">
        <v>76</v>
      </c>
      <c r="F4770" s="0" t="n">
        <v>64</v>
      </c>
      <c r="G4770" s="0" t="n">
        <v>37</v>
      </c>
      <c r="H4770" s="0" t="n">
        <v>61</v>
      </c>
      <c r="I4770" s="1" t="n">
        <f aca="false">MAX(A4770:H4770)</f>
        <v>96</v>
      </c>
      <c r="J4770" s="1" t="n">
        <f aca="false">MIN(A4770:H4770)</f>
        <v>28</v>
      </c>
      <c r="K4770" s="0" t="n">
        <f aca="false">IF((I4770+J4770)^2&gt;A4770^2+B4770^2+C4770^2+D4770^2+E4770^2+F4770^2+G4770^2+H4770^2-I4770^2-J4770^2,1,0)</f>
        <v>0</v>
      </c>
      <c r="L4770" s="0" t="n">
        <f aca="false">COUNTIF(A4770:H4770,A4770)*COUNTIF(A4770:H4770,B4770)*COUNTIF(A4770:H4770,C4770)*COUNTIF(A4770:H4770,D4770)*COUNTIF(A4770:H4770,E4770)*COUNTIF(A4770:H4770,F4770)*COUNTIF(A4770:H4770,G4770)*COUNTIF(A4770:H4770,H4770)</f>
        <v>1</v>
      </c>
      <c r="M4770" s="0" t="n">
        <f aca="false">K4770*L4770</f>
        <v>0</v>
      </c>
    </row>
    <row r="4771" customFormat="false" ht="15" hidden="false" customHeight="false" outlineLevel="0" collapsed="false">
      <c r="A4771" s="0" t="n">
        <v>97</v>
      </c>
      <c r="B4771" s="0" t="n">
        <v>88</v>
      </c>
      <c r="C4771" s="0" t="n">
        <v>10</v>
      </c>
      <c r="D4771" s="0" t="n">
        <v>34</v>
      </c>
      <c r="E4771" s="0" t="n">
        <v>19</v>
      </c>
      <c r="F4771" s="0" t="n">
        <v>3</v>
      </c>
      <c r="G4771" s="0" t="n">
        <v>42</v>
      </c>
      <c r="H4771" s="0" t="n">
        <v>28</v>
      </c>
      <c r="I4771" s="1" t="n">
        <f aca="false">MAX(A4771:H4771)</f>
        <v>97</v>
      </c>
      <c r="J4771" s="1" t="n">
        <f aca="false">MIN(A4771:H4771)</f>
        <v>3</v>
      </c>
      <c r="K4771" s="0" t="n">
        <f aca="false">IF((I4771+J4771)^2&gt;A4771^2+B4771^2+C4771^2+D4771^2+E4771^2+F4771^2+G4771^2+H4771^2-I4771^2-J4771^2,1,0)</f>
        <v>0</v>
      </c>
      <c r="L4771" s="0" t="n">
        <f aca="false">COUNTIF(A4771:H4771,A4771)*COUNTIF(A4771:H4771,B4771)*COUNTIF(A4771:H4771,C4771)*COUNTIF(A4771:H4771,D4771)*COUNTIF(A4771:H4771,E4771)*COUNTIF(A4771:H4771,F4771)*COUNTIF(A4771:H4771,G4771)*COUNTIF(A4771:H4771,H4771)</f>
        <v>1</v>
      </c>
      <c r="M4771" s="0" t="n">
        <f aca="false">K4771*L4771</f>
        <v>0</v>
      </c>
    </row>
    <row r="4772" customFormat="false" ht="15" hidden="false" customHeight="false" outlineLevel="0" collapsed="false">
      <c r="A4772" s="0" t="n">
        <v>40</v>
      </c>
      <c r="B4772" s="0" t="n">
        <v>98</v>
      </c>
      <c r="C4772" s="0" t="n">
        <v>58</v>
      </c>
      <c r="D4772" s="0" t="n">
        <v>8</v>
      </c>
      <c r="E4772" s="0" t="n">
        <v>80</v>
      </c>
      <c r="F4772" s="0" t="n">
        <v>5</v>
      </c>
      <c r="G4772" s="0" t="n">
        <v>14</v>
      </c>
      <c r="H4772" s="0" t="n">
        <v>81</v>
      </c>
      <c r="I4772" s="1" t="n">
        <f aca="false">MAX(A4772:H4772)</f>
        <v>98</v>
      </c>
      <c r="J4772" s="1" t="n">
        <f aca="false">MIN(A4772:H4772)</f>
        <v>5</v>
      </c>
      <c r="K4772" s="0" t="n">
        <f aca="false">IF((I4772+J4772)^2&gt;A4772^2+B4772^2+C4772^2+D4772^2+E4772^2+F4772^2+G4772^2+H4772^2-I4772^2-J4772^2,1,0)</f>
        <v>0</v>
      </c>
      <c r="L4772" s="0" t="n">
        <f aca="false">COUNTIF(A4772:H4772,A4772)*COUNTIF(A4772:H4772,B4772)*COUNTIF(A4772:H4772,C4772)*COUNTIF(A4772:H4772,D4772)*COUNTIF(A4772:H4772,E4772)*COUNTIF(A4772:H4772,F4772)*COUNTIF(A4772:H4772,G4772)*COUNTIF(A4772:H4772,H4772)</f>
        <v>1</v>
      </c>
      <c r="M4772" s="0" t="n">
        <f aca="false">K4772*L4772</f>
        <v>0</v>
      </c>
    </row>
    <row r="4773" customFormat="false" ht="15" hidden="false" customHeight="false" outlineLevel="0" collapsed="false">
      <c r="A4773" s="0" t="n">
        <v>42</v>
      </c>
      <c r="B4773" s="0" t="n">
        <v>25</v>
      </c>
      <c r="C4773" s="0" t="n">
        <v>76</v>
      </c>
      <c r="D4773" s="0" t="n">
        <v>45</v>
      </c>
      <c r="E4773" s="0" t="n">
        <v>34</v>
      </c>
      <c r="F4773" s="0" t="n">
        <v>36</v>
      </c>
      <c r="G4773" s="0" t="n">
        <v>15</v>
      </c>
      <c r="H4773" s="0" t="n">
        <v>80</v>
      </c>
      <c r="I4773" s="1" t="n">
        <f aca="false">MAX(A4773:H4773)</f>
        <v>80</v>
      </c>
      <c r="J4773" s="1" t="n">
        <f aca="false">MIN(A4773:H4773)</f>
        <v>15</v>
      </c>
      <c r="K4773" s="0" t="n">
        <f aca="false">IF((I4773+J4773)^2&gt;A4773^2+B4773^2+C4773^2+D4773^2+E4773^2+F4773^2+G4773^2+H4773^2-I4773^2-J4773^2,1,0)</f>
        <v>0</v>
      </c>
      <c r="L4773" s="0" t="n">
        <f aca="false">COUNTIF(A4773:H4773,A4773)*COUNTIF(A4773:H4773,B4773)*COUNTIF(A4773:H4773,C4773)*COUNTIF(A4773:H4773,D4773)*COUNTIF(A4773:H4773,E4773)*COUNTIF(A4773:H4773,F4773)*COUNTIF(A4773:H4773,G4773)*COUNTIF(A4773:H4773,H4773)</f>
        <v>1</v>
      </c>
      <c r="M4773" s="0" t="n">
        <f aca="false">K4773*L4773</f>
        <v>0</v>
      </c>
    </row>
    <row r="4774" customFormat="false" ht="15" hidden="false" customHeight="false" outlineLevel="0" collapsed="false">
      <c r="A4774" s="0" t="n">
        <v>23</v>
      </c>
      <c r="B4774" s="0" t="n">
        <v>83</v>
      </c>
      <c r="C4774" s="0" t="n">
        <v>15</v>
      </c>
      <c r="D4774" s="0" t="n">
        <v>69</v>
      </c>
      <c r="E4774" s="0" t="n">
        <v>20</v>
      </c>
      <c r="F4774" s="0" t="n">
        <v>72</v>
      </c>
      <c r="G4774" s="0" t="n">
        <v>72</v>
      </c>
      <c r="H4774" s="0" t="n">
        <v>39</v>
      </c>
      <c r="I4774" s="1" t="n">
        <f aca="false">MAX(A4774:H4774)</f>
        <v>83</v>
      </c>
      <c r="J4774" s="1" t="n">
        <f aca="false">MIN(A4774:H4774)</f>
        <v>15</v>
      </c>
      <c r="K4774" s="0" t="n">
        <f aca="false">IF((I4774+J4774)^2&gt;A4774^2+B4774^2+C4774^2+D4774^2+E4774^2+F4774^2+G4774^2+H4774^2-I4774^2-J4774^2,1,0)</f>
        <v>0</v>
      </c>
      <c r="L4774" s="0" t="n">
        <f aca="false">COUNTIF(A4774:H4774,A4774)*COUNTIF(A4774:H4774,B4774)*COUNTIF(A4774:H4774,C4774)*COUNTIF(A4774:H4774,D4774)*COUNTIF(A4774:H4774,E4774)*COUNTIF(A4774:H4774,F4774)*COUNTIF(A4774:H4774,G4774)*COUNTIF(A4774:H4774,H4774)</f>
        <v>4</v>
      </c>
      <c r="M4774" s="0" t="n">
        <f aca="false">K4774*L4774</f>
        <v>0</v>
      </c>
    </row>
    <row r="4775" customFormat="false" ht="15" hidden="false" customHeight="false" outlineLevel="0" collapsed="false">
      <c r="A4775" s="0" t="n">
        <v>55</v>
      </c>
      <c r="B4775" s="0" t="n">
        <v>83</v>
      </c>
      <c r="C4775" s="0" t="n">
        <v>59</v>
      </c>
      <c r="D4775" s="0" t="n">
        <v>82</v>
      </c>
      <c r="E4775" s="0" t="n">
        <v>17</v>
      </c>
      <c r="F4775" s="0" t="n">
        <v>63</v>
      </c>
      <c r="G4775" s="0" t="n">
        <v>48</v>
      </c>
      <c r="H4775" s="0" t="n">
        <v>90</v>
      </c>
      <c r="I4775" s="1" t="n">
        <f aca="false">MAX(A4775:H4775)</f>
        <v>90</v>
      </c>
      <c r="J4775" s="1" t="n">
        <f aca="false">MIN(A4775:H4775)</f>
        <v>17</v>
      </c>
      <c r="K4775" s="0" t="n">
        <f aca="false">IF((I4775+J4775)^2&gt;A4775^2+B4775^2+C4775^2+D4775^2+E4775^2+F4775^2+G4775^2+H4775^2-I4775^2-J4775^2,1,0)</f>
        <v>0</v>
      </c>
      <c r="L4775" s="0" t="n">
        <f aca="false">COUNTIF(A4775:H4775,A4775)*COUNTIF(A4775:H4775,B4775)*COUNTIF(A4775:H4775,C4775)*COUNTIF(A4775:H4775,D4775)*COUNTIF(A4775:H4775,E4775)*COUNTIF(A4775:H4775,F4775)*COUNTIF(A4775:H4775,G4775)*COUNTIF(A4775:H4775,H4775)</f>
        <v>1</v>
      </c>
      <c r="M4775" s="0" t="n">
        <f aca="false">K4775*L4775</f>
        <v>0</v>
      </c>
    </row>
    <row r="4776" customFormat="false" ht="15" hidden="false" customHeight="false" outlineLevel="0" collapsed="false">
      <c r="A4776" s="0" t="n">
        <v>70</v>
      </c>
      <c r="B4776" s="0" t="n">
        <v>79</v>
      </c>
      <c r="C4776" s="0" t="n">
        <v>66</v>
      </c>
      <c r="D4776" s="0" t="n">
        <v>32</v>
      </c>
      <c r="E4776" s="0" t="n">
        <v>65</v>
      </c>
      <c r="F4776" s="0" t="n">
        <v>26</v>
      </c>
      <c r="G4776" s="0" t="n">
        <v>90</v>
      </c>
      <c r="H4776" s="0" t="n">
        <v>18</v>
      </c>
      <c r="I4776" s="1" t="n">
        <f aca="false">MAX(A4776:H4776)</f>
        <v>90</v>
      </c>
      <c r="J4776" s="1" t="n">
        <f aca="false">MIN(A4776:H4776)</f>
        <v>18</v>
      </c>
      <c r="K4776" s="0" t="n">
        <f aca="false">IF((I4776+J4776)^2&gt;A4776^2+B4776^2+C4776^2+D4776^2+E4776^2+F4776^2+G4776^2+H4776^2-I4776^2-J4776^2,1,0)</f>
        <v>0</v>
      </c>
      <c r="L4776" s="0" t="n">
        <f aca="false">COUNTIF(A4776:H4776,A4776)*COUNTIF(A4776:H4776,B4776)*COUNTIF(A4776:H4776,C4776)*COUNTIF(A4776:H4776,D4776)*COUNTIF(A4776:H4776,E4776)*COUNTIF(A4776:H4776,F4776)*COUNTIF(A4776:H4776,G4776)*COUNTIF(A4776:H4776,H4776)</f>
        <v>1</v>
      </c>
      <c r="M4776" s="0" t="n">
        <f aca="false">K4776*L4776</f>
        <v>0</v>
      </c>
    </row>
    <row r="4777" customFormat="false" ht="15" hidden="false" customHeight="false" outlineLevel="0" collapsed="false">
      <c r="A4777" s="0" t="n">
        <v>0</v>
      </c>
      <c r="B4777" s="0" t="n">
        <v>70</v>
      </c>
      <c r="C4777" s="0" t="n">
        <v>82</v>
      </c>
      <c r="D4777" s="0" t="n">
        <v>88</v>
      </c>
      <c r="E4777" s="0" t="n">
        <v>95</v>
      </c>
      <c r="F4777" s="0" t="n">
        <v>4</v>
      </c>
      <c r="G4777" s="0" t="n">
        <v>12</v>
      </c>
      <c r="H4777" s="0" t="n">
        <v>42</v>
      </c>
      <c r="I4777" s="1" t="n">
        <f aca="false">MAX(A4777:H4777)</f>
        <v>95</v>
      </c>
      <c r="J4777" s="1" t="n">
        <f aca="false">MIN(A4777:H4777)</f>
        <v>0</v>
      </c>
      <c r="K4777" s="0" t="n">
        <f aca="false">IF((I4777+J4777)^2&gt;A4777^2+B4777^2+C4777^2+D4777^2+E4777^2+F4777^2+G4777^2+H4777^2-I4777^2-J4777^2,1,0)</f>
        <v>0</v>
      </c>
      <c r="L4777" s="0" t="n">
        <f aca="false">COUNTIF(A4777:H4777,A4777)*COUNTIF(A4777:H4777,B4777)*COUNTIF(A4777:H4777,C4777)*COUNTIF(A4777:H4777,D4777)*COUNTIF(A4777:H4777,E4777)*COUNTIF(A4777:H4777,F4777)*COUNTIF(A4777:H4777,G4777)*COUNTIF(A4777:H4777,H4777)</f>
        <v>1</v>
      </c>
      <c r="M4777" s="0" t="n">
        <f aca="false">K4777*L4777</f>
        <v>0</v>
      </c>
    </row>
    <row r="4778" customFormat="false" ht="15" hidden="false" customHeight="false" outlineLevel="0" collapsed="false">
      <c r="A4778" s="0" t="n">
        <v>41</v>
      </c>
      <c r="B4778" s="0" t="n">
        <v>69</v>
      </c>
      <c r="C4778" s="0" t="n">
        <v>53</v>
      </c>
      <c r="D4778" s="0" t="n">
        <v>33</v>
      </c>
      <c r="E4778" s="0" t="n">
        <v>3</v>
      </c>
      <c r="F4778" s="0" t="n">
        <v>95</v>
      </c>
      <c r="G4778" s="0" t="n">
        <v>51</v>
      </c>
      <c r="H4778" s="0" t="n">
        <v>98</v>
      </c>
      <c r="I4778" s="1" t="n">
        <f aca="false">MAX(A4778:H4778)</f>
        <v>98</v>
      </c>
      <c r="J4778" s="1" t="n">
        <f aca="false">MIN(A4778:H4778)</f>
        <v>3</v>
      </c>
      <c r="K4778" s="0" t="n">
        <f aca="false">IF((I4778+J4778)^2&gt;A4778^2+B4778^2+C4778^2+D4778^2+E4778^2+F4778^2+G4778^2+H4778^2-I4778^2-J4778^2,1,0)</f>
        <v>0</v>
      </c>
      <c r="L4778" s="0" t="n">
        <f aca="false">COUNTIF(A4778:H4778,A4778)*COUNTIF(A4778:H4778,B4778)*COUNTIF(A4778:H4778,C4778)*COUNTIF(A4778:H4778,D4778)*COUNTIF(A4778:H4778,E4778)*COUNTIF(A4778:H4778,F4778)*COUNTIF(A4778:H4778,G4778)*COUNTIF(A4778:H4778,H4778)</f>
        <v>1</v>
      </c>
      <c r="M4778" s="0" t="n">
        <f aca="false">K4778*L4778</f>
        <v>0</v>
      </c>
    </row>
    <row r="4779" customFormat="false" ht="15" hidden="false" customHeight="false" outlineLevel="0" collapsed="false">
      <c r="A4779" s="0" t="n">
        <v>69</v>
      </c>
      <c r="B4779" s="0" t="n">
        <v>53</v>
      </c>
      <c r="C4779" s="0" t="n">
        <v>65</v>
      </c>
      <c r="D4779" s="0" t="n">
        <v>37</v>
      </c>
      <c r="E4779" s="0" t="n">
        <v>54</v>
      </c>
      <c r="F4779" s="0" t="n">
        <v>46</v>
      </c>
      <c r="G4779" s="0" t="n">
        <v>28</v>
      </c>
      <c r="H4779" s="0" t="n">
        <v>82</v>
      </c>
      <c r="I4779" s="1" t="n">
        <f aca="false">MAX(A4779:H4779)</f>
        <v>82</v>
      </c>
      <c r="J4779" s="1" t="n">
        <f aca="false">MIN(A4779:H4779)</f>
        <v>28</v>
      </c>
      <c r="K4779" s="0" t="n">
        <f aca="false">IF((I4779+J4779)^2&gt;A4779^2+B4779^2+C4779^2+D4779^2+E4779^2+F4779^2+G4779^2+H4779^2-I4779^2-J4779^2,1,0)</f>
        <v>0</v>
      </c>
      <c r="L4779" s="0" t="n">
        <f aca="false">COUNTIF(A4779:H4779,A4779)*COUNTIF(A4779:H4779,B4779)*COUNTIF(A4779:H4779,C4779)*COUNTIF(A4779:H4779,D4779)*COUNTIF(A4779:H4779,E4779)*COUNTIF(A4779:H4779,F4779)*COUNTIF(A4779:H4779,G4779)*COUNTIF(A4779:H4779,H4779)</f>
        <v>1</v>
      </c>
      <c r="M4779" s="0" t="n">
        <f aca="false">K4779*L4779</f>
        <v>0</v>
      </c>
    </row>
    <row r="4780" customFormat="false" ht="15" hidden="false" customHeight="false" outlineLevel="0" collapsed="false">
      <c r="A4780" s="0" t="n">
        <v>4</v>
      </c>
      <c r="B4780" s="0" t="n">
        <v>4</v>
      </c>
      <c r="C4780" s="0" t="n">
        <v>72</v>
      </c>
      <c r="D4780" s="0" t="n">
        <v>89</v>
      </c>
      <c r="E4780" s="0" t="n">
        <v>45</v>
      </c>
      <c r="F4780" s="0" t="n">
        <v>57</v>
      </c>
      <c r="G4780" s="0" t="n">
        <v>71</v>
      </c>
      <c r="H4780" s="0" t="n">
        <v>14</v>
      </c>
      <c r="I4780" s="1" t="n">
        <f aca="false">MAX(A4780:H4780)</f>
        <v>89</v>
      </c>
      <c r="J4780" s="1" t="n">
        <f aca="false">MIN(A4780:H4780)</f>
        <v>4</v>
      </c>
      <c r="K4780" s="0" t="n">
        <f aca="false">IF((I4780+J4780)^2&gt;A4780^2+B4780^2+C4780^2+D4780^2+E4780^2+F4780^2+G4780^2+H4780^2-I4780^2-J4780^2,1,0)</f>
        <v>0</v>
      </c>
      <c r="L4780" s="0" t="n">
        <f aca="false">COUNTIF(A4780:H4780,A4780)*COUNTIF(A4780:H4780,B4780)*COUNTIF(A4780:H4780,C4780)*COUNTIF(A4780:H4780,D4780)*COUNTIF(A4780:H4780,E4780)*COUNTIF(A4780:H4780,F4780)*COUNTIF(A4780:H4780,G4780)*COUNTIF(A4780:H4780,H4780)</f>
        <v>4</v>
      </c>
      <c r="M4780" s="0" t="n">
        <f aca="false">K4780*L4780</f>
        <v>0</v>
      </c>
    </row>
    <row r="4781" customFormat="false" ht="15" hidden="false" customHeight="false" outlineLevel="0" collapsed="false">
      <c r="A4781" s="0" t="n">
        <v>47</v>
      </c>
      <c r="B4781" s="0" t="n">
        <v>15</v>
      </c>
      <c r="C4781" s="0" t="n">
        <v>46</v>
      </c>
      <c r="D4781" s="0" t="n">
        <v>22</v>
      </c>
      <c r="E4781" s="0" t="n">
        <v>75</v>
      </c>
      <c r="F4781" s="0" t="n">
        <v>65</v>
      </c>
      <c r="G4781" s="0" t="n">
        <v>77</v>
      </c>
      <c r="H4781" s="0" t="n">
        <v>37</v>
      </c>
      <c r="I4781" s="1" t="n">
        <f aca="false">MAX(A4781:H4781)</f>
        <v>77</v>
      </c>
      <c r="J4781" s="1" t="n">
        <f aca="false">MIN(A4781:H4781)</f>
        <v>15</v>
      </c>
      <c r="K4781" s="0" t="n">
        <f aca="false">IF((I4781+J4781)^2&gt;A4781^2+B4781^2+C4781^2+D4781^2+E4781^2+F4781^2+G4781^2+H4781^2-I4781^2-J4781^2,1,0)</f>
        <v>0</v>
      </c>
      <c r="L4781" s="0" t="n">
        <f aca="false">COUNTIF(A4781:H4781,A4781)*COUNTIF(A4781:H4781,B4781)*COUNTIF(A4781:H4781,C4781)*COUNTIF(A4781:H4781,D4781)*COUNTIF(A4781:H4781,E4781)*COUNTIF(A4781:H4781,F4781)*COUNTIF(A4781:H4781,G4781)*COUNTIF(A4781:H4781,H4781)</f>
        <v>1</v>
      </c>
      <c r="M4781" s="0" t="n">
        <f aca="false">K4781*L4781</f>
        <v>0</v>
      </c>
    </row>
    <row r="4782" customFormat="false" ht="15" hidden="false" customHeight="false" outlineLevel="0" collapsed="false">
      <c r="A4782" s="0" t="n">
        <v>90</v>
      </c>
      <c r="B4782" s="0" t="n">
        <v>4</v>
      </c>
      <c r="C4782" s="0" t="n">
        <v>56</v>
      </c>
      <c r="D4782" s="0" t="n">
        <v>3</v>
      </c>
      <c r="E4782" s="0" t="n">
        <v>52</v>
      </c>
      <c r="F4782" s="0" t="n">
        <v>86</v>
      </c>
      <c r="G4782" s="0" t="n">
        <v>57</v>
      </c>
      <c r="H4782" s="0" t="n">
        <v>51</v>
      </c>
      <c r="I4782" s="1" t="n">
        <f aca="false">MAX(A4782:H4782)</f>
        <v>90</v>
      </c>
      <c r="J4782" s="1" t="n">
        <f aca="false">MIN(A4782:H4782)</f>
        <v>3</v>
      </c>
      <c r="K4782" s="0" t="n">
        <f aca="false">IF((I4782+J4782)^2&gt;A4782^2+B4782^2+C4782^2+D4782^2+E4782^2+F4782^2+G4782^2+H4782^2-I4782^2-J4782^2,1,0)</f>
        <v>0</v>
      </c>
      <c r="L4782" s="0" t="n">
        <f aca="false">COUNTIF(A4782:H4782,A4782)*COUNTIF(A4782:H4782,B4782)*COUNTIF(A4782:H4782,C4782)*COUNTIF(A4782:H4782,D4782)*COUNTIF(A4782:H4782,E4782)*COUNTIF(A4782:H4782,F4782)*COUNTIF(A4782:H4782,G4782)*COUNTIF(A4782:H4782,H4782)</f>
        <v>1</v>
      </c>
      <c r="M4782" s="0" t="n">
        <f aca="false">K4782*L4782</f>
        <v>0</v>
      </c>
    </row>
    <row r="4783" customFormat="false" ht="15" hidden="false" customHeight="false" outlineLevel="0" collapsed="false">
      <c r="A4783" s="0" t="n">
        <v>21</v>
      </c>
      <c r="B4783" s="0" t="n">
        <v>93</v>
      </c>
      <c r="C4783" s="0" t="n">
        <v>73</v>
      </c>
      <c r="D4783" s="0" t="n">
        <v>28</v>
      </c>
      <c r="E4783" s="0" t="n">
        <v>38</v>
      </c>
      <c r="F4783" s="0" t="n">
        <v>20</v>
      </c>
      <c r="G4783" s="0" t="n">
        <v>54</v>
      </c>
      <c r="H4783" s="0" t="n">
        <v>57</v>
      </c>
      <c r="I4783" s="1" t="n">
        <f aca="false">MAX(A4783:H4783)</f>
        <v>93</v>
      </c>
      <c r="J4783" s="1" t="n">
        <f aca="false">MIN(A4783:H4783)</f>
        <v>20</v>
      </c>
      <c r="K4783" s="0" t="n">
        <f aca="false">IF((I4783+J4783)^2&gt;A4783^2+B4783^2+C4783^2+D4783^2+E4783^2+F4783^2+G4783^2+H4783^2-I4783^2-J4783^2,1,0)</f>
        <v>0</v>
      </c>
      <c r="L4783" s="0" t="n">
        <f aca="false">COUNTIF(A4783:H4783,A4783)*COUNTIF(A4783:H4783,B4783)*COUNTIF(A4783:H4783,C4783)*COUNTIF(A4783:H4783,D4783)*COUNTIF(A4783:H4783,E4783)*COUNTIF(A4783:H4783,F4783)*COUNTIF(A4783:H4783,G4783)*COUNTIF(A4783:H4783,H4783)</f>
        <v>1</v>
      </c>
      <c r="M4783" s="0" t="n">
        <f aca="false">K4783*L4783</f>
        <v>0</v>
      </c>
    </row>
    <row r="4784" customFormat="false" ht="15" hidden="false" customHeight="false" outlineLevel="0" collapsed="false">
      <c r="A4784" s="0" t="n">
        <v>51</v>
      </c>
      <c r="B4784" s="0" t="n">
        <v>58</v>
      </c>
      <c r="C4784" s="0" t="n">
        <v>83</v>
      </c>
      <c r="D4784" s="0" t="n">
        <v>94</v>
      </c>
      <c r="E4784" s="0" t="n">
        <v>91</v>
      </c>
      <c r="F4784" s="0" t="n">
        <v>34</v>
      </c>
      <c r="G4784" s="0" t="n">
        <v>74</v>
      </c>
      <c r="H4784" s="0" t="n">
        <v>94</v>
      </c>
      <c r="I4784" s="1" t="n">
        <f aca="false">MAX(A4784:H4784)</f>
        <v>94</v>
      </c>
      <c r="J4784" s="1" t="n">
        <f aca="false">MIN(A4784:H4784)</f>
        <v>34</v>
      </c>
      <c r="K4784" s="0" t="n">
        <f aca="false">IF((I4784+J4784)^2&gt;A4784^2+B4784^2+C4784^2+D4784^2+E4784^2+F4784^2+G4784^2+H4784^2-I4784^2-J4784^2,1,0)</f>
        <v>0</v>
      </c>
      <c r="L4784" s="0" t="n">
        <f aca="false">COUNTIF(A4784:H4784,A4784)*COUNTIF(A4784:H4784,B4784)*COUNTIF(A4784:H4784,C4784)*COUNTIF(A4784:H4784,D4784)*COUNTIF(A4784:H4784,E4784)*COUNTIF(A4784:H4784,F4784)*COUNTIF(A4784:H4784,G4784)*COUNTIF(A4784:H4784,H4784)</f>
        <v>4</v>
      </c>
      <c r="M4784" s="0" t="n">
        <f aca="false">K4784*L4784</f>
        <v>0</v>
      </c>
    </row>
    <row r="4785" customFormat="false" ht="15" hidden="false" customHeight="false" outlineLevel="0" collapsed="false">
      <c r="A4785" s="0" t="n">
        <v>19</v>
      </c>
      <c r="B4785" s="0" t="n">
        <v>32</v>
      </c>
      <c r="C4785" s="0" t="n">
        <v>25</v>
      </c>
      <c r="D4785" s="0" t="n">
        <v>26</v>
      </c>
      <c r="E4785" s="0" t="n">
        <v>81</v>
      </c>
      <c r="F4785" s="0" t="n">
        <v>50</v>
      </c>
      <c r="G4785" s="0" t="n">
        <v>63</v>
      </c>
      <c r="H4785" s="0" t="n">
        <v>0</v>
      </c>
      <c r="I4785" s="1" t="n">
        <f aca="false">MAX(A4785:H4785)</f>
        <v>81</v>
      </c>
      <c r="J4785" s="1" t="n">
        <f aca="false">MIN(A4785:H4785)</f>
        <v>0</v>
      </c>
      <c r="K4785" s="0" t="n">
        <f aca="false">IF((I4785+J4785)^2&gt;A4785^2+B4785^2+C4785^2+D4785^2+E4785^2+F4785^2+G4785^2+H4785^2-I4785^2-J4785^2,1,0)</f>
        <v>0</v>
      </c>
      <c r="L4785" s="0" t="n">
        <f aca="false">COUNTIF(A4785:H4785,A4785)*COUNTIF(A4785:H4785,B4785)*COUNTIF(A4785:H4785,C4785)*COUNTIF(A4785:H4785,D4785)*COUNTIF(A4785:H4785,E4785)*COUNTIF(A4785:H4785,F4785)*COUNTIF(A4785:H4785,G4785)*COUNTIF(A4785:H4785,H4785)</f>
        <v>1</v>
      </c>
      <c r="M4785" s="0" t="n">
        <f aca="false">K4785*L4785</f>
        <v>0</v>
      </c>
    </row>
    <row r="4786" customFormat="false" ht="15" hidden="false" customHeight="false" outlineLevel="0" collapsed="false">
      <c r="A4786" s="0" t="n">
        <v>79</v>
      </c>
      <c r="B4786" s="0" t="n">
        <v>7</v>
      </c>
      <c r="C4786" s="0" t="n">
        <v>24</v>
      </c>
      <c r="D4786" s="0" t="n">
        <v>73</v>
      </c>
      <c r="E4786" s="0" t="n">
        <v>95</v>
      </c>
      <c r="F4786" s="0" t="n">
        <v>64</v>
      </c>
      <c r="G4786" s="0" t="n">
        <v>79</v>
      </c>
      <c r="H4786" s="0" t="n">
        <v>39</v>
      </c>
      <c r="I4786" s="1" t="n">
        <f aca="false">MAX(A4786:H4786)</f>
        <v>95</v>
      </c>
      <c r="J4786" s="1" t="n">
        <f aca="false">MIN(A4786:H4786)</f>
        <v>7</v>
      </c>
      <c r="K4786" s="0" t="n">
        <f aca="false">IF((I4786+J4786)^2&gt;A4786^2+B4786^2+C4786^2+D4786^2+E4786^2+F4786^2+G4786^2+H4786^2-I4786^2-J4786^2,1,0)</f>
        <v>0</v>
      </c>
      <c r="L4786" s="0" t="n">
        <f aca="false">COUNTIF(A4786:H4786,A4786)*COUNTIF(A4786:H4786,B4786)*COUNTIF(A4786:H4786,C4786)*COUNTIF(A4786:H4786,D4786)*COUNTIF(A4786:H4786,E4786)*COUNTIF(A4786:H4786,F4786)*COUNTIF(A4786:H4786,G4786)*COUNTIF(A4786:H4786,H4786)</f>
        <v>4</v>
      </c>
      <c r="M4786" s="0" t="n">
        <f aca="false">K4786*L4786</f>
        <v>0</v>
      </c>
    </row>
    <row r="4787" customFormat="false" ht="15" hidden="false" customHeight="false" outlineLevel="0" collapsed="false">
      <c r="A4787" s="0" t="n">
        <v>64</v>
      </c>
      <c r="B4787" s="0" t="n">
        <v>96</v>
      </c>
      <c r="C4787" s="0" t="n">
        <v>36</v>
      </c>
      <c r="D4787" s="0" t="n">
        <v>48</v>
      </c>
      <c r="E4787" s="0" t="n">
        <v>66</v>
      </c>
      <c r="F4787" s="0" t="n">
        <v>95</v>
      </c>
      <c r="G4787" s="0" t="n">
        <v>20</v>
      </c>
      <c r="H4787" s="0" t="n">
        <v>85</v>
      </c>
      <c r="I4787" s="1" t="n">
        <f aca="false">MAX(A4787:H4787)</f>
        <v>96</v>
      </c>
      <c r="J4787" s="1" t="n">
        <f aca="false">MIN(A4787:H4787)</f>
        <v>20</v>
      </c>
      <c r="K4787" s="0" t="n">
        <f aca="false">IF((I4787+J4787)^2&gt;A4787^2+B4787^2+C4787^2+D4787^2+E4787^2+F4787^2+G4787^2+H4787^2-I4787^2-J4787^2,1,0)</f>
        <v>0</v>
      </c>
      <c r="L4787" s="0" t="n">
        <f aca="false">COUNTIF(A4787:H4787,A4787)*COUNTIF(A4787:H4787,B4787)*COUNTIF(A4787:H4787,C4787)*COUNTIF(A4787:H4787,D4787)*COUNTIF(A4787:H4787,E4787)*COUNTIF(A4787:H4787,F4787)*COUNTIF(A4787:H4787,G4787)*COUNTIF(A4787:H4787,H4787)</f>
        <v>1</v>
      </c>
      <c r="M4787" s="0" t="n">
        <f aca="false">K4787*L4787</f>
        <v>0</v>
      </c>
    </row>
    <row r="4788" customFormat="false" ht="15" hidden="false" customHeight="false" outlineLevel="0" collapsed="false">
      <c r="A4788" s="0" t="n">
        <v>72</v>
      </c>
      <c r="B4788" s="0" t="n">
        <v>84</v>
      </c>
      <c r="C4788" s="0" t="n">
        <v>71</v>
      </c>
      <c r="D4788" s="0" t="n">
        <v>67</v>
      </c>
      <c r="E4788" s="0" t="n">
        <v>31</v>
      </c>
      <c r="F4788" s="0" t="n">
        <v>26</v>
      </c>
      <c r="G4788" s="0" t="n">
        <v>71</v>
      </c>
      <c r="H4788" s="0" t="n">
        <v>22</v>
      </c>
      <c r="I4788" s="1" t="n">
        <f aca="false">MAX(A4788:H4788)</f>
        <v>84</v>
      </c>
      <c r="J4788" s="1" t="n">
        <f aca="false">MIN(A4788:H4788)</f>
        <v>22</v>
      </c>
      <c r="K4788" s="0" t="n">
        <f aca="false">IF((I4788+J4788)^2&gt;A4788^2+B4788^2+C4788^2+D4788^2+E4788^2+F4788^2+G4788^2+H4788^2-I4788^2-J4788^2,1,0)</f>
        <v>0</v>
      </c>
      <c r="L4788" s="0" t="n">
        <f aca="false">COUNTIF(A4788:H4788,A4788)*COUNTIF(A4788:H4788,B4788)*COUNTIF(A4788:H4788,C4788)*COUNTIF(A4788:H4788,D4788)*COUNTIF(A4788:H4788,E4788)*COUNTIF(A4788:H4788,F4788)*COUNTIF(A4788:H4788,G4788)*COUNTIF(A4788:H4788,H4788)</f>
        <v>4</v>
      </c>
      <c r="M4788" s="0" t="n">
        <f aca="false">K4788*L4788</f>
        <v>0</v>
      </c>
    </row>
    <row r="4789" customFormat="false" ht="15" hidden="false" customHeight="false" outlineLevel="0" collapsed="false">
      <c r="A4789" s="0" t="n">
        <v>46</v>
      </c>
      <c r="B4789" s="0" t="n">
        <v>83</v>
      </c>
      <c r="C4789" s="0" t="n">
        <v>80</v>
      </c>
      <c r="D4789" s="0" t="n">
        <v>63</v>
      </c>
      <c r="E4789" s="0" t="n">
        <v>47</v>
      </c>
      <c r="F4789" s="0" t="n">
        <v>39</v>
      </c>
      <c r="G4789" s="0" t="n">
        <v>74</v>
      </c>
      <c r="H4789" s="0" t="n">
        <v>36</v>
      </c>
      <c r="I4789" s="1" t="n">
        <f aca="false">MAX(A4789:H4789)</f>
        <v>83</v>
      </c>
      <c r="J4789" s="1" t="n">
        <f aca="false">MIN(A4789:H4789)</f>
        <v>36</v>
      </c>
      <c r="K4789" s="0" t="n">
        <f aca="false">IF((I4789+J4789)^2&gt;A4789^2+B4789^2+C4789^2+D4789^2+E4789^2+F4789^2+G4789^2+H4789^2-I4789^2-J4789^2,1,0)</f>
        <v>0</v>
      </c>
      <c r="L4789" s="0" t="n">
        <f aca="false">COUNTIF(A4789:H4789,A4789)*COUNTIF(A4789:H4789,B4789)*COUNTIF(A4789:H4789,C4789)*COUNTIF(A4789:H4789,D4789)*COUNTIF(A4789:H4789,E4789)*COUNTIF(A4789:H4789,F4789)*COUNTIF(A4789:H4789,G4789)*COUNTIF(A4789:H4789,H4789)</f>
        <v>1</v>
      </c>
      <c r="M4789" s="0" t="n">
        <f aca="false">K4789*L4789</f>
        <v>0</v>
      </c>
    </row>
    <row r="4790" customFormat="false" ht="15" hidden="false" customHeight="false" outlineLevel="0" collapsed="false">
      <c r="A4790" s="0" t="n">
        <v>66</v>
      </c>
      <c r="B4790" s="0" t="n">
        <v>26</v>
      </c>
      <c r="C4790" s="0" t="n">
        <v>83</v>
      </c>
      <c r="D4790" s="0" t="n">
        <v>46</v>
      </c>
      <c r="E4790" s="0" t="n">
        <v>49</v>
      </c>
      <c r="F4790" s="0" t="n">
        <v>81</v>
      </c>
      <c r="G4790" s="0" t="n">
        <v>26</v>
      </c>
      <c r="H4790" s="0" t="n">
        <v>42</v>
      </c>
      <c r="I4790" s="1" t="n">
        <f aca="false">MAX(A4790:H4790)</f>
        <v>83</v>
      </c>
      <c r="J4790" s="1" t="n">
        <f aca="false">MIN(A4790:H4790)</f>
        <v>26</v>
      </c>
      <c r="K4790" s="0" t="n">
        <f aca="false">IF((I4790+J4790)^2&gt;A4790^2+B4790^2+C4790^2+D4790^2+E4790^2+F4790^2+G4790^2+H4790^2-I4790^2-J4790^2,1,0)</f>
        <v>0</v>
      </c>
      <c r="L4790" s="0" t="n">
        <f aca="false">COUNTIF(A4790:H4790,A4790)*COUNTIF(A4790:H4790,B4790)*COUNTIF(A4790:H4790,C4790)*COUNTIF(A4790:H4790,D4790)*COUNTIF(A4790:H4790,E4790)*COUNTIF(A4790:H4790,F4790)*COUNTIF(A4790:H4790,G4790)*COUNTIF(A4790:H4790,H4790)</f>
        <v>4</v>
      </c>
      <c r="M4790" s="0" t="n">
        <f aca="false">K4790*L4790</f>
        <v>0</v>
      </c>
    </row>
    <row r="4791" customFormat="false" ht="15" hidden="false" customHeight="false" outlineLevel="0" collapsed="false">
      <c r="A4791" s="0" t="n">
        <v>32</v>
      </c>
      <c r="B4791" s="0" t="n">
        <v>62</v>
      </c>
      <c r="C4791" s="0" t="n">
        <v>22</v>
      </c>
      <c r="D4791" s="0" t="n">
        <v>47</v>
      </c>
      <c r="E4791" s="0" t="n">
        <v>81</v>
      </c>
      <c r="F4791" s="0" t="n">
        <v>5</v>
      </c>
      <c r="G4791" s="0" t="n">
        <v>20</v>
      </c>
      <c r="H4791" s="0" t="n">
        <v>11</v>
      </c>
      <c r="I4791" s="1" t="n">
        <f aca="false">MAX(A4791:H4791)</f>
        <v>81</v>
      </c>
      <c r="J4791" s="1" t="n">
        <f aca="false">MIN(A4791:H4791)</f>
        <v>5</v>
      </c>
      <c r="K4791" s="0" t="n">
        <f aca="false">IF((I4791+J4791)^2&gt;A4791^2+B4791^2+C4791^2+D4791^2+E4791^2+F4791^2+G4791^2+H4791^2-I4791^2-J4791^2,1,0)</f>
        <v>0</v>
      </c>
      <c r="L4791" s="0" t="n">
        <f aca="false">COUNTIF(A4791:H4791,A4791)*COUNTIF(A4791:H4791,B4791)*COUNTIF(A4791:H4791,C4791)*COUNTIF(A4791:H4791,D4791)*COUNTIF(A4791:H4791,E4791)*COUNTIF(A4791:H4791,F4791)*COUNTIF(A4791:H4791,G4791)*COUNTIF(A4791:H4791,H4791)</f>
        <v>1</v>
      </c>
      <c r="M4791" s="0" t="n">
        <f aca="false">K4791*L4791</f>
        <v>0</v>
      </c>
    </row>
    <row r="4792" customFormat="false" ht="15" hidden="false" customHeight="false" outlineLevel="0" collapsed="false">
      <c r="A4792" s="0" t="n">
        <v>53</v>
      </c>
      <c r="B4792" s="0" t="n">
        <v>35</v>
      </c>
      <c r="C4792" s="0" t="n">
        <v>16</v>
      </c>
      <c r="D4792" s="0" t="n">
        <v>38</v>
      </c>
      <c r="E4792" s="0" t="n">
        <v>85</v>
      </c>
      <c r="F4792" s="0" t="n">
        <v>21</v>
      </c>
      <c r="G4792" s="0" t="n">
        <v>67</v>
      </c>
      <c r="H4792" s="0" t="n">
        <v>11</v>
      </c>
      <c r="I4792" s="1" t="n">
        <f aca="false">MAX(A4792:H4792)</f>
        <v>85</v>
      </c>
      <c r="J4792" s="1" t="n">
        <f aca="false">MIN(A4792:H4792)</f>
        <v>11</v>
      </c>
      <c r="K4792" s="0" t="n">
        <f aca="false">IF((I4792+J4792)^2&gt;A4792^2+B4792^2+C4792^2+D4792^2+E4792^2+F4792^2+G4792^2+H4792^2-I4792^2-J4792^2,1,0)</f>
        <v>0</v>
      </c>
      <c r="L4792" s="0" t="n">
        <f aca="false">COUNTIF(A4792:H4792,A4792)*COUNTIF(A4792:H4792,B4792)*COUNTIF(A4792:H4792,C4792)*COUNTIF(A4792:H4792,D4792)*COUNTIF(A4792:H4792,E4792)*COUNTIF(A4792:H4792,F4792)*COUNTIF(A4792:H4792,G4792)*COUNTIF(A4792:H4792,H4792)</f>
        <v>1</v>
      </c>
      <c r="M4792" s="0" t="n">
        <f aca="false">K4792*L4792</f>
        <v>0</v>
      </c>
    </row>
    <row r="4793" customFormat="false" ht="15" hidden="false" customHeight="false" outlineLevel="0" collapsed="false">
      <c r="A4793" s="0" t="n">
        <v>66</v>
      </c>
      <c r="B4793" s="0" t="n">
        <v>47</v>
      </c>
      <c r="C4793" s="0" t="n">
        <v>79</v>
      </c>
      <c r="D4793" s="0" t="n">
        <v>58</v>
      </c>
      <c r="E4793" s="0" t="n">
        <v>66</v>
      </c>
      <c r="F4793" s="0" t="n">
        <v>78</v>
      </c>
      <c r="G4793" s="0" t="n">
        <v>85</v>
      </c>
      <c r="H4793" s="0" t="n">
        <v>14</v>
      </c>
      <c r="I4793" s="1" t="n">
        <f aca="false">MAX(A4793:H4793)</f>
        <v>85</v>
      </c>
      <c r="J4793" s="1" t="n">
        <f aca="false">MIN(A4793:H4793)</f>
        <v>14</v>
      </c>
      <c r="K4793" s="0" t="n">
        <f aca="false">IF((I4793+J4793)^2&gt;A4793^2+B4793^2+C4793^2+D4793^2+E4793^2+F4793^2+G4793^2+H4793^2-I4793^2-J4793^2,1,0)</f>
        <v>0</v>
      </c>
      <c r="L4793" s="0" t="n">
        <f aca="false">COUNTIF(A4793:H4793,A4793)*COUNTIF(A4793:H4793,B4793)*COUNTIF(A4793:H4793,C4793)*COUNTIF(A4793:H4793,D4793)*COUNTIF(A4793:H4793,E4793)*COUNTIF(A4793:H4793,F4793)*COUNTIF(A4793:H4793,G4793)*COUNTIF(A4793:H4793,H4793)</f>
        <v>4</v>
      </c>
      <c r="M4793" s="0" t="n">
        <f aca="false">K4793*L4793</f>
        <v>0</v>
      </c>
    </row>
    <row r="4794" customFormat="false" ht="15" hidden="false" customHeight="false" outlineLevel="0" collapsed="false">
      <c r="A4794" s="0" t="n">
        <v>82</v>
      </c>
      <c r="B4794" s="0" t="n">
        <v>21</v>
      </c>
      <c r="C4794" s="0" t="n">
        <v>51</v>
      </c>
      <c r="D4794" s="0" t="n">
        <v>54</v>
      </c>
      <c r="E4794" s="0" t="n">
        <v>51</v>
      </c>
      <c r="F4794" s="0" t="n">
        <v>48</v>
      </c>
      <c r="G4794" s="0" t="n">
        <v>49</v>
      </c>
      <c r="H4794" s="0" t="n">
        <v>21</v>
      </c>
      <c r="I4794" s="1" t="n">
        <f aca="false">MAX(A4794:H4794)</f>
        <v>82</v>
      </c>
      <c r="J4794" s="1" t="n">
        <f aca="false">MIN(A4794:H4794)</f>
        <v>21</v>
      </c>
      <c r="K4794" s="0" t="n">
        <f aca="false">IF((I4794+J4794)^2&gt;A4794^2+B4794^2+C4794^2+D4794^2+E4794^2+F4794^2+G4794^2+H4794^2-I4794^2-J4794^2,1,0)</f>
        <v>0</v>
      </c>
      <c r="L4794" s="0" t="n">
        <f aca="false">COUNTIF(A4794:H4794,A4794)*COUNTIF(A4794:H4794,B4794)*COUNTIF(A4794:H4794,C4794)*COUNTIF(A4794:H4794,D4794)*COUNTIF(A4794:H4794,E4794)*COUNTIF(A4794:H4794,F4794)*COUNTIF(A4794:H4794,G4794)*COUNTIF(A4794:H4794,H4794)</f>
        <v>16</v>
      </c>
      <c r="M4794" s="0" t="n">
        <f aca="false">K4794*L4794</f>
        <v>0</v>
      </c>
    </row>
    <row r="4795" customFormat="false" ht="15" hidden="false" customHeight="false" outlineLevel="0" collapsed="false">
      <c r="A4795" s="0" t="n">
        <v>27</v>
      </c>
      <c r="B4795" s="0" t="n">
        <v>73</v>
      </c>
      <c r="C4795" s="0" t="n">
        <v>63</v>
      </c>
      <c r="D4795" s="0" t="n">
        <v>82</v>
      </c>
      <c r="E4795" s="0" t="n">
        <v>68</v>
      </c>
      <c r="F4795" s="0" t="n">
        <v>79</v>
      </c>
      <c r="G4795" s="0" t="n">
        <v>50</v>
      </c>
      <c r="H4795" s="0" t="n">
        <v>65</v>
      </c>
      <c r="I4795" s="1" t="n">
        <f aca="false">MAX(A4795:H4795)</f>
        <v>82</v>
      </c>
      <c r="J4795" s="1" t="n">
        <f aca="false">MIN(A4795:H4795)</f>
        <v>27</v>
      </c>
      <c r="K4795" s="0" t="n">
        <f aca="false">IF((I4795+J4795)^2&gt;A4795^2+B4795^2+C4795^2+D4795^2+E4795^2+F4795^2+G4795^2+H4795^2-I4795^2-J4795^2,1,0)</f>
        <v>0</v>
      </c>
      <c r="L4795" s="0" t="n">
        <f aca="false">COUNTIF(A4795:H4795,A4795)*COUNTIF(A4795:H4795,B4795)*COUNTIF(A4795:H4795,C4795)*COUNTIF(A4795:H4795,D4795)*COUNTIF(A4795:H4795,E4795)*COUNTIF(A4795:H4795,F4795)*COUNTIF(A4795:H4795,G4795)*COUNTIF(A4795:H4795,H4795)</f>
        <v>1</v>
      </c>
      <c r="M4795" s="0" t="n">
        <f aca="false">K4795*L4795</f>
        <v>0</v>
      </c>
    </row>
    <row r="4796" customFormat="false" ht="15" hidden="false" customHeight="false" outlineLevel="0" collapsed="false">
      <c r="A4796" s="0" t="n">
        <v>59</v>
      </c>
      <c r="B4796" s="0" t="n">
        <v>47</v>
      </c>
      <c r="C4796" s="0" t="n">
        <v>30</v>
      </c>
      <c r="D4796" s="0" t="n">
        <v>20</v>
      </c>
      <c r="E4796" s="0" t="n">
        <v>29</v>
      </c>
      <c r="F4796" s="0" t="n">
        <v>74</v>
      </c>
      <c r="G4796" s="0" t="n">
        <v>10</v>
      </c>
      <c r="H4796" s="0" t="n">
        <v>9</v>
      </c>
      <c r="I4796" s="1" t="n">
        <f aca="false">MAX(A4796:H4796)</f>
        <v>74</v>
      </c>
      <c r="J4796" s="1" t="n">
        <f aca="false">MIN(A4796:H4796)</f>
        <v>9</v>
      </c>
      <c r="K4796" s="0" t="n">
        <f aca="false">IF((I4796+J4796)^2&gt;A4796^2+B4796^2+C4796^2+D4796^2+E4796^2+F4796^2+G4796^2+H4796^2-I4796^2-J4796^2,1,0)</f>
        <v>0</v>
      </c>
      <c r="L4796" s="0" t="n">
        <f aca="false">COUNTIF(A4796:H4796,A4796)*COUNTIF(A4796:H4796,B4796)*COUNTIF(A4796:H4796,C4796)*COUNTIF(A4796:H4796,D4796)*COUNTIF(A4796:H4796,E4796)*COUNTIF(A4796:H4796,F4796)*COUNTIF(A4796:H4796,G4796)*COUNTIF(A4796:H4796,H4796)</f>
        <v>1</v>
      </c>
      <c r="M4796" s="0" t="n">
        <f aca="false">K4796*L4796</f>
        <v>0</v>
      </c>
    </row>
    <row r="4797" customFormat="false" ht="15" hidden="false" customHeight="false" outlineLevel="0" collapsed="false">
      <c r="A4797" s="0" t="n">
        <v>60</v>
      </c>
      <c r="B4797" s="0" t="n">
        <v>55</v>
      </c>
      <c r="C4797" s="0" t="n">
        <v>64</v>
      </c>
      <c r="D4797" s="0" t="n">
        <v>56</v>
      </c>
      <c r="E4797" s="0" t="n">
        <v>18</v>
      </c>
      <c r="F4797" s="0" t="n">
        <v>43</v>
      </c>
      <c r="G4797" s="0" t="n">
        <v>92</v>
      </c>
      <c r="H4797" s="0" t="n">
        <v>4</v>
      </c>
      <c r="I4797" s="1" t="n">
        <f aca="false">MAX(A4797:H4797)</f>
        <v>92</v>
      </c>
      <c r="J4797" s="1" t="n">
        <f aca="false">MIN(A4797:H4797)</f>
        <v>4</v>
      </c>
      <c r="K4797" s="0" t="n">
        <f aca="false">IF((I4797+J4797)^2&gt;A4797^2+B4797^2+C4797^2+D4797^2+E4797^2+F4797^2+G4797^2+H4797^2-I4797^2-J4797^2,1,0)</f>
        <v>0</v>
      </c>
      <c r="L4797" s="0" t="n">
        <f aca="false">COUNTIF(A4797:H4797,A4797)*COUNTIF(A4797:H4797,B4797)*COUNTIF(A4797:H4797,C4797)*COUNTIF(A4797:H4797,D4797)*COUNTIF(A4797:H4797,E4797)*COUNTIF(A4797:H4797,F4797)*COUNTIF(A4797:H4797,G4797)*COUNTIF(A4797:H4797,H4797)</f>
        <v>1</v>
      </c>
      <c r="M4797" s="0" t="n">
        <f aca="false">K4797*L4797</f>
        <v>0</v>
      </c>
    </row>
    <row r="4798" customFormat="false" ht="15" hidden="false" customHeight="false" outlineLevel="0" collapsed="false">
      <c r="A4798" s="0" t="n">
        <v>35</v>
      </c>
      <c r="B4798" s="0" t="n">
        <v>73</v>
      </c>
      <c r="C4798" s="0" t="n">
        <v>35</v>
      </c>
      <c r="D4798" s="0" t="n">
        <v>61</v>
      </c>
      <c r="E4798" s="0" t="n">
        <v>91</v>
      </c>
      <c r="F4798" s="0" t="n">
        <v>46</v>
      </c>
      <c r="G4798" s="0" t="n">
        <v>38</v>
      </c>
      <c r="H4798" s="0" t="n">
        <v>60</v>
      </c>
      <c r="I4798" s="1" t="n">
        <f aca="false">MAX(A4798:H4798)</f>
        <v>91</v>
      </c>
      <c r="J4798" s="1" t="n">
        <f aca="false">MIN(A4798:H4798)</f>
        <v>35</v>
      </c>
      <c r="K4798" s="0" t="n">
        <f aca="false">IF((I4798+J4798)^2&gt;A4798^2+B4798^2+C4798^2+D4798^2+E4798^2+F4798^2+G4798^2+H4798^2-I4798^2-J4798^2,1,0)</f>
        <v>0</v>
      </c>
      <c r="L4798" s="0" t="n">
        <f aca="false">COUNTIF(A4798:H4798,A4798)*COUNTIF(A4798:H4798,B4798)*COUNTIF(A4798:H4798,C4798)*COUNTIF(A4798:H4798,D4798)*COUNTIF(A4798:H4798,E4798)*COUNTIF(A4798:H4798,F4798)*COUNTIF(A4798:H4798,G4798)*COUNTIF(A4798:H4798,H4798)</f>
        <v>4</v>
      </c>
      <c r="M4798" s="0" t="n">
        <f aca="false">K4798*L4798</f>
        <v>0</v>
      </c>
    </row>
    <row r="4799" customFormat="false" ht="15" hidden="false" customHeight="false" outlineLevel="0" collapsed="false">
      <c r="A4799" s="0" t="n">
        <v>62</v>
      </c>
      <c r="B4799" s="0" t="n">
        <v>37</v>
      </c>
      <c r="C4799" s="0" t="n">
        <v>30</v>
      </c>
      <c r="D4799" s="0" t="n">
        <v>62</v>
      </c>
      <c r="E4799" s="0" t="n">
        <v>24</v>
      </c>
      <c r="F4799" s="0" t="n">
        <v>49</v>
      </c>
      <c r="G4799" s="0" t="n">
        <v>4</v>
      </c>
      <c r="H4799" s="0" t="n">
        <v>4</v>
      </c>
      <c r="I4799" s="1" t="n">
        <f aca="false">MAX(A4799:H4799)</f>
        <v>62</v>
      </c>
      <c r="J4799" s="1" t="n">
        <f aca="false">MIN(A4799:H4799)</f>
        <v>4</v>
      </c>
      <c r="K4799" s="0" t="n">
        <f aca="false">IF((I4799+J4799)^2&gt;A4799^2+B4799^2+C4799^2+D4799^2+E4799^2+F4799^2+G4799^2+H4799^2-I4799^2-J4799^2,1,0)</f>
        <v>0</v>
      </c>
      <c r="L4799" s="0" t="n">
        <f aca="false">COUNTIF(A4799:H4799,A4799)*COUNTIF(A4799:H4799,B4799)*COUNTIF(A4799:H4799,C4799)*COUNTIF(A4799:H4799,D4799)*COUNTIF(A4799:H4799,E4799)*COUNTIF(A4799:H4799,F4799)*COUNTIF(A4799:H4799,G4799)*COUNTIF(A4799:H4799,H4799)</f>
        <v>16</v>
      </c>
      <c r="M4799" s="0" t="n">
        <f aca="false">K4799*L4799</f>
        <v>0</v>
      </c>
    </row>
    <row r="4800" customFormat="false" ht="15" hidden="false" customHeight="false" outlineLevel="0" collapsed="false">
      <c r="A4800" s="0" t="n">
        <v>48</v>
      </c>
      <c r="B4800" s="0" t="n">
        <v>61</v>
      </c>
      <c r="C4800" s="0" t="n">
        <v>77</v>
      </c>
      <c r="D4800" s="0" t="n">
        <v>8</v>
      </c>
      <c r="E4800" s="0" t="n">
        <v>41</v>
      </c>
      <c r="F4800" s="0" t="n">
        <v>30</v>
      </c>
      <c r="G4800" s="0" t="n">
        <v>29</v>
      </c>
      <c r="H4800" s="0" t="n">
        <v>67</v>
      </c>
      <c r="I4800" s="1" t="n">
        <f aca="false">MAX(A4800:H4800)</f>
        <v>77</v>
      </c>
      <c r="J4800" s="1" t="n">
        <f aca="false">MIN(A4800:H4800)</f>
        <v>8</v>
      </c>
      <c r="K4800" s="0" t="n">
        <f aca="false">IF((I4800+J4800)^2&gt;A4800^2+B4800^2+C4800^2+D4800^2+E4800^2+F4800^2+G4800^2+H4800^2-I4800^2-J4800^2,1,0)</f>
        <v>0</v>
      </c>
      <c r="L4800" s="0" t="n">
        <f aca="false">COUNTIF(A4800:H4800,A4800)*COUNTIF(A4800:H4800,B4800)*COUNTIF(A4800:H4800,C4800)*COUNTIF(A4800:H4800,D4800)*COUNTIF(A4800:H4800,E4800)*COUNTIF(A4800:H4800,F4800)*COUNTIF(A4800:H4800,G4800)*COUNTIF(A4800:H4800,H4800)</f>
        <v>1</v>
      </c>
      <c r="M4800" s="0" t="n">
        <f aca="false">K4800*L4800</f>
        <v>0</v>
      </c>
    </row>
    <row r="4801" customFormat="false" ht="15" hidden="false" customHeight="false" outlineLevel="0" collapsed="false">
      <c r="A4801" s="0" t="n">
        <v>47</v>
      </c>
      <c r="B4801" s="0" t="n">
        <v>62</v>
      </c>
      <c r="C4801" s="0" t="n">
        <v>60</v>
      </c>
      <c r="D4801" s="0" t="n">
        <v>96</v>
      </c>
      <c r="E4801" s="0" t="n">
        <v>77</v>
      </c>
      <c r="F4801" s="0" t="n">
        <v>24</v>
      </c>
      <c r="G4801" s="0" t="n">
        <v>27</v>
      </c>
      <c r="H4801" s="0" t="n">
        <v>53</v>
      </c>
      <c r="I4801" s="1" t="n">
        <f aca="false">MAX(A4801:H4801)</f>
        <v>96</v>
      </c>
      <c r="J4801" s="1" t="n">
        <f aca="false">MIN(A4801:H4801)</f>
        <v>24</v>
      </c>
      <c r="K4801" s="0" t="n">
        <f aca="false">IF((I4801+J4801)^2&gt;A4801^2+B4801^2+C4801^2+D4801^2+E4801^2+F4801^2+G4801^2+H4801^2-I4801^2-J4801^2,1,0)</f>
        <v>0</v>
      </c>
      <c r="L4801" s="0" t="n">
        <f aca="false">COUNTIF(A4801:H4801,A4801)*COUNTIF(A4801:H4801,B4801)*COUNTIF(A4801:H4801,C4801)*COUNTIF(A4801:H4801,D4801)*COUNTIF(A4801:H4801,E4801)*COUNTIF(A4801:H4801,F4801)*COUNTIF(A4801:H4801,G4801)*COUNTIF(A4801:H4801,H4801)</f>
        <v>1</v>
      </c>
      <c r="M4801" s="0" t="n">
        <f aca="false">K4801*L4801</f>
        <v>0</v>
      </c>
    </row>
    <row r="4802" customFormat="false" ht="15" hidden="false" customHeight="false" outlineLevel="0" collapsed="false">
      <c r="A4802" s="0" t="n">
        <v>24</v>
      </c>
      <c r="B4802" s="0" t="n">
        <v>32</v>
      </c>
      <c r="C4802" s="0" t="n">
        <v>64</v>
      </c>
      <c r="D4802" s="0" t="n">
        <v>38</v>
      </c>
      <c r="E4802" s="0" t="n">
        <v>76</v>
      </c>
      <c r="F4802" s="0" t="n">
        <v>33</v>
      </c>
      <c r="G4802" s="0" t="n">
        <v>67</v>
      </c>
      <c r="H4802" s="0" t="n">
        <v>0</v>
      </c>
      <c r="I4802" s="1" t="n">
        <f aca="false">MAX(A4802:H4802)</f>
        <v>76</v>
      </c>
      <c r="J4802" s="1" t="n">
        <f aca="false">MIN(A4802:H4802)</f>
        <v>0</v>
      </c>
      <c r="K4802" s="0" t="n">
        <f aca="false">IF((I4802+J4802)^2&gt;A4802^2+B4802^2+C4802^2+D4802^2+E4802^2+F4802^2+G4802^2+H4802^2-I4802^2-J4802^2,1,0)</f>
        <v>0</v>
      </c>
      <c r="L4802" s="0" t="n">
        <f aca="false">COUNTIF(A4802:H4802,A4802)*COUNTIF(A4802:H4802,B4802)*COUNTIF(A4802:H4802,C4802)*COUNTIF(A4802:H4802,D4802)*COUNTIF(A4802:H4802,E4802)*COUNTIF(A4802:H4802,F4802)*COUNTIF(A4802:H4802,G4802)*COUNTIF(A4802:H4802,H4802)</f>
        <v>1</v>
      </c>
      <c r="M4802" s="0" t="n">
        <f aca="false">K4802*L4802</f>
        <v>0</v>
      </c>
    </row>
    <row r="4803" customFormat="false" ht="15" hidden="false" customHeight="false" outlineLevel="0" collapsed="false">
      <c r="A4803" s="0" t="n">
        <v>84</v>
      </c>
      <c r="B4803" s="0" t="n">
        <v>42</v>
      </c>
      <c r="C4803" s="0" t="n">
        <v>71</v>
      </c>
      <c r="D4803" s="0" t="n">
        <v>77</v>
      </c>
      <c r="E4803" s="0" t="n">
        <v>45</v>
      </c>
      <c r="F4803" s="0" t="n">
        <v>88</v>
      </c>
      <c r="G4803" s="0" t="n">
        <v>53</v>
      </c>
      <c r="H4803" s="0" t="n">
        <v>47</v>
      </c>
      <c r="I4803" s="1" t="n">
        <f aca="false">MAX(A4803:H4803)</f>
        <v>88</v>
      </c>
      <c r="J4803" s="1" t="n">
        <f aca="false">MIN(A4803:H4803)</f>
        <v>42</v>
      </c>
      <c r="K4803" s="0" t="n">
        <f aca="false">IF((I4803+J4803)^2&gt;A4803^2+B4803^2+C4803^2+D4803^2+E4803^2+F4803^2+G4803^2+H4803^2-I4803^2-J4803^2,1,0)</f>
        <v>0</v>
      </c>
      <c r="L4803" s="0" t="n">
        <f aca="false">COUNTIF(A4803:H4803,A4803)*COUNTIF(A4803:H4803,B4803)*COUNTIF(A4803:H4803,C4803)*COUNTIF(A4803:H4803,D4803)*COUNTIF(A4803:H4803,E4803)*COUNTIF(A4803:H4803,F4803)*COUNTIF(A4803:H4803,G4803)*COUNTIF(A4803:H4803,H4803)</f>
        <v>1</v>
      </c>
      <c r="M4803" s="0" t="n">
        <f aca="false">K4803*L4803</f>
        <v>0</v>
      </c>
    </row>
    <row r="4804" customFormat="false" ht="15" hidden="false" customHeight="false" outlineLevel="0" collapsed="false">
      <c r="A4804" s="0" t="n">
        <v>49</v>
      </c>
      <c r="B4804" s="0" t="n">
        <v>11</v>
      </c>
      <c r="C4804" s="0" t="n">
        <v>3</v>
      </c>
      <c r="D4804" s="0" t="n">
        <v>64</v>
      </c>
      <c r="E4804" s="0" t="n">
        <v>51</v>
      </c>
      <c r="F4804" s="0" t="n">
        <v>16</v>
      </c>
      <c r="G4804" s="0" t="n">
        <v>25</v>
      </c>
      <c r="H4804" s="0" t="n">
        <v>71</v>
      </c>
      <c r="I4804" s="1" t="n">
        <f aca="false">MAX(A4804:H4804)</f>
        <v>71</v>
      </c>
      <c r="J4804" s="1" t="n">
        <f aca="false">MIN(A4804:H4804)</f>
        <v>3</v>
      </c>
      <c r="K4804" s="0" t="n">
        <f aca="false">IF((I4804+J4804)^2&gt;A4804^2+B4804^2+C4804^2+D4804^2+E4804^2+F4804^2+G4804^2+H4804^2-I4804^2-J4804^2,1,0)</f>
        <v>0</v>
      </c>
      <c r="L4804" s="0" t="n">
        <f aca="false">COUNTIF(A4804:H4804,A4804)*COUNTIF(A4804:H4804,B4804)*COUNTIF(A4804:H4804,C4804)*COUNTIF(A4804:H4804,D4804)*COUNTIF(A4804:H4804,E4804)*COUNTIF(A4804:H4804,F4804)*COUNTIF(A4804:H4804,G4804)*COUNTIF(A4804:H4804,H4804)</f>
        <v>1</v>
      </c>
      <c r="M4804" s="0" t="n">
        <f aca="false">K4804*L4804</f>
        <v>0</v>
      </c>
    </row>
    <row r="4805" customFormat="false" ht="15" hidden="false" customHeight="false" outlineLevel="0" collapsed="false">
      <c r="A4805" s="0" t="n">
        <v>25</v>
      </c>
      <c r="B4805" s="0" t="n">
        <v>49</v>
      </c>
      <c r="C4805" s="0" t="n">
        <v>13</v>
      </c>
      <c r="D4805" s="0" t="n">
        <v>39</v>
      </c>
      <c r="E4805" s="0" t="n">
        <v>10</v>
      </c>
      <c r="F4805" s="0" t="n">
        <v>16</v>
      </c>
      <c r="G4805" s="0" t="n">
        <v>42</v>
      </c>
      <c r="H4805" s="0" t="n">
        <v>77</v>
      </c>
      <c r="I4805" s="1" t="n">
        <f aca="false">MAX(A4805:H4805)</f>
        <v>77</v>
      </c>
      <c r="J4805" s="1" t="n">
        <f aca="false">MIN(A4805:H4805)</f>
        <v>10</v>
      </c>
      <c r="K4805" s="0" t="n">
        <f aca="false">IF((I4805+J4805)^2&gt;A4805^2+B4805^2+C4805^2+D4805^2+E4805^2+F4805^2+G4805^2+H4805^2-I4805^2-J4805^2,1,0)</f>
        <v>1</v>
      </c>
      <c r="L4805" s="0" t="n">
        <f aca="false">COUNTIF(A4805:H4805,A4805)*COUNTIF(A4805:H4805,B4805)*COUNTIF(A4805:H4805,C4805)*COUNTIF(A4805:H4805,D4805)*COUNTIF(A4805:H4805,E4805)*COUNTIF(A4805:H4805,F4805)*COUNTIF(A4805:H4805,G4805)*COUNTIF(A4805:H4805,H4805)</f>
        <v>1</v>
      </c>
      <c r="M4805" s="0" t="n">
        <f aca="false">K4805*L4805</f>
        <v>1</v>
      </c>
    </row>
    <row r="4806" customFormat="false" ht="15" hidden="false" customHeight="false" outlineLevel="0" collapsed="false">
      <c r="A4806" s="0" t="n">
        <v>97</v>
      </c>
      <c r="B4806" s="0" t="n">
        <v>96</v>
      </c>
      <c r="C4806" s="0" t="n">
        <v>45</v>
      </c>
      <c r="D4806" s="0" t="n">
        <v>70</v>
      </c>
      <c r="E4806" s="0" t="n">
        <v>50</v>
      </c>
      <c r="F4806" s="0" t="n">
        <v>9</v>
      </c>
      <c r="G4806" s="0" t="n">
        <v>86</v>
      </c>
      <c r="H4806" s="0" t="n">
        <v>73</v>
      </c>
      <c r="I4806" s="1" t="n">
        <f aca="false">MAX(A4806:H4806)</f>
        <v>97</v>
      </c>
      <c r="J4806" s="1" t="n">
        <f aca="false">MIN(A4806:H4806)</f>
        <v>9</v>
      </c>
      <c r="K4806" s="0" t="n">
        <f aca="false">IF((I4806+J4806)^2&gt;A4806^2+B4806^2+C4806^2+D4806^2+E4806^2+F4806^2+G4806^2+H4806^2-I4806^2-J4806^2,1,0)</f>
        <v>0</v>
      </c>
      <c r="L4806" s="0" t="n">
        <f aca="false">COUNTIF(A4806:H4806,A4806)*COUNTIF(A4806:H4806,B4806)*COUNTIF(A4806:H4806,C4806)*COUNTIF(A4806:H4806,D4806)*COUNTIF(A4806:H4806,E4806)*COUNTIF(A4806:H4806,F4806)*COUNTIF(A4806:H4806,G4806)*COUNTIF(A4806:H4806,H4806)</f>
        <v>1</v>
      </c>
      <c r="M4806" s="0" t="n">
        <f aca="false">K4806*L4806</f>
        <v>0</v>
      </c>
    </row>
    <row r="4807" customFormat="false" ht="15" hidden="false" customHeight="false" outlineLevel="0" collapsed="false">
      <c r="A4807" s="0" t="n">
        <v>86</v>
      </c>
      <c r="B4807" s="0" t="n">
        <v>43</v>
      </c>
      <c r="C4807" s="0" t="n">
        <v>12</v>
      </c>
      <c r="D4807" s="0" t="n">
        <v>20</v>
      </c>
      <c r="E4807" s="0" t="n">
        <v>69</v>
      </c>
      <c r="F4807" s="0" t="n">
        <v>25</v>
      </c>
      <c r="G4807" s="0" t="n">
        <v>96</v>
      </c>
      <c r="H4807" s="0" t="n">
        <v>69</v>
      </c>
      <c r="I4807" s="1" t="n">
        <f aca="false">MAX(A4807:H4807)</f>
        <v>96</v>
      </c>
      <c r="J4807" s="1" t="n">
        <f aca="false">MIN(A4807:H4807)</f>
        <v>12</v>
      </c>
      <c r="K4807" s="0" t="n">
        <f aca="false">IF((I4807+J4807)^2&gt;A4807^2+B4807^2+C4807^2+D4807^2+E4807^2+F4807^2+G4807^2+H4807^2-I4807^2-J4807^2,1,0)</f>
        <v>0</v>
      </c>
      <c r="L4807" s="0" t="n">
        <f aca="false">COUNTIF(A4807:H4807,A4807)*COUNTIF(A4807:H4807,B4807)*COUNTIF(A4807:H4807,C4807)*COUNTIF(A4807:H4807,D4807)*COUNTIF(A4807:H4807,E4807)*COUNTIF(A4807:H4807,F4807)*COUNTIF(A4807:H4807,G4807)*COUNTIF(A4807:H4807,H4807)</f>
        <v>4</v>
      </c>
      <c r="M4807" s="0" t="n">
        <f aca="false">K4807*L4807</f>
        <v>0</v>
      </c>
    </row>
    <row r="4808" customFormat="false" ht="15" hidden="false" customHeight="false" outlineLevel="0" collapsed="false">
      <c r="A4808" s="0" t="n">
        <v>86</v>
      </c>
      <c r="B4808" s="0" t="n">
        <v>85</v>
      </c>
      <c r="C4808" s="0" t="n">
        <v>95</v>
      </c>
      <c r="D4808" s="0" t="n">
        <v>28</v>
      </c>
      <c r="E4808" s="0" t="n">
        <v>94</v>
      </c>
      <c r="F4808" s="0" t="n">
        <v>10</v>
      </c>
      <c r="G4808" s="0" t="n">
        <v>14</v>
      </c>
      <c r="H4808" s="0" t="n">
        <v>19</v>
      </c>
      <c r="I4808" s="1" t="n">
        <f aca="false">MAX(A4808:H4808)</f>
        <v>95</v>
      </c>
      <c r="J4808" s="1" t="n">
        <f aca="false">MIN(A4808:H4808)</f>
        <v>10</v>
      </c>
      <c r="K4808" s="0" t="n">
        <f aca="false">IF((I4808+J4808)^2&gt;A4808^2+B4808^2+C4808^2+D4808^2+E4808^2+F4808^2+G4808^2+H4808^2-I4808^2-J4808^2,1,0)</f>
        <v>0</v>
      </c>
      <c r="L4808" s="0" t="n">
        <f aca="false">COUNTIF(A4808:H4808,A4808)*COUNTIF(A4808:H4808,B4808)*COUNTIF(A4808:H4808,C4808)*COUNTIF(A4808:H4808,D4808)*COUNTIF(A4808:H4808,E4808)*COUNTIF(A4808:H4808,F4808)*COUNTIF(A4808:H4808,G4808)*COUNTIF(A4808:H4808,H4808)</f>
        <v>1</v>
      </c>
      <c r="M4808" s="0" t="n">
        <f aca="false">K4808*L4808</f>
        <v>0</v>
      </c>
    </row>
    <row r="4809" customFormat="false" ht="15" hidden="false" customHeight="false" outlineLevel="0" collapsed="false">
      <c r="A4809" s="0" t="n">
        <v>41</v>
      </c>
      <c r="B4809" s="0" t="n">
        <v>11</v>
      </c>
      <c r="C4809" s="0" t="n">
        <v>41</v>
      </c>
      <c r="D4809" s="0" t="n">
        <v>47</v>
      </c>
      <c r="E4809" s="0" t="n">
        <v>49</v>
      </c>
      <c r="F4809" s="0" t="n">
        <v>48</v>
      </c>
      <c r="G4809" s="0" t="n">
        <v>92</v>
      </c>
      <c r="H4809" s="0" t="n">
        <v>8</v>
      </c>
      <c r="I4809" s="1" t="n">
        <f aca="false">MAX(A4809:H4809)</f>
        <v>92</v>
      </c>
      <c r="J4809" s="1" t="n">
        <f aca="false">MIN(A4809:H4809)</f>
        <v>8</v>
      </c>
      <c r="K4809" s="0" t="n">
        <f aca="false">IF((I4809+J4809)^2&gt;A4809^2+B4809^2+C4809^2+D4809^2+E4809^2+F4809^2+G4809^2+H4809^2-I4809^2-J4809^2,1,0)</f>
        <v>0</v>
      </c>
      <c r="L4809" s="0" t="n">
        <f aca="false">COUNTIF(A4809:H4809,A4809)*COUNTIF(A4809:H4809,B4809)*COUNTIF(A4809:H4809,C4809)*COUNTIF(A4809:H4809,D4809)*COUNTIF(A4809:H4809,E4809)*COUNTIF(A4809:H4809,F4809)*COUNTIF(A4809:H4809,G4809)*COUNTIF(A4809:H4809,H4809)</f>
        <v>4</v>
      </c>
      <c r="M4809" s="0" t="n">
        <f aca="false">K4809*L4809</f>
        <v>0</v>
      </c>
    </row>
    <row r="4810" customFormat="false" ht="15" hidden="false" customHeight="false" outlineLevel="0" collapsed="false">
      <c r="A4810" s="0" t="n">
        <v>33</v>
      </c>
      <c r="B4810" s="0" t="n">
        <v>83</v>
      </c>
      <c r="C4810" s="0" t="n">
        <v>20</v>
      </c>
      <c r="D4810" s="0" t="n">
        <v>65</v>
      </c>
      <c r="E4810" s="0" t="n">
        <v>60</v>
      </c>
      <c r="F4810" s="0" t="n">
        <v>100</v>
      </c>
      <c r="G4810" s="0" t="n">
        <v>33</v>
      </c>
      <c r="H4810" s="0" t="n">
        <v>9</v>
      </c>
      <c r="I4810" s="1" t="n">
        <f aca="false">MAX(A4810:H4810)</f>
        <v>100</v>
      </c>
      <c r="J4810" s="1" t="n">
        <f aca="false">MIN(A4810:H4810)</f>
        <v>9</v>
      </c>
      <c r="K4810" s="0" t="n">
        <f aca="false">IF((I4810+J4810)^2&gt;A4810^2+B4810^2+C4810^2+D4810^2+E4810^2+F4810^2+G4810^2+H4810^2-I4810^2-J4810^2,1,0)</f>
        <v>0</v>
      </c>
      <c r="L4810" s="0" t="n">
        <f aca="false">COUNTIF(A4810:H4810,A4810)*COUNTIF(A4810:H4810,B4810)*COUNTIF(A4810:H4810,C4810)*COUNTIF(A4810:H4810,D4810)*COUNTIF(A4810:H4810,E4810)*COUNTIF(A4810:H4810,F4810)*COUNTIF(A4810:H4810,G4810)*COUNTIF(A4810:H4810,H4810)</f>
        <v>4</v>
      </c>
      <c r="M4810" s="0" t="n">
        <f aca="false">K4810*L4810</f>
        <v>0</v>
      </c>
    </row>
    <row r="4811" customFormat="false" ht="15" hidden="false" customHeight="false" outlineLevel="0" collapsed="false">
      <c r="A4811" s="0" t="n">
        <v>20</v>
      </c>
      <c r="B4811" s="0" t="n">
        <v>22</v>
      </c>
      <c r="C4811" s="0" t="n">
        <v>29</v>
      </c>
      <c r="D4811" s="0" t="n">
        <v>75</v>
      </c>
      <c r="E4811" s="0" t="n">
        <v>69</v>
      </c>
      <c r="F4811" s="0" t="n">
        <v>24</v>
      </c>
      <c r="G4811" s="0" t="n">
        <v>30</v>
      </c>
      <c r="H4811" s="0" t="n">
        <v>2</v>
      </c>
      <c r="I4811" s="1" t="n">
        <f aca="false">MAX(A4811:H4811)</f>
        <v>75</v>
      </c>
      <c r="J4811" s="1" t="n">
        <f aca="false">MIN(A4811:H4811)</f>
        <v>2</v>
      </c>
      <c r="K4811" s="0" t="n">
        <f aca="false">IF((I4811+J4811)^2&gt;A4811^2+B4811^2+C4811^2+D4811^2+E4811^2+F4811^2+G4811^2+H4811^2-I4811^2-J4811^2,1,0)</f>
        <v>0</v>
      </c>
      <c r="L4811" s="0" t="n">
        <f aca="false">COUNTIF(A4811:H4811,A4811)*COUNTIF(A4811:H4811,B4811)*COUNTIF(A4811:H4811,C4811)*COUNTIF(A4811:H4811,D4811)*COUNTIF(A4811:H4811,E4811)*COUNTIF(A4811:H4811,F4811)*COUNTIF(A4811:H4811,G4811)*COUNTIF(A4811:H4811,H4811)</f>
        <v>1</v>
      </c>
      <c r="M4811" s="0" t="n">
        <f aca="false">K4811*L4811</f>
        <v>0</v>
      </c>
    </row>
    <row r="4812" customFormat="false" ht="15" hidden="false" customHeight="false" outlineLevel="0" collapsed="false">
      <c r="A4812" s="0" t="n">
        <v>56</v>
      </c>
      <c r="B4812" s="0" t="n">
        <v>91</v>
      </c>
      <c r="C4812" s="0" t="n">
        <v>16</v>
      </c>
      <c r="D4812" s="0" t="n">
        <v>25</v>
      </c>
      <c r="E4812" s="0" t="n">
        <v>85</v>
      </c>
      <c r="F4812" s="0" t="n">
        <v>1</v>
      </c>
      <c r="G4812" s="0" t="n">
        <v>34</v>
      </c>
      <c r="H4812" s="0" t="n">
        <v>76</v>
      </c>
      <c r="I4812" s="1" t="n">
        <f aca="false">MAX(A4812:H4812)</f>
        <v>91</v>
      </c>
      <c r="J4812" s="1" t="n">
        <f aca="false">MIN(A4812:H4812)</f>
        <v>1</v>
      </c>
      <c r="K4812" s="0" t="n">
        <f aca="false">IF((I4812+J4812)^2&gt;A4812^2+B4812^2+C4812^2+D4812^2+E4812^2+F4812^2+G4812^2+H4812^2-I4812^2-J4812^2,1,0)</f>
        <v>0</v>
      </c>
      <c r="L4812" s="0" t="n">
        <f aca="false">COUNTIF(A4812:H4812,A4812)*COUNTIF(A4812:H4812,B4812)*COUNTIF(A4812:H4812,C4812)*COUNTIF(A4812:H4812,D4812)*COUNTIF(A4812:H4812,E4812)*COUNTIF(A4812:H4812,F4812)*COUNTIF(A4812:H4812,G4812)*COUNTIF(A4812:H4812,H4812)</f>
        <v>1</v>
      </c>
      <c r="M4812" s="0" t="n">
        <f aca="false">K4812*L4812</f>
        <v>0</v>
      </c>
    </row>
    <row r="4813" customFormat="false" ht="15" hidden="false" customHeight="false" outlineLevel="0" collapsed="false">
      <c r="A4813" s="0" t="n">
        <v>46</v>
      </c>
      <c r="B4813" s="0" t="n">
        <v>42</v>
      </c>
      <c r="C4813" s="0" t="n">
        <v>25</v>
      </c>
      <c r="D4813" s="0" t="n">
        <v>32</v>
      </c>
      <c r="E4813" s="0" t="n">
        <v>75</v>
      </c>
      <c r="F4813" s="0" t="n">
        <v>59</v>
      </c>
      <c r="G4813" s="0" t="n">
        <v>15</v>
      </c>
      <c r="H4813" s="0" t="n">
        <v>3</v>
      </c>
      <c r="I4813" s="1" t="n">
        <f aca="false">MAX(A4813:H4813)</f>
        <v>75</v>
      </c>
      <c r="J4813" s="1" t="n">
        <f aca="false">MIN(A4813:H4813)</f>
        <v>3</v>
      </c>
      <c r="K4813" s="0" t="n">
        <f aca="false">IF((I4813+J4813)^2&gt;A4813^2+B4813^2+C4813^2+D4813^2+E4813^2+F4813^2+G4813^2+H4813^2-I4813^2-J4813^2,1,0)</f>
        <v>0</v>
      </c>
      <c r="L4813" s="0" t="n">
        <f aca="false">COUNTIF(A4813:H4813,A4813)*COUNTIF(A4813:H4813,B4813)*COUNTIF(A4813:H4813,C4813)*COUNTIF(A4813:H4813,D4813)*COUNTIF(A4813:H4813,E4813)*COUNTIF(A4813:H4813,F4813)*COUNTIF(A4813:H4813,G4813)*COUNTIF(A4813:H4813,H4813)</f>
        <v>1</v>
      </c>
      <c r="M4813" s="0" t="n">
        <f aca="false">K4813*L4813</f>
        <v>0</v>
      </c>
    </row>
    <row r="4814" customFormat="false" ht="15" hidden="false" customHeight="false" outlineLevel="0" collapsed="false">
      <c r="A4814" s="0" t="n">
        <v>62</v>
      </c>
      <c r="B4814" s="0" t="n">
        <v>17</v>
      </c>
      <c r="C4814" s="0" t="n">
        <v>43</v>
      </c>
      <c r="D4814" s="0" t="n">
        <v>16</v>
      </c>
      <c r="E4814" s="0" t="n">
        <v>30</v>
      </c>
      <c r="F4814" s="0" t="n">
        <v>97</v>
      </c>
      <c r="G4814" s="0" t="n">
        <v>18</v>
      </c>
      <c r="H4814" s="0" t="n">
        <v>84</v>
      </c>
      <c r="I4814" s="1" t="n">
        <f aca="false">MAX(A4814:H4814)</f>
        <v>97</v>
      </c>
      <c r="J4814" s="1" t="n">
        <f aca="false">MIN(A4814:H4814)</f>
        <v>16</v>
      </c>
      <c r="K4814" s="0" t="n">
        <f aca="false">IF((I4814+J4814)^2&gt;A4814^2+B4814^2+C4814^2+D4814^2+E4814^2+F4814^2+G4814^2+H4814^2-I4814^2-J4814^2,1,0)</f>
        <v>0</v>
      </c>
      <c r="L4814" s="0" t="n">
        <f aca="false">COUNTIF(A4814:H4814,A4814)*COUNTIF(A4814:H4814,B4814)*COUNTIF(A4814:H4814,C4814)*COUNTIF(A4814:H4814,D4814)*COUNTIF(A4814:H4814,E4814)*COUNTIF(A4814:H4814,F4814)*COUNTIF(A4814:H4814,G4814)*COUNTIF(A4814:H4814,H4814)</f>
        <v>1</v>
      </c>
      <c r="M4814" s="0" t="n">
        <f aca="false">K4814*L4814</f>
        <v>0</v>
      </c>
    </row>
    <row r="4815" customFormat="false" ht="15" hidden="false" customHeight="false" outlineLevel="0" collapsed="false">
      <c r="A4815" s="0" t="n">
        <v>9</v>
      </c>
      <c r="B4815" s="0" t="n">
        <v>93</v>
      </c>
      <c r="C4815" s="0" t="n">
        <v>62</v>
      </c>
      <c r="D4815" s="0" t="n">
        <v>36</v>
      </c>
      <c r="E4815" s="0" t="n">
        <v>24</v>
      </c>
      <c r="F4815" s="0" t="n">
        <v>53</v>
      </c>
      <c r="G4815" s="0" t="n">
        <v>15</v>
      </c>
      <c r="H4815" s="0" t="n">
        <v>42</v>
      </c>
      <c r="I4815" s="1" t="n">
        <f aca="false">MAX(A4815:H4815)</f>
        <v>93</v>
      </c>
      <c r="J4815" s="1" t="n">
        <f aca="false">MIN(A4815:H4815)</f>
        <v>9</v>
      </c>
      <c r="K4815" s="0" t="n">
        <f aca="false">IF((I4815+J4815)^2&gt;A4815^2+B4815^2+C4815^2+D4815^2+E4815^2+F4815^2+G4815^2+H4815^2-I4815^2-J4815^2,1,0)</f>
        <v>0</v>
      </c>
      <c r="L4815" s="0" t="n">
        <f aca="false">COUNTIF(A4815:H4815,A4815)*COUNTIF(A4815:H4815,B4815)*COUNTIF(A4815:H4815,C4815)*COUNTIF(A4815:H4815,D4815)*COUNTIF(A4815:H4815,E4815)*COUNTIF(A4815:H4815,F4815)*COUNTIF(A4815:H4815,G4815)*COUNTIF(A4815:H4815,H4815)</f>
        <v>1</v>
      </c>
      <c r="M4815" s="0" t="n">
        <f aca="false">K4815*L4815</f>
        <v>0</v>
      </c>
    </row>
    <row r="4816" customFormat="false" ht="15" hidden="false" customHeight="false" outlineLevel="0" collapsed="false">
      <c r="A4816" s="0" t="n">
        <v>94</v>
      </c>
      <c r="B4816" s="0" t="n">
        <v>92</v>
      </c>
      <c r="C4816" s="0" t="n">
        <v>3</v>
      </c>
      <c r="D4816" s="0" t="n">
        <v>91</v>
      </c>
      <c r="E4816" s="0" t="n">
        <v>62</v>
      </c>
      <c r="F4816" s="0" t="n">
        <v>97</v>
      </c>
      <c r="G4816" s="0" t="n">
        <v>56</v>
      </c>
      <c r="H4816" s="0" t="n">
        <v>59</v>
      </c>
      <c r="I4816" s="1" t="n">
        <f aca="false">MAX(A4816:H4816)</f>
        <v>97</v>
      </c>
      <c r="J4816" s="1" t="n">
        <f aca="false">MIN(A4816:H4816)</f>
        <v>3</v>
      </c>
      <c r="K4816" s="0" t="n">
        <f aca="false">IF((I4816+J4816)^2&gt;A4816^2+B4816^2+C4816^2+D4816^2+E4816^2+F4816^2+G4816^2+H4816^2-I4816^2-J4816^2,1,0)</f>
        <v>0</v>
      </c>
      <c r="L4816" s="0" t="n">
        <f aca="false">COUNTIF(A4816:H4816,A4816)*COUNTIF(A4816:H4816,B4816)*COUNTIF(A4816:H4816,C4816)*COUNTIF(A4816:H4816,D4816)*COUNTIF(A4816:H4816,E4816)*COUNTIF(A4816:H4816,F4816)*COUNTIF(A4816:H4816,G4816)*COUNTIF(A4816:H4816,H4816)</f>
        <v>1</v>
      </c>
      <c r="M4816" s="0" t="n">
        <f aca="false">K4816*L4816</f>
        <v>0</v>
      </c>
    </row>
    <row r="4817" customFormat="false" ht="15" hidden="false" customHeight="false" outlineLevel="0" collapsed="false">
      <c r="A4817" s="0" t="n">
        <v>73</v>
      </c>
      <c r="B4817" s="0" t="n">
        <v>64</v>
      </c>
      <c r="C4817" s="0" t="n">
        <v>59</v>
      </c>
      <c r="D4817" s="0" t="n">
        <v>21</v>
      </c>
      <c r="E4817" s="0" t="n">
        <v>72</v>
      </c>
      <c r="F4817" s="0" t="n">
        <v>90</v>
      </c>
      <c r="G4817" s="0" t="n">
        <v>13</v>
      </c>
      <c r="H4817" s="0" t="n">
        <v>81</v>
      </c>
      <c r="I4817" s="1" t="n">
        <f aca="false">MAX(A4817:H4817)</f>
        <v>90</v>
      </c>
      <c r="J4817" s="1" t="n">
        <f aca="false">MIN(A4817:H4817)</f>
        <v>13</v>
      </c>
      <c r="K4817" s="0" t="n">
        <f aca="false">IF((I4817+J4817)^2&gt;A4817^2+B4817^2+C4817^2+D4817^2+E4817^2+F4817^2+G4817^2+H4817^2-I4817^2-J4817^2,1,0)</f>
        <v>0</v>
      </c>
      <c r="L4817" s="0" t="n">
        <f aca="false">COUNTIF(A4817:H4817,A4817)*COUNTIF(A4817:H4817,B4817)*COUNTIF(A4817:H4817,C4817)*COUNTIF(A4817:H4817,D4817)*COUNTIF(A4817:H4817,E4817)*COUNTIF(A4817:H4817,F4817)*COUNTIF(A4817:H4817,G4817)*COUNTIF(A4817:H4817,H4817)</f>
        <v>1</v>
      </c>
      <c r="M4817" s="0" t="n">
        <f aca="false">K4817*L4817</f>
        <v>0</v>
      </c>
    </row>
    <row r="4818" customFormat="false" ht="15" hidden="false" customHeight="false" outlineLevel="0" collapsed="false">
      <c r="A4818" s="0" t="n">
        <v>95</v>
      </c>
      <c r="B4818" s="0" t="n">
        <v>77</v>
      </c>
      <c r="C4818" s="0" t="n">
        <v>63</v>
      </c>
      <c r="D4818" s="0" t="n">
        <v>100</v>
      </c>
      <c r="E4818" s="0" t="n">
        <v>97</v>
      </c>
      <c r="F4818" s="0" t="n">
        <v>6</v>
      </c>
      <c r="G4818" s="0" t="n">
        <v>14</v>
      </c>
      <c r="H4818" s="0" t="n">
        <v>95</v>
      </c>
      <c r="I4818" s="1" t="n">
        <f aca="false">MAX(A4818:H4818)</f>
        <v>100</v>
      </c>
      <c r="J4818" s="1" t="n">
        <f aca="false">MIN(A4818:H4818)</f>
        <v>6</v>
      </c>
      <c r="K4818" s="0" t="n">
        <f aca="false">IF((I4818+J4818)^2&gt;A4818^2+B4818^2+C4818^2+D4818^2+E4818^2+F4818^2+G4818^2+H4818^2-I4818^2-J4818^2,1,0)</f>
        <v>0</v>
      </c>
      <c r="L4818" s="0" t="n">
        <f aca="false">COUNTIF(A4818:H4818,A4818)*COUNTIF(A4818:H4818,B4818)*COUNTIF(A4818:H4818,C4818)*COUNTIF(A4818:H4818,D4818)*COUNTIF(A4818:H4818,E4818)*COUNTIF(A4818:H4818,F4818)*COUNTIF(A4818:H4818,G4818)*COUNTIF(A4818:H4818,H4818)</f>
        <v>4</v>
      </c>
      <c r="M4818" s="0" t="n">
        <f aca="false">K4818*L4818</f>
        <v>0</v>
      </c>
    </row>
    <row r="4819" customFormat="false" ht="15" hidden="false" customHeight="false" outlineLevel="0" collapsed="false">
      <c r="A4819" s="0" t="n">
        <v>17</v>
      </c>
      <c r="B4819" s="0" t="n">
        <v>99</v>
      </c>
      <c r="C4819" s="0" t="n">
        <v>74</v>
      </c>
      <c r="D4819" s="0" t="n">
        <v>56</v>
      </c>
      <c r="E4819" s="0" t="n">
        <v>41</v>
      </c>
      <c r="F4819" s="0" t="n">
        <v>82</v>
      </c>
      <c r="G4819" s="0" t="n">
        <v>17</v>
      </c>
      <c r="H4819" s="0" t="n">
        <v>58</v>
      </c>
      <c r="I4819" s="1" t="n">
        <f aca="false">MAX(A4819:H4819)</f>
        <v>99</v>
      </c>
      <c r="J4819" s="1" t="n">
        <f aca="false">MIN(A4819:H4819)</f>
        <v>17</v>
      </c>
      <c r="K4819" s="0" t="n">
        <f aca="false">IF((I4819+J4819)^2&gt;A4819^2+B4819^2+C4819^2+D4819^2+E4819^2+F4819^2+G4819^2+H4819^2-I4819^2-J4819^2,1,0)</f>
        <v>0</v>
      </c>
      <c r="L4819" s="0" t="n">
        <f aca="false">COUNTIF(A4819:H4819,A4819)*COUNTIF(A4819:H4819,B4819)*COUNTIF(A4819:H4819,C4819)*COUNTIF(A4819:H4819,D4819)*COUNTIF(A4819:H4819,E4819)*COUNTIF(A4819:H4819,F4819)*COUNTIF(A4819:H4819,G4819)*COUNTIF(A4819:H4819,H4819)</f>
        <v>4</v>
      </c>
      <c r="M4819" s="0" t="n">
        <f aca="false">K4819*L4819</f>
        <v>0</v>
      </c>
    </row>
    <row r="4820" customFormat="false" ht="15" hidden="false" customHeight="false" outlineLevel="0" collapsed="false">
      <c r="A4820" s="0" t="n">
        <v>54</v>
      </c>
      <c r="B4820" s="0" t="n">
        <v>86</v>
      </c>
      <c r="C4820" s="0" t="n">
        <v>2</v>
      </c>
      <c r="D4820" s="0" t="n">
        <v>3</v>
      </c>
      <c r="E4820" s="0" t="n">
        <v>79</v>
      </c>
      <c r="F4820" s="0" t="n">
        <v>99</v>
      </c>
      <c r="G4820" s="0" t="n">
        <v>68</v>
      </c>
      <c r="H4820" s="0" t="n">
        <v>98</v>
      </c>
      <c r="I4820" s="1" t="n">
        <f aca="false">MAX(A4820:H4820)</f>
        <v>99</v>
      </c>
      <c r="J4820" s="1" t="n">
        <f aca="false">MIN(A4820:H4820)</f>
        <v>2</v>
      </c>
      <c r="K4820" s="0" t="n">
        <f aca="false">IF((I4820+J4820)^2&gt;A4820^2+B4820^2+C4820^2+D4820^2+E4820^2+F4820^2+G4820^2+H4820^2-I4820^2-J4820^2,1,0)</f>
        <v>0</v>
      </c>
      <c r="L4820" s="0" t="n">
        <f aca="false">COUNTIF(A4820:H4820,A4820)*COUNTIF(A4820:H4820,B4820)*COUNTIF(A4820:H4820,C4820)*COUNTIF(A4820:H4820,D4820)*COUNTIF(A4820:H4820,E4820)*COUNTIF(A4820:H4820,F4820)*COUNTIF(A4820:H4820,G4820)*COUNTIF(A4820:H4820,H4820)</f>
        <v>1</v>
      </c>
      <c r="M4820" s="0" t="n">
        <f aca="false">K4820*L4820</f>
        <v>0</v>
      </c>
    </row>
    <row r="4821" customFormat="false" ht="15" hidden="false" customHeight="false" outlineLevel="0" collapsed="false">
      <c r="A4821" s="0" t="n">
        <v>28</v>
      </c>
      <c r="B4821" s="0" t="n">
        <v>92</v>
      </c>
      <c r="C4821" s="0" t="n">
        <v>13</v>
      </c>
      <c r="D4821" s="0" t="n">
        <v>17</v>
      </c>
      <c r="E4821" s="0" t="n">
        <v>80</v>
      </c>
      <c r="F4821" s="0" t="n">
        <v>26</v>
      </c>
      <c r="G4821" s="0" t="n">
        <v>44</v>
      </c>
      <c r="H4821" s="0" t="n">
        <v>2</v>
      </c>
      <c r="I4821" s="1" t="n">
        <f aca="false">MAX(A4821:H4821)</f>
        <v>92</v>
      </c>
      <c r="J4821" s="1" t="n">
        <f aca="false">MIN(A4821:H4821)</f>
        <v>2</v>
      </c>
      <c r="K4821" s="0" t="n">
        <f aca="false">IF((I4821+J4821)^2&gt;A4821^2+B4821^2+C4821^2+D4821^2+E4821^2+F4821^2+G4821^2+H4821^2-I4821^2-J4821^2,1,0)</f>
        <v>0</v>
      </c>
      <c r="L4821" s="0" t="n">
        <f aca="false">COUNTIF(A4821:H4821,A4821)*COUNTIF(A4821:H4821,B4821)*COUNTIF(A4821:H4821,C4821)*COUNTIF(A4821:H4821,D4821)*COUNTIF(A4821:H4821,E4821)*COUNTIF(A4821:H4821,F4821)*COUNTIF(A4821:H4821,G4821)*COUNTIF(A4821:H4821,H4821)</f>
        <v>1</v>
      </c>
      <c r="M4821" s="0" t="n">
        <f aca="false">K4821*L4821</f>
        <v>0</v>
      </c>
    </row>
    <row r="4822" customFormat="false" ht="15" hidden="false" customHeight="false" outlineLevel="0" collapsed="false">
      <c r="A4822" s="0" t="n">
        <v>77</v>
      </c>
      <c r="B4822" s="0" t="n">
        <v>43</v>
      </c>
      <c r="C4822" s="0" t="n">
        <v>48</v>
      </c>
      <c r="D4822" s="0" t="n">
        <v>91</v>
      </c>
      <c r="E4822" s="0" t="n">
        <v>92</v>
      </c>
      <c r="F4822" s="0" t="n">
        <v>32</v>
      </c>
      <c r="G4822" s="0" t="n">
        <v>88</v>
      </c>
      <c r="H4822" s="0" t="n">
        <v>67</v>
      </c>
      <c r="I4822" s="1" t="n">
        <f aca="false">MAX(A4822:H4822)</f>
        <v>92</v>
      </c>
      <c r="J4822" s="1" t="n">
        <f aca="false">MIN(A4822:H4822)</f>
        <v>32</v>
      </c>
      <c r="K4822" s="0" t="n">
        <f aca="false">IF((I4822+J4822)^2&gt;A4822^2+B4822^2+C4822^2+D4822^2+E4822^2+F4822^2+G4822^2+H4822^2-I4822^2-J4822^2,1,0)</f>
        <v>0</v>
      </c>
      <c r="L4822" s="0" t="n">
        <f aca="false">COUNTIF(A4822:H4822,A4822)*COUNTIF(A4822:H4822,B4822)*COUNTIF(A4822:H4822,C4822)*COUNTIF(A4822:H4822,D4822)*COUNTIF(A4822:H4822,E4822)*COUNTIF(A4822:H4822,F4822)*COUNTIF(A4822:H4822,G4822)*COUNTIF(A4822:H4822,H4822)</f>
        <v>1</v>
      </c>
      <c r="M4822" s="0" t="n">
        <f aca="false">K4822*L4822</f>
        <v>0</v>
      </c>
    </row>
    <row r="4823" customFormat="false" ht="15" hidden="false" customHeight="false" outlineLevel="0" collapsed="false">
      <c r="A4823" s="0" t="n">
        <v>41</v>
      </c>
      <c r="B4823" s="0" t="n">
        <v>74</v>
      </c>
      <c r="C4823" s="0" t="n">
        <v>61</v>
      </c>
      <c r="D4823" s="0" t="n">
        <v>76</v>
      </c>
      <c r="E4823" s="0" t="n">
        <v>63</v>
      </c>
      <c r="F4823" s="0" t="n">
        <v>96</v>
      </c>
      <c r="G4823" s="0" t="n">
        <v>13</v>
      </c>
      <c r="H4823" s="0" t="n">
        <v>55</v>
      </c>
      <c r="I4823" s="1" t="n">
        <f aca="false">MAX(A4823:H4823)</f>
        <v>96</v>
      </c>
      <c r="J4823" s="1" t="n">
        <f aca="false">MIN(A4823:H4823)</f>
        <v>13</v>
      </c>
      <c r="K4823" s="0" t="n">
        <f aca="false">IF((I4823+J4823)^2&gt;A4823^2+B4823^2+C4823^2+D4823^2+E4823^2+F4823^2+G4823^2+H4823^2-I4823^2-J4823^2,1,0)</f>
        <v>0</v>
      </c>
      <c r="L4823" s="0" t="n">
        <f aca="false">COUNTIF(A4823:H4823,A4823)*COUNTIF(A4823:H4823,B4823)*COUNTIF(A4823:H4823,C4823)*COUNTIF(A4823:H4823,D4823)*COUNTIF(A4823:H4823,E4823)*COUNTIF(A4823:H4823,F4823)*COUNTIF(A4823:H4823,G4823)*COUNTIF(A4823:H4823,H4823)</f>
        <v>1</v>
      </c>
      <c r="M4823" s="0" t="n">
        <f aca="false">K4823*L4823</f>
        <v>0</v>
      </c>
    </row>
    <row r="4824" customFormat="false" ht="15" hidden="false" customHeight="false" outlineLevel="0" collapsed="false">
      <c r="A4824" s="0" t="n">
        <v>1</v>
      </c>
      <c r="B4824" s="0" t="n">
        <v>69</v>
      </c>
      <c r="C4824" s="0" t="n">
        <v>99</v>
      </c>
      <c r="D4824" s="0" t="n">
        <v>1</v>
      </c>
      <c r="E4824" s="0" t="n">
        <v>10</v>
      </c>
      <c r="F4824" s="0" t="n">
        <v>100</v>
      </c>
      <c r="G4824" s="0" t="n">
        <v>90</v>
      </c>
      <c r="H4824" s="0" t="n">
        <v>92</v>
      </c>
      <c r="I4824" s="1" t="n">
        <f aca="false">MAX(A4824:H4824)</f>
        <v>100</v>
      </c>
      <c r="J4824" s="1" t="n">
        <f aca="false">MIN(A4824:H4824)</f>
        <v>1</v>
      </c>
      <c r="K4824" s="0" t="n">
        <f aca="false">IF((I4824+J4824)^2&gt;A4824^2+B4824^2+C4824^2+D4824^2+E4824^2+F4824^2+G4824^2+H4824^2-I4824^2-J4824^2,1,0)</f>
        <v>0</v>
      </c>
      <c r="L4824" s="0" t="n">
        <f aca="false">COUNTIF(A4824:H4824,A4824)*COUNTIF(A4824:H4824,B4824)*COUNTIF(A4824:H4824,C4824)*COUNTIF(A4824:H4824,D4824)*COUNTIF(A4824:H4824,E4824)*COUNTIF(A4824:H4824,F4824)*COUNTIF(A4824:H4824,G4824)*COUNTIF(A4824:H4824,H4824)</f>
        <v>4</v>
      </c>
      <c r="M4824" s="0" t="n">
        <f aca="false">K4824*L4824</f>
        <v>0</v>
      </c>
    </row>
    <row r="4825" customFormat="false" ht="15" hidden="false" customHeight="false" outlineLevel="0" collapsed="false">
      <c r="A4825" s="0" t="n">
        <v>78</v>
      </c>
      <c r="B4825" s="0" t="n">
        <v>16</v>
      </c>
      <c r="C4825" s="0" t="n">
        <v>82</v>
      </c>
      <c r="D4825" s="0" t="n">
        <v>35</v>
      </c>
      <c r="E4825" s="0" t="n">
        <v>29</v>
      </c>
      <c r="F4825" s="0" t="n">
        <v>48</v>
      </c>
      <c r="G4825" s="0" t="n">
        <v>56</v>
      </c>
      <c r="H4825" s="0" t="n">
        <v>75</v>
      </c>
      <c r="I4825" s="1" t="n">
        <f aca="false">MAX(A4825:H4825)</f>
        <v>82</v>
      </c>
      <c r="J4825" s="1" t="n">
        <f aca="false">MIN(A4825:H4825)</f>
        <v>16</v>
      </c>
      <c r="K4825" s="0" t="n">
        <f aca="false">IF((I4825+J4825)^2&gt;A4825^2+B4825^2+C4825^2+D4825^2+E4825^2+F4825^2+G4825^2+H4825^2-I4825^2-J4825^2,1,0)</f>
        <v>0</v>
      </c>
      <c r="L4825" s="0" t="n">
        <f aca="false">COUNTIF(A4825:H4825,A4825)*COUNTIF(A4825:H4825,B4825)*COUNTIF(A4825:H4825,C4825)*COUNTIF(A4825:H4825,D4825)*COUNTIF(A4825:H4825,E4825)*COUNTIF(A4825:H4825,F4825)*COUNTIF(A4825:H4825,G4825)*COUNTIF(A4825:H4825,H4825)</f>
        <v>1</v>
      </c>
      <c r="M4825" s="0" t="n">
        <f aca="false">K4825*L4825</f>
        <v>0</v>
      </c>
    </row>
    <row r="4826" customFormat="false" ht="15" hidden="false" customHeight="false" outlineLevel="0" collapsed="false">
      <c r="A4826" s="0" t="n">
        <v>21</v>
      </c>
      <c r="B4826" s="0" t="n">
        <v>90</v>
      </c>
      <c r="C4826" s="0" t="n">
        <v>68</v>
      </c>
      <c r="D4826" s="0" t="n">
        <v>77</v>
      </c>
      <c r="E4826" s="0" t="n">
        <v>47</v>
      </c>
      <c r="F4826" s="0" t="n">
        <v>85</v>
      </c>
      <c r="G4826" s="0" t="n">
        <v>80</v>
      </c>
      <c r="H4826" s="0" t="n">
        <v>93</v>
      </c>
      <c r="I4826" s="1" t="n">
        <f aca="false">MAX(A4826:H4826)</f>
        <v>93</v>
      </c>
      <c r="J4826" s="1" t="n">
        <f aca="false">MIN(A4826:H4826)</f>
        <v>21</v>
      </c>
      <c r="K4826" s="0" t="n">
        <f aca="false">IF((I4826+J4826)^2&gt;A4826^2+B4826^2+C4826^2+D4826^2+E4826^2+F4826^2+G4826^2+H4826^2-I4826^2-J4826^2,1,0)</f>
        <v>0</v>
      </c>
      <c r="L4826" s="0" t="n">
        <f aca="false">COUNTIF(A4826:H4826,A4826)*COUNTIF(A4826:H4826,B4826)*COUNTIF(A4826:H4826,C4826)*COUNTIF(A4826:H4826,D4826)*COUNTIF(A4826:H4826,E4826)*COUNTIF(A4826:H4826,F4826)*COUNTIF(A4826:H4826,G4826)*COUNTIF(A4826:H4826,H4826)</f>
        <v>1</v>
      </c>
      <c r="M4826" s="0" t="n">
        <f aca="false">K4826*L4826</f>
        <v>0</v>
      </c>
    </row>
    <row r="4827" customFormat="false" ht="15" hidden="false" customHeight="false" outlineLevel="0" collapsed="false">
      <c r="A4827" s="0" t="n">
        <v>43</v>
      </c>
      <c r="B4827" s="0" t="n">
        <v>65</v>
      </c>
      <c r="C4827" s="0" t="n">
        <v>1</v>
      </c>
      <c r="D4827" s="0" t="n">
        <v>35</v>
      </c>
      <c r="E4827" s="0" t="n">
        <v>19</v>
      </c>
      <c r="F4827" s="0" t="n">
        <v>15</v>
      </c>
      <c r="G4827" s="0" t="n">
        <v>28</v>
      </c>
      <c r="H4827" s="0" t="n">
        <v>67</v>
      </c>
      <c r="I4827" s="1" t="n">
        <f aca="false">MAX(A4827:H4827)</f>
        <v>67</v>
      </c>
      <c r="J4827" s="1" t="n">
        <f aca="false">MIN(A4827:H4827)</f>
        <v>1</v>
      </c>
      <c r="K4827" s="0" t="n">
        <f aca="false">IF((I4827+J4827)^2&gt;A4827^2+B4827^2+C4827^2+D4827^2+E4827^2+F4827^2+G4827^2+H4827^2-I4827^2-J4827^2,1,0)</f>
        <v>0</v>
      </c>
      <c r="L4827" s="0" t="n">
        <f aca="false">COUNTIF(A4827:H4827,A4827)*COUNTIF(A4827:H4827,B4827)*COUNTIF(A4827:H4827,C4827)*COUNTIF(A4827:H4827,D4827)*COUNTIF(A4827:H4827,E4827)*COUNTIF(A4827:H4827,F4827)*COUNTIF(A4827:H4827,G4827)*COUNTIF(A4827:H4827,H4827)</f>
        <v>1</v>
      </c>
      <c r="M4827" s="0" t="n">
        <f aca="false">K4827*L4827</f>
        <v>0</v>
      </c>
    </row>
    <row r="4828" customFormat="false" ht="15" hidden="false" customHeight="false" outlineLevel="0" collapsed="false">
      <c r="A4828" s="0" t="n">
        <v>51</v>
      </c>
      <c r="B4828" s="0" t="n">
        <v>63</v>
      </c>
      <c r="C4828" s="0" t="n">
        <v>85</v>
      </c>
      <c r="D4828" s="0" t="n">
        <v>32</v>
      </c>
      <c r="E4828" s="0" t="n">
        <v>15</v>
      </c>
      <c r="F4828" s="0" t="n">
        <v>47</v>
      </c>
      <c r="G4828" s="0" t="n">
        <v>53</v>
      </c>
      <c r="H4828" s="0" t="n">
        <v>2</v>
      </c>
      <c r="I4828" s="1" t="n">
        <f aca="false">MAX(A4828:H4828)</f>
        <v>85</v>
      </c>
      <c r="J4828" s="1" t="n">
        <f aca="false">MIN(A4828:H4828)</f>
        <v>2</v>
      </c>
      <c r="K4828" s="0" t="n">
        <f aca="false">IF((I4828+J4828)^2&gt;A4828^2+B4828^2+C4828^2+D4828^2+E4828^2+F4828^2+G4828^2+H4828^2-I4828^2-J4828^2,1,0)</f>
        <v>0</v>
      </c>
      <c r="L4828" s="0" t="n">
        <f aca="false">COUNTIF(A4828:H4828,A4828)*COUNTIF(A4828:H4828,B4828)*COUNTIF(A4828:H4828,C4828)*COUNTIF(A4828:H4828,D4828)*COUNTIF(A4828:H4828,E4828)*COUNTIF(A4828:H4828,F4828)*COUNTIF(A4828:H4828,G4828)*COUNTIF(A4828:H4828,H4828)</f>
        <v>1</v>
      </c>
      <c r="M4828" s="0" t="n">
        <f aca="false">K4828*L4828</f>
        <v>0</v>
      </c>
    </row>
    <row r="4829" customFormat="false" ht="15" hidden="false" customHeight="false" outlineLevel="0" collapsed="false">
      <c r="A4829" s="0" t="n">
        <v>46</v>
      </c>
      <c r="B4829" s="0" t="n">
        <v>64</v>
      </c>
      <c r="C4829" s="0" t="n">
        <v>41</v>
      </c>
      <c r="D4829" s="0" t="n">
        <v>59</v>
      </c>
      <c r="E4829" s="0" t="n">
        <v>70</v>
      </c>
      <c r="F4829" s="0" t="n">
        <v>37</v>
      </c>
      <c r="G4829" s="0" t="n">
        <v>24</v>
      </c>
      <c r="H4829" s="0" t="n">
        <v>31</v>
      </c>
      <c r="I4829" s="1" t="n">
        <f aca="false">MAX(A4829:H4829)</f>
        <v>70</v>
      </c>
      <c r="J4829" s="1" t="n">
        <f aca="false">MIN(A4829:H4829)</f>
        <v>24</v>
      </c>
      <c r="K4829" s="0" t="n">
        <f aca="false">IF((I4829+J4829)^2&gt;A4829^2+B4829^2+C4829^2+D4829^2+E4829^2+F4829^2+G4829^2+H4829^2-I4829^2-J4829^2,1,0)</f>
        <v>0</v>
      </c>
      <c r="L4829" s="0" t="n">
        <f aca="false">COUNTIF(A4829:H4829,A4829)*COUNTIF(A4829:H4829,B4829)*COUNTIF(A4829:H4829,C4829)*COUNTIF(A4829:H4829,D4829)*COUNTIF(A4829:H4829,E4829)*COUNTIF(A4829:H4829,F4829)*COUNTIF(A4829:H4829,G4829)*COUNTIF(A4829:H4829,H4829)</f>
        <v>1</v>
      </c>
      <c r="M4829" s="0" t="n">
        <f aca="false">K4829*L4829</f>
        <v>0</v>
      </c>
    </row>
    <row r="4830" customFormat="false" ht="15" hidden="false" customHeight="false" outlineLevel="0" collapsed="false">
      <c r="A4830" s="0" t="n">
        <v>9</v>
      </c>
      <c r="B4830" s="0" t="n">
        <v>28</v>
      </c>
      <c r="C4830" s="0" t="n">
        <v>92</v>
      </c>
      <c r="D4830" s="0" t="n">
        <v>89</v>
      </c>
      <c r="E4830" s="0" t="n">
        <v>76</v>
      </c>
      <c r="F4830" s="0" t="n">
        <v>37</v>
      </c>
      <c r="G4830" s="0" t="n">
        <v>100</v>
      </c>
      <c r="H4830" s="0" t="n">
        <v>87</v>
      </c>
      <c r="I4830" s="1" t="n">
        <f aca="false">MAX(A4830:H4830)</f>
        <v>100</v>
      </c>
      <c r="J4830" s="1" t="n">
        <f aca="false">MIN(A4830:H4830)</f>
        <v>9</v>
      </c>
      <c r="K4830" s="0" t="n">
        <f aca="false">IF((I4830+J4830)^2&gt;A4830^2+B4830^2+C4830^2+D4830^2+E4830^2+F4830^2+G4830^2+H4830^2-I4830^2-J4830^2,1,0)</f>
        <v>0</v>
      </c>
      <c r="L4830" s="0" t="n">
        <f aca="false">COUNTIF(A4830:H4830,A4830)*COUNTIF(A4830:H4830,B4830)*COUNTIF(A4830:H4830,C4830)*COUNTIF(A4830:H4830,D4830)*COUNTIF(A4830:H4830,E4830)*COUNTIF(A4830:H4830,F4830)*COUNTIF(A4830:H4830,G4830)*COUNTIF(A4830:H4830,H4830)</f>
        <v>1</v>
      </c>
      <c r="M4830" s="0" t="n">
        <f aca="false">K4830*L4830</f>
        <v>0</v>
      </c>
    </row>
    <row r="4831" customFormat="false" ht="15" hidden="false" customHeight="false" outlineLevel="0" collapsed="false">
      <c r="A4831" s="0" t="n">
        <v>66</v>
      </c>
      <c r="B4831" s="0" t="n">
        <v>72</v>
      </c>
      <c r="C4831" s="0" t="n">
        <v>69</v>
      </c>
      <c r="D4831" s="0" t="n">
        <v>35</v>
      </c>
      <c r="E4831" s="0" t="n">
        <v>21</v>
      </c>
      <c r="F4831" s="0" t="n">
        <v>17</v>
      </c>
      <c r="G4831" s="0" t="n">
        <v>33</v>
      </c>
      <c r="H4831" s="0" t="n">
        <v>83</v>
      </c>
      <c r="I4831" s="1" t="n">
        <f aca="false">MAX(A4831:H4831)</f>
        <v>83</v>
      </c>
      <c r="J4831" s="1" t="n">
        <f aca="false">MIN(A4831:H4831)</f>
        <v>17</v>
      </c>
      <c r="K4831" s="0" t="n">
        <f aca="false">IF((I4831+J4831)^2&gt;A4831^2+B4831^2+C4831^2+D4831^2+E4831^2+F4831^2+G4831^2+H4831^2-I4831^2-J4831^2,1,0)</f>
        <v>0</v>
      </c>
      <c r="L4831" s="0" t="n">
        <f aca="false">COUNTIF(A4831:H4831,A4831)*COUNTIF(A4831:H4831,B4831)*COUNTIF(A4831:H4831,C4831)*COUNTIF(A4831:H4831,D4831)*COUNTIF(A4831:H4831,E4831)*COUNTIF(A4831:H4831,F4831)*COUNTIF(A4831:H4831,G4831)*COUNTIF(A4831:H4831,H4831)</f>
        <v>1</v>
      </c>
      <c r="M4831" s="0" t="n">
        <f aca="false">K4831*L4831</f>
        <v>0</v>
      </c>
    </row>
    <row r="4832" customFormat="false" ht="15" hidden="false" customHeight="false" outlineLevel="0" collapsed="false">
      <c r="A4832" s="0" t="n">
        <v>96</v>
      </c>
      <c r="B4832" s="0" t="n">
        <v>31</v>
      </c>
      <c r="C4832" s="0" t="n">
        <v>84</v>
      </c>
      <c r="D4832" s="0" t="n">
        <v>22</v>
      </c>
      <c r="E4832" s="0" t="n">
        <v>25</v>
      </c>
      <c r="F4832" s="0" t="n">
        <v>74</v>
      </c>
      <c r="G4832" s="0" t="n">
        <v>79</v>
      </c>
      <c r="H4832" s="0" t="n">
        <v>17</v>
      </c>
      <c r="I4832" s="1" t="n">
        <f aca="false">MAX(A4832:H4832)</f>
        <v>96</v>
      </c>
      <c r="J4832" s="1" t="n">
        <f aca="false">MIN(A4832:H4832)</f>
        <v>17</v>
      </c>
      <c r="K4832" s="0" t="n">
        <f aca="false">IF((I4832+J4832)^2&gt;A4832^2+B4832^2+C4832^2+D4832^2+E4832^2+F4832^2+G4832^2+H4832^2-I4832^2-J4832^2,1,0)</f>
        <v>0</v>
      </c>
      <c r="L4832" s="0" t="n">
        <f aca="false">COUNTIF(A4832:H4832,A4832)*COUNTIF(A4832:H4832,B4832)*COUNTIF(A4832:H4832,C4832)*COUNTIF(A4832:H4832,D4832)*COUNTIF(A4832:H4832,E4832)*COUNTIF(A4832:H4832,F4832)*COUNTIF(A4832:H4832,G4832)*COUNTIF(A4832:H4832,H4832)</f>
        <v>1</v>
      </c>
      <c r="M4832" s="0" t="n">
        <f aca="false">K4832*L4832</f>
        <v>0</v>
      </c>
    </row>
    <row r="4833" customFormat="false" ht="15" hidden="false" customHeight="false" outlineLevel="0" collapsed="false">
      <c r="A4833" s="0" t="n">
        <v>89</v>
      </c>
      <c r="B4833" s="0" t="n">
        <v>53</v>
      </c>
      <c r="C4833" s="0" t="n">
        <v>19</v>
      </c>
      <c r="D4833" s="0" t="n">
        <v>7</v>
      </c>
      <c r="E4833" s="0" t="n">
        <v>33</v>
      </c>
      <c r="F4833" s="0" t="n">
        <v>97</v>
      </c>
      <c r="G4833" s="0" t="n">
        <v>2</v>
      </c>
      <c r="H4833" s="0" t="n">
        <v>26</v>
      </c>
      <c r="I4833" s="1" t="n">
        <f aca="false">MAX(A4833:H4833)</f>
        <v>97</v>
      </c>
      <c r="J4833" s="1" t="n">
        <f aca="false">MIN(A4833:H4833)</f>
        <v>2</v>
      </c>
      <c r="K4833" s="0" t="n">
        <f aca="false">IF((I4833+J4833)^2&gt;A4833^2+B4833^2+C4833^2+D4833^2+E4833^2+F4833^2+G4833^2+H4833^2-I4833^2-J4833^2,1,0)</f>
        <v>0</v>
      </c>
      <c r="L4833" s="0" t="n">
        <f aca="false">COUNTIF(A4833:H4833,A4833)*COUNTIF(A4833:H4833,B4833)*COUNTIF(A4833:H4833,C4833)*COUNTIF(A4833:H4833,D4833)*COUNTIF(A4833:H4833,E4833)*COUNTIF(A4833:H4833,F4833)*COUNTIF(A4833:H4833,G4833)*COUNTIF(A4833:H4833,H4833)</f>
        <v>1</v>
      </c>
      <c r="M4833" s="0" t="n">
        <f aca="false">K4833*L4833</f>
        <v>0</v>
      </c>
    </row>
    <row r="4834" customFormat="false" ht="15" hidden="false" customHeight="false" outlineLevel="0" collapsed="false">
      <c r="A4834" s="0" t="n">
        <v>65</v>
      </c>
      <c r="B4834" s="0" t="n">
        <v>52</v>
      </c>
      <c r="C4834" s="0" t="n">
        <v>46</v>
      </c>
      <c r="D4834" s="0" t="n">
        <v>44</v>
      </c>
      <c r="E4834" s="0" t="n">
        <v>71</v>
      </c>
      <c r="F4834" s="0" t="n">
        <v>35</v>
      </c>
      <c r="G4834" s="0" t="n">
        <v>48</v>
      </c>
      <c r="H4834" s="0" t="n">
        <v>6</v>
      </c>
      <c r="I4834" s="1" t="n">
        <f aca="false">MAX(A4834:H4834)</f>
        <v>71</v>
      </c>
      <c r="J4834" s="1" t="n">
        <f aca="false">MIN(A4834:H4834)</f>
        <v>6</v>
      </c>
      <c r="K4834" s="0" t="n">
        <f aca="false">IF((I4834+J4834)^2&gt;A4834^2+B4834^2+C4834^2+D4834^2+E4834^2+F4834^2+G4834^2+H4834^2-I4834^2-J4834^2,1,0)</f>
        <v>0</v>
      </c>
      <c r="L4834" s="0" t="n">
        <f aca="false">COUNTIF(A4834:H4834,A4834)*COUNTIF(A4834:H4834,B4834)*COUNTIF(A4834:H4834,C4834)*COUNTIF(A4834:H4834,D4834)*COUNTIF(A4834:H4834,E4834)*COUNTIF(A4834:H4834,F4834)*COUNTIF(A4834:H4834,G4834)*COUNTIF(A4834:H4834,H4834)</f>
        <v>1</v>
      </c>
      <c r="M4834" s="0" t="n">
        <f aca="false">K4834*L4834</f>
        <v>0</v>
      </c>
    </row>
    <row r="4835" customFormat="false" ht="15" hidden="false" customHeight="false" outlineLevel="0" collapsed="false">
      <c r="A4835" s="0" t="n">
        <v>10</v>
      </c>
      <c r="B4835" s="0" t="n">
        <v>57</v>
      </c>
      <c r="C4835" s="0" t="n">
        <v>77</v>
      </c>
      <c r="D4835" s="0" t="n">
        <v>38</v>
      </c>
      <c r="E4835" s="0" t="n">
        <v>87</v>
      </c>
      <c r="F4835" s="0" t="n">
        <v>0</v>
      </c>
      <c r="G4835" s="0" t="n">
        <v>31</v>
      </c>
      <c r="H4835" s="0" t="n">
        <v>9</v>
      </c>
      <c r="I4835" s="1" t="n">
        <f aca="false">MAX(A4835:H4835)</f>
        <v>87</v>
      </c>
      <c r="J4835" s="1" t="n">
        <f aca="false">MIN(A4835:H4835)</f>
        <v>0</v>
      </c>
      <c r="K4835" s="0" t="n">
        <f aca="false">IF((I4835+J4835)^2&gt;A4835^2+B4835^2+C4835^2+D4835^2+E4835^2+F4835^2+G4835^2+H4835^2-I4835^2-J4835^2,1,0)</f>
        <v>0</v>
      </c>
      <c r="L4835" s="0" t="n">
        <f aca="false">COUNTIF(A4835:H4835,A4835)*COUNTIF(A4835:H4835,B4835)*COUNTIF(A4835:H4835,C4835)*COUNTIF(A4835:H4835,D4835)*COUNTIF(A4835:H4835,E4835)*COUNTIF(A4835:H4835,F4835)*COUNTIF(A4835:H4835,G4835)*COUNTIF(A4835:H4835,H4835)</f>
        <v>1</v>
      </c>
      <c r="M4835" s="0" t="n">
        <f aca="false">K4835*L4835</f>
        <v>0</v>
      </c>
    </row>
    <row r="4836" customFormat="false" ht="15" hidden="false" customHeight="false" outlineLevel="0" collapsed="false">
      <c r="A4836" s="0" t="n">
        <v>95</v>
      </c>
      <c r="B4836" s="0" t="n">
        <v>36</v>
      </c>
      <c r="C4836" s="0" t="n">
        <v>32</v>
      </c>
      <c r="D4836" s="0" t="n">
        <v>37</v>
      </c>
      <c r="E4836" s="0" t="n">
        <v>0</v>
      </c>
      <c r="F4836" s="0" t="n">
        <v>45</v>
      </c>
      <c r="G4836" s="0" t="n">
        <v>87</v>
      </c>
      <c r="H4836" s="0" t="n">
        <v>35</v>
      </c>
      <c r="I4836" s="1" t="n">
        <f aca="false">MAX(A4836:H4836)</f>
        <v>95</v>
      </c>
      <c r="J4836" s="1" t="n">
        <f aca="false">MIN(A4836:H4836)</f>
        <v>0</v>
      </c>
      <c r="K4836" s="0" t="n">
        <f aca="false">IF((I4836+J4836)^2&gt;A4836^2+B4836^2+C4836^2+D4836^2+E4836^2+F4836^2+G4836^2+H4836^2-I4836^2-J4836^2,1,0)</f>
        <v>0</v>
      </c>
      <c r="L4836" s="0" t="n">
        <f aca="false">COUNTIF(A4836:H4836,A4836)*COUNTIF(A4836:H4836,B4836)*COUNTIF(A4836:H4836,C4836)*COUNTIF(A4836:H4836,D4836)*COUNTIF(A4836:H4836,E4836)*COUNTIF(A4836:H4836,F4836)*COUNTIF(A4836:H4836,G4836)*COUNTIF(A4836:H4836,H4836)</f>
        <v>1</v>
      </c>
      <c r="M4836" s="0" t="n">
        <f aca="false">K4836*L4836</f>
        <v>0</v>
      </c>
    </row>
    <row r="4837" customFormat="false" ht="15" hidden="false" customHeight="false" outlineLevel="0" collapsed="false">
      <c r="A4837" s="0" t="n">
        <v>96</v>
      </c>
      <c r="B4837" s="0" t="n">
        <v>10</v>
      </c>
      <c r="C4837" s="0" t="n">
        <v>10</v>
      </c>
      <c r="D4837" s="0" t="n">
        <v>61</v>
      </c>
      <c r="E4837" s="0" t="n">
        <v>7</v>
      </c>
      <c r="F4837" s="0" t="n">
        <v>61</v>
      </c>
      <c r="G4837" s="0" t="n">
        <v>4</v>
      </c>
      <c r="H4837" s="0" t="n">
        <v>11</v>
      </c>
      <c r="I4837" s="1" t="n">
        <f aca="false">MAX(A4837:H4837)</f>
        <v>96</v>
      </c>
      <c r="J4837" s="1" t="n">
        <f aca="false">MIN(A4837:H4837)</f>
        <v>4</v>
      </c>
      <c r="K4837" s="0" t="n">
        <f aca="false">IF((I4837+J4837)^2&gt;A4837^2+B4837^2+C4837^2+D4837^2+E4837^2+F4837^2+G4837^2+H4837^2-I4837^2-J4837^2,1,0)</f>
        <v>1</v>
      </c>
      <c r="L4837" s="0" t="n">
        <f aca="false">COUNTIF(A4837:H4837,A4837)*COUNTIF(A4837:H4837,B4837)*COUNTIF(A4837:H4837,C4837)*COUNTIF(A4837:H4837,D4837)*COUNTIF(A4837:H4837,E4837)*COUNTIF(A4837:H4837,F4837)*COUNTIF(A4837:H4837,G4837)*COUNTIF(A4837:H4837,H4837)</f>
        <v>16</v>
      </c>
      <c r="M4837" s="0" t="n">
        <f aca="false">K4837*L4837</f>
        <v>16</v>
      </c>
    </row>
    <row r="4838" customFormat="false" ht="15" hidden="false" customHeight="false" outlineLevel="0" collapsed="false">
      <c r="A4838" s="0" t="n">
        <v>11</v>
      </c>
      <c r="B4838" s="0" t="n">
        <v>45</v>
      </c>
      <c r="C4838" s="0" t="n">
        <v>2</v>
      </c>
      <c r="D4838" s="0" t="n">
        <v>12</v>
      </c>
      <c r="E4838" s="0" t="n">
        <v>55</v>
      </c>
      <c r="F4838" s="0" t="n">
        <v>63</v>
      </c>
      <c r="G4838" s="0" t="n">
        <v>77</v>
      </c>
      <c r="H4838" s="0" t="n">
        <v>89</v>
      </c>
      <c r="I4838" s="1" t="n">
        <f aca="false">MAX(A4838:H4838)</f>
        <v>89</v>
      </c>
      <c r="J4838" s="1" t="n">
        <f aca="false">MIN(A4838:H4838)</f>
        <v>2</v>
      </c>
      <c r="K4838" s="0" t="n">
        <f aca="false">IF((I4838+J4838)^2&gt;A4838^2+B4838^2+C4838^2+D4838^2+E4838^2+F4838^2+G4838^2+H4838^2-I4838^2-J4838^2,1,0)</f>
        <v>0</v>
      </c>
      <c r="L4838" s="0" t="n">
        <f aca="false">COUNTIF(A4838:H4838,A4838)*COUNTIF(A4838:H4838,B4838)*COUNTIF(A4838:H4838,C4838)*COUNTIF(A4838:H4838,D4838)*COUNTIF(A4838:H4838,E4838)*COUNTIF(A4838:H4838,F4838)*COUNTIF(A4838:H4838,G4838)*COUNTIF(A4838:H4838,H4838)</f>
        <v>1</v>
      </c>
      <c r="M4838" s="0" t="n">
        <f aca="false">K4838*L4838</f>
        <v>0</v>
      </c>
    </row>
    <row r="4839" customFormat="false" ht="15" hidden="false" customHeight="false" outlineLevel="0" collapsed="false">
      <c r="A4839" s="0" t="n">
        <v>0</v>
      </c>
      <c r="B4839" s="0" t="n">
        <v>1</v>
      </c>
      <c r="C4839" s="0" t="n">
        <v>43</v>
      </c>
      <c r="D4839" s="0" t="n">
        <v>72</v>
      </c>
      <c r="E4839" s="0" t="n">
        <v>96</v>
      </c>
      <c r="F4839" s="0" t="n">
        <v>20</v>
      </c>
      <c r="G4839" s="0" t="n">
        <v>10</v>
      </c>
      <c r="H4839" s="0" t="n">
        <v>89</v>
      </c>
      <c r="I4839" s="1" t="n">
        <f aca="false">MAX(A4839:H4839)</f>
        <v>96</v>
      </c>
      <c r="J4839" s="1" t="n">
        <f aca="false">MIN(A4839:H4839)</f>
        <v>0</v>
      </c>
      <c r="K4839" s="0" t="n">
        <f aca="false">IF((I4839+J4839)^2&gt;A4839^2+B4839^2+C4839^2+D4839^2+E4839^2+F4839^2+G4839^2+H4839^2-I4839^2-J4839^2,1,0)</f>
        <v>0</v>
      </c>
      <c r="L4839" s="0" t="n">
        <f aca="false">COUNTIF(A4839:H4839,A4839)*COUNTIF(A4839:H4839,B4839)*COUNTIF(A4839:H4839,C4839)*COUNTIF(A4839:H4839,D4839)*COUNTIF(A4839:H4839,E4839)*COUNTIF(A4839:H4839,F4839)*COUNTIF(A4839:H4839,G4839)*COUNTIF(A4839:H4839,H4839)</f>
        <v>1</v>
      </c>
      <c r="M4839" s="0" t="n">
        <f aca="false">K4839*L4839</f>
        <v>0</v>
      </c>
    </row>
    <row r="4840" customFormat="false" ht="15" hidden="false" customHeight="false" outlineLevel="0" collapsed="false">
      <c r="A4840" s="0" t="n">
        <v>17</v>
      </c>
      <c r="B4840" s="0" t="n">
        <v>67</v>
      </c>
      <c r="C4840" s="0" t="n">
        <v>46</v>
      </c>
      <c r="D4840" s="0" t="n">
        <v>1</v>
      </c>
      <c r="E4840" s="0" t="n">
        <v>34</v>
      </c>
      <c r="F4840" s="0" t="n">
        <v>25</v>
      </c>
      <c r="G4840" s="0" t="n">
        <v>48</v>
      </c>
      <c r="H4840" s="0" t="n">
        <v>16</v>
      </c>
      <c r="I4840" s="1" t="n">
        <f aca="false">MAX(A4840:H4840)</f>
        <v>67</v>
      </c>
      <c r="J4840" s="1" t="n">
        <f aca="false">MIN(A4840:H4840)</f>
        <v>1</v>
      </c>
      <c r="K4840" s="0" t="n">
        <f aca="false">IF((I4840+J4840)^2&gt;A4840^2+B4840^2+C4840^2+D4840^2+E4840^2+F4840^2+G4840^2+H4840^2-I4840^2-J4840^2,1,0)</f>
        <v>0</v>
      </c>
      <c r="L4840" s="0" t="n">
        <f aca="false">COUNTIF(A4840:H4840,A4840)*COUNTIF(A4840:H4840,B4840)*COUNTIF(A4840:H4840,C4840)*COUNTIF(A4840:H4840,D4840)*COUNTIF(A4840:H4840,E4840)*COUNTIF(A4840:H4840,F4840)*COUNTIF(A4840:H4840,G4840)*COUNTIF(A4840:H4840,H4840)</f>
        <v>1</v>
      </c>
      <c r="M4840" s="0" t="n">
        <f aca="false">K4840*L4840</f>
        <v>0</v>
      </c>
    </row>
    <row r="4841" customFormat="false" ht="15" hidden="false" customHeight="false" outlineLevel="0" collapsed="false">
      <c r="A4841" s="0" t="n">
        <v>2</v>
      </c>
      <c r="B4841" s="0" t="n">
        <v>36</v>
      </c>
      <c r="C4841" s="0" t="n">
        <v>56</v>
      </c>
      <c r="D4841" s="0" t="n">
        <v>63</v>
      </c>
      <c r="E4841" s="0" t="n">
        <v>76</v>
      </c>
      <c r="F4841" s="0" t="n">
        <v>59</v>
      </c>
      <c r="G4841" s="0" t="n">
        <v>76</v>
      </c>
      <c r="H4841" s="0" t="n">
        <v>72</v>
      </c>
      <c r="I4841" s="1" t="n">
        <f aca="false">MAX(A4841:H4841)</f>
        <v>76</v>
      </c>
      <c r="J4841" s="1" t="n">
        <f aca="false">MIN(A4841:H4841)</f>
        <v>2</v>
      </c>
      <c r="K4841" s="0" t="n">
        <f aca="false">IF((I4841+J4841)^2&gt;A4841^2+B4841^2+C4841^2+D4841^2+E4841^2+F4841^2+G4841^2+H4841^2-I4841^2-J4841^2,1,0)</f>
        <v>0</v>
      </c>
      <c r="L4841" s="0" t="n">
        <f aca="false">COUNTIF(A4841:H4841,A4841)*COUNTIF(A4841:H4841,B4841)*COUNTIF(A4841:H4841,C4841)*COUNTIF(A4841:H4841,D4841)*COUNTIF(A4841:H4841,E4841)*COUNTIF(A4841:H4841,F4841)*COUNTIF(A4841:H4841,G4841)*COUNTIF(A4841:H4841,H4841)</f>
        <v>4</v>
      </c>
      <c r="M4841" s="0" t="n">
        <f aca="false">K4841*L4841</f>
        <v>0</v>
      </c>
    </row>
    <row r="4842" customFormat="false" ht="15" hidden="false" customHeight="false" outlineLevel="0" collapsed="false">
      <c r="A4842" s="0" t="n">
        <v>86</v>
      </c>
      <c r="B4842" s="0" t="n">
        <v>59</v>
      </c>
      <c r="C4842" s="0" t="n">
        <v>34</v>
      </c>
      <c r="D4842" s="0" t="n">
        <v>100</v>
      </c>
      <c r="E4842" s="0" t="n">
        <v>32</v>
      </c>
      <c r="F4842" s="0" t="n">
        <v>25</v>
      </c>
      <c r="G4842" s="0" t="n">
        <v>32</v>
      </c>
      <c r="H4842" s="0" t="n">
        <v>69</v>
      </c>
      <c r="I4842" s="1" t="n">
        <f aca="false">MAX(A4842:H4842)</f>
        <v>100</v>
      </c>
      <c r="J4842" s="1" t="n">
        <f aca="false">MIN(A4842:H4842)</f>
        <v>25</v>
      </c>
      <c r="K4842" s="0" t="n">
        <f aca="false">IF((I4842+J4842)^2&gt;A4842^2+B4842^2+C4842^2+D4842^2+E4842^2+F4842^2+G4842^2+H4842^2-I4842^2-J4842^2,1,0)</f>
        <v>0</v>
      </c>
      <c r="L4842" s="0" t="n">
        <f aca="false">COUNTIF(A4842:H4842,A4842)*COUNTIF(A4842:H4842,B4842)*COUNTIF(A4842:H4842,C4842)*COUNTIF(A4842:H4842,D4842)*COUNTIF(A4842:H4842,E4842)*COUNTIF(A4842:H4842,F4842)*COUNTIF(A4842:H4842,G4842)*COUNTIF(A4842:H4842,H4842)</f>
        <v>4</v>
      </c>
      <c r="M4842" s="0" t="n">
        <f aca="false">K4842*L4842</f>
        <v>0</v>
      </c>
    </row>
    <row r="4843" customFormat="false" ht="15" hidden="false" customHeight="false" outlineLevel="0" collapsed="false">
      <c r="A4843" s="0" t="n">
        <v>38</v>
      </c>
      <c r="B4843" s="0" t="n">
        <v>84</v>
      </c>
      <c r="C4843" s="0" t="n">
        <v>37</v>
      </c>
      <c r="D4843" s="0" t="n">
        <v>91</v>
      </c>
      <c r="E4843" s="0" t="n">
        <v>90</v>
      </c>
      <c r="F4843" s="0" t="n">
        <v>63</v>
      </c>
      <c r="G4843" s="0" t="n">
        <v>19</v>
      </c>
      <c r="H4843" s="0" t="n">
        <v>44</v>
      </c>
      <c r="I4843" s="1" t="n">
        <f aca="false">MAX(A4843:H4843)</f>
        <v>91</v>
      </c>
      <c r="J4843" s="1" t="n">
        <f aca="false">MIN(A4843:H4843)</f>
        <v>19</v>
      </c>
      <c r="K4843" s="0" t="n">
        <f aca="false">IF((I4843+J4843)^2&gt;A4843^2+B4843^2+C4843^2+D4843^2+E4843^2+F4843^2+G4843^2+H4843^2-I4843^2-J4843^2,1,0)</f>
        <v>0</v>
      </c>
      <c r="L4843" s="0" t="n">
        <f aca="false">COUNTIF(A4843:H4843,A4843)*COUNTIF(A4843:H4843,B4843)*COUNTIF(A4843:H4843,C4843)*COUNTIF(A4843:H4843,D4843)*COUNTIF(A4843:H4843,E4843)*COUNTIF(A4843:H4843,F4843)*COUNTIF(A4843:H4843,G4843)*COUNTIF(A4843:H4843,H4843)</f>
        <v>1</v>
      </c>
      <c r="M4843" s="0" t="n">
        <f aca="false">K4843*L4843</f>
        <v>0</v>
      </c>
    </row>
    <row r="4844" customFormat="false" ht="15" hidden="false" customHeight="false" outlineLevel="0" collapsed="false">
      <c r="A4844" s="0" t="n">
        <v>67</v>
      </c>
      <c r="B4844" s="0" t="n">
        <v>20</v>
      </c>
      <c r="C4844" s="0" t="n">
        <v>2</v>
      </c>
      <c r="D4844" s="0" t="n">
        <v>57</v>
      </c>
      <c r="E4844" s="0" t="n">
        <v>60</v>
      </c>
      <c r="F4844" s="0" t="n">
        <v>87</v>
      </c>
      <c r="G4844" s="0" t="n">
        <v>92</v>
      </c>
      <c r="H4844" s="0" t="n">
        <v>68</v>
      </c>
      <c r="I4844" s="1" t="n">
        <f aca="false">MAX(A4844:H4844)</f>
        <v>92</v>
      </c>
      <c r="J4844" s="1" t="n">
        <f aca="false">MIN(A4844:H4844)</f>
        <v>2</v>
      </c>
      <c r="K4844" s="0" t="n">
        <f aca="false">IF((I4844+J4844)^2&gt;A4844^2+B4844^2+C4844^2+D4844^2+E4844^2+F4844^2+G4844^2+H4844^2-I4844^2-J4844^2,1,0)</f>
        <v>0</v>
      </c>
      <c r="L4844" s="0" t="n">
        <f aca="false">COUNTIF(A4844:H4844,A4844)*COUNTIF(A4844:H4844,B4844)*COUNTIF(A4844:H4844,C4844)*COUNTIF(A4844:H4844,D4844)*COUNTIF(A4844:H4844,E4844)*COUNTIF(A4844:H4844,F4844)*COUNTIF(A4844:H4844,G4844)*COUNTIF(A4844:H4844,H4844)</f>
        <v>1</v>
      </c>
      <c r="M4844" s="0" t="n">
        <f aca="false">K4844*L4844</f>
        <v>0</v>
      </c>
    </row>
    <row r="4845" customFormat="false" ht="15" hidden="false" customHeight="false" outlineLevel="0" collapsed="false">
      <c r="A4845" s="0" t="n">
        <v>42</v>
      </c>
      <c r="B4845" s="0" t="n">
        <v>41</v>
      </c>
      <c r="C4845" s="0" t="n">
        <v>88</v>
      </c>
      <c r="D4845" s="0" t="n">
        <v>82</v>
      </c>
      <c r="E4845" s="0" t="n">
        <v>61</v>
      </c>
      <c r="F4845" s="0" t="n">
        <v>40</v>
      </c>
      <c r="G4845" s="0" t="n">
        <v>33</v>
      </c>
      <c r="H4845" s="0" t="n">
        <v>41</v>
      </c>
      <c r="I4845" s="1" t="n">
        <f aca="false">MAX(A4845:H4845)</f>
        <v>88</v>
      </c>
      <c r="J4845" s="1" t="n">
        <f aca="false">MIN(A4845:H4845)</f>
        <v>33</v>
      </c>
      <c r="K4845" s="0" t="n">
        <f aca="false">IF((I4845+J4845)^2&gt;A4845^2+B4845^2+C4845^2+D4845^2+E4845^2+F4845^2+G4845^2+H4845^2-I4845^2-J4845^2,1,0)</f>
        <v>0</v>
      </c>
      <c r="L4845" s="0" t="n">
        <f aca="false">COUNTIF(A4845:H4845,A4845)*COUNTIF(A4845:H4845,B4845)*COUNTIF(A4845:H4845,C4845)*COUNTIF(A4845:H4845,D4845)*COUNTIF(A4845:H4845,E4845)*COUNTIF(A4845:H4845,F4845)*COUNTIF(A4845:H4845,G4845)*COUNTIF(A4845:H4845,H4845)</f>
        <v>4</v>
      </c>
      <c r="M4845" s="0" t="n">
        <f aca="false">K4845*L4845</f>
        <v>0</v>
      </c>
    </row>
    <row r="4846" customFormat="false" ht="15" hidden="false" customHeight="false" outlineLevel="0" collapsed="false">
      <c r="A4846" s="0" t="n">
        <v>68</v>
      </c>
      <c r="B4846" s="0" t="n">
        <v>63</v>
      </c>
      <c r="C4846" s="0" t="n">
        <v>73</v>
      </c>
      <c r="D4846" s="0" t="n">
        <v>71</v>
      </c>
      <c r="E4846" s="0" t="n">
        <v>8</v>
      </c>
      <c r="F4846" s="0" t="n">
        <v>12</v>
      </c>
      <c r="G4846" s="0" t="n">
        <v>40</v>
      </c>
      <c r="H4846" s="0" t="n">
        <v>26</v>
      </c>
      <c r="I4846" s="1" t="n">
        <f aca="false">MAX(A4846:H4846)</f>
        <v>73</v>
      </c>
      <c r="J4846" s="1" t="n">
        <f aca="false">MIN(A4846:H4846)</f>
        <v>8</v>
      </c>
      <c r="K4846" s="0" t="n">
        <f aca="false">IF((I4846+J4846)^2&gt;A4846^2+B4846^2+C4846^2+D4846^2+E4846^2+F4846^2+G4846^2+H4846^2-I4846^2-J4846^2,1,0)</f>
        <v>0</v>
      </c>
      <c r="L4846" s="0" t="n">
        <f aca="false">COUNTIF(A4846:H4846,A4846)*COUNTIF(A4846:H4846,B4846)*COUNTIF(A4846:H4846,C4846)*COUNTIF(A4846:H4846,D4846)*COUNTIF(A4846:H4846,E4846)*COUNTIF(A4846:H4846,F4846)*COUNTIF(A4846:H4846,G4846)*COUNTIF(A4846:H4846,H4846)</f>
        <v>1</v>
      </c>
      <c r="M4846" s="0" t="n">
        <f aca="false">K4846*L4846</f>
        <v>0</v>
      </c>
    </row>
    <row r="4847" customFormat="false" ht="15" hidden="false" customHeight="false" outlineLevel="0" collapsed="false">
      <c r="A4847" s="0" t="n">
        <v>50</v>
      </c>
      <c r="B4847" s="0" t="n">
        <v>70</v>
      </c>
      <c r="C4847" s="0" t="n">
        <v>90</v>
      </c>
      <c r="D4847" s="0" t="n">
        <v>75</v>
      </c>
      <c r="E4847" s="0" t="n">
        <v>29</v>
      </c>
      <c r="F4847" s="0" t="n">
        <v>3</v>
      </c>
      <c r="G4847" s="0" t="n">
        <v>46</v>
      </c>
      <c r="H4847" s="0" t="n">
        <v>41</v>
      </c>
      <c r="I4847" s="1" t="n">
        <f aca="false">MAX(A4847:H4847)</f>
        <v>90</v>
      </c>
      <c r="J4847" s="1" t="n">
        <f aca="false">MIN(A4847:H4847)</f>
        <v>3</v>
      </c>
      <c r="K4847" s="0" t="n">
        <f aca="false">IF((I4847+J4847)^2&gt;A4847^2+B4847^2+C4847^2+D4847^2+E4847^2+F4847^2+G4847^2+H4847^2-I4847^2-J4847^2,1,0)</f>
        <v>0</v>
      </c>
      <c r="L4847" s="0" t="n">
        <f aca="false">COUNTIF(A4847:H4847,A4847)*COUNTIF(A4847:H4847,B4847)*COUNTIF(A4847:H4847,C4847)*COUNTIF(A4847:H4847,D4847)*COUNTIF(A4847:H4847,E4847)*COUNTIF(A4847:H4847,F4847)*COUNTIF(A4847:H4847,G4847)*COUNTIF(A4847:H4847,H4847)</f>
        <v>1</v>
      </c>
      <c r="M4847" s="0" t="n">
        <f aca="false">K4847*L4847</f>
        <v>0</v>
      </c>
    </row>
    <row r="4848" customFormat="false" ht="15" hidden="false" customHeight="false" outlineLevel="0" collapsed="false">
      <c r="A4848" s="0" t="n">
        <v>23</v>
      </c>
      <c r="B4848" s="0" t="n">
        <v>81</v>
      </c>
      <c r="C4848" s="0" t="n">
        <v>38</v>
      </c>
      <c r="D4848" s="0" t="n">
        <v>39</v>
      </c>
      <c r="E4848" s="0" t="n">
        <v>33</v>
      </c>
      <c r="F4848" s="0" t="n">
        <v>18</v>
      </c>
      <c r="G4848" s="0" t="n">
        <v>100</v>
      </c>
      <c r="H4848" s="0" t="n">
        <v>6</v>
      </c>
      <c r="I4848" s="1" t="n">
        <f aca="false">MAX(A4848:H4848)</f>
        <v>100</v>
      </c>
      <c r="J4848" s="1" t="n">
        <f aca="false">MIN(A4848:H4848)</f>
        <v>6</v>
      </c>
      <c r="K4848" s="0" t="n">
        <f aca="false">IF((I4848+J4848)^2&gt;A4848^2+B4848^2+C4848^2+D4848^2+E4848^2+F4848^2+G4848^2+H4848^2-I4848^2-J4848^2,1,0)</f>
        <v>0</v>
      </c>
      <c r="L4848" s="0" t="n">
        <f aca="false">COUNTIF(A4848:H4848,A4848)*COUNTIF(A4848:H4848,B4848)*COUNTIF(A4848:H4848,C4848)*COUNTIF(A4848:H4848,D4848)*COUNTIF(A4848:H4848,E4848)*COUNTIF(A4848:H4848,F4848)*COUNTIF(A4848:H4848,G4848)*COUNTIF(A4848:H4848,H4848)</f>
        <v>1</v>
      </c>
      <c r="M4848" s="0" t="n">
        <f aca="false">K4848*L4848</f>
        <v>0</v>
      </c>
    </row>
    <row r="4849" customFormat="false" ht="15" hidden="false" customHeight="false" outlineLevel="0" collapsed="false">
      <c r="A4849" s="0" t="n">
        <v>0</v>
      </c>
      <c r="B4849" s="0" t="n">
        <v>23</v>
      </c>
      <c r="C4849" s="0" t="n">
        <v>3</v>
      </c>
      <c r="D4849" s="0" t="n">
        <v>34</v>
      </c>
      <c r="E4849" s="0" t="n">
        <v>66</v>
      </c>
      <c r="F4849" s="0" t="n">
        <v>84</v>
      </c>
      <c r="G4849" s="0" t="n">
        <v>51</v>
      </c>
      <c r="H4849" s="0" t="n">
        <v>58</v>
      </c>
      <c r="I4849" s="1" t="n">
        <f aca="false">MAX(A4849:H4849)</f>
        <v>84</v>
      </c>
      <c r="J4849" s="1" t="n">
        <f aca="false">MIN(A4849:H4849)</f>
        <v>0</v>
      </c>
      <c r="K4849" s="0" t="n">
        <f aca="false">IF((I4849+J4849)^2&gt;A4849^2+B4849^2+C4849^2+D4849^2+E4849^2+F4849^2+G4849^2+H4849^2-I4849^2-J4849^2,1,0)</f>
        <v>0</v>
      </c>
      <c r="L4849" s="0" t="n">
        <f aca="false">COUNTIF(A4849:H4849,A4849)*COUNTIF(A4849:H4849,B4849)*COUNTIF(A4849:H4849,C4849)*COUNTIF(A4849:H4849,D4849)*COUNTIF(A4849:H4849,E4849)*COUNTIF(A4849:H4849,F4849)*COUNTIF(A4849:H4849,G4849)*COUNTIF(A4849:H4849,H4849)</f>
        <v>1</v>
      </c>
      <c r="M4849" s="0" t="n">
        <f aca="false">K4849*L4849</f>
        <v>0</v>
      </c>
    </row>
    <row r="4850" customFormat="false" ht="15" hidden="false" customHeight="false" outlineLevel="0" collapsed="false">
      <c r="A4850" s="0" t="n">
        <v>50</v>
      </c>
      <c r="B4850" s="0" t="n">
        <v>25</v>
      </c>
      <c r="C4850" s="0" t="n">
        <v>67</v>
      </c>
      <c r="D4850" s="0" t="n">
        <v>24</v>
      </c>
      <c r="E4850" s="0" t="n">
        <v>22</v>
      </c>
      <c r="F4850" s="0" t="n">
        <v>77</v>
      </c>
      <c r="G4850" s="0" t="n">
        <v>59</v>
      </c>
      <c r="H4850" s="0" t="n">
        <v>12</v>
      </c>
      <c r="I4850" s="1" t="n">
        <f aca="false">MAX(A4850:H4850)</f>
        <v>77</v>
      </c>
      <c r="J4850" s="1" t="n">
        <f aca="false">MIN(A4850:H4850)</f>
        <v>12</v>
      </c>
      <c r="K4850" s="0" t="n">
        <f aca="false">IF((I4850+J4850)^2&gt;A4850^2+B4850^2+C4850^2+D4850^2+E4850^2+F4850^2+G4850^2+H4850^2-I4850^2-J4850^2,1,0)</f>
        <v>0</v>
      </c>
      <c r="L4850" s="0" t="n">
        <f aca="false">COUNTIF(A4850:H4850,A4850)*COUNTIF(A4850:H4850,B4850)*COUNTIF(A4850:H4850,C4850)*COUNTIF(A4850:H4850,D4850)*COUNTIF(A4850:H4850,E4850)*COUNTIF(A4850:H4850,F4850)*COUNTIF(A4850:H4850,G4850)*COUNTIF(A4850:H4850,H4850)</f>
        <v>1</v>
      </c>
      <c r="M4850" s="0" t="n">
        <f aca="false">K4850*L4850</f>
        <v>0</v>
      </c>
    </row>
    <row r="4851" customFormat="false" ht="15" hidden="false" customHeight="false" outlineLevel="0" collapsed="false">
      <c r="A4851" s="0" t="n">
        <v>35</v>
      </c>
      <c r="B4851" s="0" t="n">
        <v>96</v>
      </c>
      <c r="C4851" s="0" t="n">
        <v>46</v>
      </c>
      <c r="D4851" s="0" t="n">
        <v>32</v>
      </c>
      <c r="E4851" s="0" t="n">
        <v>63</v>
      </c>
      <c r="F4851" s="0" t="n">
        <v>95</v>
      </c>
      <c r="G4851" s="0" t="n">
        <v>6</v>
      </c>
      <c r="H4851" s="0" t="n">
        <v>20</v>
      </c>
      <c r="I4851" s="1" t="n">
        <f aca="false">MAX(A4851:H4851)</f>
        <v>96</v>
      </c>
      <c r="J4851" s="1" t="n">
        <f aca="false">MIN(A4851:H4851)</f>
        <v>6</v>
      </c>
      <c r="K4851" s="0" t="n">
        <f aca="false">IF((I4851+J4851)^2&gt;A4851^2+B4851^2+C4851^2+D4851^2+E4851^2+F4851^2+G4851^2+H4851^2-I4851^2-J4851^2,1,0)</f>
        <v>0</v>
      </c>
      <c r="L4851" s="0" t="n">
        <f aca="false">COUNTIF(A4851:H4851,A4851)*COUNTIF(A4851:H4851,B4851)*COUNTIF(A4851:H4851,C4851)*COUNTIF(A4851:H4851,D4851)*COUNTIF(A4851:H4851,E4851)*COUNTIF(A4851:H4851,F4851)*COUNTIF(A4851:H4851,G4851)*COUNTIF(A4851:H4851,H4851)</f>
        <v>1</v>
      </c>
      <c r="M4851" s="0" t="n">
        <f aca="false">K4851*L4851</f>
        <v>0</v>
      </c>
    </row>
    <row r="4852" customFormat="false" ht="15" hidden="false" customHeight="false" outlineLevel="0" collapsed="false">
      <c r="A4852" s="0" t="n">
        <v>19</v>
      </c>
      <c r="B4852" s="0" t="n">
        <v>53</v>
      </c>
      <c r="C4852" s="0" t="n">
        <v>3</v>
      </c>
      <c r="D4852" s="0" t="n">
        <v>25</v>
      </c>
      <c r="E4852" s="0" t="n">
        <v>38</v>
      </c>
      <c r="F4852" s="0" t="n">
        <v>78</v>
      </c>
      <c r="G4852" s="0" t="n">
        <v>16</v>
      </c>
      <c r="H4852" s="0" t="n">
        <v>53</v>
      </c>
      <c r="I4852" s="1" t="n">
        <f aca="false">MAX(A4852:H4852)</f>
        <v>78</v>
      </c>
      <c r="J4852" s="1" t="n">
        <f aca="false">MIN(A4852:H4852)</f>
        <v>3</v>
      </c>
      <c r="K4852" s="0" t="n">
        <f aca="false">IF((I4852+J4852)^2&gt;A4852^2+B4852^2+C4852^2+D4852^2+E4852^2+F4852^2+G4852^2+H4852^2-I4852^2-J4852^2,1,0)</f>
        <v>0</v>
      </c>
      <c r="L4852" s="0" t="n">
        <f aca="false">COUNTIF(A4852:H4852,A4852)*COUNTIF(A4852:H4852,B4852)*COUNTIF(A4852:H4852,C4852)*COUNTIF(A4852:H4852,D4852)*COUNTIF(A4852:H4852,E4852)*COUNTIF(A4852:H4852,F4852)*COUNTIF(A4852:H4852,G4852)*COUNTIF(A4852:H4852,H4852)</f>
        <v>4</v>
      </c>
      <c r="M4852" s="0" t="n">
        <f aca="false">K4852*L4852</f>
        <v>0</v>
      </c>
    </row>
    <row r="4853" customFormat="false" ht="15" hidden="false" customHeight="false" outlineLevel="0" collapsed="false">
      <c r="A4853" s="0" t="n">
        <v>63</v>
      </c>
      <c r="B4853" s="0" t="n">
        <v>50</v>
      </c>
      <c r="C4853" s="0" t="n">
        <v>91</v>
      </c>
      <c r="D4853" s="0" t="n">
        <v>62</v>
      </c>
      <c r="E4853" s="0" t="n">
        <v>9</v>
      </c>
      <c r="F4853" s="0" t="n">
        <v>2</v>
      </c>
      <c r="G4853" s="0" t="n">
        <v>18</v>
      </c>
      <c r="H4853" s="0" t="n">
        <v>56</v>
      </c>
      <c r="I4853" s="1" t="n">
        <f aca="false">MAX(A4853:H4853)</f>
        <v>91</v>
      </c>
      <c r="J4853" s="1" t="n">
        <f aca="false">MIN(A4853:H4853)</f>
        <v>2</v>
      </c>
      <c r="K4853" s="0" t="n">
        <f aca="false">IF((I4853+J4853)^2&gt;A4853^2+B4853^2+C4853^2+D4853^2+E4853^2+F4853^2+G4853^2+H4853^2-I4853^2-J4853^2,1,0)</f>
        <v>0</v>
      </c>
      <c r="L4853" s="0" t="n">
        <f aca="false">COUNTIF(A4853:H4853,A4853)*COUNTIF(A4853:H4853,B4853)*COUNTIF(A4853:H4853,C4853)*COUNTIF(A4853:H4853,D4853)*COUNTIF(A4853:H4853,E4853)*COUNTIF(A4853:H4853,F4853)*COUNTIF(A4853:H4853,G4853)*COUNTIF(A4853:H4853,H4853)</f>
        <v>1</v>
      </c>
      <c r="M4853" s="0" t="n">
        <f aca="false">K4853*L4853</f>
        <v>0</v>
      </c>
    </row>
    <row r="4854" customFormat="false" ht="15" hidden="false" customHeight="false" outlineLevel="0" collapsed="false">
      <c r="A4854" s="0" t="n">
        <v>21</v>
      </c>
      <c r="B4854" s="0" t="n">
        <v>99</v>
      </c>
      <c r="C4854" s="0" t="n">
        <v>17</v>
      </c>
      <c r="D4854" s="0" t="n">
        <v>99</v>
      </c>
      <c r="E4854" s="0" t="n">
        <v>38</v>
      </c>
      <c r="F4854" s="0" t="n">
        <v>74</v>
      </c>
      <c r="G4854" s="0" t="n">
        <v>79</v>
      </c>
      <c r="H4854" s="0" t="n">
        <v>84</v>
      </c>
      <c r="I4854" s="1" t="n">
        <f aca="false">MAX(A4854:H4854)</f>
        <v>99</v>
      </c>
      <c r="J4854" s="1" t="n">
        <f aca="false">MIN(A4854:H4854)</f>
        <v>17</v>
      </c>
      <c r="K4854" s="0" t="n">
        <f aca="false">IF((I4854+J4854)^2&gt;A4854^2+B4854^2+C4854^2+D4854^2+E4854^2+F4854^2+G4854^2+H4854^2-I4854^2-J4854^2,1,0)</f>
        <v>0</v>
      </c>
      <c r="L4854" s="0" t="n">
        <f aca="false">COUNTIF(A4854:H4854,A4854)*COUNTIF(A4854:H4854,B4854)*COUNTIF(A4854:H4854,C4854)*COUNTIF(A4854:H4854,D4854)*COUNTIF(A4854:H4854,E4854)*COUNTIF(A4854:H4854,F4854)*COUNTIF(A4854:H4854,G4854)*COUNTIF(A4854:H4854,H4854)</f>
        <v>4</v>
      </c>
      <c r="M4854" s="0" t="n">
        <f aca="false">K4854*L4854</f>
        <v>0</v>
      </c>
    </row>
    <row r="4855" customFormat="false" ht="15" hidden="false" customHeight="false" outlineLevel="0" collapsed="false">
      <c r="A4855" s="0" t="n">
        <v>93</v>
      </c>
      <c r="B4855" s="0" t="n">
        <v>75</v>
      </c>
      <c r="C4855" s="0" t="n">
        <v>71</v>
      </c>
      <c r="D4855" s="0" t="n">
        <v>18</v>
      </c>
      <c r="E4855" s="0" t="n">
        <v>9</v>
      </c>
      <c r="F4855" s="0" t="n">
        <v>24</v>
      </c>
      <c r="G4855" s="0" t="n">
        <v>53</v>
      </c>
      <c r="H4855" s="0" t="n">
        <v>66</v>
      </c>
      <c r="I4855" s="1" t="n">
        <f aca="false">MAX(A4855:H4855)</f>
        <v>93</v>
      </c>
      <c r="J4855" s="1" t="n">
        <f aca="false">MIN(A4855:H4855)</f>
        <v>9</v>
      </c>
      <c r="K4855" s="0" t="n">
        <f aca="false">IF((I4855+J4855)^2&gt;A4855^2+B4855^2+C4855^2+D4855^2+E4855^2+F4855^2+G4855^2+H4855^2-I4855^2-J4855^2,1,0)</f>
        <v>0</v>
      </c>
      <c r="L4855" s="0" t="n">
        <f aca="false">COUNTIF(A4855:H4855,A4855)*COUNTIF(A4855:H4855,B4855)*COUNTIF(A4855:H4855,C4855)*COUNTIF(A4855:H4855,D4855)*COUNTIF(A4855:H4855,E4855)*COUNTIF(A4855:H4855,F4855)*COUNTIF(A4855:H4855,G4855)*COUNTIF(A4855:H4855,H4855)</f>
        <v>1</v>
      </c>
      <c r="M4855" s="0" t="n">
        <f aca="false">K4855*L4855</f>
        <v>0</v>
      </c>
    </row>
    <row r="4856" customFormat="false" ht="15" hidden="false" customHeight="false" outlineLevel="0" collapsed="false">
      <c r="A4856" s="0" t="n">
        <v>66</v>
      </c>
      <c r="B4856" s="0" t="n">
        <v>11</v>
      </c>
      <c r="C4856" s="0" t="n">
        <v>13</v>
      </c>
      <c r="D4856" s="0" t="n">
        <v>37</v>
      </c>
      <c r="E4856" s="0" t="n">
        <v>26</v>
      </c>
      <c r="F4856" s="0" t="n">
        <v>63</v>
      </c>
      <c r="G4856" s="0" t="n">
        <v>24</v>
      </c>
      <c r="H4856" s="0" t="n">
        <v>1</v>
      </c>
      <c r="I4856" s="1" t="n">
        <f aca="false">MAX(A4856:H4856)</f>
        <v>66</v>
      </c>
      <c r="J4856" s="1" t="n">
        <f aca="false">MIN(A4856:H4856)</f>
        <v>1</v>
      </c>
      <c r="K4856" s="0" t="n">
        <f aca="false">IF((I4856+J4856)^2&gt;A4856^2+B4856^2+C4856^2+D4856^2+E4856^2+F4856^2+G4856^2+H4856^2-I4856^2-J4856^2,1,0)</f>
        <v>0</v>
      </c>
      <c r="L4856" s="0" t="n">
        <f aca="false">COUNTIF(A4856:H4856,A4856)*COUNTIF(A4856:H4856,B4856)*COUNTIF(A4856:H4856,C4856)*COUNTIF(A4856:H4856,D4856)*COUNTIF(A4856:H4856,E4856)*COUNTIF(A4856:H4856,F4856)*COUNTIF(A4856:H4856,G4856)*COUNTIF(A4856:H4856,H4856)</f>
        <v>1</v>
      </c>
      <c r="M4856" s="0" t="n">
        <f aca="false">K4856*L4856</f>
        <v>0</v>
      </c>
    </row>
    <row r="4857" customFormat="false" ht="15" hidden="false" customHeight="false" outlineLevel="0" collapsed="false">
      <c r="A4857" s="0" t="n">
        <v>50</v>
      </c>
      <c r="B4857" s="0" t="n">
        <v>13</v>
      </c>
      <c r="C4857" s="0" t="n">
        <v>44</v>
      </c>
      <c r="D4857" s="0" t="n">
        <v>50</v>
      </c>
      <c r="E4857" s="0" t="n">
        <v>47</v>
      </c>
      <c r="F4857" s="0" t="n">
        <v>65</v>
      </c>
      <c r="G4857" s="0" t="n">
        <v>93</v>
      </c>
      <c r="H4857" s="0" t="n">
        <v>60</v>
      </c>
      <c r="I4857" s="1" t="n">
        <f aca="false">MAX(A4857:H4857)</f>
        <v>93</v>
      </c>
      <c r="J4857" s="1" t="n">
        <f aca="false">MIN(A4857:H4857)</f>
        <v>13</v>
      </c>
      <c r="K4857" s="0" t="n">
        <f aca="false">IF((I4857+J4857)^2&gt;A4857^2+B4857^2+C4857^2+D4857^2+E4857^2+F4857^2+G4857^2+H4857^2-I4857^2-J4857^2,1,0)</f>
        <v>0</v>
      </c>
      <c r="L4857" s="0" t="n">
        <f aca="false">COUNTIF(A4857:H4857,A4857)*COUNTIF(A4857:H4857,B4857)*COUNTIF(A4857:H4857,C4857)*COUNTIF(A4857:H4857,D4857)*COUNTIF(A4857:H4857,E4857)*COUNTIF(A4857:H4857,F4857)*COUNTIF(A4857:H4857,G4857)*COUNTIF(A4857:H4857,H4857)</f>
        <v>4</v>
      </c>
      <c r="M4857" s="0" t="n">
        <f aca="false">K4857*L4857</f>
        <v>0</v>
      </c>
    </row>
    <row r="4858" customFormat="false" ht="15" hidden="false" customHeight="false" outlineLevel="0" collapsed="false">
      <c r="A4858" s="0" t="n">
        <v>9</v>
      </c>
      <c r="B4858" s="0" t="n">
        <v>9</v>
      </c>
      <c r="C4858" s="0" t="n">
        <v>18</v>
      </c>
      <c r="D4858" s="0" t="n">
        <v>11</v>
      </c>
      <c r="E4858" s="0" t="n">
        <v>57</v>
      </c>
      <c r="F4858" s="0" t="n">
        <v>88</v>
      </c>
      <c r="G4858" s="0" t="n">
        <v>77</v>
      </c>
      <c r="H4858" s="0" t="n">
        <v>19</v>
      </c>
      <c r="I4858" s="1" t="n">
        <f aca="false">MAX(A4858:H4858)</f>
        <v>88</v>
      </c>
      <c r="J4858" s="1" t="n">
        <f aca="false">MIN(A4858:H4858)</f>
        <v>9</v>
      </c>
      <c r="K4858" s="0" t="n">
        <f aca="false">IF((I4858+J4858)^2&gt;A4858^2+B4858^2+C4858^2+D4858^2+E4858^2+F4858^2+G4858^2+H4858^2-I4858^2-J4858^2,1,0)</f>
        <v>0</v>
      </c>
      <c r="L4858" s="0" t="n">
        <f aca="false">COUNTIF(A4858:H4858,A4858)*COUNTIF(A4858:H4858,B4858)*COUNTIF(A4858:H4858,C4858)*COUNTIF(A4858:H4858,D4858)*COUNTIF(A4858:H4858,E4858)*COUNTIF(A4858:H4858,F4858)*COUNTIF(A4858:H4858,G4858)*COUNTIF(A4858:H4858,H4858)</f>
        <v>4</v>
      </c>
      <c r="M4858" s="0" t="n">
        <f aca="false">K4858*L4858</f>
        <v>0</v>
      </c>
    </row>
    <row r="4859" customFormat="false" ht="15" hidden="false" customHeight="false" outlineLevel="0" collapsed="false">
      <c r="A4859" s="0" t="n">
        <v>32</v>
      </c>
      <c r="B4859" s="0" t="n">
        <v>83</v>
      </c>
      <c r="C4859" s="0" t="n">
        <v>45</v>
      </c>
      <c r="D4859" s="0" t="n">
        <v>46</v>
      </c>
      <c r="E4859" s="0" t="n">
        <v>22</v>
      </c>
      <c r="F4859" s="0" t="n">
        <v>66</v>
      </c>
      <c r="G4859" s="0" t="n">
        <v>95</v>
      </c>
      <c r="H4859" s="0" t="n">
        <v>57</v>
      </c>
      <c r="I4859" s="1" t="n">
        <f aca="false">MAX(A4859:H4859)</f>
        <v>95</v>
      </c>
      <c r="J4859" s="1" t="n">
        <f aca="false">MIN(A4859:H4859)</f>
        <v>22</v>
      </c>
      <c r="K4859" s="0" t="n">
        <f aca="false">IF((I4859+J4859)^2&gt;A4859^2+B4859^2+C4859^2+D4859^2+E4859^2+F4859^2+G4859^2+H4859^2-I4859^2-J4859^2,1,0)</f>
        <v>0</v>
      </c>
      <c r="L4859" s="0" t="n">
        <f aca="false">COUNTIF(A4859:H4859,A4859)*COUNTIF(A4859:H4859,B4859)*COUNTIF(A4859:H4859,C4859)*COUNTIF(A4859:H4859,D4859)*COUNTIF(A4859:H4859,E4859)*COUNTIF(A4859:H4859,F4859)*COUNTIF(A4859:H4859,G4859)*COUNTIF(A4859:H4859,H4859)</f>
        <v>1</v>
      </c>
      <c r="M4859" s="0" t="n">
        <f aca="false">K4859*L4859</f>
        <v>0</v>
      </c>
    </row>
    <row r="4860" customFormat="false" ht="15" hidden="false" customHeight="false" outlineLevel="0" collapsed="false">
      <c r="A4860" s="0" t="n">
        <v>85</v>
      </c>
      <c r="B4860" s="0" t="n">
        <v>46</v>
      </c>
      <c r="C4860" s="0" t="n">
        <v>29</v>
      </c>
      <c r="D4860" s="0" t="n">
        <v>2</v>
      </c>
      <c r="E4860" s="0" t="n">
        <v>72</v>
      </c>
      <c r="F4860" s="0" t="n">
        <v>30</v>
      </c>
      <c r="G4860" s="0" t="n">
        <v>14</v>
      </c>
      <c r="H4860" s="0" t="n">
        <v>94</v>
      </c>
      <c r="I4860" s="1" t="n">
        <f aca="false">MAX(A4860:H4860)</f>
        <v>94</v>
      </c>
      <c r="J4860" s="1" t="n">
        <f aca="false">MIN(A4860:H4860)</f>
        <v>2</v>
      </c>
      <c r="K4860" s="0" t="n">
        <f aca="false">IF((I4860+J4860)^2&gt;A4860^2+B4860^2+C4860^2+D4860^2+E4860^2+F4860^2+G4860^2+H4860^2-I4860^2-J4860^2,1,0)</f>
        <v>0</v>
      </c>
      <c r="L4860" s="0" t="n">
        <f aca="false">COUNTIF(A4860:H4860,A4860)*COUNTIF(A4860:H4860,B4860)*COUNTIF(A4860:H4860,C4860)*COUNTIF(A4860:H4860,D4860)*COUNTIF(A4860:H4860,E4860)*COUNTIF(A4860:H4860,F4860)*COUNTIF(A4860:H4860,G4860)*COUNTIF(A4860:H4860,H4860)</f>
        <v>1</v>
      </c>
      <c r="M4860" s="0" t="n">
        <f aca="false">K4860*L4860</f>
        <v>0</v>
      </c>
    </row>
    <row r="4861" customFormat="false" ht="15" hidden="false" customHeight="false" outlineLevel="0" collapsed="false">
      <c r="A4861" s="0" t="n">
        <v>99</v>
      </c>
      <c r="B4861" s="0" t="n">
        <v>100</v>
      </c>
      <c r="C4861" s="0" t="n">
        <v>55</v>
      </c>
      <c r="D4861" s="0" t="n">
        <v>10</v>
      </c>
      <c r="E4861" s="0" t="n">
        <v>37</v>
      </c>
      <c r="F4861" s="0" t="n">
        <v>25</v>
      </c>
      <c r="G4861" s="0" t="n">
        <v>96</v>
      </c>
      <c r="H4861" s="0" t="n">
        <v>85</v>
      </c>
      <c r="I4861" s="1" t="n">
        <f aca="false">MAX(A4861:H4861)</f>
        <v>100</v>
      </c>
      <c r="J4861" s="1" t="n">
        <f aca="false">MIN(A4861:H4861)</f>
        <v>10</v>
      </c>
      <c r="K4861" s="0" t="n">
        <f aca="false">IF((I4861+J4861)^2&gt;A4861^2+B4861^2+C4861^2+D4861^2+E4861^2+F4861^2+G4861^2+H4861^2-I4861^2-J4861^2,1,0)</f>
        <v>0</v>
      </c>
      <c r="L4861" s="0" t="n">
        <f aca="false">COUNTIF(A4861:H4861,A4861)*COUNTIF(A4861:H4861,B4861)*COUNTIF(A4861:H4861,C4861)*COUNTIF(A4861:H4861,D4861)*COUNTIF(A4861:H4861,E4861)*COUNTIF(A4861:H4861,F4861)*COUNTIF(A4861:H4861,G4861)*COUNTIF(A4861:H4861,H4861)</f>
        <v>1</v>
      </c>
      <c r="M4861" s="0" t="n">
        <f aca="false">K4861*L4861</f>
        <v>0</v>
      </c>
    </row>
    <row r="4862" customFormat="false" ht="15" hidden="false" customHeight="false" outlineLevel="0" collapsed="false">
      <c r="A4862" s="0" t="n">
        <v>22</v>
      </c>
      <c r="B4862" s="0" t="n">
        <v>32</v>
      </c>
      <c r="C4862" s="0" t="n">
        <v>78</v>
      </c>
      <c r="D4862" s="0" t="n">
        <v>1</v>
      </c>
      <c r="E4862" s="0" t="n">
        <v>17</v>
      </c>
      <c r="F4862" s="0" t="n">
        <v>37</v>
      </c>
      <c r="G4862" s="0" t="n">
        <v>21</v>
      </c>
      <c r="H4862" s="0" t="n">
        <v>24</v>
      </c>
      <c r="I4862" s="1" t="n">
        <f aca="false">MAX(A4862:H4862)</f>
        <v>78</v>
      </c>
      <c r="J4862" s="1" t="n">
        <f aca="false">MIN(A4862:H4862)</f>
        <v>1</v>
      </c>
      <c r="K4862" s="0" t="n">
        <f aca="false">IF((I4862+J4862)^2&gt;A4862^2+B4862^2+C4862^2+D4862^2+E4862^2+F4862^2+G4862^2+H4862^2-I4862^2-J4862^2,1,0)</f>
        <v>1</v>
      </c>
      <c r="L4862" s="0" t="n">
        <f aca="false">COUNTIF(A4862:H4862,A4862)*COUNTIF(A4862:H4862,B4862)*COUNTIF(A4862:H4862,C4862)*COUNTIF(A4862:H4862,D4862)*COUNTIF(A4862:H4862,E4862)*COUNTIF(A4862:H4862,F4862)*COUNTIF(A4862:H4862,G4862)*COUNTIF(A4862:H4862,H4862)</f>
        <v>1</v>
      </c>
      <c r="M4862" s="0" t="n">
        <f aca="false">K4862*L4862</f>
        <v>1</v>
      </c>
    </row>
    <row r="4863" customFormat="false" ht="15" hidden="false" customHeight="false" outlineLevel="0" collapsed="false">
      <c r="A4863" s="0" t="n">
        <v>79</v>
      </c>
      <c r="B4863" s="0" t="n">
        <v>38</v>
      </c>
      <c r="C4863" s="0" t="n">
        <v>33</v>
      </c>
      <c r="D4863" s="0" t="n">
        <v>10</v>
      </c>
      <c r="E4863" s="0" t="n">
        <v>21</v>
      </c>
      <c r="F4863" s="0" t="n">
        <v>33</v>
      </c>
      <c r="G4863" s="0" t="n">
        <v>29</v>
      </c>
      <c r="H4863" s="0" t="n">
        <v>68</v>
      </c>
      <c r="I4863" s="1" t="n">
        <f aca="false">MAX(A4863:H4863)</f>
        <v>79</v>
      </c>
      <c r="J4863" s="1" t="n">
        <f aca="false">MIN(A4863:H4863)</f>
        <v>10</v>
      </c>
      <c r="K4863" s="0" t="n">
        <f aca="false">IF((I4863+J4863)^2&gt;A4863^2+B4863^2+C4863^2+D4863^2+E4863^2+F4863^2+G4863^2+H4863^2-I4863^2-J4863^2,1,0)</f>
        <v>0</v>
      </c>
      <c r="L4863" s="0" t="n">
        <f aca="false">COUNTIF(A4863:H4863,A4863)*COUNTIF(A4863:H4863,B4863)*COUNTIF(A4863:H4863,C4863)*COUNTIF(A4863:H4863,D4863)*COUNTIF(A4863:H4863,E4863)*COUNTIF(A4863:H4863,F4863)*COUNTIF(A4863:H4863,G4863)*COUNTIF(A4863:H4863,H4863)</f>
        <v>4</v>
      </c>
      <c r="M4863" s="0" t="n">
        <f aca="false">K4863*L4863</f>
        <v>0</v>
      </c>
    </row>
    <row r="4864" customFormat="false" ht="15" hidden="false" customHeight="false" outlineLevel="0" collapsed="false">
      <c r="A4864" s="0" t="n">
        <v>86</v>
      </c>
      <c r="B4864" s="0" t="n">
        <v>38</v>
      </c>
      <c r="C4864" s="0" t="n">
        <v>5</v>
      </c>
      <c r="D4864" s="0" t="n">
        <v>93</v>
      </c>
      <c r="E4864" s="0" t="n">
        <v>7</v>
      </c>
      <c r="F4864" s="0" t="n">
        <v>2</v>
      </c>
      <c r="G4864" s="0" t="n">
        <v>33</v>
      </c>
      <c r="H4864" s="0" t="n">
        <v>1</v>
      </c>
      <c r="I4864" s="1" t="n">
        <f aca="false">MAX(A4864:H4864)</f>
        <v>93</v>
      </c>
      <c r="J4864" s="1" t="n">
        <f aca="false">MIN(A4864:H4864)</f>
        <v>1</v>
      </c>
      <c r="K4864" s="0" t="n">
        <f aca="false">IF((I4864+J4864)^2&gt;A4864^2+B4864^2+C4864^2+D4864^2+E4864^2+F4864^2+G4864^2+H4864^2-I4864^2-J4864^2,1,0)</f>
        <v>0</v>
      </c>
      <c r="L4864" s="0" t="n">
        <f aca="false">COUNTIF(A4864:H4864,A4864)*COUNTIF(A4864:H4864,B4864)*COUNTIF(A4864:H4864,C4864)*COUNTIF(A4864:H4864,D4864)*COUNTIF(A4864:H4864,E4864)*COUNTIF(A4864:H4864,F4864)*COUNTIF(A4864:H4864,G4864)*COUNTIF(A4864:H4864,H4864)</f>
        <v>1</v>
      </c>
      <c r="M4864" s="0" t="n">
        <f aca="false">K4864*L4864</f>
        <v>0</v>
      </c>
    </row>
    <row r="4865" customFormat="false" ht="15" hidden="false" customHeight="false" outlineLevel="0" collapsed="false">
      <c r="A4865" s="0" t="n">
        <v>14</v>
      </c>
      <c r="B4865" s="0" t="n">
        <v>92</v>
      </c>
      <c r="C4865" s="0" t="n">
        <v>45</v>
      </c>
      <c r="D4865" s="0" t="n">
        <v>35</v>
      </c>
      <c r="E4865" s="0" t="n">
        <v>1</v>
      </c>
      <c r="F4865" s="0" t="n">
        <v>35</v>
      </c>
      <c r="G4865" s="0" t="n">
        <v>68</v>
      </c>
      <c r="H4865" s="0" t="n">
        <v>23</v>
      </c>
      <c r="I4865" s="1" t="n">
        <f aca="false">MAX(A4865:H4865)</f>
        <v>92</v>
      </c>
      <c r="J4865" s="1" t="n">
        <f aca="false">MIN(A4865:H4865)</f>
        <v>1</v>
      </c>
      <c r="K4865" s="0" t="n">
        <f aca="false">IF((I4865+J4865)^2&gt;A4865^2+B4865^2+C4865^2+D4865^2+E4865^2+F4865^2+G4865^2+H4865^2-I4865^2-J4865^2,1,0)</f>
        <v>0</v>
      </c>
      <c r="L4865" s="0" t="n">
        <f aca="false">COUNTIF(A4865:H4865,A4865)*COUNTIF(A4865:H4865,B4865)*COUNTIF(A4865:H4865,C4865)*COUNTIF(A4865:H4865,D4865)*COUNTIF(A4865:H4865,E4865)*COUNTIF(A4865:H4865,F4865)*COUNTIF(A4865:H4865,G4865)*COUNTIF(A4865:H4865,H4865)</f>
        <v>4</v>
      </c>
      <c r="M4865" s="0" t="n">
        <f aca="false">K4865*L4865</f>
        <v>0</v>
      </c>
    </row>
    <row r="4866" customFormat="false" ht="15" hidden="false" customHeight="false" outlineLevel="0" collapsed="false">
      <c r="A4866" s="0" t="n">
        <v>21</v>
      </c>
      <c r="B4866" s="0" t="n">
        <v>89</v>
      </c>
      <c r="C4866" s="0" t="n">
        <v>68</v>
      </c>
      <c r="D4866" s="0" t="n">
        <v>5</v>
      </c>
      <c r="E4866" s="0" t="n">
        <v>45</v>
      </c>
      <c r="F4866" s="0" t="n">
        <v>13</v>
      </c>
      <c r="G4866" s="0" t="n">
        <v>24</v>
      </c>
      <c r="H4866" s="0" t="n">
        <v>22</v>
      </c>
      <c r="I4866" s="1" t="n">
        <f aca="false">MAX(A4866:H4866)</f>
        <v>89</v>
      </c>
      <c r="J4866" s="1" t="n">
        <f aca="false">MIN(A4866:H4866)</f>
        <v>5</v>
      </c>
      <c r="K4866" s="0" t="n">
        <f aca="false">IF((I4866+J4866)^2&gt;A4866^2+B4866^2+C4866^2+D4866^2+E4866^2+F4866^2+G4866^2+H4866^2-I4866^2-J4866^2,1,0)</f>
        <v>1</v>
      </c>
      <c r="L4866" s="0" t="n">
        <f aca="false">COUNTIF(A4866:H4866,A4866)*COUNTIF(A4866:H4866,B4866)*COUNTIF(A4866:H4866,C4866)*COUNTIF(A4866:H4866,D4866)*COUNTIF(A4866:H4866,E4866)*COUNTIF(A4866:H4866,F4866)*COUNTIF(A4866:H4866,G4866)*COUNTIF(A4866:H4866,H4866)</f>
        <v>1</v>
      </c>
      <c r="M4866" s="0" t="n">
        <f aca="false">K4866*L4866</f>
        <v>1</v>
      </c>
    </row>
    <row r="4867" customFormat="false" ht="15" hidden="false" customHeight="false" outlineLevel="0" collapsed="false">
      <c r="A4867" s="0" t="n">
        <v>8</v>
      </c>
      <c r="B4867" s="0" t="n">
        <v>65</v>
      </c>
      <c r="C4867" s="0" t="n">
        <v>65</v>
      </c>
      <c r="D4867" s="0" t="n">
        <v>64</v>
      </c>
      <c r="E4867" s="0" t="n">
        <v>33</v>
      </c>
      <c r="F4867" s="0" t="n">
        <v>29</v>
      </c>
      <c r="G4867" s="0" t="n">
        <v>95</v>
      </c>
      <c r="H4867" s="0" t="n">
        <v>88</v>
      </c>
      <c r="I4867" s="1" t="n">
        <f aca="false">MAX(A4867:H4867)</f>
        <v>95</v>
      </c>
      <c r="J4867" s="1" t="n">
        <f aca="false">MIN(A4867:H4867)</f>
        <v>8</v>
      </c>
      <c r="K4867" s="0" t="n">
        <f aca="false">IF((I4867+J4867)^2&gt;A4867^2+B4867^2+C4867^2+D4867^2+E4867^2+F4867^2+G4867^2+H4867^2-I4867^2-J4867^2,1,0)</f>
        <v>0</v>
      </c>
      <c r="L4867" s="0" t="n">
        <f aca="false">COUNTIF(A4867:H4867,A4867)*COUNTIF(A4867:H4867,B4867)*COUNTIF(A4867:H4867,C4867)*COUNTIF(A4867:H4867,D4867)*COUNTIF(A4867:H4867,E4867)*COUNTIF(A4867:H4867,F4867)*COUNTIF(A4867:H4867,G4867)*COUNTIF(A4867:H4867,H4867)</f>
        <v>4</v>
      </c>
      <c r="M4867" s="0" t="n">
        <f aca="false">K4867*L4867</f>
        <v>0</v>
      </c>
    </row>
    <row r="4868" customFormat="false" ht="15" hidden="false" customHeight="false" outlineLevel="0" collapsed="false">
      <c r="A4868" s="0" t="n">
        <v>66</v>
      </c>
      <c r="B4868" s="0" t="n">
        <v>19</v>
      </c>
      <c r="C4868" s="0" t="n">
        <v>83</v>
      </c>
      <c r="D4868" s="0" t="n">
        <v>91</v>
      </c>
      <c r="E4868" s="0" t="n">
        <v>78</v>
      </c>
      <c r="F4868" s="0" t="n">
        <v>4</v>
      </c>
      <c r="G4868" s="0" t="n">
        <v>59</v>
      </c>
      <c r="H4868" s="0" t="n">
        <v>84</v>
      </c>
      <c r="I4868" s="1" t="n">
        <f aca="false">MAX(A4868:H4868)</f>
        <v>91</v>
      </c>
      <c r="J4868" s="1" t="n">
        <f aca="false">MIN(A4868:H4868)</f>
        <v>4</v>
      </c>
      <c r="K4868" s="0" t="n">
        <f aca="false">IF((I4868+J4868)^2&gt;A4868^2+B4868^2+C4868^2+D4868^2+E4868^2+F4868^2+G4868^2+H4868^2-I4868^2-J4868^2,1,0)</f>
        <v>0</v>
      </c>
      <c r="L4868" s="0" t="n">
        <f aca="false">COUNTIF(A4868:H4868,A4868)*COUNTIF(A4868:H4868,B4868)*COUNTIF(A4868:H4868,C4868)*COUNTIF(A4868:H4868,D4868)*COUNTIF(A4868:H4868,E4868)*COUNTIF(A4868:H4868,F4868)*COUNTIF(A4868:H4868,G4868)*COUNTIF(A4868:H4868,H4868)</f>
        <v>1</v>
      </c>
      <c r="M4868" s="0" t="n">
        <f aca="false">K4868*L4868</f>
        <v>0</v>
      </c>
    </row>
    <row r="4869" customFormat="false" ht="15" hidden="false" customHeight="false" outlineLevel="0" collapsed="false">
      <c r="A4869" s="0" t="n">
        <v>76</v>
      </c>
      <c r="B4869" s="0" t="n">
        <v>31</v>
      </c>
      <c r="C4869" s="0" t="n">
        <v>21</v>
      </c>
      <c r="D4869" s="0" t="n">
        <v>40</v>
      </c>
      <c r="E4869" s="0" t="n">
        <v>45</v>
      </c>
      <c r="F4869" s="0" t="n">
        <v>88</v>
      </c>
      <c r="G4869" s="0" t="n">
        <v>63</v>
      </c>
      <c r="H4869" s="0" t="n">
        <v>53</v>
      </c>
      <c r="I4869" s="1" t="n">
        <f aca="false">MAX(A4869:H4869)</f>
        <v>88</v>
      </c>
      <c r="J4869" s="1" t="n">
        <f aca="false">MIN(A4869:H4869)</f>
        <v>21</v>
      </c>
      <c r="K4869" s="0" t="n">
        <f aca="false">IF((I4869+J4869)^2&gt;A4869^2+B4869^2+C4869^2+D4869^2+E4869^2+F4869^2+G4869^2+H4869^2-I4869^2-J4869^2,1,0)</f>
        <v>0</v>
      </c>
      <c r="L4869" s="0" t="n">
        <f aca="false">COUNTIF(A4869:H4869,A4869)*COUNTIF(A4869:H4869,B4869)*COUNTIF(A4869:H4869,C4869)*COUNTIF(A4869:H4869,D4869)*COUNTIF(A4869:H4869,E4869)*COUNTIF(A4869:H4869,F4869)*COUNTIF(A4869:H4869,G4869)*COUNTIF(A4869:H4869,H4869)</f>
        <v>1</v>
      </c>
      <c r="M4869" s="0" t="n">
        <f aca="false">K4869*L4869</f>
        <v>0</v>
      </c>
    </row>
    <row r="4870" customFormat="false" ht="15" hidden="false" customHeight="false" outlineLevel="0" collapsed="false">
      <c r="A4870" s="0" t="n">
        <v>22</v>
      </c>
      <c r="B4870" s="0" t="n">
        <v>26</v>
      </c>
      <c r="C4870" s="0" t="n">
        <v>1</v>
      </c>
      <c r="D4870" s="0" t="n">
        <v>41</v>
      </c>
      <c r="E4870" s="0" t="n">
        <v>17</v>
      </c>
      <c r="F4870" s="0" t="n">
        <v>4</v>
      </c>
      <c r="G4870" s="0" t="n">
        <v>64</v>
      </c>
      <c r="H4870" s="0" t="n">
        <v>99</v>
      </c>
      <c r="I4870" s="1" t="n">
        <f aca="false">MAX(A4870:H4870)</f>
        <v>99</v>
      </c>
      <c r="J4870" s="1" t="n">
        <f aca="false">MIN(A4870:H4870)</f>
        <v>1</v>
      </c>
      <c r="K4870" s="0" t="n">
        <f aca="false">IF((I4870+J4870)^2&gt;A4870^2+B4870^2+C4870^2+D4870^2+E4870^2+F4870^2+G4870^2+H4870^2-I4870^2-J4870^2,1,0)</f>
        <v>1</v>
      </c>
      <c r="L4870" s="0" t="n">
        <f aca="false">COUNTIF(A4870:H4870,A4870)*COUNTIF(A4870:H4870,B4870)*COUNTIF(A4870:H4870,C4870)*COUNTIF(A4870:H4870,D4870)*COUNTIF(A4870:H4870,E4870)*COUNTIF(A4870:H4870,F4870)*COUNTIF(A4870:H4870,G4870)*COUNTIF(A4870:H4870,H4870)</f>
        <v>1</v>
      </c>
      <c r="M4870" s="0" t="n">
        <f aca="false">K4870*L4870</f>
        <v>1</v>
      </c>
    </row>
    <row r="4871" customFormat="false" ht="15" hidden="false" customHeight="false" outlineLevel="0" collapsed="false">
      <c r="A4871" s="0" t="n">
        <v>74</v>
      </c>
      <c r="B4871" s="0" t="n">
        <v>18</v>
      </c>
      <c r="C4871" s="0" t="n">
        <v>17</v>
      </c>
      <c r="D4871" s="0" t="n">
        <v>55</v>
      </c>
      <c r="E4871" s="0" t="n">
        <v>24</v>
      </c>
      <c r="F4871" s="0" t="n">
        <v>58</v>
      </c>
      <c r="G4871" s="0" t="n">
        <v>34</v>
      </c>
      <c r="H4871" s="0" t="n">
        <v>60</v>
      </c>
      <c r="I4871" s="1" t="n">
        <f aca="false">MAX(A4871:H4871)</f>
        <v>74</v>
      </c>
      <c r="J4871" s="1" t="n">
        <f aca="false">MIN(A4871:H4871)</f>
        <v>17</v>
      </c>
      <c r="K4871" s="0" t="n">
        <f aca="false">IF((I4871+J4871)^2&gt;A4871^2+B4871^2+C4871^2+D4871^2+E4871^2+F4871^2+G4871^2+H4871^2-I4871^2-J4871^2,1,0)</f>
        <v>0</v>
      </c>
      <c r="L4871" s="0" t="n">
        <f aca="false">COUNTIF(A4871:H4871,A4871)*COUNTIF(A4871:H4871,B4871)*COUNTIF(A4871:H4871,C4871)*COUNTIF(A4871:H4871,D4871)*COUNTIF(A4871:H4871,E4871)*COUNTIF(A4871:H4871,F4871)*COUNTIF(A4871:H4871,G4871)*COUNTIF(A4871:H4871,H4871)</f>
        <v>1</v>
      </c>
      <c r="M4871" s="0" t="n">
        <f aca="false">K4871*L4871</f>
        <v>0</v>
      </c>
    </row>
    <row r="4872" customFormat="false" ht="15" hidden="false" customHeight="false" outlineLevel="0" collapsed="false">
      <c r="A4872" s="0" t="n">
        <v>92</v>
      </c>
      <c r="B4872" s="0" t="n">
        <v>65</v>
      </c>
      <c r="C4872" s="0" t="n">
        <v>23</v>
      </c>
      <c r="D4872" s="0" t="n">
        <v>94</v>
      </c>
      <c r="E4872" s="0" t="n">
        <v>2</v>
      </c>
      <c r="F4872" s="0" t="n">
        <v>37</v>
      </c>
      <c r="G4872" s="0" t="n">
        <v>74</v>
      </c>
      <c r="H4872" s="0" t="n">
        <v>96</v>
      </c>
      <c r="I4872" s="1" t="n">
        <f aca="false">MAX(A4872:H4872)</f>
        <v>96</v>
      </c>
      <c r="J4872" s="1" t="n">
        <f aca="false">MIN(A4872:H4872)</f>
        <v>2</v>
      </c>
      <c r="K4872" s="0" t="n">
        <f aca="false">IF((I4872+J4872)^2&gt;A4872^2+B4872^2+C4872^2+D4872^2+E4872^2+F4872^2+G4872^2+H4872^2-I4872^2-J4872^2,1,0)</f>
        <v>0</v>
      </c>
      <c r="L4872" s="0" t="n">
        <f aca="false">COUNTIF(A4872:H4872,A4872)*COUNTIF(A4872:H4872,B4872)*COUNTIF(A4872:H4872,C4872)*COUNTIF(A4872:H4872,D4872)*COUNTIF(A4872:H4872,E4872)*COUNTIF(A4872:H4872,F4872)*COUNTIF(A4872:H4872,G4872)*COUNTIF(A4872:H4872,H4872)</f>
        <v>1</v>
      </c>
      <c r="M4872" s="0" t="n">
        <f aca="false">K4872*L4872</f>
        <v>0</v>
      </c>
    </row>
    <row r="4873" customFormat="false" ht="15" hidden="false" customHeight="false" outlineLevel="0" collapsed="false">
      <c r="A4873" s="0" t="n">
        <v>68</v>
      </c>
      <c r="B4873" s="0" t="n">
        <v>38</v>
      </c>
      <c r="C4873" s="0" t="n">
        <v>64</v>
      </c>
      <c r="D4873" s="0" t="n">
        <v>18</v>
      </c>
      <c r="E4873" s="0" t="n">
        <v>70</v>
      </c>
      <c r="F4873" s="0" t="n">
        <v>17</v>
      </c>
      <c r="G4873" s="0" t="n">
        <v>67</v>
      </c>
      <c r="H4873" s="0" t="n">
        <v>7</v>
      </c>
      <c r="I4873" s="1" t="n">
        <f aca="false">MAX(A4873:H4873)</f>
        <v>70</v>
      </c>
      <c r="J4873" s="1" t="n">
        <f aca="false">MIN(A4873:H4873)</f>
        <v>7</v>
      </c>
      <c r="K4873" s="0" t="n">
        <f aca="false">IF((I4873+J4873)^2&gt;A4873^2+B4873^2+C4873^2+D4873^2+E4873^2+F4873^2+G4873^2+H4873^2-I4873^2-J4873^2,1,0)</f>
        <v>0</v>
      </c>
      <c r="L4873" s="0" t="n">
        <f aca="false">COUNTIF(A4873:H4873,A4873)*COUNTIF(A4873:H4873,B4873)*COUNTIF(A4873:H4873,C4873)*COUNTIF(A4873:H4873,D4873)*COUNTIF(A4873:H4873,E4873)*COUNTIF(A4873:H4873,F4873)*COUNTIF(A4873:H4873,G4873)*COUNTIF(A4873:H4873,H4873)</f>
        <v>1</v>
      </c>
      <c r="M4873" s="0" t="n">
        <f aca="false">K4873*L4873</f>
        <v>0</v>
      </c>
    </row>
    <row r="4874" customFormat="false" ht="15" hidden="false" customHeight="false" outlineLevel="0" collapsed="false">
      <c r="A4874" s="0" t="n">
        <v>9</v>
      </c>
      <c r="B4874" s="0" t="n">
        <v>32</v>
      </c>
      <c r="C4874" s="0" t="n">
        <v>32</v>
      </c>
      <c r="D4874" s="0" t="n">
        <v>78</v>
      </c>
      <c r="E4874" s="0" t="n">
        <v>88</v>
      </c>
      <c r="F4874" s="0" t="n">
        <v>1</v>
      </c>
      <c r="G4874" s="0" t="n">
        <v>97</v>
      </c>
      <c r="H4874" s="0" t="n">
        <v>97</v>
      </c>
      <c r="I4874" s="1" t="n">
        <f aca="false">MAX(A4874:H4874)</f>
        <v>97</v>
      </c>
      <c r="J4874" s="1" t="n">
        <f aca="false">MIN(A4874:H4874)</f>
        <v>1</v>
      </c>
      <c r="K4874" s="0" t="n">
        <f aca="false">IF((I4874+J4874)^2&gt;A4874^2+B4874^2+C4874^2+D4874^2+E4874^2+F4874^2+G4874^2+H4874^2-I4874^2-J4874^2,1,0)</f>
        <v>0</v>
      </c>
      <c r="L4874" s="0" t="n">
        <f aca="false">COUNTIF(A4874:H4874,A4874)*COUNTIF(A4874:H4874,B4874)*COUNTIF(A4874:H4874,C4874)*COUNTIF(A4874:H4874,D4874)*COUNTIF(A4874:H4874,E4874)*COUNTIF(A4874:H4874,F4874)*COUNTIF(A4874:H4874,G4874)*COUNTIF(A4874:H4874,H4874)</f>
        <v>16</v>
      </c>
      <c r="M4874" s="0" t="n">
        <f aca="false">K4874*L4874</f>
        <v>0</v>
      </c>
    </row>
    <row r="4875" customFormat="false" ht="15" hidden="false" customHeight="false" outlineLevel="0" collapsed="false">
      <c r="A4875" s="0" t="n">
        <v>28</v>
      </c>
      <c r="B4875" s="0" t="n">
        <v>39</v>
      </c>
      <c r="C4875" s="0" t="n">
        <v>63</v>
      </c>
      <c r="D4875" s="0" t="n">
        <v>9</v>
      </c>
      <c r="E4875" s="0" t="n">
        <v>51</v>
      </c>
      <c r="F4875" s="0" t="n">
        <v>93</v>
      </c>
      <c r="G4875" s="0" t="n">
        <v>47</v>
      </c>
      <c r="H4875" s="0" t="n">
        <v>71</v>
      </c>
      <c r="I4875" s="1" t="n">
        <f aca="false">MAX(A4875:H4875)</f>
        <v>93</v>
      </c>
      <c r="J4875" s="1" t="n">
        <f aca="false">MIN(A4875:H4875)</f>
        <v>9</v>
      </c>
      <c r="K4875" s="0" t="n">
        <f aca="false">IF((I4875+J4875)^2&gt;A4875^2+B4875^2+C4875^2+D4875^2+E4875^2+F4875^2+G4875^2+H4875^2-I4875^2-J4875^2,1,0)</f>
        <v>0</v>
      </c>
      <c r="L4875" s="0" t="n">
        <f aca="false">COUNTIF(A4875:H4875,A4875)*COUNTIF(A4875:H4875,B4875)*COUNTIF(A4875:H4875,C4875)*COUNTIF(A4875:H4875,D4875)*COUNTIF(A4875:H4875,E4875)*COUNTIF(A4875:H4875,F4875)*COUNTIF(A4875:H4875,G4875)*COUNTIF(A4875:H4875,H4875)</f>
        <v>1</v>
      </c>
      <c r="M4875" s="0" t="n">
        <f aca="false">K4875*L4875</f>
        <v>0</v>
      </c>
    </row>
    <row r="4876" customFormat="false" ht="15" hidden="false" customHeight="false" outlineLevel="0" collapsed="false">
      <c r="A4876" s="0" t="n">
        <v>54</v>
      </c>
      <c r="B4876" s="0" t="n">
        <v>7</v>
      </c>
      <c r="C4876" s="0" t="n">
        <v>82</v>
      </c>
      <c r="D4876" s="0" t="n">
        <v>82</v>
      </c>
      <c r="E4876" s="0" t="n">
        <v>3</v>
      </c>
      <c r="F4876" s="0" t="n">
        <v>59</v>
      </c>
      <c r="G4876" s="0" t="n">
        <v>97</v>
      </c>
      <c r="H4876" s="0" t="n">
        <v>72</v>
      </c>
      <c r="I4876" s="1" t="n">
        <f aca="false">MAX(A4876:H4876)</f>
        <v>97</v>
      </c>
      <c r="J4876" s="1" t="n">
        <f aca="false">MIN(A4876:H4876)</f>
        <v>3</v>
      </c>
      <c r="K4876" s="0" t="n">
        <f aca="false">IF((I4876+J4876)^2&gt;A4876^2+B4876^2+C4876^2+D4876^2+E4876^2+F4876^2+G4876^2+H4876^2-I4876^2-J4876^2,1,0)</f>
        <v>0</v>
      </c>
      <c r="L4876" s="0" t="n">
        <f aca="false">COUNTIF(A4876:H4876,A4876)*COUNTIF(A4876:H4876,B4876)*COUNTIF(A4876:H4876,C4876)*COUNTIF(A4876:H4876,D4876)*COUNTIF(A4876:H4876,E4876)*COUNTIF(A4876:H4876,F4876)*COUNTIF(A4876:H4876,G4876)*COUNTIF(A4876:H4876,H4876)</f>
        <v>4</v>
      </c>
      <c r="M4876" s="0" t="n">
        <f aca="false">K4876*L4876</f>
        <v>0</v>
      </c>
    </row>
    <row r="4877" customFormat="false" ht="15" hidden="false" customHeight="false" outlineLevel="0" collapsed="false">
      <c r="A4877" s="0" t="n">
        <v>73</v>
      </c>
      <c r="B4877" s="0" t="n">
        <v>95</v>
      </c>
      <c r="C4877" s="0" t="n">
        <v>95</v>
      </c>
      <c r="D4877" s="0" t="n">
        <v>73</v>
      </c>
      <c r="E4877" s="0" t="n">
        <v>83</v>
      </c>
      <c r="F4877" s="0" t="n">
        <v>69</v>
      </c>
      <c r="G4877" s="0" t="n">
        <v>13</v>
      </c>
      <c r="H4877" s="0" t="n">
        <v>86</v>
      </c>
      <c r="I4877" s="1" t="n">
        <f aca="false">MAX(A4877:H4877)</f>
        <v>95</v>
      </c>
      <c r="J4877" s="1" t="n">
        <f aca="false">MIN(A4877:H4877)</f>
        <v>13</v>
      </c>
      <c r="K4877" s="0" t="n">
        <f aca="false">IF((I4877+J4877)^2&gt;A4877^2+B4877^2+C4877^2+D4877^2+E4877^2+F4877^2+G4877^2+H4877^2-I4877^2-J4877^2,1,0)</f>
        <v>0</v>
      </c>
      <c r="L4877" s="0" t="n">
        <f aca="false">COUNTIF(A4877:H4877,A4877)*COUNTIF(A4877:H4877,B4877)*COUNTIF(A4877:H4877,C4877)*COUNTIF(A4877:H4877,D4877)*COUNTIF(A4877:H4877,E4877)*COUNTIF(A4877:H4877,F4877)*COUNTIF(A4877:H4877,G4877)*COUNTIF(A4877:H4877,H4877)</f>
        <v>16</v>
      </c>
      <c r="M4877" s="0" t="n">
        <f aca="false">K4877*L4877</f>
        <v>0</v>
      </c>
    </row>
    <row r="4878" customFormat="false" ht="15" hidden="false" customHeight="false" outlineLevel="0" collapsed="false">
      <c r="A4878" s="0" t="n">
        <v>81</v>
      </c>
      <c r="B4878" s="0" t="n">
        <v>18</v>
      </c>
      <c r="C4878" s="0" t="n">
        <v>38</v>
      </c>
      <c r="D4878" s="0" t="n">
        <v>74</v>
      </c>
      <c r="E4878" s="0" t="n">
        <v>78</v>
      </c>
      <c r="F4878" s="0" t="n">
        <v>73</v>
      </c>
      <c r="G4878" s="0" t="n">
        <v>19</v>
      </c>
      <c r="H4878" s="0" t="n">
        <v>40</v>
      </c>
      <c r="I4878" s="1" t="n">
        <f aca="false">MAX(A4878:H4878)</f>
        <v>81</v>
      </c>
      <c r="J4878" s="1" t="n">
        <f aca="false">MIN(A4878:H4878)</f>
        <v>18</v>
      </c>
      <c r="K4878" s="0" t="n">
        <f aca="false">IF((I4878+J4878)^2&gt;A4878^2+B4878^2+C4878^2+D4878^2+E4878^2+F4878^2+G4878^2+H4878^2-I4878^2-J4878^2,1,0)</f>
        <v>0</v>
      </c>
      <c r="L4878" s="0" t="n">
        <f aca="false">COUNTIF(A4878:H4878,A4878)*COUNTIF(A4878:H4878,B4878)*COUNTIF(A4878:H4878,C4878)*COUNTIF(A4878:H4878,D4878)*COUNTIF(A4878:H4878,E4878)*COUNTIF(A4878:H4878,F4878)*COUNTIF(A4878:H4878,G4878)*COUNTIF(A4878:H4878,H4878)</f>
        <v>1</v>
      </c>
      <c r="M4878" s="0" t="n">
        <f aca="false">K4878*L4878</f>
        <v>0</v>
      </c>
    </row>
    <row r="4879" customFormat="false" ht="15" hidden="false" customHeight="false" outlineLevel="0" collapsed="false">
      <c r="A4879" s="0" t="n">
        <v>4</v>
      </c>
      <c r="B4879" s="0" t="n">
        <v>19</v>
      </c>
      <c r="C4879" s="0" t="n">
        <v>30</v>
      </c>
      <c r="D4879" s="0" t="n">
        <v>7</v>
      </c>
      <c r="E4879" s="0" t="n">
        <v>81</v>
      </c>
      <c r="F4879" s="0" t="n">
        <v>69</v>
      </c>
      <c r="G4879" s="0" t="n">
        <v>17</v>
      </c>
      <c r="H4879" s="0" t="n">
        <v>3</v>
      </c>
      <c r="I4879" s="1" t="n">
        <f aca="false">MAX(A4879:H4879)</f>
        <v>81</v>
      </c>
      <c r="J4879" s="1" t="n">
        <f aca="false">MIN(A4879:H4879)</f>
        <v>3</v>
      </c>
      <c r="K4879" s="0" t="n">
        <f aca="false">IF((I4879+J4879)^2&gt;A4879^2+B4879^2+C4879^2+D4879^2+E4879^2+F4879^2+G4879^2+H4879^2-I4879^2-J4879^2,1,0)</f>
        <v>1</v>
      </c>
      <c r="L4879" s="0" t="n">
        <f aca="false">COUNTIF(A4879:H4879,A4879)*COUNTIF(A4879:H4879,B4879)*COUNTIF(A4879:H4879,C4879)*COUNTIF(A4879:H4879,D4879)*COUNTIF(A4879:H4879,E4879)*COUNTIF(A4879:H4879,F4879)*COUNTIF(A4879:H4879,G4879)*COUNTIF(A4879:H4879,H4879)</f>
        <v>1</v>
      </c>
      <c r="M4879" s="0" t="n">
        <f aca="false">K4879*L4879</f>
        <v>1</v>
      </c>
    </row>
    <row r="4880" customFormat="false" ht="15" hidden="false" customHeight="false" outlineLevel="0" collapsed="false">
      <c r="A4880" s="0" t="n">
        <v>44</v>
      </c>
      <c r="B4880" s="0" t="n">
        <v>91</v>
      </c>
      <c r="C4880" s="0" t="n">
        <v>80</v>
      </c>
      <c r="D4880" s="0" t="n">
        <v>81</v>
      </c>
      <c r="E4880" s="0" t="n">
        <v>14</v>
      </c>
      <c r="F4880" s="0" t="n">
        <v>99</v>
      </c>
      <c r="G4880" s="0" t="n">
        <v>44</v>
      </c>
      <c r="H4880" s="0" t="n">
        <v>64</v>
      </c>
      <c r="I4880" s="1" t="n">
        <f aca="false">MAX(A4880:H4880)</f>
        <v>99</v>
      </c>
      <c r="J4880" s="1" t="n">
        <f aca="false">MIN(A4880:H4880)</f>
        <v>14</v>
      </c>
      <c r="K4880" s="0" t="n">
        <f aca="false">IF((I4880+J4880)^2&gt;A4880^2+B4880^2+C4880^2+D4880^2+E4880^2+F4880^2+G4880^2+H4880^2-I4880^2-J4880^2,1,0)</f>
        <v>0</v>
      </c>
      <c r="L4880" s="0" t="n">
        <f aca="false">COUNTIF(A4880:H4880,A4880)*COUNTIF(A4880:H4880,B4880)*COUNTIF(A4880:H4880,C4880)*COUNTIF(A4880:H4880,D4880)*COUNTIF(A4880:H4880,E4880)*COUNTIF(A4880:H4880,F4880)*COUNTIF(A4880:H4880,G4880)*COUNTIF(A4880:H4880,H4880)</f>
        <v>4</v>
      </c>
      <c r="M4880" s="0" t="n">
        <f aca="false">K4880*L4880</f>
        <v>0</v>
      </c>
    </row>
    <row r="4881" customFormat="false" ht="15" hidden="false" customHeight="false" outlineLevel="0" collapsed="false">
      <c r="A4881" s="0" t="n">
        <v>49</v>
      </c>
      <c r="B4881" s="0" t="n">
        <v>40</v>
      </c>
      <c r="C4881" s="0" t="n">
        <v>37</v>
      </c>
      <c r="D4881" s="0" t="n">
        <v>4</v>
      </c>
      <c r="E4881" s="0" t="n">
        <v>62</v>
      </c>
      <c r="F4881" s="0" t="n">
        <v>72</v>
      </c>
      <c r="G4881" s="0" t="n">
        <v>10</v>
      </c>
      <c r="H4881" s="0" t="n">
        <v>12</v>
      </c>
      <c r="I4881" s="1" t="n">
        <f aca="false">MAX(A4881:H4881)</f>
        <v>72</v>
      </c>
      <c r="J4881" s="1" t="n">
        <f aca="false">MIN(A4881:H4881)</f>
        <v>4</v>
      </c>
      <c r="K4881" s="0" t="n">
        <f aca="false">IF((I4881+J4881)^2&gt;A4881^2+B4881^2+C4881^2+D4881^2+E4881^2+F4881^2+G4881^2+H4881^2-I4881^2-J4881^2,1,0)</f>
        <v>0</v>
      </c>
      <c r="L4881" s="0" t="n">
        <f aca="false">COUNTIF(A4881:H4881,A4881)*COUNTIF(A4881:H4881,B4881)*COUNTIF(A4881:H4881,C4881)*COUNTIF(A4881:H4881,D4881)*COUNTIF(A4881:H4881,E4881)*COUNTIF(A4881:H4881,F4881)*COUNTIF(A4881:H4881,G4881)*COUNTIF(A4881:H4881,H4881)</f>
        <v>1</v>
      </c>
      <c r="M4881" s="0" t="n">
        <f aca="false">K4881*L4881</f>
        <v>0</v>
      </c>
    </row>
    <row r="4882" customFormat="false" ht="15" hidden="false" customHeight="false" outlineLevel="0" collapsed="false">
      <c r="A4882" s="0" t="n">
        <v>32</v>
      </c>
      <c r="B4882" s="0" t="n">
        <v>85</v>
      </c>
      <c r="C4882" s="0" t="n">
        <v>63</v>
      </c>
      <c r="D4882" s="0" t="n">
        <v>76</v>
      </c>
      <c r="E4882" s="0" t="n">
        <v>59</v>
      </c>
      <c r="F4882" s="0" t="n">
        <v>63</v>
      </c>
      <c r="G4882" s="0" t="n">
        <v>57</v>
      </c>
      <c r="H4882" s="0" t="n">
        <v>58</v>
      </c>
      <c r="I4882" s="1" t="n">
        <f aca="false">MAX(A4882:H4882)</f>
        <v>85</v>
      </c>
      <c r="J4882" s="1" t="n">
        <f aca="false">MIN(A4882:H4882)</f>
        <v>32</v>
      </c>
      <c r="K4882" s="0" t="n">
        <f aca="false">IF((I4882+J4882)^2&gt;A4882^2+B4882^2+C4882^2+D4882^2+E4882^2+F4882^2+G4882^2+H4882^2-I4882^2-J4882^2,1,0)</f>
        <v>0</v>
      </c>
      <c r="L4882" s="0" t="n">
        <f aca="false">COUNTIF(A4882:H4882,A4882)*COUNTIF(A4882:H4882,B4882)*COUNTIF(A4882:H4882,C4882)*COUNTIF(A4882:H4882,D4882)*COUNTIF(A4882:H4882,E4882)*COUNTIF(A4882:H4882,F4882)*COUNTIF(A4882:H4882,G4882)*COUNTIF(A4882:H4882,H4882)</f>
        <v>4</v>
      </c>
      <c r="M4882" s="0" t="n">
        <f aca="false">K4882*L4882</f>
        <v>0</v>
      </c>
    </row>
    <row r="4883" customFormat="false" ht="15" hidden="false" customHeight="false" outlineLevel="0" collapsed="false">
      <c r="A4883" s="0" t="n">
        <v>6</v>
      </c>
      <c r="B4883" s="0" t="n">
        <v>57</v>
      </c>
      <c r="C4883" s="0" t="n">
        <v>37</v>
      </c>
      <c r="D4883" s="0" t="n">
        <v>35</v>
      </c>
      <c r="E4883" s="0" t="n">
        <v>38</v>
      </c>
      <c r="F4883" s="0" t="n">
        <v>0</v>
      </c>
      <c r="G4883" s="0" t="n">
        <v>48</v>
      </c>
      <c r="H4883" s="0" t="n">
        <v>85</v>
      </c>
      <c r="I4883" s="1" t="n">
        <f aca="false">MAX(A4883:H4883)</f>
        <v>85</v>
      </c>
      <c r="J4883" s="1" t="n">
        <f aca="false">MIN(A4883:H4883)</f>
        <v>0</v>
      </c>
      <c r="K4883" s="0" t="n">
        <f aca="false">IF((I4883+J4883)^2&gt;A4883^2+B4883^2+C4883^2+D4883^2+E4883^2+F4883^2+G4883^2+H4883^2-I4883^2-J4883^2,1,0)</f>
        <v>0</v>
      </c>
      <c r="L4883" s="0" t="n">
        <f aca="false">COUNTIF(A4883:H4883,A4883)*COUNTIF(A4883:H4883,B4883)*COUNTIF(A4883:H4883,C4883)*COUNTIF(A4883:H4883,D4883)*COUNTIF(A4883:H4883,E4883)*COUNTIF(A4883:H4883,F4883)*COUNTIF(A4883:H4883,G4883)*COUNTIF(A4883:H4883,H4883)</f>
        <v>1</v>
      </c>
      <c r="M4883" s="0" t="n">
        <f aca="false">K4883*L4883</f>
        <v>0</v>
      </c>
    </row>
    <row r="4884" customFormat="false" ht="15" hidden="false" customHeight="false" outlineLevel="0" collapsed="false">
      <c r="A4884" s="0" t="n">
        <v>50</v>
      </c>
      <c r="B4884" s="0" t="n">
        <v>60</v>
      </c>
      <c r="C4884" s="0" t="n">
        <v>25</v>
      </c>
      <c r="D4884" s="0" t="n">
        <v>36</v>
      </c>
      <c r="E4884" s="0" t="n">
        <v>48</v>
      </c>
      <c r="F4884" s="0" t="n">
        <v>46</v>
      </c>
      <c r="G4884" s="0" t="n">
        <v>13</v>
      </c>
      <c r="H4884" s="0" t="n">
        <v>93</v>
      </c>
      <c r="I4884" s="1" t="n">
        <f aca="false">MAX(A4884:H4884)</f>
        <v>93</v>
      </c>
      <c r="J4884" s="1" t="n">
        <f aca="false">MIN(A4884:H4884)</f>
        <v>13</v>
      </c>
      <c r="K4884" s="0" t="n">
        <f aca="false">IF((I4884+J4884)^2&gt;A4884^2+B4884^2+C4884^2+D4884^2+E4884^2+F4884^2+G4884^2+H4884^2-I4884^2-J4884^2,1,0)</f>
        <v>0</v>
      </c>
      <c r="L4884" s="0" t="n">
        <f aca="false">COUNTIF(A4884:H4884,A4884)*COUNTIF(A4884:H4884,B4884)*COUNTIF(A4884:H4884,C4884)*COUNTIF(A4884:H4884,D4884)*COUNTIF(A4884:H4884,E4884)*COUNTIF(A4884:H4884,F4884)*COUNTIF(A4884:H4884,G4884)*COUNTIF(A4884:H4884,H4884)</f>
        <v>1</v>
      </c>
      <c r="M4884" s="0" t="n">
        <f aca="false">K4884*L4884</f>
        <v>0</v>
      </c>
    </row>
    <row r="4885" customFormat="false" ht="15" hidden="false" customHeight="false" outlineLevel="0" collapsed="false">
      <c r="A4885" s="0" t="n">
        <v>80</v>
      </c>
      <c r="B4885" s="0" t="n">
        <v>93</v>
      </c>
      <c r="C4885" s="0" t="n">
        <v>31</v>
      </c>
      <c r="D4885" s="0" t="n">
        <v>87</v>
      </c>
      <c r="E4885" s="0" t="n">
        <v>67</v>
      </c>
      <c r="F4885" s="0" t="n">
        <v>31</v>
      </c>
      <c r="G4885" s="0" t="n">
        <v>56</v>
      </c>
      <c r="H4885" s="0" t="n">
        <v>10</v>
      </c>
      <c r="I4885" s="1" t="n">
        <f aca="false">MAX(A4885:H4885)</f>
        <v>93</v>
      </c>
      <c r="J4885" s="1" t="n">
        <f aca="false">MIN(A4885:H4885)</f>
        <v>10</v>
      </c>
      <c r="K4885" s="0" t="n">
        <f aca="false">IF((I4885+J4885)^2&gt;A4885^2+B4885^2+C4885^2+D4885^2+E4885^2+F4885^2+G4885^2+H4885^2-I4885^2-J4885^2,1,0)</f>
        <v>0</v>
      </c>
      <c r="L4885" s="0" t="n">
        <f aca="false">COUNTIF(A4885:H4885,A4885)*COUNTIF(A4885:H4885,B4885)*COUNTIF(A4885:H4885,C4885)*COUNTIF(A4885:H4885,D4885)*COUNTIF(A4885:H4885,E4885)*COUNTIF(A4885:H4885,F4885)*COUNTIF(A4885:H4885,G4885)*COUNTIF(A4885:H4885,H4885)</f>
        <v>4</v>
      </c>
      <c r="M4885" s="0" t="n">
        <f aca="false">K4885*L4885</f>
        <v>0</v>
      </c>
    </row>
    <row r="4886" customFormat="false" ht="15" hidden="false" customHeight="false" outlineLevel="0" collapsed="false">
      <c r="A4886" s="0" t="n">
        <v>74</v>
      </c>
      <c r="B4886" s="0" t="n">
        <v>49</v>
      </c>
      <c r="C4886" s="0" t="n">
        <v>73</v>
      </c>
      <c r="D4886" s="0" t="n">
        <v>30</v>
      </c>
      <c r="E4886" s="0" t="n">
        <v>47</v>
      </c>
      <c r="F4886" s="0" t="n">
        <v>93</v>
      </c>
      <c r="G4886" s="0" t="n">
        <v>92</v>
      </c>
      <c r="H4886" s="0" t="n">
        <v>97</v>
      </c>
      <c r="I4886" s="1" t="n">
        <f aca="false">MAX(A4886:H4886)</f>
        <v>97</v>
      </c>
      <c r="J4886" s="1" t="n">
        <f aca="false">MIN(A4886:H4886)</f>
        <v>30</v>
      </c>
      <c r="K4886" s="0" t="n">
        <f aca="false">IF((I4886+J4886)^2&gt;A4886^2+B4886^2+C4886^2+D4886^2+E4886^2+F4886^2+G4886^2+H4886^2-I4886^2-J4886^2,1,0)</f>
        <v>0</v>
      </c>
      <c r="L4886" s="0" t="n">
        <f aca="false">COUNTIF(A4886:H4886,A4886)*COUNTIF(A4886:H4886,B4886)*COUNTIF(A4886:H4886,C4886)*COUNTIF(A4886:H4886,D4886)*COUNTIF(A4886:H4886,E4886)*COUNTIF(A4886:H4886,F4886)*COUNTIF(A4886:H4886,G4886)*COUNTIF(A4886:H4886,H4886)</f>
        <v>1</v>
      </c>
      <c r="M4886" s="0" t="n">
        <f aca="false">K4886*L4886</f>
        <v>0</v>
      </c>
    </row>
    <row r="4887" customFormat="false" ht="15" hidden="false" customHeight="false" outlineLevel="0" collapsed="false">
      <c r="A4887" s="0" t="n">
        <v>45</v>
      </c>
      <c r="B4887" s="0" t="n">
        <v>36</v>
      </c>
      <c r="C4887" s="0" t="n">
        <v>79</v>
      </c>
      <c r="D4887" s="0" t="n">
        <v>81</v>
      </c>
      <c r="E4887" s="0" t="n">
        <v>80</v>
      </c>
      <c r="F4887" s="0" t="n">
        <v>53</v>
      </c>
      <c r="G4887" s="0" t="n">
        <v>2</v>
      </c>
      <c r="H4887" s="0" t="n">
        <v>23</v>
      </c>
      <c r="I4887" s="1" t="n">
        <f aca="false">MAX(A4887:H4887)</f>
        <v>81</v>
      </c>
      <c r="J4887" s="1" t="n">
        <f aca="false">MIN(A4887:H4887)</f>
        <v>2</v>
      </c>
      <c r="K4887" s="0" t="n">
        <f aca="false">IF((I4887+J4887)^2&gt;A4887^2+B4887^2+C4887^2+D4887^2+E4887^2+F4887^2+G4887^2+H4887^2-I4887^2-J4887^2,1,0)</f>
        <v>0</v>
      </c>
      <c r="L4887" s="0" t="n">
        <f aca="false">COUNTIF(A4887:H4887,A4887)*COUNTIF(A4887:H4887,B4887)*COUNTIF(A4887:H4887,C4887)*COUNTIF(A4887:H4887,D4887)*COUNTIF(A4887:H4887,E4887)*COUNTIF(A4887:H4887,F4887)*COUNTIF(A4887:H4887,G4887)*COUNTIF(A4887:H4887,H4887)</f>
        <v>1</v>
      </c>
      <c r="M4887" s="0" t="n">
        <f aca="false">K4887*L4887</f>
        <v>0</v>
      </c>
    </row>
    <row r="4888" customFormat="false" ht="15" hidden="false" customHeight="false" outlineLevel="0" collapsed="false">
      <c r="A4888" s="0" t="n">
        <v>55</v>
      </c>
      <c r="B4888" s="0" t="n">
        <v>6</v>
      </c>
      <c r="C4888" s="0" t="n">
        <v>86</v>
      </c>
      <c r="D4888" s="0" t="n">
        <v>24</v>
      </c>
      <c r="E4888" s="0" t="n">
        <v>83</v>
      </c>
      <c r="F4888" s="0" t="n">
        <v>62</v>
      </c>
      <c r="G4888" s="0" t="n">
        <v>57</v>
      </c>
      <c r="H4888" s="0" t="n">
        <v>81</v>
      </c>
      <c r="I4888" s="1" t="n">
        <f aca="false">MAX(A4888:H4888)</f>
        <v>86</v>
      </c>
      <c r="J4888" s="1" t="n">
        <f aca="false">MIN(A4888:H4888)</f>
        <v>6</v>
      </c>
      <c r="K4888" s="0" t="n">
        <f aca="false">IF((I4888+J4888)^2&gt;A4888^2+B4888^2+C4888^2+D4888^2+E4888^2+F4888^2+G4888^2+H4888^2-I4888^2-J4888^2,1,0)</f>
        <v>0</v>
      </c>
      <c r="L4888" s="0" t="n">
        <f aca="false">COUNTIF(A4888:H4888,A4888)*COUNTIF(A4888:H4888,B4888)*COUNTIF(A4888:H4888,C4888)*COUNTIF(A4888:H4888,D4888)*COUNTIF(A4888:H4888,E4888)*COUNTIF(A4888:H4888,F4888)*COUNTIF(A4888:H4888,G4888)*COUNTIF(A4888:H4888,H4888)</f>
        <v>1</v>
      </c>
      <c r="M4888" s="0" t="n">
        <f aca="false">K4888*L4888</f>
        <v>0</v>
      </c>
    </row>
    <row r="4889" customFormat="false" ht="15" hidden="false" customHeight="false" outlineLevel="0" collapsed="false">
      <c r="A4889" s="0" t="n">
        <v>39</v>
      </c>
      <c r="B4889" s="0" t="n">
        <v>85</v>
      </c>
      <c r="C4889" s="0" t="n">
        <v>35</v>
      </c>
      <c r="D4889" s="0" t="n">
        <v>61</v>
      </c>
      <c r="E4889" s="0" t="n">
        <v>53</v>
      </c>
      <c r="F4889" s="0" t="n">
        <v>96</v>
      </c>
      <c r="G4889" s="0" t="n">
        <v>26</v>
      </c>
      <c r="H4889" s="0" t="n">
        <v>61</v>
      </c>
      <c r="I4889" s="1" t="n">
        <f aca="false">MAX(A4889:H4889)</f>
        <v>96</v>
      </c>
      <c r="J4889" s="1" t="n">
        <f aca="false">MIN(A4889:H4889)</f>
        <v>26</v>
      </c>
      <c r="K4889" s="0" t="n">
        <f aca="false">IF((I4889+J4889)^2&gt;A4889^2+B4889^2+C4889^2+D4889^2+E4889^2+F4889^2+G4889^2+H4889^2-I4889^2-J4889^2,1,0)</f>
        <v>0</v>
      </c>
      <c r="L4889" s="0" t="n">
        <f aca="false">COUNTIF(A4889:H4889,A4889)*COUNTIF(A4889:H4889,B4889)*COUNTIF(A4889:H4889,C4889)*COUNTIF(A4889:H4889,D4889)*COUNTIF(A4889:H4889,E4889)*COUNTIF(A4889:H4889,F4889)*COUNTIF(A4889:H4889,G4889)*COUNTIF(A4889:H4889,H4889)</f>
        <v>4</v>
      </c>
      <c r="M4889" s="0" t="n">
        <f aca="false">K4889*L4889</f>
        <v>0</v>
      </c>
    </row>
    <row r="4890" customFormat="false" ht="15" hidden="false" customHeight="false" outlineLevel="0" collapsed="false">
      <c r="A4890" s="0" t="n">
        <v>11</v>
      </c>
      <c r="B4890" s="0" t="n">
        <v>16</v>
      </c>
      <c r="C4890" s="0" t="n">
        <v>76</v>
      </c>
      <c r="D4890" s="0" t="n">
        <v>52</v>
      </c>
      <c r="E4890" s="0" t="n">
        <v>34</v>
      </c>
      <c r="F4890" s="0" t="n">
        <v>93</v>
      </c>
      <c r="G4890" s="0" t="n">
        <v>88</v>
      </c>
      <c r="H4890" s="0" t="n">
        <v>66</v>
      </c>
      <c r="I4890" s="1" t="n">
        <f aca="false">MAX(A4890:H4890)</f>
        <v>93</v>
      </c>
      <c r="J4890" s="1" t="n">
        <f aca="false">MIN(A4890:H4890)</f>
        <v>11</v>
      </c>
      <c r="K4890" s="0" t="n">
        <f aca="false">IF((I4890+J4890)^2&gt;A4890^2+B4890^2+C4890^2+D4890^2+E4890^2+F4890^2+G4890^2+H4890^2-I4890^2-J4890^2,1,0)</f>
        <v>0</v>
      </c>
      <c r="L4890" s="0" t="n">
        <f aca="false">COUNTIF(A4890:H4890,A4890)*COUNTIF(A4890:H4890,B4890)*COUNTIF(A4890:H4890,C4890)*COUNTIF(A4890:H4890,D4890)*COUNTIF(A4890:H4890,E4890)*COUNTIF(A4890:H4890,F4890)*COUNTIF(A4890:H4890,G4890)*COUNTIF(A4890:H4890,H4890)</f>
        <v>1</v>
      </c>
      <c r="M4890" s="0" t="n">
        <f aca="false">K4890*L4890</f>
        <v>0</v>
      </c>
    </row>
    <row r="4891" customFormat="false" ht="15" hidden="false" customHeight="false" outlineLevel="0" collapsed="false">
      <c r="A4891" s="0" t="n">
        <v>3</v>
      </c>
      <c r="B4891" s="0" t="n">
        <v>30</v>
      </c>
      <c r="C4891" s="0" t="n">
        <v>9</v>
      </c>
      <c r="D4891" s="0" t="n">
        <v>31</v>
      </c>
      <c r="E4891" s="0" t="n">
        <v>18</v>
      </c>
      <c r="F4891" s="0" t="n">
        <v>57</v>
      </c>
      <c r="G4891" s="0" t="n">
        <v>91</v>
      </c>
      <c r="H4891" s="0" t="n">
        <v>85</v>
      </c>
      <c r="I4891" s="1" t="n">
        <f aca="false">MAX(A4891:H4891)</f>
        <v>91</v>
      </c>
      <c r="J4891" s="1" t="n">
        <f aca="false">MIN(A4891:H4891)</f>
        <v>3</v>
      </c>
      <c r="K4891" s="0" t="n">
        <f aca="false">IF((I4891+J4891)^2&gt;A4891^2+B4891^2+C4891^2+D4891^2+E4891^2+F4891^2+G4891^2+H4891^2-I4891^2-J4891^2,1,0)</f>
        <v>0</v>
      </c>
      <c r="L4891" s="0" t="n">
        <f aca="false">COUNTIF(A4891:H4891,A4891)*COUNTIF(A4891:H4891,B4891)*COUNTIF(A4891:H4891,C4891)*COUNTIF(A4891:H4891,D4891)*COUNTIF(A4891:H4891,E4891)*COUNTIF(A4891:H4891,F4891)*COUNTIF(A4891:H4891,G4891)*COUNTIF(A4891:H4891,H4891)</f>
        <v>1</v>
      </c>
      <c r="M4891" s="0" t="n">
        <f aca="false">K4891*L4891</f>
        <v>0</v>
      </c>
    </row>
    <row r="4892" customFormat="false" ht="15" hidden="false" customHeight="false" outlineLevel="0" collapsed="false">
      <c r="A4892" s="0" t="n">
        <v>19</v>
      </c>
      <c r="B4892" s="0" t="n">
        <v>75</v>
      </c>
      <c r="C4892" s="0" t="n">
        <v>95</v>
      </c>
      <c r="D4892" s="0" t="n">
        <v>12</v>
      </c>
      <c r="E4892" s="0" t="n">
        <v>20</v>
      </c>
      <c r="F4892" s="0" t="n">
        <v>53</v>
      </c>
      <c r="G4892" s="0" t="n">
        <v>4</v>
      </c>
      <c r="H4892" s="0" t="n">
        <v>22</v>
      </c>
      <c r="I4892" s="1" t="n">
        <f aca="false">MAX(A4892:H4892)</f>
        <v>95</v>
      </c>
      <c r="J4892" s="1" t="n">
        <f aca="false">MIN(A4892:H4892)</f>
        <v>4</v>
      </c>
      <c r="K4892" s="0" t="n">
        <f aca="false">IF((I4892+J4892)^2&gt;A4892^2+B4892^2+C4892^2+D4892^2+E4892^2+F4892^2+G4892^2+H4892^2-I4892^2-J4892^2,1,0)</f>
        <v>0</v>
      </c>
      <c r="L4892" s="0" t="n">
        <f aca="false">COUNTIF(A4892:H4892,A4892)*COUNTIF(A4892:H4892,B4892)*COUNTIF(A4892:H4892,C4892)*COUNTIF(A4892:H4892,D4892)*COUNTIF(A4892:H4892,E4892)*COUNTIF(A4892:H4892,F4892)*COUNTIF(A4892:H4892,G4892)*COUNTIF(A4892:H4892,H4892)</f>
        <v>1</v>
      </c>
      <c r="M4892" s="0" t="n">
        <f aca="false">K4892*L4892</f>
        <v>0</v>
      </c>
    </row>
    <row r="4893" customFormat="false" ht="15" hidden="false" customHeight="false" outlineLevel="0" collapsed="false">
      <c r="A4893" s="0" t="n">
        <v>75</v>
      </c>
      <c r="B4893" s="0" t="n">
        <v>20</v>
      </c>
      <c r="C4893" s="0" t="n">
        <v>96</v>
      </c>
      <c r="D4893" s="0" t="n">
        <v>35</v>
      </c>
      <c r="E4893" s="0" t="n">
        <v>90</v>
      </c>
      <c r="F4893" s="0" t="n">
        <v>93</v>
      </c>
      <c r="G4893" s="0" t="n">
        <v>49</v>
      </c>
      <c r="H4893" s="0" t="n">
        <v>87</v>
      </c>
      <c r="I4893" s="1" t="n">
        <f aca="false">MAX(A4893:H4893)</f>
        <v>96</v>
      </c>
      <c r="J4893" s="1" t="n">
        <f aca="false">MIN(A4893:H4893)</f>
        <v>20</v>
      </c>
      <c r="K4893" s="0" t="n">
        <f aca="false">IF((I4893+J4893)^2&gt;A4893^2+B4893^2+C4893^2+D4893^2+E4893^2+F4893^2+G4893^2+H4893^2-I4893^2-J4893^2,1,0)</f>
        <v>0</v>
      </c>
      <c r="L4893" s="0" t="n">
        <f aca="false">COUNTIF(A4893:H4893,A4893)*COUNTIF(A4893:H4893,B4893)*COUNTIF(A4893:H4893,C4893)*COUNTIF(A4893:H4893,D4893)*COUNTIF(A4893:H4893,E4893)*COUNTIF(A4893:H4893,F4893)*COUNTIF(A4893:H4893,G4893)*COUNTIF(A4893:H4893,H4893)</f>
        <v>1</v>
      </c>
      <c r="M4893" s="0" t="n">
        <f aca="false">K4893*L4893</f>
        <v>0</v>
      </c>
    </row>
    <row r="4894" customFormat="false" ht="15" hidden="false" customHeight="false" outlineLevel="0" collapsed="false">
      <c r="A4894" s="0" t="n">
        <v>95</v>
      </c>
      <c r="B4894" s="0" t="n">
        <v>8</v>
      </c>
      <c r="C4894" s="0" t="n">
        <v>37</v>
      </c>
      <c r="D4894" s="0" t="n">
        <v>67</v>
      </c>
      <c r="E4894" s="0" t="n">
        <v>24</v>
      </c>
      <c r="F4894" s="0" t="n">
        <v>0</v>
      </c>
      <c r="G4894" s="0" t="n">
        <v>8</v>
      </c>
      <c r="H4894" s="0" t="n">
        <v>65</v>
      </c>
      <c r="I4894" s="1" t="n">
        <f aca="false">MAX(A4894:H4894)</f>
        <v>95</v>
      </c>
      <c r="J4894" s="1" t="n">
        <f aca="false">MIN(A4894:H4894)</f>
        <v>0</v>
      </c>
      <c r="K4894" s="0" t="n">
        <f aca="false">IF((I4894+J4894)^2&gt;A4894^2+B4894^2+C4894^2+D4894^2+E4894^2+F4894^2+G4894^2+H4894^2-I4894^2-J4894^2,1,0)</f>
        <v>0</v>
      </c>
      <c r="L4894" s="0" t="n">
        <f aca="false">COUNTIF(A4894:H4894,A4894)*COUNTIF(A4894:H4894,B4894)*COUNTIF(A4894:H4894,C4894)*COUNTIF(A4894:H4894,D4894)*COUNTIF(A4894:H4894,E4894)*COUNTIF(A4894:H4894,F4894)*COUNTIF(A4894:H4894,G4894)*COUNTIF(A4894:H4894,H4894)</f>
        <v>4</v>
      </c>
      <c r="M4894" s="0" t="n">
        <f aca="false">K4894*L4894</f>
        <v>0</v>
      </c>
    </row>
    <row r="4895" customFormat="false" ht="15" hidden="false" customHeight="false" outlineLevel="0" collapsed="false">
      <c r="A4895" s="0" t="n">
        <v>57</v>
      </c>
      <c r="B4895" s="0" t="n">
        <v>50</v>
      </c>
      <c r="C4895" s="0" t="n">
        <v>29</v>
      </c>
      <c r="D4895" s="0" t="n">
        <v>19</v>
      </c>
      <c r="E4895" s="0" t="n">
        <v>76</v>
      </c>
      <c r="F4895" s="0" t="n">
        <v>65</v>
      </c>
      <c r="G4895" s="0" t="n">
        <v>49</v>
      </c>
      <c r="H4895" s="0" t="n">
        <v>65</v>
      </c>
      <c r="I4895" s="1" t="n">
        <f aca="false">MAX(A4895:H4895)</f>
        <v>76</v>
      </c>
      <c r="J4895" s="1" t="n">
        <f aca="false">MIN(A4895:H4895)</f>
        <v>19</v>
      </c>
      <c r="K4895" s="0" t="n">
        <f aca="false">IF((I4895+J4895)^2&gt;A4895^2+B4895^2+C4895^2+D4895^2+E4895^2+F4895^2+G4895^2+H4895^2-I4895^2-J4895^2,1,0)</f>
        <v>0</v>
      </c>
      <c r="L4895" s="0" t="n">
        <f aca="false">COUNTIF(A4895:H4895,A4895)*COUNTIF(A4895:H4895,B4895)*COUNTIF(A4895:H4895,C4895)*COUNTIF(A4895:H4895,D4895)*COUNTIF(A4895:H4895,E4895)*COUNTIF(A4895:H4895,F4895)*COUNTIF(A4895:H4895,G4895)*COUNTIF(A4895:H4895,H4895)</f>
        <v>4</v>
      </c>
      <c r="M4895" s="0" t="n">
        <f aca="false">K4895*L4895</f>
        <v>0</v>
      </c>
    </row>
    <row r="4896" customFormat="false" ht="15" hidden="false" customHeight="false" outlineLevel="0" collapsed="false">
      <c r="A4896" s="0" t="n">
        <v>20</v>
      </c>
      <c r="B4896" s="0" t="n">
        <v>93</v>
      </c>
      <c r="C4896" s="0" t="n">
        <v>31</v>
      </c>
      <c r="D4896" s="0" t="n">
        <v>60</v>
      </c>
      <c r="E4896" s="0" t="n">
        <v>43</v>
      </c>
      <c r="F4896" s="0" t="n">
        <v>15</v>
      </c>
      <c r="G4896" s="0" t="n">
        <v>44</v>
      </c>
      <c r="H4896" s="0" t="n">
        <v>77</v>
      </c>
      <c r="I4896" s="1" t="n">
        <f aca="false">MAX(A4896:H4896)</f>
        <v>93</v>
      </c>
      <c r="J4896" s="1" t="n">
        <f aca="false">MIN(A4896:H4896)</f>
        <v>15</v>
      </c>
      <c r="K4896" s="0" t="n">
        <f aca="false">IF((I4896+J4896)^2&gt;A4896^2+B4896^2+C4896^2+D4896^2+E4896^2+F4896^2+G4896^2+H4896^2-I4896^2-J4896^2,1,0)</f>
        <v>0</v>
      </c>
      <c r="L4896" s="0" t="n">
        <f aca="false">COUNTIF(A4896:H4896,A4896)*COUNTIF(A4896:H4896,B4896)*COUNTIF(A4896:H4896,C4896)*COUNTIF(A4896:H4896,D4896)*COUNTIF(A4896:H4896,E4896)*COUNTIF(A4896:H4896,F4896)*COUNTIF(A4896:H4896,G4896)*COUNTIF(A4896:H4896,H4896)</f>
        <v>1</v>
      </c>
      <c r="M4896" s="0" t="n">
        <f aca="false">K4896*L4896</f>
        <v>0</v>
      </c>
    </row>
    <row r="4897" customFormat="false" ht="15" hidden="false" customHeight="false" outlineLevel="0" collapsed="false">
      <c r="A4897" s="0" t="n">
        <v>0</v>
      </c>
      <c r="B4897" s="0" t="n">
        <v>14</v>
      </c>
      <c r="C4897" s="0" t="n">
        <v>59</v>
      </c>
      <c r="D4897" s="0" t="n">
        <v>42</v>
      </c>
      <c r="E4897" s="0" t="n">
        <v>49</v>
      </c>
      <c r="F4897" s="0" t="n">
        <v>71</v>
      </c>
      <c r="G4897" s="0" t="n">
        <v>38</v>
      </c>
      <c r="H4897" s="0" t="n">
        <v>37</v>
      </c>
      <c r="I4897" s="1" t="n">
        <f aca="false">MAX(A4897:H4897)</f>
        <v>71</v>
      </c>
      <c r="J4897" s="1" t="n">
        <f aca="false">MIN(A4897:H4897)</f>
        <v>0</v>
      </c>
      <c r="K4897" s="0" t="n">
        <f aca="false">IF((I4897+J4897)^2&gt;A4897^2+B4897^2+C4897^2+D4897^2+E4897^2+F4897^2+G4897^2+H4897^2-I4897^2-J4897^2,1,0)</f>
        <v>0</v>
      </c>
      <c r="L4897" s="0" t="n">
        <f aca="false">COUNTIF(A4897:H4897,A4897)*COUNTIF(A4897:H4897,B4897)*COUNTIF(A4897:H4897,C4897)*COUNTIF(A4897:H4897,D4897)*COUNTIF(A4897:H4897,E4897)*COUNTIF(A4897:H4897,F4897)*COUNTIF(A4897:H4897,G4897)*COUNTIF(A4897:H4897,H4897)</f>
        <v>1</v>
      </c>
      <c r="M4897" s="0" t="n">
        <f aca="false">K4897*L4897</f>
        <v>0</v>
      </c>
    </row>
    <row r="4898" customFormat="false" ht="15" hidden="false" customHeight="false" outlineLevel="0" collapsed="false">
      <c r="A4898" s="0" t="n">
        <v>76</v>
      </c>
      <c r="B4898" s="0" t="n">
        <v>64</v>
      </c>
      <c r="C4898" s="0" t="n">
        <v>79</v>
      </c>
      <c r="D4898" s="0" t="n">
        <v>7</v>
      </c>
      <c r="E4898" s="0" t="n">
        <v>34</v>
      </c>
      <c r="F4898" s="0" t="n">
        <v>98</v>
      </c>
      <c r="G4898" s="0" t="n">
        <v>71</v>
      </c>
      <c r="H4898" s="0" t="n">
        <v>40</v>
      </c>
      <c r="I4898" s="1" t="n">
        <f aca="false">MAX(A4898:H4898)</f>
        <v>98</v>
      </c>
      <c r="J4898" s="1" t="n">
        <f aca="false">MIN(A4898:H4898)</f>
        <v>7</v>
      </c>
      <c r="K4898" s="0" t="n">
        <f aca="false">IF((I4898+J4898)^2&gt;A4898^2+B4898^2+C4898^2+D4898^2+E4898^2+F4898^2+G4898^2+H4898^2-I4898^2-J4898^2,1,0)</f>
        <v>0</v>
      </c>
      <c r="L4898" s="0" t="n">
        <f aca="false">COUNTIF(A4898:H4898,A4898)*COUNTIF(A4898:H4898,B4898)*COUNTIF(A4898:H4898,C4898)*COUNTIF(A4898:H4898,D4898)*COUNTIF(A4898:H4898,E4898)*COUNTIF(A4898:H4898,F4898)*COUNTIF(A4898:H4898,G4898)*COUNTIF(A4898:H4898,H4898)</f>
        <v>1</v>
      </c>
      <c r="M4898" s="0" t="n">
        <f aca="false">K4898*L4898</f>
        <v>0</v>
      </c>
    </row>
    <row r="4899" customFormat="false" ht="15" hidden="false" customHeight="false" outlineLevel="0" collapsed="false">
      <c r="A4899" s="0" t="n">
        <v>90</v>
      </c>
      <c r="B4899" s="0" t="n">
        <v>100</v>
      </c>
      <c r="C4899" s="0" t="n">
        <v>31</v>
      </c>
      <c r="D4899" s="0" t="n">
        <v>53</v>
      </c>
      <c r="E4899" s="0" t="n">
        <v>15</v>
      </c>
      <c r="F4899" s="0" t="n">
        <v>83</v>
      </c>
      <c r="G4899" s="0" t="n">
        <v>95</v>
      </c>
      <c r="H4899" s="0" t="n">
        <v>77</v>
      </c>
      <c r="I4899" s="1" t="n">
        <f aca="false">MAX(A4899:H4899)</f>
        <v>100</v>
      </c>
      <c r="J4899" s="1" t="n">
        <f aca="false">MIN(A4899:H4899)</f>
        <v>15</v>
      </c>
      <c r="K4899" s="0" t="n">
        <f aca="false">IF((I4899+J4899)^2&gt;A4899^2+B4899^2+C4899^2+D4899^2+E4899^2+F4899^2+G4899^2+H4899^2-I4899^2-J4899^2,1,0)</f>
        <v>0</v>
      </c>
      <c r="L4899" s="0" t="n">
        <f aca="false">COUNTIF(A4899:H4899,A4899)*COUNTIF(A4899:H4899,B4899)*COUNTIF(A4899:H4899,C4899)*COUNTIF(A4899:H4899,D4899)*COUNTIF(A4899:H4899,E4899)*COUNTIF(A4899:H4899,F4899)*COUNTIF(A4899:H4899,G4899)*COUNTIF(A4899:H4899,H4899)</f>
        <v>1</v>
      </c>
      <c r="M4899" s="0" t="n">
        <f aca="false">K4899*L4899</f>
        <v>0</v>
      </c>
    </row>
    <row r="4900" customFormat="false" ht="15" hidden="false" customHeight="false" outlineLevel="0" collapsed="false">
      <c r="A4900" s="0" t="n">
        <v>82</v>
      </c>
      <c r="B4900" s="0" t="n">
        <v>96</v>
      </c>
      <c r="C4900" s="0" t="n">
        <v>33</v>
      </c>
      <c r="D4900" s="0" t="n">
        <v>67</v>
      </c>
      <c r="E4900" s="0" t="n">
        <v>10</v>
      </c>
      <c r="F4900" s="0" t="n">
        <v>26</v>
      </c>
      <c r="G4900" s="0" t="n">
        <v>58</v>
      </c>
      <c r="H4900" s="0" t="n">
        <v>92</v>
      </c>
      <c r="I4900" s="1" t="n">
        <f aca="false">MAX(A4900:H4900)</f>
        <v>96</v>
      </c>
      <c r="J4900" s="1" t="n">
        <f aca="false">MIN(A4900:H4900)</f>
        <v>10</v>
      </c>
      <c r="K4900" s="0" t="n">
        <f aca="false">IF((I4900+J4900)^2&gt;A4900^2+B4900^2+C4900^2+D4900^2+E4900^2+F4900^2+G4900^2+H4900^2-I4900^2-J4900^2,1,0)</f>
        <v>0</v>
      </c>
      <c r="L4900" s="0" t="n">
        <f aca="false">COUNTIF(A4900:H4900,A4900)*COUNTIF(A4900:H4900,B4900)*COUNTIF(A4900:H4900,C4900)*COUNTIF(A4900:H4900,D4900)*COUNTIF(A4900:H4900,E4900)*COUNTIF(A4900:H4900,F4900)*COUNTIF(A4900:H4900,G4900)*COUNTIF(A4900:H4900,H4900)</f>
        <v>1</v>
      </c>
      <c r="M4900" s="0" t="n">
        <f aca="false">K4900*L4900</f>
        <v>0</v>
      </c>
    </row>
    <row r="4901" customFormat="false" ht="15" hidden="false" customHeight="false" outlineLevel="0" collapsed="false">
      <c r="A4901" s="0" t="n">
        <v>50</v>
      </c>
      <c r="B4901" s="0" t="n">
        <v>85</v>
      </c>
      <c r="C4901" s="0" t="n">
        <v>11</v>
      </c>
      <c r="D4901" s="0" t="n">
        <v>27</v>
      </c>
      <c r="E4901" s="0" t="n">
        <v>78</v>
      </c>
      <c r="F4901" s="0" t="n">
        <v>14</v>
      </c>
      <c r="G4901" s="0" t="n">
        <v>64</v>
      </c>
      <c r="H4901" s="0" t="n">
        <v>19</v>
      </c>
      <c r="I4901" s="1" t="n">
        <f aca="false">MAX(A4901:H4901)</f>
        <v>85</v>
      </c>
      <c r="J4901" s="1" t="n">
        <f aca="false">MIN(A4901:H4901)</f>
        <v>11</v>
      </c>
      <c r="K4901" s="0" t="n">
        <f aca="false">IF((I4901+J4901)^2&gt;A4901^2+B4901^2+C4901^2+D4901^2+E4901^2+F4901^2+G4901^2+H4901^2-I4901^2-J4901^2,1,0)</f>
        <v>0</v>
      </c>
      <c r="L4901" s="0" t="n">
        <f aca="false">COUNTIF(A4901:H4901,A4901)*COUNTIF(A4901:H4901,B4901)*COUNTIF(A4901:H4901,C4901)*COUNTIF(A4901:H4901,D4901)*COUNTIF(A4901:H4901,E4901)*COUNTIF(A4901:H4901,F4901)*COUNTIF(A4901:H4901,G4901)*COUNTIF(A4901:H4901,H4901)</f>
        <v>1</v>
      </c>
      <c r="M4901" s="0" t="n">
        <f aca="false">K4901*L4901</f>
        <v>0</v>
      </c>
    </row>
    <row r="4902" customFormat="false" ht="15" hidden="false" customHeight="false" outlineLevel="0" collapsed="false">
      <c r="A4902" s="0" t="n">
        <v>21</v>
      </c>
      <c r="B4902" s="0" t="n">
        <v>75</v>
      </c>
      <c r="C4902" s="0" t="n">
        <v>36</v>
      </c>
      <c r="D4902" s="0" t="n">
        <v>98</v>
      </c>
      <c r="E4902" s="0" t="n">
        <v>31</v>
      </c>
      <c r="F4902" s="0" t="n">
        <v>37</v>
      </c>
      <c r="G4902" s="0" t="n">
        <v>85</v>
      </c>
      <c r="H4902" s="0" t="n">
        <v>64</v>
      </c>
      <c r="I4902" s="1" t="n">
        <f aca="false">MAX(A4902:H4902)</f>
        <v>98</v>
      </c>
      <c r="J4902" s="1" t="n">
        <f aca="false">MIN(A4902:H4902)</f>
        <v>21</v>
      </c>
      <c r="K4902" s="0" t="n">
        <f aca="false">IF((I4902+J4902)^2&gt;A4902^2+B4902^2+C4902^2+D4902^2+E4902^2+F4902^2+G4902^2+H4902^2-I4902^2-J4902^2,1,0)</f>
        <v>0</v>
      </c>
      <c r="L4902" s="0" t="n">
        <f aca="false">COUNTIF(A4902:H4902,A4902)*COUNTIF(A4902:H4902,B4902)*COUNTIF(A4902:H4902,C4902)*COUNTIF(A4902:H4902,D4902)*COUNTIF(A4902:H4902,E4902)*COUNTIF(A4902:H4902,F4902)*COUNTIF(A4902:H4902,G4902)*COUNTIF(A4902:H4902,H4902)</f>
        <v>1</v>
      </c>
      <c r="M4902" s="0" t="n">
        <f aca="false">K4902*L4902</f>
        <v>0</v>
      </c>
    </row>
    <row r="4903" customFormat="false" ht="15" hidden="false" customHeight="false" outlineLevel="0" collapsed="false">
      <c r="A4903" s="0" t="n">
        <v>29</v>
      </c>
      <c r="B4903" s="0" t="n">
        <v>51</v>
      </c>
      <c r="C4903" s="0" t="n">
        <v>44</v>
      </c>
      <c r="D4903" s="0" t="n">
        <v>25</v>
      </c>
      <c r="E4903" s="0" t="n">
        <v>34</v>
      </c>
      <c r="F4903" s="0" t="n">
        <v>87</v>
      </c>
      <c r="G4903" s="0" t="n">
        <v>64</v>
      </c>
      <c r="H4903" s="0" t="n">
        <v>0</v>
      </c>
      <c r="I4903" s="1" t="n">
        <f aca="false">MAX(A4903:H4903)</f>
        <v>87</v>
      </c>
      <c r="J4903" s="1" t="n">
        <f aca="false">MIN(A4903:H4903)</f>
        <v>0</v>
      </c>
      <c r="K4903" s="0" t="n">
        <f aca="false">IF((I4903+J4903)^2&gt;A4903^2+B4903^2+C4903^2+D4903^2+E4903^2+F4903^2+G4903^2+H4903^2-I4903^2-J4903^2,1,0)</f>
        <v>0</v>
      </c>
      <c r="L4903" s="0" t="n">
        <f aca="false">COUNTIF(A4903:H4903,A4903)*COUNTIF(A4903:H4903,B4903)*COUNTIF(A4903:H4903,C4903)*COUNTIF(A4903:H4903,D4903)*COUNTIF(A4903:H4903,E4903)*COUNTIF(A4903:H4903,F4903)*COUNTIF(A4903:H4903,G4903)*COUNTIF(A4903:H4903,H4903)</f>
        <v>1</v>
      </c>
      <c r="M4903" s="0" t="n">
        <f aca="false">K4903*L4903</f>
        <v>0</v>
      </c>
    </row>
    <row r="4904" customFormat="false" ht="15" hidden="false" customHeight="false" outlineLevel="0" collapsed="false">
      <c r="A4904" s="0" t="n">
        <v>84</v>
      </c>
      <c r="B4904" s="0" t="n">
        <v>33</v>
      </c>
      <c r="C4904" s="0" t="n">
        <v>75</v>
      </c>
      <c r="D4904" s="0" t="n">
        <v>90</v>
      </c>
      <c r="E4904" s="0" t="n">
        <v>25</v>
      </c>
      <c r="F4904" s="0" t="n">
        <v>6</v>
      </c>
      <c r="G4904" s="0" t="n">
        <v>77</v>
      </c>
      <c r="H4904" s="0" t="n">
        <v>49</v>
      </c>
      <c r="I4904" s="1" t="n">
        <f aca="false">MAX(A4904:H4904)</f>
        <v>90</v>
      </c>
      <c r="J4904" s="1" t="n">
        <f aca="false">MIN(A4904:H4904)</f>
        <v>6</v>
      </c>
      <c r="K4904" s="0" t="n">
        <f aca="false">IF((I4904+J4904)^2&gt;A4904^2+B4904^2+C4904^2+D4904^2+E4904^2+F4904^2+G4904^2+H4904^2-I4904^2-J4904^2,1,0)</f>
        <v>0</v>
      </c>
      <c r="L4904" s="0" t="n">
        <f aca="false">COUNTIF(A4904:H4904,A4904)*COUNTIF(A4904:H4904,B4904)*COUNTIF(A4904:H4904,C4904)*COUNTIF(A4904:H4904,D4904)*COUNTIF(A4904:H4904,E4904)*COUNTIF(A4904:H4904,F4904)*COUNTIF(A4904:H4904,G4904)*COUNTIF(A4904:H4904,H4904)</f>
        <v>1</v>
      </c>
      <c r="M4904" s="0" t="n">
        <f aca="false">K4904*L4904</f>
        <v>0</v>
      </c>
    </row>
    <row r="4905" customFormat="false" ht="15" hidden="false" customHeight="false" outlineLevel="0" collapsed="false">
      <c r="A4905" s="0" t="n">
        <v>91</v>
      </c>
      <c r="B4905" s="0" t="n">
        <v>68</v>
      </c>
      <c r="C4905" s="0" t="n">
        <v>42</v>
      </c>
      <c r="D4905" s="0" t="n">
        <v>8</v>
      </c>
      <c r="E4905" s="0" t="n">
        <v>84</v>
      </c>
      <c r="F4905" s="0" t="n">
        <v>74</v>
      </c>
      <c r="G4905" s="0" t="n">
        <v>87</v>
      </c>
      <c r="H4905" s="0" t="n">
        <v>41</v>
      </c>
      <c r="I4905" s="1" t="n">
        <f aca="false">MAX(A4905:H4905)</f>
        <v>91</v>
      </c>
      <c r="J4905" s="1" t="n">
        <f aca="false">MIN(A4905:H4905)</f>
        <v>8</v>
      </c>
      <c r="K4905" s="0" t="n">
        <f aca="false">IF((I4905+J4905)^2&gt;A4905^2+B4905^2+C4905^2+D4905^2+E4905^2+F4905^2+G4905^2+H4905^2-I4905^2-J4905^2,1,0)</f>
        <v>0</v>
      </c>
      <c r="L4905" s="0" t="n">
        <f aca="false">COUNTIF(A4905:H4905,A4905)*COUNTIF(A4905:H4905,B4905)*COUNTIF(A4905:H4905,C4905)*COUNTIF(A4905:H4905,D4905)*COUNTIF(A4905:H4905,E4905)*COUNTIF(A4905:H4905,F4905)*COUNTIF(A4905:H4905,G4905)*COUNTIF(A4905:H4905,H4905)</f>
        <v>1</v>
      </c>
      <c r="M4905" s="0" t="n">
        <f aca="false">K4905*L4905</f>
        <v>0</v>
      </c>
    </row>
    <row r="4906" customFormat="false" ht="15" hidden="false" customHeight="false" outlineLevel="0" collapsed="false">
      <c r="A4906" s="0" t="n">
        <v>54</v>
      </c>
      <c r="B4906" s="0" t="n">
        <v>26</v>
      </c>
      <c r="C4906" s="0" t="n">
        <v>16</v>
      </c>
      <c r="D4906" s="0" t="n">
        <v>30</v>
      </c>
      <c r="E4906" s="0" t="n">
        <v>5</v>
      </c>
      <c r="F4906" s="0" t="n">
        <v>17</v>
      </c>
      <c r="G4906" s="0" t="n">
        <v>80</v>
      </c>
      <c r="H4906" s="0" t="n">
        <v>6</v>
      </c>
      <c r="I4906" s="1" t="n">
        <f aca="false">MAX(A4906:H4906)</f>
        <v>80</v>
      </c>
      <c r="J4906" s="1" t="n">
        <f aca="false">MIN(A4906:H4906)</f>
        <v>5</v>
      </c>
      <c r="K4906" s="0" t="n">
        <f aca="false">IF((I4906+J4906)^2&gt;A4906^2+B4906^2+C4906^2+D4906^2+E4906^2+F4906^2+G4906^2+H4906^2-I4906^2-J4906^2,1,0)</f>
        <v>1</v>
      </c>
      <c r="L4906" s="0" t="n">
        <f aca="false">COUNTIF(A4906:H4906,A4906)*COUNTIF(A4906:H4906,B4906)*COUNTIF(A4906:H4906,C4906)*COUNTIF(A4906:H4906,D4906)*COUNTIF(A4906:H4906,E4906)*COUNTIF(A4906:H4906,F4906)*COUNTIF(A4906:H4906,G4906)*COUNTIF(A4906:H4906,H4906)</f>
        <v>1</v>
      </c>
      <c r="M4906" s="0" t="n">
        <f aca="false">K4906*L4906</f>
        <v>1</v>
      </c>
    </row>
    <row r="4907" customFormat="false" ht="15" hidden="false" customHeight="false" outlineLevel="0" collapsed="false">
      <c r="A4907" s="0" t="n">
        <v>85</v>
      </c>
      <c r="B4907" s="0" t="n">
        <v>28</v>
      </c>
      <c r="C4907" s="0" t="n">
        <v>12</v>
      </c>
      <c r="D4907" s="0" t="n">
        <v>18</v>
      </c>
      <c r="E4907" s="0" t="n">
        <v>67</v>
      </c>
      <c r="F4907" s="0" t="n">
        <v>33</v>
      </c>
      <c r="G4907" s="0" t="n">
        <v>47</v>
      </c>
      <c r="H4907" s="0" t="n">
        <v>22</v>
      </c>
      <c r="I4907" s="1" t="n">
        <f aca="false">MAX(A4907:H4907)</f>
        <v>85</v>
      </c>
      <c r="J4907" s="1" t="n">
        <f aca="false">MIN(A4907:H4907)</f>
        <v>12</v>
      </c>
      <c r="K4907" s="0" t="n">
        <f aca="false">IF((I4907+J4907)^2&gt;A4907^2+B4907^2+C4907^2+D4907^2+E4907^2+F4907^2+G4907^2+H4907^2-I4907^2-J4907^2,1,0)</f>
        <v>1</v>
      </c>
      <c r="L4907" s="0" t="n">
        <f aca="false">COUNTIF(A4907:H4907,A4907)*COUNTIF(A4907:H4907,B4907)*COUNTIF(A4907:H4907,C4907)*COUNTIF(A4907:H4907,D4907)*COUNTIF(A4907:H4907,E4907)*COUNTIF(A4907:H4907,F4907)*COUNTIF(A4907:H4907,G4907)*COUNTIF(A4907:H4907,H4907)</f>
        <v>1</v>
      </c>
      <c r="M4907" s="0" t="n">
        <f aca="false">K4907*L4907</f>
        <v>1</v>
      </c>
    </row>
    <row r="4908" customFormat="false" ht="15" hidden="false" customHeight="false" outlineLevel="0" collapsed="false">
      <c r="A4908" s="0" t="n">
        <v>17</v>
      </c>
      <c r="B4908" s="0" t="n">
        <v>57</v>
      </c>
      <c r="C4908" s="0" t="n">
        <v>33</v>
      </c>
      <c r="D4908" s="0" t="n">
        <v>99</v>
      </c>
      <c r="E4908" s="0" t="n">
        <v>68</v>
      </c>
      <c r="F4908" s="0" t="n">
        <v>57</v>
      </c>
      <c r="G4908" s="0" t="n">
        <v>10</v>
      </c>
      <c r="H4908" s="0" t="n">
        <v>11</v>
      </c>
      <c r="I4908" s="1" t="n">
        <f aca="false">MAX(A4908:H4908)</f>
        <v>99</v>
      </c>
      <c r="J4908" s="1" t="n">
        <f aca="false">MIN(A4908:H4908)</f>
        <v>10</v>
      </c>
      <c r="K4908" s="0" t="n">
        <f aca="false">IF((I4908+J4908)^2&gt;A4908^2+B4908^2+C4908^2+D4908^2+E4908^2+F4908^2+G4908^2+H4908^2-I4908^2-J4908^2,1,0)</f>
        <v>0</v>
      </c>
      <c r="L4908" s="0" t="n">
        <f aca="false">COUNTIF(A4908:H4908,A4908)*COUNTIF(A4908:H4908,B4908)*COUNTIF(A4908:H4908,C4908)*COUNTIF(A4908:H4908,D4908)*COUNTIF(A4908:H4908,E4908)*COUNTIF(A4908:H4908,F4908)*COUNTIF(A4908:H4908,G4908)*COUNTIF(A4908:H4908,H4908)</f>
        <v>4</v>
      </c>
      <c r="M4908" s="0" t="n">
        <f aca="false">K4908*L4908</f>
        <v>0</v>
      </c>
    </row>
    <row r="4909" customFormat="false" ht="15" hidden="false" customHeight="false" outlineLevel="0" collapsed="false">
      <c r="A4909" s="0" t="n">
        <v>20</v>
      </c>
      <c r="B4909" s="0" t="n">
        <v>13</v>
      </c>
      <c r="C4909" s="0" t="n">
        <v>13</v>
      </c>
      <c r="D4909" s="0" t="n">
        <v>95</v>
      </c>
      <c r="E4909" s="0" t="n">
        <v>12</v>
      </c>
      <c r="F4909" s="0" t="n">
        <v>49</v>
      </c>
      <c r="G4909" s="0" t="n">
        <v>96</v>
      </c>
      <c r="H4909" s="0" t="n">
        <v>4</v>
      </c>
      <c r="I4909" s="1" t="n">
        <f aca="false">MAX(A4909:H4909)</f>
        <v>96</v>
      </c>
      <c r="J4909" s="1" t="n">
        <f aca="false">MIN(A4909:H4909)</f>
        <v>4</v>
      </c>
      <c r="K4909" s="0" t="n">
        <f aca="false">IF((I4909+J4909)^2&gt;A4909^2+B4909^2+C4909^2+D4909^2+E4909^2+F4909^2+G4909^2+H4909^2-I4909^2-J4909^2,1,0)</f>
        <v>0</v>
      </c>
      <c r="L4909" s="0" t="n">
        <f aca="false">COUNTIF(A4909:H4909,A4909)*COUNTIF(A4909:H4909,B4909)*COUNTIF(A4909:H4909,C4909)*COUNTIF(A4909:H4909,D4909)*COUNTIF(A4909:H4909,E4909)*COUNTIF(A4909:H4909,F4909)*COUNTIF(A4909:H4909,G4909)*COUNTIF(A4909:H4909,H4909)</f>
        <v>4</v>
      </c>
      <c r="M4909" s="0" t="n">
        <f aca="false">K4909*L4909</f>
        <v>0</v>
      </c>
    </row>
    <row r="4910" customFormat="false" ht="15" hidden="false" customHeight="false" outlineLevel="0" collapsed="false">
      <c r="A4910" s="0" t="n">
        <v>8</v>
      </c>
      <c r="B4910" s="0" t="n">
        <v>62</v>
      </c>
      <c r="C4910" s="0" t="n">
        <v>43</v>
      </c>
      <c r="D4910" s="0" t="n">
        <v>70</v>
      </c>
      <c r="E4910" s="0" t="n">
        <v>15</v>
      </c>
      <c r="F4910" s="0" t="n">
        <v>84</v>
      </c>
      <c r="G4910" s="0" t="n">
        <v>34</v>
      </c>
      <c r="H4910" s="0" t="n">
        <v>76</v>
      </c>
      <c r="I4910" s="1" t="n">
        <f aca="false">MAX(A4910:H4910)</f>
        <v>84</v>
      </c>
      <c r="J4910" s="1" t="n">
        <f aca="false">MIN(A4910:H4910)</f>
        <v>8</v>
      </c>
      <c r="K4910" s="0" t="n">
        <f aca="false">IF((I4910+J4910)^2&gt;A4910^2+B4910^2+C4910^2+D4910^2+E4910^2+F4910^2+G4910^2+H4910^2-I4910^2-J4910^2,1,0)</f>
        <v>0</v>
      </c>
      <c r="L4910" s="0" t="n">
        <f aca="false">COUNTIF(A4910:H4910,A4910)*COUNTIF(A4910:H4910,B4910)*COUNTIF(A4910:H4910,C4910)*COUNTIF(A4910:H4910,D4910)*COUNTIF(A4910:H4910,E4910)*COUNTIF(A4910:H4910,F4910)*COUNTIF(A4910:H4910,G4910)*COUNTIF(A4910:H4910,H4910)</f>
        <v>1</v>
      </c>
      <c r="M4910" s="0" t="n">
        <f aca="false">K4910*L4910</f>
        <v>0</v>
      </c>
    </row>
    <row r="4911" customFormat="false" ht="15" hidden="false" customHeight="false" outlineLevel="0" collapsed="false">
      <c r="A4911" s="0" t="n">
        <v>72</v>
      </c>
      <c r="B4911" s="0" t="n">
        <v>62</v>
      </c>
      <c r="C4911" s="0" t="n">
        <v>73</v>
      </c>
      <c r="D4911" s="0" t="n">
        <v>24</v>
      </c>
      <c r="E4911" s="0" t="n">
        <v>95</v>
      </c>
      <c r="F4911" s="0" t="n">
        <v>50</v>
      </c>
      <c r="G4911" s="0" t="n">
        <v>35</v>
      </c>
      <c r="H4911" s="0" t="n">
        <v>52</v>
      </c>
      <c r="I4911" s="1" t="n">
        <f aca="false">MAX(A4911:H4911)</f>
        <v>95</v>
      </c>
      <c r="J4911" s="1" t="n">
        <f aca="false">MIN(A4911:H4911)</f>
        <v>24</v>
      </c>
      <c r="K4911" s="0" t="n">
        <f aca="false">IF((I4911+J4911)^2&gt;A4911^2+B4911^2+C4911^2+D4911^2+E4911^2+F4911^2+G4911^2+H4911^2-I4911^2-J4911^2,1,0)</f>
        <v>0</v>
      </c>
      <c r="L4911" s="0" t="n">
        <f aca="false">COUNTIF(A4911:H4911,A4911)*COUNTIF(A4911:H4911,B4911)*COUNTIF(A4911:H4911,C4911)*COUNTIF(A4911:H4911,D4911)*COUNTIF(A4911:H4911,E4911)*COUNTIF(A4911:H4911,F4911)*COUNTIF(A4911:H4911,G4911)*COUNTIF(A4911:H4911,H4911)</f>
        <v>1</v>
      </c>
      <c r="M4911" s="0" t="n">
        <f aca="false">K4911*L4911</f>
        <v>0</v>
      </c>
    </row>
    <row r="4912" customFormat="false" ht="15" hidden="false" customHeight="false" outlineLevel="0" collapsed="false">
      <c r="A4912" s="0" t="n">
        <v>100</v>
      </c>
      <c r="B4912" s="0" t="n">
        <v>74</v>
      </c>
      <c r="C4912" s="0" t="n">
        <v>33</v>
      </c>
      <c r="D4912" s="0" t="n">
        <v>32</v>
      </c>
      <c r="E4912" s="0" t="n">
        <v>47</v>
      </c>
      <c r="F4912" s="0" t="n">
        <v>27</v>
      </c>
      <c r="G4912" s="0" t="n">
        <v>76</v>
      </c>
      <c r="H4912" s="0" t="n">
        <v>92</v>
      </c>
      <c r="I4912" s="1" t="n">
        <f aca="false">MAX(A4912:H4912)</f>
        <v>100</v>
      </c>
      <c r="J4912" s="1" t="n">
        <f aca="false">MIN(A4912:H4912)</f>
        <v>27</v>
      </c>
      <c r="K4912" s="0" t="n">
        <f aca="false">IF((I4912+J4912)^2&gt;A4912^2+B4912^2+C4912^2+D4912^2+E4912^2+F4912^2+G4912^2+H4912^2-I4912^2-J4912^2,1,0)</f>
        <v>0</v>
      </c>
      <c r="L4912" s="0" t="n">
        <f aca="false">COUNTIF(A4912:H4912,A4912)*COUNTIF(A4912:H4912,B4912)*COUNTIF(A4912:H4912,C4912)*COUNTIF(A4912:H4912,D4912)*COUNTIF(A4912:H4912,E4912)*COUNTIF(A4912:H4912,F4912)*COUNTIF(A4912:H4912,G4912)*COUNTIF(A4912:H4912,H4912)</f>
        <v>1</v>
      </c>
      <c r="M4912" s="0" t="n">
        <f aca="false">K4912*L4912</f>
        <v>0</v>
      </c>
    </row>
    <row r="4913" customFormat="false" ht="15" hidden="false" customHeight="false" outlineLevel="0" collapsed="false">
      <c r="A4913" s="0" t="n">
        <v>17</v>
      </c>
      <c r="B4913" s="0" t="n">
        <v>79</v>
      </c>
      <c r="C4913" s="0" t="n">
        <v>100</v>
      </c>
      <c r="D4913" s="0" t="n">
        <v>37</v>
      </c>
      <c r="E4913" s="0" t="n">
        <v>86</v>
      </c>
      <c r="F4913" s="0" t="n">
        <v>46</v>
      </c>
      <c r="G4913" s="0" t="n">
        <v>64</v>
      </c>
      <c r="H4913" s="0" t="n">
        <v>61</v>
      </c>
      <c r="I4913" s="1" t="n">
        <f aca="false">MAX(A4913:H4913)</f>
        <v>100</v>
      </c>
      <c r="J4913" s="1" t="n">
        <f aca="false">MIN(A4913:H4913)</f>
        <v>17</v>
      </c>
      <c r="K4913" s="0" t="n">
        <f aca="false">IF((I4913+J4913)^2&gt;A4913^2+B4913^2+C4913^2+D4913^2+E4913^2+F4913^2+G4913^2+H4913^2-I4913^2-J4913^2,1,0)</f>
        <v>0</v>
      </c>
      <c r="L4913" s="0" t="n">
        <f aca="false">COUNTIF(A4913:H4913,A4913)*COUNTIF(A4913:H4913,B4913)*COUNTIF(A4913:H4913,C4913)*COUNTIF(A4913:H4913,D4913)*COUNTIF(A4913:H4913,E4913)*COUNTIF(A4913:H4913,F4913)*COUNTIF(A4913:H4913,G4913)*COUNTIF(A4913:H4913,H4913)</f>
        <v>1</v>
      </c>
      <c r="M4913" s="0" t="n">
        <f aca="false">K4913*L4913</f>
        <v>0</v>
      </c>
    </row>
    <row r="4914" customFormat="false" ht="15" hidden="false" customHeight="false" outlineLevel="0" collapsed="false">
      <c r="A4914" s="0" t="n">
        <v>31</v>
      </c>
      <c r="B4914" s="0" t="n">
        <v>37</v>
      </c>
      <c r="C4914" s="0" t="n">
        <v>96</v>
      </c>
      <c r="D4914" s="0" t="n">
        <v>14</v>
      </c>
      <c r="E4914" s="0" t="n">
        <v>69</v>
      </c>
      <c r="F4914" s="0" t="n">
        <v>55</v>
      </c>
      <c r="G4914" s="0" t="n">
        <v>41</v>
      </c>
      <c r="H4914" s="0" t="n">
        <v>84</v>
      </c>
      <c r="I4914" s="1" t="n">
        <f aca="false">MAX(A4914:H4914)</f>
        <v>96</v>
      </c>
      <c r="J4914" s="1" t="n">
        <f aca="false">MIN(A4914:H4914)</f>
        <v>14</v>
      </c>
      <c r="K4914" s="0" t="n">
        <f aca="false">IF((I4914+J4914)^2&gt;A4914^2+B4914^2+C4914^2+D4914^2+E4914^2+F4914^2+G4914^2+H4914^2-I4914^2-J4914^2,1,0)</f>
        <v>0</v>
      </c>
      <c r="L4914" s="0" t="n">
        <f aca="false">COUNTIF(A4914:H4914,A4914)*COUNTIF(A4914:H4914,B4914)*COUNTIF(A4914:H4914,C4914)*COUNTIF(A4914:H4914,D4914)*COUNTIF(A4914:H4914,E4914)*COUNTIF(A4914:H4914,F4914)*COUNTIF(A4914:H4914,G4914)*COUNTIF(A4914:H4914,H4914)</f>
        <v>1</v>
      </c>
      <c r="M4914" s="0" t="n">
        <f aca="false">K4914*L4914</f>
        <v>0</v>
      </c>
    </row>
    <row r="4915" customFormat="false" ht="15" hidden="false" customHeight="false" outlineLevel="0" collapsed="false">
      <c r="A4915" s="0" t="n">
        <v>55</v>
      </c>
      <c r="B4915" s="0" t="n">
        <v>62</v>
      </c>
      <c r="C4915" s="0" t="n">
        <v>30</v>
      </c>
      <c r="D4915" s="0" t="n">
        <v>69</v>
      </c>
      <c r="E4915" s="0" t="n">
        <v>32</v>
      </c>
      <c r="F4915" s="0" t="n">
        <v>88</v>
      </c>
      <c r="G4915" s="0" t="n">
        <v>3</v>
      </c>
      <c r="H4915" s="0" t="n">
        <v>7</v>
      </c>
      <c r="I4915" s="1" t="n">
        <f aca="false">MAX(A4915:H4915)</f>
        <v>88</v>
      </c>
      <c r="J4915" s="1" t="n">
        <f aca="false">MIN(A4915:H4915)</f>
        <v>3</v>
      </c>
      <c r="K4915" s="0" t="n">
        <f aca="false">IF((I4915+J4915)^2&gt;A4915^2+B4915^2+C4915^2+D4915^2+E4915^2+F4915^2+G4915^2+H4915^2-I4915^2-J4915^2,1,0)</f>
        <v>0</v>
      </c>
      <c r="L4915" s="0" t="n">
        <f aca="false">COUNTIF(A4915:H4915,A4915)*COUNTIF(A4915:H4915,B4915)*COUNTIF(A4915:H4915,C4915)*COUNTIF(A4915:H4915,D4915)*COUNTIF(A4915:H4915,E4915)*COUNTIF(A4915:H4915,F4915)*COUNTIF(A4915:H4915,G4915)*COUNTIF(A4915:H4915,H4915)</f>
        <v>1</v>
      </c>
      <c r="M4915" s="0" t="n">
        <f aca="false">K4915*L4915</f>
        <v>0</v>
      </c>
    </row>
    <row r="4916" customFormat="false" ht="15" hidden="false" customHeight="false" outlineLevel="0" collapsed="false">
      <c r="A4916" s="0" t="n">
        <v>78</v>
      </c>
      <c r="B4916" s="0" t="n">
        <v>94</v>
      </c>
      <c r="C4916" s="0" t="n">
        <v>55</v>
      </c>
      <c r="D4916" s="0" t="n">
        <v>74</v>
      </c>
      <c r="E4916" s="0" t="n">
        <v>47</v>
      </c>
      <c r="F4916" s="0" t="n">
        <v>41</v>
      </c>
      <c r="G4916" s="0" t="n">
        <v>85</v>
      </c>
      <c r="H4916" s="0" t="n">
        <v>11</v>
      </c>
      <c r="I4916" s="1" t="n">
        <f aca="false">MAX(A4916:H4916)</f>
        <v>94</v>
      </c>
      <c r="J4916" s="1" t="n">
        <f aca="false">MIN(A4916:H4916)</f>
        <v>11</v>
      </c>
      <c r="K4916" s="0" t="n">
        <f aca="false">IF((I4916+J4916)^2&gt;A4916^2+B4916^2+C4916^2+D4916^2+E4916^2+F4916^2+G4916^2+H4916^2-I4916^2-J4916^2,1,0)</f>
        <v>0</v>
      </c>
      <c r="L4916" s="0" t="n">
        <f aca="false">COUNTIF(A4916:H4916,A4916)*COUNTIF(A4916:H4916,B4916)*COUNTIF(A4916:H4916,C4916)*COUNTIF(A4916:H4916,D4916)*COUNTIF(A4916:H4916,E4916)*COUNTIF(A4916:H4916,F4916)*COUNTIF(A4916:H4916,G4916)*COUNTIF(A4916:H4916,H4916)</f>
        <v>1</v>
      </c>
      <c r="M4916" s="0" t="n">
        <f aca="false">K4916*L4916</f>
        <v>0</v>
      </c>
    </row>
    <row r="4917" customFormat="false" ht="15" hidden="false" customHeight="false" outlineLevel="0" collapsed="false">
      <c r="A4917" s="0" t="n">
        <v>55</v>
      </c>
      <c r="B4917" s="0" t="n">
        <v>47</v>
      </c>
      <c r="C4917" s="0" t="n">
        <v>30</v>
      </c>
      <c r="D4917" s="0" t="n">
        <v>86</v>
      </c>
      <c r="E4917" s="0" t="n">
        <v>97</v>
      </c>
      <c r="F4917" s="0" t="n">
        <v>22</v>
      </c>
      <c r="G4917" s="0" t="n">
        <v>97</v>
      </c>
      <c r="H4917" s="0" t="n">
        <v>95</v>
      </c>
      <c r="I4917" s="1" t="n">
        <f aca="false">MAX(A4917:H4917)</f>
        <v>97</v>
      </c>
      <c r="J4917" s="1" t="n">
        <f aca="false">MIN(A4917:H4917)</f>
        <v>22</v>
      </c>
      <c r="K4917" s="0" t="n">
        <f aca="false">IF((I4917+J4917)^2&gt;A4917^2+B4917^2+C4917^2+D4917^2+E4917^2+F4917^2+G4917^2+H4917^2-I4917^2-J4917^2,1,0)</f>
        <v>0</v>
      </c>
      <c r="L4917" s="0" t="n">
        <f aca="false">COUNTIF(A4917:H4917,A4917)*COUNTIF(A4917:H4917,B4917)*COUNTIF(A4917:H4917,C4917)*COUNTIF(A4917:H4917,D4917)*COUNTIF(A4917:H4917,E4917)*COUNTIF(A4917:H4917,F4917)*COUNTIF(A4917:H4917,G4917)*COUNTIF(A4917:H4917,H4917)</f>
        <v>4</v>
      </c>
      <c r="M4917" s="0" t="n">
        <f aca="false">K4917*L4917</f>
        <v>0</v>
      </c>
    </row>
    <row r="4918" customFormat="false" ht="15" hidden="false" customHeight="false" outlineLevel="0" collapsed="false">
      <c r="A4918" s="0" t="n">
        <v>65</v>
      </c>
      <c r="B4918" s="0" t="n">
        <v>1</v>
      </c>
      <c r="C4918" s="0" t="n">
        <v>88</v>
      </c>
      <c r="D4918" s="0" t="n">
        <v>73</v>
      </c>
      <c r="E4918" s="0" t="n">
        <v>73</v>
      </c>
      <c r="F4918" s="0" t="n">
        <v>67</v>
      </c>
      <c r="G4918" s="0" t="n">
        <v>28</v>
      </c>
      <c r="H4918" s="0" t="n">
        <v>31</v>
      </c>
      <c r="I4918" s="1" t="n">
        <f aca="false">MAX(A4918:H4918)</f>
        <v>88</v>
      </c>
      <c r="J4918" s="1" t="n">
        <f aca="false">MIN(A4918:H4918)</f>
        <v>1</v>
      </c>
      <c r="K4918" s="0" t="n">
        <f aca="false">IF((I4918+J4918)^2&gt;A4918^2+B4918^2+C4918^2+D4918^2+E4918^2+F4918^2+G4918^2+H4918^2-I4918^2-J4918^2,1,0)</f>
        <v>0</v>
      </c>
      <c r="L4918" s="0" t="n">
        <f aca="false">COUNTIF(A4918:H4918,A4918)*COUNTIF(A4918:H4918,B4918)*COUNTIF(A4918:H4918,C4918)*COUNTIF(A4918:H4918,D4918)*COUNTIF(A4918:H4918,E4918)*COUNTIF(A4918:H4918,F4918)*COUNTIF(A4918:H4918,G4918)*COUNTIF(A4918:H4918,H4918)</f>
        <v>4</v>
      </c>
      <c r="M4918" s="0" t="n">
        <f aca="false">K4918*L4918</f>
        <v>0</v>
      </c>
    </row>
    <row r="4919" customFormat="false" ht="15" hidden="false" customHeight="false" outlineLevel="0" collapsed="false">
      <c r="A4919" s="0" t="n">
        <v>11</v>
      </c>
      <c r="B4919" s="0" t="n">
        <v>29</v>
      </c>
      <c r="C4919" s="0" t="n">
        <v>69</v>
      </c>
      <c r="D4919" s="0" t="n">
        <v>32</v>
      </c>
      <c r="E4919" s="0" t="n">
        <v>26</v>
      </c>
      <c r="F4919" s="0" t="n">
        <v>11</v>
      </c>
      <c r="G4919" s="0" t="n">
        <v>11</v>
      </c>
      <c r="H4919" s="0" t="n">
        <v>73</v>
      </c>
      <c r="I4919" s="1" t="n">
        <f aca="false">MAX(A4919:H4919)</f>
        <v>73</v>
      </c>
      <c r="J4919" s="1" t="n">
        <f aca="false">MIN(A4919:H4919)</f>
        <v>11</v>
      </c>
      <c r="K4919" s="0" t="n">
        <f aca="false">IF((I4919+J4919)^2&gt;A4919^2+B4919^2+C4919^2+D4919^2+E4919^2+F4919^2+G4919^2+H4919^2-I4919^2-J4919^2,1,0)</f>
        <v>0</v>
      </c>
      <c r="L4919" s="0" t="n">
        <f aca="false">COUNTIF(A4919:H4919,A4919)*COUNTIF(A4919:H4919,B4919)*COUNTIF(A4919:H4919,C4919)*COUNTIF(A4919:H4919,D4919)*COUNTIF(A4919:H4919,E4919)*COUNTIF(A4919:H4919,F4919)*COUNTIF(A4919:H4919,G4919)*COUNTIF(A4919:H4919,H4919)</f>
        <v>27</v>
      </c>
      <c r="M4919" s="0" t="n">
        <f aca="false">K4919*L4919</f>
        <v>0</v>
      </c>
    </row>
    <row r="4920" customFormat="false" ht="15" hidden="false" customHeight="false" outlineLevel="0" collapsed="false">
      <c r="A4920" s="0" t="n">
        <v>66</v>
      </c>
      <c r="B4920" s="0" t="n">
        <v>16</v>
      </c>
      <c r="C4920" s="0" t="n">
        <v>18</v>
      </c>
      <c r="D4920" s="0" t="n">
        <v>65</v>
      </c>
      <c r="E4920" s="0" t="n">
        <v>29</v>
      </c>
      <c r="F4920" s="0" t="n">
        <v>40</v>
      </c>
      <c r="G4920" s="0" t="n">
        <v>82</v>
      </c>
      <c r="H4920" s="0" t="n">
        <v>67</v>
      </c>
      <c r="I4920" s="1" t="n">
        <f aca="false">MAX(A4920:H4920)</f>
        <v>82</v>
      </c>
      <c r="J4920" s="1" t="n">
        <f aca="false">MIN(A4920:H4920)</f>
        <v>16</v>
      </c>
      <c r="K4920" s="0" t="n">
        <f aca="false">IF((I4920+J4920)^2&gt;A4920^2+B4920^2+C4920^2+D4920^2+E4920^2+F4920^2+G4920^2+H4920^2-I4920^2-J4920^2,1,0)</f>
        <v>0</v>
      </c>
      <c r="L4920" s="0" t="n">
        <f aca="false">COUNTIF(A4920:H4920,A4920)*COUNTIF(A4920:H4920,B4920)*COUNTIF(A4920:H4920,C4920)*COUNTIF(A4920:H4920,D4920)*COUNTIF(A4920:H4920,E4920)*COUNTIF(A4920:H4920,F4920)*COUNTIF(A4920:H4920,G4920)*COUNTIF(A4920:H4920,H4920)</f>
        <v>1</v>
      </c>
      <c r="M4920" s="0" t="n">
        <f aca="false">K4920*L4920</f>
        <v>0</v>
      </c>
    </row>
    <row r="4921" customFormat="false" ht="15" hidden="false" customHeight="false" outlineLevel="0" collapsed="false">
      <c r="A4921" s="0" t="n">
        <v>14</v>
      </c>
      <c r="B4921" s="0" t="n">
        <v>48</v>
      </c>
      <c r="C4921" s="0" t="n">
        <v>71</v>
      </c>
      <c r="D4921" s="0" t="n">
        <v>33</v>
      </c>
      <c r="E4921" s="0" t="n">
        <v>87</v>
      </c>
      <c r="F4921" s="0" t="n">
        <v>74</v>
      </c>
      <c r="G4921" s="0" t="n">
        <v>46</v>
      </c>
      <c r="H4921" s="0" t="n">
        <v>2</v>
      </c>
      <c r="I4921" s="1" t="n">
        <f aca="false">MAX(A4921:H4921)</f>
        <v>87</v>
      </c>
      <c r="J4921" s="1" t="n">
        <f aca="false">MIN(A4921:H4921)</f>
        <v>2</v>
      </c>
      <c r="K4921" s="0" t="n">
        <f aca="false">IF((I4921+J4921)^2&gt;A4921^2+B4921^2+C4921^2+D4921^2+E4921^2+F4921^2+G4921^2+H4921^2-I4921^2-J4921^2,1,0)</f>
        <v>0</v>
      </c>
      <c r="L4921" s="0" t="n">
        <f aca="false">COUNTIF(A4921:H4921,A4921)*COUNTIF(A4921:H4921,B4921)*COUNTIF(A4921:H4921,C4921)*COUNTIF(A4921:H4921,D4921)*COUNTIF(A4921:H4921,E4921)*COUNTIF(A4921:H4921,F4921)*COUNTIF(A4921:H4921,G4921)*COUNTIF(A4921:H4921,H4921)</f>
        <v>1</v>
      </c>
      <c r="M4921" s="0" t="n">
        <f aca="false">K4921*L4921</f>
        <v>0</v>
      </c>
    </row>
    <row r="4922" customFormat="false" ht="15" hidden="false" customHeight="false" outlineLevel="0" collapsed="false">
      <c r="A4922" s="0" t="n">
        <v>91</v>
      </c>
      <c r="B4922" s="0" t="n">
        <v>49</v>
      </c>
      <c r="C4922" s="0" t="n">
        <v>30</v>
      </c>
      <c r="D4922" s="0" t="n">
        <v>59</v>
      </c>
      <c r="E4922" s="0" t="n">
        <v>62</v>
      </c>
      <c r="F4922" s="0" t="n">
        <v>75</v>
      </c>
      <c r="G4922" s="0" t="n">
        <v>9</v>
      </c>
      <c r="H4922" s="0" t="n">
        <v>14</v>
      </c>
      <c r="I4922" s="1" t="n">
        <f aca="false">MAX(A4922:H4922)</f>
        <v>91</v>
      </c>
      <c r="J4922" s="1" t="n">
        <f aca="false">MIN(A4922:H4922)</f>
        <v>9</v>
      </c>
      <c r="K4922" s="0" t="n">
        <f aca="false">IF((I4922+J4922)^2&gt;A4922^2+B4922^2+C4922^2+D4922^2+E4922^2+F4922^2+G4922^2+H4922^2-I4922^2-J4922^2,1,0)</f>
        <v>0</v>
      </c>
      <c r="L4922" s="0" t="n">
        <f aca="false">COUNTIF(A4922:H4922,A4922)*COUNTIF(A4922:H4922,B4922)*COUNTIF(A4922:H4922,C4922)*COUNTIF(A4922:H4922,D4922)*COUNTIF(A4922:H4922,E4922)*COUNTIF(A4922:H4922,F4922)*COUNTIF(A4922:H4922,G4922)*COUNTIF(A4922:H4922,H4922)</f>
        <v>1</v>
      </c>
      <c r="M4922" s="0" t="n">
        <f aca="false">K4922*L4922</f>
        <v>0</v>
      </c>
    </row>
    <row r="4923" customFormat="false" ht="15" hidden="false" customHeight="false" outlineLevel="0" collapsed="false">
      <c r="A4923" s="0" t="n">
        <v>0</v>
      </c>
      <c r="B4923" s="0" t="n">
        <v>29</v>
      </c>
      <c r="C4923" s="0" t="n">
        <v>78</v>
      </c>
      <c r="D4923" s="0" t="n">
        <v>29</v>
      </c>
      <c r="E4923" s="0" t="n">
        <v>85</v>
      </c>
      <c r="F4923" s="0" t="n">
        <v>11</v>
      </c>
      <c r="G4923" s="0" t="n">
        <v>8</v>
      </c>
      <c r="H4923" s="0" t="n">
        <v>16</v>
      </c>
      <c r="I4923" s="1" t="n">
        <f aca="false">MAX(A4923:H4923)</f>
        <v>85</v>
      </c>
      <c r="J4923" s="1" t="n">
        <f aca="false">MIN(A4923:H4923)</f>
        <v>0</v>
      </c>
      <c r="K4923" s="0" t="n">
        <f aca="false">IF((I4923+J4923)^2&gt;A4923^2+B4923^2+C4923^2+D4923^2+E4923^2+F4923^2+G4923^2+H4923^2-I4923^2-J4923^2,1,0)</f>
        <v>0</v>
      </c>
      <c r="L4923" s="0" t="n">
        <f aca="false">COUNTIF(A4923:H4923,A4923)*COUNTIF(A4923:H4923,B4923)*COUNTIF(A4923:H4923,C4923)*COUNTIF(A4923:H4923,D4923)*COUNTIF(A4923:H4923,E4923)*COUNTIF(A4923:H4923,F4923)*COUNTIF(A4923:H4923,G4923)*COUNTIF(A4923:H4923,H4923)</f>
        <v>4</v>
      </c>
      <c r="M4923" s="0" t="n">
        <f aca="false">K4923*L4923</f>
        <v>0</v>
      </c>
    </row>
    <row r="4924" customFormat="false" ht="15" hidden="false" customHeight="false" outlineLevel="0" collapsed="false">
      <c r="A4924" s="0" t="n">
        <v>33</v>
      </c>
      <c r="B4924" s="0" t="n">
        <v>16</v>
      </c>
      <c r="C4924" s="0" t="n">
        <v>78</v>
      </c>
      <c r="D4924" s="0" t="n">
        <v>40</v>
      </c>
      <c r="E4924" s="0" t="n">
        <v>27</v>
      </c>
      <c r="F4924" s="0" t="n">
        <v>30</v>
      </c>
      <c r="G4924" s="0" t="n">
        <v>65</v>
      </c>
      <c r="H4924" s="0" t="n">
        <v>41</v>
      </c>
      <c r="I4924" s="1" t="n">
        <f aca="false">MAX(A4924:H4924)</f>
        <v>78</v>
      </c>
      <c r="J4924" s="1" t="n">
        <f aca="false">MIN(A4924:H4924)</f>
        <v>16</v>
      </c>
      <c r="K4924" s="0" t="n">
        <f aca="false">IF((I4924+J4924)^2&gt;A4924^2+B4924^2+C4924^2+D4924^2+E4924^2+F4924^2+G4924^2+H4924^2-I4924^2-J4924^2,1,0)</f>
        <v>0</v>
      </c>
      <c r="L4924" s="0" t="n">
        <f aca="false">COUNTIF(A4924:H4924,A4924)*COUNTIF(A4924:H4924,B4924)*COUNTIF(A4924:H4924,C4924)*COUNTIF(A4924:H4924,D4924)*COUNTIF(A4924:H4924,E4924)*COUNTIF(A4924:H4924,F4924)*COUNTIF(A4924:H4924,G4924)*COUNTIF(A4924:H4924,H4924)</f>
        <v>1</v>
      </c>
      <c r="M4924" s="0" t="n">
        <f aca="false">K4924*L4924</f>
        <v>0</v>
      </c>
    </row>
    <row r="4925" customFormat="false" ht="15" hidden="false" customHeight="false" outlineLevel="0" collapsed="false">
      <c r="A4925" s="0" t="n">
        <v>71</v>
      </c>
      <c r="B4925" s="0" t="n">
        <v>92</v>
      </c>
      <c r="C4925" s="0" t="n">
        <v>45</v>
      </c>
      <c r="D4925" s="0" t="n">
        <v>55</v>
      </c>
      <c r="E4925" s="0" t="n">
        <v>48</v>
      </c>
      <c r="F4925" s="0" t="n">
        <v>37</v>
      </c>
      <c r="G4925" s="0" t="n">
        <v>98</v>
      </c>
      <c r="H4925" s="0" t="n">
        <v>21</v>
      </c>
      <c r="I4925" s="1" t="n">
        <f aca="false">MAX(A4925:H4925)</f>
        <v>98</v>
      </c>
      <c r="J4925" s="1" t="n">
        <f aca="false">MIN(A4925:H4925)</f>
        <v>21</v>
      </c>
      <c r="K4925" s="0" t="n">
        <f aca="false">IF((I4925+J4925)^2&gt;A4925^2+B4925^2+C4925^2+D4925^2+E4925^2+F4925^2+G4925^2+H4925^2-I4925^2-J4925^2,1,0)</f>
        <v>0</v>
      </c>
      <c r="L4925" s="0" t="n">
        <f aca="false">COUNTIF(A4925:H4925,A4925)*COUNTIF(A4925:H4925,B4925)*COUNTIF(A4925:H4925,C4925)*COUNTIF(A4925:H4925,D4925)*COUNTIF(A4925:H4925,E4925)*COUNTIF(A4925:H4925,F4925)*COUNTIF(A4925:H4925,G4925)*COUNTIF(A4925:H4925,H4925)</f>
        <v>1</v>
      </c>
      <c r="M4925" s="0" t="n">
        <f aca="false">K4925*L4925</f>
        <v>0</v>
      </c>
    </row>
    <row r="4926" customFormat="false" ht="15" hidden="false" customHeight="false" outlineLevel="0" collapsed="false">
      <c r="A4926" s="0" t="n">
        <v>88</v>
      </c>
      <c r="B4926" s="0" t="n">
        <v>5</v>
      </c>
      <c r="C4926" s="0" t="n">
        <v>89</v>
      </c>
      <c r="D4926" s="0" t="n">
        <v>29</v>
      </c>
      <c r="E4926" s="0" t="n">
        <v>75</v>
      </c>
      <c r="F4926" s="0" t="n">
        <v>36</v>
      </c>
      <c r="G4926" s="0" t="n">
        <v>76</v>
      </c>
      <c r="H4926" s="0" t="n">
        <v>55</v>
      </c>
      <c r="I4926" s="1" t="n">
        <f aca="false">MAX(A4926:H4926)</f>
        <v>89</v>
      </c>
      <c r="J4926" s="1" t="n">
        <f aca="false">MIN(A4926:H4926)</f>
        <v>5</v>
      </c>
      <c r="K4926" s="0" t="n">
        <f aca="false">IF((I4926+J4926)^2&gt;A4926^2+B4926^2+C4926^2+D4926^2+E4926^2+F4926^2+G4926^2+H4926^2-I4926^2-J4926^2,1,0)</f>
        <v>0</v>
      </c>
      <c r="L4926" s="0" t="n">
        <f aca="false">COUNTIF(A4926:H4926,A4926)*COUNTIF(A4926:H4926,B4926)*COUNTIF(A4926:H4926,C4926)*COUNTIF(A4926:H4926,D4926)*COUNTIF(A4926:H4926,E4926)*COUNTIF(A4926:H4926,F4926)*COUNTIF(A4926:H4926,G4926)*COUNTIF(A4926:H4926,H4926)</f>
        <v>1</v>
      </c>
      <c r="M4926" s="0" t="n">
        <f aca="false">K4926*L4926</f>
        <v>0</v>
      </c>
    </row>
    <row r="4927" customFormat="false" ht="15" hidden="false" customHeight="false" outlineLevel="0" collapsed="false">
      <c r="A4927" s="0" t="n">
        <v>44</v>
      </c>
      <c r="B4927" s="0" t="n">
        <v>0</v>
      </c>
      <c r="C4927" s="0" t="n">
        <v>26</v>
      </c>
      <c r="D4927" s="0" t="n">
        <v>70</v>
      </c>
      <c r="E4927" s="0" t="n">
        <v>89</v>
      </c>
      <c r="F4927" s="0" t="n">
        <v>83</v>
      </c>
      <c r="G4927" s="0" t="n">
        <v>72</v>
      </c>
      <c r="H4927" s="0" t="n">
        <v>97</v>
      </c>
      <c r="I4927" s="1" t="n">
        <f aca="false">MAX(A4927:H4927)</f>
        <v>97</v>
      </c>
      <c r="J4927" s="1" t="n">
        <f aca="false">MIN(A4927:H4927)</f>
        <v>0</v>
      </c>
      <c r="K4927" s="0" t="n">
        <f aca="false">IF((I4927+J4927)^2&gt;A4927^2+B4927^2+C4927^2+D4927^2+E4927^2+F4927^2+G4927^2+H4927^2-I4927^2-J4927^2,1,0)</f>
        <v>0</v>
      </c>
      <c r="L4927" s="0" t="n">
        <f aca="false">COUNTIF(A4927:H4927,A4927)*COUNTIF(A4927:H4927,B4927)*COUNTIF(A4927:H4927,C4927)*COUNTIF(A4927:H4927,D4927)*COUNTIF(A4927:H4927,E4927)*COUNTIF(A4927:H4927,F4927)*COUNTIF(A4927:H4927,G4927)*COUNTIF(A4927:H4927,H4927)</f>
        <v>1</v>
      </c>
      <c r="M4927" s="0" t="n">
        <f aca="false">K4927*L4927</f>
        <v>0</v>
      </c>
    </row>
    <row r="4928" customFormat="false" ht="15" hidden="false" customHeight="false" outlineLevel="0" collapsed="false">
      <c r="A4928" s="0" t="n">
        <v>85</v>
      </c>
      <c r="B4928" s="0" t="n">
        <v>90</v>
      </c>
      <c r="C4928" s="0" t="n">
        <v>37</v>
      </c>
      <c r="D4928" s="0" t="n">
        <v>24</v>
      </c>
      <c r="E4928" s="0" t="n">
        <v>12</v>
      </c>
      <c r="F4928" s="0" t="n">
        <v>46</v>
      </c>
      <c r="G4928" s="0" t="n">
        <v>41</v>
      </c>
      <c r="H4928" s="0" t="n">
        <v>75</v>
      </c>
      <c r="I4928" s="1" t="n">
        <f aca="false">MAX(A4928:H4928)</f>
        <v>90</v>
      </c>
      <c r="J4928" s="1" t="n">
        <f aca="false">MIN(A4928:H4928)</f>
        <v>12</v>
      </c>
      <c r="K4928" s="0" t="n">
        <f aca="false">IF((I4928+J4928)^2&gt;A4928^2+B4928^2+C4928^2+D4928^2+E4928^2+F4928^2+G4928^2+H4928^2-I4928^2-J4928^2,1,0)</f>
        <v>0</v>
      </c>
      <c r="L4928" s="0" t="n">
        <f aca="false">COUNTIF(A4928:H4928,A4928)*COUNTIF(A4928:H4928,B4928)*COUNTIF(A4928:H4928,C4928)*COUNTIF(A4928:H4928,D4928)*COUNTIF(A4928:H4928,E4928)*COUNTIF(A4928:H4928,F4928)*COUNTIF(A4928:H4928,G4928)*COUNTIF(A4928:H4928,H4928)</f>
        <v>1</v>
      </c>
      <c r="M4928" s="0" t="n">
        <f aca="false">K4928*L4928</f>
        <v>0</v>
      </c>
    </row>
    <row r="4929" customFormat="false" ht="15" hidden="false" customHeight="false" outlineLevel="0" collapsed="false">
      <c r="A4929" s="0" t="n">
        <v>3</v>
      </c>
      <c r="B4929" s="0" t="n">
        <v>17</v>
      </c>
      <c r="C4929" s="0" t="n">
        <v>31</v>
      </c>
      <c r="D4929" s="0" t="n">
        <v>24</v>
      </c>
      <c r="E4929" s="0" t="n">
        <v>58</v>
      </c>
      <c r="F4929" s="0" t="n">
        <v>60</v>
      </c>
      <c r="G4929" s="0" t="n">
        <v>90</v>
      </c>
      <c r="H4929" s="0" t="n">
        <v>83</v>
      </c>
      <c r="I4929" s="1" t="n">
        <f aca="false">MAX(A4929:H4929)</f>
        <v>90</v>
      </c>
      <c r="J4929" s="1" t="n">
        <f aca="false">MIN(A4929:H4929)</f>
        <v>3</v>
      </c>
      <c r="K4929" s="0" t="n">
        <f aca="false">IF((I4929+J4929)^2&gt;A4929^2+B4929^2+C4929^2+D4929^2+E4929^2+F4929^2+G4929^2+H4929^2-I4929^2-J4929^2,1,0)</f>
        <v>0</v>
      </c>
      <c r="L4929" s="0" t="n">
        <f aca="false">COUNTIF(A4929:H4929,A4929)*COUNTIF(A4929:H4929,B4929)*COUNTIF(A4929:H4929,C4929)*COUNTIF(A4929:H4929,D4929)*COUNTIF(A4929:H4929,E4929)*COUNTIF(A4929:H4929,F4929)*COUNTIF(A4929:H4929,G4929)*COUNTIF(A4929:H4929,H4929)</f>
        <v>1</v>
      </c>
      <c r="M4929" s="0" t="n">
        <f aca="false">K4929*L4929</f>
        <v>0</v>
      </c>
    </row>
    <row r="4930" customFormat="false" ht="15" hidden="false" customHeight="false" outlineLevel="0" collapsed="false">
      <c r="A4930" s="0" t="n">
        <v>23</v>
      </c>
      <c r="B4930" s="0" t="n">
        <v>43</v>
      </c>
      <c r="C4930" s="0" t="n">
        <v>63</v>
      </c>
      <c r="D4930" s="0" t="n">
        <v>54</v>
      </c>
      <c r="E4930" s="0" t="n">
        <v>68</v>
      </c>
      <c r="F4930" s="0" t="n">
        <v>9</v>
      </c>
      <c r="G4930" s="0" t="n">
        <v>30</v>
      </c>
      <c r="H4930" s="0" t="n">
        <v>39</v>
      </c>
      <c r="I4930" s="1" t="n">
        <f aca="false">MAX(A4930:H4930)</f>
        <v>68</v>
      </c>
      <c r="J4930" s="1" t="n">
        <f aca="false">MIN(A4930:H4930)</f>
        <v>9</v>
      </c>
      <c r="K4930" s="0" t="n">
        <f aca="false">IF((I4930+J4930)^2&gt;A4930^2+B4930^2+C4930^2+D4930^2+E4930^2+F4930^2+G4930^2+H4930^2-I4930^2-J4930^2,1,0)</f>
        <v>0</v>
      </c>
      <c r="L4930" s="0" t="n">
        <f aca="false">COUNTIF(A4930:H4930,A4930)*COUNTIF(A4930:H4930,B4930)*COUNTIF(A4930:H4930,C4930)*COUNTIF(A4930:H4930,D4930)*COUNTIF(A4930:H4930,E4930)*COUNTIF(A4930:H4930,F4930)*COUNTIF(A4930:H4930,G4930)*COUNTIF(A4930:H4930,H4930)</f>
        <v>1</v>
      </c>
      <c r="M4930" s="0" t="n">
        <f aca="false">K4930*L4930</f>
        <v>0</v>
      </c>
    </row>
    <row r="4931" customFormat="false" ht="15" hidden="false" customHeight="false" outlineLevel="0" collapsed="false">
      <c r="A4931" s="0" t="n">
        <v>55</v>
      </c>
      <c r="B4931" s="0" t="n">
        <v>43</v>
      </c>
      <c r="C4931" s="0" t="n">
        <v>43</v>
      </c>
      <c r="D4931" s="0" t="n">
        <v>79</v>
      </c>
      <c r="E4931" s="0" t="n">
        <v>93</v>
      </c>
      <c r="F4931" s="0" t="n">
        <v>39</v>
      </c>
      <c r="G4931" s="0" t="n">
        <v>61</v>
      </c>
      <c r="H4931" s="0" t="n">
        <v>14</v>
      </c>
      <c r="I4931" s="1" t="n">
        <f aca="false">MAX(A4931:H4931)</f>
        <v>93</v>
      </c>
      <c r="J4931" s="1" t="n">
        <f aca="false">MIN(A4931:H4931)</f>
        <v>14</v>
      </c>
      <c r="K4931" s="0" t="n">
        <f aca="false">IF((I4931+J4931)^2&gt;A4931^2+B4931^2+C4931^2+D4931^2+E4931^2+F4931^2+G4931^2+H4931^2-I4931^2-J4931^2,1,0)</f>
        <v>0</v>
      </c>
      <c r="L4931" s="0" t="n">
        <f aca="false">COUNTIF(A4931:H4931,A4931)*COUNTIF(A4931:H4931,B4931)*COUNTIF(A4931:H4931,C4931)*COUNTIF(A4931:H4931,D4931)*COUNTIF(A4931:H4931,E4931)*COUNTIF(A4931:H4931,F4931)*COUNTIF(A4931:H4931,G4931)*COUNTIF(A4931:H4931,H4931)</f>
        <v>4</v>
      </c>
      <c r="M4931" s="0" t="n">
        <f aca="false">K4931*L4931</f>
        <v>0</v>
      </c>
    </row>
    <row r="4932" customFormat="false" ht="15" hidden="false" customHeight="false" outlineLevel="0" collapsed="false">
      <c r="A4932" s="0" t="n">
        <v>31</v>
      </c>
      <c r="B4932" s="0" t="n">
        <v>65</v>
      </c>
      <c r="C4932" s="0" t="n">
        <v>94</v>
      </c>
      <c r="D4932" s="0" t="n">
        <v>98</v>
      </c>
      <c r="E4932" s="0" t="n">
        <v>26</v>
      </c>
      <c r="F4932" s="0" t="n">
        <v>32</v>
      </c>
      <c r="G4932" s="0" t="n">
        <v>21</v>
      </c>
      <c r="H4932" s="0" t="n">
        <v>69</v>
      </c>
      <c r="I4932" s="1" t="n">
        <f aca="false">MAX(A4932:H4932)</f>
        <v>98</v>
      </c>
      <c r="J4932" s="1" t="n">
        <f aca="false">MIN(A4932:H4932)</f>
        <v>21</v>
      </c>
      <c r="K4932" s="0" t="n">
        <f aca="false">IF((I4932+J4932)^2&gt;A4932^2+B4932^2+C4932^2+D4932^2+E4932^2+F4932^2+G4932^2+H4932^2-I4932^2-J4932^2,1,0)</f>
        <v>0</v>
      </c>
      <c r="L4932" s="0" t="n">
        <f aca="false">COUNTIF(A4932:H4932,A4932)*COUNTIF(A4932:H4932,B4932)*COUNTIF(A4932:H4932,C4932)*COUNTIF(A4932:H4932,D4932)*COUNTIF(A4932:H4932,E4932)*COUNTIF(A4932:H4932,F4932)*COUNTIF(A4932:H4932,G4932)*COUNTIF(A4932:H4932,H4932)</f>
        <v>1</v>
      </c>
      <c r="M4932" s="0" t="n">
        <f aca="false">K4932*L4932</f>
        <v>0</v>
      </c>
    </row>
    <row r="4933" customFormat="false" ht="15" hidden="false" customHeight="false" outlineLevel="0" collapsed="false">
      <c r="A4933" s="0" t="n">
        <v>82</v>
      </c>
      <c r="B4933" s="0" t="n">
        <v>29</v>
      </c>
      <c r="C4933" s="0" t="n">
        <v>10</v>
      </c>
      <c r="D4933" s="0" t="n">
        <v>29</v>
      </c>
      <c r="E4933" s="0" t="n">
        <v>28</v>
      </c>
      <c r="F4933" s="0" t="n">
        <v>25</v>
      </c>
      <c r="G4933" s="0" t="n">
        <v>71</v>
      </c>
      <c r="H4933" s="0" t="n">
        <v>4</v>
      </c>
      <c r="I4933" s="1" t="n">
        <f aca="false">MAX(A4933:H4933)</f>
        <v>82</v>
      </c>
      <c r="J4933" s="1" t="n">
        <f aca="false">MIN(A4933:H4933)</f>
        <v>4</v>
      </c>
      <c r="K4933" s="0" t="n">
        <f aca="false">IF((I4933+J4933)^2&gt;A4933^2+B4933^2+C4933^2+D4933^2+E4933^2+F4933^2+G4933^2+H4933^2-I4933^2-J4933^2,1,0)</f>
        <v>0</v>
      </c>
      <c r="L4933" s="0" t="n">
        <f aca="false">COUNTIF(A4933:H4933,A4933)*COUNTIF(A4933:H4933,B4933)*COUNTIF(A4933:H4933,C4933)*COUNTIF(A4933:H4933,D4933)*COUNTIF(A4933:H4933,E4933)*COUNTIF(A4933:H4933,F4933)*COUNTIF(A4933:H4933,G4933)*COUNTIF(A4933:H4933,H4933)</f>
        <v>4</v>
      </c>
      <c r="M4933" s="0" t="n">
        <f aca="false">K4933*L4933</f>
        <v>0</v>
      </c>
    </row>
    <row r="4934" customFormat="false" ht="15" hidden="false" customHeight="false" outlineLevel="0" collapsed="false">
      <c r="A4934" s="0" t="n">
        <v>11</v>
      </c>
      <c r="B4934" s="0" t="n">
        <v>46</v>
      </c>
      <c r="C4934" s="0" t="n">
        <v>24</v>
      </c>
      <c r="D4934" s="0" t="n">
        <v>51</v>
      </c>
      <c r="E4934" s="0" t="n">
        <v>90</v>
      </c>
      <c r="F4934" s="0" t="n">
        <v>29</v>
      </c>
      <c r="G4934" s="0" t="n">
        <v>95</v>
      </c>
      <c r="H4934" s="0" t="n">
        <v>37</v>
      </c>
      <c r="I4934" s="1" t="n">
        <f aca="false">MAX(A4934:H4934)</f>
        <v>95</v>
      </c>
      <c r="J4934" s="1" t="n">
        <f aca="false">MIN(A4934:H4934)</f>
        <v>11</v>
      </c>
      <c r="K4934" s="0" t="n">
        <f aca="false">IF((I4934+J4934)^2&gt;A4934^2+B4934^2+C4934^2+D4934^2+E4934^2+F4934^2+G4934^2+H4934^2-I4934^2-J4934^2,1,0)</f>
        <v>0</v>
      </c>
      <c r="L4934" s="0" t="n">
        <f aca="false">COUNTIF(A4934:H4934,A4934)*COUNTIF(A4934:H4934,B4934)*COUNTIF(A4934:H4934,C4934)*COUNTIF(A4934:H4934,D4934)*COUNTIF(A4934:H4934,E4934)*COUNTIF(A4934:H4934,F4934)*COUNTIF(A4934:H4934,G4934)*COUNTIF(A4934:H4934,H4934)</f>
        <v>1</v>
      </c>
      <c r="M4934" s="0" t="n">
        <f aca="false">K4934*L4934</f>
        <v>0</v>
      </c>
    </row>
    <row r="4935" customFormat="false" ht="15" hidden="false" customHeight="false" outlineLevel="0" collapsed="false">
      <c r="A4935" s="0" t="n">
        <v>61</v>
      </c>
      <c r="B4935" s="0" t="n">
        <v>87</v>
      </c>
      <c r="C4935" s="0" t="n">
        <v>63</v>
      </c>
      <c r="D4935" s="0" t="n">
        <v>20</v>
      </c>
      <c r="E4935" s="0" t="n">
        <v>74</v>
      </c>
      <c r="F4935" s="0" t="n">
        <v>74</v>
      </c>
      <c r="G4935" s="0" t="n">
        <v>75</v>
      </c>
      <c r="H4935" s="0" t="n">
        <v>13</v>
      </c>
      <c r="I4935" s="1" t="n">
        <f aca="false">MAX(A4935:H4935)</f>
        <v>87</v>
      </c>
      <c r="J4935" s="1" t="n">
        <f aca="false">MIN(A4935:H4935)</f>
        <v>13</v>
      </c>
      <c r="K4935" s="0" t="n">
        <f aca="false">IF((I4935+J4935)^2&gt;A4935^2+B4935^2+C4935^2+D4935^2+E4935^2+F4935^2+G4935^2+H4935^2-I4935^2-J4935^2,1,0)</f>
        <v>0</v>
      </c>
      <c r="L4935" s="0" t="n">
        <f aca="false">COUNTIF(A4935:H4935,A4935)*COUNTIF(A4935:H4935,B4935)*COUNTIF(A4935:H4935,C4935)*COUNTIF(A4935:H4935,D4935)*COUNTIF(A4935:H4935,E4935)*COUNTIF(A4935:H4935,F4935)*COUNTIF(A4935:H4935,G4935)*COUNTIF(A4935:H4935,H4935)</f>
        <v>4</v>
      </c>
      <c r="M4935" s="0" t="n">
        <f aca="false">K4935*L4935</f>
        <v>0</v>
      </c>
    </row>
    <row r="4936" customFormat="false" ht="15" hidden="false" customHeight="false" outlineLevel="0" collapsed="false">
      <c r="A4936" s="0" t="n">
        <v>76</v>
      </c>
      <c r="B4936" s="0" t="n">
        <v>25</v>
      </c>
      <c r="C4936" s="0" t="n">
        <v>4</v>
      </c>
      <c r="D4936" s="0" t="n">
        <v>76</v>
      </c>
      <c r="E4936" s="0" t="n">
        <v>16</v>
      </c>
      <c r="F4936" s="0" t="n">
        <v>52</v>
      </c>
      <c r="G4936" s="0" t="n">
        <v>9</v>
      </c>
      <c r="H4936" s="0" t="n">
        <v>42</v>
      </c>
      <c r="I4936" s="1" t="n">
        <f aca="false">MAX(A4936:H4936)</f>
        <v>76</v>
      </c>
      <c r="J4936" s="1" t="n">
        <f aca="false">MIN(A4936:H4936)</f>
        <v>4</v>
      </c>
      <c r="K4936" s="0" t="n">
        <f aca="false">IF((I4936+J4936)^2&gt;A4936^2+B4936^2+C4936^2+D4936^2+E4936^2+F4936^2+G4936^2+H4936^2-I4936^2-J4936^2,1,0)</f>
        <v>0</v>
      </c>
      <c r="L4936" s="0" t="n">
        <f aca="false">COUNTIF(A4936:H4936,A4936)*COUNTIF(A4936:H4936,B4936)*COUNTIF(A4936:H4936,C4936)*COUNTIF(A4936:H4936,D4936)*COUNTIF(A4936:H4936,E4936)*COUNTIF(A4936:H4936,F4936)*COUNTIF(A4936:H4936,G4936)*COUNTIF(A4936:H4936,H4936)</f>
        <v>4</v>
      </c>
      <c r="M4936" s="0" t="n">
        <f aca="false">K4936*L4936</f>
        <v>0</v>
      </c>
    </row>
    <row r="4937" customFormat="false" ht="15" hidden="false" customHeight="false" outlineLevel="0" collapsed="false">
      <c r="A4937" s="0" t="n">
        <v>51</v>
      </c>
      <c r="B4937" s="0" t="n">
        <v>22</v>
      </c>
      <c r="C4937" s="0" t="n">
        <v>77</v>
      </c>
      <c r="D4937" s="0" t="n">
        <v>93</v>
      </c>
      <c r="E4937" s="0" t="n">
        <v>77</v>
      </c>
      <c r="F4937" s="0" t="n">
        <v>63</v>
      </c>
      <c r="G4937" s="0" t="n">
        <v>45</v>
      </c>
      <c r="H4937" s="0" t="n">
        <v>97</v>
      </c>
      <c r="I4937" s="1" t="n">
        <f aca="false">MAX(A4937:H4937)</f>
        <v>97</v>
      </c>
      <c r="J4937" s="1" t="n">
        <f aca="false">MIN(A4937:H4937)</f>
        <v>22</v>
      </c>
      <c r="K4937" s="0" t="n">
        <f aca="false">IF((I4937+J4937)^2&gt;A4937^2+B4937^2+C4937^2+D4937^2+E4937^2+F4937^2+G4937^2+H4937^2-I4937^2-J4937^2,1,0)</f>
        <v>0</v>
      </c>
      <c r="L4937" s="0" t="n">
        <f aca="false">COUNTIF(A4937:H4937,A4937)*COUNTIF(A4937:H4937,B4937)*COUNTIF(A4937:H4937,C4937)*COUNTIF(A4937:H4937,D4937)*COUNTIF(A4937:H4937,E4937)*COUNTIF(A4937:H4937,F4937)*COUNTIF(A4937:H4937,G4937)*COUNTIF(A4937:H4937,H4937)</f>
        <v>4</v>
      </c>
      <c r="M4937" s="0" t="n">
        <f aca="false">K4937*L4937</f>
        <v>0</v>
      </c>
    </row>
    <row r="4938" customFormat="false" ht="15" hidden="false" customHeight="false" outlineLevel="0" collapsed="false">
      <c r="A4938" s="0" t="n">
        <v>82</v>
      </c>
      <c r="B4938" s="0" t="n">
        <v>4</v>
      </c>
      <c r="C4938" s="0" t="n">
        <v>32</v>
      </c>
      <c r="D4938" s="0" t="n">
        <v>40</v>
      </c>
      <c r="E4938" s="0" t="n">
        <v>59</v>
      </c>
      <c r="F4938" s="0" t="n">
        <v>82</v>
      </c>
      <c r="G4938" s="0" t="n">
        <v>78</v>
      </c>
      <c r="H4938" s="0" t="n">
        <v>59</v>
      </c>
      <c r="I4938" s="1" t="n">
        <f aca="false">MAX(A4938:H4938)</f>
        <v>82</v>
      </c>
      <c r="J4938" s="1" t="n">
        <f aca="false">MIN(A4938:H4938)</f>
        <v>4</v>
      </c>
      <c r="K4938" s="0" t="n">
        <f aca="false">IF((I4938+J4938)^2&gt;A4938^2+B4938^2+C4938^2+D4938^2+E4938^2+F4938^2+G4938^2+H4938^2-I4938^2-J4938^2,1,0)</f>
        <v>0</v>
      </c>
      <c r="L4938" s="0" t="n">
        <f aca="false">COUNTIF(A4938:H4938,A4938)*COUNTIF(A4938:H4938,B4938)*COUNTIF(A4938:H4938,C4938)*COUNTIF(A4938:H4938,D4938)*COUNTIF(A4938:H4938,E4938)*COUNTIF(A4938:H4938,F4938)*COUNTIF(A4938:H4938,G4938)*COUNTIF(A4938:H4938,H4938)</f>
        <v>16</v>
      </c>
      <c r="M4938" s="0" t="n">
        <f aca="false">K4938*L4938</f>
        <v>0</v>
      </c>
    </row>
    <row r="4939" customFormat="false" ht="15" hidden="false" customHeight="false" outlineLevel="0" collapsed="false">
      <c r="A4939" s="0" t="n">
        <v>6</v>
      </c>
      <c r="B4939" s="0" t="n">
        <v>58</v>
      </c>
      <c r="C4939" s="0" t="n">
        <v>52</v>
      </c>
      <c r="D4939" s="0" t="n">
        <v>96</v>
      </c>
      <c r="E4939" s="0" t="n">
        <v>0</v>
      </c>
      <c r="F4939" s="0" t="n">
        <v>67</v>
      </c>
      <c r="G4939" s="0" t="n">
        <v>76</v>
      </c>
      <c r="H4939" s="0" t="n">
        <v>21</v>
      </c>
      <c r="I4939" s="1" t="n">
        <f aca="false">MAX(A4939:H4939)</f>
        <v>96</v>
      </c>
      <c r="J4939" s="1" t="n">
        <f aca="false">MIN(A4939:H4939)</f>
        <v>0</v>
      </c>
      <c r="K4939" s="0" t="n">
        <f aca="false">IF((I4939+J4939)^2&gt;A4939^2+B4939^2+C4939^2+D4939^2+E4939^2+F4939^2+G4939^2+H4939^2-I4939^2-J4939^2,1,0)</f>
        <v>0</v>
      </c>
      <c r="L4939" s="0" t="n">
        <f aca="false">COUNTIF(A4939:H4939,A4939)*COUNTIF(A4939:H4939,B4939)*COUNTIF(A4939:H4939,C4939)*COUNTIF(A4939:H4939,D4939)*COUNTIF(A4939:H4939,E4939)*COUNTIF(A4939:H4939,F4939)*COUNTIF(A4939:H4939,G4939)*COUNTIF(A4939:H4939,H4939)</f>
        <v>1</v>
      </c>
      <c r="M4939" s="0" t="n">
        <f aca="false">K4939*L4939</f>
        <v>0</v>
      </c>
    </row>
    <row r="4940" customFormat="false" ht="15" hidden="false" customHeight="false" outlineLevel="0" collapsed="false">
      <c r="A4940" s="0" t="n">
        <v>0</v>
      </c>
      <c r="B4940" s="0" t="n">
        <v>31</v>
      </c>
      <c r="C4940" s="0" t="n">
        <v>85</v>
      </c>
      <c r="D4940" s="0" t="n">
        <v>87</v>
      </c>
      <c r="E4940" s="0" t="n">
        <v>60</v>
      </c>
      <c r="F4940" s="0" t="n">
        <v>64</v>
      </c>
      <c r="G4940" s="0" t="n">
        <v>49</v>
      </c>
      <c r="H4940" s="0" t="n">
        <v>95</v>
      </c>
      <c r="I4940" s="1" t="n">
        <f aca="false">MAX(A4940:H4940)</f>
        <v>95</v>
      </c>
      <c r="J4940" s="1" t="n">
        <f aca="false">MIN(A4940:H4940)</f>
        <v>0</v>
      </c>
      <c r="K4940" s="0" t="n">
        <f aca="false">IF((I4940+J4940)^2&gt;A4940^2+B4940^2+C4940^2+D4940^2+E4940^2+F4940^2+G4940^2+H4940^2-I4940^2-J4940^2,1,0)</f>
        <v>0</v>
      </c>
      <c r="L4940" s="0" t="n">
        <f aca="false">COUNTIF(A4940:H4940,A4940)*COUNTIF(A4940:H4940,B4940)*COUNTIF(A4940:H4940,C4940)*COUNTIF(A4940:H4940,D4940)*COUNTIF(A4940:H4940,E4940)*COUNTIF(A4940:H4940,F4940)*COUNTIF(A4940:H4940,G4940)*COUNTIF(A4940:H4940,H4940)</f>
        <v>1</v>
      </c>
      <c r="M4940" s="0" t="n">
        <f aca="false">K4940*L4940</f>
        <v>0</v>
      </c>
    </row>
    <row r="4941" customFormat="false" ht="15" hidden="false" customHeight="false" outlineLevel="0" collapsed="false">
      <c r="A4941" s="0" t="n">
        <v>73</v>
      </c>
      <c r="B4941" s="0" t="n">
        <v>54</v>
      </c>
      <c r="C4941" s="0" t="n">
        <v>49</v>
      </c>
      <c r="D4941" s="0" t="n">
        <v>7</v>
      </c>
      <c r="E4941" s="0" t="n">
        <v>80</v>
      </c>
      <c r="F4941" s="0" t="n">
        <v>5</v>
      </c>
      <c r="G4941" s="0" t="n">
        <v>83</v>
      </c>
      <c r="H4941" s="0" t="n">
        <v>69</v>
      </c>
      <c r="I4941" s="1" t="n">
        <f aca="false">MAX(A4941:H4941)</f>
        <v>83</v>
      </c>
      <c r="J4941" s="1" t="n">
        <f aca="false">MIN(A4941:H4941)</f>
        <v>5</v>
      </c>
      <c r="K4941" s="0" t="n">
        <f aca="false">IF((I4941+J4941)^2&gt;A4941^2+B4941^2+C4941^2+D4941^2+E4941^2+F4941^2+G4941^2+H4941^2-I4941^2-J4941^2,1,0)</f>
        <v>0</v>
      </c>
      <c r="L4941" s="0" t="n">
        <f aca="false">COUNTIF(A4941:H4941,A4941)*COUNTIF(A4941:H4941,B4941)*COUNTIF(A4941:H4941,C4941)*COUNTIF(A4941:H4941,D4941)*COUNTIF(A4941:H4941,E4941)*COUNTIF(A4941:H4941,F4941)*COUNTIF(A4941:H4941,G4941)*COUNTIF(A4941:H4941,H4941)</f>
        <v>1</v>
      </c>
      <c r="M4941" s="0" t="n">
        <f aca="false">K4941*L4941</f>
        <v>0</v>
      </c>
    </row>
    <row r="4942" customFormat="false" ht="15" hidden="false" customHeight="false" outlineLevel="0" collapsed="false">
      <c r="A4942" s="0" t="n">
        <v>97</v>
      </c>
      <c r="B4942" s="0" t="n">
        <v>98</v>
      </c>
      <c r="C4942" s="0" t="n">
        <v>58</v>
      </c>
      <c r="D4942" s="0" t="n">
        <v>15</v>
      </c>
      <c r="E4942" s="0" t="n">
        <v>76</v>
      </c>
      <c r="F4942" s="0" t="n">
        <v>64</v>
      </c>
      <c r="G4942" s="0" t="n">
        <v>45</v>
      </c>
      <c r="H4942" s="0" t="n">
        <v>4</v>
      </c>
      <c r="I4942" s="1" t="n">
        <f aca="false">MAX(A4942:H4942)</f>
        <v>98</v>
      </c>
      <c r="J4942" s="1" t="n">
        <f aca="false">MIN(A4942:H4942)</f>
        <v>4</v>
      </c>
      <c r="K4942" s="0" t="n">
        <f aca="false">IF((I4942+J4942)^2&gt;A4942^2+B4942^2+C4942^2+D4942^2+E4942^2+F4942^2+G4942^2+H4942^2-I4942^2-J4942^2,1,0)</f>
        <v>0</v>
      </c>
      <c r="L4942" s="0" t="n">
        <f aca="false">COUNTIF(A4942:H4942,A4942)*COUNTIF(A4942:H4942,B4942)*COUNTIF(A4942:H4942,C4942)*COUNTIF(A4942:H4942,D4942)*COUNTIF(A4942:H4942,E4942)*COUNTIF(A4942:H4942,F4942)*COUNTIF(A4942:H4942,G4942)*COUNTIF(A4942:H4942,H4942)</f>
        <v>1</v>
      </c>
      <c r="M4942" s="0" t="n">
        <f aca="false">K4942*L4942</f>
        <v>0</v>
      </c>
    </row>
    <row r="4943" customFormat="false" ht="15" hidden="false" customHeight="false" outlineLevel="0" collapsed="false">
      <c r="A4943" s="0" t="n">
        <v>29</v>
      </c>
      <c r="B4943" s="0" t="n">
        <v>98</v>
      </c>
      <c r="C4943" s="0" t="n">
        <v>96</v>
      </c>
      <c r="D4943" s="0" t="n">
        <v>6</v>
      </c>
      <c r="E4943" s="0" t="n">
        <v>15</v>
      </c>
      <c r="F4943" s="0" t="n">
        <v>11</v>
      </c>
      <c r="G4943" s="0" t="n">
        <v>4</v>
      </c>
      <c r="H4943" s="0" t="n">
        <v>4</v>
      </c>
      <c r="I4943" s="1" t="n">
        <f aca="false">MAX(A4943:H4943)</f>
        <v>98</v>
      </c>
      <c r="J4943" s="1" t="n">
        <f aca="false">MIN(A4943:H4943)</f>
        <v>4</v>
      </c>
      <c r="K4943" s="0" t="n">
        <f aca="false">IF((I4943+J4943)^2&gt;A4943^2+B4943^2+C4943^2+D4943^2+E4943^2+F4943^2+G4943^2+H4943^2-I4943^2-J4943^2,1,0)</f>
        <v>0</v>
      </c>
      <c r="L4943" s="0" t="n">
        <f aca="false">COUNTIF(A4943:H4943,A4943)*COUNTIF(A4943:H4943,B4943)*COUNTIF(A4943:H4943,C4943)*COUNTIF(A4943:H4943,D4943)*COUNTIF(A4943:H4943,E4943)*COUNTIF(A4943:H4943,F4943)*COUNTIF(A4943:H4943,G4943)*COUNTIF(A4943:H4943,H4943)</f>
        <v>4</v>
      </c>
      <c r="M4943" s="0" t="n">
        <f aca="false">K4943*L4943</f>
        <v>0</v>
      </c>
    </row>
    <row r="4944" customFormat="false" ht="15" hidden="false" customHeight="false" outlineLevel="0" collapsed="false">
      <c r="A4944" s="0" t="n">
        <v>54</v>
      </c>
      <c r="B4944" s="0" t="n">
        <v>25</v>
      </c>
      <c r="C4944" s="0" t="n">
        <v>50</v>
      </c>
      <c r="D4944" s="0" t="n">
        <v>37</v>
      </c>
      <c r="E4944" s="0" t="n">
        <v>18</v>
      </c>
      <c r="F4944" s="0" t="n">
        <v>35</v>
      </c>
      <c r="G4944" s="0" t="n">
        <v>99</v>
      </c>
      <c r="H4944" s="0" t="n">
        <v>68</v>
      </c>
      <c r="I4944" s="1" t="n">
        <f aca="false">MAX(A4944:H4944)</f>
        <v>99</v>
      </c>
      <c r="J4944" s="1" t="n">
        <f aca="false">MIN(A4944:H4944)</f>
        <v>18</v>
      </c>
      <c r="K4944" s="0" t="n">
        <f aca="false">IF((I4944+J4944)^2&gt;A4944^2+B4944^2+C4944^2+D4944^2+E4944^2+F4944^2+G4944^2+H4944^2-I4944^2-J4944^2,1,0)</f>
        <v>1</v>
      </c>
      <c r="L4944" s="0" t="n">
        <f aca="false">COUNTIF(A4944:H4944,A4944)*COUNTIF(A4944:H4944,B4944)*COUNTIF(A4944:H4944,C4944)*COUNTIF(A4944:H4944,D4944)*COUNTIF(A4944:H4944,E4944)*COUNTIF(A4944:H4944,F4944)*COUNTIF(A4944:H4944,G4944)*COUNTIF(A4944:H4944,H4944)</f>
        <v>1</v>
      </c>
      <c r="M4944" s="0" t="n">
        <f aca="false">K4944*L4944</f>
        <v>1</v>
      </c>
    </row>
    <row r="4945" customFormat="false" ht="15" hidden="false" customHeight="false" outlineLevel="0" collapsed="false">
      <c r="A4945" s="0" t="n">
        <v>81</v>
      </c>
      <c r="B4945" s="0" t="n">
        <v>1</v>
      </c>
      <c r="C4945" s="0" t="n">
        <v>63</v>
      </c>
      <c r="D4945" s="0" t="n">
        <v>98</v>
      </c>
      <c r="E4945" s="0" t="n">
        <v>4</v>
      </c>
      <c r="F4945" s="0" t="n">
        <v>51</v>
      </c>
      <c r="G4945" s="0" t="n">
        <v>67</v>
      </c>
      <c r="H4945" s="0" t="n">
        <v>92</v>
      </c>
      <c r="I4945" s="1" t="n">
        <f aca="false">MAX(A4945:H4945)</f>
        <v>98</v>
      </c>
      <c r="J4945" s="1" t="n">
        <f aca="false">MIN(A4945:H4945)</f>
        <v>1</v>
      </c>
      <c r="K4945" s="0" t="n">
        <f aca="false">IF((I4945+J4945)^2&gt;A4945^2+B4945^2+C4945^2+D4945^2+E4945^2+F4945^2+G4945^2+H4945^2-I4945^2-J4945^2,1,0)</f>
        <v>0</v>
      </c>
      <c r="L4945" s="0" t="n">
        <f aca="false">COUNTIF(A4945:H4945,A4945)*COUNTIF(A4945:H4945,B4945)*COUNTIF(A4945:H4945,C4945)*COUNTIF(A4945:H4945,D4945)*COUNTIF(A4945:H4945,E4945)*COUNTIF(A4945:H4945,F4945)*COUNTIF(A4945:H4945,G4945)*COUNTIF(A4945:H4945,H4945)</f>
        <v>1</v>
      </c>
      <c r="M4945" s="0" t="n">
        <f aca="false">K4945*L4945</f>
        <v>0</v>
      </c>
    </row>
    <row r="4946" customFormat="false" ht="15" hidden="false" customHeight="false" outlineLevel="0" collapsed="false">
      <c r="A4946" s="0" t="n">
        <v>0</v>
      </c>
      <c r="B4946" s="0" t="n">
        <v>31</v>
      </c>
      <c r="C4946" s="0" t="n">
        <v>12</v>
      </c>
      <c r="D4946" s="0" t="n">
        <v>17</v>
      </c>
      <c r="E4946" s="0" t="n">
        <v>41</v>
      </c>
      <c r="F4946" s="0" t="n">
        <v>68</v>
      </c>
      <c r="G4946" s="0" t="n">
        <v>90</v>
      </c>
      <c r="H4946" s="0" t="n">
        <v>25</v>
      </c>
      <c r="I4946" s="1" t="n">
        <f aca="false">MAX(A4946:H4946)</f>
        <v>90</v>
      </c>
      <c r="J4946" s="1" t="n">
        <f aca="false">MIN(A4946:H4946)</f>
        <v>0</v>
      </c>
      <c r="K4946" s="0" t="n">
        <f aca="false">IF((I4946+J4946)^2&gt;A4946^2+B4946^2+C4946^2+D4946^2+E4946^2+F4946^2+G4946^2+H4946^2-I4946^2-J4946^2,1,0)</f>
        <v>0</v>
      </c>
      <c r="L4946" s="0" t="n">
        <f aca="false">COUNTIF(A4946:H4946,A4946)*COUNTIF(A4946:H4946,B4946)*COUNTIF(A4946:H4946,C4946)*COUNTIF(A4946:H4946,D4946)*COUNTIF(A4946:H4946,E4946)*COUNTIF(A4946:H4946,F4946)*COUNTIF(A4946:H4946,G4946)*COUNTIF(A4946:H4946,H4946)</f>
        <v>1</v>
      </c>
      <c r="M4946" s="0" t="n">
        <f aca="false">K4946*L4946</f>
        <v>0</v>
      </c>
    </row>
    <row r="4947" customFormat="false" ht="15" hidden="false" customHeight="false" outlineLevel="0" collapsed="false">
      <c r="A4947" s="0" t="n">
        <v>72</v>
      </c>
      <c r="B4947" s="0" t="n">
        <v>98</v>
      </c>
      <c r="C4947" s="0" t="n">
        <v>78</v>
      </c>
      <c r="D4947" s="0" t="n">
        <v>10</v>
      </c>
      <c r="E4947" s="0" t="n">
        <v>84</v>
      </c>
      <c r="F4947" s="0" t="n">
        <v>82</v>
      </c>
      <c r="G4947" s="0" t="n">
        <v>29</v>
      </c>
      <c r="H4947" s="0" t="n">
        <v>83</v>
      </c>
      <c r="I4947" s="1" t="n">
        <f aca="false">MAX(A4947:H4947)</f>
        <v>98</v>
      </c>
      <c r="J4947" s="1" t="n">
        <f aca="false">MIN(A4947:H4947)</f>
        <v>10</v>
      </c>
      <c r="K4947" s="0" t="n">
        <f aca="false">IF((I4947+J4947)^2&gt;A4947^2+B4947^2+C4947^2+D4947^2+E4947^2+F4947^2+G4947^2+H4947^2-I4947^2-J4947^2,1,0)</f>
        <v>0</v>
      </c>
      <c r="L4947" s="0" t="n">
        <f aca="false">COUNTIF(A4947:H4947,A4947)*COUNTIF(A4947:H4947,B4947)*COUNTIF(A4947:H4947,C4947)*COUNTIF(A4947:H4947,D4947)*COUNTIF(A4947:H4947,E4947)*COUNTIF(A4947:H4947,F4947)*COUNTIF(A4947:H4947,G4947)*COUNTIF(A4947:H4947,H4947)</f>
        <v>1</v>
      </c>
      <c r="M4947" s="0" t="n">
        <f aca="false">K4947*L4947</f>
        <v>0</v>
      </c>
    </row>
    <row r="4948" customFormat="false" ht="15" hidden="false" customHeight="false" outlineLevel="0" collapsed="false">
      <c r="A4948" s="0" t="n">
        <v>52</v>
      </c>
      <c r="B4948" s="0" t="n">
        <v>59</v>
      </c>
      <c r="C4948" s="0" t="n">
        <v>97</v>
      </c>
      <c r="D4948" s="0" t="n">
        <v>94</v>
      </c>
      <c r="E4948" s="0" t="n">
        <v>91</v>
      </c>
      <c r="F4948" s="0" t="n">
        <v>50</v>
      </c>
      <c r="G4948" s="0" t="n">
        <v>88</v>
      </c>
      <c r="H4948" s="0" t="n">
        <v>92</v>
      </c>
      <c r="I4948" s="1" t="n">
        <f aca="false">MAX(A4948:H4948)</f>
        <v>97</v>
      </c>
      <c r="J4948" s="1" t="n">
        <f aca="false">MIN(A4948:H4948)</f>
        <v>50</v>
      </c>
      <c r="K4948" s="0" t="n">
        <f aca="false">IF((I4948+J4948)^2&gt;A4948^2+B4948^2+C4948^2+D4948^2+E4948^2+F4948^2+G4948^2+H4948^2-I4948^2-J4948^2,1,0)</f>
        <v>0</v>
      </c>
      <c r="L4948" s="0" t="n">
        <f aca="false">COUNTIF(A4948:H4948,A4948)*COUNTIF(A4948:H4948,B4948)*COUNTIF(A4948:H4948,C4948)*COUNTIF(A4948:H4948,D4948)*COUNTIF(A4948:H4948,E4948)*COUNTIF(A4948:H4948,F4948)*COUNTIF(A4948:H4948,G4948)*COUNTIF(A4948:H4948,H4948)</f>
        <v>1</v>
      </c>
      <c r="M4948" s="0" t="n">
        <f aca="false">K4948*L4948</f>
        <v>0</v>
      </c>
    </row>
    <row r="4949" customFormat="false" ht="15" hidden="false" customHeight="false" outlineLevel="0" collapsed="false">
      <c r="A4949" s="0" t="n">
        <v>36</v>
      </c>
      <c r="B4949" s="0" t="n">
        <v>89</v>
      </c>
      <c r="C4949" s="0" t="n">
        <v>78</v>
      </c>
      <c r="D4949" s="0" t="n">
        <v>33</v>
      </c>
      <c r="E4949" s="0" t="n">
        <v>82</v>
      </c>
      <c r="F4949" s="0" t="n">
        <v>49</v>
      </c>
      <c r="G4949" s="0" t="n">
        <v>24</v>
      </c>
      <c r="H4949" s="0" t="n">
        <v>71</v>
      </c>
      <c r="I4949" s="1" t="n">
        <f aca="false">MAX(A4949:H4949)</f>
        <v>89</v>
      </c>
      <c r="J4949" s="1" t="n">
        <f aca="false">MIN(A4949:H4949)</f>
        <v>24</v>
      </c>
      <c r="K4949" s="0" t="n">
        <f aca="false">IF((I4949+J4949)^2&gt;A4949^2+B4949^2+C4949^2+D4949^2+E4949^2+F4949^2+G4949^2+H4949^2-I4949^2-J4949^2,1,0)</f>
        <v>0</v>
      </c>
      <c r="L4949" s="0" t="n">
        <f aca="false">COUNTIF(A4949:H4949,A4949)*COUNTIF(A4949:H4949,B4949)*COUNTIF(A4949:H4949,C4949)*COUNTIF(A4949:H4949,D4949)*COUNTIF(A4949:H4949,E4949)*COUNTIF(A4949:H4949,F4949)*COUNTIF(A4949:H4949,G4949)*COUNTIF(A4949:H4949,H4949)</f>
        <v>1</v>
      </c>
      <c r="M4949" s="0" t="n">
        <f aca="false">K4949*L4949</f>
        <v>0</v>
      </c>
    </row>
    <row r="4950" customFormat="false" ht="15" hidden="false" customHeight="false" outlineLevel="0" collapsed="false">
      <c r="A4950" s="0" t="n">
        <v>42</v>
      </c>
      <c r="B4950" s="0" t="n">
        <v>96</v>
      </c>
      <c r="C4950" s="0" t="n">
        <v>48</v>
      </c>
      <c r="D4950" s="0" t="n">
        <v>35</v>
      </c>
      <c r="E4950" s="0" t="n">
        <v>72</v>
      </c>
      <c r="F4950" s="0" t="n">
        <v>98</v>
      </c>
      <c r="G4950" s="0" t="n">
        <v>42</v>
      </c>
      <c r="H4950" s="0" t="n">
        <v>87</v>
      </c>
      <c r="I4950" s="1" t="n">
        <f aca="false">MAX(A4950:H4950)</f>
        <v>98</v>
      </c>
      <c r="J4950" s="1" t="n">
        <f aca="false">MIN(A4950:H4950)</f>
        <v>35</v>
      </c>
      <c r="K4950" s="0" t="n">
        <f aca="false">IF((I4950+J4950)^2&gt;A4950^2+B4950^2+C4950^2+D4950^2+E4950^2+F4950^2+G4950^2+H4950^2-I4950^2-J4950^2,1,0)</f>
        <v>0</v>
      </c>
      <c r="L4950" s="0" t="n">
        <f aca="false">COUNTIF(A4950:H4950,A4950)*COUNTIF(A4950:H4950,B4950)*COUNTIF(A4950:H4950,C4950)*COUNTIF(A4950:H4950,D4950)*COUNTIF(A4950:H4950,E4950)*COUNTIF(A4950:H4950,F4950)*COUNTIF(A4950:H4950,G4950)*COUNTIF(A4950:H4950,H4950)</f>
        <v>4</v>
      </c>
      <c r="M4950" s="0" t="n">
        <f aca="false">K4950*L4950</f>
        <v>0</v>
      </c>
    </row>
    <row r="4951" customFormat="false" ht="15" hidden="false" customHeight="false" outlineLevel="0" collapsed="false">
      <c r="A4951" s="0" t="n">
        <v>33</v>
      </c>
      <c r="B4951" s="0" t="n">
        <v>93</v>
      </c>
      <c r="C4951" s="0" t="n">
        <v>70</v>
      </c>
      <c r="D4951" s="0" t="n">
        <v>29</v>
      </c>
      <c r="E4951" s="0" t="n">
        <v>48</v>
      </c>
      <c r="F4951" s="0" t="n">
        <v>70</v>
      </c>
      <c r="G4951" s="0" t="n">
        <v>19</v>
      </c>
      <c r="H4951" s="0" t="n">
        <v>46</v>
      </c>
      <c r="I4951" s="1" t="n">
        <f aca="false">MAX(A4951:H4951)</f>
        <v>93</v>
      </c>
      <c r="J4951" s="1" t="n">
        <f aca="false">MIN(A4951:H4951)</f>
        <v>19</v>
      </c>
      <c r="K4951" s="0" t="n">
        <f aca="false">IF((I4951+J4951)^2&gt;A4951^2+B4951^2+C4951^2+D4951^2+E4951^2+F4951^2+G4951^2+H4951^2-I4951^2-J4951^2,1,0)</f>
        <v>0</v>
      </c>
      <c r="L4951" s="0" t="n">
        <f aca="false">COUNTIF(A4951:H4951,A4951)*COUNTIF(A4951:H4951,B4951)*COUNTIF(A4951:H4951,C4951)*COUNTIF(A4951:H4951,D4951)*COUNTIF(A4951:H4951,E4951)*COUNTIF(A4951:H4951,F4951)*COUNTIF(A4951:H4951,G4951)*COUNTIF(A4951:H4951,H4951)</f>
        <v>4</v>
      </c>
      <c r="M4951" s="0" t="n">
        <f aca="false">K4951*L4951</f>
        <v>0</v>
      </c>
    </row>
    <row r="4952" customFormat="false" ht="15" hidden="false" customHeight="false" outlineLevel="0" collapsed="false">
      <c r="A4952" s="0" t="n">
        <v>41</v>
      </c>
      <c r="B4952" s="0" t="n">
        <v>33</v>
      </c>
      <c r="C4952" s="0" t="n">
        <v>11</v>
      </c>
      <c r="D4952" s="0" t="n">
        <v>16</v>
      </c>
      <c r="E4952" s="0" t="n">
        <v>2</v>
      </c>
      <c r="F4952" s="0" t="n">
        <v>29</v>
      </c>
      <c r="G4952" s="0" t="n">
        <v>57</v>
      </c>
      <c r="H4952" s="0" t="n">
        <v>87</v>
      </c>
      <c r="I4952" s="1" t="n">
        <f aca="false">MAX(A4952:H4952)</f>
        <v>87</v>
      </c>
      <c r="J4952" s="1" t="n">
        <f aca="false">MIN(A4952:H4952)</f>
        <v>2</v>
      </c>
      <c r="K4952" s="0" t="n">
        <f aca="false">IF((I4952+J4952)^2&gt;A4952^2+B4952^2+C4952^2+D4952^2+E4952^2+F4952^2+G4952^2+H4952^2-I4952^2-J4952^2,1,0)</f>
        <v>1</v>
      </c>
      <c r="L4952" s="0" t="n">
        <f aca="false">COUNTIF(A4952:H4952,A4952)*COUNTIF(A4952:H4952,B4952)*COUNTIF(A4952:H4952,C4952)*COUNTIF(A4952:H4952,D4952)*COUNTIF(A4952:H4952,E4952)*COUNTIF(A4952:H4952,F4952)*COUNTIF(A4952:H4952,G4952)*COUNTIF(A4952:H4952,H4952)</f>
        <v>1</v>
      </c>
      <c r="M4952" s="0" t="n">
        <f aca="false">K4952*L4952</f>
        <v>1</v>
      </c>
    </row>
    <row r="4953" customFormat="false" ht="15" hidden="false" customHeight="false" outlineLevel="0" collapsed="false">
      <c r="A4953" s="0" t="n">
        <v>52</v>
      </c>
      <c r="B4953" s="0" t="n">
        <v>75</v>
      </c>
      <c r="C4953" s="0" t="n">
        <v>59</v>
      </c>
      <c r="D4953" s="0" t="n">
        <v>14</v>
      </c>
      <c r="E4953" s="0" t="n">
        <v>50</v>
      </c>
      <c r="F4953" s="0" t="n">
        <v>39</v>
      </c>
      <c r="G4953" s="0" t="n">
        <v>44</v>
      </c>
      <c r="H4953" s="0" t="n">
        <v>32</v>
      </c>
      <c r="I4953" s="1" t="n">
        <f aca="false">MAX(A4953:H4953)</f>
        <v>75</v>
      </c>
      <c r="J4953" s="1" t="n">
        <f aca="false">MIN(A4953:H4953)</f>
        <v>14</v>
      </c>
      <c r="K4953" s="0" t="n">
        <f aca="false">IF((I4953+J4953)^2&gt;A4953^2+B4953^2+C4953^2+D4953^2+E4953^2+F4953^2+G4953^2+H4953^2-I4953^2-J4953^2,1,0)</f>
        <v>0</v>
      </c>
      <c r="L4953" s="0" t="n">
        <f aca="false">COUNTIF(A4953:H4953,A4953)*COUNTIF(A4953:H4953,B4953)*COUNTIF(A4953:H4953,C4953)*COUNTIF(A4953:H4953,D4953)*COUNTIF(A4953:H4953,E4953)*COUNTIF(A4953:H4953,F4953)*COUNTIF(A4953:H4953,G4953)*COUNTIF(A4953:H4953,H4953)</f>
        <v>1</v>
      </c>
      <c r="M4953" s="0" t="n">
        <f aca="false">K4953*L4953</f>
        <v>0</v>
      </c>
    </row>
    <row r="4954" customFormat="false" ht="15" hidden="false" customHeight="false" outlineLevel="0" collapsed="false">
      <c r="A4954" s="0" t="n">
        <v>1</v>
      </c>
      <c r="B4954" s="0" t="n">
        <v>34</v>
      </c>
      <c r="C4954" s="0" t="n">
        <v>26</v>
      </c>
      <c r="D4954" s="0" t="n">
        <v>95</v>
      </c>
      <c r="E4954" s="0" t="n">
        <v>38</v>
      </c>
      <c r="F4954" s="0" t="n">
        <v>26</v>
      </c>
      <c r="G4954" s="0" t="n">
        <v>33</v>
      </c>
      <c r="H4954" s="0" t="n">
        <v>24</v>
      </c>
      <c r="I4954" s="1" t="n">
        <f aca="false">MAX(A4954:H4954)</f>
        <v>95</v>
      </c>
      <c r="J4954" s="1" t="n">
        <f aca="false">MIN(A4954:H4954)</f>
        <v>1</v>
      </c>
      <c r="K4954" s="0" t="n">
        <f aca="false">IF((I4954+J4954)^2&gt;A4954^2+B4954^2+C4954^2+D4954^2+E4954^2+F4954^2+G4954^2+H4954^2-I4954^2-J4954^2,1,0)</f>
        <v>1</v>
      </c>
      <c r="L4954" s="0" t="n">
        <f aca="false">COUNTIF(A4954:H4954,A4954)*COUNTIF(A4954:H4954,B4954)*COUNTIF(A4954:H4954,C4954)*COUNTIF(A4954:H4954,D4954)*COUNTIF(A4954:H4954,E4954)*COUNTIF(A4954:H4954,F4954)*COUNTIF(A4954:H4954,G4954)*COUNTIF(A4954:H4954,H4954)</f>
        <v>4</v>
      </c>
      <c r="M4954" s="0" t="n">
        <f aca="false">K4954*L4954</f>
        <v>4</v>
      </c>
    </row>
    <row r="4955" customFormat="false" ht="15" hidden="false" customHeight="false" outlineLevel="0" collapsed="false">
      <c r="A4955" s="0" t="n">
        <v>47</v>
      </c>
      <c r="B4955" s="0" t="n">
        <v>81</v>
      </c>
      <c r="C4955" s="0" t="n">
        <v>83</v>
      </c>
      <c r="D4955" s="0" t="n">
        <v>11</v>
      </c>
      <c r="E4955" s="0" t="n">
        <v>21</v>
      </c>
      <c r="F4955" s="0" t="n">
        <v>39</v>
      </c>
      <c r="G4955" s="0" t="n">
        <v>53</v>
      </c>
      <c r="H4955" s="0" t="n">
        <v>48</v>
      </c>
      <c r="I4955" s="1" t="n">
        <f aca="false">MAX(A4955:H4955)</f>
        <v>83</v>
      </c>
      <c r="J4955" s="1" t="n">
        <f aca="false">MIN(A4955:H4955)</f>
        <v>11</v>
      </c>
      <c r="K4955" s="0" t="n">
        <f aca="false">IF((I4955+J4955)^2&gt;A4955^2+B4955^2+C4955^2+D4955^2+E4955^2+F4955^2+G4955^2+H4955^2-I4955^2-J4955^2,1,0)</f>
        <v>0</v>
      </c>
      <c r="L4955" s="0" t="n">
        <f aca="false">COUNTIF(A4955:H4955,A4955)*COUNTIF(A4955:H4955,B4955)*COUNTIF(A4955:H4955,C4955)*COUNTIF(A4955:H4955,D4955)*COUNTIF(A4955:H4955,E4955)*COUNTIF(A4955:H4955,F4955)*COUNTIF(A4955:H4955,G4955)*COUNTIF(A4955:H4955,H4955)</f>
        <v>1</v>
      </c>
      <c r="M4955" s="0" t="n">
        <f aca="false">K4955*L4955</f>
        <v>0</v>
      </c>
    </row>
    <row r="4956" customFormat="false" ht="15" hidden="false" customHeight="false" outlineLevel="0" collapsed="false">
      <c r="A4956" s="0" t="n">
        <v>99</v>
      </c>
      <c r="B4956" s="0" t="n">
        <v>10</v>
      </c>
      <c r="C4956" s="0" t="n">
        <v>84</v>
      </c>
      <c r="D4956" s="0" t="n">
        <v>12</v>
      </c>
      <c r="E4956" s="0" t="n">
        <v>13</v>
      </c>
      <c r="F4956" s="0" t="n">
        <v>3</v>
      </c>
      <c r="G4956" s="0" t="n">
        <v>55</v>
      </c>
      <c r="H4956" s="0" t="n">
        <v>19</v>
      </c>
      <c r="I4956" s="1" t="n">
        <f aca="false">MAX(A4956:H4956)</f>
        <v>99</v>
      </c>
      <c r="J4956" s="1" t="n">
        <f aca="false">MIN(A4956:H4956)</f>
        <v>3</v>
      </c>
      <c r="K4956" s="0" t="n">
        <f aca="false">IF((I4956+J4956)^2&gt;A4956^2+B4956^2+C4956^2+D4956^2+E4956^2+F4956^2+G4956^2+H4956^2-I4956^2-J4956^2,1,0)</f>
        <v>0</v>
      </c>
      <c r="L4956" s="0" t="n">
        <f aca="false">COUNTIF(A4956:H4956,A4956)*COUNTIF(A4956:H4956,B4956)*COUNTIF(A4956:H4956,C4956)*COUNTIF(A4956:H4956,D4956)*COUNTIF(A4956:H4956,E4956)*COUNTIF(A4956:H4956,F4956)*COUNTIF(A4956:H4956,G4956)*COUNTIF(A4956:H4956,H4956)</f>
        <v>1</v>
      </c>
      <c r="M4956" s="0" t="n">
        <f aca="false">K4956*L4956</f>
        <v>0</v>
      </c>
    </row>
    <row r="4957" customFormat="false" ht="15" hidden="false" customHeight="false" outlineLevel="0" collapsed="false">
      <c r="A4957" s="0" t="n">
        <v>77</v>
      </c>
      <c r="B4957" s="0" t="n">
        <v>27</v>
      </c>
      <c r="C4957" s="0" t="n">
        <v>26</v>
      </c>
      <c r="D4957" s="0" t="n">
        <v>17</v>
      </c>
      <c r="E4957" s="0" t="n">
        <v>65</v>
      </c>
      <c r="F4957" s="0" t="n">
        <v>79</v>
      </c>
      <c r="G4957" s="0" t="n">
        <v>86</v>
      </c>
      <c r="H4957" s="0" t="n">
        <v>20</v>
      </c>
      <c r="I4957" s="1" t="n">
        <f aca="false">MAX(A4957:H4957)</f>
        <v>86</v>
      </c>
      <c r="J4957" s="1" t="n">
        <f aca="false">MIN(A4957:H4957)</f>
        <v>17</v>
      </c>
      <c r="K4957" s="0" t="n">
        <f aca="false">IF((I4957+J4957)^2&gt;A4957^2+B4957^2+C4957^2+D4957^2+E4957^2+F4957^2+G4957^2+H4957^2-I4957^2-J4957^2,1,0)</f>
        <v>0</v>
      </c>
      <c r="L4957" s="0" t="n">
        <f aca="false">COUNTIF(A4957:H4957,A4957)*COUNTIF(A4957:H4957,B4957)*COUNTIF(A4957:H4957,C4957)*COUNTIF(A4957:H4957,D4957)*COUNTIF(A4957:H4957,E4957)*COUNTIF(A4957:H4957,F4957)*COUNTIF(A4957:H4957,G4957)*COUNTIF(A4957:H4957,H4957)</f>
        <v>1</v>
      </c>
      <c r="M4957" s="0" t="n">
        <f aca="false">K4957*L4957</f>
        <v>0</v>
      </c>
    </row>
    <row r="4958" customFormat="false" ht="15" hidden="false" customHeight="false" outlineLevel="0" collapsed="false">
      <c r="A4958" s="0" t="n">
        <v>92</v>
      </c>
      <c r="B4958" s="0" t="n">
        <v>51</v>
      </c>
      <c r="C4958" s="0" t="n">
        <v>34</v>
      </c>
      <c r="D4958" s="0" t="n">
        <v>77</v>
      </c>
      <c r="E4958" s="0" t="n">
        <v>12</v>
      </c>
      <c r="F4958" s="0" t="n">
        <v>55</v>
      </c>
      <c r="G4958" s="0" t="n">
        <v>97</v>
      </c>
      <c r="H4958" s="0" t="n">
        <v>12</v>
      </c>
      <c r="I4958" s="1" t="n">
        <f aca="false">MAX(A4958:H4958)</f>
        <v>97</v>
      </c>
      <c r="J4958" s="1" t="n">
        <f aca="false">MIN(A4958:H4958)</f>
        <v>12</v>
      </c>
      <c r="K4958" s="0" t="n">
        <f aca="false">IF((I4958+J4958)^2&gt;A4958^2+B4958^2+C4958^2+D4958^2+E4958^2+F4958^2+G4958^2+H4958^2-I4958^2-J4958^2,1,0)</f>
        <v>0</v>
      </c>
      <c r="L4958" s="0" t="n">
        <f aca="false">COUNTIF(A4958:H4958,A4958)*COUNTIF(A4958:H4958,B4958)*COUNTIF(A4958:H4958,C4958)*COUNTIF(A4958:H4958,D4958)*COUNTIF(A4958:H4958,E4958)*COUNTIF(A4958:H4958,F4958)*COUNTIF(A4958:H4958,G4958)*COUNTIF(A4958:H4958,H4958)</f>
        <v>4</v>
      </c>
      <c r="M4958" s="0" t="n">
        <f aca="false">K4958*L4958</f>
        <v>0</v>
      </c>
    </row>
    <row r="4959" customFormat="false" ht="15" hidden="false" customHeight="false" outlineLevel="0" collapsed="false">
      <c r="A4959" s="0" t="n">
        <v>46</v>
      </c>
      <c r="B4959" s="0" t="n">
        <v>78</v>
      </c>
      <c r="C4959" s="0" t="n">
        <v>9</v>
      </c>
      <c r="D4959" s="0" t="n">
        <v>84</v>
      </c>
      <c r="E4959" s="0" t="n">
        <v>16</v>
      </c>
      <c r="F4959" s="0" t="n">
        <v>43</v>
      </c>
      <c r="G4959" s="0" t="n">
        <v>70</v>
      </c>
      <c r="H4959" s="0" t="n">
        <v>28</v>
      </c>
      <c r="I4959" s="1" t="n">
        <f aca="false">MAX(A4959:H4959)</f>
        <v>84</v>
      </c>
      <c r="J4959" s="1" t="n">
        <f aca="false">MIN(A4959:H4959)</f>
        <v>9</v>
      </c>
      <c r="K4959" s="0" t="n">
        <f aca="false">IF((I4959+J4959)^2&gt;A4959^2+B4959^2+C4959^2+D4959^2+E4959^2+F4959^2+G4959^2+H4959^2-I4959^2-J4959^2,1,0)</f>
        <v>0</v>
      </c>
      <c r="L4959" s="0" t="n">
        <f aca="false">COUNTIF(A4959:H4959,A4959)*COUNTIF(A4959:H4959,B4959)*COUNTIF(A4959:H4959,C4959)*COUNTIF(A4959:H4959,D4959)*COUNTIF(A4959:H4959,E4959)*COUNTIF(A4959:H4959,F4959)*COUNTIF(A4959:H4959,G4959)*COUNTIF(A4959:H4959,H4959)</f>
        <v>1</v>
      </c>
      <c r="M4959" s="0" t="n">
        <f aca="false">K4959*L4959</f>
        <v>0</v>
      </c>
    </row>
    <row r="4960" customFormat="false" ht="15" hidden="false" customHeight="false" outlineLevel="0" collapsed="false">
      <c r="A4960" s="0" t="n">
        <v>37</v>
      </c>
      <c r="B4960" s="0" t="n">
        <v>29</v>
      </c>
      <c r="C4960" s="0" t="n">
        <v>66</v>
      </c>
      <c r="D4960" s="0" t="n">
        <v>84</v>
      </c>
      <c r="E4960" s="0" t="n">
        <v>93</v>
      </c>
      <c r="F4960" s="0" t="n">
        <v>66</v>
      </c>
      <c r="G4960" s="0" t="n">
        <v>20</v>
      </c>
      <c r="H4960" s="0" t="n">
        <v>25</v>
      </c>
      <c r="I4960" s="1" t="n">
        <f aca="false">MAX(A4960:H4960)</f>
        <v>93</v>
      </c>
      <c r="J4960" s="1" t="n">
        <f aca="false">MIN(A4960:H4960)</f>
        <v>20</v>
      </c>
      <c r="K4960" s="0" t="n">
        <f aca="false">IF((I4960+J4960)^2&gt;A4960^2+B4960^2+C4960^2+D4960^2+E4960^2+F4960^2+G4960^2+H4960^2-I4960^2-J4960^2,1,0)</f>
        <v>0</v>
      </c>
      <c r="L4960" s="0" t="n">
        <f aca="false">COUNTIF(A4960:H4960,A4960)*COUNTIF(A4960:H4960,B4960)*COUNTIF(A4960:H4960,C4960)*COUNTIF(A4960:H4960,D4960)*COUNTIF(A4960:H4960,E4960)*COUNTIF(A4960:H4960,F4960)*COUNTIF(A4960:H4960,G4960)*COUNTIF(A4960:H4960,H4960)</f>
        <v>4</v>
      </c>
      <c r="M4960" s="0" t="n">
        <f aca="false">K4960*L4960</f>
        <v>0</v>
      </c>
    </row>
    <row r="4961" customFormat="false" ht="15" hidden="false" customHeight="false" outlineLevel="0" collapsed="false">
      <c r="A4961" s="0" t="n">
        <v>62</v>
      </c>
      <c r="B4961" s="0" t="n">
        <v>87</v>
      </c>
      <c r="C4961" s="0" t="n">
        <v>21</v>
      </c>
      <c r="D4961" s="0" t="n">
        <v>44</v>
      </c>
      <c r="E4961" s="0" t="n">
        <v>96</v>
      </c>
      <c r="F4961" s="0" t="n">
        <v>63</v>
      </c>
      <c r="G4961" s="0" t="n">
        <v>56</v>
      </c>
      <c r="H4961" s="0" t="n">
        <v>19</v>
      </c>
      <c r="I4961" s="1" t="n">
        <f aca="false">MAX(A4961:H4961)</f>
        <v>96</v>
      </c>
      <c r="J4961" s="1" t="n">
        <f aca="false">MIN(A4961:H4961)</f>
        <v>19</v>
      </c>
      <c r="K4961" s="0" t="n">
        <f aca="false">IF((I4961+J4961)^2&gt;A4961^2+B4961^2+C4961^2+D4961^2+E4961^2+F4961^2+G4961^2+H4961^2-I4961^2-J4961^2,1,0)</f>
        <v>0</v>
      </c>
      <c r="L4961" s="0" t="n">
        <f aca="false">COUNTIF(A4961:H4961,A4961)*COUNTIF(A4961:H4961,B4961)*COUNTIF(A4961:H4961,C4961)*COUNTIF(A4961:H4961,D4961)*COUNTIF(A4961:H4961,E4961)*COUNTIF(A4961:H4961,F4961)*COUNTIF(A4961:H4961,G4961)*COUNTIF(A4961:H4961,H4961)</f>
        <v>1</v>
      </c>
      <c r="M4961" s="0" t="n">
        <f aca="false">K4961*L4961</f>
        <v>0</v>
      </c>
    </row>
    <row r="4962" customFormat="false" ht="15" hidden="false" customHeight="false" outlineLevel="0" collapsed="false">
      <c r="A4962" s="0" t="n">
        <v>32</v>
      </c>
      <c r="B4962" s="0" t="n">
        <v>88</v>
      </c>
      <c r="C4962" s="0" t="n">
        <v>15</v>
      </c>
      <c r="D4962" s="0" t="n">
        <v>65</v>
      </c>
      <c r="E4962" s="0" t="n">
        <v>3</v>
      </c>
      <c r="F4962" s="0" t="n">
        <v>80</v>
      </c>
      <c r="G4962" s="0" t="n">
        <v>59</v>
      </c>
      <c r="H4962" s="0" t="n">
        <v>46</v>
      </c>
      <c r="I4962" s="1" t="n">
        <f aca="false">MAX(A4962:H4962)</f>
        <v>88</v>
      </c>
      <c r="J4962" s="1" t="n">
        <f aca="false">MIN(A4962:H4962)</f>
        <v>3</v>
      </c>
      <c r="K4962" s="0" t="n">
        <f aca="false">IF((I4962+J4962)^2&gt;A4962^2+B4962^2+C4962^2+D4962^2+E4962^2+F4962^2+G4962^2+H4962^2-I4962^2-J4962^2,1,0)</f>
        <v>0</v>
      </c>
      <c r="L4962" s="0" t="n">
        <f aca="false">COUNTIF(A4962:H4962,A4962)*COUNTIF(A4962:H4962,B4962)*COUNTIF(A4962:H4962,C4962)*COUNTIF(A4962:H4962,D4962)*COUNTIF(A4962:H4962,E4962)*COUNTIF(A4962:H4962,F4962)*COUNTIF(A4962:H4962,G4962)*COUNTIF(A4962:H4962,H4962)</f>
        <v>1</v>
      </c>
      <c r="M4962" s="0" t="n">
        <f aca="false">K4962*L4962</f>
        <v>0</v>
      </c>
    </row>
    <row r="4963" customFormat="false" ht="15" hidden="false" customHeight="false" outlineLevel="0" collapsed="false">
      <c r="A4963" s="0" t="n">
        <v>100</v>
      </c>
      <c r="B4963" s="0" t="n">
        <v>65</v>
      </c>
      <c r="C4963" s="0" t="n">
        <v>33</v>
      </c>
      <c r="D4963" s="0" t="n">
        <v>26</v>
      </c>
      <c r="E4963" s="0" t="n">
        <v>0</v>
      </c>
      <c r="F4963" s="0" t="n">
        <v>2</v>
      </c>
      <c r="G4963" s="0" t="n">
        <v>33</v>
      </c>
      <c r="H4963" s="0" t="n">
        <v>4</v>
      </c>
      <c r="I4963" s="1" t="n">
        <f aca="false">MAX(A4963:H4963)</f>
        <v>100</v>
      </c>
      <c r="J4963" s="1" t="n">
        <f aca="false">MIN(A4963:H4963)</f>
        <v>0</v>
      </c>
      <c r="K4963" s="0" t="n">
        <f aca="false">IF((I4963+J4963)^2&gt;A4963^2+B4963^2+C4963^2+D4963^2+E4963^2+F4963^2+G4963^2+H4963^2-I4963^2-J4963^2,1,0)</f>
        <v>1</v>
      </c>
      <c r="L4963" s="0" t="n">
        <f aca="false">COUNTIF(A4963:H4963,A4963)*COUNTIF(A4963:H4963,B4963)*COUNTIF(A4963:H4963,C4963)*COUNTIF(A4963:H4963,D4963)*COUNTIF(A4963:H4963,E4963)*COUNTIF(A4963:H4963,F4963)*COUNTIF(A4963:H4963,G4963)*COUNTIF(A4963:H4963,H4963)</f>
        <v>4</v>
      </c>
      <c r="M4963" s="0" t="n">
        <f aca="false">K4963*L4963</f>
        <v>4</v>
      </c>
    </row>
    <row r="4964" customFormat="false" ht="15" hidden="false" customHeight="false" outlineLevel="0" collapsed="false">
      <c r="A4964" s="0" t="n">
        <v>81</v>
      </c>
      <c r="B4964" s="0" t="n">
        <v>70</v>
      </c>
      <c r="C4964" s="0" t="n">
        <v>67</v>
      </c>
      <c r="D4964" s="0" t="n">
        <v>14</v>
      </c>
      <c r="E4964" s="0" t="n">
        <v>27</v>
      </c>
      <c r="F4964" s="0" t="n">
        <v>16</v>
      </c>
      <c r="G4964" s="0" t="n">
        <v>53</v>
      </c>
      <c r="H4964" s="0" t="n">
        <v>63</v>
      </c>
      <c r="I4964" s="1" t="n">
        <f aca="false">MAX(A4964:H4964)</f>
        <v>81</v>
      </c>
      <c r="J4964" s="1" t="n">
        <f aca="false">MIN(A4964:H4964)</f>
        <v>14</v>
      </c>
      <c r="K4964" s="0" t="n">
        <f aca="false">IF((I4964+J4964)^2&gt;A4964^2+B4964^2+C4964^2+D4964^2+E4964^2+F4964^2+G4964^2+H4964^2-I4964^2-J4964^2,1,0)</f>
        <v>0</v>
      </c>
      <c r="L4964" s="0" t="n">
        <f aca="false">COUNTIF(A4964:H4964,A4964)*COUNTIF(A4964:H4964,B4964)*COUNTIF(A4964:H4964,C4964)*COUNTIF(A4964:H4964,D4964)*COUNTIF(A4964:H4964,E4964)*COUNTIF(A4964:H4964,F4964)*COUNTIF(A4964:H4964,G4964)*COUNTIF(A4964:H4964,H4964)</f>
        <v>1</v>
      </c>
      <c r="M4964" s="0" t="n">
        <f aca="false">K4964*L4964</f>
        <v>0</v>
      </c>
    </row>
    <row r="4965" customFormat="false" ht="15" hidden="false" customHeight="false" outlineLevel="0" collapsed="false">
      <c r="A4965" s="0" t="n">
        <v>79</v>
      </c>
      <c r="B4965" s="0" t="n">
        <v>5</v>
      </c>
      <c r="C4965" s="0" t="n">
        <v>29</v>
      </c>
      <c r="D4965" s="0" t="n">
        <v>28</v>
      </c>
      <c r="E4965" s="0" t="n">
        <v>59</v>
      </c>
      <c r="F4965" s="0" t="n">
        <v>51</v>
      </c>
      <c r="G4965" s="0" t="n">
        <v>40</v>
      </c>
      <c r="H4965" s="0" t="n">
        <v>14</v>
      </c>
      <c r="I4965" s="1" t="n">
        <f aca="false">MAX(A4965:H4965)</f>
        <v>79</v>
      </c>
      <c r="J4965" s="1" t="n">
        <f aca="false">MIN(A4965:H4965)</f>
        <v>5</v>
      </c>
      <c r="K4965" s="0" t="n">
        <f aca="false">IF((I4965+J4965)^2&gt;A4965^2+B4965^2+C4965^2+D4965^2+E4965^2+F4965^2+G4965^2+H4965^2-I4965^2-J4965^2,1,0)</f>
        <v>0</v>
      </c>
      <c r="L4965" s="0" t="n">
        <f aca="false">COUNTIF(A4965:H4965,A4965)*COUNTIF(A4965:H4965,B4965)*COUNTIF(A4965:H4965,C4965)*COUNTIF(A4965:H4965,D4965)*COUNTIF(A4965:H4965,E4965)*COUNTIF(A4965:H4965,F4965)*COUNTIF(A4965:H4965,G4965)*COUNTIF(A4965:H4965,H4965)</f>
        <v>1</v>
      </c>
      <c r="M4965" s="0" t="n">
        <f aca="false">K4965*L4965</f>
        <v>0</v>
      </c>
    </row>
    <row r="4966" customFormat="false" ht="15" hidden="false" customHeight="false" outlineLevel="0" collapsed="false">
      <c r="A4966" s="0" t="n">
        <v>41</v>
      </c>
      <c r="B4966" s="0" t="n">
        <v>24</v>
      </c>
      <c r="C4966" s="0" t="n">
        <v>93</v>
      </c>
      <c r="D4966" s="0" t="n">
        <v>24</v>
      </c>
      <c r="E4966" s="0" t="n">
        <v>46</v>
      </c>
      <c r="F4966" s="0" t="n">
        <v>89</v>
      </c>
      <c r="G4966" s="0" t="n">
        <v>35</v>
      </c>
      <c r="H4966" s="0" t="n">
        <v>80</v>
      </c>
      <c r="I4966" s="1" t="n">
        <f aca="false">MAX(A4966:H4966)</f>
        <v>93</v>
      </c>
      <c r="J4966" s="1" t="n">
        <f aca="false">MIN(A4966:H4966)</f>
        <v>24</v>
      </c>
      <c r="K4966" s="0" t="n">
        <f aca="false">IF((I4966+J4966)^2&gt;A4966^2+B4966^2+C4966^2+D4966^2+E4966^2+F4966^2+G4966^2+H4966^2-I4966^2-J4966^2,1,0)</f>
        <v>0</v>
      </c>
      <c r="L4966" s="0" t="n">
        <f aca="false">COUNTIF(A4966:H4966,A4966)*COUNTIF(A4966:H4966,B4966)*COUNTIF(A4966:H4966,C4966)*COUNTIF(A4966:H4966,D4966)*COUNTIF(A4966:H4966,E4966)*COUNTIF(A4966:H4966,F4966)*COUNTIF(A4966:H4966,G4966)*COUNTIF(A4966:H4966,H4966)</f>
        <v>4</v>
      </c>
      <c r="M4966" s="0" t="n">
        <f aca="false">K4966*L4966</f>
        <v>0</v>
      </c>
    </row>
    <row r="4967" customFormat="false" ht="15" hidden="false" customHeight="false" outlineLevel="0" collapsed="false">
      <c r="A4967" s="0" t="n">
        <v>46</v>
      </c>
      <c r="B4967" s="0" t="n">
        <v>16</v>
      </c>
      <c r="C4967" s="0" t="n">
        <v>45</v>
      </c>
      <c r="D4967" s="0" t="n">
        <v>9</v>
      </c>
      <c r="E4967" s="0" t="n">
        <v>39</v>
      </c>
      <c r="F4967" s="0" t="n">
        <v>84</v>
      </c>
      <c r="G4967" s="0" t="n">
        <v>76</v>
      </c>
      <c r="H4967" s="0" t="n">
        <v>42</v>
      </c>
      <c r="I4967" s="1" t="n">
        <f aca="false">MAX(A4967:H4967)</f>
        <v>84</v>
      </c>
      <c r="J4967" s="1" t="n">
        <f aca="false">MIN(A4967:H4967)</f>
        <v>9</v>
      </c>
      <c r="K4967" s="0" t="n">
        <f aca="false">IF((I4967+J4967)^2&gt;A4967^2+B4967^2+C4967^2+D4967^2+E4967^2+F4967^2+G4967^2+H4967^2-I4967^2-J4967^2,1,0)</f>
        <v>0</v>
      </c>
      <c r="L4967" s="0" t="n">
        <f aca="false">COUNTIF(A4967:H4967,A4967)*COUNTIF(A4967:H4967,B4967)*COUNTIF(A4967:H4967,C4967)*COUNTIF(A4967:H4967,D4967)*COUNTIF(A4967:H4967,E4967)*COUNTIF(A4967:H4967,F4967)*COUNTIF(A4967:H4967,G4967)*COUNTIF(A4967:H4967,H4967)</f>
        <v>1</v>
      </c>
      <c r="M4967" s="0" t="n">
        <f aca="false">K4967*L4967</f>
        <v>0</v>
      </c>
    </row>
    <row r="4968" customFormat="false" ht="15" hidden="false" customHeight="false" outlineLevel="0" collapsed="false">
      <c r="A4968" s="0" t="n">
        <v>5</v>
      </c>
      <c r="B4968" s="0" t="n">
        <v>88</v>
      </c>
      <c r="C4968" s="0" t="n">
        <v>34</v>
      </c>
      <c r="D4968" s="0" t="n">
        <v>9</v>
      </c>
      <c r="E4968" s="0" t="n">
        <v>99</v>
      </c>
      <c r="F4968" s="0" t="n">
        <v>29</v>
      </c>
      <c r="G4968" s="0" t="n">
        <v>70</v>
      </c>
      <c r="H4968" s="0" t="n">
        <v>47</v>
      </c>
      <c r="I4968" s="1" t="n">
        <f aca="false">MAX(A4968:H4968)</f>
        <v>99</v>
      </c>
      <c r="J4968" s="1" t="n">
        <f aca="false">MIN(A4968:H4968)</f>
        <v>5</v>
      </c>
      <c r="K4968" s="0" t="n">
        <f aca="false">IF((I4968+J4968)^2&gt;A4968^2+B4968^2+C4968^2+D4968^2+E4968^2+F4968^2+G4968^2+H4968^2-I4968^2-J4968^2,1,0)</f>
        <v>0</v>
      </c>
      <c r="L4968" s="0" t="n">
        <f aca="false">COUNTIF(A4968:H4968,A4968)*COUNTIF(A4968:H4968,B4968)*COUNTIF(A4968:H4968,C4968)*COUNTIF(A4968:H4968,D4968)*COUNTIF(A4968:H4968,E4968)*COUNTIF(A4968:H4968,F4968)*COUNTIF(A4968:H4968,G4968)*COUNTIF(A4968:H4968,H4968)</f>
        <v>1</v>
      </c>
      <c r="M4968" s="0" t="n">
        <f aca="false">K4968*L4968</f>
        <v>0</v>
      </c>
    </row>
    <row r="4969" customFormat="false" ht="15" hidden="false" customHeight="false" outlineLevel="0" collapsed="false">
      <c r="A4969" s="0" t="n">
        <v>52</v>
      </c>
      <c r="B4969" s="0" t="n">
        <v>48</v>
      </c>
      <c r="C4969" s="0" t="n">
        <v>57</v>
      </c>
      <c r="D4969" s="0" t="n">
        <v>8</v>
      </c>
      <c r="E4969" s="0" t="n">
        <v>4</v>
      </c>
      <c r="F4969" s="0" t="n">
        <v>33</v>
      </c>
      <c r="G4969" s="0" t="n">
        <v>62</v>
      </c>
      <c r="H4969" s="0" t="n">
        <v>57</v>
      </c>
      <c r="I4969" s="1" t="n">
        <f aca="false">MAX(A4969:H4969)</f>
        <v>62</v>
      </c>
      <c r="J4969" s="1" t="n">
        <f aca="false">MIN(A4969:H4969)</f>
        <v>4</v>
      </c>
      <c r="K4969" s="0" t="n">
        <f aca="false">IF((I4969+J4969)^2&gt;A4969^2+B4969^2+C4969^2+D4969^2+E4969^2+F4969^2+G4969^2+H4969^2-I4969^2-J4969^2,1,0)</f>
        <v>0</v>
      </c>
      <c r="L4969" s="0" t="n">
        <f aca="false">COUNTIF(A4969:H4969,A4969)*COUNTIF(A4969:H4969,B4969)*COUNTIF(A4969:H4969,C4969)*COUNTIF(A4969:H4969,D4969)*COUNTIF(A4969:H4969,E4969)*COUNTIF(A4969:H4969,F4969)*COUNTIF(A4969:H4969,G4969)*COUNTIF(A4969:H4969,H4969)</f>
        <v>4</v>
      </c>
      <c r="M4969" s="0" t="n">
        <f aca="false">K4969*L4969</f>
        <v>0</v>
      </c>
    </row>
    <row r="4970" customFormat="false" ht="15" hidden="false" customHeight="false" outlineLevel="0" collapsed="false">
      <c r="A4970" s="0" t="n">
        <v>29</v>
      </c>
      <c r="B4970" s="0" t="n">
        <v>57</v>
      </c>
      <c r="C4970" s="0" t="n">
        <v>89</v>
      </c>
      <c r="D4970" s="0" t="n">
        <v>93</v>
      </c>
      <c r="E4970" s="0" t="n">
        <v>21</v>
      </c>
      <c r="F4970" s="0" t="n">
        <v>54</v>
      </c>
      <c r="G4970" s="0" t="n">
        <v>18</v>
      </c>
      <c r="H4970" s="0" t="n">
        <v>32</v>
      </c>
      <c r="I4970" s="1" t="n">
        <f aca="false">MAX(A4970:H4970)</f>
        <v>93</v>
      </c>
      <c r="J4970" s="1" t="n">
        <f aca="false">MIN(A4970:H4970)</f>
        <v>18</v>
      </c>
      <c r="K4970" s="0" t="n">
        <f aca="false">IF((I4970+J4970)^2&gt;A4970^2+B4970^2+C4970^2+D4970^2+E4970^2+F4970^2+G4970^2+H4970^2-I4970^2-J4970^2,1,0)</f>
        <v>0</v>
      </c>
      <c r="L4970" s="0" t="n">
        <f aca="false">COUNTIF(A4970:H4970,A4970)*COUNTIF(A4970:H4970,B4970)*COUNTIF(A4970:H4970,C4970)*COUNTIF(A4970:H4970,D4970)*COUNTIF(A4970:H4970,E4970)*COUNTIF(A4970:H4970,F4970)*COUNTIF(A4970:H4970,G4970)*COUNTIF(A4970:H4970,H4970)</f>
        <v>1</v>
      </c>
      <c r="M4970" s="0" t="n">
        <f aca="false">K4970*L4970</f>
        <v>0</v>
      </c>
    </row>
    <row r="4971" customFormat="false" ht="15" hidden="false" customHeight="false" outlineLevel="0" collapsed="false">
      <c r="A4971" s="0" t="n">
        <v>31</v>
      </c>
      <c r="B4971" s="0" t="n">
        <v>62</v>
      </c>
      <c r="C4971" s="0" t="n">
        <v>96</v>
      </c>
      <c r="D4971" s="0" t="n">
        <v>59</v>
      </c>
      <c r="E4971" s="0" t="n">
        <v>98</v>
      </c>
      <c r="F4971" s="0" t="n">
        <v>63</v>
      </c>
      <c r="G4971" s="0" t="n">
        <v>96</v>
      </c>
      <c r="H4971" s="0" t="n">
        <v>86</v>
      </c>
      <c r="I4971" s="1" t="n">
        <f aca="false">MAX(A4971:H4971)</f>
        <v>98</v>
      </c>
      <c r="J4971" s="1" t="n">
        <f aca="false">MIN(A4971:H4971)</f>
        <v>31</v>
      </c>
      <c r="K4971" s="0" t="n">
        <f aca="false">IF((I4971+J4971)^2&gt;A4971^2+B4971^2+C4971^2+D4971^2+E4971^2+F4971^2+G4971^2+H4971^2-I4971^2-J4971^2,1,0)</f>
        <v>0</v>
      </c>
      <c r="L4971" s="0" t="n">
        <f aca="false">COUNTIF(A4971:H4971,A4971)*COUNTIF(A4971:H4971,B4971)*COUNTIF(A4971:H4971,C4971)*COUNTIF(A4971:H4971,D4971)*COUNTIF(A4971:H4971,E4971)*COUNTIF(A4971:H4971,F4971)*COUNTIF(A4971:H4971,G4971)*COUNTIF(A4971:H4971,H4971)</f>
        <v>4</v>
      </c>
      <c r="M4971" s="0" t="n">
        <f aca="false">K4971*L4971</f>
        <v>0</v>
      </c>
    </row>
    <row r="4972" customFormat="false" ht="15" hidden="false" customHeight="false" outlineLevel="0" collapsed="false">
      <c r="A4972" s="0" t="n">
        <v>97</v>
      </c>
      <c r="B4972" s="0" t="n">
        <v>29</v>
      </c>
      <c r="C4972" s="0" t="n">
        <v>17</v>
      </c>
      <c r="D4972" s="0" t="n">
        <v>97</v>
      </c>
      <c r="E4972" s="0" t="n">
        <v>16</v>
      </c>
      <c r="F4972" s="0" t="n">
        <v>81</v>
      </c>
      <c r="G4972" s="0" t="n">
        <v>38</v>
      </c>
      <c r="H4972" s="0" t="n">
        <v>53</v>
      </c>
      <c r="I4972" s="1" t="n">
        <f aca="false">MAX(A4972:H4972)</f>
        <v>97</v>
      </c>
      <c r="J4972" s="1" t="n">
        <f aca="false">MIN(A4972:H4972)</f>
        <v>16</v>
      </c>
      <c r="K4972" s="0" t="n">
        <f aca="false">IF((I4972+J4972)^2&gt;A4972^2+B4972^2+C4972^2+D4972^2+E4972^2+F4972^2+G4972^2+H4972^2-I4972^2-J4972^2,1,0)</f>
        <v>0</v>
      </c>
      <c r="L4972" s="0" t="n">
        <f aca="false">COUNTIF(A4972:H4972,A4972)*COUNTIF(A4972:H4972,B4972)*COUNTIF(A4972:H4972,C4972)*COUNTIF(A4972:H4972,D4972)*COUNTIF(A4972:H4972,E4972)*COUNTIF(A4972:H4972,F4972)*COUNTIF(A4972:H4972,G4972)*COUNTIF(A4972:H4972,H4972)</f>
        <v>4</v>
      </c>
      <c r="M4972" s="0" t="n">
        <f aca="false">K4972*L4972</f>
        <v>0</v>
      </c>
    </row>
    <row r="4973" customFormat="false" ht="15" hidden="false" customHeight="false" outlineLevel="0" collapsed="false">
      <c r="A4973" s="0" t="n">
        <v>87</v>
      </c>
      <c r="B4973" s="0" t="n">
        <v>99</v>
      </c>
      <c r="C4973" s="0" t="n">
        <v>94</v>
      </c>
      <c r="D4973" s="0" t="n">
        <v>70</v>
      </c>
      <c r="E4973" s="0" t="n">
        <v>14</v>
      </c>
      <c r="F4973" s="0" t="n">
        <v>43</v>
      </c>
      <c r="G4973" s="0" t="n">
        <v>64</v>
      </c>
      <c r="H4973" s="0" t="n">
        <v>43</v>
      </c>
      <c r="I4973" s="1" t="n">
        <f aca="false">MAX(A4973:H4973)</f>
        <v>99</v>
      </c>
      <c r="J4973" s="1" t="n">
        <f aca="false">MIN(A4973:H4973)</f>
        <v>14</v>
      </c>
      <c r="K4973" s="0" t="n">
        <f aca="false">IF((I4973+J4973)^2&gt;A4973^2+B4973^2+C4973^2+D4973^2+E4973^2+F4973^2+G4973^2+H4973^2-I4973^2-J4973^2,1,0)</f>
        <v>0</v>
      </c>
      <c r="L4973" s="0" t="n">
        <f aca="false">COUNTIF(A4973:H4973,A4973)*COUNTIF(A4973:H4973,B4973)*COUNTIF(A4973:H4973,C4973)*COUNTIF(A4973:H4973,D4973)*COUNTIF(A4973:H4973,E4973)*COUNTIF(A4973:H4973,F4973)*COUNTIF(A4973:H4973,G4973)*COUNTIF(A4973:H4973,H4973)</f>
        <v>4</v>
      </c>
      <c r="M4973" s="0" t="n">
        <f aca="false">K4973*L4973</f>
        <v>0</v>
      </c>
    </row>
    <row r="4974" customFormat="false" ht="15" hidden="false" customHeight="false" outlineLevel="0" collapsed="false">
      <c r="A4974" s="0" t="n">
        <v>42</v>
      </c>
      <c r="B4974" s="0" t="n">
        <v>67</v>
      </c>
      <c r="C4974" s="0" t="n">
        <v>96</v>
      </c>
      <c r="D4974" s="0" t="n">
        <v>54</v>
      </c>
      <c r="E4974" s="0" t="n">
        <v>66</v>
      </c>
      <c r="F4974" s="0" t="n">
        <v>78</v>
      </c>
      <c r="G4974" s="0" t="n">
        <v>83</v>
      </c>
      <c r="H4974" s="0" t="n">
        <v>70</v>
      </c>
      <c r="I4974" s="1" t="n">
        <f aca="false">MAX(A4974:H4974)</f>
        <v>96</v>
      </c>
      <c r="J4974" s="1" t="n">
        <f aca="false">MIN(A4974:H4974)</f>
        <v>42</v>
      </c>
      <c r="K4974" s="0" t="n">
        <f aca="false">IF((I4974+J4974)^2&gt;A4974^2+B4974^2+C4974^2+D4974^2+E4974^2+F4974^2+G4974^2+H4974^2-I4974^2-J4974^2,1,0)</f>
        <v>0</v>
      </c>
      <c r="L4974" s="0" t="n">
        <f aca="false">COUNTIF(A4974:H4974,A4974)*COUNTIF(A4974:H4974,B4974)*COUNTIF(A4974:H4974,C4974)*COUNTIF(A4974:H4974,D4974)*COUNTIF(A4974:H4974,E4974)*COUNTIF(A4974:H4974,F4974)*COUNTIF(A4974:H4974,G4974)*COUNTIF(A4974:H4974,H4974)</f>
        <v>1</v>
      </c>
      <c r="M4974" s="0" t="n">
        <f aca="false">K4974*L4974</f>
        <v>0</v>
      </c>
    </row>
    <row r="4975" customFormat="false" ht="15" hidden="false" customHeight="false" outlineLevel="0" collapsed="false">
      <c r="A4975" s="0" t="n">
        <v>77</v>
      </c>
      <c r="B4975" s="0" t="n">
        <v>61</v>
      </c>
      <c r="C4975" s="0" t="n">
        <v>12</v>
      </c>
      <c r="D4975" s="0" t="n">
        <v>76</v>
      </c>
      <c r="E4975" s="0" t="n">
        <v>19</v>
      </c>
      <c r="F4975" s="0" t="n">
        <v>57</v>
      </c>
      <c r="G4975" s="0" t="n">
        <v>16</v>
      </c>
      <c r="H4975" s="0" t="n">
        <v>45</v>
      </c>
      <c r="I4975" s="1" t="n">
        <f aca="false">MAX(A4975:H4975)</f>
        <v>77</v>
      </c>
      <c r="J4975" s="1" t="n">
        <f aca="false">MIN(A4975:H4975)</f>
        <v>12</v>
      </c>
      <c r="K4975" s="0" t="n">
        <f aca="false">IF((I4975+J4975)^2&gt;A4975^2+B4975^2+C4975^2+D4975^2+E4975^2+F4975^2+G4975^2+H4975^2-I4975^2-J4975^2,1,0)</f>
        <v>0</v>
      </c>
      <c r="L4975" s="0" t="n">
        <f aca="false">COUNTIF(A4975:H4975,A4975)*COUNTIF(A4975:H4975,B4975)*COUNTIF(A4975:H4975,C4975)*COUNTIF(A4975:H4975,D4975)*COUNTIF(A4975:H4975,E4975)*COUNTIF(A4975:H4975,F4975)*COUNTIF(A4975:H4975,G4975)*COUNTIF(A4975:H4975,H4975)</f>
        <v>1</v>
      </c>
      <c r="M4975" s="0" t="n">
        <f aca="false">K4975*L4975</f>
        <v>0</v>
      </c>
    </row>
    <row r="4976" customFormat="false" ht="15" hidden="false" customHeight="false" outlineLevel="0" collapsed="false">
      <c r="A4976" s="0" t="n">
        <v>17</v>
      </c>
      <c r="B4976" s="0" t="n">
        <v>30</v>
      </c>
      <c r="C4976" s="0" t="n">
        <v>62</v>
      </c>
      <c r="D4976" s="0" t="n">
        <v>60</v>
      </c>
      <c r="E4976" s="0" t="n">
        <v>47</v>
      </c>
      <c r="F4976" s="0" t="n">
        <v>93</v>
      </c>
      <c r="G4976" s="0" t="n">
        <v>32</v>
      </c>
      <c r="H4976" s="0" t="n">
        <v>72</v>
      </c>
      <c r="I4976" s="1" t="n">
        <f aca="false">MAX(A4976:H4976)</f>
        <v>93</v>
      </c>
      <c r="J4976" s="1" t="n">
        <f aca="false">MIN(A4976:H4976)</f>
        <v>17</v>
      </c>
      <c r="K4976" s="0" t="n">
        <f aca="false">IF((I4976+J4976)^2&gt;A4976^2+B4976^2+C4976^2+D4976^2+E4976^2+F4976^2+G4976^2+H4976^2-I4976^2-J4976^2,1,0)</f>
        <v>0</v>
      </c>
      <c r="L4976" s="0" t="n">
        <f aca="false">COUNTIF(A4976:H4976,A4976)*COUNTIF(A4976:H4976,B4976)*COUNTIF(A4976:H4976,C4976)*COUNTIF(A4976:H4976,D4976)*COUNTIF(A4976:H4976,E4976)*COUNTIF(A4976:H4976,F4976)*COUNTIF(A4976:H4976,G4976)*COUNTIF(A4976:H4976,H4976)</f>
        <v>1</v>
      </c>
      <c r="M4976" s="0" t="n">
        <f aca="false">K4976*L4976</f>
        <v>0</v>
      </c>
    </row>
    <row r="4977" customFormat="false" ht="15" hidden="false" customHeight="false" outlineLevel="0" collapsed="false">
      <c r="A4977" s="0" t="n">
        <v>71</v>
      </c>
      <c r="B4977" s="0" t="n">
        <v>10</v>
      </c>
      <c r="C4977" s="0" t="n">
        <v>86</v>
      </c>
      <c r="D4977" s="0" t="n">
        <v>78</v>
      </c>
      <c r="E4977" s="0" t="n">
        <v>61</v>
      </c>
      <c r="F4977" s="0" t="n">
        <v>81</v>
      </c>
      <c r="G4977" s="0" t="n">
        <v>51</v>
      </c>
      <c r="H4977" s="0" t="n">
        <v>19</v>
      </c>
      <c r="I4977" s="1" t="n">
        <f aca="false">MAX(A4977:H4977)</f>
        <v>86</v>
      </c>
      <c r="J4977" s="1" t="n">
        <f aca="false">MIN(A4977:H4977)</f>
        <v>10</v>
      </c>
      <c r="K4977" s="0" t="n">
        <f aca="false">IF((I4977+J4977)^2&gt;A4977^2+B4977^2+C4977^2+D4977^2+E4977^2+F4977^2+G4977^2+H4977^2-I4977^2-J4977^2,1,0)</f>
        <v>0</v>
      </c>
      <c r="L4977" s="0" t="n">
        <f aca="false">COUNTIF(A4977:H4977,A4977)*COUNTIF(A4977:H4977,B4977)*COUNTIF(A4977:H4977,C4977)*COUNTIF(A4977:H4977,D4977)*COUNTIF(A4977:H4977,E4977)*COUNTIF(A4977:H4977,F4977)*COUNTIF(A4977:H4977,G4977)*COUNTIF(A4977:H4977,H4977)</f>
        <v>1</v>
      </c>
      <c r="M4977" s="0" t="n">
        <f aca="false">K4977*L4977</f>
        <v>0</v>
      </c>
    </row>
    <row r="4978" customFormat="false" ht="15" hidden="false" customHeight="false" outlineLevel="0" collapsed="false">
      <c r="A4978" s="0" t="n">
        <v>82</v>
      </c>
      <c r="B4978" s="0" t="n">
        <v>50</v>
      </c>
      <c r="C4978" s="0" t="n">
        <v>91</v>
      </c>
      <c r="D4978" s="0" t="n">
        <v>68</v>
      </c>
      <c r="E4978" s="0" t="n">
        <v>100</v>
      </c>
      <c r="F4978" s="0" t="n">
        <v>14</v>
      </c>
      <c r="G4978" s="0" t="n">
        <v>8</v>
      </c>
      <c r="H4978" s="0" t="n">
        <v>10</v>
      </c>
      <c r="I4978" s="1" t="n">
        <f aca="false">MAX(A4978:H4978)</f>
        <v>100</v>
      </c>
      <c r="J4978" s="1" t="n">
        <f aca="false">MIN(A4978:H4978)</f>
        <v>8</v>
      </c>
      <c r="K4978" s="0" t="n">
        <f aca="false">IF((I4978+J4978)^2&gt;A4978^2+B4978^2+C4978^2+D4978^2+E4978^2+F4978^2+G4978^2+H4978^2-I4978^2-J4978^2,1,0)</f>
        <v>0</v>
      </c>
      <c r="L4978" s="0" t="n">
        <f aca="false">COUNTIF(A4978:H4978,A4978)*COUNTIF(A4978:H4978,B4978)*COUNTIF(A4978:H4978,C4978)*COUNTIF(A4978:H4978,D4978)*COUNTIF(A4978:H4978,E4978)*COUNTIF(A4978:H4978,F4978)*COUNTIF(A4978:H4978,G4978)*COUNTIF(A4978:H4978,H4978)</f>
        <v>1</v>
      </c>
      <c r="M4978" s="0" t="n">
        <f aca="false">K4978*L4978</f>
        <v>0</v>
      </c>
    </row>
    <row r="4979" customFormat="false" ht="15" hidden="false" customHeight="false" outlineLevel="0" collapsed="false">
      <c r="A4979" s="0" t="n">
        <v>36</v>
      </c>
      <c r="B4979" s="0" t="n">
        <v>73</v>
      </c>
      <c r="C4979" s="0" t="n">
        <v>10</v>
      </c>
      <c r="D4979" s="0" t="n">
        <v>21</v>
      </c>
      <c r="E4979" s="0" t="n">
        <v>93</v>
      </c>
      <c r="F4979" s="0" t="n">
        <v>86</v>
      </c>
      <c r="G4979" s="0" t="n">
        <v>86</v>
      </c>
      <c r="H4979" s="0" t="n">
        <v>48</v>
      </c>
      <c r="I4979" s="1" t="n">
        <f aca="false">MAX(A4979:H4979)</f>
        <v>93</v>
      </c>
      <c r="J4979" s="1" t="n">
        <f aca="false">MIN(A4979:H4979)</f>
        <v>10</v>
      </c>
      <c r="K4979" s="0" t="n">
        <f aca="false">IF((I4979+J4979)^2&gt;A4979^2+B4979^2+C4979^2+D4979^2+E4979^2+F4979^2+G4979^2+H4979^2-I4979^2-J4979^2,1,0)</f>
        <v>0</v>
      </c>
      <c r="L4979" s="0" t="n">
        <f aca="false">COUNTIF(A4979:H4979,A4979)*COUNTIF(A4979:H4979,B4979)*COUNTIF(A4979:H4979,C4979)*COUNTIF(A4979:H4979,D4979)*COUNTIF(A4979:H4979,E4979)*COUNTIF(A4979:H4979,F4979)*COUNTIF(A4979:H4979,G4979)*COUNTIF(A4979:H4979,H4979)</f>
        <v>4</v>
      </c>
      <c r="M4979" s="0" t="n">
        <f aca="false">K4979*L4979</f>
        <v>0</v>
      </c>
    </row>
    <row r="4980" customFormat="false" ht="15" hidden="false" customHeight="false" outlineLevel="0" collapsed="false">
      <c r="A4980" s="0" t="n">
        <v>71</v>
      </c>
      <c r="B4980" s="0" t="n">
        <v>11</v>
      </c>
      <c r="C4980" s="0" t="n">
        <v>17</v>
      </c>
      <c r="D4980" s="0" t="n">
        <v>52</v>
      </c>
      <c r="E4980" s="0" t="n">
        <v>55</v>
      </c>
      <c r="F4980" s="0" t="n">
        <v>13</v>
      </c>
      <c r="G4980" s="0" t="n">
        <v>42</v>
      </c>
      <c r="H4980" s="0" t="n">
        <v>15</v>
      </c>
      <c r="I4980" s="1" t="n">
        <f aca="false">MAX(A4980:H4980)</f>
        <v>71</v>
      </c>
      <c r="J4980" s="1" t="n">
        <f aca="false">MIN(A4980:H4980)</f>
        <v>11</v>
      </c>
      <c r="K4980" s="0" t="n">
        <f aca="false">IF((I4980+J4980)^2&gt;A4980^2+B4980^2+C4980^2+D4980^2+E4980^2+F4980^2+G4980^2+H4980^2-I4980^2-J4980^2,1,0)</f>
        <v>0</v>
      </c>
      <c r="L4980" s="0" t="n">
        <f aca="false">COUNTIF(A4980:H4980,A4980)*COUNTIF(A4980:H4980,B4980)*COUNTIF(A4980:H4980,C4980)*COUNTIF(A4980:H4980,D4980)*COUNTIF(A4980:H4980,E4980)*COUNTIF(A4980:H4980,F4980)*COUNTIF(A4980:H4980,G4980)*COUNTIF(A4980:H4980,H4980)</f>
        <v>1</v>
      </c>
      <c r="M4980" s="0" t="n">
        <f aca="false">K4980*L4980</f>
        <v>0</v>
      </c>
    </row>
    <row r="4981" customFormat="false" ht="15" hidden="false" customHeight="false" outlineLevel="0" collapsed="false">
      <c r="A4981" s="0" t="n">
        <v>37</v>
      </c>
      <c r="B4981" s="0" t="n">
        <v>20</v>
      </c>
      <c r="C4981" s="0" t="n">
        <v>51</v>
      </c>
      <c r="D4981" s="0" t="n">
        <v>37</v>
      </c>
      <c r="E4981" s="0" t="n">
        <v>89</v>
      </c>
      <c r="F4981" s="0" t="n">
        <v>82</v>
      </c>
      <c r="G4981" s="0" t="n">
        <v>52</v>
      </c>
      <c r="H4981" s="0" t="n">
        <v>38</v>
      </c>
      <c r="I4981" s="1" t="n">
        <f aca="false">MAX(A4981:H4981)</f>
        <v>89</v>
      </c>
      <c r="J4981" s="1" t="n">
        <f aca="false">MIN(A4981:H4981)</f>
        <v>20</v>
      </c>
      <c r="K4981" s="0" t="n">
        <f aca="false">IF((I4981+J4981)^2&gt;A4981^2+B4981^2+C4981^2+D4981^2+E4981^2+F4981^2+G4981^2+H4981^2-I4981^2-J4981^2,1,0)</f>
        <v>0</v>
      </c>
      <c r="L4981" s="0" t="n">
        <f aca="false">COUNTIF(A4981:H4981,A4981)*COUNTIF(A4981:H4981,B4981)*COUNTIF(A4981:H4981,C4981)*COUNTIF(A4981:H4981,D4981)*COUNTIF(A4981:H4981,E4981)*COUNTIF(A4981:H4981,F4981)*COUNTIF(A4981:H4981,G4981)*COUNTIF(A4981:H4981,H4981)</f>
        <v>4</v>
      </c>
      <c r="M4981" s="0" t="n">
        <f aca="false">K4981*L4981</f>
        <v>0</v>
      </c>
    </row>
    <row r="4982" customFormat="false" ht="15" hidden="false" customHeight="false" outlineLevel="0" collapsed="false">
      <c r="A4982" s="0" t="n">
        <v>42</v>
      </c>
      <c r="B4982" s="0" t="n">
        <v>65</v>
      </c>
      <c r="C4982" s="0" t="n">
        <v>85</v>
      </c>
      <c r="D4982" s="0" t="n">
        <v>71</v>
      </c>
      <c r="E4982" s="0" t="n">
        <v>1</v>
      </c>
      <c r="F4982" s="0" t="n">
        <v>22</v>
      </c>
      <c r="G4982" s="0" t="n">
        <v>15</v>
      </c>
      <c r="H4982" s="0" t="n">
        <v>55</v>
      </c>
      <c r="I4982" s="1" t="n">
        <f aca="false">MAX(A4982:H4982)</f>
        <v>85</v>
      </c>
      <c r="J4982" s="1" t="n">
        <f aca="false">MIN(A4982:H4982)</f>
        <v>1</v>
      </c>
      <c r="K4982" s="0" t="n">
        <f aca="false">IF((I4982+J4982)^2&gt;A4982^2+B4982^2+C4982^2+D4982^2+E4982^2+F4982^2+G4982^2+H4982^2-I4982^2-J4982^2,1,0)</f>
        <v>0</v>
      </c>
      <c r="L4982" s="0" t="n">
        <f aca="false">COUNTIF(A4982:H4982,A4982)*COUNTIF(A4982:H4982,B4982)*COUNTIF(A4982:H4982,C4982)*COUNTIF(A4982:H4982,D4982)*COUNTIF(A4982:H4982,E4982)*COUNTIF(A4982:H4982,F4982)*COUNTIF(A4982:H4982,G4982)*COUNTIF(A4982:H4982,H4982)</f>
        <v>1</v>
      </c>
      <c r="M4982" s="0" t="n">
        <f aca="false">K4982*L4982</f>
        <v>0</v>
      </c>
    </row>
    <row r="4983" customFormat="false" ht="15" hidden="false" customHeight="false" outlineLevel="0" collapsed="false">
      <c r="A4983" s="0" t="n">
        <v>76</v>
      </c>
      <c r="B4983" s="0" t="n">
        <v>93</v>
      </c>
      <c r="C4983" s="0" t="n">
        <v>9</v>
      </c>
      <c r="D4983" s="0" t="n">
        <v>17</v>
      </c>
      <c r="E4983" s="0" t="n">
        <v>1</v>
      </c>
      <c r="F4983" s="0" t="n">
        <v>67</v>
      </c>
      <c r="G4983" s="0" t="n">
        <v>1</v>
      </c>
      <c r="H4983" s="0" t="n">
        <v>15</v>
      </c>
      <c r="I4983" s="1" t="n">
        <f aca="false">MAX(A4983:H4983)</f>
        <v>93</v>
      </c>
      <c r="J4983" s="1" t="n">
        <f aca="false">MIN(A4983:H4983)</f>
        <v>1</v>
      </c>
      <c r="K4983" s="0" t="n">
        <f aca="false">IF((I4983+J4983)^2&gt;A4983^2+B4983^2+C4983^2+D4983^2+E4983^2+F4983^2+G4983^2+H4983^2-I4983^2-J4983^2,1,0)</f>
        <v>0</v>
      </c>
      <c r="L4983" s="0" t="n">
        <f aca="false">COUNTIF(A4983:H4983,A4983)*COUNTIF(A4983:H4983,B4983)*COUNTIF(A4983:H4983,C4983)*COUNTIF(A4983:H4983,D4983)*COUNTIF(A4983:H4983,E4983)*COUNTIF(A4983:H4983,F4983)*COUNTIF(A4983:H4983,G4983)*COUNTIF(A4983:H4983,H4983)</f>
        <v>4</v>
      </c>
      <c r="M4983" s="0" t="n">
        <f aca="false">K4983*L4983</f>
        <v>0</v>
      </c>
    </row>
    <row r="4984" customFormat="false" ht="15" hidden="false" customHeight="false" outlineLevel="0" collapsed="false">
      <c r="A4984" s="0" t="n">
        <v>81</v>
      </c>
      <c r="B4984" s="0" t="n">
        <v>71</v>
      </c>
      <c r="C4984" s="0" t="n">
        <v>1</v>
      </c>
      <c r="D4984" s="0" t="n">
        <v>76</v>
      </c>
      <c r="E4984" s="0" t="n">
        <v>54</v>
      </c>
      <c r="F4984" s="0" t="n">
        <v>36</v>
      </c>
      <c r="G4984" s="0" t="n">
        <v>53</v>
      </c>
      <c r="H4984" s="0" t="n">
        <v>35</v>
      </c>
      <c r="I4984" s="1" t="n">
        <f aca="false">MAX(A4984:H4984)</f>
        <v>81</v>
      </c>
      <c r="J4984" s="1" t="n">
        <f aca="false">MIN(A4984:H4984)</f>
        <v>1</v>
      </c>
      <c r="K4984" s="0" t="n">
        <f aca="false">IF((I4984+J4984)^2&gt;A4984^2+B4984^2+C4984^2+D4984^2+E4984^2+F4984^2+G4984^2+H4984^2-I4984^2-J4984^2,1,0)</f>
        <v>0</v>
      </c>
      <c r="L4984" s="0" t="n">
        <f aca="false">COUNTIF(A4984:H4984,A4984)*COUNTIF(A4984:H4984,B4984)*COUNTIF(A4984:H4984,C4984)*COUNTIF(A4984:H4984,D4984)*COUNTIF(A4984:H4984,E4984)*COUNTIF(A4984:H4984,F4984)*COUNTIF(A4984:H4984,G4984)*COUNTIF(A4984:H4984,H4984)</f>
        <v>1</v>
      </c>
      <c r="M4984" s="0" t="n">
        <f aca="false">K4984*L4984</f>
        <v>0</v>
      </c>
    </row>
    <row r="4985" customFormat="false" ht="15" hidden="false" customHeight="false" outlineLevel="0" collapsed="false">
      <c r="A4985" s="0" t="n">
        <v>17</v>
      </c>
      <c r="B4985" s="0" t="n">
        <v>44</v>
      </c>
      <c r="C4985" s="0" t="n">
        <v>54</v>
      </c>
      <c r="D4985" s="0" t="n">
        <v>66</v>
      </c>
      <c r="E4985" s="0" t="n">
        <v>81</v>
      </c>
      <c r="F4985" s="0" t="n">
        <v>58</v>
      </c>
      <c r="G4985" s="0" t="n">
        <v>1</v>
      </c>
      <c r="H4985" s="0" t="n">
        <v>5</v>
      </c>
      <c r="I4985" s="1" t="n">
        <f aca="false">MAX(A4985:H4985)</f>
        <v>81</v>
      </c>
      <c r="J4985" s="1" t="n">
        <f aca="false">MIN(A4985:H4985)</f>
        <v>1</v>
      </c>
      <c r="K4985" s="0" t="n">
        <f aca="false">IF((I4985+J4985)^2&gt;A4985^2+B4985^2+C4985^2+D4985^2+E4985^2+F4985^2+G4985^2+H4985^2-I4985^2-J4985^2,1,0)</f>
        <v>0</v>
      </c>
      <c r="L4985" s="0" t="n">
        <f aca="false">COUNTIF(A4985:H4985,A4985)*COUNTIF(A4985:H4985,B4985)*COUNTIF(A4985:H4985,C4985)*COUNTIF(A4985:H4985,D4985)*COUNTIF(A4985:H4985,E4985)*COUNTIF(A4985:H4985,F4985)*COUNTIF(A4985:H4985,G4985)*COUNTIF(A4985:H4985,H4985)</f>
        <v>1</v>
      </c>
      <c r="M4985" s="0" t="n">
        <f aca="false">K4985*L4985</f>
        <v>0</v>
      </c>
    </row>
    <row r="4986" customFormat="false" ht="15" hidden="false" customHeight="false" outlineLevel="0" collapsed="false">
      <c r="A4986" s="0" t="n">
        <v>96</v>
      </c>
      <c r="B4986" s="0" t="n">
        <v>93</v>
      </c>
      <c r="C4986" s="0" t="n">
        <v>69</v>
      </c>
      <c r="D4986" s="0" t="n">
        <v>54</v>
      </c>
      <c r="E4986" s="0" t="n">
        <v>80</v>
      </c>
      <c r="F4986" s="0" t="n">
        <v>56</v>
      </c>
      <c r="G4986" s="0" t="n">
        <v>88</v>
      </c>
      <c r="H4986" s="0" t="n">
        <v>95</v>
      </c>
      <c r="I4986" s="1" t="n">
        <f aca="false">MAX(A4986:H4986)</f>
        <v>96</v>
      </c>
      <c r="J4986" s="1" t="n">
        <f aca="false">MIN(A4986:H4986)</f>
        <v>54</v>
      </c>
      <c r="K4986" s="0" t="n">
        <f aca="false">IF((I4986+J4986)^2&gt;A4986^2+B4986^2+C4986^2+D4986^2+E4986^2+F4986^2+G4986^2+H4986^2-I4986^2-J4986^2,1,0)</f>
        <v>0</v>
      </c>
      <c r="L4986" s="0" t="n">
        <f aca="false">COUNTIF(A4986:H4986,A4986)*COUNTIF(A4986:H4986,B4986)*COUNTIF(A4986:H4986,C4986)*COUNTIF(A4986:H4986,D4986)*COUNTIF(A4986:H4986,E4986)*COUNTIF(A4986:H4986,F4986)*COUNTIF(A4986:H4986,G4986)*COUNTIF(A4986:H4986,H4986)</f>
        <v>1</v>
      </c>
      <c r="M4986" s="0" t="n">
        <f aca="false">K4986*L4986</f>
        <v>0</v>
      </c>
    </row>
    <row r="4987" customFormat="false" ht="15" hidden="false" customHeight="false" outlineLevel="0" collapsed="false">
      <c r="A4987" s="0" t="n">
        <v>13</v>
      </c>
      <c r="B4987" s="0" t="n">
        <v>86</v>
      </c>
      <c r="C4987" s="0" t="n">
        <v>37</v>
      </c>
      <c r="D4987" s="0" t="n">
        <v>28</v>
      </c>
      <c r="E4987" s="0" t="n">
        <v>41</v>
      </c>
      <c r="F4987" s="0" t="n">
        <v>7</v>
      </c>
      <c r="G4987" s="0" t="n">
        <v>29</v>
      </c>
      <c r="H4987" s="0" t="n">
        <v>57</v>
      </c>
      <c r="I4987" s="1" t="n">
        <f aca="false">MAX(A4987:H4987)</f>
        <v>86</v>
      </c>
      <c r="J4987" s="1" t="n">
        <f aca="false">MIN(A4987:H4987)</f>
        <v>7</v>
      </c>
      <c r="K4987" s="0" t="n">
        <f aca="false">IF((I4987+J4987)^2&gt;A4987^2+B4987^2+C4987^2+D4987^2+E4987^2+F4987^2+G4987^2+H4987^2-I4987^2-J4987^2,1,0)</f>
        <v>1</v>
      </c>
      <c r="L4987" s="0" t="n">
        <f aca="false">COUNTIF(A4987:H4987,A4987)*COUNTIF(A4987:H4987,B4987)*COUNTIF(A4987:H4987,C4987)*COUNTIF(A4987:H4987,D4987)*COUNTIF(A4987:H4987,E4987)*COUNTIF(A4987:H4987,F4987)*COUNTIF(A4987:H4987,G4987)*COUNTIF(A4987:H4987,H4987)</f>
        <v>1</v>
      </c>
      <c r="M4987" s="0" t="n">
        <f aca="false">K4987*L4987</f>
        <v>1</v>
      </c>
    </row>
    <row r="4988" customFormat="false" ht="15" hidden="false" customHeight="false" outlineLevel="0" collapsed="false">
      <c r="A4988" s="0" t="n">
        <v>29</v>
      </c>
      <c r="B4988" s="0" t="n">
        <v>10</v>
      </c>
      <c r="C4988" s="0" t="n">
        <v>71</v>
      </c>
      <c r="D4988" s="0" t="n">
        <v>64</v>
      </c>
      <c r="E4988" s="0" t="n">
        <v>12</v>
      </c>
      <c r="F4988" s="0" t="n">
        <v>17</v>
      </c>
      <c r="G4988" s="0" t="n">
        <v>55</v>
      </c>
      <c r="H4988" s="0" t="n">
        <v>86</v>
      </c>
      <c r="I4988" s="1" t="n">
        <f aca="false">MAX(A4988:H4988)</f>
        <v>86</v>
      </c>
      <c r="J4988" s="1" t="n">
        <f aca="false">MIN(A4988:H4988)</f>
        <v>10</v>
      </c>
      <c r="K4988" s="0" t="n">
        <f aca="false">IF((I4988+J4988)^2&gt;A4988^2+B4988^2+C4988^2+D4988^2+E4988^2+F4988^2+G4988^2+H4988^2-I4988^2-J4988^2,1,0)</f>
        <v>0</v>
      </c>
      <c r="L4988" s="0" t="n">
        <f aca="false">COUNTIF(A4988:H4988,A4988)*COUNTIF(A4988:H4988,B4988)*COUNTIF(A4988:H4988,C4988)*COUNTIF(A4988:H4988,D4988)*COUNTIF(A4988:H4988,E4988)*COUNTIF(A4988:H4988,F4988)*COUNTIF(A4988:H4988,G4988)*COUNTIF(A4988:H4988,H4988)</f>
        <v>1</v>
      </c>
      <c r="M4988" s="0" t="n">
        <f aca="false">K4988*L4988</f>
        <v>0</v>
      </c>
    </row>
    <row r="4989" customFormat="false" ht="15" hidden="false" customHeight="false" outlineLevel="0" collapsed="false">
      <c r="A4989" s="0" t="n">
        <v>2</v>
      </c>
      <c r="B4989" s="0" t="n">
        <v>38</v>
      </c>
      <c r="C4989" s="0" t="n">
        <v>37</v>
      </c>
      <c r="D4989" s="0" t="n">
        <v>36</v>
      </c>
      <c r="E4989" s="0" t="n">
        <v>10</v>
      </c>
      <c r="F4989" s="0" t="n">
        <v>70</v>
      </c>
      <c r="G4989" s="0" t="n">
        <v>62</v>
      </c>
      <c r="H4989" s="0" t="n">
        <v>26</v>
      </c>
      <c r="I4989" s="1" t="n">
        <f aca="false">MAX(A4989:H4989)</f>
        <v>70</v>
      </c>
      <c r="J4989" s="1" t="n">
        <f aca="false">MIN(A4989:H4989)</f>
        <v>2</v>
      </c>
      <c r="K4989" s="0" t="n">
        <f aca="false">IF((I4989+J4989)^2&gt;A4989^2+B4989^2+C4989^2+D4989^2+E4989^2+F4989^2+G4989^2+H4989^2-I4989^2-J4989^2,1,0)</f>
        <v>0</v>
      </c>
      <c r="L4989" s="0" t="n">
        <f aca="false">COUNTIF(A4989:H4989,A4989)*COUNTIF(A4989:H4989,B4989)*COUNTIF(A4989:H4989,C4989)*COUNTIF(A4989:H4989,D4989)*COUNTIF(A4989:H4989,E4989)*COUNTIF(A4989:H4989,F4989)*COUNTIF(A4989:H4989,G4989)*COUNTIF(A4989:H4989,H4989)</f>
        <v>1</v>
      </c>
      <c r="M4989" s="0" t="n">
        <f aca="false">K4989*L4989</f>
        <v>0</v>
      </c>
    </row>
    <row r="4990" customFormat="false" ht="15" hidden="false" customHeight="false" outlineLevel="0" collapsed="false">
      <c r="A4990" s="0" t="n">
        <v>87</v>
      </c>
      <c r="B4990" s="0" t="n">
        <v>2</v>
      </c>
      <c r="C4990" s="0" t="n">
        <v>51</v>
      </c>
      <c r="D4990" s="0" t="n">
        <v>20</v>
      </c>
      <c r="E4990" s="0" t="n">
        <v>64</v>
      </c>
      <c r="F4990" s="0" t="n">
        <v>1</v>
      </c>
      <c r="G4990" s="0" t="n">
        <v>77</v>
      </c>
      <c r="H4990" s="0" t="n">
        <v>3</v>
      </c>
      <c r="I4990" s="1" t="n">
        <f aca="false">MAX(A4990:H4990)</f>
        <v>87</v>
      </c>
      <c r="J4990" s="1" t="n">
        <f aca="false">MIN(A4990:H4990)</f>
        <v>1</v>
      </c>
      <c r="K4990" s="0" t="n">
        <f aca="false">IF((I4990+J4990)^2&gt;A4990^2+B4990^2+C4990^2+D4990^2+E4990^2+F4990^2+G4990^2+H4990^2-I4990^2-J4990^2,1,0)</f>
        <v>0</v>
      </c>
      <c r="L4990" s="0" t="n">
        <f aca="false">COUNTIF(A4990:H4990,A4990)*COUNTIF(A4990:H4990,B4990)*COUNTIF(A4990:H4990,C4990)*COUNTIF(A4990:H4990,D4990)*COUNTIF(A4990:H4990,E4990)*COUNTIF(A4990:H4990,F4990)*COUNTIF(A4990:H4990,G4990)*COUNTIF(A4990:H4990,H4990)</f>
        <v>1</v>
      </c>
      <c r="M4990" s="0" t="n">
        <f aca="false">K4990*L4990</f>
        <v>0</v>
      </c>
    </row>
    <row r="4991" customFormat="false" ht="15" hidden="false" customHeight="false" outlineLevel="0" collapsed="false">
      <c r="A4991" s="0" t="n">
        <v>30</v>
      </c>
      <c r="B4991" s="0" t="n">
        <v>7</v>
      </c>
      <c r="C4991" s="0" t="n">
        <v>59</v>
      </c>
      <c r="D4991" s="0" t="n">
        <v>75</v>
      </c>
      <c r="E4991" s="0" t="n">
        <v>60</v>
      </c>
      <c r="F4991" s="0" t="n">
        <v>46</v>
      </c>
      <c r="G4991" s="0" t="n">
        <v>11</v>
      </c>
      <c r="H4991" s="0" t="n">
        <v>72</v>
      </c>
      <c r="I4991" s="1" t="n">
        <f aca="false">MAX(A4991:H4991)</f>
        <v>75</v>
      </c>
      <c r="J4991" s="1" t="n">
        <f aca="false">MIN(A4991:H4991)</f>
        <v>7</v>
      </c>
      <c r="K4991" s="0" t="n">
        <f aca="false">IF((I4991+J4991)^2&gt;A4991^2+B4991^2+C4991^2+D4991^2+E4991^2+F4991^2+G4991^2+H4991^2-I4991^2-J4991^2,1,0)</f>
        <v>0</v>
      </c>
      <c r="L4991" s="0" t="n">
        <f aca="false">COUNTIF(A4991:H4991,A4991)*COUNTIF(A4991:H4991,B4991)*COUNTIF(A4991:H4991,C4991)*COUNTIF(A4991:H4991,D4991)*COUNTIF(A4991:H4991,E4991)*COUNTIF(A4991:H4991,F4991)*COUNTIF(A4991:H4991,G4991)*COUNTIF(A4991:H4991,H4991)</f>
        <v>1</v>
      </c>
      <c r="M4991" s="0" t="n">
        <f aca="false">K4991*L4991</f>
        <v>0</v>
      </c>
    </row>
    <row r="4992" customFormat="false" ht="15" hidden="false" customHeight="false" outlineLevel="0" collapsed="false">
      <c r="A4992" s="0" t="n">
        <v>27</v>
      </c>
      <c r="B4992" s="0" t="n">
        <v>25</v>
      </c>
      <c r="C4992" s="0" t="n">
        <v>72</v>
      </c>
      <c r="D4992" s="0" t="n">
        <v>38</v>
      </c>
      <c r="E4992" s="0" t="n">
        <v>57</v>
      </c>
      <c r="F4992" s="0" t="n">
        <v>42</v>
      </c>
      <c r="G4992" s="0" t="n">
        <v>41</v>
      </c>
      <c r="H4992" s="0" t="n">
        <v>56</v>
      </c>
      <c r="I4992" s="1" t="n">
        <f aca="false">MAX(A4992:H4992)</f>
        <v>72</v>
      </c>
      <c r="J4992" s="1" t="n">
        <f aca="false">MIN(A4992:H4992)</f>
        <v>25</v>
      </c>
      <c r="K4992" s="0" t="n">
        <f aca="false">IF((I4992+J4992)^2&gt;A4992^2+B4992^2+C4992^2+D4992^2+E4992^2+F4992^2+G4992^2+H4992^2-I4992^2-J4992^2,1,0)</f>
        <v>0</v>
      </c>
      <c r="L4992" s="0" t="n">
        <f aca="false">COUNTIF(A4992:H4992,A4992)*COUNTIF(A4992:H4992,B4992)*COUNTIF(A4992:H4992,C4992)*COUNTIF(A4992:H4992,D4992)*COUNTIF(A4992:H4992,E4992)*COUNTIF(A4992:H4992,F4992)*COUNTIF(A4992:H4992,G4992)*COUNTIF(A4992:H4992,H4992)</f>
        <v>1</v>
      </c>
      <c r="M4992" s="0" t="n">
        <f aca="false">K4992*L4992</f>
        <v>0</v>
      </c>
    </row>
    <row r="4993" customFormat="false" ht="15" hidden="false" customHeight="false" outlineLevel="0" collapsed="false">
      <c r="A4993" s="0" t="n">
        <v>56</v>
      </c>
      <c r="B4993" s="0" t="n">
        <v>82</v>
      </c>
      <c r="C4993" s="0" t="n">
        <v>90</v>
      </c>
      <c r="D4993" s="0" t="n">
        <v>79</v>
      </c>
      <c r="E4993" s="0" t="n">
        <v>79</v>
      </c>
      <c r="F4993" s="0" t="n">
        <v>57</v>
      </c>
      <c r="G4993" s="0" t="n">
        <v>4</v>
      </c>
      <c r="H4993" s="0" t="n">
        <v>64</v>
      </c>
      <c r="I4993" s="1" t="n">
        <f aca="false">MAX(A4993:H4993)</f>
        <v>90</v>
      </c>
      <c r="J4993" s="1" t="n">
        <f aca="false">MIN(A4993:H4993)</f>
        <v>4</v>
      </c>
      <c r="K4993" s="0" t="n">
        <f aca="false">IF((I4993+J4993)^2&gt;A4993^2+B4993^2+C4993^2+D4993^2+E4993^2+F4993^2+G4993^2+H4993^2-I4993^2-J4993^2,1,0)</f>
        <v>0</v>
      </c>
      <c r="L4993" s="0" t="n">
        <f aca="false">COUNTIF(A4993:H4993,A4993)*COUNTIF(A4993:H4993,B4993)*COUNTIF(A4993:H4993,C4993)*COUNTIF(A4993:H4993,D4993)*COUNTIF(A4993:H4993,E4993)*COUNTIF(A4993:H4993,F4993)*COUNTIF(A4993:H4993,G4993)*COUNTIF(A4993:H4993,H4993)</f>
        <v>4</v>
      </c>
      <c r="M4993" s="0" t="n">
        <f aca="false">K4993*L4993</f>
        <v>0</v>
      </c>
    </row>
    <row r="4994" customFormat="false" ht="15" hidden="false" customHeight="false" outlineLevel="0" collapsed="false">
      <c r="A4994" s="0" t="n">
        <v>64</v>
      </c>
      <c r="B4994" s="0" t="n">
        <v>61</v>
      </c>
      <c r="C4994" s="0" t="n">
        <v>55</v>
      </c>
      <c r="D4994" s="0" t="n">
        <v>66</v>
      </c>
      <c r="E4994" s="0" t="n">
        <v>23</v>
      </c>
      <c r="F4994" s="0" t="n">
        <v>36</v>
      </c>
      <c r="G4994" s="0" t="n">
        <v>89</v>
      </c>
      <c r="H4994" s="0" t="n">
        <v>3</v>
      </c>
      <c r="I4994" s="1" t="n">
        <f aca="false">MAX(A4994:H4994)</f>
        <v>89</v>
      </c>
      <c r="J4994" s="1" t="n">
        <f aca="false">MIN(A4994:H4994)</f>
        <v>3</v>
      </c>
      <c r="K4994" s="0" t="n">
        <f aca="false">IF((I4994+J4994)^2&gt;A4994^2+B4994^2+C4994^2+D4994^2+E4994^2+F4994^2+G4994^2+H4994^2-I4994^2-J4994^2,1,0)</f>
        <v>0</v>
      </c>
      <c r="L4994" s="0" t="n">
        <f aca="false">COUNTIF(A4994:H4994,A4994)*COUNTIF(A4994:H4994,B4994)*COUNTIF(A4994:H4994,C4994)*COUNTIF(A4994:H4994,D4994)*COUNTIF(A4994:H4994,E4994)*COUNTIF(A4994:H4994,F4994)*COUNTIF(A4994:H4994,G4994)*COUNTIF(A4994:H4994,H4994)</f>
        <v>1</v>
      </c>
      <c r="M4994" s="0" t="n">
        <f aca="false">K4994*L4994</f>
        <v>0</v>
      </c>
    </row>
    <row r="4995" customFormat="false" ht="15" hidden="false" customHeight="false" outlineLevel="0" collapsed="false">
      <c r="A4995" s="0" t="n">
        <v>58</v>
      </c>
      <c r="B4995" s="0" t="n">
        <v>6</v>
      </c>
      <c r="C4995" s="0" t="n">
        <v>93</v>
      </c>
      <c r="D4995" s="0" t="n">
        <v>85</v>
      </c>
      <c r="E4995" s="0" t="n">
        <v>97</v>
      </c>
      <c r="F4995" s="0" t="n">
        <v>93</v>
      </c>
      <c r="G4995" s="0" t="n">
        <v>6</v>
      </c>
      <c r="H4995" s="0" t="n">
        <v>33</v>
      </c>
      <c r="I4995" s="1" t="n">
        <f aca="false">MAX(A4995:H4995)</f>
        <v>97</v>
      </c>
      <c r="J4995" s="1" t="n">
        <f aca="false">MIN(A4995:H4995)</f>
        <v>6</v>
      </c>
      <c r="K4995" s="0" t="n">
        <f aca="false">IF((I4995+J4995)^2&gt;A4995^2+B4995^2+C4995^2+D4995^2+E4995^2+F4995^2+G4995^2+H4995^2-I4995^2-J4995^2,1,0)</f>
        <v>0</v>
      </c>
      <c r="L4995" s="0" t="n">
        <f aca="false">COUNTIF(A4995:H4995,A4995)*COUNTIF(A4995:H4995,B4995)*COUNTIF(A4995:H4995,C4995)*COUNTIF(A4995:H4995,D4995)*COUNTIF(A4995:H4995,E4995)*COUNTIF(A4995:H4995,F4995)*COUNTIF(A4995:H4995,G4995)*COUNTIF(A4995:H4995,H4995)</f>
        <v>16</v>
      </c>
      <c r="M4995" s="0" t="n">
        <f aca="false">K4995*L4995</f>
        <v>0</v>
      </c>
    </row>
    <row r="4996" customFormat="false" ht="15" hidden="false" customHeight="false" outlineLevel="0" collapsed="false">
      <c r="A4996" s="0" t="n">
        <v>49</v>
      </c>
      <c r="B4996" s="0" t="n">
        <v>28</v>
      </c>
      <c r="C4996" s="0" t="n">
        <v>55</v>
      </c>
      <c r="D4996" s="0" t="n">
        <v>100</v>
      </c>
      <c r="E4996" s="0" t="n">
        <v>45</v>
      </c>
      <c r="F4996" s="0" t="n">
        <v>99</v>
      </c>
      <c r="G4996" s="0" t="n">
        <v>50</v>
      </c>
      <c r="H4996" s="0" t="n">
        <v>17</v>
      </c>
      <c r="I4996" s="1" t="n">
        <f aca="false">MAX(A4996:H4996)</f>
        <v>100</v>
      </c>
      <c r="J4996" s="1" t="n">
        <f aca="false">MIN(A4996:H4996)</f>
        <v>17</v>
      </c>
      <c r="K4996" s="0" t="n">
        <f aca="false">IF((I4996+J4996)^2&gt;A4996^2+B4996^2+C4996^2+D4996^2+E4996^2+F4996^2+G4996^2+H4996^2-I4996^2-J4996^2,1,0)</f>
        <v>0</v>
      </c>
      <c r="L4996" s="0" t="n">
        <f aca="false">COUNTIF(A4996:H4996,A4996)*COUNTIF(A4996:H4996,B4996)*COUNTIF(A4996:H4996,C4996)*COUNTIF(A4996:H4996,D4996)*COUNTIF(A4996:H4996,E4996)*COUNTIF(A4996:H4996,F4996)*COUNTIF(A4996:H4996,G4996)*COUNTIF(A4996:H4996,H4996)</f>
        <v>1</v>
      </c>
      <c r="M4996" s="0" t="n">
        <f aca="false">K4996*L4996</f>
        <v>0</v>
      </c>
    </row>
    <row r="4997" customFormat="false" ht="15" hidden="false" customHeight="false" outlineLevel="0" collapsed="false">
      <c r="A4997" s="0" t="n">
        <v>25</v>
      </c>
      <c r="B4997" s="0" t="n">
        <v>18</v>
      </c>
      <c r="C4997" s="0" t="n">
        <v>60</v>
      </c>
      <c r="D4997" s="0" t="n">
        <v>57</v>
      </c>
      <c r="E4997" s="0" t="n">
        <v>46</v>
      </c>
      <c r="F4997" s="0" t="n">
        <v>64</v>
      </c>
      <c r="G4997" s="0" t="n">
        <v>4</v>
      </c>
      <c r="H4997" s="0" t="n">
        <v>36</v>
      </c>
      <c r="I4997" s="1" t="n">
        <f aca="false">MAX(A4997:H4997)</f>
        <v>64</v>
      </c>
      <c r="J4997" s="1" t="n">
        <f aca="false">MIN(A4997:H4997)</f>
        <v>4</v>
      </c>
      <c r="K4997" s="0" t="n">
        <f aca="false">IF((I4997+J4997)^2&gt;A4997^2+B4997^2+C4997^2+D4997^2+E4997^2+F4997^2+G4997^2+H4997^2-I4997^2-J4997^2,1,0)</f>
        <v>0</v>
      </c>
      <c r="L4997" s="0" t="n">
        <f aca="false">COUNTIF(A4997:H4997,A4997)*COUNTIF(A4997:H4997,B4997)*COUNTIF(A4997:H4997,C4997)*COUNTIF(A4997:H4997,D4997)*COUNTIF(A4997:H4997,E4997)*COUNTIF(A4997:H4997,F4997)*COUNTIF(A4997:H4997,G4997)*COUNTIF(A4997:H4997,H4997)</f>
        <v>1</v>
      </c>
      <c r="M4997" s="0" t="n">
        <f aca="false">K4997*L4997</f>
        <v>0</v>
      </c>
    </row>
    <row r="4998" customFormat="false" ht="15" hidden="false" customHeight="false" outlineLevel="0" collapsed="false">
      <c r="A4998" s="0" t="n">
        <v>89</v>
      </c>
      <c r="B4998" s="0" t="n">
        <v>100</v>
      </c>
      <c r="C4998" s="0" t="n">
        <v>99</v>
      </c>
      <c r="D4998" s="0" t="n">
        <v>51</v>
      </c>
      <c r="E4998" s="0" t="n">
        <v>22</v>
      </c>
      <c r="F4998" s="0" t="n">
        <v>3</v>
      </c>
      <c r="G4998" s="0" t="n">
        <v>69</v>
      </c>
      <c r="H4998" s="0" t="n">
        <v>37</v>
      </c>
      <c r="I4998" s="1" t="n">
        <f aca="false">MAX(A4998:H4998)</f>
        <v>100</v>
      </c>
      <c r="J4998" s="1" t="n">
        <f aca="false">MIN(A4998:H4998)</f>
        <v>3</v>
      </c>
      <c r="K4998" s="0" t="n">
        <f aca="false">IF((I4998+J4998)^2&gt;A4998^2+B4998^2+C4998^2+D4998^2+E4998^2+F4998^2+G4998^2+H4998^2-I4998^2-J4998^2,1,0)</f>
        <v>0</v>
      </c>
      <c r="L4998" s="0" t="n">
        <f aca="false">COUNTIF(A4998:H4998,A4998)*COUNTIF(A4998:H4998,B4998)*COUNTIF(A4998:H4998,C4998)*COUNTIF(A4998:H4998,D4998)*COUNTIF(A4998:H4998,E4998)*COUNTIF(A4998:H4998,F4998)*COUNTIF(A4998:H4998,G4998)*COUNTIF(A4998:H4998,H4998)</f>
        <v>1</v>
      </c>
      <c r="M4998" s="0" t="n">
        <f aca="false">K4998*L4998</f>
        <v>0</v>
      </c>
    </row>
    <row r="4999" customFormat="false" ht="15" hidden="false" customHeight="false" outlineLevel="0" collapsed="false">
      <c r="A4999" s="0" t="n">
        <v>42</v>
      </c>
      <c r="B4999" s="0" t="n">
        <v>53</v>
      </c>
      <c r="C4999" s="0" t="n">
        <v>56</v>
      </c>
      <c r="D4999" s="0" t="n">
        <v>73</v>
      </c>
      <c r="E4999" s="0" t="n">
        <v>49</v>
      </c>
      <c r="F4999" s="0" t="n">
        <v>11</v>
      </c>
      <c r="G4999" s="0" t="n">
        <v>54</v>
      </c>
      <c r="H4999" s="0" t="n">
        <v>98</v>
      </c>
      <c r="I4999" s="1" t="n">
        <f aca="false">MAX(A4999:H4999)</f>
        <v>98</v>
      </c>
      <c r="J4999" s="1" t="n">
        <f aca="false">MIN(A4999:H4999)</f>
        <v>11</v>
      </c>
      <c r="K4999" s="0" t="n">
        <f aca="false">IF((I4999+J4999)^2&gt;A4999^2+B4999^2+C4999^2+D4999^2+E4999^2+F4999^2+G4999^2+H4999^2-I4999^2-J4999^2,1,0)</f>
        <v>0</v>
      </c>
      <c r="L4999" s="0" t="n">
        <f aca="false">COUNTIF(A4999:H4999,A4999)*COUNTIF(A4999:H4999,B4999)*COUNTIF(A4999:H4999,C4999)*COUNTIF(A4999:H4999,D4999)*COUNTIF(A4999:H4999,E4999)*COUNTIF(A4999:H4999,F4999)*COUNTIF(A4999:H4999,G4999)*COUNTIF(A4999:H4999,H4999)</f>
        <v>1</v>
      </c>
      <c r="M4999" s="0" t="n">
        <f aca="false">K4999*L4999</f>
        <v>0</v>
      </c>
    </row>
    <row r="5000" customFormat="false" ht="15" hidden="false" customHeight="false" outlineLevel="0" collapsed="false">
      <c r="A5000" s="0" t="n">
        <v>2</v>
      </c>
      <c r="B5000" s="0" t="n">
        <v>21</v>
      </c>
      <c r="C5000" s="0" t="n">
        <v>82</v>
      </c>
      <c r="D5000" s="0" t="n">
        <v>13</v>
      </c>
      <c r="E5000" s="0" t="n">
        <v>3</v>
      </c>
      <c r="F5000" s="0" t="n">
        <v>18</v>
      </c>
      <c r="G5000" s="0" t="n">
        <v>100</v>
      </c>
      <c r="H5000" s="0" t="n">
        <v>12</v>
      </c>
      <c r="I5000" s="1" t="n">
        <f aca="false">MAX(A5000:H5000)</f>
        <v>100</v>
      </c>
      <c r="J5000" s="1" t="n">
        <f aca="false">MIN(A5000:H5000)</f>
        <v>2</v>
      </c>
      <c r="K5000" s="0" t="n">
        <f aca="false">IF((I5000+J5000)^2&gt;A5000^2+B5000^2+C5000^2+D5000^2+E5000^2+F5000^2+G5000^2+H5000^2-I5000^2-J5000^2,1,0)</f>
        <v>1</v>
      </c>
      <c r="L5000" s="0" t="n">
        <f aca="false">COUNTIF(A5000:H5000,A5000)*COUNTIF(A5000:H5000,B5000)*COUNTIF(A5000:H5000,C5000)*COUNTIF(A5000:H5000,D5000)*COUNTIF(A5000:H5000,E5000)*COUNTIF(A5000:H5000,F5000)*COUNTIF(A5000:H5000,G5000)*COUNTIF(A5000:H5000,H5000)</f>
        <v>1</v>
      </c>
      <c r="M5000" s="0" t="n">
        <f aca="false">K5000*L500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3T13:11:50Z</dcterms:created>
  <dc:creator>Dmitry Statnyy</dc:creator>
  <dc:description/>
  <dc:language>en-US</dc:language>
  <cp:lastModifiedBy>kp</cp:lastModifiedBy>
  <dcterms:modified xsi:type="dcterms:W3CDTF">2022-11-23T18:38:42Z</dcterms:modified>
  <cp:revision>0</cp:revision>
  <dc:subject/>
  <dc:title/>
</cp:coreProperties>
</file>